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4</definedName>
    <definedName function="false" hidden="false" localSheetId="0" name="_xlnm.Print_Area" vbProcedure="false">PLAN!$A$1:$T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0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STUDII LITERARE ROMÂNEȘTI</t>
  </si>
  <si>
    <t xml:space="preserve">Limba de predare: Român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30.06 - 06.07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 o disciplină din pachetul: LLX1101</t>
  </si>
  <si>
    <r>
      <rPr>
        <b val="true"/>
        <sz val="10"/>
        <color rgb="FF000000"/>
        <rFont val="Times New Roman"/>
        <family val="1"/>
        <charset val="238"/>
      </rPr>
      <t xml:space="preserve">99</t>
    </r>
    <r>
      <rPr>
        <sz val="10"/>
        <color rgb="FF000000"/>
        <rFont val="Times New Roman"/>
        <family val="1"/>
      </rPr>
      <t xml:space="preserve"> de credite la disciplinele obligatorii;</t>
    </r>
  </si>
  <si>
    <t xml:space="preserve">Sem. 2: Se alege  o disciplină din pachetul: LLX1201</t>
  </si>
  <si>
    <r>
      <rPr>
        <b val="true"/>
        <sz val="10"/>
        <color rgb="FF000000"/>
        <rFont val="Times New Roman"/>
        <family val="1"/>
        <charset val="238"/>
      </rPr>
      <t xml:space="preserve">21</t>
    </r>
    <r>
      <rPr>
        <sz val="10"/>
        <color rgb="FF000000"/>
        <rFont val="Times New Roman"/>
        <family val="1"/>
      </rPr>
      <t xml:space="preserve"> de credite la disciplinele opţionale;</t>
    </r>
  </si>
  <si>
    <t xml:space="preserve">Sem. 3: Se alege  o disciplină din pachetul: LLX2101</t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Universitatea LA SAPIENZA din Roma
Universitatea JAGELLONA din Cracovia
Universitatea din Praga
Universitatea din București
Universitatea "Al .I. Cuza" din Iași
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F1101</t>
  </si>
  <si>
    <t xml:space="preserve">Literatura: figură și discurs (în limba franceză)</t>
  </si>
  <si>
    <t xml:space="preserve">LMR1102</t>
  </si>
  <si>
    <t xml:space="preserve">Metode în cercetarea literară</t>
  </si>
  <si>
    <t xml:space="preserve">LMR1103</t>
  </si>
  <si>
    <t xml:space="preserve">Patrimoniu cultural local, arhive, digitizare</t>
  </si>
  <si>
    <t xml:space="preserve">LMX1101</t>
  </si>
  <si>
    <t xml:space="preserve">Modul opțional sau disciplină la alegere de la alte masterate din oferta masterală a facultății/universității (1)</t>
  </si>
  <si>
    <t xml:space="preserve">TOTAL</t>
  </si>
  <si>
    <t xml:space="preserve">ANUL I, SEMESTRUL 2</t>
  </si>
  <si>
    <t xml:space="preserve">LMR1204</t>
  </si>
  <si>
    <t xml:space="preserve">Literatura română: programe, curente, manifeste</t>
  </si>
  <si>
    <t xml:space="preserve">LMR1205</t>
  </si>
  <si>
    <t xml:space="preserve">Literatura română explicată străinilor. Introducere în mediere culturală</t>
  </si>
  <si>
    <t xml:space="preserve">LMR1206</t>
  </si>
  <si>
    <t xml:space="preserve">Teorii identitare în cultura românească</t>
  </si>
  <si>
    <t xml:space="preserve">LMX1201</t>
  </si>
  <si>
    <t xml:space="preserve">Modul opțional sau disciplină la alegere de la alte masterate din oferta masterală a facultății/universității (2)</t>
  </si>
  <si>
    <t xml:space="preserve">ANUL II, SEMESTRUL 3</t>
  </si>
  <si>
    <t xml:space="preserve">LMR2107</t>
  </si>
  <si>
    <t xml:space="preserve">Paradigme și mutații în literatura română</t>
  </si>
  <si>
    <t xml:space="preserve">LME2108</t>
  </si>
  <si>
    <t xml:space="preserve">Alterități în discursul literar românesc (în limba engleză)</t>
  </si>
  <si>
    <t xml:space="preserve">LMR2109</t>
  </si>
  <si>
    <t xml:space="preserve">Direcții actuale în studiile literare</t>
  </si>
  <si>
    <t xml:space="preserve">LMX2101</t>
  </si>
  <si>
    <t xml:space="preserve">Modul opțional sau disciplină la alegere de la alte masterate din oferta masterală a facultății/universității (3)</t>
  </si>
  <si>
    <t xml:space="preserve">ANUL II, SEMESTRUL 4</t>
  </si>
  <si>
    <t xml:space="preserve">LMR2210</t>
  </si>
  <si>
    <t xml:space="preserve">Spații culturale europene</t>
  </si>
  <si>
    <t xml:space="preserve">LMR2211</t>
  </si>
  <si>
    <t xml:space="preserve">Critică literară. Idei literare românești în context european</t>
  </si>
  <si>
    <t xml:space="preserve">LMR2212</t>
  </si>
  <si>
    <t xml:space="preserve">Seminar practic: tehnica cercetării științifice în disciplinele literare</t>
  </si>
  <si>
    <t xml:space="preserve">LMR2213</t>
  </si>
  <si>
    <t xml:space="preserve">Seminar practic de redactare și elaborare a dizertaț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ții practice)</t>
  </si>
  <si>
    <t xml:space="preserve">LMU1102</t>
  </si>
  <si>
    <t xml:space="preserve">Tehnici de redactare și editare filologică (1)</t>
  </si>
  <si>
    <t xml:space="preserve">LMU1103</t>
  </si>
  <si>
    <t xml:space="preserve">Literatura norvegiană: contacte culturale</t>
  </si>
  <si>
    <t xml:space="preserve">LMU1104</t>
  </si>
  <si>
    <t xml:space="preserve">Analiza și didactica limbajelor specializate (Modul introductiv)</t>
  </si>
  <si>
    <t xml:space="preserve">LMU1105</t>
  </si>
  <si>
    <t xml:space="preserve">Cultura și civilizația Spaniei - momente semnificative</t>
  </si>
  <si>
    <t xml:space="preserve">LMU1106</t>
  </si>
  <si>
    <t xml:space="preserve">Genul, noțiune literară proteică</t>
  </si>
  <si>
    <t xml:space="preserve">CURS OPȚIONAL 2 (An I, Semestrul 2)</t>
  </si>
  <si>
    <t xml:space="preserve">LMU1201</t>
  </si>
  <si>
    <t xml:space="preserve">Româna și obiectivele specifice (limbaj general, limbaje specializate, cultură și civilizație)</t>
  </si>
  <si>
    <t xml:space="preserve">LMU1202</t>
  </si>
  <si>
    <t xml:space="preserve">Tehnici de redactare și editare filologică (2)</t>
  </si>
  <si>
    <t xml:space="preserve">LMU1203</t>
  </si>
  <si>
    <t xml:space="preserve">Traducere și interculturalitate (norvegiană, engleză, română)</t>
  </si>
  <si>
    <t xml:space="preserve">LMU1204</t>
  </si>
  <si>
    <t xml:space="preserve">Analiza și didactica limbajelor specializate (Engleza pentru științele exacte)</t>
  </si>
  <si>
    <t xml:space="preserve">LMU1205</t>
  </si>
  <si>
    <t xml:space="preserve">Aspecte ale culturii și civilizației țărilor hispanoamericane</t>
  </si>
  <si>
    <t xml:space="preserve">LMU1206</t>
  </si>
  <si>
    <t xml:space="preserve">Corporalități</t>
  </si>
  <si>
    <t xml:space="preserve">CURS OPȚIONAL 3 (An II, Semestrul 3)</t>
  </si>
  <si>
    <t xml:space="preserve">LMU2101</t>
  </si>
  <si>
    <t xml:space="preserve">Seminar de cercetare și producere a materialelor didactice</t>
  </si>
  <si>
    <t xml:space="preserve">LMU2102</t>
  </si>
  <si>
    <t xml:space="preserve">Tehnici de redactare și editare filologică (3)</t>
  </si>
  <si>
    <t xml:space="preserve">LMU2103</t>
  </si>
  <si>
    <t xml:space="preserve">Semiotica imaginii - cu ilustrări din cinematografia norvegiană contemporană</t>
  </si>
  <si>
    <t xml:space="preserve">LMU2104</t>
  </si>
  <si>
    <t xml:space="preserve">Analiza și didactica limbajelor specializate (Engleza pentru științele socio-umane și drept)</t>
  </si>
  <si>
    <t xml:space="preserve">LMU2105</t>
  </si>
  <si>
    <t xml:space="preserve">Specificitatea limbii spaniole în contextul limbilor romanice</t>
  </si>
  <si>
    <t xml:space="preserve">LMU2106</t>
  </si>
  <si>
    <t xml:space="preserve">Discurs și afect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5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C30" activeCellId="0" sqref="C3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7.11"/>
    <col collapsed="false" customWidth="true" hidden="false" outlineLevel="0" max="3" min="3" style="1" width="7.37"/>
    <col collapsed="false" customWidth="true" hidden="false" outlineLevel="0" max="5" min="4" style="1" width="4.61"/>
    <col collapsed="false" customWidth="true" hidden="false" outlineLevel="0" max="6" min="6" style="1" width="4.49"/>
    <col collapsed="false" customWidth="true" hidden="false" outlineLevel="0" max="7" min="7" style="1" width="8.12"/>
    <col collapsed="false" customWidth="true" hidden="false" outlineLevel="0" max="8" min="8" style="1" width="8.37"/>
    <col collapsed="false" customWidth="true" hidden="false" outlineLevel="0" max="9" min="9" style="1" width="5.86"/>
    <col collapsed="false" customWidth="true" hidden="false" outlineLevel="0" max="10" min="10" style="1" width="7.37"/>
    <col collapsed="false" customWidth="true" hidden="false" outlineLevel="0" max="11" min="11" style="1" width="5.61"/>
    <col collapsed="false" customWidth="true" hidden="false" outlineLevel="0" max="12" min="12" style="1" width="6.12"/>
    <col collapsed="false" customWidth="true" hidden="false" outlineLevel="0" max="13" min="13" style="1" width="8.49"/>
    <col collapsed="false" customWidth="true" hidden="false" outlineLevel="0" max="14" min="14" style="1" width="7.11"/>
    <col collapsed="false" customWidth="true" hidden="false" outlineLevel="0" max="15" min="15" style="1" width="7.87"/>
    <col collapsed="false" customWidth="true" hidden="false" outlineLevel="0" max="16" min="16" style="1" width="8.61"/>
    <col collapsed="false" customWidth="true" hidden="false" outlineLevel="0" max="17" min="17" style="1" width="5.99"/>
    <col collapsed="false" customWidth="true" hidden="false" outlineLevel="0" max="18" min="18" style="1" width="7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false" hidden="false" outlineLevel="0" max="257" min="21" style="2" width="9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  <c r="N1" s="5"/>
      <c r="O1" s="5"/>
      <c r="P1" s="5"/>
      <c r="Q1" s="5"/>
      <c r="R1" s="5"/>
      <c r="S1" s="5"/>
      <c r="T1" s="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7"/>
      <c r="N3" s="7"/>
      <c r="O3" s="8" t="s">
        <v>3</v>
      </c>
      <c r="P3" s="8"/>
      <c r="Q3" s="8"/>
      <c r="R3" s="8" t="s">
        <v>4</v>
      </c>
      <c r="S3" s="8"/>
      <c r="T3" s="8"/>
    </row>
    <row r="4" customFormat="false" ht="17.2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4"/>
      <c r="M4" s="10" t="s">
        <v>6</v>
      </c>
      <c r="N4" s="10"/>
      <c r="O4" s="11" t="n">
        <f aca="false">N44</f>
        <v>16</v>
      </c>
      <c r="P4" s="11"/>
      <c r="Q4" s="11"/>
      <c r="R4" s="11" t="n">
        <f aca="false">N53</f>
        <v>14</v>
      </c>
      <c r="S4" s="11"/>
      <c r="T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4"/>
      <c r="M5" s="10" t="s">
        <v>7</v>
      </c>
      <c r="N5" s="10"/>
      <c r="O5" s="11" t="n">
        <f aca="false">N64</f>
        <v>14</v>
      </c>
      <c r="P5" s="11"/>
      <c r="Q5" s="11"/>
      <c r="R5" s="11" t="n">
        <f aca="false">N73</f>
        <v>14</v>
      </c>
      <c r="S5" s="11"/>
      <c r="T5" s="11"/>
    </row>
    <row r="6" customFormat="false" ht="1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4"/>
      <c r="M6" s="13"/>
      <c r="N6" s="13"/>
      <c r="O6" s="14"/>
      <c r="P6" s="14"/>
      <c r="Q6" s="14"/>
      <c r="R6" s="14"/>
      <c r="S6" s="14"/>
      <c r="T6" s="14"/>
    </row>
    <row r="7" customFormat="false" ht="18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4"/>
      <c r="M8" s="17" t="s">
        <v>11</v>
      </c>
      <c r="N8" s="17"/>
      <c r="O8" s="17"/>
      <c r="P8" s="17"/>
      <c r="Q8" s="17"/>
      <c r="R8" s="17"/>
      <c r="S8" s="17"/>
      <c r="T8" s="17"/>
    </row>
    <row r="9" customFormat="false" ht="1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4"/>
      <c r="M9" s="17"/>
      <c r="N9" s="17"/>
      <c r="O9" s="17"/>
      <c r="P9" s="17"/>
      <c r="Q9" s="17"/>
      <c r="R9" s="17"/>
      <c r="S9" s="17"/>
      <c r="T9" s="17"/>
    </row>
    <row r="10" customFormat="false" ht="16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4"/>
      <c r="M10" s="17"/>
      <c r="N10" s="17"/>
      <c r="O10" s="17"/>
      <c r="P10" s="17"/>
      <c r="Q10" s="17"/>
      <c r="R10" s="17"/>
      <c r="S10" s="17"/>
      <c r="T10" s="17"/>
    </row>
    <row r="11" customFormat="false" ht="14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4"/>
      <c r="M11" s="17"/>
      <c r="N11" s="17"/>
      <c r="O11" s="17"/>
      <c r="P11" s="17"/>
      <c r="Q11" s="17"/>
      <c r="R11" s="17"/>
      <c r="S11" s="17"/>
      <c r="T11" s="17"/>
    </row>
    <row r="12" customFormat="false" ht="10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  <c r="M12" s="18"/>
      <c r="N12" s="18"/>
      <c r="O12" s="18"/>
      <c r="P12" s="18"/>
      <c r="Q12" s="18"/>
      <c r="R12" s="18"/>
      <c r="S12" s="4"/>
      <c r="T12" s="4"/>
    </row>
    <row r="13" customFormat="false" ht="13.1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4"/>
      <c r="M13" s="17" t="s">
        <v>16</v>
      </c>
      <c r="N13" s="17"/>
      <c r="O13" s="17"/>
      <c r="P13" s="17"/>
      <c r="Q13" s="17"/>
      <c r="R13" s="17"/>
      <c r="S13" s="17"/>
      <c r="T13" s="17"/>
    </row>
    <row r="14" customFormat="false" ht="12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15" t="s">
        <v>18</v>
      </c>
      <c r="N14" s="15"/>
      <c r="O14" s="15"/>
      <c r="P14" s="15"/>
      <c r="Q14" s="15"/>
      <c r="R14" s="15"/>
      <c r="S14" s="15"/>
      <c r="T14" s="15"/>
    </row>
    <row r="15" customFormat="false" ht="12.7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4"/>
      <c r="M15" s="15" t="s">
        <v>20</v>
      </c>
      <c r="N15" s="15"/>
      <c r="O15" s="15"/>
      <c r="P15" s="15"/>
      <c r="Q15" s="15"/>
      <c r="R15" s="15"/>
      <c r="S15" s="15"/>
      <c r="T15" s="15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  <c r="M16" s="15" t="s">
        <v>22</v>
      </c>
      <c r="N16" s="15"/>
      <c r="O16" s="15"/>
      <c r="P16" s="15"/>
      <c r="Q16" s="15"/>
      <c r="R16" s="15"/>
      <c r="S16" s="15"/>
      <c r="T16" s="15"/>
    </row>
    <row r="17" customFormat="false" ht="12.75" hidden="false" customHeight="true" outlineLevel="0" collapsed="false">
      <c r="A17" s="16" t="s">
        <v>2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  <c r="M17" s="21"/>
      <c r="N17" s="21"/>
      <c r="O17" s="21"/>
      <c r="P17" s="21"/>
      <c r="Q17" s="21"/>
      <c r="R17" s="21"/>
      <c r="S17" s="21"/>
      <c r="T17" s="21"/>
    </row>
    <row r="18" customFormat="false" ht="14.25" hidden="false" customHeight="true" outlineLevel="0" collapsed="false">
      <c r="A18" s="19" t="s">
        <v>2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4"/>
      <c r="M18" s="21"/>
      <c r="N18" s="21"/>
      <c r="O18" s="21"/>
      <c r="P18" s="21"/>
      <c r="Q18" s="21"/>
      <c r="R18" s="21"/>
      <c r="S18" s="21"/>
      <c r="T18" s="21"/>
    </row>
    <row r="19" customFormat="false" ht="14.2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4"/>
      <c r="M19" s="21"/>
      <c r="N19" s="21"/>
      <c r="O19" s="21"/>
      <c r="P19" s="21"/>
      <c r="Q19" s="21"/>
      <c r="R19" s="21"/>
      <c r="S19" s="21"/>
      <c r="T19" s="21"/>
    </row>
    <row r="20" customFormat="false" ht="7.5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4"/>
      <c r="M20" s="18"/>
      <c r="N20" s="18"/>
      <c r="O20" s="18"/>
      <c r="P20" s="18"/>
      <c r="Q20" s="18"/>
      <c r="R20" s="18"/>
      <c r="S20" s="4"/>
      <c r="T20" s="4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4"/>
      <c r="M21" s="21" t="s">
        <v>26</v>
      </c>
      <c r="N21" s="21"/>
      <c r="O21" s="21"/>
      <c r="P21" s="21"/>
      <c r="Q21" s="21"/>
      <c r="R21" s="21"/>
      <c r="S21" s="21"/>
      <c r="T21" s="21"/>
    </row>
    <row r="22" customFormat="false" ht="1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4"/>
      <c r="M22" s="21"/>
      <c r="N22" s="21"/>
      <c r="O22" s="21"/>
      <c r="P22" s="21"/>
      <c r="Q22" s="21"/>
      <c r="R22" s="21"/>
      <c r="S22" s="21"/>
      <c r="T22" s="21"/>
    </row>
    <row r="23" customFormat="fals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4"/>
      <c r="M23" s="21"/>
      <c r="N23" s="21"/>
      <c r="O23" s="21"/>
      <c r="P23" s="21"/>
      <c r="Q23" s="21"/>
      <c r="R23" s="21"/>
      <c r="S23" s="21"/>
      <c r="T23" s="21"/>
    </row>
    <row r="24" customFormat="false" ht="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4"/>
      <c r="M24" s="22"/>
      <c r="N24" s="22"/>
      <c r="O24" s="22"/>
      <c r="P24" s="22"/>
      <c r="Q24" s="22"/>
      <c r="R24" s="22"/>
      <c r="S24" s="4"/>
      <c r="T24" s="4"/>
    </row>
    <row r="25" customFormat="false" ht="13.1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4"/>
      <c r="I25" s="4"/>
      <c r="J25" s="4"/>
      <c r="K25" s="4"/>
      <c r="L25" s="4"/>
      <c r="M25" s="24" t="s">
        <v>28</v>
      </c>
      <c r="N25" s="24"/>
      <c r="O25" s="24"/>
      <c r="P25" s="24"/>
      <c r="Q25" s="24"/>
      <c r="R25" s="24"/>
      <c r="S25" s="24"/>
      <c r="T25" s="24"/>
    </row>
    <row r="26" customFormat="false" ht="26.25" hidden="false" customHeight="true" outlineLevel="0" collapsed="false">
      <c r="A26" s="25"/>
      <c r="B26" s="8" t="s">
        <v>29</v>
      </c>
      <c r="C26" s="8"/>
      <c r="D26" s="8" t="s">
        <v>30</v>
      </c>
      <c r="E26" s="8"/>
      <c r="F26" s="8"/>
      <c r="G26" s="8" t="s">
        <v>31</v>
      </c>
      <c r="H26" s="8" t="s">
        <v>32</v>
      </c>
      <c r="I26" s="8" t="s">
        <v>33</v>
      </c>
      <c r="J26" s="8"/>
      <c r="K26" s="8"/>
      <c r="L26" s="4"/>
      <c r="M26" s="24"/>
      <c r="N26" s="24"/>
      <c r="O26" s="24"/>
      <c r="P26" s="24"/>
      <c r="Q26" s="24"/>
      <c r="R26" s="24"/>
      <c r="S26" s="24"/>
      <c r="T26" s="24"/>
    </row>
    <row r="27" customFormat="false" ht="14.25" hidden="false" customHeight="true" outlineLevel="0" collapsed="false">
      <c r="A27" s="25"/>
      <c r="B27" s="8" t="s">
        <v>34</v>
      </c>
      <c r="C27" s="8" t="s">
        <v>35</v>
      </c>
      <c r="D27" s="8" t="s">
        <v>36</v>
      </c>
      <c r="E27" s="8" t="s">
        <v>37</v>
      </c>
      <c r="F27" s="8" t="s">
        <v>38</v>
      </c>
      <c r="G27" s="8"/>
      <c r="H27" s="8"/>
      <c r="I27" s="8" t="s">
        <v>39</v>
      </c>
      <c r="J27" s="8" t="s">
        <v>40</v>
      </c>
      <c r="K27" s="8" t="s">
        <v>41</v>
      </c>
      <c r="L27" s="4"/>
      <c r="M27" s="24"/>
      <c r="N27" s="24"/>
      <c r="O27" s="24"/>
      <c r="P27" s="24"/>
      <c r="Q27" s="24"/>
      <c r="R27" s="24"/>
      <c r="S27" s="24"/>
      <c r="T27" s="24"/>
    </row>
    <row r="28" customFormat="false" ht="17.25" hidden="false" customHeight="true" outlineLevel="0" collapsed="false">
      <c r="A28" s="26" t="s">
        <v>6</v>
      </c>
      <c r="B28" s="7" t="n">
        <v>14</v>
      </c>
      <c r="C28" s="7" t="n">
        <v>14</v>
      </c>
      <c r="D28" s="7" t="n">
        <v>3</v>
      </c>
      <c r="E28" s="7" t="n">
        <v>3</v>
      </c>
      <c r="F28" s="7" t="n">
        <v>2</v>
      </c>
      <c r="G28" s="7"/>
      <c r="H28" s="27"/>
      <c r="I28" s="7" t="n">
        <v>3</v>
      </c>
      <c r="J28" s="7" t="n">
        <v>1</v>
      </c>
      <c r="K28" s="7" t="n">
        <v>12</v>
      </c>
      <c r="L28" s="4"/>
      <c r="M28" s="24"/>
      <c r="N28" s="24"/>
      <c r="O28" s="24"/>
      <c r="P28" s="24"/>
      <c r="Q28" s="24"/>
      <c r="R28" s="24"/>
      <c r="S28" s="24"/>
      <c r="T28" s="24"/>
    </row>
    <row r="29" customFormat="false" ht="15" hidden="false" customHeight="true" outlineLevel="0" collapsed="false">
      <c r="A29" s="26" t="s">
        <v>7</v>
      </c>
      <c r="B29" s="7" t="n">
        <v>14</v>
      </c>
      <c r="C29" s="7" t="n">
        <v>12</v>
      </c>
      <c r="D29" s="7" t="n">
        <v>3</v>
      </c>
      <c r="E29" s="7" t="n">
        <v>3</v>
      </c>
      <c r="F29" s="7" t="n">
        <v>2</v>
      </c>
      <c r="G29" s="7"/>
      <c r="H29" s="7"/>
      <c r="I29" s="7" t="n">
        <v>3</v>
      </c>
      <c r="J29" s="7" t="n">
        <v>1</v>
      </c>
      <c r="K29" s="7" t="n">
        <v>12</v>
      </c>
      <c r="L29" s="4"/>
      <c r="M29" s="24"/>
      <c r="N29" s="24"/>
      <c r="O29" s="24"/>
      <c r="P29" s="24"/>
      <c r="Q29" s="24"/>
      <c r="R29" s="24"/>
      <c r="S29" s="24"/>
      <c r="T29" s="24"/>
    </row>
    <row r="30" customFormat="false" ht="15.75" hidden="false" customHeight="true" outlineLevel="0" collapsed="false">
      <c r="A30" s="28"/>
      <c r="B30" s="14"/>
      <c r="C30" s="14"/>
      <c r="D30" s="14"/>
      <c r="E30" s="14"/>
      <c r="F30" s="14"/>
      <c r="G30" s="14"/>
      <c r="H30" s="14"/>
      <c r="I30" s="14"/>
      <c r="J30" s="14"/>
      <c r="K30" s="29"/>
      <c r="L30" s="4"/>
      <c r="M30" s="24"/>
      <c r="N30" s="24"/>
      <c r="O30" s="24"/>
      <c r="P30" s="24"/>
      <c r="Q30" s="24"/>
      <c r="R30" s="24"/>
      <c r="S30" s="24"/>
      <c r="T30" s="24"/>
    </row>
    <row r="31" customFormat="false" ht="21" hidden="false" customHeight="true" outlineLevel="0" collapsed="false">
      <c r="A31" s="30"/>
      <c r="B31" s="30"/>
      <c r="C31" s="30"/>
      <c r="D31" s="30"/>
      <c r="E31" s="30"/>
      <c r="F31" s="30"/>
      <c r="G31" s="30"/>
      <c r="H31" s="4"/>
      <c r="I31" s="4"/>
      <c r="J31" s="4"/>
      <c r="K31" s="4"/>
      <c r="L31" s="4"/>
      <c r="M31" s="24"/>
      <c r="N31" s="24"/>
      <c r="O31" s="24"/>
      <c r="P31" s="24"/>
      <c r="Q31" s="24"/>
      <c r="R31" s="24"/>
      <c r="S31" s="24"/>
      <c r="T31" s="24"/>
    </row>
    <row r="32" customFormat="false" ht="15" hidden="false" customHeight="true" outlineLevel="0" collapsed="false">
      <c r="B32" s="18"/>
      <c r="C32" s="18"/>
      <c r="D32" s="18"/>
      <c r="E32" s="18"/>
      <c r="F32" s="18"/>
      <c r="G32" s="18"/>
      <c r="M32" s="31"/>
      <c r="N32" s="31"/>
      <c r="O32" s="31"/>
      <c r="P32" s="31"/>
      <c r="Q32" s="31"/>
      <c r="R32" s="31"/>
      <c r="S32" s="31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M33" s="31"/>
      <c r="N33" s="31"/>
      <c r="O33" s="31"/>
      <c r="P33" s="31"/>
      <c r="Q33" s="31"/>
      <c r="R33" s="31"/>
      <c r="S33" s="31"/>
    </row>
    <row r="35" customFormat="false" ht="16.5" hidden="false" customHeight="true" outlineLevel="0" collapsed="false">
      <c r="A35" s="32" t="s">
        <v>4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customFormat="false" ht="8.25" hidden="true" customHeight="true" outlineLevel="0" collapsed="false">
      <c r="N36" s="33"/>
      <c r="O36" s="34" t="s">
        <v>43</v>
      </c>
      <c r="P36" s="34" t="s">
        <v>44</v>
      </c>
      <c r="Q36" s="34" t="s">
        <v>45</v>
      </c>
      <c r="R36" s="34" t="s">
        <v>46</v>
      </c>
      <c r="S36" s="34" t="s">
        <v>47</v>
      </c>
      <c r="T36" s="34"/>
    </row>
    <row r="37" customFormat="false" ht="17.25" hidden="false" customHeight="true" outlineLevel="0" collapsed="false">
      <c r="A37" s="35" t="s">
        <v>4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25.5" hidden="false" customHeight="true" outlineLevel="0" collapsed="false">
      <c r="A38" s="35" t="s">
        <v>49</v>
      </c>
      <c r="B38" s="35" t="s">
        <v>50</v>
      </c>
      <c r="C38" s="35"/>
      <c r="D38" s="35"/>
      <c r="E38" s="35"/>
      <c r="F38" s="35"/>
      <c r="G38" s="35"/>
      <c r="H38" s="35"/>
      <c r="I38" s="35"/>
      <c r="J38" s="8" t="s">
        <v>51</v>
      </c>
      <c r="K38" s="36" t="s">
        <v>52</v>
      </c>
      <c r="L38" s="36"/>
      <c r="M38" s="36"/>
      <c r="N38" s="36" t="s">
        <v>53</v>
      </c>
      <c r="O38" s="36"/>
      <c r="P38" s="36"/>
      <c r="Q38" s="36" t="s">
        <v>54</v>
      </c>
      <c r="R38" s="36"/>
      <c r="S38" s="36"/>
      <c r="T38" s="36" t="s">
        <v>55</v>
      </c>
    </row>
    <row r="39" customFormat="false" ht="13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8"/>
      <c r="K39" s="8" t="s">
        <v>56</v>
      </c>
      <c r="L39" s="8" t="s">
        <v>57</v>
      </c>
      <c r="M39" s="8" t="s">
        <v>58</v>
      </c>
      <c r="N39" s="8" t="s">
        <v>59</v>
      </c>
      <c r="O39" s="8" t="s">
        <v>36</v>
      </c>
      <c r="P39" s="8" t="s">
        <v>60</v>
      </c>
      <c r="Q39" s="8" t="s">
        <v>61</v>
      </c>
      <c r="R39" s="8" t="s">
        <v>56</v>
      </c>
      <c r="S39" s="8" t="s">
        <v>62</v>
      </c>
      <c r="T39" s="36"/>
    </row>
    <row r="40" customFormat="false" ht="30" hidden="false" customHeight="true" outlineLevel="0" collapsed="false">
      <c r="A40" s="37" t="s">
        <v>63</v>
      </c>
      <c r="B40" s="38" t="s">
        <v>64</v>
      </c>
      <c r="C40" s="38"/>
      <c r="D40" s="38"/>
      <c r="E40" s="38"/>
      <c r="F40" s="38"/>
      <c r="G40" s="38"/>
      <c r="H40" s="38"/>
      <c r="I40" s="38"/>
      <c r="J40" s="39" t="n">
        <v>8</v>
      </c>
      <c r="K40" s="39" t="n">
        <v>2</v>
      </c>
      <c r="L40" s="39" t="n">
        <v>1</v>
      </c>
      <c r="M40" s="39" t="n">
        <v>1</v>
      </c>
      <c r="N40" s="40" t="n">
        <f aca="false">K40+L40+M40</f>
        <v>4</v>
      </c>
      <c r="O40" s="41" t="n">
        <f aca="false">P40-N40</f>
        <v>10</v>
      </c>
      <c r="P40" s="41" t="n">
        <f aca="false">ROUND(PRODUCT(J40,25)/14,0)</f>
        <v>14</v>
      </c>
      <c r="Q40" s="42" t="s">
        <v>61</v>
      </c>
      <c r="R40" s="39"/>
      <c r="S40" s="7"/>
      <c r="T40" s="39" t="s">
        <v>43</v>
      </c>
    </row>
    <row r="41" customFormat="false" ht="20.45" hidden="false" customHeight="true" outlineLevel="0" collapsed="false">
      <c r="A41" s="37" t="s">
        <v>65</v>
      </c>
      <c r="B41" s="38" t="s">
        <v>66</v>
      </c>
      <c r="C41" s="38"/>
      <c r="D41" s="38"/>
      <c r="E41" s="38"/>
      <c r="F41" s="38"/>
      <c r="G41" s="38"/>
      <c r="H41" s="38"/>
      <c r="I41" s="38"/>
      <c r="J41" s="39" t="n">
        <v>8</v>
      </c>
      <c r="K41" s="39" t="n">
        <v>2</v>
      </c>
      <c r="L41" s="39" t="n">
        <v>1</v>
      </c>
      <c r="M41" s="39" t="n">
        <v>2</v>
      </c>
      <c r="N41" s="40" t="n">
        <f aca="false">K41+L41+M41</f>
        <v>5</v>
      </c>
      <c r="O41" s="41" t="n">
        <f aca="false">P41-N41</f>
        <v>9</v>
      </c>
      <c r="P41" s="41" t="n">
        <f aca="false">ROUND(PRODUCT(J41,25)/14,0)</f>
        <v>14</v>
      </c>
      <c r="Q41" s="42" t="s">
        <v>61</v>
      </c>
      <c r="R41" s="39"/>
      <c r="S41" s="7"/>
      <c r="T41" s="39" t="s">
        <v>45</v>
      </c>
    </row>
    <row r="42" customFormat="false" ht="14.45" hidden="false" customHeight="true" outlineLevel="0" collapsed="false">
      <c r="A42" s="37" t="s">
        <v>67</v>
      </c>
      <c r="B42" s="38" t="s">
        <v>68</v>
      </c>
      <c r="C42" s="38"/>
      <c r="D42" s="38"/>
      <c r="E42" s="38"/>
      <c r="F42" s="38"/>
      <c r="G42" s="38"/>
      <c r="H42" s="38"/>
      <c r="I42" s="38"/>
      <c r="J42" s="39" t="n">
        <v>7</v>
      </c>
      <c r="K42" s="39" t="n">
        <v>2</v>
      </c>
      <c r="L42" s="39" t="n">
        <v>1</v>
      </c>
      <c r="M42" s="39" t="n">
        <v>1</v>
      </c>
      <c r="N42" s="40" t="n">
        <f aca="false">K42+L42+M42</f>
        <v>4</v>
      </c>
      <c r="O42" s="41" t="n">
        <f aca="false">P42-N42</f>
        <v>9</v>
      </c>
      <c r="P42" s="41" t="n">
        <f aca="false">ROUND(PRODUCT(J42,25)/14,0)</f>
        <v>13</v>
      </c>
      <c r="Q42" s="42"/>
      <c r="R42" s="39" t="s">
        <v>56</v>
      </c>
      <c r="S42" s="7"/>
      <c r="T42" s="39" t="s">
        <v>45</v>
      </c>
    </row>
    <row r="43" customFormat="false" ht="28.15" hidden="false" customHeight="true" outlineLevel="0" collapsed="false">
      <c r="A43" s="37" t="s">
        <v>69</v>
      </c>
      <c r="B43" s="38" t="s">
        <v>70</v>
      </c>
      <c r="C43" s="38"/>
      <c r="D43" s="38"/>
      <c r="E43" s="38"/>
      <c r="F43" s="38"/>
      <c r="G43" s="38"/>
      <c r="H43" s="38"/>
      <c r="I43" s="38"/>
      <c r="J43" s="39" t="n">
        <v>7</v>
      </c>
      <c r="K43" s="39" t="n">
        <v>1</v>
      </c>
      <c r="L43" s="39" t="n">
        <v>2</v>
      </c>
      <c r="M43" s="39" t="n">
        <v>0</v>
      </c>
      <c r="N43" s="40" t="n">
        <f aca="false">K43+L43+M43</f>
        <v>3</v>
      </c>
      <c r="O43" s="41" t="n">
        <f aca="false">P43-N43</f>
        <v>10</v>
      </c>
      <c r="P43" s="41" t="n">
        <f aca="false">ROUND(PRODUCT(J43,25)/14,0)</f>
        <v>13</v>
      </c>
      <c r="Q43" s="42"/>
      <c r="R43" s="39" t="s">
        <v>56</v>
      </c>
      <c r="S43" s="7"/>
      <c r="T43" s="39" t="s">
        <v>46</v>
      </c>
    </row>
    <row r="44" customFormat="false" ht="12.75" hidden="false" customHeight="false" outlineLevel="0" collapsed="false">
      <c r="A44" s="43" t="s">
        <v>71</v>
      </c>
      <c r="B44" s="43"/>
      <c r="C44" s="43"/>
      <c r="D44" s="43"/>
      <c r="E44" s="43"/>
      <c r="F44" s="43"/>
      <c r="G44" s="43"/>
      <c r="H44" s="43"/>
      <c r="I44" s="43"/>
      <c r="J44" s="43" t="n">
        <f aca="false">SUM(J40:J43)</f>
        <v>30</v>
      </c>
      <c r="K44" s="43" t="n">
        <f aca="false">SUM(K40:K43)</f>
        <v>7</v>
      </c>
      <c r="L44" s="43" t="n">
        <f aca="false">SUM(L40:L43)</f>
        <v>5</v>
      </c>
      <c r="M44" s="43" t="n">
        <f aca="false">SUM(M40:M43)</f>
        <v>4</v>
      </c>
      <c r="N44" s="43" t="n">
        <f aca="false">SUM(N40:N43)</f>
        <v>16</v>
      </c>
      <c r="O44" s="43" t="n">
        <f aca="false">SUM(O40:O43)</f>
        <v>38</v>
      </c>
      <c r="P44" s="43" t="n">
        <f aca="false">SUM(P40:P43)</f>
        <v>54</v>
      </c>
      <c r="Q44" s="43" t="n">
        <f aca="false">COUNTIF(Q40:Q43,"E")</f>
        <v>2</v>
      </c>
      <c r="R44" s="43" t="n">
        <f aca="false">COUNTIF(R40:R43,"C")</f>
        <v>2</v>
      </c>
      <c r="S44" s="43" t="n">
        <f aca="false">COUNTIF(S40:S43,"VP")</f>
        <v>0</v>
      </c>
      <c r="T44" s="44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5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26.25" hidden="false" customHeight="true" outlineLevel="0" collapsed="false">
      <c r="A47" s="35" t="s">
        <v>49</v>
      </c>
      <c r="B47" s="35" t="s">
        <v>50</v>
      </c>
      <c r="C47" s="35"/>
      <c r="D47" s="35"/>
      <c r="E47" s="35"/>
      <c r="F47" s="35"/>
      <c r="G47" s="35"/>
      <c r="H47" s="35"/>
      <c r="I47" s="35"/>
      <c r="J47" s="8" t="s">
        <v>51</v>
      </c>
      <c r="K47" s="36" t="s">
        <v>52</v>
      </c>
      <c r="L47" s="36"/>
      <c r="M47" s="36"/>
      <c r="N47" s="36" t="s">
        <v>53</v>
      </c>
      <c r="O47" s="36"/>
      <c r="P47" s="36"/>
      <c r="Q47" s="36" t="s">
        <v>54</v>
      </c>
      <c r="R47" s="36"/>
      <c r="S47" s="36"/>
      <c r="T47" s="36" t="s">
        <v>55</v>
      </c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8"/>
      <c r="K48" s="8" t="s">
        <v>56</v>
      </c>
      <c r="L48" s="8" t="s">
        <v>57</v>
      </c>
      <c r="M48" s="8" t="s">
        <v>58</v>
      </c>
      <c r="N48" s="8" t="s">
        <v>59</v>
      </c>
      <c r="O48" s="8" t="s">
        <v>36</v>
      </c>
      <c r="P48" s="8" t="s">
        <v>60</v>
      </c>
      <c r="Q48" s="8" t="s">
        <v>61</v>
      </c>
      <c r="R48" s="8" t="s">
        <v>56</v>
      </c>
      <c r="S48" s="8" t="s">
        <v>62</v>
      </c>
      <c r="T48" s="36"/>
    </row>
    <row r="49" customFormat="false" ht="20.45" hidden="false" customHeight="true" outlineLevel="0" collapsed="false">
      <c r="A49" s="37" t="s">
        <v>73</v>
      </c>
      <c r="B49" s="38" t="s">
        <v>74</v>
      </c>
      <c r="C49" s="38"/>
      <c r="D49" s="38"/>
      <c r="E49" s="38"/>
      <c r="F49" s="38"/>
      <c r="G49" s="38"/>
      <c r="H49" s="38"/>
      <c r="I49" s="38"/>
      <c r="J49" s="39" t="n">
        <v>8</v>
      </c>
      <c r="K49" s="39" t="n">
        <v>2</v>
      </c>
      <c r="L49" s="39" t="n">
        <v>1</v>
      </c>
      <c r="M49" s="39" t="n">
        <v>0</v>
      </c>
      <c r="N49" s="40" t="n">
        <f aca="false">K49+L49+M49</f>
        <v>3</v>
      </c>
      <c r="O49" s="41" t="n">
        <f aca="false">P49-N49</f>
        <v>11</v>
      </c>
      <c r="P49" s="41" t="n">
        <f aca="false">ROUND(PRODUCT(J49,25)/14,0)</f>
        <v>14</v>
      </c>
      <c r="Q49" s="42" t="s">
        <v>61</v>
      </c>
      <c r="R49" s="39"/>
      <c r="S49" s="7"/>
      <c r="T49" s="39" t="s">
        <v>43</v>
      </c>
    </row>
    <row r="50" customFormat="false" ht="32.45" hidden="false" customHeight="true" outlineLevel="0" collapsed="false">
      <c r="A50" s="37" t="s">
        <v>75</v>
      </c>
      <c r="B50" s="38" t="s">
        <v>76</v>
      </c>
      <c r="C50" s="38"/>
      <c r="D50" s="38"/>
      <c r="E50" s="38"/>
      <c r="F50" s="38"/>
      <c r="G50" s="38"/>
      <c r="H50" s="38"/>
      <c r="I50" s="38"/>
      <c r="J50" s="39" t="n">
        <v>8</v>
      </c>
      <c r="K50" s="39" t="n">
        <v>2</v>
      </c>
      <c r="L50" s="39" t="n">
        <v>1</v>
      </c>
      <c r="M50" s="39" t="n">
        <v>1</v>
      </c>
      <c r="N50" s="40" t="n">
        <f aca="false">K50+L50+M50</f>
        <v>4</v>
      </c>
      <c r="O50" s="41" t="n">
        <f aca="false">P50-N50</f>
        <v>10</v>
      </c>
      <c r="P50" s="41" t="n">
        <f aca="false">ROUND(PRODUCT(J50,25)/14,0)</f>
        <v>14</v>
      </c>
      <c r="Q50" s="42" t="s">
        <v>61</v>
      </c>
      <c r="R50" s="39"/>
      <c r="S50" s="7"/>
      <c r="T50" s="39" t="s">
        <v>45</v>
      </c>
    </row>
    <row r="51" customFormat="false" ht="19.15" hidden="false" customHeight="true" outlineLevel="0" collapsed="false">
      <c r="A51" s="37" t="s">
        <v>77</v>
      </c>
      <c r="B51" s="38" t="s">
        <v>78</v>
      </c>
      <c r="C51" s="38"/>
      <c r="D51" s="38"/>
      <c r="E51" s="38"/>
      <c r="F51" s="38"/>
      <c r="G51" s="38"/>
      <c r="H51" s="38"/>
      <c r="I51" s="38"/>
      <c r="J51" s="39" t="n">
        <v>7</v>
      </c>
      <c r="K51" s="39" t="n">
        <v>2</v>
      </c>
      <c r="L51" s="39" t="n">
        <v>2</v>
      </c>
      <c r="M51" s="39" t="n">
        <v>0</v>
      </c>
      <c r="N51" s="40" t="n">
        <f aca="false">K51+L51+M51</f>
        <v>4</v>
      </c>
      <c r="O51" s="41" t="n">
        <f aca="false">P51-N51</f>
        <v>9</v>
      </c>
      <c r="P51" s="41" t="n">
        <f aca="false">ROUND(PRODUCT(J51,25)/14,0)</f>
        <v>13</v>
      </c>
      <c r="Q51" s="42"/>
      <c r="R51" s="39" t="s">
        <v>56</v>
      </c>
      <c r="S51" s="7"/>
      <c r="T51" s="39" t="s">
        <v>45</v>
      </c>
    </row>
    <row r="52" customFormat="false" ht="30.6" hidden="false" customHeight="true" outlineLevel="0" collapsed="false">
      <c r="A52" s="37" t="s">
        <v>79</v>
      </c>
      <c r="B52" s="38" t="s">
        <v>80</v>
      </c>
      <c r="C52" s="38"/>
      <c r="D52" s="38"/>
      <c r="E52" s="38"/>
      <c r="F52" s="38"/>
      <c r="G52" s="38"/>
      <c r="H52" s="38"/>
      <c r="I52" s="38"/>
      <c r="J52" s="39" t="n">
        <v>7</v>
      </c>
      <c r="K52" s="39" t="n">
        <v>1</v>
      </c>
      <c r="L52" s="39" t="n">
        <v>2</v>
      </c>
      <c r="M52" s="39" t="n">
        <v>0</v>
      </c>
      <c r="N52" s="40" t="n">
        <f aca="false">K52+L52+M52</f>
        <v>3</v>
      </c>
      <c r="O52" s="41" t="n">
        <f aca="false">P52-N52</f>
        <v>10</v>
      </c>
      <c r="P52" s="41" t="n">
        <f aca="false">ROUND(PRODUCT(J52,25)/14,0)</f>
        <v>13</v>
      </c>
      <c r="Q52" s="42"/>
      <c r="R52" s="39" t="s">
        <v>56</v>
      </c>
      <c r="S52" s="7"/>
      <c r="T52" s="39" t="s">
        <v>46</v>
      </c>
    </row>
    <row r="53" customFormat="false" ht="12.75" hidden="false" customHeight="false" outlineLevel="0" collapsed="false">
      <c r="A53" s="43" t="s">
        <v>71</v>
      </c>
      <c r="B53" s="43"/>
      <c r="C53" s="43"/>
      <c r="D53" s="43"/>
      <c r="E53" s="43"/>
      <c r="F53" s="43"/>
      <c r="G53" s="43"/>
      <c r="H53" s="43"/>
      <c r="I53" s="43"/>
      <c r="J53" s="43" t="n">
        <f aca="false">SUM(J49:J52)</f>
        <v>30</v>
      </c>
      <c r="K53" s="43" t="n">
        <f aca="false">SUM(K49:K52)</f>
        <v>7</v>
      </c>
      <c r="L53" s="43" t="n">
        <f aca="false">SUM(L49:L52)</f>
        <v>6</v>
      </c>
      <c r="M53" s="43" t="n">
        <f aca="false">SUM(M49:M52)</f>
        <v>1</v>
      </c>
      <c r="N53" s="43" t="n">
        <f aca="false">SUM(N49:N52)</f>
        <v>14</v>
      </c>
      <c r="O53" s="43" t="n">
        <f aca="false">SUM(O49:O52)</f>
        <v>40</v>
      </c>
      <c r="P53" s="43" t="n">
        <f aca="false">SUM(P49:P52)</f>
        <v>54</v>
      </c>
      <c r="Q53" s="43" t="n">
        <f aca="false">COUNTIF(Q49:Q52,"E")</f>
        <v>2</v>
      </c>
      <c r="R53" s="43" t="n">
        <f aca="false">COUNTIF(R49:R52,"C")</f>
        <v>2</v>
      </c>
      <c r="S53" s="43" t="n">
        <f aca="false">COUNTIF(S49:S52,"VP")</f>
        <v>0</v>
      </c>
      <c r="T53" s="44" t="n">
        <f aca="false">COUNTA(T49:T52)</f>
        <v>4</v>
      </c>
    </row>
    <row r="54" customFormat="false" ht="11.25" hidden="false" customHeight="true" outlineLevel="0" collapsed="false"/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M55" s="31"/>
      <c r="N55" s="31"/>
      <c r="O55" s="31"/>
      <c r="P55" s="31"/>
      <c r="Q55" s="31"/>
      <c r="R55" s="31"/>
      <c r="S55" s="31"/>
    </row>
    <row r="57" customFormat="false" ht="18" hidden="false" customHeight="true" outlineLevel="0" collapsed="false">
      <c r="A57" s="35" t="s">
        <v>81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25.5" hidden="false" customHeight="true" outlineLevel="0" collapsed="false">
      <c r="A58" s="35" t="s">
        <v>49</v>
      </c>
      <c r="B58" s="35" t="s">
        <v>50</v>
      </c>
      <c r="C58" s="35"/>
      <c r="D58" s="35"/>
      <c r="E58" s="35"/>
      <c r="F58" s="35"/>
      <c r="G58" s="35"/>
      <c r="H58" s="35"/>
      <c r="I58" s="35"/>
      <c r="J58" s="8" t="s">
        <v>51</v>
      </c>
      <c r="K58" s="36" t="s">
        <v>52</v>
      </c>
      <c r="L58" s="36"/>
      <c r="M58" s="36"/>
      <c r="N58" s="36" t="s">
        <v>53</v>
      </c>
      <c r="O58" s="36"/>
      <c r="P58" s="36"/>
      <c r="Q58" s="36" t="s">
        <v>54</v>
      </c>
      <c r="R58" s="36"/>
      <c r="S58" s="36"/>
      <c r="T58" s="36" t="s">
        <v>55</v>
      </c>
    </row>
    <row r="59" customFormat="false" ht="16.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8"/>
      <c r="K59" s="8" t="s">
        <v>56</v>
      </c>
      <c r="L59" s="8" t="s">
        <v>57</v>
      </c>
      <c r="M59" s="8" t="s">
        <v>58</v>
      </c>
      <c r="N59" s="8" t="s">
        <v>59</v>
      </c>
      <c r="O59" s="8" t="s">
        <v>36</v>
      </c>
      <c r="P59" s="8" t="s">
        <v>60</v>
      </c>
      <c r="Q59" s="8" t="s">
        <v>61</v>
      </c>
      <c r="R59" s="8" t="s">
        <v>56</v>
      </c>
      <c r="S59" s="8" t="s">
        <v>62</v>
      </c>
      <c r="T59" s="36"/>
    </row>
    <row r="60" customFormat="false" ht="19.15" hidden="false" customHeight="true" outlineLevel="0" collapsed="false">
      <c r="A60" s="37" t="s">
        <v>82</v>
      </c>
      <c r="B60" s="38" t="s">
        <v>83</v>
      </c>
      <c r="C60" s="38"/>
      <c r="D60" s="38"/>
      <c r="E60" s="38"/>
      <c r="F60" s="38"/>
      <c r="G60" s="38"/>
      <c r="H60" s="38"/>
      <c r="I60" s="38"/>
      <c r="J60" s="39" t="n">
        <v>8</v>
      </c>
      <c r="K60" s="39" t="n">
        <v>2</v>
      </c>
      <c r="L60" s="39" t="n">
        <v>2</v>
      </c>
      <c r="M60" s="39" t="n">
        <v>0</v>
      </c>
      <c r="N60" s="40" t="n">
        <f aca="false">K60+L60+M60</f>
        <v>4</v>
      </c>
      <c r="O60" s="41" t="n">
        <f aca="false">P60-N60</f>
        <v>10</v>
      </c>
      <c r="P60" s="41" t="n">
        <f aca="false">ROUND(PRODUCT(J60,25)/14,0)</f>
        <v>14</v>
      </c>
      <c r="Q60" s="42" t="s">
        <v>61</v>
      </c>
      <c r="R60" s="39"/>
      <c r="S60" s="7"/>
      <c r="T60" s="39" t="s">
        <v>43</v>
      </c>
    </row>
    <row r="61" customFormat="false" ht="21" hidden="false" customHeight="true" outlineLevel="0" collapsed="false">
      <c r="A61" s="37" t="s">
        <v>84</v>
      </c>
      <c r="B61" s="38" t="s">
        <v>85</v>
      </c>
      <c r="C61" s="38"/>
      <c r="D61" s="38"/>
      <c r="E61" s="38"/>
      <c r="F61" s="38"/>
      <c r="G61" s="38"/>
      <c r="H61" s="38"/>
      <c r="I61" s="38"/>
      <c r="J61" s="39" t="n">
        <v>8</v>
      </c>
      <c r="K61" s="39" t="n">
        <v>2</v>
      </c>
      <c r="L61" s="39" t="n">
        <v>1</v>
      </c>
      <c r="M61" s="39" t="n">
        <v>1</v>
      </c>
      <c r="N61" s="40" t="n">
        <f aca="false">K61+L61+M61</f>
        <v>4</v>
      </c>
      <c r="O61" s="41" t="n">
        <f aca="false">P61-N61</f>
        <v>10</v>
      </c>
      <c r="P61" s="41" t="n">
        <f aca="false">ROUND(PRODUCT(J61,25)/14,0)</f>
        <v>14</v>
      </c>
      <c r="Q61" s="42" t="s">
        <v>61</v>
      </c>
      <c r="R61" s="39"/>
      <c r="S61" s="7"/>
      <c r="T61" s="39" t="s">
        <v>45</v>
      </c>
    </row>
    <row r="62" customFormat="false" ht="27" hidden="false" customHeight="true" outlineLevel="0" collapsed="false">
      <c r="A62" s="37" t="s">
        <v>86</v>
      </c>
      <c r="B62" s="38" t="s">
        <v>87</v>
      </c>
      <c r="C62" s="38"/>
      <c r="D62" s="38"/>
      <c r="E62" s="38"/>
      <c r="F62" s="38"/>
      <c r="G62" s="38"/>
      <c r="H62" s="38"/>
      <c r="I62" s="38"/>
      <c r="J62" s="39" t="n">
        <v>7</v>
      </c>
      <c r="K62" s="39" t="n">
        <v>2</v>
      </c>
      <c r="L62" s="39" t="n">
        <v>1</v>
      </c>
      <c r="M62" s="39" t="n">
        <v>0</v>
      </c>
      <c r="N62" s="40" t="n">
        <f aca="false">K62+L62+M62</f>
        <v>3</v>
      </c>
      <c r="O62" s="41" t="n">
        <f aca="false">P62-N62</f>
        <v>10</v>
      </c>
      <c r="P62" s="41" t="n">
        <f aca="false">ROUND(PRODUCT(J62,25)/14,0)</f>
        <v>13</v>
      </c>
      <c r="Q62" s="42"/>
      <c r="R62" s="39" t="s">
        <v>56</v>
      </c>
      <c r="S62" s="7"/>
      <c r="T62" s="39" t="s">
        <v>45</v>
      </c>
    </row>
    <row r="63" customFormat="false" ht="28.9" hidden="false" customHeight="true" outlineLevel="0" collapsed="false">
      <c r="A63" s="37" t="s">
        <v>88</v>
      </c>
      <c r="B63" s="38" t="s">
        <v>89</v>
      </c>
      <c r="C63" s="38"/>
      <c r="D63" s="38"/>
      <c r="E63" s="38"/>
      <c r="F63" s="38"/>
      <c r="G63" s="38"/>
      <c r="H63" s="38"/>
      <c r="I63" s="38"/>
      <c r="J63" s="39" t="n">
        <v>7</v>
      </c>
      <c r="K63" s="39" t="n">
        <v>1</v>
      </c>
      <c r="L63" s="39" t="n">
        <v>2</v>
      </c>
      <c r="M63" s="39" t="n">
        <v>0</v>
      </c>
      <c r="N63" s="40" t="n">
        <f aca="false">K63+L63+M63</f>
        <v>3</v>
      </c>
      <c r="O63" s="41" t="n">
        <f aca="false">P63-N63</f>
        <v>10</v>
      </c>
      <c r="P63" s="41" t="n">
        <f aca="false">ROUND(PRODUCT(J63,25)/14,0)</f>
        <v>13</v>
      </c>
      <c r="Q63" s="42"/>
      <c r="R63" s="39" t="s">
        <v>56</v>
      </c>
      <c r="S63" s="7"/>
      <c r="T63" s="39" t="s">
        <v>46</v>
      </c>
    </row>
    <row r="64" customFormat="false" ht="12.75" hidden="false" customHeight="fals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  <c r="I64" s="43"/>
      <c r="J64" s="43" t="n">
        <f aca="false">SUM(J60:J63)</f>
        <v>30</v>
      </c>
      <c r="K64" s="43" t="n">
        <f aca="false">SUM(K60:K63)</f>
        <v>7</v>
      </c>
      <c r="L64" s="43" t="n">
        <f aca="false">SUM(L60:L63)</f>
        <v>6</v>
      </c>
      <c r="M64" s="43" t="n">
        <f aca="false">SUM(M60:M63)</f>
        <v>1</v>
      </c>
      <c r="N64" s="43" t="n">
        <f aca="false">SUM(N60:N63)</f>
        <v>14</v>
      </c>
      <c r="O64" s="43" t="n">
        <f aca="false">SUM(O60:O63)</f>
        <v>40</v>
      </c>
      <c r="P64" s="43" t="n">
        <f aca="false">SUM(P60:P63)</f>
        <v>54</v>
      </c>
      <c r="Q64" s="43" t="n">
        <f aca="false">COUNTIF(Q60:Q63,"E")</f>
        <v>2</v>
      </c>
      <c r="R64" s="43" t="n">
        <f aca="false">COUNTIF(R60:R63,"C")</f>
        <v>2</v>
      </c>
      <c r="S64" s="43" t="n">
        <f aca="false">COUNTIF(S60:S63,"VP")</f>
        <v>0</v>
      </c>
      <c r="T64" s="44" t="n">
        <f aca="false">COUNTA(T60:T63)</f>
        <v>4</v>
      </c>
    </row>
    <row r="65" customFormat="false" ht="21.75" hidden="false" customHeight="true" outlineLevel="0" collapsed="false"/>
    <row r="66" customFormat="false" ht="18.75" hidden="false" customHeight="true" outlineLevel="0" collapsed="false">
      <c r="A66" s="35" t="s">
        <v>90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24.75" hidden="false" customHeight="true" outlineLevel="0" collapsed="false">
      <c r="A67" s="35" t="s">
        <v>49</v>
      </c>
      <c r="B67" s="35" t="s">
        <v>50</v>
      </c>
      <c r="C67" s="35"/>
      <c r="D67" s="35"/>
      <c r="E67" s="35"/>
      <c r="F67" s="35"/>
      <c r="G67" s="35"/>
      <c r="H67" s="35"/>
      <c r="I67" s="35"/>
      <c r="J67" s="8" t="s">
        <v>51</v>
      </c>
      <c r="K67" s="36" t="s">
        <v>52</v>
      </c>
      <c r="L67" s="36"/>
      <c r="M67" s="36"/>
      <c r="N67" s="36" t="s">
        <v>53</v>
      </c>
      <c r="O67" s="36"/>
      <c r="P67" s="36"/>
      <c r="Q67" s="36" t="s">
        <v>54</v>
      </c>
      <c r="R67" s="36"/>
      <c r="S67" s="36"/>
      <c r="T67" s="36" t="s">
        <v>55</v>
      </c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8"/>
      <c r="K68" s="8" t="s">
        <v>56</v>
      </c>
      <c r="L68" s="8" t="s">
        <v>57</v>
      </c>
      <c r="M68" s="8" t="s">
        <v>58</v>
      </c>
      <c r="N68" s="8" t="s">
        <v>59</v>
      </c>
      <c r="O68" s="8" t="s">
        <v>36</v>
      </c>
      <c r="P68" s="8" t="s">
        <v>60</v>
      </c>
      <c r="Q68" s="8" t="s">
        <v>61</v>
      </c>
      <c r="R68" s="8" t="s">
        <v>56</v>
      </c>
      <c r="S68" s="8" t="s">
        <v>62</v>
      </c>
      <c r="T68" s="36"/>
    </row>
    <row r="69" customFormat="false" ht="12.75" hidden="false" customHeight="true" outlineLevel="0" collapsed="false">
      <c r="A69" s="38" t="s">
        <v>91</v>
      </c>
      <c r="B69" s="38" t="s">
        <v>92</v>
      </c>
      <c r="C69" s="38"/>
      <c r="D69" s="38"/>
      <c r="E69" s="38"/>
      <c r="F69" s="38"/>
      <c r="G69" s="38"/>
      <c r="H69" s="38"/>
      <c r="I69" s="38"/>
      <c r="J69" s="7" t="n">
        <v>8</v>
      </c>
      <c r="K69" s="7" t="n">
        <v>2</v>
      </c>
      <c r="L69" s="7" t="n">
        <v>2</v>
      </c>
      <c r="M69" s="7" t="n">
        <v>0</v>
      </c>
      <c r="N69" s="40" t="n">
        <f aca="false">K69+L69+M69</f>
        <v>4</v>
      </c>
      <c r="O69" s="41" t="n">
        <f aca="false">P69-N69</f>
        <v>10</v>
      </c>
      <c r="P69" s="41" t="n">
        <f aca="false">ROUND(PRODUCT(J69,25)/14,0)</f>
        <v>14</v>
      </c>
      <c r="Q69" s="42" t="s">
        <v>61</v>
      </c>
      <c r="R69" s="39"/>
      <c r="S69" s="7"/>
      <c r="T69" s="39" t="s">
        <v>43</v>
      </c>
    </row>
    <row r="70" customFormat="false" ht="12.75" hidden="false" customHeight="true" outlineLevel="0" collapsed="false">
      <c r="A70" s="38" t="s">
        <v>93</v>
      </c>
      <c r="B70" s="38" t="s">
        <v>94</v>
      </c>
      <c r="C70" s="38"/>
      <c r="D70" s="38"/>
      <c r="E70" s="38"/>
      <c r="F70" s="38"/>
      <c r="G70" s="38"/>
      <c r="H70" s="38"/>
      <c r="I70" s="38"/>
      <c r="J70" s="7" t="n">
        <v>8</v>
      </c>
      <c r="K70" s="7" t="n">
        <v>2</v>
      </c>
      <c r="L70" s="7" t="n">
        <v>1</v>
      </c>
      <c r="M70" s="7" t="n">
        <v>1</v>
      </c>
      <c r="N70" s="40" t="n">
        <f aca="false">K70+L70+M70</f>
        <v>4</v>
      </c>
      <c r="O70" s="41" t="n">
        <f aca="false">P70-N70</f>
        <v>10</v>
      </c>
      <c r="P70" s="41" t="n">
        <f aca="false">ROUND(PRODUCT(J70,25)/14,0)</f>
        <v>14</v>
      </c>
      <c r="Q70" s="42" t="s">
        <v>61</v>
      </c>
      <c r="R70" s="39"/>
      <c r="S70" s="7"/>
      <c r="T70" s="39" t="s">
        <v>45</v>
      </c>
    </row>
    <row r="71" customFormat="false" ht="29.45" hidden="false" customHeight="true" outlineLevel="0" collapsed="false">
      <c r="A71" s="38" t="s">
        <v>95</v>
      </c>
      <c r="B71" s="38" t="s">
        <v>96</v>
      </c>
      <c r="C71" s="38"/>
      <c r="D71" s="38"/>
      <c r="E71" s="38"/>
      <c r="F71" s="38"/>
      <c r="G71" s="38"/>
      <c r="H71" s="38"/>
      <c r="I71" s="38"/>
      <c r="J71" s="7" t="n">
        <v>6</v>
      </c>
      <c r="K71" s="7" t="n">
        <v>0</v>
      </c>
      <c r="L71" s="7" t="n">
        <v>1</v>
      </c>
      <c r="M71" s="7" t="n">
        <v>2</v>
      </c>
      <c r="N71" s="40" t="n">
        <f aca="false">K71+L71+M71</f>
        <v>3</v>
      </c>
      <c r="O71" s="41" t="n">
        <f aca="false">P71-N71</f>
        <v>8</v>
      </c>
      <c r="P71" s="41" t="n">
        <f aca="false">ROUND(PRODUCT(J71,25)/14,0)</f>
        <v>11</v>
      </c>
      <c r="Q71" s="42"/>
      <c r="R71" s="39"/>
      <c r="S71" s="7" t="s">
        <v>62</v>
      </c>
      <c r="T71" s="39" t="s">
        <v>45</v>
      </c>
    </row>
    <row r="72" customFormat="false" ht="21" hidden="false" customHeight="true" outlineLevel="0" collapsed="false">
      <c r="A72" s="38" t="s">
        <v>97</v>
      </c>
      <c r="B72" s="38" t="s">
        <v>98</v>
      </c>
      <c r="C72" s="38"/>
      <c r="D72" s="38"/>
      <c r="E72" s="38"/>
      <c r="F72" s="38"/>
      <c r="G72" s="38"/>
      <c r="H72" s="38"/>
      <c r="I72" s="38"/>
      <c r="J72" s="7" t="n">
        <v>8</v>
      </c>
      <c r="K72" s="7" t="n">
        <v>0</v>
      </c>
      <c r="L72" s="7" t="n">
        <v>0</v>
      </c>
      <c r="M72" s="7" t="n">
        <v>3</v>
      </c>
      <c r="N72" s="40" t="n">
        <f aca="false">K72+L72+M72</f>
        <v>3</v>
      </c>
      <c r="O72" s="41" t="n">
        <f aca="false">P72-N72</f>
        <v>11</v>
      </c>
      <c r="P72" s="41" t="n">
        <f aca="false">ROUND(PRODUCT(J72,25)/14,0)</f>
        <v>14</v>
      </c>
      <c r="Q72" s="42"/>
      <c r="R72" s="39"/>
      <c r="S72" s="7" t="s">
        <v>62</v>
      </c>
      <c r="T72" s="39" t="s">
        <v>46</v>
      </c>
    </row>
    <row r="73" customFormat="false" ht="12.75" hidden="false" customHeight="false" outlineLevel="0" collapsed="false">
      <c r="A73" s="43" t="s">
        <v>71</v>
      </c>
      <c r="B73" s="43"/>
      <c r="C73" s="43"/>
      <c r="D73" s="43"/>
      <c r="E73" s="43"/>
      <c r="F73" s="43"/>
      <c r="G73" s="43"/>
      <c r="H73" s="43"/>
      <c r="I73" s="43"/>
      <c r="J73" s="43" t="n">
        <f aca="false">SUM(J69:J72)</f>
        <v>30</v>
      </c>
      <c r="K73" s="43" t="n">
        <f aca="false">SUM(K69:K72)</f>
        <v>4</v>
      </c>
      <c r="L73" s="43" t="n">
        <f aca="false">SUM(L69:L72)</f>
        <v>4</v>
      </c>
      <c r="M73" s="43" t="n">
        <f aca="false">SUM(M69:M72)</f>
        <v>6</v>
      </c>
      <c r="N73" s="43" t="n">
        <f aca="false">SUM(N69:N72)</f>
        <v>14</v>
      </c>
      <c r="O73" s="43" t="n">
        <f aca="false">SUM(O69:O72)</f>
        <v>39</v>
      </c>
      <c r="P73" s="43" t="n">
        <f aca="false">SUM(P69:P72)</f>
        <v>53</v>
      </c>
      <c r="Q73" s="43" t="n">
        <f aca="false">COUNTIF(Q69:Q72,"E")</f>
        <v>2</v>
      </c>
      <c r="R73" s="43" t="n">
        <f aca="false">COUNTIF(R69:R72,"C")</f>
        <v>0</v>
      </c>
      <c r="S73" s="43" t="n">
        <f aca="false">COUNTIF(S69:S72,"VP")</f>
        <v>2</v>
      </c>
      <c r="T73" s="44" t="n">
        <f aca="false">COUNTA(T69:T72)</f>
        <v>4</v>
      </c>
    </row>
    <row r="74" customFormat="false" ht="9" hidden="false" customHeight="true" outlineLevel="0" collapsed="false"/>
    <row r="75" customFormat="false" ht="8.45" hidden="false" customHeight="true" outlineLevel="0" collapsed="false">
      <c r="B75" s="18"/>
      <c r="C75" s="18"/>
      <c r="D75" s="18"/>
      <c r="E75" s="18"/>
      <c r="F75" s="18"/>
      <c r="G75" s="18"/>
      <c r="M75" s="31"/>
      <c r="N75" s="31"/>
      <c r="O75" s="31"/>
      <c r="P75" s="31"/>
      <c r="Q75" s="31"/>
      <c r="R75" s="31"/>
      <c r="S75" s="31"/>
    </row>
    <row r="76" customFormat="false" ht="12.75" hidden="true" customHeight="false" outlineLevel="0" collapsed="false"/>
    <row r="77" customFormat="false" ht="2.45" hidden="false" customHeight="true" outlineLevel="0" collapsed="false"/>
    <row r="78" customFormat="false" ht="19.5" hidden="false" customHeight="true" outlineLevel="0" collapsed="false">
      <c r="A78" s="45" t="s">
        <v>99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</row>
    <row r="79" customFormat="false" ht="27.75" hidden="false" customHeight="true" outlineLevel="0" collapsed="false">
      <c r="A79" s="35" t="s">
        <v>49</v>
      </c>
      <c r="B79" s="35" t="s">
        <v>50</v>
      </c>
      <c r="C79" s="35"/>
      <c r="D79" s="35"/>
      <c r="E79" s="35"/>
      <c r="F79" s="35"/>
      <c r="G79" s="35"/>
      <c r="H79" s="35"/>
      <c r="I79" s="35"/>
      <c r="J79" s="8" t="s">
        <v>51</v>
      </c>
      <c r="K79" s="8" t="s">
        <v>52</v>
      </c>
      <c r="L79" s="8"/>
      <c r="M79" s="8"/>
      <c r="N79" s="8" t="s">
        <v>53</v>
      </c>
      <c r="O79" s="8"/>
      <c r="P79" s="8"/>
      <c r="Q79" s="8" t="s">
        <v>54</v>
      </c>
      <c r="R79" s="8"/>
      <c r="S79" s="8"/>
      <c r="T79" s="8" t="s">
        <v>55</v>
      </c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8"/>
      <c r="K80" s="8" t="s">
        <v>56</v>
      </c>
      <c r="L80" s="8" t="s">
        <v>57</v>
      </c>
      <c r="M80" s="8" t="s">
        <v>58</v>
      </c>
      <c r="N80" s="8" t="s">
        <v>59</v>
      </c>
      <c r="O80" s="8" t="s">
        <v>36</v>
      </c>
      <c r="P80" s="8" t="s">
        <v>60</v>
      </c>
      <c r="Q80" s="8" t="s">
        <v>61</v>
      </c>
      <c r="R80" s="8" t="s">
        <v>56</v>
      </c>
      <c r="S80" s="8" t="s">
        <v>62</v>
      </c>
      <c r="T80" s="8"/>
    </row>
    <row r="81" customFormat="false" ht="12.75" hidden="false" customHeight="false" outlineLevel="0" collapsed="false">
      <c r="A81" s="46" t="s">
        <v>100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</row>
    <row r="82" customFormat="false" ht="31.15" hidden="false" customHeight="true" outlineLevel="0" collapsed="false">
      <c r="A82" s="47" t="s">
        <v>101</v>
      </c>
      <c r="B82" s="48" t="s">
        <v>102</v>
      </c>
      <c r="C82" s="48"/>
      <c r="D82" s="48"/>
      <c r="E82" s="48"/>
      <c r="F82" s="48"/>
      <c r="G82" s="48"/>
      <c r="H82" s="48"/>
      <c r="I82" s="48"/>
      <c r="J82" s="49" t="n">
        <v>7</v>
      </c>
      <c r="K82" s="49" t="n">
        <v>1</v>
      </c>
      <c r="L82" s="49" t="n">
        <v>2</v>
      </c>
      <c r="M82" s="49" t="n">
        <v>0</v>
      </c>
      <c r="N82" s="41" t="n">
        <f aca="false">K82+L82+M82</f>
        <v>3</v>
      </c>
      <c r="O82" s="41" t="n">
        <f aca="false">P82-N82</f>
        <v>10</v>
      </c>
      <c r="P82" s="41" t="n">
        <f aca="false">ROUND(PRODUCT(J82,25)/14,0)</f>
        <v>13</v>
      </c>
      <c r="Q82" s="49"/>
      <c r="R82" s="49" t="s">
        <v>56</v>
      </c>
      <c r="S82" s="50"/>
      <c r="T82" s="39" t="s">
        <v>46</v>
      </c>
    </row>
    <row r="83" customFormat="false" ht="18" hidden="false" customHeight="true" outlineLevel="0" collapsed="false">
      <c r="A83" s="47" t="s">
        <v>103</v>
      </c>
      <c r="B83" s="48" t="s">
        <v>104</v>
      </c>
      <c r="C83" s="48"/>
      <c r="D83" s="48"/>
      <c r="E83" s="48"/>
      <c r="F83" s="48"/>
      <c r="G83" s="48"/>
      <c r="H83" s="48"/>
      <c r="I83" s="48"/>
      <c r="J83" s="49" t="n">
        <v>7</v>
      </c>
      <c r="K83" s="49" t="n">
        <v>1</v>
      </c>
      <c r="L83" s="49" t="n">
        <v>2</v>
      </c>
      <c r="M83" s="49" t="n">
        <v>0</v>
      </c>
      <c r="N83" s="41" t="n">
        <f aca="false">K83+L83+M83</f>
        <v>3</v>
      </c>
      <c r="O83" s="41" t="n">
        <f aca="false">P83-N83</f>
        <v>10</v>
      </c>
      <c r="P83" s="41" t="n">
        <f aca="false">ROUND(PRODUCT(J83,25)/14,0)</f>
        <v>13</v>
      </c>
      <c r="Q83" s="49"/>
      <c r="R83" s="49" t="s">
        <v>56</v>
      </c>
      <c r="S83" s="50"/>
      <c r="T83" s="39" t="s">
        <v>46</v>
      </c>
    </row>
    <row r="84" customFormat="false" ht="20.45" hidden="false" customHeight="true" outlineLevel="0" collapsed="false">
      <c r="A84" s="47" t="s">
        <v>105</v>
      </c>
      <c r="B84" s="48" t="s">
        <v>106</v>
      </c>
      <c r="C84" s="48"/>
      <c r="D84" s="48"/>
      <c r="E84" s="48"/>
      <c r="F84" s="48"/>
      <c r="G84" s="48"/>
      <c r="H84" s="48"/>
      <c r="I84" s="48"/>
      <c r="J84" s="49" t="n">
        <v>7</v>
      </c>
      <c r="K84" s="49" t="n">
        <v>1</v>
      </c>
      <c r="L84" s="49" t="n">
        <v>2</v>
      </c>
      <c r="M84" s="49" t="n">
        <v>0</v>
      </c>
      <c r="N84" s="41" t="n">
        <f aca="false">K84+L84+M84</f>
        <v>3</v>
      </c>
      <c r="O84" s="41" t="n">
        <f aca="false">P84-N84</f>
        <v>10</v>
      </c>
      <c r="P84" s="41" t="n">
        <f aca="false">ROUND(PRODUCT(J84,25)/14,0)</f>
        <v>13</v>
      </c>
      <c r="Q84" s="49"/>
      <c r="R84" s="49" t="s">
        <v>56</v>
      </c>
      <c r="S84" s="50"/>
      <c r="T84" s="39" t="s">
        <v>46</v>
      </c>
    </row>
    <row r="85" customFormat="false" ht="16.9" hidden="false" customHeight="true" outlineLevel="0" collapsed="false">
      <c r="A85" s="47" t="s">
        <v>107</v>
      </c>
      <c r="B85" s="48" t="s">
        <v>108</v>
      </c>
      <c r="C85" s="48"/>
      <c r="D85" s="48"/>
      <c r="E85" s="48"/>
      <c r="F85" s="48"/>
      <c r="G85" s="48"/>
      <c r="H85" s="48"/>
      <c r="I85" s="48"/>
      <c r="J85" s="49" t="n">
        <v>7</v>
      </c>
      <c r="K85" s="49" t="n">
        <v>1</v>
      </c>
      <c r="L85" s="49" t="n">
        <v>2</v>
      </c>
      <c r="M85" s="49" t="n">
        <v>0</v>
      </c>
      <c r="N85" s="41" t="n">
        <f aca="false">K85+L85+M85</f>
        <v>3</v>
      </c>
      <c r="O85" s="41" t="n">
        <f aca="false">P85-N85</f>
        <v>10</v>
      </c>
      <c r="P85" s="41" t="n">
        <f aca="false">ROUND(PRODUCT(J85,25)/14,0)</f>
        <v>13</v>
      </c>
      <c r="Q85" s="49"/>
      <c r="R85" s="49" t="s">
        <v>56</v>
      </c>
      <c r="S85" s="50"/>
      <c r="T85" s="39" t="s">
        <v>46</v>
      </c>
    </row>
    <row r="86" customFormat="false" ht="18.6" hidden="false" customHeight="true" outlineLevel="0" collapsed="false">
      <c r="A86" s="47" t="s">
        <v>109</v>
      </c>
      <c r="B86" s="48" t="s">
        <v>110</v>
      </c>
      <c r="C86" s="48"/>
      <c r="D86" s="48"/>
      <c r="E86" s="48"/>
      <c r="F86" s="48"/>
      <c r="G86" s="48"/>
      <c r="H86" s="48"/>
      <c r="I86" s="48"/>
      <c r="J86" s="49" t="n">
        <v>7</v>
      </c>
      <c r="K86" s="49" t="n">
        <v>1</v>
      </c>
      <c r="L86" s="49" t="n">
        <v>2</v>
      </c>
      <c r="M86" s="49" t="n">
        <v>0</v>
      </c>
      <c r="N86" s="41" t="n">
        <f aca="false">K86+L86+M86</f>
        <v>3</v>
      </c>
      <c r="O86" s="41" t="n">
        <f aca="false">P86-N86</f>
        <v>10</v>
      </c>
      <c r="P86" s="41" t="n">
        <f aca="false">ROUND(PRODUCT(J86,25)/14,0)</f>
        <v>13</v>
      </c>
      <c r="Q86" s="49"/>
      <c r="R86" s="49" t="s">
        <v>56</v>
      </c>
      <c r="S86" s="50"/>
      <c r="T86" s="39" t="s">
        <v>46</v>
      </c>
    </row>
    <row r="87" customFormat="false" ht="12.75" hidden="false" customHeight="true" outlineLevel="0" collapsed="false">
      <c r="A87" s="47" t="s">
        <v>111</v>
      </c>
      <c r="B87" s="48" t="s">
        <v>112</v>
      </c>
      <c r="C87" s="48"/>
      <c r="D87" s="48"/>
      <c r="E87" s="48"/>
      <c r="F87" s="48"/>
      <c r="G87" s="48"/>
      <c r="H87" s="48"/>
      <c r="I87" s="48"/>
      <c r="J87" s="49" t="n">
        <v>7</v>
      </c>
      <c r="K87" s="49" t="n">
        <v>1</v>
      </c>
      <c r="L87" s="49" t="n">
        <v>2</v>
      </c>
      <c r="M87" s="49" t="n">
        <v>0</v>
      </c>
      <c r="N87" s="41" t="n">
        <f aca="false">K87+L87+M87</f>
        <v>3</v>
      </c>
      <c r="O87" s="41" t="n">
        <f aca="false">P87-N87</f>
        <v>10</v>
      </c>
      <c r="P87" s="41" t="n">
        <f aca="false">ROUND(PRODUCT(J87,25)/14,0)</f>
        <v>13</v>
      </c>
      <c r="Q87" s="49"/>
      <c r="R87" s="49" t="s">
        <v>56</v>
      </c>
      <c r="S87" s="50"/>
      <c r="T87" s="39" t="s">
        <v>46</v>
      </c>
    </row>
    <row r="88" customFormat="false" ht="13.15" hidden="false" customHeight="true" outlineLevel="0" collapsed="false">
      <c r="A88" s="51" t="s">
        <v>113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27.6" hidden="false" customHeight="true" outlineLevel="0" collapsed="false">
      <c r="A89" s="47" t="s">
        <v>114</v>
      </c>
      <c r="B89" s="48" t="s">
        <v>115</v>
      </c>
      <c r="C89" s="48"/>
      <c r="D89" s="48"/>
      <c r="E89" s="48"/>
      <c r="F89" s="48"/>
      <c r="G89" s="48"/>
      <c r="H89" s="48"/>
      <c r="I89" s="48"/>
      <c r="J89" s="49" t="n">
        <v>7</v>
      </c>
      <c r="K89" s="49" t="n">
        <v>1</v>
      </c>
      <c r="L89" s="49" t="n">
        <v>2</v>
      </c>
      <c r="M89" s="49" t="n">
        <v>0</v>
      </c>
      <c r="N89" s="41" t="n">
        <f aca="false">K89+L89+M89</f>
        <v>3</v>
      </c>
      <c r="O89" s="41" t="n">
        <f aca="false">P89-N89</f>
        <v>10</v>
      </c>
      <c r="P89" s="41" t="n">
        <f aca="false">ROUND(PRODUCT(J89,25)/14,0)</f>
        <v>13</v>
      </c>
      <c r="Q89" s="49"/>
      <c r="R89" s="49" t="s">
        <v>56</v>
      </c>
      <c r="S89" s="50"/>
      <c r="T89" s="39" t="s">
        <v>46</v>
      </c>
    </row>
    <row r="90" customFormat="false" ht="19.9" hidden="false" customHeight="true" outlineLevel="0" collapsed="false">
      <c r="A90" s="47" t="s">
        <v>116</v>
      </c>
      <c r="B90" s="48" t="s">
        <v>117</v>
      </c>
      <c r="C90" s="48"/>
      <c r="D90" s="48"/>
      <c r="E90" s="48"/>
      <c r="F90" s="48"/>
      <c r="G90" s="48"/>
      <c r="H90" s="48"/>
      <c r="I90" s="48"/>
      <c r="J90" s="49" t="n">
        <v>7</v>
      </c>
      <c r="K90" s="49" t="n">
        <v>1</v>
      </c>
      <c r="L90" s="49" t="n">
        <v>2</v>
      </c>
      <c r="M90" s="49" t="n">
        <v>0</v>
      </c>
      <c r="N90" s="41" t="n">
        <f aca="false">K90+L90+M90</f>
        <v>3</v>
      </c>
      <c r="O90" s="41" t="n">
        <f aca="false">P90-N90</f>
        <v>10</v>
      </c>
      <c r="P90" s="41" t="n">
        <f aca="false">ROUND(PRODUCT(J90,25)/14,0)</f>
        <v>13</v>
      </c>
      <c r="Q90" s="49"/>
      <c r="R90" s="49" t="s">
        <v>56</v>
      </c>
      <c r="S90" s="50"/>
      <c r="T90" s="39" t="s">
        <v>46</v>
      </c>
    </row>
    <row r="91" customFormat="false" ht="36" hidden="false" customHeight="true" outlineLevel="0" collapsed="false">
      <c r="A91" s="47" t="s">
        <v>118</v>
      </c>
      <c r="B91" s="48" t="s">
        <v>119</v>
      </c>
      <c r="C91" s="48"/>
      <c r="D91" s="48"/>
      <c r="E91" s="48"/>
      <c r="F91" s="48"/>
      <c r="G91" s="48"/>
      <c r="H91" s="48"/>
      <c r="I91" s="48"/>
      <c r="J91" s="49" t="n">
        <v>7</v>
      </c>
      <c r="K91" s="49" t="n">
        <v>1</v>
      </c>
      <c r="L91" s="49" t="n">
        <v>2</v>
      </c>
      <c r="M91" s="49" t="n">
        <v>0</v>
      </c>
      <c r="N91" s="41" t="n">
        <f aca="false">K91+L91+M91</f>
        <v>3</v>
      </c>
      <c r="O91" s="41" t="n">
        <f aca="false">P91-N91</f>
        <v>10</v>
      </c>
      <c r="P91" s="41" t="n">
        <f aca="false">ROUND(PRODUCT(J91,25)/14,0)</f>
        <v>13</v>
      </c>
      <c r="Q91" s="49"/>
      <c r="R91" s="49" t="s">
        <v>56</v>
      </c>
      <c r="S91" s="50"/>
      <c r="T91" s="39" t="s">
        <v>46</v>
      </c>
    </row>
    <row r="92" customFormat="false" ht="27.6" hidden="false" customHeight="true" outlineLevel="0" collapsed="false">
      <c r="A92" s="47" t="s">
        <v>120</v>
      </c>
      <c r="B92" s="48" t="s">
        <v>121</v>
      </c>
      <c r="C92" s="48"/>
      <c r="D92" s="48"/>
      <c r="E92" s="48"/>
      <c r="F92" s="48"/>
      <c r="G92" s="48"/>
      <c r="H92" s="48"/>
      <c r="I92" s="48"/>
      <c r="J92" s="49" t="n">
        <v>7</v>
      </c>
      <c r="K92" s="49" t="n">
        <v>1</v>
      </c>
      <c r="L92" s="49" t="n">
        <v>2</v>
      </c>
      <c r="M92" s="49" t="n">
        <v>0</v>
      </c>
      <c r="N92" s="41" t="n">
        <f aca="false">K92+L92+M92</f>
        <v>3</v>
      </c>
      <c r="O92" s="41" t="n">
        <f aca="false">P92-N92</f>
        <v>10</v>
      </c>
      <c r="P92" s="41" t="n">
        <f aca="false">ROUND(PRODUCT(J92,25)/14,0)</f>
        <v>13</v>
      </c>
      <c r="Q92" s="49"/>
      <c r="R92" s="49" t="s">
        <v>56</v>
      </c>
      <c r="S92" s="50"/>
      <c r="T92" s="39" t="s">
        <v>46</v>
      </c>
    </row>
    <row r="93" customFormat="false" ht="22.15" hidden="false" customHeight="true" outlineLevel="0" collapsed="false">
      <c r="A93" s="47" t="s">
        <v>122</v>
      </c>
      <c r="B93" s="48" t="s">
        <v>123</v>
      </c>
      <c r="C93" s="48"/>
      <c r="D93" s="48"/>
      <c r="E93" s="48"/>
      <c r="F93" s="48"/>
      <c r="G93" s="48"/>
      <c r="H93" s="48"/>
      <c r="I93" s="48"/>
      <c r="J93" s="49" t="n">
        <v>7</v>
      </c>
      <c r="K93" s="49" t="n">
        <v>1</v>
      </c>
      <c r="L93" s="49" t="n">
        <v>2</v>
      </c>
      <c r="M93" s="49" t="n">
        <v>0</v>
      </c>
      <c r="N93" s="41" t="n">
        <f aca="false">K93+L93+M93</f>
        <v>3</v>
      </c>
      <c r="O93" s="41" t="n">
        <f aca="false">P93-N93</f>
        <v>10</v>
      </c>
      <c r="P93" s="41" t="n">
        <f aca="false">ROUND(PRODUCT(J93,25)/14,0)</f>
        <v>13</v>
      </c>
      <c r="Q93" s="49"/>
      <c r="R93" s="49" t="s">
        <v>56</v>
      </c>
      <c r="S93" s="50"/>
      <c r="T93" s="39" t="s">
        <v>46</v>
      </c>
    </row>
    <row r="94" customFormat="false" ht="12.75" hidden="false" customHeight="false" outlineLevel="0" collapsed="false">
      <c r="A94" s="47" t="s">
        <v>124</v>
      </c>
      <c r="B94" s="47" t="s">
        <v>125</v>
      </c>
      <c r="C94" s="47"/>
      <c r="D94" s="47"/>
      <c r="E94" s="47"/>
      <c r="F94" s="47"/>
      <c r="G94" s="47"/>
      <c r="H94" s="47"/>
      <c r="I94" s="47"/>
      <c r="J94" s="49" t="n">
        <v>7</v>
      </c>
      <c r="K94" s="49" t="n">
        <v>1</v>
      </c>
      <c r="L94" s="49" t="n">
        <v>2</v>
      </c>
      <c r="M94" s="49" t="n">
        <v>0</v>
      </c>
      <c r="N94" s="41" t="n">
        <f aca="false">K94+L94+M94</f>
        <v>3</v>
      </c>
      <c r="O94" s="41" t="n">
        <f aca="false">P94-N94</f>
        <v>10</v>
      </c>
      <c r="P94" s="41" t="n">
        <f aca="false">ROUND(PRODUCT(J94,25)/14,0)</f>
        <v>13</v>
      </c>
      <c r="Q94" s="49"/>
      <c r="R94" s="49" t="s">
        <v>56</v>
      </c>
      <c r="S94" s="50"/>
      <c r="T94" s="39" t="s">
        <v>46</v>
      </c>
    </row>
    <row r="95" customFormat="false" ht="12.75" hidden="false" customHeight="false" outlineLevel="0" collapsed="false">
      <c r="A95" s="51" t="s">
        <v>126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9.15" hidden="false" customHeight="true" outlineLevel="0" collapsed="false">
      <c r="A96" s="47" t="s">
        <v>127</v>
      </c>
      <c r="B96" s="48" t="s">
        <v>128</v>
      </c>
      <c r="C96" s="48"/>
      <c r="D96" s="48"/>
      <c r="E96" s="48"/>
      <c r="F96" s="48"/>
      <c r="G96" s="48"/>
      <c r="H96" s="48"/>
      <c r="I96" s="48"/>
      <c r="J96" s="49" t="n">
        <v>7</v>
      </c>
      <c r="K96" s="49" t="n">
        <v>1</v>
      </c>
      <c r="L96" s="49" t="n">
        <v>2</v>
      </c>
      <c r="M96" s="49" t="n">
        <v>0</v>
      </c>
      <c r="N96" s="41" t="n">
        <f aca="false">K96+L96+M96</f>
        <v>3</v>
      </c>
      <c r="O96" s="41" t="n">
        <f aca="false">P96-N96</f>
        <v>10</v>
      </c>
      <c r="P96" s="41" t="n">
        <f aca="false">ROUND(PRODUCT(J96,25)/14,0)</f>
        <v>13</v>
      </c>
      <c r="Q96" s="49"/>
      <c r="R96" s="49" t="s">
        <v>56</v>
      </c>
      <c r="S96" s="50"/>
      <c r="T96" s="39" t="s">
        <v>46</v>
      </c>
    </row>
    <row r="97" customFormat="false" ht="12.75" hidden="false" customHeight="true" outlineLevel="0" collapsed="false">
      <c r="A97" s="47" t="s">
        <v>129</v>
      </c>
      <c r="B97" s="48" t="s">
        <v>130</v>
      </c>
      <c r="C97" s="48"/>
      <c r="D97" s="48"/>
      <c r="E97" s="48"/>
      <c r="F97" s="48"/>
      <c r="G97" s="48"/>
      <c r="H97" s="48"/>
      <c r="I97" s="48"/>
      <c r="J97" s="49" t="n">
        <v>7</v>
      </c>
      <c r="K97" s="49" t="n">
        <v>1</v>
      </c>
      <c r="L97" s="49" t="n">
        <v>2</v>
      </c>
      <c r="M97" s="49" t="n">
        <v>0</v>
      </c>
      <c r="N97" s="41" t="n">
        <f aca="false">K97+L97+M97</f>
        <v>3</v>
      </c>
      <c r="O97" s="41" t="n">
        <f aca="false">P97-N97</f>
        <v>10</v>
      </c>
      <c r="P97" s="41" t="n">
        <f aca="false">ROUND(PRODUCT(J97,25)/14,0)</f>
        <v>13</v>
      </c>
      <c r="Q97" s="49"/>
      <c r="R97" s="49" t="s">
        <v>56</v>
      </c>
      <c r="S97" s="50"/>
      <c r="T97" s="39" t="s">
        <v>46</v>
      </c>
    </row>
    <row r="98" customFormat="false" ht="27.6" hidden="false" customHeight="true" outlineLevel="0" collapsed="false">
      <c r="A98" s="47" t="s">
        <v>131</v>
      </c>
      <c r="B98" s="48" t="s">
        <v>132</v>
      </c>
      <c r="C98" s="48"/>
      <c r="D98" s="48"/>
      <c r="E98" s="48"/>
      <c r="F98" s="48"/>
      <c r="G98" s="48"/>
      <c r="H98" s="48"/>
      <c r="I98" s="48"/>
      <c r="J98" s="49" t="n">
        <v>7</v>
      </c>
      <c r="K98" s="49" t="n">
        <v>1</v>
      </c>
      <c r="L98" s="49" t="n">
        <v>2</v>
      </c>
      <c r="M98" s="49" t="n">
        <v>0</v>
      </c>
      <c r="N98" s="41" t="n">
        <f aca="false">K98+L98+M98</f>
        <v>3</v>
      </c>
      <c r="O98" s="41" t="n">
        <f aca="false">P98-N98</f>
        <v>10</v>
      </c>
      <c r="P98" s="41" t="n">
        <f aca="false">ROUND(PRODUCT(J98,25)/14,0)</f>
        <v>13</v>
      </c>
      <c r="Q98" s="49"/>
      <c r="R98" s="49" t="s">
        <v>56</v>
      </c>
      <c r="S98" s="50"/>
      <c r="T98" s="39" t="s">
        <v>46</v>
      </c>
    </row>
    <row r="99" customFormat="false" ht="28.15" hidden="false" customHeight="true" outlineLevel="0" collapsed="false">
      <c r="A99" s="47" t="s">
        <v>133</v>
      </c>
      <c r="B99" s="48" t="s">
        <v>134</v>
      </c>
      <c r="C99" s="48"/>
      <c r="D99" s="48"/>
      <c r="E99" s="48"/>
      <c r="F99" s="48"/>
      <c r="G99" s="48"/>
      <c r="H99" s="48"/>
      <c r="I99" s="48"/>
      <c r="J99" s="49" t="n">
        <v>7</v>
      </c>
      <c r="K99" s="49" t="n">
        <v>1</v>
      </c>
      <c r="L99" s="49" t="n">
        <v>2</v>
      </c>
      <c r="M99" s="49" t="n">
        <v>0</v>
      </c>
      <c r="N99" s="41" t="n">
        <f aca="false">K99+L99+M99</f>
        <v>3</v>
      </c>
      <c r="O99" s="41" t="n">
        <f aca="false">P99-N99</f>
        <v>10</v>
      </c>
      <c r="P99" s="41" t="n">
        <f aca="false">ROUND(PRODUCT(J99,25)/14,0)</f>
        <v>13</v>
      </c>
      <c r="Q99" s="49"/>
      <c r="R99" s="49" t="s">
        <v>56</v>
      </c>
      <c r="S99" s="50"/>
      <c r="T99" s="39" t="s">
        <v>46</v>
      </c>
    </row>
    <row r="100" customFormat="false" ht="18" hidden="false" customHeight="true" outlineLevel="0" collapsed="false">
      <c r="A100" s="47" t="s">
        <v>135</v>
      </c>
      <c r="B100" s="48" t="s">
        <v>136</v>
      </c>
      <c r="C100" s="48"/>
      <c r="D100" s="48"/>
      <c r="E100" s="48"/>
      <c r="F100" s="48"/>
      <c r="G100" s="48"/>
      <c r="H100" s="48"/>
      <c r="I100" s="48"/>
      <c r="J100" s="49" t="n">
        <v>7</v>
      </c>
      <c r="K100" s="49" t="n">
        <v>1</v>
      </c>
      <c r="L100" s="49" t="n">
        <v>2</v>
      </c>
      <c r="M100" s="49" t="n">
        <v>0</v>
      </c>
      <c r="N100" s="41" t="n">
        <f aca="false">K100+L100+M100</f>
        <v>3</v>
      </c>
      <c r="O100" s="41" t="n">
        <f aca="false">P100-N100</f>
        <v>10</v>
      </c>
      <c r="P100" s="41" t="n">
        <f aca="false">ROUND(PRODUCT(J100,25)/14,0)</f>
        <v>13</v>
      </c>
      <c r="Q100" s="49"/>
      <c r="R100" s="49" t="s">
        <v>56</v>
      </c>
      <c r="S100" s="50"/>
      <c r="T100" s="39" t="s">
        <v>46</v>
      </c>
    </row>
    <row r="101" customFormat="false" ht="15" hidden="false" customHeight="true" outlineLevel="0" collapsed="false">
      <c r="A101" s="47" t="s">
        <v>137</v>
      </c>
      <c r="B101" s="48" t="s">
        <v>138</v>
      </c>
      <c r="C101" s="48"/>
      <c r="D101" s="48"/>
      <c r="E101" s="48"/>
      <c r="F101" s="48"/>
      <c r="G101" s="48"/>
      <c r="H101" s="48"/>
      <c r="I101" s="48"/>
      <c r="J101" s="49" t="n">
        <v>7</v>
      </c>
      <c r="K101" s="49" t="n">
        <v>1</v>
      </c>
      <c r="L101" s="49" t="n">
        <v>2</v>
      </c>
      <c r="M101" s="49" t="n">
        <v>0</v>
      </c>
      <c r="N101" s="41" t="n">
        <f aca="false">K101+L101+M101</f>
        <v>3</v>
      </c>
      <c r="O101" s="41" t="n">
        <f aca="false">P101-N101</f>
        <v>10</v>
      </c>
      <c r="P101" s="41" t="n">
        <f aca="false">ROUND(PRODUCT(J101,25)/14,0)</f>
        <v>13</v>
      </c>
      <c r="Q101" s="49"/>
      <c r="R101" s="49" t="s">
        <v>56</v>
      </c>
      <c r="S101" s="50"/>
      <c r="T101" s="39" t="s">
        <v>46</v>
      </c>
    </row>
    <row r="102" customFormat="false" ht="24.75" hidden="false" customHeight="true" outlineLevel="0" collapsed="false">
      <c r="A102" s="52" t="s">
        <v>139</v>
      </c>
      <c r="B102" s="52"/>
      <c r="C102" s="52"/>
      <c r="D102" s="52"/>
      <c r="E102" s="52"/>
      <c r="F102" s="52"/>
      <c r="G102" s="52"/>
      <c r="H102" s="52"/>
      <c r="I102" s="52"/>
      <c r="J102" s="53" t="n">
        <f aca="false">SUM(J82,J89,J96)</f>
        <v>21</v>
      </c>
      <c r="K102" s="53" t="n">
        <f aca="false">SUM(K82,K89,K96)</f>
        <v>3</v>
      </c>
      <c r="L102" s="53" t="n">
        <f aca="false">SUM(L82,L89,L96)</f>
        <v>6</v>
      </c>
      <c r="M102" s="53" t="n">
        <f aca="false">SUM(M82,M89,M96)</f>
        <v>0</v>
      </c>
      <c r="N102" s="53" t="n">
        <f aca="false">SUM(N82,N89,N96)</f>
        <v>9</v>
      </c>
      <c r="O102" s="53" t="n">
        <f aca="false">SUM(O82,O89,O96)</f>
        <v>30</v>
      </c>
      <c r="P102" s="53" t="n">
        <f aca="false">SUM(P82,P89,P96)</f>
        <v>39</v>
      </c>
      <c r="Q102" s="53" t="n">
        <f aca="false">COUNTIF(Q82,"E")+COUNTIF(Q89,"E")+COUNTIF(Q96,"E")</f>
        <v>0</v>
      </c>
      <c r="R102" s="53" t="n">
        <f aca="false">COUNTIF(R82,"C")+COUNTIF(R89,"C")+COUNTIF(R96,"C")</f>
        <v>3</v>
      </c>
      <c r="S102" s="53" t="n">
        <f aca="false">COUNTIF(S82,"VP")+COUNTIF(S89,"VP")+COUNTIF(S96,"VP")</f>
        <v>0</v>
      </c>
      <c r="T102" s="54"/>
    </row>
    <row r="103" customFormat="false" ht="13.5" hidden="false" customHeight="true" outlineLevel="0" collapsed="false">
      <c r="A103" s="52" t="s">
        <v>140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3" t="n">
        <f aca="false">SUM(K82,K89,K96)*14</f>
        <v>42</v>
      </c>
      <c r="L103" s="53" t="n">
        <f aca="false">SUM(L82,L89,L96)*14</f>
        <v>84</v>
      </c>
      <c r="M103" s="53" t="n">
        <f aca="false">SUM(M82,M89,M96)*14</f>
        <v>0</v>
      </c>
      <c r="N103" s="53" t="n">
        <f aca="false">SUM(N82,N89,N96)*14</f>
        <v>126</v>
      </c>
      <c r="O103" s="53" t="n">
        <f aca="false">SUM(O82,O89,O96)*14</f>
        <v>420</v>
      </c>
      <c r="P103" s="53" t="n">
        <f aca="false">SUM(P82,P89,P96)*14</f>
        <v>546</v>
      </c>
      <c r="Q103" s="55"/>
      <c r="R103" s="55"/>
      <c r="S103" s="55"/>
      <c r="T103" s="55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3" t="n">
        <f aca="false">SUM(K103:M103)</f>
        <v>126</v>
      </c>
      <c r="L104" s="53"/>
      <c r="M104" s="53"/>
      <c r="N104" s="56" t="n">
        <f aca="false">SUM(N103:O103)</f>
        <v>546</v>
      </c>
      <c r="O104" s="56"/>
      <c r="P104" s="56"/>
      <c r="Q104" s="55"/>
      <c r="R104" s="55"/>
      <c r="S104" s="55"/>
      <c r="T104" s="55"/>
    </row>
    <row r="105" customFormat="false" ht="1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8"/>
      <c r="L105" s="58"/>
      <c r="M105" s="58"/>
      <c r="N105" s="59"/>
      <c r="O105" s="59"/>
      <c r="P105" s="59"/>
      <c r="Q105" s="59"/>
      <c r="R105" s="59"/>
      <c r="S105" s="59"/>
      <c r="T105" s="59"/>
    </row>
    <row r="106" customFormat="false" ht="24" hidden="false" customHeight="true" outlineLevel="0" collapsed="false">
      <c r="A106" s="60" t="s">
        <v>141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</row>
    <row r="107" customFormat="false" ht="16.5" hidden="false" customHeight="true" outlineLevel="0" collapsed="false">
      <c r="A107" s="43" t="s">
        <v>142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</row>
    <row r="108" customFormat="false" ht="34.5" hidden="false" customHeight="true" outlineLevel="0" collapsed="false">
      <c r="A108" s="43" t="s">
        <v>49</v>
      </c>
      <c r="B108" s="43" t="s">
        <v>50</v>
      </c>
      <c r="C108" s="43"/>
      <c r="D108" s="43"/>
      <c r="E108" s="43"/>
      <c r="F108" s="43"/>
      <c r="G108" s="43"/>
      <c r="H108" s="43"/>
      <c r="I108" s="43"/>
      <c r="J108" s="61" t="s">
        <v>51</v>
      </c>
      <c r="K108" s="61" t="s">
        <v>52</v>
      </c>
      <c r="L108" s="61"/>
      <c r="M108" s="61"/>
      <c r="N108" s="61" t="s">
        <v>53</v>
      </c>
      <c r="O108" s="61"/>
      <c r="P108" s="61"/>
      <c r="Q108" s="61" t="s">
        <v>54</v>
      </c>
      <c r="R108" s="61"/>
      <c r="S108" s="61"/>
      <c r="T108" s="61" t="s">
        <v>55</v>
      </c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61"/>
      <c r="K109" s="61" t="s">
        <v>56</v>
      </c>
      <c r="L109" s="61" t="s">
        <v>57</v>
      </c>
      <c r="M109" s="61" t="s">
        <v>58</v>
      </c>
      <c r="N109" s="61" t="s">
        <v>59</v>
      </c>
      <c r="O109" s="61" t="s">
        <v>36</v>
      </c>
      <c r="P109" s="61" t="s">
        <v>60</v>
      </c>
      <c r="Q109" s="61" t="s">
        <v>61</v>
      </c>
      <c r="R109" s="61" t="s">
        <v>56</v>
      </c>
      <c r="S109" s="61" t="s">
        <v>62</v>
      </c>
      <c r="T109" s="61"/>
    </row>
    <row r="110" customFormat="false" ht="19.15" hidden="false" customHeight="true" outlineLevel="0" collapsed="false">
      <c r="A110" s="62" t="str">
        <f aca="false">IF(ISNA(INDEX($A$37:$T$104,MATCH($B110,$B$37:$B$104,0),1)),"",INDEX($A$37:$T$104,MATCH($B110,$B$37:$B$104,0),1))</f>
        <v>LMF1101</v>
      </c>
      <c r="B110" s="37" t="s">
        <v>64</v>
      </c>
      <c r="C110" s="37"/>
      <c r="D110" s="37"/>
      <c r="E110" s="37"/>
      <c r="F110" s="37"/>
      <c r="G110" s="37"/>
      <c r="H110" s="37"/>
      <c r="I110" s="37"/>
      <c r="J110" s="41" t="n">
        <f aca="false">IF(ISNA(INDEX($A$37:$T$104,MATCH($B110,$B$37:$B$104,0),10)),"",INDEX($A$37:$T$104,MATCH($B110,$B$37:$B$104,0),10))</f>
        <v>8</v>
      </c>
      <c r="K110" s="41" t="n">
        <f aca="false">IF(ISNA(INDEX($A$37:$T$104,MATCH($B110,$B$37:$B$104,0),11)),"",INDEX($A$37:$T$104,MATCH($B110,$B$37:$B$104,0),11))</f>
        <v>2</v>
      </c>
      <c r="L110" s="41" t="n">
        <f aca="false">IF(ISNA(INDEX($A$37:$T$104,MATCH($B110,$B$37:$B$104,0),12)),"",INDEX($A$37:$T$104,MATCH($B110,$B$37:$B$104,0),12))</f>
        <v>1</v>
      </c>
      <c r="M110" s="41" t="n">
        <f aca="false">IF(ISNA(INDEX($A$37:$T$104,MATCH($B110,$B$37:$B$104,0),13)),"",INDEX($A$37:$T$104,MATCH($B110,$B$37:$B$104,0),13))</f>
        <v>1</v>
      </c>
      <c r="N110" s="41" t="n">
        <f aca="false">IF(ISNA(INDEX($A$37:$T$104,MATCH($B110,$B$37:$B$104,0),14)),"",INDEX($A$37:$T$104,MATCH($B110,$B$37:$B$104,0),14))</f>
        <v>4</v>
      </c>
      <c r="O110" s="41" t="n">
        <f aca="false">IF(ISNA(INDEX($A$37:$T$104,MATCH($B110,$B$37:$B$104,0),15)),"",INDEX($A$37:$T$104,MATCH($B110,$B$37:$B$104,0),15))</f>
        <v>10</v>
      </c>
      <c r="P110" s="41" t="n">
        <f aca="false">IF(ISNA(INDEX($A$37:$T$104,MATCH($B110,$B$37:$B$104,0),16)),"",INDEX($A$37:$T$104,MATCH($B110,$B$37:$B$104,0),16))</f>
        <v>14</v>
      </c>
      <c r="Q110" s="63" t="str">
        <f aca="false">IF(ISNA(INDEX($A$37:$T$104,MATCH($B110,$B$37:$B$104,0),17)),"",INDEX($A$37:$T$104,MATCH($B110,$B$37:$B$104,0),17))</f>
        <v>E</v>
      </c>
      <c r="R110" s="63" t="n">
        <f aca="false">IF(ISNA(INDEX($A$37:$T$104,MATCH($B110,$B$37:$B$104,0),18)),"",INDEX($A$37:$T$104,MATCH($B110,$B$37:$B$104,0),18))</f>
        <v>0</v>
      </c>
      <c r="S110" s="63" t="n">
        <f aca="false">IF(ISNA(INDEX($A$37:$T$104,MATCH($B110,$B$37:$B$104,0),19)),"",INDEX($A$37:$T$104,MATCH($B110,$B$37:$B$104,0),19))</f>
        <v>0</v>
      </c>
      <c r="T110" s="64" t="s">
        <v>43</v>
      </c>
    </row>
    <row r="111" customFormat="false" ht="20.45" hidden="false" customHeight="true" outlineLevel="0" collapsed="false">
      <c r="A111" s="62" t="str">
        <f aca="false">IF(ISNA(INDEX($A$37:$T$104,MATCH($B111,$B$37:$B$104,0),1)),"",INDEX($A$37:$T$104,MATCH($B111,$B$37:$B$104,0),1))</f>
        <v>LMR1204</v>
      </c>
      <c r="B111" s="37" t="s">
        <v>74</v>
      </c>
      <c r="C111" s="37"/>
      <c r="D111" s="37"/>
      <c r="E111" s="37"/>
      <c r="F111" s="37"/>
      <c r="G111" s="37"/>
      <c r="H111" s="37"/>
      <c r="I111" s="37"/>
      <c r="J111" s="41" t="n">
        <f aca="false">IF(ISNA(INDEX($A$37:$T$104,MATCH($B111,$B$37:$B$104,0),10)),"",INDEX($A$37:$T$104,MATCH($B111,$B$37:$B$104,0),10))</f>
        <v>8</v>
      </c>
      <c r="K111" s="41" t="n">
        <f aca="false">IF(ISNA(INDEX($A$37:$T$104,MATCH($B111,$B$37:$B$104,0),11)),"",INDEX($A$37:$T$104,MATCH($B111,$B$37:$B$104,0),11))</f>
        <v>2</v>
      </c>
      <c r="L111" s="41" t="n">
        <f aca="false">IF(ISNA(INDEX($A$37:$T$104,MATCH($B111,$B$37:$B$104,0),12)),"",INDEX($A$37:$T$104,MATCH($B111,$B$37:$B$104,0),12))</f>
        <v>1</v>
      </c>
      <c r="M111" s="41" t="n">
        <f aca="false">IF(ISNA(INDEX($A$37:$T$104,MATCH($B111,$B$37:$B$104,0),13)),"",INDEX($A$37:$T$104,MATCH($B111,$B$37:$B$104,0),13))</f>
        <v>0</v>
      </c>
      <c r="N111" s="41" t="n">
        <f aca="false">IF(ISNA(INDEX($A$37:$T$104,MATCH($B111,$B$37:$B$104,0),14)),"",INDEX($A$37:$T$104,MATCH($B111,$B$37:$B$104,0),14))</f>
        <v>3</v>
      </c>
      <c r="O111" s="41" t="n">
        <f aca="false">IF(ISNA(INDEX($A$37:$T$104,MATCH($B111,$B$37:$B$104,0),15)),"",INDEX($A$37:$T$104,MATCH($B111,$B$37:$B$104,0),15))</f>
        <v>11</v>
      </c>
      <c r="P111" s="41" t="n">
        <f aca="false">IF(ISNA(INDEX($A$37:$T$104,MATCH($B111,$B$37:$B$104,0),16)),"",INDEX($A$37:$T$104,MATCH($B111,$B$37:$B$104,0),16))</f>
        <v>14</v>
      </c>
      <c r="Q111" s="63" t="str">
        <f aca="false">IF(ISNA(INDEX($A$37:$T$104,MATCH($B111,$B$37:$B$104,0),17)),"",INDEX($A$37:$T$104,MATCH($B111,$B$37:$B$104,0),17))</f>
        <v>E</v>
      </c>
      <c r="R111" s="63" t="n">
        <f aca="false">IF(ISNA(INDEX($A$37:$T$104,MATCH($B111,$B$37:$B$104,0),18)),"",INDEX($A$37:$T$104,MATCH($B111,$B$37:$B$104,0),18))</f>
        <v>0</v>
      </c>
      <c r="S111" s="63" t="n">
        <f aca="false">IF(ISNA(INDEX($A$37:$T$104,MATCH($B111,$B$37:$B$104,0),19)),"",INDEX($A$37:$T$104,MATCH($B111,$B$37:$B$104,0),19))</f>
        <v>0</v>
      </c>
      <c r="T111" s="64" t="s">
        <v>43</v>
      </c>
    </row>
    <row r="112" customFormat="false" ht="19.15" hidden="false" customHeight="true" outlineLevel="0" collapsed="false">
      <c r="A112" s="62" t="str">
        <f aca="false">IF(ISNA(INDEX($A$37:$T$104,MATCH($B112,$B$37:$B$104,0),1)),"",INDEX($A$37:$T$104,MATCH($B112,$B$37:$B$104,0),1))</f>
        <v>LMR2107</v>
      </c>
      <c r="B112" s="37" t="s">
        <v>83</v>
      </c>
      <c r="C112" s="37"/>
      <c r="D112" s="37"/>
      <c r="E112" s="37"/>
      <c r="F112" s="37"/>
      <c r="G112" s="37"/>
      <c r="H112" s="37"/>
      <c r="I112" s="37"/>
      <c r="J112" s="41" t="n">
        <f aca="false">IF(ISNA(INDEX($A$37:$T$104,MATCH($B112,$B$37:$B$104,0),10)),"",INDEX($A$37:$T$104,MATCH($B112,$B$37:$B$104,0),10))</f>
        <v>8</v>
      </c>
      <c r="K112" s="41" t="n">
        <f aca="false">IF(ISNA(INDEX($A$37:$T$104,MATCH($B112,$B$37:$B$104,0),11)),"",INDEX($A$37:$T$104,MATCH($B112,$B$37:$B$104,0),11))</f>
        <v>2</v>
      </c>
      <c r="L112" s="41" t="n">
        <f aca="false">IF(ISNA(INDEX($A$37:$T$104,MATCH($B112,$B$37:$B$104,0),12)),"",INDEX($A$37:$T$104,MATCH($B112,$B$37:$B$104,0),12))</f>
        <v>2</v>
      </c>
      <c r="M112" s="41" t="n">
        <f aca="false">IF(ISNA(INDEX($A$37:$T$104,MATCH($B112,$B$37:$B$104,0),13)),"",INDEX($A$37:$T$104,MATCH($B112,$B$37:$B$104,0),13))</f>
        <v>0</v>
      </c>
      <c r="N112" s="41" t="n">
        <f aca="false">IF(ISNA(INDEX($A$37:$T$104,MATCH($B112,$B$37:$B$104,0),14)),"",INDEX($A$37:$T$104,MATCH($B112,$B$37:$B$104,0),14))</f>
        <v>4</v>
      </c>
      <c r="O112" s="41" t="n">
        <f aca="false">IF(ISNA(INDEX($A$37:$T$104,MATCH($B112,$B$37:$B$104,0),15)),"",INDEX($A$37:$T$104,MATCH($B112,$B$37:$B$104,0),15))</f>
        <v>10</v>
      </c>
      <c r="P112" s="41" t="n">
        <f aca="false">IF(ISNA(INDEX($A$37:$T$104,MATCH($B112,$B$37:$B$104,0),16)),"",INDEX($A$37:$T$104,MATCH($B112,$B$37:$B$104,0),16))</f>
        <v>14</v>
      </c>
      <c r="Q112" s="63" t="str">
        <f aca="false">IF(ISNA(INDEX($A$37:$T$104,MATCH($B112,$B$37:$B$104,0),17)),"",INDEX($A$37:$T$104,MATCH($B112,$B$37:$B$104,0),17))</f>
        <v>E</v>
      </c>
      <c r="R112" s="63" t="n">
        <f aca="false">IF(ISNA(INDEX($A$37:$T$104,MATCH($B112,$B$37:$B$104,0),18)),"",INDEX($A$37:$T$104,MATCH($B112,$B$37:$B$104,0),18))</f>
        <v>0</v>
      </c>
      <c r="S112" s="63" t="n">
        <f aca="false">IF(ISNA(INDEX($A$37:$T$104,MATCH($B112,$B$37:$B$104,0),19)),"",INDEX($A$37:$T$104,MATCH($B112,$B$37:$B$104,0),19))</f>
        <v>0</v>
      </c>
      <c r="T112" s="64" t="s">
        <v>43</v>
      </c>
    </row>
    <row r="113" customFormat="false" ht="19.15" hidden="false" customHeight="true" outlineLevel="0" collapsed="false">
      <c r="A113" s="62" t="str">
        <f aca="false">IF(ISNA(INDEX($A$37:$T$104,MATCH($B113,$B$37:$B$104,0),1)),"",INDEX($A$37:$T$104,MATCH($B113,$B$37:$B$104,0),1))</f>
        <v>LMR2210</v>
      </c>
      <c r="B113" s="37" t="s">
        <v>92</v>
      </c>
      <c r="C113" s="37"/>
      <c r="D113" s="37"/>
      <c r="E113" s="37"/>
      <c r="F113" s="37"/>
      <c r="G113" s="37"/>
      <c r="H113" s="37"/>
      <c r="I113" s="37"/>
      <c r="J113" s="41" t="n">
        <f aca="false">IF(ISNA(INDEX($A$37:$T$104,MATCH($B113,$B$37:$B$104,0),10)),"",INDEX($A$37:$T$104,MATCH($B113,$B$37:$B$104,0),10))</f>
        <v>8</v>
      </c>
      <c r="K113" s="41" t="n">
        <f aca="false">IF(ISNA(INDEX($A$37:$T$104,MATCH($B113,$B$37:$B$104,0),11)),"",INDEX($A$37:$T$104,MATCH($B113,$B$37:$B$104,0),11))</f>
        <v>2</v>
      </c>
      <c r="L113" s="41" t="n">
        <f aca="false">IF(ISNA(INDEX($A$37:$T$104,MATCH($B113,$B$37:$B$104,0),12)),"",INDEX($A$37:$T$104,MATCH($B113,$B$37:$B$104,0),12))</f>
        <v>2</v>
      </c>
      <c r="M113" s="41" t="n">
        <f aca="false">IF(ISNA(INDEX($A$37:$T$104,MATCH($B113,$B$37:$B$104,0),13)),"",INDEX($A$37:$T$104,MATCH($B113,$B$37:$B$104,0),13))</f>
        <v>0</v>
      </c>
      <c r="N113" s="41" t="n">
        <f aca="false">IF(ISNA(INDEX($A$37:$T$104,MATCH($B113,$B$37:$B$104,0),14)),"",INDEX($A$37:$T$104,MATCH($B113,$B$37:$B$104,0),14))</f>
        <v>4</v>
      </c>
      <c r="O113" s="41" t="n">
        <f aca="false">IF(ISNA(INDEX($A$37:$T$104,MATCH($B113,$B$37:$B$104,0),15)),"",INDEX($A$37:$T$104,MATCH($B113,$B$37:$B$104,0),15))</f>
        <v>10</v>
      </c>
      <c r="P113" s="41" t="n">
        <f aca="false">IF(ISNA(INDEX($A$37:$T$104,MATCH($B113,$B$37:$B$104,0),16)),"",INDEX($A$37:$T$104,MATCH($B113,$B$37:$B$104,0),16))</f>
        <v>14</v>
      </c>
      <c r="Q113" s="63" t="str">
        <f aca="false">IF(ISNA(INDEX($A$37:$T$104,MATCH($B113,$B$37:$B$104,0),17)),"",INDEX($A$37:$T$104,MATCH($B113,$B$37:$B$104,0),17))</f>
        <v>E</v>
      </c>
      <c r="R113" s="63" t="n">
        <f aca="false">IF(ISNA(INDEX($A$37:$T$104,MATCH($B113,$B$37:$B$104,0),18)),"",INDEX($A$37:$T$104,MATCH($B113,$B$37:$B$104,0),18))</f>
        <v>0</v>
      </c>
      <c r="S113" s="63" t="n">
        <f aca="false">IF(ISNA(INDEX($A$37:$T$104,MATCH($B113,$B$37:$B$104,0),19)),"",INDEX($A$37:$T$104,MATCH($B113,$B$37:$B$104,0),19))</f>
        <v>0</v>
      </c>
      <c r="T113" s="64" t="s">
        <v>43</v>
      </c>
    </row>
    <row r="114" customFormat="false" ht="27" hidden="false" customHeight="true" outlineLevel="0" collapsed="false">
      <c r="A114" s="65" t="s">
        <v>139</v>
      </c>
      <c r="B114" s="65"/>
      <c r="C114" s="65"/>
      <c r="D114" s="65"/>
      <c r="E114" s="65"/>
      <c r="F114" s="65"/>
      <c r="G114" s="65"/>
      <c r="H114" s="65"/>
      <c r="I114" s="65"/>
      <c r="J114" s="66" t="n">
        <f aca="false">SUM(J110:J113)</f>
        <v>32</v>
      </c>
      <c r="K114" s="66" t="n">
        <f aca="false">SUM(K110:K113)</f>
        <v>8</v>
      </c>
      <c r="L114" s="66" t="n">
        <f aca="false">SUM(L110:L113)</f>
        <v>6</v>
      </c>
      <c r="M114" s="66" t="n">
        <f aca="false">SUM(M110:M113)</f>
        <v>1</v>
      </c>
      <c r="N114" s="66" t="n">
        <f aca="false">SUM(N110:N113)</f>
        <v>15</v>
      </c>
      <c r="O114" s="66" t="n">
        <f aca="false">SUM(O110:O113)</f>
        <v>41</v>
      </c>
      <c r="P114" s="66" t="n">
        <f aca="false">SUM(P110:P113)</f>
        <v>56</v>
      </c>
      <c r="Q114" s="67" t="n">
        <f aca="false">COUNTIF(Q110:Q113,"E")</f>
        <v>4</v>
      </c>
      <c r="R114" s="67" t="n">
        <f aca="false">COUNTIF(R110:R113,"C")</f>
        <v>0</v>
      </c>
      <c r="S114" s="67" t="n">
        <f aca="false">COUNTIF(S110:S113,"VP")</f>
        <v>0</v>
      </c>
      <c r="T114" s="54"/>
    </row>
    <row r="115" customFormat="false" ht="12.75" hidden="false" customHeight="true" outlineLevel="0" collapsed="false">
      <c r="A115" s="65" t="s">
        <v>140</v>
      </c>
      <c r="B115" s="65"/>
      <c r="C115" s="65"/>
      <c r="D115" s="65"/>
      <c r="E115" s="65"/>
      <c r="F115" s="65"/>
      <c r="G115" s="65"/>
      <c r="H115" s="65"/>
      <c r="I115" s="65"/>
      <c r="J115" s="65"/>
      <c r="K115" s="66" t="n">
        <f aca="false">K114*14</f>
        <v>112</v>
      </c>
      <c r="L115" s="66" t="n">
        <f aca="false">L114*14</f>
        <v>84</v>
      </c>
      <c r="M115" s="66" t="n">
        <f aca="false">M114*14</f>
        <v>14</v>
      </c>
      <c r="N115" s="66" t="n">
        <f aca="false">N114*14</f>
        <v>210</v>
      </c>
      <c r="O115" s="66" t="n">
        <f aca="false">O114*14</f>
        <v>574</v>
      </c>
      <c r="P115" s="66" t="n">
        <f aca="false">P114*14</f>
        <v>784</v>
      </c>
      <c r="Q115" s="68"/>
      <c r="R115" s="68"/>
      <c r="S115" s="68"/>
      <c r="T115" s="68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6" t="n">
        <f aca="false">SUM(K115:M115)</f>
        <v>210</v>
      </c>
      <c r="L116" s="66"/>
      <c r="M116" s="66"/>
      <c r="N116" s="69" t="n">
        <f aca="false">SUM(N115:O115)</f>
        <v>784</v>
      </c>
      <c r="O116" s="69"/>
      <c r="P116" s="69"/>
      <c r="Q116" s="68"/>
      <c r="R116" s="68"/>
      <c r="S116" s="68"/>
      <c r="T116" s="6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M118" s="31"/>
      <c r="N118" s="31"/>
      <c r="O118" s="31"/>
      <c r="P118" s="31"/>
      <c r="Q118" s="31"/>
      <c r="R118" s="31"/>
      <c r="S118" s="31"/>
    </row>
    <row r="119" customFormat="false" ht="12.75" hidden="false" customHeight="false" outlineLevel="0" collapsed="false">
      <c r="B119" s="31"/>
      <c r="C119" s="31"/>
      <c r="D119" s="31"/>
      <c r="E119" s="31"/>
      <c r="F119" s="31"/>
      <c r="G119" s="31"/>
      <c r="H119" s="34"/>
      <c r="I119" s="34"/>
      <c r="J119" s="34"/>
      <c r="M119" s="31"/>
      <c r="N119" s="31"/>
      <c r="O119" s="31"/>
      <c r="P119" s="31"/>
      <c r="Q119" s="31"/>
      <c r="R119" s="31"/>
      <c r="S119" s="31"/>
    </row>
    <row r="120" customFormat="false" ht="12.75" hidden="false" customHeight="true" outlineLevel="0" collapsed="false"/>
    <row r="121" customFormat="false" ht="23.25" hidden="false" customHeight="true" outlineLevel="0" collapsed="false">
      <c r="A121" s="43" t="s">
        <v>143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</row>
    <row r="122" customFormat="false" ht="26.25" hidden="false" customHeight="true" outlineLevel="0" collapsed="false">
      <c r="A122" s="43" t="s">
        <v>49</v>
      </c>
      <c r="B122" s="43" t="s">
        <v>50</v>
      </c>
      <c r="C122" s="43"/>
      <c r="D122" s="43"/>
      <c r="E122" s="43"/>
      <c r="F122" s="43"/>
      <c r="G122" s="43"/>
      <c r="H122" s="43"/>
      <c r="I122" s="43"/>
      <c r="J122" s="61" t="s">
        <v>51</v>
      </c>
      <c r="K122" s="61" t="s">
        <v>52</v>
      </c>
      <c r="L122" s="61"/>
      <c r="M122" s="61"/>
      <c r="N122" s="61" t="s">
        <v>53</v>
      </c>
      <c r="O122" s="61"/>
      <c r="P122" s="61"/>
      <c r="Q122" s="61" t="s">
        <v>54</v>
      </c>
      <c r="R122" s="61"/>
      <c r="S122" s="61"/>
      <c r="T122" s="61" t="s">
        <v>55</v>
      </c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61"/>
      <c r="K123" s="61" t="s">
        <v>56</v>
      </c>
      <c r="L123" s="61" t="s">
        <v>57</v>
      </c>
      <c r="M123" s="61" t="s">
        <v>58</v>
      </c>
      <c r="N123" s="61" t="s">
        <v>59</v>
      </c>
      <c r="O123" s="61" t="s">
        <v>36</v>
      </c>
      <c r="P123" s="61" t="s">
        <v>60</v>
      </c>
      <c r="Q123" s="61" t="s">
        <v>61</v>
      </c>
      <c r="R123" s="61" t="s">
        <v>56</v>
      </c>
      <c r="S123" s="61" t="s">
        <v>62</v>
      </c>
      <c r="T123" s="61"/>
    </row>
    <row r="124" customFormat="false" ht="12.75" hidden="false" customHeight="true" outlineLevel="0" collapsed="false">
      <c r="A124" s="62" t="str">
        <f aca="false">IF(ISNA(INDEX($A$37:$T$104,MATCH($B124,$B$37:$B$104,0),1)),"",INDEX($A$37:$T$104,MATCH($B124,$B$37:$B$104,0),1))</f>
        <v>LMR1102</v>
      </c>
      <c r="B124" s="38" t="s">
        <v>66</v>
      </c>
      <c r="C124" s="38"/>
      <c r="D124" s="38"/>
      <c r="E124" s="38"/>
      <c r="F124" s="38"/>
      <c r="G124" s="38"/>
      <c r="H124" s="38"/>
      <c r="I124" s="38"/>
      <c r="J124" s="41" t="n">
        <f aca="false">IF(ISNA(INDEX($A$37:$T$104,MATCH($B124,$B$37:$B$104,0),10)),"",INDEX($A$37:$T$104,MATCH($B124,$B$37:$B$104,0),10))</f>
        <v>8</v>
      </c>
      <c r="K124" s="41" t="n">
        <f aca="false">IF(ISNA(INDEX($A$37:$T$104,MATCH($B124,$B$37:$B$104,0),11)),"",INDEX($A$37:$T$104,MATCH($B124,$B$37:$B$104,0),11))</f>
        <v>2</v>
      </c>
      <c r="L124" s="41" t="n">
        <f aca="false">IF(ISNA(INDEX($A$37:$T$104,MATCH($B124,$B$37:$B$104,0),12)),"",INDEX($A$37:$T$104,MATCH($B124,$B$37:$B$104,0),12))</f>
        <v>1</v>
      </c>
      <c r="M124" s="41" t="n">
        <f aca="false">IF(ISNA(INDEX($A$37:$T$104,MATCH($B124,$B$37:$B$104,0),13)),"",INDEX($A$37:$T$104,MATCH($B124,$B$37:$B$104,0),13))</f>
        <v>2</v>
      </c>
      <c r="N124" s="41" t="n">
        <f aca="false">IF(ISNA(INDEX($A$37:$T$104,MATCH($B124,$B$37:$B$104,0),14)),"",INDEX($A$37:$T$104,MATCH($B124,$B$37:$B$104,0),14))</f>
        <v>5</v>
      </c>
      <c r="O124" s="41" t="n">
        <f aca="false">IF(ISNA(INDEX($A$37:$T$104,MATCH($B124,$B$37:$B$104,0),15)),"",INDEX($A$37:$T$104,MATCH($B124,$B$37:$B$104,0),15))</f>
        <v>9</v>
      </c>
      <c r="P124" s="41" t="n">
        <f aca="false">IF(ISNA(INDEX($A$37:$T$104,MATCH($B124,$B$37:$B$104,0),16)),"",INDEX($A$37:$T$104,MATCH($B124,$B$37:$B$104,0),16))</f>
        <v>14</v>
      </c>
      <c r="Q124" s="63" t="str">
        <f aca="false">IF(ISNA(INDEX($A$37:$T$104,MATCH($B124,$B$37:$B$104,0),17)),"",INDEX($A$37:$T$104,MATCH($B124,$B$37:$B$104,0),17))</f>
        <v>E</v>
      </c>
      <c r="R124" s="63" t="n">
        <f aca="false">IF(ISNA(INDEX($A$37:$T$104,MATCH($B124,$B$37:$B$104,0),18)),"",INDEX($A$37:$T$104,MATCH($B124,$B$37:$B$104,0),18))</f>
        <v>0</v>
      </c>
      <c r="S124" s="63" t="n">
        <f aca="false">IF(ISNA(INDEX($A$37:$T$104,MATCH($B124,$B$37:$B$104,0),19)),"",INDEX($A$37:$T$104,MATCH($B124,$B$37:$B$104,0),19))</f>
        <v>0</v>
      </c>
      <c r="T124" s="64" t="s">
        <v>45</v>
      </c>
    </row>
    <row r="125" customFormat="false" ht="12.75" hidden="false" customHeight="true" outlineLevel="0" collapsed="false">
      <c r="A125" s="62" t="str">
        <f aca="false">IF(ISNA(INDEX($A$37:$T$104,MATCH($B125,$B$37:$B$104,0),1)),"",INDEX($A$37:$T$104,MATCH($B125,$B$37:$B$104,0),1))</f>
        <v>LMR1103</v>
      </c>
      <c r="B125" s="38" t="s">
        <v>68</v>
      </c>
      <c r="C125" s="38"/>
      <c r="D125" s="38"/>
      <c r="E125" s="38"/>
      <c r="F125" s="38"/>
      <c r="G125" s="38"/>
      <c r="H125" s="38"/>
      <c r="I125" s="38"/>
      <c r="J125" s="41" t="n">
        <f aca="false">IF(ISNA(INDEX($A$37:$T$104,MATCH($B125,$B$37:$B$104,0),10)),"",INDEX($A$37:$T$104,MATCH($B125,$B$37:$B$104,0),10))</f>
        <v>7</v>
      </c>
      <c r="K125" s="41" t="n">
        <f aca="false">IF(ISNA(INDEX($A$37:$T$104,MATCH($B125,$B$37:$B$104,0),11)),"",INDEX($A$37:$T$104,MATCH($B125,$B$37:$B$104,0),11))</f>
        <v>2</v>
      </c>
      <c r="L125" s="41" t="n">
        <f aca="false">IF(ISNA(INDEX($A$37:$T$104,MATCH($B125,$B$37:$B$104,0),12)),"",INDEX($A$37:$T$104,MATCH($B125,$B$37:$B$104,0),12))</f>
        <v>1</v>
      </c>
      <c r="M125" s="41" t="n">
        <f aca="false">IF(ISNA(INDEX($A$37:$T$104,MATCH($B125,$B$37:$B$104,0),13)),"",INDEX($A$37:$T$104,MATCH($B125,$B$37:$B$104,0),13))</f>
        <v>1</v>
      </c>
      <c r="N125" s="41" t="n">
        <f aca="false">IF(ISNA(INDEX($A$37:$T$104,MATCH($B125,$B$37:$B$104,0),14)),"",INDEX($A$37:$T$104,MATCH($B125,$B$37:$B$104,0),14))</f>
        <v>4</v>
      </c>
      <c r="O125" s="41" t="n">
        <f aca="false">IF(ISNA(INDEX($A$37:$T$104,MATCH($B125,$B$37:$B$104,0),15)),"",INDEX($A$37:$T$104,MATCH($B125,$B$37:$B$104,0),15))</f>
        <v>9</v>
      </c>
      <c r="P125" s="41" t="n">
        <f aca="false">IF(ISNA(INDEX($A$37:$T$104,MATCH($B125,$B$37:$B$104,0),16)),"",INDEX($A$37:$T$104,MATCH($B125,$B$37:$B$104,0),16))</f>
        <v>13</v>
      </c>
      <c r="Q125" s="63" t="n">
        <f aca="false">IF(ISNA(INDEX($A$37:$T$104,MATCH($B125,$B$37:$B$104,0),17)),"",INDEX($A$37:$T$104,MATCH($B125,$B$37:$B$104,0),17))</f>
        <v>0</v>
      </c>
      <c r="R125" s="63" t="str">
        <f aca="false">IF(ISNA(INDEX($A$37:$T$104,MATCH($B125,$B$37:$B$104,0),18)),"",INDEX($A$37:$T$104,MATCH($B125,$B$37:$B$104,0),18))</f>
        <v>C</v>
      </c>
      <c r="S125" s="63" t="n">
        <f aca="false">IF(ISNA(INDEX($A$37:$T$104,MATCH($B125,$B$37:$B$104,0),19)),"",INDEX($A$37:$T$104,MATCH($B125,$B$37:$B$104,0),19))</f>
        <v>0</v>
      </c>
      <c r="T125" s="64" t="s">
        <v>45</v>
      </c>
    </row>
    <row r="126" customFormat="false" ht="33.6" hidden="false" customHeight="true" outlineLevel="0" collapsed="false">
      <c r="A126" s="62" t="str">
        <f aca="false">IF(ISNA(INDEX($A$37:$T$104,MATCH($B126,$B$37:$B$104,0),1)),"",INDEX($A$37:$T$104,MATCH($B126,$B$37:$B$104,0),1))</f>
        <v>LMR1205</v>
      </c>
      <c r="B126" s="38" t="s">
        <v>76</v>
      </c>
      <c r="C126" s="38"/>
      <c r="D126" s="38"/>
      <c r="E126" s="38"/>
      <c r="F126" s="38"/>
      <c r="G126" s="38"/>
      <c r="H126" s="38"/>
      <c r="I126" s="38"/>
      <c r="J126" s="41" t="n">
        <f aca="false">IF(ISNA(INDEX($A$37:$T$104,MATCH($B126,$B$37:$B$104,0),10)),"",INDEX($A$37:$T$104,MATCH($B126,$B$37:$B$104,0),10))</f>
        <v>8</v>
      </c>
      <c r="K126" s="41" t="n">
        <f aca="false">IF(ISNA(INDEX($A$37:$T$104,MATCH($B126,$B$37:$B$104,0),11)),"",INDEX($A$37:$T$104,MATCH($B126,$B$37:$B$104,0),11))</f>
        <v>2</v>
      </c>
      <c r="L126" s="41" t="n">
        <f aca="false">IF(ISNA(INDEX($A$37:$T$104,MATCH($B126,$B$37:$B$104,0),12)),"",INDEX($A$37:$T$104,MATCH($B126,$B$37:$B$104,0),12))</f>
        <v>1</v>
      </c>
      <c r="M126" s="41" t="n">
        <f aca="false">IF(ISNA(INDEX($A$37:$T$104,MATCH($B126,$B$37:$B$104,0),13)),"",INDEX($A$37:$T$104,MATCH($B126,$B$37:$B$104,0),13))</f>
        <v>1</v>
      </c>
      <c r="N126" s="41" t="n">
        <f aca="false">IF(ISNA(INDEX($A$37:$T$104,MATCH($B126,$B$37:$B$104,0),14)),"",INDEX($A$37:$T$104,MATCH($B126,$B$37:$B$104,0),14))</f>
        <v>4</v>
      </c>
      <c r="O126" s="41" t="n">
        <f aca="false">IF(ISNA(INDEX($A$37:$T$104,MATCH($B126,$B$37:$B$104,0),15)),"",INDEX($A$37:$T$104,MATCH($B126,$B$37:$B$104,0),15))</f>
        <v>10</v>
      </c>
      <c r="P126" s="41" t="n">
        <f aca="false">IF(ISNA(INDEX($A$37:$T$104,MATCH($B126,$B$37:$B$104,0),16)),"",INDEX($A$37:$T$104,MATCH($B126,$B$37:$B$104,0),16))</f>
        <v>14</v>
      </c>
      <c r="Q126" s="63" t="str">
        <f aca="false">IF(ISNA(INDEX($A$37:$T$104,MATCH($B126,$B$37:$B$104,0),17)),"",INDEX($A$37:$T$104,MATCH($B126,$B$37:$B$104,0),17))</f>
        <v>E</v>
      </c>
      <c r="R126" s="63" t="n">
        <f aca="false">IF(ISNA(INDEX($A$37:$T$104,MATCH($B126,$B$37:$B$104,0),18)),"",INDEX($A$37:$T$104,MATCH($B126,$B$37:$B$104,0),18))</f>
        <v>0</v>
      </c>
      <c r="S126" s="63" t="n">
        <f aca="false">IF(ISNA(INDEX($A$37:$T$104,MATCH($B126,$B$37:$B$104,0),19)),"",INDEX($A$37:$T$104,MATCH($B126,$B$37:$B$104,0),19))</f>
        <v>0</v>
      </c>
      <c r="T126" s="64" t="s">
        <v>45</v>
      </c>
    </row>
    <row r="127" customFormat="false" ht="19.9" hidden="false" customHeight="true" outlineLevel="0" collapsed="false">
      <c r="A127" s="62" t="str">
        <f aca="false">IF(ISNA(INDEX($A$37:$T$104,MATCH($B127,$B$37:$B$104,0),1)),"",INDEX($A$37:$T$104,MATCH($B127,$B$37:$B$104,0),1))</f>
        <v>LMR1206</v>
      </c>
      <c r="B127" s="38" t="s">
        <v>78</v>
      </c>
      <c r="C127" s="38"/>
      <c r="D127" s="38"/>
      <c r="E127" s="38"/>
      <c r="F127" s="38"/>
      <c r="G127" s="38"/>
      <c r="H127" s="38"/>
      <c r="I127" s="38"/>
      <c r="J127" s="41" t="n">
        <f aca="false">IF(ISNA(INDEX($A$37:$T$104,MATCH($B127,$B$37:$B$104,0),10)),"",INDEX($A$37:$T$104,MATCH($B127,$B$37:$B$104,0),10))</f>
        <v>7</v>
      </c>
      <c r="K127" s="41" t="n">
        <f aca="false">IF(ISNA(INDEX($A$37:$T$104,MATCH($B127,$B$37:$B$104,0),11)),"",INDEX($A$37:$T$104,MATCH($B127,$B$37:$B$104,0),11))</f>
        <v>2</v>
      </c>
      <c r="L127" s="41" t="n">
        <f aca="false">IF(ISNA(INDEX($A$37:$T$104,MATCH($B127,$B$37:$B$104,0),12)),"",INDEX($A$37:$T$104,MATCH($B127,$B$37:$B$104,0),12))</f>
        <v>2</v>
      </c>
      <c r="M127" s="41" t="n">
        <f aca="false">IF(ISNA(INDEX($A$37:$T$104,MATCH($B127,$B$37:$B$104,0),13)),"",INDEX($A$37:$T$104,MATCH($B127,$B$37:$B$104,0),13))</f>
        <v>0</v>
      </c>
      <c r="N127" s="41" t="n">
        <f aca="false">IF(ISNA(INDEX($A$37:$T$104,MATCH($B127,$B$37:$B$104,0),14)),"",INDEX($A$37:$T$104,MATCH($B127,$B$37:$B$104,0),14))</f>
        <v>4</v>
      </c>
      <c r="O127" s="41" t="n">
        <f aca="false">IF(ISNA(INDEX($A$37:$T$104,MATCH($B127,$B$37:$B$104,0),15)),"",INDEX($A$37:$T$104,MATCH($B127,$B$37:$B$104,0),15))</f>
        <v>9</v>
      </c>
      <c r="P127" s="41" t="n">
        <f aca="false">IF(ISNA(INDEX($A$37:$T$104,MATCH($B127,$B$37:$B$104,0),16)),"",INDEX($A$37:$T$104,MATCH($B127,$B$37:$B$104,0),16))</f>
        <v>13</v>
      </c>
      <c r="Q127" s="63" t="n">
        <f aca="false">IF(ISNA(INDEX($A$37:$T$104,MATCH($B127,$B$37:$B$104,0),17)),"",INDEX($A$37:$T$104,MATCH($B127,$B$37:$B$104,0),17))</f>
        <v>0</v>
      </c>
      <c r="R127" s="63" t="str">
        <f aca="false">IF(ISNA(INDEX($A$37:$T$104,MATCH($B127,$B$37:$B$104,0),18)),"",INDEX($A$37:$T$104,MATCH($B127,$B$37:$B$104,0),18))</f>
        <v>C</v>
      </c>
      <c r="S127" s="63" t="n">
        <f aca="false">IF(ISNA(INDEX($A$37:$T$104,MATCH($B127,$B$37:$B$104,0),19)),"",INDEX($A$37:$T$104,MATCH($B127,$B$37:$B$104,0),19))</f>
        <v>0</v>
      </c>
      <c r="T127" s="64" t="s">
        <v>45</v>
      </c>
    </row>
    <row r="128" customFormat="false" ht="20.45" hidden="false" customHeight="true" outlineLevel="0" collapsed="false">
      <c r="A128" s="62" t="str">
        <f aca="false">IF(ISNA(INDEX($A$37:$T$104,MATCH($B128,$B$37:$B$104,0),1)),"",INDEX($A$37:$T$104,MATCH($B128,$B$37:$B$104,0),1))</f>
        <v>LME2108</v>
      </c>
      <c r="B128" s="38" t="s">
        <v>85</v>
      </c>
      <c r="C128" s="38"/>
      <c r="D128" s="38"/>
      <c r="E128" s="38"/>
      <c r="F128" s="38"/>
      <c r="G128" s="38"/>
      <c r="H128" s="38"/>
      <c r="I128" s="38"/>
      <c r="J128" s="41" t="n">
        <f aca="false">IF(ISNA(INDEX($A$37:$T$104,MATCH($B128,$B$37:$B$104,0),10)),"",INDEX($A$37:$T$104,MATCH($B128,$B$37:$B$104,0),10))</f>
        <v>8</v>
      </c>
      <c r="K128" s="41" t="n">
        <f aca="false">IF(ISNA(INDEX($A$37:$T$104,MATCH($B128,$B$37:$B$104,0),11)),"",INDEX($A$37:$T$104,MATCH($B128,$B$37:$B$104,0),11))</f>
        <v>2</v>
      </c>
      <c r="L128" s="41" t="n">
        <f aca="false">IF(ISNA(INDEX($A$37:$T$104,MATCH($B128,$B$37:$B$104,0),12)),"",INDEX($A$37:$T$104,MATCH($B128,$B$37:$B$104,0),12))</f>
        <v>1</v>
      </c>
      <c r="M128" s="41" t="n">
        <f aca="false">IF(ISNA(INDEX($A$37:$T$104,MATCH($B128,$B$37:$B$104,0),13)),"",INDEX($A$37:$T$104,MATCH($B128,$B$37:$B$104,0),13))</f>
        <v>1</v>
      </c>
      <c r="N128" s="41" t="n">
        <f aca="false">IF(ISNA(INDEX($A$37:$T$104,MATCH($B128,$B$37:$B$104,0),14)),"",INDEX($A$37:$T$104,MATCH($B128,$B$37:$B$104,0),14))</f>
        <v>4</v>
      </c>
      <c r="O128" s="41" t="n">
        <f aca="false">IF(ISNA(INDEX($A$37:$T$104,MATCH($B128,$B$37:$B$104,0),15)),"",INDEX($A$37:$T$104,MATCH($B128,$B$37:$B$104,0),15))</f>
        <v>10</v>
      </c>
      <c r="P128" s="41" t="n">
        <f aca="false">IF(ISNA(INDEX($A$37:$T$104,MATCH($B128,$B$37:$B$104,0),16)),"",INDEX($A$37:$T$104,MATCH($B128,$B$37:$B$104,0),16))</f>
        <v>14</v>
      </c>
      <c r="Q128" s="63" t="str">
        <f aca="false">IF(ISNA(INDEX($A$37:$T$104,MATCH($B128,$B$37:$B$104,0),17)),"",INDEX($A$37:$T$104,MATCH($B128,$B$37:$B$104,0),17))</f>
        <v>E</v>
      </c>
      <c r="R128" s="63" t="n">
        <f aca="false">IF(ISNA(INDEX($A$37:$T$104,MATCH($B128,$B$37:$B$104,0),18)),"",INDEX($A$37:$T$104,MATCH($B128,$B$37:$B$104,0),18))</f>
        <v>0</v>
      </c>
      <c r="S128" s="63" t="n">
        <f aca="false">IF(ISNA(INDEX($A$37:$T$104,MATCH($B128,$B$37:$B$104,0),19)),"",INDEX($A$37:$T$104,MATCH($B128,$B$37:$B$104,0),19))</f>
        <v>0</v>
      </c>
      <c r="T128" s="64" t="s">
        <v>45</v>
      </c>
    </row>
    <row r="129" customFormat="false" ht="20.45" hidden="false" customHeight="true" outlineLevel="0" collapsed="false">
      <c r="A129" s="62" t="str">
        <f aca="false">IF(ISNA(INDEX($A$37:$T$104,MATCH($B129,$B$37:$B$104,0),1)),"",INDEX($A$37:$T$104,MATCH($B129,$B$37:$B$104,0),1))</f>
        <v>LMR2109</v>
      </c>
      <c r="B129" s="38" t="s">
        <v>87</v>
      </c>
      <c r="C129" s="38"/>
      <c r="D129" s="38"/>
      <c r="E129" s="38"/>
      <c r="F129" s="38"/>
      <c r="G129" s="38"/>
      <c r="H129" s="38"/>
      <c r="I129" s="38"/>
      <c r="J129" s="41" t="n">
        <f aca="false">IF(ISNA(INDEX($A$37:$T$104,MATCH($B129,$B$37:$B$104,0),10)),"",INDEX($A$37:$T$104,MATCH($B129,$B$37:$B$104,0),10))</f>
        <v>7</v>
      </c>
      <c r="K129" s="41" t="n">
        <f aca="false">IF(ISNA(INDEX($A$37:$T$104,MATCH($B129,$B$37:$B$104,0),11)),"",INDEX($A$37:$T$104,MATCH($B129,$B$37:$B$104,0),11))</f>
        <v>2</v>
      </c>
      <c r="L129" s="41" t="n">
        <f aca="false">IF(ISNA(INDEX($A$37:$T$104,MATCH($B129,$B$37:$B$104,0),12)),"",INDEX($A$37:$T$104,MATCH($B129,$B$37:$B$104,0),12))</f>
        <v>1</v>
      </c>
      <c r="M129" s="41" t="n">
        <f aca="false">IF(ISNA(INDEX($A$37:$T$104,MATCH($B129,$B$37:$B$104,0),13)),"",INDEX($A$37:$T$104,MATCH($B129,$B$37:$B$104,0),13))</f>
        <v>0</v>
      </c>
      <c r="N129" s="41" t="n">
        <f aca="false">IF(ISNA(INDEX($A$37:$T$104,MATCH($B129,$B$37:$B$104,0),14)),"",INDEX($A$37:$T$104,MATCH($B129,$B$37:$B$104,0),14))</f>
        <v>3</v>
      </c>
      <c r="O129" s="41" t="n">
        <f aca="false">IF(ISNA(INDEX($A$37:$T$104,MATCH($B129,$B$37:$B$104,0),15)),"",INDEX($A$37:$T$104,MATCH($B129,$B$37:$B$104,0),15))</f>
        <v>10</v>
      </c>
      <c r="P129" s="41" t="n">
        <f aca="false">IF(ISNA(INDEX($A$37:$T$104,MATCH($B129,$B$37:$B$104,0),16)),"",INDEX($A$37:$T$104,MATCH($B129,$B$37:$B$104,0),16))</f>
        <v>13</v>
      </c>
      <c r="Q129" s="63" t="n">
        <f aca="false">IF(ISNA(INDEX($A$37:$T$104,MATCH($B129,$B$37:$B$104,0),17)),"",INDEX($A$37:$T$104,MATCH($B129,$B$37:$B$104,0),17))</f>
        <v>0</v>
      </c>
      <c r="R129" s="63" t="str">
        <f aca="false">IF(ISNA(INDEX($A$37:$T$104,MATCH($B129,$B$37:$B$104,0),18)),"",INDEX($A$37:$T$104,MATCH($B129,$B$37:$B$104,0),18))</f>
        <v>C</v>
      </c>
      <c r="S129" s="63" t="n">
        <f aca="false">IF(ISNA(INDEX($A$37:$T$104,MATCH($B129,$B$37:$B$104,0),19)),"",INDEX($A$37:$T$104,MATCH($B129,$B$37:$B$104,0),19))</f>
        <v>0</v>
      </c>
      <c r="T129" s="64" t="s">
        <v>45</v>
      </c>
    </row>
    <row r="130" customFormat="false" ht="26.45" hidden="false" customHeight="true" outlineLevel="0" collapsed="false">
      <c r="A130" s="62" t="str">
        <f aca="false">IF(ISNA(INDEX($A$37:$T$104,MATCH($B130,$B$37:$B$104,0),1)),"",INDEX($A$37:$T$104,MATCH($B130,$B$37:$B$104,0),1))</f>
        <v>LMR2211</v>
      </c>
      <c r="B130" s="38" t="s">
        <v>94</v>
      </c>
      <c r="C130" s="38"/>
      <c r="D130" s="38"/>
      <c r="E130" s="38"/>
      <c r="F130" s="38"/>
      <c r="G130" s="38"/>
      <c r="H130" s="38"/>
      <c r="I130" s="38"/>
      <c r="J130" s="41" t="n">
        <f aca="false">IF(ISNA(INDEX($A$37:$T$104,MATCH($B130,$B$37:$B$104,0),10)),"",INDEX($A$37:$T$104,MATCH($B130,$B$37:$B$104,0),10))</f>
        <v>8</v>
      </c>
      <c r="K130" s="41" t="n">
        <f aca="false">IF(ISNA(INDEX($A$37:$T$104,MATCH($B130,$B$37:$B$104,0),11)),"",INDEX($A$37:$T$104,MATCH($B130,$B$37:$B$104,0),11))</f>
        <v>2</v>
      </c>
      <c r="L130" s="41" t="n">
        <f aca="false">IF(ISNA(INDEX($A$37:$T$104,MATCH($B130,$B$37:$B$104,0),12)),"",INDEX($A$37:$T$104,MATCH($B130,$B$37:$B$104,0),12))</f>
        <v>1</v>
      </c>
      <c r="M130" s="41" t="n">
        <f aca="false">IF(ISNA(INDEX($A$37:$T$104,MATCH($B130,$B$37:$B$104,0),13)),"",INDEX($A$37:$T$104,MATCH($B130,$B$37:$B$104,0),13))</f>
        <v>1</v>
      </c>
      <c r="N130" s="41" t="n">
        <f aca="false">IF(ISNA(INDEX($A$37:$T$104,MATCH($B130,$B$37:$B$104,0),14)),"",INDEX($A$37:$T$104,MATCH($B130,$B$37:$B$104,0),14))</f>
        <v>4</v>
      </c>
      <c r="O130" s="41" t="n">
        <f aca="false">IF(ISNA(INDEX($A$37:$T$104,MATCH($B130,$B$37:$B$104,0),15)),"",INDEX($A$37:$T$104,MATCH($B130,$B$37:$B$104,0),15))</f>
        <v>10</v>
      </c>
      <c r="P130" s="41" t="n">
        <f aca="false">IF(ISNA(INDEX($A$37:$T$104,MATCH($B130,$B$37:$B$104,0),16)),"",INDEX($A$37:$T$104,MATCH($B130,$B$37:$B$104,0),16))</f>
        <v>14</v>
      </c>
      <c r="Q130" s="63" t="str">
        <f aca="false">IF(ISNA(INDEX($A$37:$T$104,MATCH($B130,$B$37:$B$104,0),17)),"",INDEX($A$37:$T$104,MATCH($B130,$B$37:$B$104,0),17))</f>
        <v>E</v>
      </c>
      <c r="R130" s="63" t="n">
        <f aca="false">IF(ISNA(INDEX($A$37:$T$104,MATCH($B130,$B$37:$B$104,0),18)),"",INDEX($A$37:$T$104,MATCH($B130,$B$37:$B$104,0),18))</f>
        <v>0</v>
      </c>
      <c r="S130" s="63" t="n">
        <f aca="false">IF(ISNA(INDEX($A$37:$T$104,MATCH($B130,$B$37:$B$104,0),19)),"",INDEX($A$37:$T$104,MATCH($B130,$B$37:$B$104,0),19))</f>
        <v>0</v>
      </c>
      <c r="T130" s="64" t="s">
        <v>45</v>
      </c>
    </row>
    <row r="131" customFormat="false" ht="27.6" hidden="false" customHeight="true" outlineLevel="0" collapsed="false">
      <c r="A131" s="62" t="str">
        <f aca="false">IF(ISNA(INDEX($A$37:$T$104,MATCH($B131,$B$37:$B$104,0),1)),"",INDEX($A$37:$T$104,MATCH($B131,$B$37:$B$104,0),1))</f>
        <v>LMR2212</v>
      </c>
      <c r="B131" s="38" t="s">
        <v>96</v>
      </c>
      <c r="C131" s="38"/>
      <c r="D131" s="38"/>
      <c r="E131" s="38"/>
      <c r="F131" s="38"/>
      <c r="G131" s="38"/>
      <c r="H131" s="38"/>
      <c r="I131" s="38"/>
      <c r="J131" s="41" t="n">
        <f aca="false">IF(ISNA(INDEX($A$37:$T$104,MATCH($B131,$B$37:$B$104,0),10)),"",INDEX($A$37:$T$104,MATCH($B131,$B$37:$B$104,0),10))</f>
        <v>6</v>
      </c>
      <c r="K131" s="41" t="n">
        <f aca="false">IF(ISNA(INDEX($A$37:$T$104,MATCH($B131,$B$37:$B$104,0),11)),"",INDEX($A$37:$T$104,MATCH($B131,$B$37:$B$104,0),11))</f>
        <v>0</v>
      </c>
      <c r="L131" s="41" t="n">
        <f aca="false">IF(ISNA(INDEX($A$37:$T$104,MATCH($B131,$B$37:$B$104,0),12)),"",INDEX($A$37:$T$104,MATCH($B131,$B$37:$B$104,0),12))</f>
        <v>1</v>
      </c>
      <c r="M131" s="41" t="n">
        <f aca="false">IF(ISNA(INDEX($A$37:$T$104,MATCH($B131,$B$37:$B$104,0),13)),"",INDEX($A$37:$T$104,MATCH($B131,$B$37:$B$104,0),13))</f>
        <v>2</v>
      </c>
      <c r="N131" s="41" t="n">
        <f aca="false">IF(ISNA(INDEX($A$37:$T$104,MATCH($B131,$B$37:$B$104,0),14)),"",INDEX($A$37:$T$104,MATCH($B131,$B$37:$B$104,0),14))</f>
        <v>3</v>
      </c>
      <c r="O131" s="41" t="n">
        <f aca="false">IF(ISNA(INDEX($A$37:$T$104,MATCH($B131,$B$37:$B$104,0),15)),"",INDEX($A$37:$T$104,MATCH($B131,$B$37:$B$104,0),15))</f>
        <v>8</v>
      </c>
      <c r="P131" s="41" t="n">
        <f aca="false">IF(ISNA(INDEX($A$37:$T$104,MATCH($B131,$B$37:$B$104,0),16)),"",INDEX($A$37:$T$104,MATCH($B131,$B$37:$B$104,0),16))</f>
        <v>11</v>
      </c>
      <c r="Q131" s="63" t="n">
        <f aca="false">IF(ISNA(INDEX($A$37:$T$104,MATCH($B131,$B$37:$B$104,0),17)),"",INDEX($A$37:$T$104,MATCH($B131,$B$37:$B$104,0),17))</f>
        <v>0</v>
      </c>
      <c r="R131" s="63" t="n">
        <f aca="false">IF(ISNA(INDEX($A$37:$T$104,MATCH($B131,$B$37:$B$104,0),18)),"",INDEX($A$37:$T$104,MATCH($B131,$B$37:$B$104,0),18))</f>
        <v>0</v>
      </c>
      <c r="S131" s="63" t="str">
        <f aca="false">IF(ISNA(INDEX($A$37:$T$104,MATCH($B131,$B$37:$B$104,0),19)),"",INDEX($A$37:$T$104,MATCH($B131,$B$37:$B$104,0),19))</f>
        <v>VP</v>
      </c>
      <c r="T131" s="64" t="s">
        <v>45</v>
      </c>
    </row>
    <row r="132" customFormat="false" ht="25.5" hidden="false" customHeight="true" outlineLevel="0" collapsed="false">
      <c r="A132" s="65" t="s">
        <v>139</v>
      </c>
      <c r="B132" s="65"/>
      <c r="C132" s="65"/>
      <c r="D132" s="65"/>
      <c r="E132" s="65"/>
      <c r="F132" s="65"/>
      <c r="G132" s="65"/>
      <c r="H132" s="65"/>
      <c r="I132" s="65"/>
      <c r="J132" s="66" t="n">
        <f aca="false">SUM(J124:J131)</f>
        <v>59</v>
      </c>
      <c r="K132" s="66" t="n">
        <f aca="false">SUM(K124:K131)</f>
        <v>14</v>
      </c>
      <c r="L132" s="66" t="n">
        <f aca="false">SUM(L124:L131)</f>
        <v>9</v>
      </c>
      <c r="M132" s="66" t="n">
        <f aca="false">SUM(M124:M131)</f>
        <v>8</v>
      </c>
      <c r="N132" s="66" t="n">
        <f aca="false">SUM(N124:N131)</f>
        <v>31</v>
      </c>
      <c r="O132" s="66" t="n">
        <f aca="false">SUM(O124:O131)</f>
        <v>75</v>
      </c>
      <c r="P132" s="66" t="n">
        <f aca="false">SUM(P124:P131)</f>
        <v>106</v>
      </c>
      <c r="Q132" s="67" t="n">
        <f aca="false">COUNTIF(Q124:Q131,"E")</f>
        <v>4</v>
      </c>
      <c r="R132" s="67" t="n">
        <f aca="false">COUNTIF(R124:R131,"C")</f>
        <v>3</v>
      </c>
      <c r="S132" s="67" t="n">
        <f aca="false">COUNTIF(S124:S131,"VP")</f>
        <v>1</v>
      </c>
      <c r="T132" s="54"/>
    </row>
    <row r="133" customFormat="false" ht="13.5" hidden="false" customHeight="true" outlineLevel="0" collapsed="false">
      <c r="A133" s="65" t="s">
        <v>140</v>
      </c>
      <c r="B133" s="65"/>
      <c r="C133" s="65"/>
      <c r="D133" s="65"/>
      <c r="E133" s="65"/>
      <c r="F133" s="65"/>
      <c r="G133" s="65"/>
      <c r="H133" s="65"/>
      <c r="I133" s="65"/>
      <c r="J133" s="65"/>
      <c r="K133" s="66" t="n">
        <f aca="false">K132*14</f>
        <v>196</v>
      </c>
      <c r="L133" s="66" t="n">
        <f aca="false">L132*14</f>
        <v>126</v>
      </c>
      <c r="M133" s="66" t="n">
        <f aca="false">M132*14</f>
        <v>112</v>
      </c>
      <c r="N133" s="66" t="n">
        <f aca="false">N132*14</f>
        <v>434</v>
      </c>
      <c r="O133" s="66" t="n">
        <f aca="false">O132*14</f>
        <v>1050</v>
      </c>
      <c r="P133" s="66" t="n">
        <f aca="false">P132*14</f>
        <v>1484</v>
      </c>
      <c r="Q133" s="68"/>
      <c r="R133" s="68"/>
      <c r="S133" s="68"/>
      <c r="T133" s="68"/>
    </row>
    <row r="134" customFormat="false" ht="16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6" t="n">
        <f aca="false">SUM(K133:M133)</f>
        <v>434</v>
      </c>
      <c r="L134" s="66"/>
      <c r="M134" s="66"/>
      <c r="N134" s="69" t="n">
        <f aca="false">SUM(N133:O133)</f>
        <v>1484</v>
      </c>
      <c r="O134" s="69"/>
      <c r="P134" s="69"/>
      <c r="Q134" s="68"/>
      <c r="R134" s="68"/>
      <c r="S134" s="68"/>
      <c r="T134" s="68"/>
    </row>
    <row r="135" customFormat="false" ht="18.75" hidden="false" customHeight="true" outlineLevel="0" collapsed="false"/>
    <row r="136" customFormat="false" ht="8.25" hidden="false" customHeight="true" outlineLevel="0" collapsed="false"/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M137" s="31"/>
      <c r="N137" s="31"/>
      <c r="O137" s="31"/>
      <c r="P137" s="31"/>
      <c r="Q137" s="31"/>
      <c r="R137" s="31"/>
      <c r="S137" s="31"/>
    </row>
    <row r="138" customFormat="false" ht="12.75" hidden="false" customHeight="false" outlineLevel="0" collapsed="false">
      <c r="B138" s="31"/>
      <c r="C138" s="31"/>
      <c r="D138" s="31"/>
      <c r="E138" s="31"/>
      <c r="F138" s="31"/>
      <c r="G138" s="31"/>
      <c r="H138" s="34"/>
      <c r="I138" s="34"/>
      <c r="J138" s="34"/>
      <c r="M138" s="31"/>
      <c r="N138" s="31"/>
      <c r="O138" s="31"/>
      <c r="P138" s="31"/>
      <c r="Q138" s="31"/>
      <c r="R138" s="31"/>
      <c r="S138" s="31"/>
    </row>
    <row r="139" customFormat="false" ht="22.5" hidden="false" customHeight="true" outlineLevel="0" collapsed="false">
      <c r="A139" s="43" t="s">
        <v>14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customFormat="false" ht="25.5" hidden="false" customHeight="true" outlineLevel="0" collapsed="false">
      <c r="A140" s="43" t="s">
        <v>49</v>
      </c>
      <c r="B140" s="43" t="s">
        <v>50</v>
      </c>
      <c r="C140" s="43"/>
      <c r="D140" s="43"/>
      <c r="E140" s="43"/>
      <c r="F140" s="43"/>
      <c r="G140" s="43"/>
      <c r="H140" s="43"/>
      <c r="I140" s="43"/>
      <c r="J140" s="61" t="s">
        <v>51</v>
      </c>
      <c r="K140" s="61" t="s">
        <v>52</v>
      </c>
      <c r="L140" s="61"/>
      <c r="M140" s="61"/>
      <c r="N140" s="61" t="s">
        <v>53</v>
      </c>
      <c r="O140" s="61"/>
      <c r="P140" s="61"/>
      <c r="Q140" s="61" t="s">
        <v>54</v>
      </c>
      <c r="R140" s="61"/>
      <c r="S140" s="61"/>
      <c r="T140" s="61" t="s">
        <v>55</v>
      </c>
    </row>
    <row r="141" customFormat="false" ht="18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61"/>
      <c r="K141" s="61" t="s">
        <v>56</v>
      </c>
      <c r="L141" s="61" t="s">
        <v>57</v>
      </c>
      <c r="M141" s="61" t="s">
        <v>58</v>
      </c>
      <c r="N141" s="61" t="s">
        <v>59</v>
      </c>
      <c r="O141" s="61" t="s">
        <v>36</v>
      </c>
      <c r="P141" s="61" t="s">
        <v>60</v>
      </c>
      <c r="Q141" s="61" t="s">
        <v>61</v>
      </c>
      <c r="R141" s="61" t="s">
        <v>56</v>
      </c>
      <c r="S141" s="61" t="s">
        <v>62</v>
      </c>
      <c r="T141" s="61"/>
    </row>
    <row r="142" customFormat="false" ht="34.9" hidden="false" customHeight="true" outlineLevel="0" collapsed="false">
      <c r="A142" s="62" t="str">
        <f aca="false">IF(ISNA(INDEX($A$37:$T$104,MATCH($B142,$B$37:$B$104,0),1)),"",INDEX($A$37:$T$104,MATCH($B142,$B$37:$B$104,0),1))</f>
        <v>LMX1101</v>
      </c>
      <c r="B142" s="38" t="s">
        <v>70</v>
      </c>
      <c r="C142" s="38"/>
      <c r="D142" s="38"/>
      <c r="E142" s="38"/>
      <c r="F142" s="38"/>
      <c r="G142" s="38"/>
      <c r="H142" s="38"/>
      <c r="I142" s="38"/>
      <c r="J142" s="41" t="n">
        <f aca="false">IF(ISNA(INDEX($A$37:$T$104,MATCH($B142,$B$37:$B$104,0),10)),"",INDEX($A$37:$T$104,MATCH($B142,$B$37:$B$104,0),10))</f>
        <v>7</v>
      </c>
      <c r="K142" s="41" t="n">
        <f aca="false">IF(ISNA(INDEX($A$37:$T$104,MATCH($B142,$B$37:$B$104,0),11)),"",INDEX($A$37:$T$104,MATCH($B142,$B$37:$B$104,0),11))</f>
        <v>1</v>
      </c>
      <c r="L142" s="41" t="n">
        <f aca="false">IF(ISNA(INDEX($A$37:$T$104,MATCH($B142,$B$37:$B$104,0),12)),"",INDEX($A$37:$T$104,MATCH($B142,$B$37:$B$104,0),12))</f>
        <v>2</v>
      </c>
      <c r="M142" s="41" t="n">
        <f aca="false">IF(ISNA(INDEX($A$37:$T$104,MATCH($B142,$B$37:$B$104,0),13)),"",INDEX($A$37:$T$104,MATCH($B142,$B$37:$B$104,0),13))</f>
        <v>0</v>
      </c>
      <c r="N142" s="41" t="n">
        <f aca="false">IF(ISNA(INDEX($A$37:$T$104,MATCH($B142,$B$37:$B$104,0),14)),"",INDEX($A$37:$T$104,MATCH($B142,$B$37:$B$104,0),14))</f>
        <v>3</v>
      </c>
      <c r="O142" s="41" t="n">
        <f aca="false">IF(ISNA(INDEX($A$37:$T$104,MATCH($B142,$B$37:$B$104,0),15)),"",INDEX($A$37:$T$104,MATCH($B142,$B$37:$B$104,0),15))</f>
        <v>10</v>
      </c>
      <c r="P142" s="41" t="n">
        <f aca="false">IF(ISNA(INDEX($A$37:$T$104,MATCH($B142,$B$37:$B$104,0),16)),"",INDEX($A$37:$T$104,MATCH($B142,$B$37:$B$104,0),16))</f>
        <v>13</v>
      </c>
      <c r="Q142" s="63" t="n">
        <f aca="false">IF(ISNA(INDEX($A$37:$T$104,MATCH($B142,$B$37:$B$104,0),17)),"",INDEX($A$37:$T$104,MATCH($B142,$B$37:$B$104,0),17))</f>
        <v>0</v>
      </c>
      <c r="R142" s="63" t="str">
        <f aca="false">IF(ISNA(INDEX($A$37:$T$104,MATCH($B142,$B$37:$B$104,0),18)),"",INDEX($A$37:$T$104,MATCH($B142,$B$37:$B$104,0),18))</f>
        <v>C</v>
      </c>
      <c r="S142" s="63" t="n">
        <f aca="false">IF(ISNA(INDEX($A$37:$T$104,MATCH($B142,$B$37:$B$104,0),19)),"",INDEX($A$37:$T$104,MATCH($B142,$B$37:$B$104,0),19))</f>
        <v>0</v>
      </c>
      <c r="T142" s="64" t="s">
        <v>46</v>
      </c>
    </row>
    <row r="143" customFormat="false" ht="39" hidden="false" customHeight="true" outlineLevel="0" collapsed="false">
      <c r="A143" s="62" t="str">
        <f aca="false">IF(ISNA(INDEX($A$37:$T$104,MATCH($B143,$B$37:$B$104,0),1)),"",INDEX($A$37:$T$104,MATCH($B143,$B$37:$B$104,0),1))</f>
        <v>LMX1201</v>
      </c>
      <c r="B143" s="38" t="s">
        <v>80</v>
      </c>
      <c r="C143" s="38"/>
      <c r="D143" s="38"/>
      <c r="E143" s="38"/>
      <c r="F143" s="38"/>
      <c r="G143" s="38"/>
      <c r="H143" s="38"/>
      <c r="I143" s="38"/>
      <c r="J143" s="41" t="n">
        <f aca="false">IF(ISNA(INDEX($A$37:$T$104,MATCH($B143,$B$37:$B$104,0),10)),"",INDEX($A$37:$T$104,MATCH($B143,$B$37:$B$104,0),10))</f>
        <v>7</v>
      </c>
      <c r="K143" s="41" t="n">
        <f aca="false">IF(ISNA(INDEX($A$37:$T$104,MATCH($B143,$B$37:$B$104,0),11)),"",INDEX($A$37:$T$104,MATCH($B143,$B$37:$B$104,0),11))</f>
        <v>1</v>
      </c>
      <c r="L143" s="41" t="n">
        <f aca="false">IF(ISNA(INDEX($A$37:$T$104,MATCH($B143,$B$37:$B$104,0),12)),"",INDEX($A$37:$T$104,MATCH($B143,$B$37:$B$104,0),12))</f>
        <v>2</v>
      </c>
      <c r="M143" s="41" t="n">
        <f aca="false">IF(ISNA(INDEX($A$37:$T$104,MATCH($B143,$B$37:$B$104,0),13)),"",INDEX($A$37:$T$104,MATCH($B143,$B$37:$B$104,0),13))</f>
        <v>0</v>
      </c>
      <c r="N143" s="41" t="n">
        <f aca="false">IF(ISNA(INDEX($A$37:$T$104,MATCH($B143,$B$37:$B$104,0),14)),"",INDEX($A$37:$T$104,MATCH($B143,$B$37:$B$104,0),14))</f>
        <v>3</v>
      </c>
      <c r="O143" s="41" t="n">
        <f aca="false">IF(ISNA(INDEX($A$37:$T$104,MATCH($B143,$B$37:$B$104,0),15)),"",INDEX($A$37:$T$104,MATCH($B143,$B$37:$B$104,0),15))</f>
        <v>10</v>
      </c>
      <c r="P143" s="41" t="n">
        <f aca="false">IF(ISNA(INDEX($A$37:$T$104,MATCH($B143,$B$37:$B$104,0),16)),"",INDEX($A$37:$T$104,MATCH($B143,$B$37:$B$104,0),16))</f>
        <v>13</v>
      </c>
      <c r="Q143" s="63" t="n">
        <f aca="false">IF(ISNA(INDEX($A$37:$T$104,MATCH($B143,$B$37:$B$104,0),17)),"",INDEX($A$37:$T$104,MATCH($B143,$B$37:$B$104,0),17))</f>
        <v>0</v>
      </c>
      <c r="R143" s="63" t="str">
        <f aca="false">IF(ISNA(INDEX($A$37:$T$104,MATCH($B143,$B$37:$B$104,0),18)),"",INDEX($A$37:$T$104,MATCH($B143,$B$37:$B$104,0),18))</f>
        <v>C</v>
      </c>
      <c r="S143" s="63" t="n">
        <f aca="false">IF(ISNA(INDEX($A$37:$T$104,MATCH($B143,$B$37:$B$104,0),19)),"",INDEX($A$37:$T$104,MATCH($B143,$B$37:$B$104,0),19))</f>
        <v>0</v>
      </c>
      <c r="T143" s="64" t="s">
        <v>46</v>
      </c>
    </row>
    <row r="144" customFormat="false" ht="39" hidden="false" customHeight="true" outlineLevel="0" collapsed="false">
      <c r="A144" s="62" t="str">
        <f aca="false">IF(ISNA(INDEX($A$37:$T$104,MATCH($B144,$B$37:$B$104,0),1)),"",INDEX($A$37:$T$104,MATCH($B144,$B$37:$B$104,0),1))</f>
        <v>LMX2101</v>
      </c>
      <c r="B144" s="38" t="s">
        <v>89</v>
      </c>
      <c r="C144" s="38"/>
      <c r="D144" s="38"/>
      <c r="E144" s="38"/>
      <c r="F144" s="38"/>
      <c r="G144" s="38"/>
      <c r="H144" s="38"/>
      <c r="I144" s="38"/>
      <c r="J144" s="41" t="n">
        <f aca="false">IF(ISNA(INDEX($A$37:$T$104,MATCH($B144,$B$37:$B$104,0),10)),"",INDEX($A$37:$T$104,MATCH($B144,$B$37:$B$104,0),10))</f>
        <v>7</v>
      </c>
      <c r="K144" s="41" t="n">
        <f aca="false">IF(ISNA(INDEX($A$37:$T$104,MATCH($B144,$B$37:$B$104,0),11)),"",INDEX($A$37:$T$104,MATCH($B144,$B$37:$B$104,0),11))</f>
        <v>1</v>
      </c>
      <c r="L144" s="41" t="n">
        <f aca="false">IF(ISNA(INDEX($A$37:$T$104,MATCH($B144,$B$37:$B$104,0),12)),"",INDEX($A$37:$T$104,MATCH($B144,$B$37:$B$104,0),12))</f>
        <v>2</v>
      </c>
      <c r="M144" s="41" t="n">
        <f aca="false">IF(ISNA(INDEX($A$37:$T$104,MATCH($B144,$B$37:$B$104,0),13)),"",INDEX($A$37:$T$104,MATCH($B144,$B$37:$B$104,0),13))</f>
        <v>0</v>
      </c>
      <c r="N144" s="41" t="n">
        <f aca="false">IF(ISNA(INDEX($A$37:$T$104,MATCH($B144,$B$37:$B$104,0),14)),"",INDEX($A$37:$T$104,MATCH($B144,$B$37:$B$104,0),14))</f>
        <v>3</v>
      </c>
      <c r="O144" s="41" t="n">
        <f aca="false">IF(ISNA(INDEX($A$37:$T$104,MATCH($B144,$B$37:$B$104,0),15)),"",INDEX($A$37:$T$104,MATCH($B144,$B$37:$B$104,0),15))</f>
        <v>10</v>
      </c>
      <c r="P144" s="41" t="n">
        <f aca="false">IF(ISNA(INDEX($A$37:$T$104,MATCH($B144,$B$37:$B$104,0),16)),"",INDEX($A$37:$T$104,MATCH($B144,$B$37:$B$104,0),16))</f>
        <v>13</v>
      </c>
      <c r="Q144" s="63" t="n">
        <f aca="false">IF(ISNA(INDEX($A$37:$T$104,MATCH($B144,$B$37:$B$104,0),17)),"",INDEX($A$37:$T$104,MATCH($B144,$B$37:$B$104,0),17))</f>
        <v>0</v>
      </c>
      <c r="R144" s="63" t="str">
        <f aca="false">IF(ISNA(INDEX($A$37:$T$104,MATCH($B144,$B$37:$B$104,0),18)),"",INDEX($A$37:$T$104,MATCH($B144,$B$37:$B$104,0),18))</f>
        <v>C</v>
      </c>
      <c r="S144" s="63" t="n">
        <f aca="false">IF(ISNA(INDEX($A$37:$T$104,MATCH($B144,$B$37:$B$104,0),19)),"",INDEX($A$37:$T$104,MATCH($B144,$B$37:$B$104,0),19))</f>
        <v>0</v>
      </c>
      <c r="T144" s="64" t="s">
        <v>46</v>
      </c>
    </row>
    <row r="145" customFormat="false" ht="12.75" hidden="false" customHeight="true" outlineLevel="0" collapsed="false">
      <c r="A145" s="62" t="str">
        <f aca="false">IF(ISNA(INDEX($A$37:$T$104,MATCH($B145,$B$37:$B$104,0),1)),"",INDEX($A$37:$T$104,MATCH($B145,$B$37:$B$104,0),1))</f>
        <v>LMR2213</v>
      </c>
      <c r="B145" s="38" t="s">
        <v>98</v>
      </c>
      <c r="C145" s="38"/>
      <c r="D145" s="38"/>
      <c r="E145" s="38"/>
      <c r="F145" s="38"/>
      <c r="G145" s="38"/>
      <c r="H145" s="38"/>
      <c r="I145" s="38"/>
      <c r="J145" s="41" t="n">
        <f aca="false">IF(ISNA(INDEX($A$37:$T$104,MATCH($B145,$B$37:$B$104,0),10)),"",INDEX($A$37:$T$104,MATCH($B145,$B$37:$B$104,0),10))</f>
        <v>8</v>
      </c>
      <c r="K145" s="41" t="n">
        <f aca="false">IF(ISNA(INDEX($A$37:$T$104,MATCH($B145,$B$37:$B$104,0),11)),"",INDEX($A$37:$T$104,MATCH($B145,$B$37:$B$104,0),11))</f>
        <v>0</v>
      </c>
      <c r="L145" s="41" t="n">
        <f aca="false">IF(ISNA(INDEX($A$37:$T$104,MATCH($B145,$B$37:$B$104,0),12)),"",INDEX($A$37:$T$104,MATCH($B145,$B$37:$B$104,0),12))</f>
        <v>0</v>
      </c>
      <c r="M145" s="41" t="n">
        <f aca="false">IF(ISNA(INDEX($A$37:$T$104,MATCH($B145,$B$37:$B$104,0),13)),"",INDEX($A$37:$T$104,MATCH($B145,$B$37:$B$104,0),13))</f>
        <v>3</v>
      </c>
      <c r="N145" s="41" t="n">
        <f aca="false">IF(ISNA(INDEX($A$37:$T$104,MATCH($B145,$B$37:$B$104,0),14)),"",INDEX($A$37:$T$104,MATCH($B145,$B$37:$B$104,0),14))</f>
        <v>3</v>
      </c>
      <c r="O145" s="41" t="n">
        <f aca="false">IF(ISNA(INDEX($A$37:$T$104,MATCH($B145,$B$37:$B$104,0),15)),"",INDEX($A$37:$T$104,MATCH($B145,$B$37:$B$104,0),15))</f>
        <v>11</v>
      </c>
      <c r="P145" s="41" t="n">
        <f aca="false">IF(ISNA(INDEX($A$37:$T$104,MATCH($B145,$B$37:$B$104,0),16)),"",INDEX($A$37:$T$104,MATCH($B145,$B$37:$B$104,0),16))</f>
        <v>14</v>
      </c>
      <c r="Q145" s="63" t="n">
        <f aca="false">IF(ISNA(INDEX($A$37:$T$104,MATCH($B145,$B$37:$B$104,0),17)),"",INDEX($A$37:$T$104,MATCH($B145,$B$37:$B$104,0),17))</f>
        <v>0</v>
      </c>
      <c r="R145" s="63" t="n">
        <f aca="false">IF(ISNA(INDEX($A$37:$T$104,MATCH($B145,$B$37:$B$104,0),18)),"",INDEX($A$37:$T$104,MATCH($B145,$B$37:$B$104,0),18))</f>
        <v>0</v>
      </c>
      <c r="S145" s="63" t="str">
        <f aca="false">IF(ISNA(INDEX($A$37:$T$104,MATCH($B145,$B$37:$B$104,0),19)),"",INDEX($A$37:$T$104,MATCH($B145,$B$37:$B$104,0),19))</f>
        <v>VP</v>
      </c>
      <c r="T145" s="64" t="s">
        <v>46</v>
      </c>
    </row>
    <row r="146" customFormat="false" ht="27.75" hidden="false" customHeight="true" outlineLevel="0" collapsed="false">
      <c r="A146" s="65" t="s">
        <v>139</v>
      </c>
      <c r="B146" s="65"/>
      <c r="C146" s="65"/>
      <c r="D146" s="65"/>
      <c r="E146" s="65"/>
      <c r="F146" s="65"/>
      <c r="G146" s="65"/>
      <c r="H146" s="65"/>
      <c r="I146" s="65"/>
      <c r="J146" s="66" t="n">
        <f aca="false">SUM(J142:J145)</f>
        <v>29</v>
      </c>
      <c r="K146" s="66" t="n">
        <f aca="false">SUM(K142:K145)</f>
        <v>3</v>
      </c>
      <c r="L146" s="66" t="n">
        <f aca="false">SUM(L142:L145)</f>
        <v>6</v>
      </c>
      <c r="M146" s="66" t="n">
        <f aca="false">SUM(M142:M145)</f>
        <v>3</v>
      </c>
      <c r="N146" s="66" t="n">
        <f aca="false">SUM(N142:N145)</f>
        <v>12</v>
      </c>
      <c r="O146" s="66" t="n">
        <f aca="false">SUM(O142:O145)</f>
        <v>41</v>
      </c>
      <c r="P146" s="66" t="n">
        <f aca="false">SUM(P142:P145)</f>
        <v>53</v>
      </c>
      <c r="Q146" s="67" t="n">
        <f aca="false">COUNTIF(Q142:Q145,"E")</f>
        <v>0</v>
      </c>
      <c r="R146" s="67" t="n">
        <f aca="false">COUNTIF(R142:R145,"C")</f>
        <v>3</v>
      </c>
      <c r="S146" s="67" t="n">
        <f aca="false">COUNTIF(S142:S145,"VP")</f>
        <v>1</v>
      </c>
      <c r="T146" s="54"/>
    </row>
    <row r="147" customFormat="false" ht="17.25" hidden="false" customHeight="true" outlineLevel="0" collapsed="false">
      <c r="A147" s="65" t="s">
        <v>140</v>
      </c>
      <c r="B147" s="65"/>
      <c r="C147" s="65"/>
      <c r="D147" s="65"/>
      <c r="E147" s="65"/>
      <c r="F147" s="65"/>
      <c r="G147" s="65"/>
      <c r="H147" s="65"/>
      <c r="I147" s="65"/>
      <c r="J147" s="65"/>
      <c r="K147" s="66" t="n">
        <f aca="false">K146*14</f>
        <v>42</v>
      </c>
      <c r="L147" s="66" t="n">
        <f aca="false">L146*14</f>
        <v>84</v>
      </c>
      <c r="M147" s="66" t="n">
        <f aca="false">M146*14</f>
        <v>42</v>
      </c>
      <c r="N147" s="66" t="n">
        <f aca="false">N146*14</f>
        <v>168</v>
      </c>
      <c r="O147" s="66" t="n">
        <f aca="false">O146*14</f>
        <v>574</v>
      </c>
      <c r="P147" s="66" t="n">
        <f aca="false">P146*14</f>
        <v>742</v>
      </c>
      <c r="Q147" s="68"/>
      <c r="R147" s="68"/>
      <c r="S147" s="68"/>
      <c r="T147" s="68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6" t="n">
        <f aca="false">SUM(K147:M147)</f>
        <v>168</v>
      </c>
      <c r="L148" s="66"/>
      <c r="M148" s="66"/>
      <c r="N148" s="69" t="n">
        <f aca="false">SUM(N147:O147)</f>
        <v>742</v>
      </c>
      <c r="O148" s="69"/>
      <c r="P148" s="69"/>
      <c r="Q148" s="68"/>
      <c r="R148" s="68"/>
      <c r="S148" s="68"/>
      <c r="T148" s="68"/>
    </row>
    <row r="149" customFormat="false" ht="8.25" hidden="false" customHeight="true" outlineLevel="0" collapsed="false"/>
    <row r="150" customFormat="false" ht="12.75" hidden="false" customHeight="false" outlineLevel="0" collapsed="false">
      <c r="B150" s="31"/>
      <c r="C150" s="31"/>
      <c r="D150" s="31"/>
      <c r="E150" s="31"/>
      <c r="F150" s="31"/>
      <c r="G150" s="31"/>
      <c r="H150" s="34"/>
      <c r="I150" s="34"/>
      <c r="J150" s="34"/>
      <c r="M150" s="31"/>
      <c r="N150" s="31"/>
      <c r="O150" s="31"/>
      <c r="P150" s="31"/>
      <c r="Q150" s="31"/>
      <c r="R150" s="31"/>
      <c r="S150" s="31"/>
    </row>
    <row r="152" customFormat="false" ht="12.75" hidden="false" customHeight="false" outlineLevel="0" collapsed="false">
      <c r="A152" s="23" t="s">
        <v>145</v>
      </c>
      <c r="B152" s="23"/>
    </row>
    <row r="153" customFormat="false" ht="12.75" hidden="false" customHeight="true" outlineLevel="0" collapsed="false">
      <c r="A153" s="61" t="s">
        <v>49</v>
      </c>
      <c r="B153" s="61" t="s">
        <v>146</v>
      </c>
      <c r="C153" s="61"/>
      <c r="D153" s="61"/>
      <c r="E153" s="61"/>
      <c r="F153" s="61"/>
      <c r="G153" s="61"/>
      <c r="H153" s="61" t="s">
        <v>147</v>
      </c>
      <c r="I153" s="61"/>
      <c r="J153" s="61" t="s">
        <v>148</v>
      </c>
      <c r="K153" s="61"/>
      <c r="L153" s="61"/>
      <c r="M153" s="61"/>
      <c r="N153" s="61"/>
      <c r="O153" s="61"/>
      <c r="P153" s="61" t="s">
        <v>149</v>
      </c>
      <c r="Q153" s="61"/>
      <c r="R153" s="61" t="s">
        <v>150</v>
      </c>
      <c r="S153" s="61"/>
      <c r="T153" s="61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 t="s">
        <v>59</v>
      </c>
      <c r="K154" s="61"/>
      <c r="L154" s="61" t="s">
        <v>36</v>
      </c>
      <c r="M154" s="61"/>
      <c r="N154" s="61" t="s">
        <v>60</v>
      </c>
      <c r="O154" s="61"/>
      <c r="P154" s="61"/>
      <c r="Q154" s="61"/>
      <c r="R154" s="61" t="s">
        <v>151</v>
      </c>
      <c r="S154" s="61" t="s">
        <v>152</v>
      </c>
      <c r="T154" s="61"/>
    </row>
    <row r="155" customFormat="false" ht="12.75" hidden="false" customHeight="true" outlineLevel="0" collapsed="false">
      <c r="A155" s="61" t="n">
        <v>1</v>
      </c>
      <c r="B155" s="61" t="s">
        <v>153</v>
      </c>
      <c r="C155" s="61"/>
      <c r="D155" s="61"/>
      <c r="E155" s="61"/>
      <c r="F155" s="61"/>
      <c r="G155" s="61"/>
      <c r="H155" s="70" t="n">
        <f aca="false">J155</f>
        <v>686</v>
      </c>
      <c r="I155" s="70"/>
      <c r="J155" s="40" t="n">
        <f aca="false">SUM(N44,N53,N64,N73)*14-J156</f>
        <v>686</v>
      </c>
      <c r="K155" s="40"/>
      <c r="L155" s="40" t="n">
        <f aca="false">SUM(O44,O53,O64,O73)*14-L156</f>
        <v>1778</v>
      </c>
      <c r="M155" s="40"/>
      <c r="N155" s="44" t="n">
        <f aca="false">SUM(P44,P53,P64,P73)*14-N156</f>
        <v>2464</v>
      </c>
      <c r="O155" s="44"/>
      <c r="P155" s="71" t="n">
        <f aca="false">H155/H157</f>
        <v>0.844827586206897</v>
      </c>
      <c r="Q155" s="71"/>
      <c r="R155" s="41" t="n">
        <f aca="false">SUM(J44,J53)-R156</f>
        <v>46</v>
      </c>
      <c r="S155" s="40" t="n">
        <f aca="false">SUM(J64,J73)-S156</f>
        <v>53</v>
      </c>
      <c r="T155" s="40"/>
    </row>
    <row r="156" customFormat="false" ht="12.75" hidden="false" customHeight="true" outlineLevel="0" collapsed="false">
      <c r="A156" s="61" t="n">
        <v>2</v>
      </c>
      <c r="B156" s="61" t="s">
        <v>154</v>
      </c>
      <c r="C156" s="61"/>
      <c r="D156" s="61"/>
      <c r="E156" s="61"/>
      <c r="F156" s="61"/>
      <c r="G156" s="61"/>
      <c r="H156" s="72" t="n">
        <f aca="false">J156</f>
        <v>126</v>
      </c>
      <c r="I156" s="72"/>
      <c r="J156" s="49" t="n">
        <f aca="false">N103</f>
        <v>126</v>
      </c>
      <c r="K156" s="49"/>
      <c r="L156" s="49" t="n">
        <f aca="false">O103</f>
        <v>420</v>
      </c>
      <c r="M156" s="49"/>
      <c r="N156" s="73" t="n">
        <f aca="false">P103</f>
        <v>546</v>
      </c>
      <c r="O156" s="73"/>
      <c r="P156" s="71" t="n">
        <f aca="false">H156/H157</f>
        <v>0.155172413793103</v>
      </c>
      <c r="Q156" s="71"/>
      <c r="R156" s="49" t="n">
        <f aca="false">J82+J89</f>
        <v>14</v>
      </c>
      <c r="S156" s="49" t="n">
        <f aca="false">J96</f>
        <v>7</v>
      </c>
      <c r="T156" s="49"/>
    </row>
    <row r="157" customFormat="false" ht="12.75" hidden="false" customHeight="true" outlineLevel="0" collapsed="false">
      <c r="A157" s="61" t="s">
        <v>71</v>
      </c>
      <c r="B157" s="61"/>
      <c r="C157" s="61"/>
      <c r="D157" s="61"/>
      <c r="E157" s="61"/>
      <c r="F157" s="61"/>
      <c r="G157" s="61"/>
      <c r="H157" s="61" t="n">
        <f aca="false">J157</f>
        <v>812</v>
      </c>
      <c r="I157" s="61"/>
      <c r="J157" s="61" t="n">
        <f aca="false">SUM(J155:K156)</f>
        <v>812</v>
      </c>
      <c r="K157" s="61"/>
      <c r="L157" s="74" t="n">
        <f aca="false">SUM(L155:M156)</f>
        <v>2198</v>
      </c>
      <c r="M157" s="74"/>
      <c r="N157" s="74" t="n">
        <f aca="false">SUM(N155:O156)</f>
        <v>3010</v>
      </c>
      <c r="O157" s="74"/>
      <c r="P157" s="75" t="n">
        <f aca="false">SUM(P155:Q156)</f>
        <v>1</v>
      </c>
      <c r="Q157" s="75"/>
      <c r="R157" s="53" t="n">
        <f aca="false">SUM(R155:R156)</f>
        <v>60</v>
      </c>
      <c r="S157" s="74" t="n">
        <f aca="false">SUM(S155:T156)</f>
        <v>60</v>
      </c>
      <c r="T157" s="74"/>
    </row>
    <row r="159" customFormat="false" ht="13.15" hidden="false" customHeight="true" outlineLevel="0" collapsed="false">
      <c r="U159" s="76"/>
    </row>
    <row r="160" customFormat="false" ht="12.75" hidden="false" customHeight="false" outlineLevel="0" collapsed="false">
      <c r="U160" s="77"/>
      <c r="V160" s="77"/>
      <c r="W160" s="77"/>
      <c r="X160" s="77"/>
      <c r="Y160" s="77"/>
      <c r="Z160" s="77"/>
      <c r="AA160" s="77"/>
    </row>
    <row r="161" customFormat="false" ht="12.75" hidden="false" customHeight="false" outlineLevel="0" collapsed="false">
      <c r="U161" s="77"/>
      <c r="V161" s="77"/>
      <c r="W161" s="77"/>
      <c r="X161" s="77"/>
      <c r="Y161" s="77"/>
      <c r="Z161" s="77"/>
      <c r="AA161" s="77"/>
    </row>
    <row r="162" customFormat="false" ht="12.75" hidden="false" customHeight="false" outlineLevel="0" collapsed="false">
      <c r="U162" s="77"/>
      <c r="V162" s="77"/>
      <c r="W162" s="77"/>
      <c r="X162" s="77"/>
      <c r="Y162" s="77"/>
      <c r="Z162" s="77"/>
      <c r="AA162" s="77"/>
    </row>
    <row r="163" customFormat="false" ht="12.75" hidden="false" customHeight="false" outlineLevel="0" collapsed="false">
      <c r="U163" s="77"/>
      <c r="V163" s="77"/>
      <c r="W163" s="77"/>
      <c r="X163" s="77"/>
      <c r="Y163" s="77"/>
      <c r="Z163" s="77"/>
      <c r="AA163" s="77"/>
    </row>
    <row r="164" customFormat="false" ht="12.75" hidden="false" customHeight="false" outlineLevel="0" collapsed="false">
      <c r="U164" s="77"/>
      <c r="V164" s="77"/>
      <c r="W164" s="77"/>
      <c r="X164" s="77"/>
      <c r="Y164" s="77"/>
      <c r="Z164" s="77"/>
      <c r="AA164" s="77"/>
    </row>
    <row r="165" customFormat="false" ht="12.75" hidden="false" customHeight="false" outlineLevel="0" collapsed="false">
      <c r="U165" s="77"/>
      <c r="V165" s="77"/>
      <c r="W165" s="77"/>
      <c r="X165" s="77"/>
      <c r="Y165" s="77"/>
      <c r="Z165" s="77"/>
      <c r="AA165" s="77"/>
    </row>
  </sheetData>
  <mergeCells count="224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49:I49"/>
    <mergeCell ref="B50:I50"/>
    <mergeCell ref="B51:I51"/>
    <mergeCell ref="B52:I52"/>
    <mergeCell ref="B53:I53"/>
    <mergeCell ref="A57:T57"/>
    <mergeCell ref="A58:A59"/>
    <mergeCell ref="B58:I59"/>
    <mergeCell ref="J58:J59"/>
    <mergeCell ref="K58:M58"/>
    <mergeCell ref="N58:P58"/>
    <mergeCell ref="Q58:S58"/>
    <mergeCell ref="T58:T59"/>
    <mergeCell ref="B60:I60"/>
    <mergeCell ref="B61:I61"/>
    <mergeCell ref="B62:I62"/>
    <mergeCell ref="B63:I63"/>
    <mergeCell ref="B64:I64"/>
    <mergeCell ref="A66:T66"/>
    <mergeCell ref="A67:A68"/>
    <mergeCell ref="B67:I68"/>
    <mergeCell ref="J67:J68"/>
    <mergeCell ref="K67:M67"/>
    <mergeCell ref="N67:P67"/>
    <mergeCell ref="Q67:S67"/>
    <mergeCell ref="T67:T68"/>
    <mergeCell ref="B69:I69"/>
    <mergeCell ref="B70:I70"/>
    <mergeCell ref="B71:I71"/>
    <mergeCell ref="B72:I72"/>
    <mergeCell ref="B73:I73"/>
    <mergeCell ref="A78:T78"/>
    <mergeCell ref="A79:A80"/>
    <mergeCell ref="B79:I80"/>
    <mergeCell ref="J79:J80"/>
    <mergeCell ref="K79:M79"/>
    <mergeCell ref="N79:P79"/>
    <mergeCell ref="Q79:S79"/>
    <mergeCell ref="T79:T80"/>
    <mergeCell ref="A81:T81"/>
    <mergeCell ref="B82:I82"/>
    <mergeCell ref="B83:I83"/>
    <mergeCell ref="B84:I84"/>
    <mergeCell ref="B85:I85"/>
    <mergeCell ref="B86:I86"/>
    <mergeCell ref="B87:I87"/>
    <mergeCell ref="A88:T88"/>
    <mergeCell ref="B89:I89"/>
    <mergeCell ref="B90:I90"/>
    <mergeCell ref="B91:I91"/>
    <mergeCell ref="B92:I92"/>
    <mergeCell ref="B93:I93"/>
    <mergeCell ref="B94:I94"/>
    <mergeCell ref="A95:T95"/>
    <mergeCell ref="B96:I96"/>
    <mergeCell ref="B97:I97"/>
    <mergeCell ref="B98:I98"/>
    <mergeCell ref="B99:I99"/>
    <mergeCell ref="B100:I100"/>
    <mergeCell ref="B101:I101"/>
    <mergeCell ref="A102:I102"/>
    <mergeCell ref="A103:J104"/>
    <mergeCell ref="Q103:T104"/>
    <mergeCell ref="K104:M104"/>
    <mergeCell ref="N104:P104"/>
    <mergeCell ref="A106:T106"/>
    <mergeCell ref="A107:T107"/>
    <mergeCell ref="A108:A109"/>
    <mergeCell ref="B108:I109"/>
    <mergeCell ref="J108:J109"/>
    <mergeCell ref="K108:M108"/>
    <mergeCell ref="N108:P108"/>
    <mergeCell ref="Q108:S108"/>
    <mergeCell ref="T108:T109"/>
    <mergeCell ref="B110:I110"/>
    <mergeCell ref="B111:I111"/>
    <mergeCell ref="B112:I112"/>
    <mergeCell ref="B113:I113"/>
    <mergeCell ref="A114:I114"/>
    <mergeCell ref="A115:J116"/>
    <mergeCell ref="Q115:T116"/>
    <mergeCell ref="K116:M116"/>
    <mergeCell ref="N116:P116"/>
    <mergeCell ref="A121:T121"/>
    <mergeCell ref="A122:A123"/>
    <mergeCell ref="B122:I123"/>
    <mergeCell ref="J122:J123"/>
    <mergeCell ref="K122:M122"/>
    <mergeCell ref="N122:P122"/>
    <mergeCell ref="Q122:S122"/>
    <mergeCell ref="T122:T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A132:I132"/>
    <mergeCell ref="A133:J134"/>
    <mergeCell ref="Q133:T134"/>
    <mergeCell ref="K134:M134"/>
    <mergeCell ref="N134:P134"/>
    <mergeCell ref="A139:T139"/>
    <mergeCell ref="A140:A141"/>
    <mergeCell ref="B140:I141"/>
    <mergeCell ref="J140:J141"/>
    <mergeCell ref="K140:M140"/>
    <mergeCell ref="N140:P140"/>
    <mergeCell ref="Q140:S140"/>
    <mergeCell ref="T140:T141"/>
    <mergeCell ref="B142:I142"/>
    <mergeCell ref="B143:I143"/>
    <mergeCell ref="B144:I144"/>
    <mergeCell ref="B145:I145"/>
    <mergeCell ref="A146:I146"/>
    <mergeCell ref="A147:J148"/>
    <mergeCell ref="Q147:T148"/>
    <mergeCell ref="K148:M148"/>
    <mergeCell ref="N148:P148"/>
    <mergeCell ref="A152:B152"/>
    <mergeCell ref="A153:A154"/>
    <mergeCell ref="B153:G154"/>
    <mergeCell ref="H153:I154"/>
    <mergeCell ref="J153:O153"/>
    <mergeCell ref="P153:Q154"/>
    <mergeCell ref="R153:T153"/>
    <mergeCell ref="J154:K154"/>
    <mergeCell ref="L154:M154"/>
    <mergeCell ref="N154:O154"/>
    <mergeCell ref="S154:T154"/>
    <mergeCell ref="B155:G155"/>
    <mergeCell ref="H155:I155"/>
    <mergeCell ref="J155:K155"/>
    <mergeCell ref="L155:M155"/>
    <mergeCell ref="N155:O155"/>
    <mergeCell ref="P155:Q155"/>
    <mergeCell ref="S155:T155"/>
    <mergeCell ref="B156:G156"/>
    <mergeCell ref="H156:I156"/>
    <mergeCell ref="J156:K156"/>
    <mergeCell ref="L156:M156"/>
    <mergeCell ref="N156:O156"/>
    <mergeCell ref="P156:Q156"/>
    <mergeCell ref="S156:T156"/>
    <mergeCell ref="A157:G157"/>
    <mergeCell ref="H157:I157"/>
    <mergeCell ref="J157:K157"/>
    <mergeCell ref="L157:M157"/>
    <mergeCell ref="N157:O157"/>
    <mergeCell ref="P157:Q157"/>
    <mergeCell ref="S157:T157"/>
    <mergeCell ref="U160:AA165"/>
  </mergeCells>
  <dataValidations count="5">
    <dataValidation allowBlank="true" errorStyle="stop" operator="between" showDropDown="false" showErrorMessage="true" showInputMessage="false" sqref="R40:R43 R49:R52 R60:R63 R69:R72 R82:R87 R89:R94 R96:R101" type="list">
      <formula1>$R$39</formula1>
      <formula2>0</formula2>
    </dataValidation>
    <dataValidation allowBlank="true" errorStyle="stop" operator="between" showDropDown="false" showErrorMessage="true" showInputMessage="false" sqref="Q40:Q43 Q49:Q52 Q60:Q63 Q69:Q72 Q82:Q87 Q89:Q94 Q96:Q101" type="list">
      <formula1>$Q$39</formula1>
      <formula2>0</formula2>
    </dataValidation>
    <dataValidation allowBlank="true" errorStyle="stop" operator="between" showDropDown="false" showErrorMessage="true" showInputMessage="false" sqref="S40:S43 S49:S52 S60:S63 S69:S72 S82:S87 S89:S94 S96:S101" type="list">
      <formula1>$S$39</formula1>
      <formula2>0</formula2>
    </dataValidation>
    <dataValidation allowBlank="true" errorStyle="stop" operator="between" showDropDown="false" showErrorMessage="true" showInputMessage="false" sqref="T40:T43 T49:T52 T60:T63 T69:T72 T82:T87 T89:T94 T96:T101 T110:T113 T124:T131 T142:T145" type="list">
      <formula1>$O$36:$S$36</formula1>
      <formula2>0</formula2>
    </dataValidation>
    <dataValidation allowBlank="true" errorStyle="stop" operator="between" showDropDown="false" showErrorMessage="true" showInputMessage="false" sqref="B110:I113 B124:I131 B142:I145" type="list">
      <formula1>$B$38:$B$10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univ.dr. Corin BRAGA&amp;RDIRECTOR DE DEPARTAMENT,
Conf.univ.dr. Călin TEUTIȘAN</oddFooter>
  </headerFooter>
  <rowBreaks count="6" manualBreakCount="6">
    <brk id="31" man="true" max="16383" min="0"/>
    <brk id="56" man="true" max="16383" min="0"/>
    <brk id="82" man="true" max="16383" min="0"/>
    <brk id="105" man="true" max="16383" min="0"/>
    <brk id="131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4.25" zeroHeight="false" outlineLevelRow="0" outlineLevelCol="0"/>
  <sheetData>
    <row r="2" s="2" customFormat="true" ht="14.25" hidden="false" customHeight="fals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</row>
    <row r="4" s="2" customFormat="true" ht="12.75" hidden="false" customHeight="tru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</row>
    <row r="5" s="2" customFormat="true" ht="30" hidden="false" customHeight="true" outlineLevel="0" collapsed="false">
      <c r="A5" s="35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8" t="s">
        <v>51</v>
      </c>
      <c r="K5" s="8" t="s">
        <v>52</v>
      </c>
      <c r="L5" s="8"/>
      <c r="M5" s="8"/>
      <c r="N5" s="8" t="s">
        <v>53</v>
      </c>
      <c r="O5" s="8"/>
      <c r="P5" s="8"/>
      <c r="Q5" s="8" t="s">
        <v>54</v>
      </c>
      <c r="R5" s="8"/>
      <c r="S5" s="8"/>
      <c r="T5" s="8" t="s">
        <v>55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2" customFormat="true" ht="14.2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8"/>
      <c r="K6" s="8" t="s">
        <v>56</v>
      </c>
      <c r="L6" s="8" t="s">
        <v>57</v>
      </c>
      <c r="M6" s="8" t="s">
        <v>58</v>
      </c>
      <c r="N6" s="8" t="s">
        <v>59</v>
      </c>
      <c r="O6" s="8" t="s">
        <v>36</v>
      </c>
      <c r="P6" s="8" t="s">
        <v>60</v>
      </c>
      <c r="Q6" s="8" t="s">
        <v>61</v>
      </c>
      <c r="R6" s="8" t="s">
        <v>56</v>
      </c>
      <c r="S6" s="8" t="s">
        <v>62</v>
      </c>
      <c r="T6" s="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2" customFormat="true" ht="14.25" hidden="false" customHeight="true" outlineLevel="0" collapsed="false">
      <c r="A7" s="46" t="s">
        <v>15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2" customFormat="true" ht="14.25" hidden="false" customHeight="false" outlineLevel="0" collapsed="false">
      <c r="A8" s="47" t="s">
        <v>158</v>
      </c>
      <c r="B8" s="47" t="s">
        <v>159</v>
      </c>
      <c r="C8" s="47"/>
      <c r="D8" s="47"/>
      <c r="E8" s="47"/>
      <c r="F8" s="47"/>
      <c r="G8" s="47"/>
      <c r="H8" s="47"/>
      <c r="I8" s="47"/>
      <c r="J8" s="49" t="n">
        <v>5</v>
      </c>
      <c r="K8" s="49" t="n">
        <v>2</v>
      </c>
      <c r="L8" s="49" t="n">
        <v>1</v>
      </c>
      <c r="M8" s="49" t="n">
        <v>0</v>
      </c>
      <c r="N8" s="41" t="n">
        <f aca="false">K8+L8+M8</f>
        <v>3</v>
      </c>
      <c r="O8" s="41" t="n">
        <f aca="false">P8-N8</f>
        <v>6</v>
      </c>
      <c r="P8" s="41" t="n">
        <f aca="false">ROUND(PRODUCT(J8,25)/14,0)</f>
        <v>9</v>
      </c>
      <c r="Q8" s="49" t="s">
        <v>61</v>
      </c>
      <c r="R8" s="49"/>
      <c r="S8" s="50"/>
      <c r="T8" s="50" t="s">
        <v>43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2" customFormat="true" ht="14.25" hidden="false" customHeight="false" outlineLevel="0" collapsed="false">
      <c r="A9" s="47" t="s">
        <v>160</v>
      </c>
      <c r="B9" s="47" t="s">
        <v>161</v>
      </c>
      <c r="C9" s="47"/>
      <c r="D9" s="47"/>
      <c r="E9" s="47"/>
      <c r="F9" s="47"/>
      <c r="G9" s="47"/>
      <c r="H9" s="47"/>
      <c r="I9" s="47"/>
      <c r="J9" s="49" t="n">
        <v>5</v>
      </c>
      <c r="K9" s="49" t="n">
        <v>2</v>
      </c>
      <c r="L9" s="49" t="n">
        <v>1</v>
      </c>
      <c r="M9" s="49" t="n">
        <v>0</v>
      </c>
      <c r="N9" s="41" t="n">
        <f aca="false">K9+L9+M9</f>
        <v>3</v>
      </c>
      <c r="O9" s="41" t="n">
        <f aca="false">P9-N9</f>
        <v>6</v>
      </c>
      <c r="P9" s="41" t="n">
        <f aca="false">ROUND(PRODUCT(J9,25)/14,0)</f>
        <v>9</v>
      </c>
      <c r="Q9" s="49" t="s">
        <v>61</v>
      </c>
      <c r="R9" s="49"/>
      <c r="S9" s="50"/>
      <c r="T9" s="50" t="s">
        <v>43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2" customFormat="true" ht="14.25" hidden="false" customHeight="false" outlineLevel="0" collapsed="false">
      <c r="A10" s="51" t="s">
        <v>162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2" customFormat="true" ht="27.6" hidden="false" customHeight="true" outlineLevel="0" collapsed="false">
      <c r="A11" s="47" t="s">
        <v>163</v>
      </c>
      <c r="B11" s="48" t="s">
        <v>164</v>
      </c>
      <c r="C11" s="48"/>
      <c r="D11" s="48"/>
      <c r="E11" s="48"/>
      <c r="F11" s="48"/>
      <c r="G11" s="48"/>
      <c r="H11" s="48"/>
      <c r="I11" s="48"/>
      <c r="J11" s="49" t="n">
        <v>5</v>
      </c>
      <c r="K11" s="49" t="n">
        <v>2</v>
      </c>
      <c r="L11" s="49" t="n">
        <v>1</v>
      </c>
      <c r="M11" s="49" t="n">
        <v>0</v>
      </c>
      <c r="N11" s="41" t="n">
        <f aca="false">K11+L11+M11</f>
        <v>3</v>
      </c>
      <c r="O11" s="41" t="n">
        <f aca="false">P11-N11</f>
        <v>6</v>
      </c>
      <c r="P11" s="41" t="n">
        <f aca="false">ROUND(PRODUCT(J11,25)/14,0)</f>
        <v>9</v>
      </c>
      <c r="Q11" s="49" t="s">
        <v>61</v>
      </c>
      <c r="R11" s="49"/>
      <c r="S11" s="50"/>
      <c r="T11" s="50" t="s">
        <v>165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2" customFormat="true" ht="15.75" hidden="false" customHeight="true" outlineLevel="0" collapsed="false">
      <c r="A12" s="47" t="s">
        <v>166</v>
      </c>
      <c r="B12" s="48" t="s">
        <v>167</v>
      </c>
      <c r="C12" s="48"/>
      <c r="D12" s="48"/>
      <c r="E12" s="48"/>
      <c r="F12" s="48"/>
      <c r="G12" s="48"/>
      <c r="H12" s="48"/>
      <c r="I12" s="48"/>
      <c r="J12" s="49" t="n">
        <v>5</v>
      </c>
      <c r="K12" s="49" t="n">
        <v>1</v>
      </c>
      <c r="L12" s="49" t="n">
        <v>2</v>
      </c>
      <c r="M12" s="49" t="n">
        <v>0</v>
      </c>
      <c r="N12" s="41" t="n">
        <f aca="false">K12+L12+M12</f>
        <v>3</v>
      </c>
      <c r="O12" s="41" t="n">
        <f aca="false">P12-N12</f>
        <v>6</v>
      </c>
      <c r="P12" s="41" t="n">
        <f aca="false">ROUND(PRODUCT(J12,25)/14,0)</f>
        <v>9</v>
      </c>
      <c r="Q12" s="49" t="s">
        <v>61</v>
      </c>
      <c r="R12" s="49"/>
      <c r="S12" s="50"/>
      <c r="T12" s="50" t="s">
        <v>168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" customFormat="true" ht="14.25" hidden="false" customHeight="false" outlineLevel="0" collapsed="false">
      <c r="A13" s="51" t="s">
        <v>16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" customFormat="true" ht="26.25" hidden="false" customHeight="true" outlineLevel="0" collapsed="false">
      <c r="A14" s="47" t="s">
        <v>170</v>
      </c>
      <c r="B14" s="48" t="s">
        <v>171</v>
      </c>
      <c r="C14" s="48"/>
      <c r="D14" s="48"/>
      <c r="E14" s="48"/>
      <c r="F14" s="48"/>
      <c r="G14" s="48"/>
      <c r="H14" s="48"/>
      <c r="I14" s="48"/>
      <c r="J14" s="49" t="n">
        <v>5</v>
      </c>
      <c r="K14" s="49" t="n">
        <v>0</v>
      </c>
      <c r="L14" s="49" t="n">
        <v>0</v>
      </c>
      <c r="M14" s="49" t="n">
        <v>3</v>
      </c>
      <c r="N14" s="41" t="n">
        <f aca="false">K14+L14+M14</f>
        <v>3</v>
      </c>
      <c r="O14" s="41" t="n">
        <f aca="false">P14-N14</f>
        <v>6</v>
      </c>
      <c r="P14" s="41" t="n">
        <f aca="false">ROUND(PRODUCT(J14,25)/14,0)</f>
        <v>9</v>
      </c>
      <c r="Q14" s="49"/>
      <c r="R14" s="49" t="s">
        <v>56</v>
      </c>
      <c r="S14" s="50"/>
      <c r="T14" s="50" t="s">
        <v>165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" customFormat="true" ht="17.25" hidden="false" customHeight="true" outlineLevel="0" collapsed="false">
      <c r="A15" s="47" t="s">
        <v>172</v>
      </c>
      <c r="B15" s="48" t="s">
        <v>173</v>
      </c>
      <c r="C15" s="48"/>
      <c r="D15" s="48"/>
      <c r="E15" s="48"/>
      <c r="F15" s="48"/>
      <c r="G15" s="48"/>
      <c r="H15" s="48"/>
      <c r="I15" s="48"/>
      <c r="J15" s="49" t="n">
        <v>5</v>
      </c>
      <c r="K15" s="49" t="n">
        <v>1</v>
      </c>
      <c r="L15" s="49" t="n">
        <v>2</v>
      </c>
      <c r="M15" s="49" t="n">
        <v>0</v>
      </c>
      <c r="N15" s="41" t="n">
        <f aca="false">K15+L15+M15</f>
        <v>3</v>
      </c>
      <c r="O15" s="41" t="n">
        <f aca="false">P15-N15</f>
        <v>6</v>
      </c>
      <c r="P15" s="41" t="n">
        <f aca="false">ROUND(PRODUCT(J15,25)/14,0)</f>
        <v>9</v>
      </c>
      <c r="Q15" s="49" t="s">
        <v>61</v>
      </c>
      <c r="R15" s="49"/>
      <c r="S15" s="50"/>
      <c r="T15" s="50" t="s">
        <v>168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" customFormat="true" ht="14.25" hidden="false" customHeight="false" outlineLevel="0" collapsed="false">
      <c r="A16" s="51" t="s">
        <v>17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" customFormat="true" ht="14.25" hidden="false" customHeight="true" outlineLevel="0" collapsed="false">
      <c r="A17" s="47"/>
      <c r="B17" s="48" t="s">
        <v>175</v>
      </c>
      <c r="C17" s="48"/>
      <c r="D17" s="48"/>
      <c r="E17" s="48"/>
      <c r="F17" s="48"/>
      <c r="G17" s="48"/>
      <c r="H17" s="48"/>
      <c r="I17" s="48"/>
      <c r="J17" s="49" t="n">
        <v>5</v>
      </c>
      <c r="K17" s="49"/>
      <c r="L17" s="49"/>
      <c r="M17" s="49"/>
      <c r="N17" s="41"/>
      <c r="O17" s="41"/>
      <c r="P17" s="41"/>
      <c r="Q17" s="49"/>
      <c r="R17" s="49"/>
      <c r="S17" s="50"/>
      <c r="T17" s="7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" customFormat="true" ht="16.5" hidden="false" customHeight="true" outlineLevel="0" collapsed="false">
      <c r="A18" s="52" t="s">
        <v>176</v>
      </c>
      <c r="B18" s="52"/>
      <c r="C18" s="52"/>
      <c r="D18" s="52"/>
      <c r="E18" s="52"/>
      <c r="F18" s="52"/>
      <c r="G18" s="52"/>
      <c r="H18" s="52"/>
      <c r="I18" s="52"/>
      <c r="J18" s="53" t="n">
        <f aca="false">SUM(J8:J9,J11:J12,J14:J15,J17)</f>
        <v>35</v>
      </c>
      <c r="K18" s="53" t="n">
        <f aca="false">SUM(K8:K9,K11:K12,K14:K15,K17)</f>
        <v>8</v>
      </c>
      <c r="L18" s="53" t="n">
        <f aca="false">SUM(L8:L9,L11:L12,L14:L15,L17)</f>
        <v>7</v>
      </c>
      <c r="M18" s="53" t="n">
        <f aca="false">SUM(M8:M9,M11:M12,M14:M15,M17)</f>
        <v>3</v>
      </c>
      <c r="N18" s="53" t="n">
        <f aca="false">SUM(N8:N9,N11:N12,N14:N15,N17)</f>
        <v>18</v>
      </c>
      <c r="O18" s="53" t="n">
        <f aca="false">SUM(O8:O9,O11:O12,O14:O15,O17)</f>
        <v>36</v>
      </c>
      <c r="P18" s="53" t="n">
        <f aca="false">SUM(P8:P9,P11:P12,P14:P15,P17)</f>
        <v>54</v>
      </c>
      <c r="Q18" s="80" t="n">
        <f aca="false">COUNTIF(Q8:Q9,"E")+COUNTIF(Q11:Q12,"E")+COUNTIF(Q14:Q15,"E")+COUNTIF(Q17,"E")</f>
        <v>5</v>
      </c>
      <c r="R18" s="80" t="n">
        <f aca="false">COUNTIF(R8:R9,"C")+COUNTIF(R11:R12,"C")+COUNTIF(R14:R15,"C")+COUNTIF(R17,"C")</f>
        <v>1</v>
      </c>
      <c r="S18" s="80" t="n">
        <f aca="false">COUNTIF(S8:S9,"VP")+COUNTIF(S11:S12,"VP")+COUNTIF(S14:S15,"VP")+COUNTIF(S17,"VP")</f>
        <v>0</v>
      </c>
      <c r="T18" s="54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" customFormat="true" ht="16.5" hidden="false" customHeight="true" outlineLevel="0" collapsed="false">
      <c r="A19" s="52" t="s">
        <v>140</v>
      </c>
      <c r="B19" s="52"/>
      <c r="C19" s="52"/>
      <c r="D19" s="52"/>
      <c r="E19" s="52"/>
      <c r="F19" s="52"/>
      <c r="G19" s="52"/>
      <c r="H19" s="52"/>
      <c r="I19" s="52"/>
      <c r="J19" s="52"/>
      <c r="K19" s="53" t="n">
        <f aca="false">SUM(K8:K9,K11:K12,K14:K15)*14</f>
        <v>112</v>
      </c>
      <c r="L19" s="53" t="n">
        <f aca="false">SUM(L8:L9,L11:L12,L14:L15)*14</f>
        <v>98</v>
      </c>
      <c r="M19" s="53" t="n">
        <f aca="false">SUM(M8:M9,M11:M12,M14:M15)*14</f>
        <v>42</v>
      </c>
      <c r="N19" s="53" t="n">
        <f aca="false">SUM(N8:N9,N11:N12,N14:N15)*14</f>
        <v>252</v>
      </c>
      <c r="O19" s="53" t="n">
        <f aca="false">SUM(O8:O9,O11:O12,O14:O15)*14</f>
        <v>504</v>
      </c>
      <c r="P19" s="53" t="n">
        <f aca="false">SUM(P8:P9,P11:P12,P14:P15)*14</f>
        <v>756</v>
      </c>
      <c r="Q19" s="55"/>
      <c r="R19" s="55"/>
      <c r="S19" s="55"/>
      <c r="T19" s="55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" customFormat="true" ht="16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3" t="n">
        <f aca="false">SUM(K19:M19)</f>
        <v>252</v>
      </c>
      <c r="L20" s="53"/>
      <c r="M20" s="53"/>
      <c r="N20" s="53" t="n">
        <f aca="false">SUM(N19:O19)</f>
        <v>756</v>
      </c>
      <c r="O20" s="53"/>
      <c r="P20" s="53"/>
      <c r="Q20" s="55"/>
      <c r="R20" s="55"/>
      <c r="S20" s="55"/>
      <c r="T20" s="55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" customFormat="true" ht="14.25" hidden="false" customHeight="true" outlineLevel="0" collapsed="false">
      <c r="A22" s="81" t="s">
        <v>177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" customFormat="true" ht="14.25" hidden="false" customHeight="true" outlineLevel="0" collapsed="false">
      <c r="A23" s="81" t="s">
        <v>178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" customFormat="true" ht="14.25" hidden="false" customHeight="true" outlineLevel="0" collapsed="false">
      <c r="A24" s="81" t="s">
        <v>179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</sheetData>
  <mergeCells count="29">
    <mergeCell ref="A2:T2"/>
    <mergeCell ref="U3:AH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aaa</cp:lastModifiedBy>
  <cp:lastPrinted>2017-03-28T23:18:54Z</cp:lastPrinted>
  <dcterms:modified xsi:type="dcterms:W3CDTF">2017-04-13T10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