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" sheetId="1" state="visible" r:id="rId2"/>
    <sheet name="DPPD" sheetId="2" state="visible" r:id="rId3"/>
    <sheet name="Sheet3" sheetId="3" state="visible" r:id="rId4"/>
  </sheets>
  <definedNames>
    <definedName function="false" hidden="false" localSheetId="1" name="_xlnm.Print_Area" vbProcedure="false">DPPD!$A$1:$T$26</definedName>
    <definedName function="false" hidden="false" localSheetId="0" name="_xlnm.Print_Area" vbProcedure="false">PLAN!$A$1:$T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81">
  <si>
    <t xml:space="preserve">PLAN DE ÎNVĂŢĂMÂNT  valabil începând din  anul universitar 2017-2018</t>
  </si>
  <si>
    <t xml:space="preserve">III. NUMĂRUL ORELOR PE SĂPTĂMANĂ </t>
  </si>
  <si>
    <t xml:space="preserve">UNIVERSITATEA BABEŞ-BOLYAI CLUJ-NAPOCA
</t>
  </si>
  <si>
    <t xml:space="preserve">Semestrul I</t>
  </si>
  <si>
    <t xml:space="preserve">Semestrul II</t>
  </si>
  <si>
    <t xml:space="preserve">FACULTATEA DE LITERE</t>
  </si>
  <si>
    <t xml:space="preserve">Anul I</t>
  </si>
  <si>
    <t xml:space="preserve">Anul II</t>
  </si>
  <si>
    <t xml:space="preserve">Domeniul: Filologie</t>
  </si>
  <si>
    <t xml:space="preserve">Specializarea/Programul de studiu: Studii culturale britanice</t>
  </si>
  <si>
    <t xml:space="preserve">Limba de predare: engleza</t>
  </si>
  <si>
    <r>
      <rPr>
        <b val="true"/>
        <sz val="10"/>
        <color rgb="FF000000"/>
        <rFont val="Times New Roman"/>
        <family val="1"/>
      </rPr>
      <t xml:space="preserve">IV.EXAMENUL DE DISERTAȚIE</t>
    </r>
    <r>
      <rPr>
        <sz val="10"/>
        <color rgb="FF000000"/>
        <rFont val="Times New Roman"/>
        <family val="1"/>
      </rPr>
      <t xml:space="preserve"> - perioada iunie-iulie (1 săptămână)
Proba:  Prezentarea şi susţinerea lucrării de disertație - 10 credite
</t>
    </r>
  </si>
  <si>
    <t xml:space="preserve">Titlul absolventului:  MASTER'S DEGREE</t>
  </si>
  <si>
    <r>
      <rPr>
        <sz val="10"/>
        <color rgb="FF000000"/>
        <rFont val="Times New Roman"/>
        <family val="1"/>
      </rPr>
      <t xml:space="preserve">Durata studiilor: </t>
    </r>
    <r>
      <rPr>
        <b val="true"/>
        <sz val="10"/>
        <color rgb="FF000000"/>
        <rFont val="Times New Roman"/>
        <family val="1"/>
      </rPr>
      <t xml:space="preserve">4 semestre</t>
    </r>
  </si>
  <si>
    <r>
      <rPr>
        <sz val="10"/>
        <color rgb="FF000000"/>
        <rFont val="Times New Roman"/>
        <family val="1"/>
      </rPr>
      <t xml:space="preserve">Forma de învăţământ: </t>
    </r>
    <r>
      <rPr>
        <b val="true"/>
        <sz val="10"/>
        <color rgb="FF000000"/>
        <rFont val="Times New Roman"/>
        <family val="1"/>
      </rPr>
      <t xml:space="preserve">cu frecvenţă</t>
    </r>
  </si>
  <si>
    <t xml:space="preserve">I. CERINŢE PENTRU OBŢINEREA DIPLOMEI DE MASTER</t>
  </si>
  <si>
    <t xml:space="preserve">V. MODUL DE ALEGERE A DISCIPLINELOR OPŢIONALE</t>
  </si>
  <si>
    <t xml:space="preserve">130 de credite din care:</t>
  </si>
  <si>
    <t xml:space="preserve">Sem.1: Se alege o disciplină din oferta Facultăţii</t>
  </si>
  <si>
    <t xml:space="preserve">           99 credite la disciplinele obligatorii</t>
  </si>
  <si>
    <t xml:space="preserve">Sem.2: Se alege o disciplină din oferta Facultăţii</t>
  </si>
  <si>
    <t xml:space="preserve">           21 credite la disciplinele opţionale</t>
  </si>
  <si>
    <t xml:space="preserve">Sem. 3: Se alege o disciplină din oferta Facultăţii</t>
  </si>
  <si>
    <t xml:space="preserve">Şi:</t>
  </si>
  <si>
    <t xml:space="preserve">Sem. 4: Se alege  o disciplină din pachetul: </t>
  </si>
  <si>
    <r>
      <rPr>
        <b val="true"/>
        <sz val="10"/>
        <color rgb="FF000000"/>
        <rFont val="Times New Roman"/>
        <family val="1"/>
      </rPr>
      <t xml:space="preserve">10 </t>
    </r>
    <r>
      <rPr>
        <sz val="10"/>
        <color rgb="FF000000"/>
        <rFont val="Times New Roman"/>
        <family val="1"/>
      </rPr>
      <t xml:space="preserve">credite la examenul de susținere a disertației</t>
    </r>
  </si>
  <si>
    <t xml:space="preserve">Pentru a ocupa posturi didactice în învăţământul liceal, postliceal şi universitar, absolvenţii trebuie să posede Certificat de absolvire a Programului se studii psihopedagogice, Nivelul II, a Departamentului pentru pregătirea personalului didactic. Disciplinelor Departamentului li se repartizează 30 de credite (+ 5 credite aferente examenului de absolvire).</t>
  </si>
  <si>
    <t xml:space="preserve">În contul a cel mult 3 discipline opţionale generale, studentul are dreptul să aleagă 3 discipline de la alte specializări ale facultăţilor din Universitatea „Babeş-Bolyai”.</t>
  </si>
  <si>
    <t xml:space="preserve">II. DESFĂŞURAREA STUDIILOR (în număr de săptămani)</t>
  </si>
  <si>
    <t xml:space="preserve">VI. UNIVERSITĂŢI EUROPENE DE REFERINŢĂ: UNIVERSITATEA DIN ODENSE, DANEMARCA; UNIVERSITATEA DIN BRETAGNE-SUD, FRANȚA; UNIVERSITATEA OXFORD, MAREA BRITANIE; UNIVERSITATEA DIN MANCHESTER, MAREA BRITANIE; UNIVERSITATEA STRATHCLYDE DIN GLASGOW, MAREA BRITANIE.</t>
  </si>
  <si>
    <t xml:space="preserve">Activităţi didactice</t>
  </si>
  <si>
    <t xml:space="preserve">Sesiune de examene</t>
  </si>
  <si>
    <t xml:space="preserve">L.P comasate</t>
  </si>
  <si>
    <t xml:space="preserve">Stagii de practică</t>
  </si>
  <si>
    <t xml:space="preserve">Vacanţă</t>
  </si>
  <si>
    <t xml:space="preserve">Sem I</t>
  </si>
  <si>
    <t xml:space="preserve">Sem II</t>
  </si>
  <si>
    <t xml:space="preserve">I</t>
  </si>
  <si>
    <t xml:space="preserve">V</t>
  </si>
  <si>
    <t xml:space="preserve">R</t>
  </si>
  <si>
    <t xml:space="preserve">iarna </t>
  </si>
  <si>
    <t xml:space="preserve">prim</t>
  </si>
  <si>
    <t xml:space="preserve">vara</t>
  </si>
  <si>
    <t xml:space="preserve">VII. TABELUL DISCIPLINELOR</t>
  </si>
  <si>
    <t xml:space="preserve">DF</t>
  </si>
  <si>
    <t xml:space="preserve">DPD</t>
  </si>
  <si>
    <t xml:space="preserve">DS</t>
  </si>
  <si>
    <t xml:space="preserve">DC</t>
  </si>
  <si>
    <t xml:space="preserve">DCOU</t>
  </si>
  <si>
    <t xml:space="preserve">ANUL I, SEMESTRUL 1</t>
  </si>
  <si>
    <t xml:space="preserve">COD</t>
  </si>
  <si>
    <t xml:space="preserve">DENUMIREA DISCIPLINELOR</t>
  </si>
  <si>
    <t xml:space="preserve">Credite ECTS</t>
  </si>
  <si>
    <t xml:space="preserve">Ore fizice săptămânale</t>
  </si>
  <si>
    <t xml:space="preserve">Ore alocate studiului</t>
  </si>
  <si>
    <t xml:space="preserve">Forme de evaluare</t>
  </si>
  <si>
    <t xml:space="preserve">Felul disciplinei</t>
  </si>
  <si>
    <t xml:space="preserve">C</t>
  </si>
  <si>
    <t xml:space="preserve">S</t>
  </si>
  <si>
    <t xml:space="preserve">LP</t>
  </si>
  <si>
    <t xml:space="preserve">F</t>
  </si>
  <si>
    <t xml:space="preserve">T</t>
  </si>
  <si>
    <t xml:space="preserve">E</t>
  </si>
  <si>
    <t xml:space="preserve">VP</t>
  </si>
  <si>
    <t xml:space="preserve">LME1101</t>
  </si>
  <si>
    <t xml:space="preserve">Limbajul media (I): Presa</t>
  </si>
  <si>
    <t xml:space="preserve">LME1102</t>
  </si>
  <si>
    <t xml:space="preserve">Societatea britanică contemporană</t>
  </si>
  <si>
    <t xml:space="preserve">LME1103</t>
  </si>
  <si>
    <t xml:space="preserve">Reprezentări ale Marii Britanii în romanul britanic contemporan (I)</t>
  </si>
  <si>
    <t xml:space="preserve">LME1104</t>
  </si>
  <si>
    <t xml:space="preserve">Reprezentări ale genului în romanul britanic contemporan</t>
  </si>
  <si>
    <t xml:space="preserve">LMX1101</t>
  </si>
  <si>
    <t xml:space="preserve">Modul opţional din oferta masterală a Facultăţii 1</t>
  </si>
  <si>
    <t xml:space="preserve">TOTAL</t>
  </si>
  <si>
    <t xml:space="preserve">ANUL I, SEMESTRUL 2</t>
  </si>
  <si>
    <t xml:space="preserve">LME1205</t>
  </si>
  <si>
    <t xml:space="preserve">Limbajul media (II): producţii TV</t>
  </si>
  <si>
    <t xml:space="preserve">LME1206</t>
  </si>
  <si>
    <t xml:space="preserve">Limbă şi societate</t>
  </si>
  <si>
    <t xml:space="preserve">LME1207</t>
  </si>
  <si>
    <t xml:space="preserve">Cultură şi literatură scoţiană</t>
  </si>
  <si>
    <t xml:space="preserve">LME1208</t>
  </si>
  <si>
    <t xml:space="preserve">Cinematografia britanică</t>
  </si>
  <si>
    <t xml:space="preserve">LMX1201</t>
  </si>
  <si>
    <t xml:space="preserve">Modul opţional din oferta masterală a Facultăţii 2</t>
  </si>
  <si>
    <t xml:space="preserve">ANUL II, SEMESTRUL 3</t>
  </si>
  <si>
    <t xml:space="preserve">LME2109</t>
  </si>
  <si>
    <t xml:space="preserve">Activităţi recreative în Marea Britanie</t>
  </si>
  <si>
    <t xml:space="preserve">LME2110</t>
  </si>
  <si>
    <t xml:space="preserve">Reprezentări ale Marii Britanii în romanul britanic contemporan (II)</t>
  </si>
  <si>
    <t xml:space="preserve">LME2111</t>
  </si>
  <si>
    <t xml:space="preserve">Principii de traducere în şi din engleză</t>
  </si>
  <si>
    <t xml:space="preserve">LMX2101</t>
  </si>
  <si>
    <t xml:space="preserve">Modul opţional din oferta masterală a Facultăţii 3</t>
  </si>
  <si>
    <t xml:space="preserve">ANUL II, SEMESTRUL 4</t>
  </si>
  <si>
    <t xml:space="preserve">LME2212</t>
  </si>
  <si>
    <t xml:space="preserve">Cultura tinerilor din Marea Britanie</t>
  </si>
  <si>
    <t xml:space="preserve">LME2213</t>
  </si>
  <si>
    <t xml:space="preserve">Noul gotic al romanului englez contemporan</t>
  </si>
  <si>
    <t xml:space="preserve">LME2214</t>
  </si>
  <si>
    <t xml:space="preserve">Seminar practic</t>
  </si>
  <si>
    <t xml:space="preserve">LME2215</t>
  </si>
  <si>
    <t xml:space="preserve">Seminar practic de redactare şi elaborare a disertaţiei</t>
  </si>
  <si>
    <t xml:space="preserve">DISCIPLINE OPȚIONALE</t>
  </si>
  <si>
    <t xml:space="preserve">CURS OPȚIONAL 1 (An I, Semestrul 1)</t>
  </si>
  <si>
    <t xml:space="preserve">LMU1101</t>
  </si>
  <si>
    <t xml:space="preserve">Româna ca limbă străină (istoric, concepte, strategii, aplicaţii  practice)</t>
  </si>
  <si>
    <t xml:space="preserve">LMU1104</t>
  </si>
  <si>
    <t xml:space="preserve">Analiza şi didactica limbajelor specializate (Modul introductiv)</t>
  </si>
  <si>
    <t xml:space="preserve">LMU1106</t>
  </si>
  <si>
    <t xml:space="preserve">Genul, noţiune literară proteică</t>
  </si>
  <si>
    <t xml:space="preserve">LMU1103</t>
  </si>
  <si>
    <t xml:space="preserve">Literatura norvegiană: contacte culturale </t>
  </si>
  <si>
    <t xml:space="preserve">LMU1102</t>
  </si>
  <si>
    <t xml:space="preserve">Tehnici de redactare şi editare filologică</t>
  </si>
  <si>
    <t xml:space="preserve">LMU1105</t>
  </si>
  <si>
    <t xml:space="preserve">Cultura şi civilizaţia Spaniei – momente semnificative</t>
  </si>
  <si>
    <t xml:space="preserve">CURS OPȚIONAL 2 (An I, Semestrul 2)</t>
  </si>
  <si>
    <t xml:space="preserve">LMU1201</t>
  </si>
  <si>
    <t xml:space="preserve">Româna şi obiectivele specifice (limbaj general, limbaje     specializate, cultură şi civilizaţie)</t>
  </si>
  <si>
    <t xml:space="preserve">LMU1204</t>
  </si>
  <si>
    <t xml:space="preserve">Analiza şi didactica limbajelor specializate  (Engleza pentru ştiinţele exacte )</t>
  </si>
  <si>
    <t xml:space="preserve">LMU1206</t>
  </si>
  <si>
    <t xml:space="preserve">Corporalităţi</t>
  </si>
  <si>
    <t xml:space="preserve">LMU1203</t>
  </si>
  <si>
    <t xml:space="preserve">Traducere şi interculturalitate (norvegiană, engleză, română)</t>
  </si>
  <si>
    <t xml:space="preserve">LMU1202</t>
  </si>
  <si>
    <t xml:space="preserve">LMU1205</t>
  </si>
  <si>
    <t xml:space="preserve">Aspecte ale culturii şi civilizaţiei ţărilor hispanoamericane</t>
  </si>
  <si>
    <t xml:space="preserve">CURS OPȚIONAL 3 (An II, Semestrul 3)</t>
  </si>
  <si>
    <t xml:space="preserve">LMU2101</t>
  </si>
  <si>
    <t xml:space="preserve">Seminar de cercetare şi producere a materialelor didactice    </t>
  </si>
  <si>
    <t xml:space="preserve">LMU2104</t>
  </si>
  <si>
    <t xml:space="preserve">Analiza şi didactica limbajelor specializate  (Engleza pentru ştiinţele socio-umane şi pentru drept)</t>
  </si>
  <si>
    <t xml:space="preserve">LMU2106</t>
  </si>
  <si>
    <t xml:space="preserve">Discurs şi afect</t>
  </si>
  <si>
    <t xml:space="preserve">LMU2103</t>
  </si>
  <si>
    <t xml:space="preserve">Semiotica imaginii - cu ilustrări din cinematografia norvegiană contemporană</t>
  </si>
  <si>
    <t xml:space="preserve">LMU2102</t>
  </si>
  <si>
    <t xml:space="preserve">LMU2105</t>
  </si>
  <si>
    <t xml:space="preserve">Specificitatea limbii spaniole în contextul limbilor romanice</t>
  </si>
  <si>
    <t xml:space="preserve">TOTAL CREDITE / ORE PE SĂPTĂMÂNĂ / EVALUĂRI / PROCENT DIN TOTAL DISCIPLINE</t>
  </si>
  <si>
    <t xml:space="preserve">TOTAL ORE FIZICE / TOTAL ORE ALOCATE STUDIULUI </t>
  </si>
  <si>
    <t xml:space="preserve">DISCIPLINE DE SPECIALITATE (DS)</t>
  </si>
  <si>
    <t xml:space="preserve">DISCIPLINE COMPLEMENTARE (DC)</t>
  </si>
  <si>
    <t xml:space="preserve">BILANȚ GENERAL</t>
  </si>
  <si>
    <t xml:space="preserve">DISCIPLINE</t>
  </si>
  <si>
    <t xml:space="preserve">ORE FIZICE</t>
  </si>
  <si>
    <t xml:space="preserve">ORE ALOCATE STUDIULUI</t>
  </si>
  <si>
    <t xml:space="preserve">%</t>
  </si>
  <si>
    <t xml:space="preserve">NR. DE CREDITE</t>
  </si>
  <si>
    <t xml:space="preserve">AN I</t>
  </si>
  <si>
    <t xml:space="preserve">AN II</t>
  </si>
  <si>
    <t xml:space="preserve">OBLIGATORII</t>
  </si>
  <si>
    <t xml:space="preserve">OPȚIONALE</t>
  </si>
  <si>
    <t xml:space="preserve">MODUL PEDAGOCIC - Nivelul II: 30 de credite ECTS  + 5 credite ECTS aferente examenului de absolvire</t>
  </si>
  <si>
    <t xml:space="preserve">PROGRAM DE STUDII PSIHOPEDAGOGICE </t>
  </si>
  <si>
    <t xml:space="preserve">An I, Semestrul 1</t>
  </si>
  <si>
    <t xml:space="preserve">XND 1101</t>
  </si>
  <si>
    <t xml:space="preserve">Psihopedagogia adolescenţilor, tinerilor şi adulţilor</t>
  </si>
  <si>
    <t xml:space="preserve">XND 1102</t>
  </si>
  <si>
    <t xml:space="preserve">Proiectarea şi managementul programelor educaţionale</t>
  </si>
  <si>
    <t xml:space="preserve">An I, Semestrul 2</t>
  </si>
  <si>
    <t xml:space="preserve">XND 1203</t>
  </si>
  <si>
    <t xml:space="preserve">Didactica domeniului şi dezvoltăriI în didactica specialităţii (învăţământ liceal, postliceal, universitar)</t>
  </si>
  <si>
    <t xml:space="preserve">DP</t>
  </si>
  <si>
    <t xml:space="preserve">XND 1204</t>
  </si>
  <si>
    <t xml:space="preserve">Disciplină opțională 1</t>
  </si>
  <si>
    <t xml:space="preserve">DO</t>
  </si>
  <si>
    <t xml:space="preserve">An II, Semestrul 3</t>
  </si>
  <si>
    <t xml:space="preserve">XND 2305</t>
  </si>
  <si>
    <t xml:space="preserve">Practică pedagogică (în învăţământul liceal, postliceal şi universitar)</t>
  </si>
  <si>
    <t xml:space="preserve">XND 2306</t>
  </si>
  <si>
    <t xml:space="preserve">Disciplină opțională 2</t>
  </si>
  <si>
    <t xml:space="preserve">An II, Semestrul 4</t>
  </si>
  <si>
    <t xml:space="preserve">Examen de absolvire: Nivelul II</t>
  </si>
  <si>
    <t xml:space="preserve">TOTAL CREDITE / ORE PE SĂPTĂMÂNĂ / EVALUĂRI </t>
  </si>
  <si>
    <t xml:space="preserve">DF – Discipline de extensie a pregătirii psihopedagogice fundamentale (obligatorii)</t>
  </si>
  <si>
    <t xml:space="preserve">DP – Discipline de extensie a pregătirii didactice şi practice de specialitate (obligatorii)</t>
  </si>
  <si>
    <t xml:space="preserve">DO - Discipline opţional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"/>
    <numFmt numFmtId="168" formatCode="0.00"/>
    <numFmt numFmtId="169" formatCode="0;\-0;;@"/>
    <numFmt numFmtId="170" formatCode="0%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38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0"/>
      <color rgb="FFFF0000"/>
      <name val="Times New Roman"/>
      <family val="1"/>
    </font>
    <font>
      <sz val="10"/>
      <color rgb="FFFFFFFF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4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4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2" fillId="2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4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52" activeCellId="0" sqref="A52:T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.14"/>
    <col collapsed="false" customWidth="true" hidden="false" outlineLevel="0" max="3" min="3" style="1" width="7.28"/>
    <col collapsed="false" customWidth="true" hidden="false" outlineLevel="0" max="5" min="4" style="1" width="4.7"/>
    <col collapsed="false" customWidth="true" hidden="false" outlineLevel="0" max="6" min="6" style="1" width="4.56"/>
    <col collapsed="false" customWidth="true" hidden="false" outlineLevel="0" max="7" min="7" style="1" width="5.85"/>
    <col collapsed="false" customWidth="true" hidden="false" outlineLevel="0" max="8" min="8" style="1" width="8.28"/>
    <col collapsed="false" customWidth="true" hidden="false" outlineLevel="0" max="9" min="9" style="1" width="5.85"/>
    <col collapsed="false" customWidth="true" hidden="false" outlineLevel="0" max="10" min="10" style="1" width="7.28"/>
    <col collapsed="false" customWidth="true" hidden="false" outlineLevel="0" max="11" min="11" style="1" width="5.71"/>
    <col collapsed="false" customWidth="true" hidden="false" outlineLevel="0" max="12" min="12" style="1" width="6.13"/>
    <col collapsed="false" customWidth="true" hidden="false" outlineLevel="0" max="13" min="13" style="1" width="6.99"/>
    <col collapsed="false" customWidth="true" hidden="false" outlineLevel="0" max="18" min="14" style="1" width="5.99"/>
    <col collapsed="false" customWidth="true" hidden="false" outlineLevel="0" max="19" min="19" style="1" width="6.13"/>
    <col collapsed="false" customWidth="true" hidden="false" outlineLevel="0" max="20" min="20" style="1" width="9.28"/>
    <col collapsed="false" customWidth="false" hidden="false" outlineLevel="0" max="257" min="21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M1" s="4" t="s">
        <v>1</v>
      </c>
      <c r="N1" s="4"/>
      <c r="O1" s="4"/>
      <c r="P1" s="4"/>
      <c r="Q1" s="4"/>
      <c r="R1" s="4"/>
      <c r="S1" s="4"/>
      <c r="T1" s="4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M3" s="6"/>
      <c r="N3" s="6"/>
      <c r="O3" s="7" t="s">
        <v>3</v>
      </c>
      <c r="P3" s="7"/>
      <c r="Q3" s="7"/>
      <c r="R3" s="7" t="s">
        <v>4</v>
      </c>
      <c r="S3" s="7"/>
      <c r="T3" s="7"/>
    </row>
    <row r="4" customFormat="false" ht="17.25" hidden="false" customHeight="true" outlineLevel="0" collapsed="false">
      <c r="A4" s="8" t="s">
        <v>5</v>
      </c>
      <c r="B4" s="8"/>
      <c r="C4" s="8"/>
      <c r="D4" s="8"/>
      <c r="E4" s="8"/>
      <c r="F4" s="8"/>
      <c r="G4" s="8"/>
      <c r="H4" s="8"/>
      <c r="I4" s="8"/>
      <c r="J4" s="8"/>
      <c r="K4" s="8"/>
      <c r="M4" s="9" t="s">
        <v>6</v>
      </c>
      <c r="N4" s="9"/>
      <c r="O4" s="10" t="n">
        <f aca="false">N45</f>
        <v>14</v>
      </c>
      <c r="P4" s="10"/>
      <c r="Q4" s="10"/>
      <c r="R4" s="10" t="n">
        <f aca="false">N55</f>
        <v>14</v>
      </c>
      <c r="S4" s="10"/>
      <c r="T4" s="10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M5" s="9" t="s">
        <v>7</v>
      </c>
      <c r="N5" s="9"/>
      <c r="O5" s="10" t="n">
        <f aca="false">N66</f>
        <v>14</v>
      </c>
      <c r="P5" s="10"/>
      <c r="Q5" s="10"/>
      <c r="R5" s="10" t="n">
        <f aca="false">N75</f>
        <v>14</v>
      </c>
      <c r="S5" s="10"/>
      <c r="T5" s="10"/>
    </row>
    <row r="6" customFormat="false" ht="15" hidden="false" customHeight="true" outlineLevel="0" collapsed="false">
      <c r="A6" s="11" t="s">
        <v>8</v>
      </c>
      <c r="B6" s="11"/>
      <c r="C6" s="11"/>
      <c r="D6" s="11"/>
      <c r="E6" s="11"/>
      <c r="F6" s="11"/>
      <c r="G6" s="11"/>
      <c r="H6" s="11"/>
      <c r="I6" s="11"/>
      <c r="J6" s="11"/>
      <c r="K6" s="11"/>
      <c r="M6" s="12"/>
      <c r="N6" s="12"/>
      <c r="O6" s="13"/>
      <c r="P6" s="13"/>
      <c r="Q6" s="13"/>
      <c r="R6" s="13"/>
      <c r="S6" s="13"/>
      <c r="T6" s="13"/>
    </row>
    <row r="7" customFormat="false" ht="18" hidden="false" customHeight="true" outlineLevel="0" collapsed="false">
      <c r="A7" s="14" t="s">
        <v>9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8.75" hidden="false" customHeight="true" outlineLevel="0" collapsed="false">
      <c r="A8" s="15" t="s">
        <v>10</v>
      </c>
      <c r="B8" s="15"/>
      <c r="C8" s="15"/>
      <c r="D8" s="15"/>
      <c r="E8" s="15"/>
      <c r="F8" s="15"/>
      <c r="G8" s="15"/>
      <c r="H8" s="15"/>
      <c r="I8" s="15"/>
      <c r="J8" s="15"/>
      <c r="K8" s="15"/>
      <c r="M8" s="16" t="s">
        <v>11</v>
      </c>
      <c r="N8" s="16"/>
      <c r="O8" s="16"/>
      <c r="P8" s="16"/>
      <c r="Q8" s="16"/>
      <c r="R8" s="16"/>
      <c r="S8" s="16"/>
      <c r="T8" s="16"/>
    </row>
    <row r="9" customFormat="false" ht="15" hidden="false" customHeight="true" outlineLevel="0" collapsed="false">
      <c r="A9" s="15" t="s">
        <v>12</v>
      </c>
      <c r="B9" s="15"/>
      <c r="C9" s="15"/>
      <c r="D9" s="15"/>
      <c r="E9" s="15"/>
      <c r="F9" s="15"/>
      <c r="G9" s="15"/>
      <c r="H9" s="15"/>
      <c r="I9" s="15"/>
      <c r="J9" s="15"/>
      <c r="K9" s="15"/>
      <c r="M9" s="16"/>
      <c r="N9" s="16"/>
      <c r="O9" s="16"/>
      <c r="P9" s="16"/>
      <c r="Q9" s="16"/>
      <c r="R9" s="16"/>
      <c r="S9" s="16"/>
      <c r="T9" s="16"/>
    </row>
    <row r="10" customFormat="false" ht="16.5" hidden="false" customHeight="true" outlineLevel="0" collapsed="false">
      <c r="A10" s="15" t="s">
        <v>13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M10" s="16"/>
      <c r="N10" s="16"/>
      <c r="O10" s="16"/>
      <c r="P10" s="16"/>
      <c r="Q10" s="16"/>
      <c r="R10" s="16"/>
      <c r="S10" s="16"/>
      <c r="T10" s="16"/>
    </row>
    <row r="11" customFormat="false" ht="13.15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M11" s="16"/>
      <c r="N11" s="16"/>
      <c r="O11" s="16"/>
      <c r="P11" s="16"/>
      <c r="Q11" s="16"/>
      <c r="R11" s="16"/>
      <c r="S11" s="16"/>
      <c r="T11" s="16"/>
    </row>
    <row r="12" customFormat="false" ht="10.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M12" s="17"/>
      <c r="N12" s="17"/>
      <c r="O12" s="17"/>
      <c r="P12" s="17"/>
      <c r="Q12" s="17"/>
      <c r="R12" s="17"/>
    </row>
    <row r="13" customFormat="false" ht="13.15" hidden="false" customHeight="true" outlineLevel="0" collapsed="false">
      <c r="A13" s="18" t="s">
        <v>15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M13" s="16" t="s">
        <v>16</v>
      </c>
      <c r="N13" s="16"/>
      <c r="O13" s="16"/>
      <c r="P13" s="16"/>
      <c r="Q13" s="16"/>
      <c r="R13" s="16"/>
      <c r="S13" s="16"/>
      <c r="T13" s="16"/>
    </row>
    <row r="14" customFormat="false" ht="12.75" hidden="false" customHeight="true" outlineLevel="0" collapsed="false">
      <c r="A14" s="18" t="s">
        <v>17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M14" s="14" t="s">
        <v>18</v>
      </c>
      <c r="N14" s="14"/>
      <c r="O14" s="14"/>
      <c r="P14" s="14"/>
      <c r="Q14" s="14"/>
      <c r="R14" s="14"/>
      <c r="S14" s="14"/>
      <c r="T14" s="14"/>
    </row>
    <row r="15" customFormat="false" ht="12.75" hidden="false" customHeight="true" outlineLevel="0" collapsed="false">
      <c r="A15" s="19" t="s">
        <v>19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M15" s="14" t="s">
        <v>20</v>
      </c>
      <c r="N15" s="14"/>
      <c r="O15" s="14"/>
      <c r="P15" s="14"/>
      <c r="Q15" s="14"/>
      <c r="R15" s="14"/>
      <c r="S15" s="14"/>
      <c r="T15" s="14"/>
    </row>
    <row r="16" customFormat="false" ht="12.7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M16" s="14" t="s">
        <v>22</v>
      </c>
      <c r="N16" s="14"/>
      <c r="O16" s="14"/>
      <c r="P16" s="14"/>
      <c r="Q16" s="14"/>
      <c r="R16" s="14"/>
      <c r="S16" s="14"/>
      <c r="T16" s="14"/>
    </row>
    <row r="17" customFormat="false" ht="12.75" hidden="false" customHeight="true" outlineLevel="0" collapsed="false">
      <c r="A17" s="15" t="s">
        <v>2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M17" s="20" t="s">
        <v>24</v>
      </c>
      <c r="N17" s="20"/>
      <c r="O17" s="20"/>
      <c r="P17" s="20"/>
      <c r="Q17" s="20"/>
      <c r="R17" s="20"/>
      <c r="S17" s="20"/>
      <c r="T17" s="20"/>
    </row>
    <row r="18" customFormat="false" ht="14.25" hidden="false" customHeight="true" outlineLevel="0" collapsed="false">
      <c r="A18" s="18" t="s">
        <v>25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M18" s="21"/>
      <c r="N18" s="21"/>
      <c r="O18" s="21"/>
      <c r="P18" s="21"/>
      <c r="Q18" s="21"/>
      <c r="R18" s="21"/>
      <c r="S18" s="21"/>
      <c r="T18" s="21"/>
    </row>
    <row r="19" customFormat="false" ht="12.7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M19" s="21"/>
      <c r="N19" s="21"/>
      <c r="O19" s="21"/>
      <c r="P19" s="21"/>
      <c r="Q19" s="21"/>
      <c r="R19" s="21"/>
      <c r="S19" s="21"/>
      <c r="T19" s="21"/>
    </row>
    <row r="20" customFormat="false" ht="7.5" hidden="false" customHeight="true" outlineLevel="0" collapsed="false">
      <c r="A20" s="14" t="s">
        <v>26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M20" s="17"/>
      <c r="N20" s="17"/>
      <c r="O20" s="17"/>
      <c r="P20" s="17"/>
      <c r="Q20" s="17"/>
      <c r="R20" s="17"/>
    </row>
    <row r="21" customFormat="false" ht="1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M21" s="21" t="s">
        <v>27</v>
      </c>
      <c r="N21" s="21"/>
      <c r="O21" s="21"/>
      <c r="P21" s="21"/>
      <c r="Q21" s="21"/>
      <c r="R21" s="21"/>
      <c r="S21" s="21"/>
      <c r="T21" s="21"/>
    </row>
    <row r="22" customFormat="false" ht="1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M22" s="21"/>
      <c r="N22" s="21"/>
      <c r="O22" s="21"/>
      <c r="P22" s="21"/>
      <c r="Q22" s="21"/>
      <c r="R22" s="21"/>
      <c r="S22" s="21"/>
      <c r="T22" s="21"/>
    </row>
    <row r="23" customFormat="false" ht="13.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M23" s="21"/>
      <c r="N23" s="21"/>
      <c r="O23" s="21"/>
      <c r="P23" s="21"/>
      <c r="Q23" s="21"/>
      <c r="R23" s="21"/>
      <c r="S23" s="21"/>
      <c r="T23" s="21"/>
    </row>
    <row r="24" customFormat="false" ht="6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M24" s="22"/>
      <c r="N24" s="22"/>
      <c r="O24" s="22"/>
      <c r="P24" s="22"/>
      <c r="Q24" s="22"/>
      <c r="R24" s="22"/>
    </row>
    <row r="25" customFormat="false" ht="13.15" hidden="false" customHeight="true" outlineLevel="0" collapsed="false">
      <c r="A25" s="23" t="s">
        <v>28</v>
      </c>
      <c r="B25" s="23"/>
      <c r="C25" s="23"/>
      <c r="D25" s="23"/>
      <c r="E25" s="23"/>
      <c r="F25" s="23"/>
      <c r="G25" s="23"/>
      <c r="M25" s="24" t="s">
        <v>29</v>
      </c>
      <c r="N25" s="24"/>
      <c r="O25" s="24"/>
      <c r="P25" s="24"/>
      <c r="Q25" s="24"/>
      <c r="R25" s="24"/>
      <c r="S25" s="24"/>
      <c r="T25" s="24"/>
    </row>
    <row r="26" customFormat="false" ht="26.25" hidden="false" customHeight="true" outlineLevel="0" collapsed="false">
      <c r="A26" s="25"/>
      <c r="B26" s="7" t="s">
        <v>30</v>
      </c>
      <c r="C26" s="7"/>
      <c r="D26" s="7" t="s">
        <v>31</v>
      </c>
      <c r="E26" s="7"/>
      <c r="F26" s="7"/>
      <c r="G26" s="7" t="s">
        <v>32</v>
      </c>
      <c r="H26" s="7" t="s">
        <v>33</v>
      </c>
      <c r="I26" s="7" t="s">
        <v>34</v>
      </c>
      <c r="J26" s="7"/>
      <c r="K26" s="7"/>
      <c r="M26" s="24"/>
      <c r="N26" s="24"/>
      <c r="O26" s="24"/>
      <c r="P26" s="24"/>
      <c r="Q26" s="24"/>
      <c r="R26" s="24"/>
      <c r="S26" s="24"/>
      <c r="T26" s="24"/>
    </row>
    <row r="27" customFormat="false" ht="30" hidden="false" customHeight="true" outlineLevel="0" collapsed="false">
      <c r="A27" s="25"/>
      <c r="B27" s="7" t="s">
        <v>35</v>
      </c>
      <c r="C27" s="7" t="s">
        <v>36</v>
      </c>
      <c r="D27" s="7" t="s">
        <v>37</v>
      </c>
      <c r="E27" s="7" t="s">
        <v>38</v>
      </c>
      <c r="F27" s="7" t="s">
        <v>39</v>
      </c>
      <c r="G27" s="7"/>
      <c r="H27" s="7"/>
      <c r="I27" s="7" t="s">
        <v>40</v>
      </c>
      <c r="J27" s="7" t="s">
        <v>41</v>
      </c>
      <c r="K27" s="7" t="s">
        <v>42</v>
      </c>
      <c r="M27" s="24"/>
      <c r="N27" s="24"/>
      <c r="O27" s="24"/>
      <c r="P27" s="24"/>
      <c r="Q27" s="24"/>
      <c r="R27" s="24"/>
      <c r="S27" s="24"/>
      <c r="T27" s="24"/>
    </row>
    <row r="28" customFormat="false" ht="17.25" hidden="false" customHeight="true" outlineLevel="0" collapsed="false">
      <c r="A28" s="26" t="s">
        <v>6</v>
      </c>
      <c r="B28" s="6" t="n">
        <v>14</v>
      </c>
      <c r="C28" s="6" t="n">
        <v>14</v>
      </c>
      <c r="D28" s="6" t="n">
        <v>3</v>
      </c>
      <c r="E28" s="6" t="n">
        <v>3</v>
      </c>
      <c r="F28" s="6" t="n">
        <v>2</v>
      </c>
      <c r="G28" s="6"/>
      <c r="H28" s="27"/>
      <c r="I28" s="6" t="n">
        <v>3</v>
      </c>
      <c r="J28" s="6" t="n">
        <v>1</v>
      </c>
      <c r="K28" s="6" t="n">
        <v>12</v>
      </c>
      <c r="M28" s="24"/>
      <c r="N28" s="24"/>
      <c r="O28" s="24"/>
      <c r="P28" s="24"/>
      <c r="Q28" s="24"/>
      <c r="R28" s="24"/>
      <c r="S28" s="24"/>
      <c r="T28" s="24"/>
    </row>
    <row r="29" customFormat="false" ht="15" hidden="false" customHeight="true" outlineLevel="0" collapsed="false">
      <c r="A29" s="26" t="s">
        <v>7</v>
      </c>
      <c r="B29" s="6" t="n">
        <v>14</v>
      </c>
      <c r="C29" s="6" t="n">
        <v>14</v>
      </c>
      <c r="D29" s="6" t="n">
        <v>3</v>
      </c>
      <c r="E29" s="6" t="n">
        <v>3</v>
      </c>
      <c r="F29" s="6" t="n">
        <v>2</v>
      </c>
      <c r="G29" s="6"/>
      <c r="H29" s="6"/>
      <c r="I29" s="6" t="n">
        <v>3</v>
      </c>
      <c r="J29" s="6" t="n">
        <v>1</v>
      </c>
      <c r="K29" s="6" t="n">
        <v>12</v>
      </c>
      <c r="M29" s="24"/>
      <c r="N29" s="24"/>
      <c r="O29" s="24"/>
      <c r="P29" s="24"/>
      <c r="Q29" s="24"/>
      <c r="R29" s="24"/>
      <c r="S29" s="24"/>
      <c r="T29" s="24"/>
    </row>
    <row r="30" customFormat="false" ht="15.75" hidden="false" customHeight="true" outlineLevel="0" collapsed="false">
      <c r="A30" s="28"/>
      <c r="B30" s="13"/>
      <c r="C30" s="13"/>
      <c r="D30" s="13"/>
      <c r="E30" s="13"/>
      <c r="F30" s="13"/>
      <c r="G30" s="13"/>
      <c r="H30" s="13"/>
      <c r="I30" s="13"/>
      <c r="J30" s="13"/>
      <c r="K30" s="29"/>
      <c r="M30" s="24"/>
      <c r="N30" s="24"/>
      <c r="O30" s="24"/>
      <c r="P30" s="24"/>
      <c r="Q30" s="24"/>
      <c r="R30" s="24"/>
      <c r="S30" s="24"/>
      <c r="T30" s="24"/>
    </row>
    <row r="31" customFormat="false" ht="19.15" hidden="false" customHeight="true" outlineLevel="0" collapsed="false">
      <c r="A31" s="30"/>
      <c r="B31" s="30"/>
      <c r="C31" s="30"/>
      <c r="D31" s="30"/>
      <c r="E31" s="30"/>
      <c r="F31" s="30"/>
      <c r="G31" s="30"/>
      <c r="M31" s="24"/>
      <c r="N31" s="24"/>
      <c r="O31" s="24"/>
      <c r="P31" s="24"/>
      <c r="Q31" s="24"/>
      <c r="R31" s="24"/>
      <c r="S31" s="24"/>
      <c r="T31" s="24"/>
    </row>
    <row r="32" customFormat="false" ht="15" hidden="true" customHeight="true" outlineLevel="0" collapsed="false">
      <c r="B32" s="17"/>
      <c r="C32" s="17"/>
      <c r="D32" s="17"/>
      <c r="E32" s="17"/>
      <c r="F32" s="17"/>
      <c r="G32" s="17"/>
      <c r="M32" s="31"/>
      <c r="N32" s="31"/>
      <c r="O32" s="31"/>
      <c r="P32" s="31"/>
      <c r="Q32" s="31"/>
      <c r="R32" s="31"/>
      <c r="S32" s="31"/>
    </row>
    <row r="33" customFormat="false" ht="12.75" hidden="true" customHeight="false" outlineLevel="0" collapsed="false">
      <c r="B33" s="31"/>
      <c r="C33" s="31"/>
      <c r="D33" s="31"/>
      <c r="E33" s="31"/>
      <c r="F33" s="31"/>
      <c r="G33" s="31"/>
      <c r="M33" s="31"/>
      <c r="N33" s="31"/>
      <c r="O33" s="31"/>
      <c r="P33" s="31"/>
      <c r="Q33" s="31"/>
      <c r="R33" s="31"/>
      <c r="S33" s="31"/>
    </row>
    <row r="35" customFormat="false" ht="16.5" hidden="false" customHeight="true" outlineLevel="0" collapsed="false">
      <c r="A35" s="32" t="s">
        <v>43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</row>
    <row r="36" customFormat="false" ht="8.25" hidden="true" customHeight="true" outlineLevel="0" collapsed="false">
      <c r="N36" s="33"/>
      <c r="O36" s="34" t="s">
        <v>44</v>
      </c>
      <c r="P36" s="34" t="s">
        <v>45</v>
      </c>
      <c r="Q36" s="34" t="s">
        <v>46</v>
      </c>
      <c r="R36" s="34" t="s">
        <v>47</v>
      </c>
      <c r="S36" s="34" t="s">
        <v>48</v>
      </c>
      <c r="T36" s="34"/>
    </row>
    <row r="37" customFormat="false" ht="17.25" hidden="false" customHeight="true" outlineLevel="0" collapsed="false">
      <c r="A37" s="35" t="s">
        <v>49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</row>
    <row r="38" customFormat="false" ht="25.5" hidden="false" customHeight="true" outlineLevel="0" collapsed="false">
      <c r="A38" s="35" t="s">
        <v>50</v>
      </c>
      <c r="B38" s="35" t="s">
        <v>51</v>
      </c>
      <c r="C38" s="35"/>
      <c r="D38" s="35"/>
      <c r="E38" s="35"/>
      <c r="F38" s="35"/>
      <c r="G38" s="35"/>
      <c r="H38" s="35"/>
      <c r="I38" s="35"/>
      <c r="J38" s="7" t="s">
        <v>52</v>
      </c>
      <c r="K38" s="36" t="s">
        <v>53</v>
      </c>
      <c r="L38" s="36"/>
      <c r="M38" s="36"/>
      <c r="N38" s="36" t="s">
        <v>54</v>
      </c>
      <c r="O38" s="36"/>
      <c r="P38" s="36"/>
      <c r="Q38" s="36" t="s">
        <v>55</v>
      </c>
      <c r="R38" s="36"/>
      <c r="S38" s="36"/>
      <c r="T38" s="36" t="s">
        <v>56</v>
      </c>
    </row>
    <row r="39" customFormat="false" ht="13.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7"/>
      <c r="K39" s="7" t="s">
        <v>57</v>
      </c>
      <c r="L39" s="7" t="s">
        <v>58</v>
      </c>
      <c r="M39" s="7" t="s">
        <v>59</v>
      </c>
      <c r="N39" s="7" t="s">
        <v>60</v>
      </c>
      <c r="O39" s="7" t="s">
        <v>37</v>
      </c>
      <c r="P39" s="7" t="s">
        <v>61</v>
      </c>
      <c r="Q39" s="7" t="s">
        <v>62</v>
      </c>
      <c r="R39" s="7" t="s">
        <v>57</v>
      </c>
      <c r="S39" s="7" t="s">
        <v>63</v>
      </c>
      <c r="T39" s="36"/>
    </row>
    <row r="40" customFormat="false" ht="12.75" hidden="false" customHeight="false" outlineLevel="0" collapsed="false">
      <c r="A40" s="37" t="s">
        <v>64</v>
      </c>
      <c r="B40" s="37" t="s">
        <v>65</v>
      </c>
      <c r="C40" s="37"/>
      <c r="D40" s="37"/>
      <c r="E40" s="37"/>
      <c r="F40" s="37"/>
      <c r="G40" s="37"/>
      <c r="H40" s="37"/>
      <c r="I40" s="37"/>
      <c r="J40" s="38" t="n">
        <v>6</v>
      </c>
      <c r="K40" s="38" t="n">
        <v>2</v>
      </c>
      <c r="L40" s="38" t="n">
        <v>1</v>
      </c>
      <c r="M40" s="38" t="n">
        <v>0</v>
      </c>
      <c r="N40" s="39" t="n">
        <f aca="false">K40+L40+M40</f>
        <v>3</v>
      </c>
      <c r="O40" s="40" t="n">
        <f aca="false">P40-N40</f>
        <v>8</v>
      </c>
      <c r="P40" s="40" t="n">
        <f aca="false">ROUND(PRODUCT(J40,25)/14,0)</f>
        <v>11</v>
      </c>
      <c r="Q40" s="41" t="s">
        <v>62</v>
      </c>
      <c r="R40" s="38"/>
      <c r="S40" s="6"/>
      <c r="T40" s="38" t="s">
        <v>46</v>
      </c>
    </row>
    <row r="41" customFormat="false" ht="12.75" hidden="false" customHeight="false" outlineLevel="0" collapsed="false">
      <c r="A41" s="42" t="s">
        <v>66</v>
      </c>
      <c r="B41" s="42" t="s">
        <v>67</v>
      </c>
      <c r="C41" s="42"/>
      <c r="D41" s="42"/>
      <c r="E41" s="42"/>
      <c r="F41" s="42"/>
      <c r="G41" s="42"/>
      <c r="H41" s="42"/>
      <c r="I41" s="42"/>
      <c r="J41" s="43" t="n">
        <v>5</v>
      </c>
      <c r="K41" s="43" t="n">
        <v>2</v>
      </c>
      <c r="L41" s="43" t="n">
        <v>1</v>
      </c>
      <c r="M41" s="43" t="n">
        <v>0</v>
      </c>
      <c r="N41" s="44" t="n">
        <f aca="false">K41+L41+M41</f>
        <v>3</v>
      </c>
      <c r="O41" s="45" t="n">
        <f aca="false">P41-N41</f>
        <v>6</v>
      </c>
      <c r="P41" s="45" t="n">
        <f aca="false">ROUND(PRODUCT(J41,25)/14,0)</f>
        <v>9</v>
      </c>
      <c r="Q41" s="46" t="s">
        <v>62</v>
      </c>
      <c r="R41" s="43"/>
      <c r="S41" s="47"/>
      <c r="T41" s="43" t="s">
        <v>46</v>
      </c>
    </row>
    <row r="42" customFormat="false" ht="28.15" hidden="false" customHeight="true" outlineLevel="0" collapsed="false">
      <c r="A42" s="37" t="s">
        <v>68</v>
      </c>
      <c r="B42" s="48" t="s">
        <v>69</v>
      </c>
      <c r="C42" s="48"/>
      <c r="D42" s="48"/>
      <c r="E42" s="48"/>
      <c r="F42" s="48"/>
      <c r="G42" s="48"/>
      <c r="H42" s="48"/>
      <c r="I42" s="48"/>
      <c r="J42" s="38" t="n">
        <v>6</v>
      </c>
      <c r="K42" s="38" t="n">
        <v>2</v>
      </c>
      <c r="L42" s="38" t="n">
        <v>1</v>
      </c>
      <c r="M42" s="38" t="n">
        <v>0</v>
      </c>
      <c r="N42" s="39" t="n">
        <f aca="false">K42+L42+M42</f>
        <v>3</v>
      </c>
      <c r="O42" s="40" t="n">
        <f aca="false">P42-N42</f>
        <v>8</v>
      </c>
      <c r="P42" s="40" t="n">
        <f aca="false">ROUND(PRODUCT(J42,25)/14,0)</f>
        <v>11</v>
      </c>
      <c r="Q42" s="41" t="s">
        <v>62</v>
      </c>
      <c r="R42" s="38"/>
      <c r="S42" s="6"/>
      <c r="T42" s="38" t="s">
        <v>46</v>
      </c>
    </row>
    <row r="43" customFormat="false" ht="17.45" hidden="false" customHeight="true" outlineLevel="0" collapsed="false">
      <c r="A43" s="37" t="s">
        <v>70</v>
      </c>
      <c r="B43" s="37" t="s">
        <v>71</v>
      </c>
      <c r="C43" s="37"/>
      <c r="D43" s="37"/>
      <c r="E43" s="37"/>
      <c r="F43" s="37"/>
      <c r="G43" s="37"/>
      <c r="H43" s="37"/>
      <c r="I43" s="37"/>
      <c r="J43" s="38" t="n">
        <v>6</v>
      </c>
      <c r="K43" s="38" t="n">
        <v>2</v>
      </c>
      <c r="L43" s="38" t="n">
        <v>0</v>
      </c>
      <c r="M43" s="38" t="n">
        <v>0</v>
      </c>
      <c r="N43" s="39" t="n">
        <f aca="false">K43+L43+M43</f>
        <v>2</v>
      </c>
      <c r="O43" s="40" t="n">
        <f aca="false">P43-N43</f>
        <v>9</v>
      </c>
      <c r="P43" s="40" t="n">
        <f aca="false">ROUND(PRODUCT(J43,25)/14,0)</f>
        <v>11</v>
      </c>
      <c r="Q43" s="41" t="s">
        <v>62</v>
      </c>
      <c r="R43" s="38"/>
      <c r="S43" s="6"/>
      <c r="T43" s="38" t="s">
        <v>46</v>
      </c>
    </row>
    <row r="44" customFormat="false" ht="12.75" hidden="false" customHeight="false" outlineLevel="0" collapsed="false">
      <c r="A44" s="37" t="s">
        <v>72</v>
      </c>
      <c r="B44" s="37" t="s">
        <v>73</v>
      </c>
      <c r="C44" s="37"/>
      <c r="D44" s="37"/>
      <c r="E44" s="37"/>
      <c r="F44" s="37"/>
      <c r="G44" s="37"/>
      <c r="H44" s="37"/>
      <c r="I44" s="37"/>
      <c r="J44" s="38" t="n">
        <v>7</v>
      </c>
      <c r="K44" s="38" t="n">
        <v>1</v>
      </c>
      <c r="L44" s="38" t="n">
        <v>2</v>
      </c>
      <c r="M44" s="38" t="n">
        <v>0</v>
      </c>
      <c r="N44" s="39" t="n">
        <f aca="false">K44+L44+M44</f>
        <v>3</v>
      </c>
      <c r="O44" s="40" t="n">
        <f aca="false">P44-N44</f>
        <v>10</v>
      </c>
      <c r="P44" s="40" t="n">
        <f aca="false">ROUND(PRODUCT(J44,25)/14,0)</f>
        <v>13</v>
      </c>
      <c r="Q44" s="41"/>
      <c r="R44" s="38" t="s">
        <v>57</v>
      </c>
      <c r="S44" s="6"/>
      <c r="T44" s="38" t="s">
        <v>47</v>
      </c>
    </row>
    <row r="45" customFormat="false" ht="12.75" hidden="false" customHeight="false" outlineLevel="0" collapsed="false">
      <c r="A45" s="49" t="s">
        <v>74</v>
      </c>
      <c r="B45" s="49"/>
      <c r="C45" s="49"/>
      <c r="D45" s="49"/>
      <c r="E45" s="49"/>
      <c r="F45" s="49"/>
      <c r="G45" s="49"/>
      <c r="H45" s="49"/>
      <c r="I45" s="49"/>
      <c r="J45" s="49" t="n">
        <f aca="false">SUM(J40:J44)</f>
        <v>30</v>
      </c>
      <c r="K45" s="49" t="n">
        <f aca="false">SUM(K40:K44)</f>
        <v>9</v>
      </c>
      <c r="L45" s="49" t="n">
        <f aca="false">SUM(L40:L44)</f>
        <v>5</v>
      </c>
      <c r="M45" s="49" t="n">
        <f aca="false">SUM(M40:M44)</f>
        <v>0</v>
      </c>
      <c r="N45" s="49" t="n">
        <f aca="false">SUM(N40:N44)</f>
        <v>14</v>
      </c>
      <c r="O45" s="49" t="n">
        <f aca="false">SUM(O40:O44)</f>
        <v>41</v>
      </c>
      <c r="P45" s="49" t="n">
        <f aca="false">SUM(P40:P44)</f>
        <v>55</v>
      </c>
      <c r="Q45" s="49" t="n">
        <f aca="false">COUNTIF(Q40:Q44,"E")</f>
        <v>4</v>
      </c>
      <c r="R45" s="49" t="n">
        <f aca="false">COUNTIF(R40:R44,"C")</f>
        <v>1</v>
      </c>
      <c r="S45" s="49" t="n">
        <f aca="false">COUNTIF(S40:S44,"VP")</f>
        <v>0</v>
      </c>
      <c r="T45" s="50" t="n">
        <f aca="false">COUNTA(T40:T44)</f>
        <v>5</v>
      </c>
    </row>
    <row r="46" customFormat="false" ht="19.5" hidden="false" customHeight="true" outlineLevel="0" collapsed="false"/>
    <row r="47" customFormat="false" ht="16.5" hidden="false" customHeight="true" outlineLevel="0" collapsed="false">
      <c r="A47" s="35" t="s">
        <v>75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</row>
    <row r="48" customFormat="false" ht="26.25" hidden="false" customHeight="true" outlineLevel="0" collapsed="false">
      <c r="A48" s="35" t="s">
        <v>50</v>
      </c>
      <c r="B48" s="35" t="s">
        <v>51</v>
      </c>
      <c r="C48" s="35"/>
      <c r="D48" s="35"/>
      <c r="E48" s="35"/>
      <c r="F48" s="35"/>
      <c r="G48" s="35"/>
      <c r="H48" s="35"/>
      <c r="I48" s="35"/>
      <c r="J48" s="7" t="s">
        <v>52</v>
      </c>
      <c r="K48" s="36" t="s">
        <v>53</v>
      </c>
      <c r="L48" s="36"/>
      <c r="M48" s="36"/>
      <c r="N48" s="36" t="s">
        <v>54</v>
      </c>
      <c r="O48" s="36"/>
      <c r="P48" s="36"/>
      <c r="Q48" s="36" t="s">
        <v>55</v>
      </c>
      <c r="R48" s="36"/>
      <c r="S48" s="36"/>
      <c r="T48" s="36" t="s">
        <v>56</v>
      </c>
    </row>
    <row r="49" customFormat="false" ht="12.7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7"/>
      <c r="K49" s="7" t="s">
        <v>57</v>
      </c>
      <c r="L49" s="7" t="s">
        <v>58</v>
      </c>
      <c r="M49" s="7" t="s">
        <v>59</v>
      </c>
      <c r="N49" s="7" t="s">
        <v>60</v>
      </c>
      <c r="O49" s="7" t="s">
        <v>37</v>
      </c>
      <c r="P49" s="7" t="s">
        <v>61</v>
      </c>
      <c r="Q49" s="7" t="s">
        <v>62</v>
      </c>
      <c r="R49" s="7" t="s">
        <v>57</v>
      </c>
      <c r="S49" s="7" t="s">
        <v>63</v>
      </c>
      <c r="T49" s="36"/>
    </row>
    <row r="50" customFormat="false" ht="12.75" hidden="false" customHeight="false" outlineLevel="0" collapsed="false">
      <c r="A50" s="37" t="s">
        <v>76</v>
      </c>
      <c r="B50" s="37" t="s">
        <v>77</v>
      </c>
      <c r="C50" s="37"/>
      <c r="D50" s="37"/>
      <c r="E50" s="37"/>
      <c r="F50" s="37"/>
      <c r="G50" s="37"/>
      <c r="H50" s="37"/>
      <c r="I50" s="37"/>
      <c r="J50" s="38" t="n">
        <v>6</v>
      </c>
      <c r="K50" s="38" t="n">
        <v>3</v>
      </c>
      <c r="L50" s="38" t="n">
        <v>1</v>
      </c>
      <c r="M50" s="38" t="n">
        <v>0</v>
      </c>
      <c r="N50" s="39" t="n">
        <f aca="false">K50+L50+M50</f>
        <v>4</v>
      </c>
      <c r="O50" s="40" t="n">
        <f aca="false">P50-N50</f>
        <v>7</v>
      </c>
      <c r="P50" s="40" t="n">
        <f aca="false">ROUND(PRODUCT(J50,25)/14,0)</f>
        <v>11</v>
      </c>
      <c r="Q50" s="41" t="s">
        <v>62</v>
      </c>
      <c r="R50" s="38"/>
      <c r="S50" s="6"/>
      <c r="T50" s="38" t="s">
        <v>46</v>
      </c>
    </row>
    <row r="51" customFormat="false" ht="12.75" hidden="false" customHeight="false" outlineLevel="0" collapsed="false">
      <c r="A51" s="37" t="s">
        <v>78</v>
      </c>
      <c r="B51" s="37" t="s">
        <v>79</v>
      </c>
      <c r="C51" s="37"/>
      <c r="D51" s="37"/>
      <c r="E51" s="37"/>
      <c r="F51" s="37"/>
      <c r="G51" s="37"/>
      <c r="H51" s="37"/>
      <c r="I51" s="37"/>
      <c r="J51" s="38" t="n">
        <v>5</v>
      </c>
      <c r="K51" s="38" t="n">
        <v>2</v>
      </c>
      <c r="L51" s="38" t="n">
        <v>1</v>
      </c>
      <c r="M51" s="38" t="n">
        <v>0</v>
      </c>
      <c r="N51" s="39" t="n">
        <f aca="false">K51+L51+M51</f>
        <v>3</v>
      </c>
      <c r="O51" s="40" t="n">
        <f aca="false">P51-N51</f>
        <v>6</v>
      </c>
      <c r="P51" s="40" t="n">
        <f aca="false">ROUND(PRODUCT(J51,25)/14,0)</f>
        <v>9</v>
      </c>
      <c r="Q51" s="41" t="s">
        <v>62</v>
      </c>
      <c r="R51" s="38"/>
      <c r="S51" s="6"/>
      <c r="T51" s="38" t="s">
        <v>46</v>
      </c>
    </row>
    <row r="52" customFormat="false" ht="12.75" hidden="false" customHeight="false" outlineLevel="0" collapsed="false">
      <c r="A52" s="42" t="s">
        <v>80</v>
      </c>
      <c r="B52" s="42" t="s">
        <v>81</v>
      </c>
      <c r="C52" s="42"/>
      <c r="D52" s="42"/>
      <c r="E52" s="42"/>
      <c r="F52" s="42"/>
      <c r="G52" s="42"/>
      <c r="H52" s="42"/>
      <c r="I52" s="42"/>
      <c r="J52" s="43" t="n">
        <v>6</v>
      </c>
      <c r="K52" s="43" t="n">
        <v>2</v>
      </c>
      <c r="L52" s="43" t="n">
        <v>0</v>
      </c>
      <c r="M52" s="43" t="n">
        <v>0</v>
      </c>
      <c r="N52" s="44" t="n">
        <f aca="false">K52+L52+M52</f>
        <v>2</v>
      </c>
      <c r="O52" s="45" t="n">
        <f aca="false">P52-N52</f>
        <v>9</v>
      </c>
      <c r="P52" s="45" t="n">
        <f aca="false">ROUND(PRODUCT(J52,25)/14,0)</f>
        <v>11</v>
      </c>
      <c r="Q52" s="46" t="s">
        <v>62</v>
      </c>
      <c r="R52" s="43"/>
      <c r="S52" s="47"/>
      <c r="T52" s="43" t="s">
        <v>46</v>
      </c>
    </row>
    <row r="53" customFormat="false" ht="12.75" hidden="false" customHeight="false" outlineLevel="0" collapsed="false">
      <c r="A53" s="37" t="s">
        <v>82</v>
      </c>
      <c r="B53" s="37" t="s">
        <v>83</v>
      </c>
      <c r="C53" s="37"/>
      <c r="D53" s="37"/>
      <c r="E53" s="37"/>
      <c r="F53" s="37"/>
      <c r="G53" s="37"/>
      <c r="H53" s="37"/>
      <c r="I53" s="37"/>
      <c r="J53" s="38" t="n">
        <v>6</v>
      </c>
      <c r="K53" s="38" t="n">
        <v>2</v>
      </c>
      <c r="L53" s="38" t="n">
        <v>0</v>
      </c>
      <c r="M53" s="38" t="n">
        <v>0</v>
      </c>
      <c r="N53" s="39" t="n">
        <f aca="false">K53+L53+M53</f>
        <v>2</v>
      </c>
      <c r="O53" s="40" t="n">
        <f aca="false">P53-N53</f>
        <v>9</v>
      </c>
      <c r="P53" s="40" t="n">
        <f aca="false">ROUND(PRODUCT(J53,25)/14,0)</f>
        <v>11</v>
      </c>
      <c r="Q53" s="41" t="s">
        <v>62</v>
      </c>
      <c r="R53" s="38"/>
      <c r="S53" s="6"/>
      <c r="T53" s="38" t="s">
        <v>46</v>
      </c>
    </row>
    <row r="54" customFormat="false" ht="19.15" hidden="false" customHeight="true" outlineLevel="0" collapsed="false">
      <c r="A54" s="37" t="s">
        <v>84</v>
      </c>
      <c r="B54" s="37" t="s">
        <v>85</v>
      </c>
      <c r="C54" s="37"/>
      <c r="D54" s="37"/>
      <c r="E54" s="37"/>
      <c r="F54" s="37"/>
      <c r="G54" s="37"/>
      <c r="H54" s="37"/>
      <c r="I54" s="37"/>
      <c r="J54" s="38" t="n">
        <v>7</v>
      </c>
      <c r="K54" s="38" t="n">
        <v>1</v>
      </c>
      <c r="L54" s="38" t="n">
        <v>2</v>
      </c>
      <c r="M54" s="38" t="n">
        <v>0</v>
      </c>
      <c r="N54" s="39" t="n">
        <f aca="false">K54+L54+M54</f>
        <v>3</v>
      </c>
      <c r="O54" s="40" t="n">
        <f aca="false">P54-N54</f>
        <v>10</v>
      </c>
      <c r="P54" s="40" t="n">
        <f aca="false">ROUND(PRODUCT(J54,25)/14,0)</f>
        <v>13</v>
      </c>
      <c r="Q54" s="41"/>
      <c r="R54" s="38" t="s">
        <v>57</v>
      </c>
      <c r="S54" s="6"/>
      <c r="T54" s="38" t="s">
        <v>47</v>
      </c>
    </row>
    <row r="55" customFormat="false" ht="12.75" hidden="false" customHeight="false" outlineLevel="0" collapsed="false">
      <c r="A55" s="49" t="s">
        <v>74</v>
      </c>
      <c r="B55" s="49"/>
      <c r="C55" s="49"/>
      <c r="D55" s="49"/>
      <c r="E55" s="49"/>
      <c r="F55" s="49"/>
      <c r="G55" s="49"/>
      <c r="H55" s="49"/>
      <c r="I55" s="49"/>
      <c r="J55" s="49" t="n">
        <f aca="false">SUM(J50:J54)</f>
        <v>30</v>
      </c>
      <c r="K55" s="49" t="n">
        <f aca="false">SUM(K50:K54)</f>
        <v>10</v>
      </c>
      <c r="L55" s="49" t="n">
        <f aca="false">SUM(L50:L54)</f>
        <v>4</v>
      </c>
      <c r="M55" s="49" t="n">
        <f aca="false">SUM(M50:M54)</f>
        <v>0</v>
      </c>
      <c r="N55" s="49" t="n">
        <f aca="false">SUM(N50:N54)</f>
        <v>14</v>
      </c>
      <c r="O55" s="49" t="n">
        <f aca="false">SUM(O50:O54)</f>
        <v>41</v>
      </c>
      <c r="P55" s="49" t="n">
        <f aca="false">SUM(P50:P54)</f>
        <v>55</v>
      </c>
      <c r="Q55" s="49" t="n">
        <f aca="false">COUNTIF(Q50:Q54,"E")</f>
        <v>4</v>
      </c>
      <c r="R55" s="49" t="n">
        <f aca="false">COUNTIF(R50:R54,"C")</f>
        <v>1</v>
      </c>
      <c r="S55" s="49" t="n">
        <f aca="false">COUNTIF(S50:S54,"VP")</f>
        <v>0</v>
      </c>
      <c r="T55" s="50" t="n">
        <f aca="false">COUNTA(T50:T54)</f>
        <v>5</v>
      </c>
    </row>
    <row r="56" customFormat="false" ht="11.25" hidden="false" customHeight="true" outlineLevel="0" collapsed="false"/>
    <row r="57" customFormat="false" ht="12.75" hidden="false" customHeight="false" outlineLevel="0" collapsed="false">
      <c r="B57" s="31"/>
      <c r="C57" s="31"/>
      <c r="D57" s="31"/>
      <c r="E57" s="31"/>
      <c r="F57" s="31"/>
      <c r="G57" s="31"/>
      <c r="M57" s="31"/>
      <c r="N57" s="31"/>
      <c r="O57" s="31"/>
      <c r="P57" s="31"/>
      <c r="Q57" s="31"/>
      <c r="R57" s="31"/>
      <c r="S57" s="31"/>
    </row>
    <row r="59" customFormat="false" ht="18" hidden="false" customHeight="true" outlineLevel="0" collapsed="false">
      <c r="A59" s="35" t="s">
        <v>86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</row>
    <row r="60" customFormat="false" ht="25.5" hidden="false" customHeight="true" outlineLevel="0" collapsed="false">
      <c r="A60" s="35" t="s">
        <v>50</v>
      </c>
      <c r="B60" s="35" t="s">
        <v>51</v>
      </c>
      <c r="C60" s="35"/>
      <c r="D60" s="35"/>
      <c r="E60" s="35"/>
      <c r="F60" s="35"/>
      <c r="G60" s="35"/>
      <c r="H60" s="35"/>
      <c r="I60" s="35"/>
      <c r="J60" s="7" t="s">
        <v>52</v>
      </c>
      <c r="K60" s="36" t="s">
        <v>53</v>
      </c>
      <c r="L60" s="36"/>
      <c r="M60" s="36"/>
      <c r="N60" s="36" t="s">
        <v>54</v>
      </c>
      <c r="O60" s="36"/>
      <c r="P60" s="36"/>
      <c r="Q60" s="36" t="s">
        <v>55</v>
      </c>
      <c r="R60" s="36"/>
      <c r="S60" s="36"/>
      <c r="T60" s="36" t="s">
        <v>56</v>
      </c>
    </row>
    <row r="61" customFormat="false" ht="16.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7"/>
      <c r="K61" s="7" t="s">
        <v>57</v>
      </c>
      <c r="L61" s="7" t="s">
        <v>58</v>
      </c>
      <c r="M61" s="7" t="s">
        <v>59</v>
      </c>
      <c r="N61" s="7" t="s">
        <v>60</v>
      </c>
      <c r="O61" s="7" t="s">
        <v>37</v>
      </c>
      <c r="P61" s="7" t="s">
        <v>61</v>
      </c>
      <c r="Q61" s="7" t="s">
        <v>62</v>
      </c>
      <c r="R61" s="7" t="s">
        <v>57</v>
      </c>
      <c r="S61" s="7" t="s">
        <v>63</v>
      </c>
      <c r="T61" s="36"/>
    </row>
    <row r="62" customFormat="false" ht="12.75" hidden="false" customHeight="false" outlineLevel="0" collapsed="false">
      <c r="A62" s="42" t="s">
        <v>87</v>
      </c>
      <c r="B62" s="42" t="s">
        <v>88</v>
      </c>
      <c r="C62" s="42"/>
      <c r="D62" s="42"/>
      <c r="E62" s="42"/>
      <c r="F62" s="42"/>
      <c r="G62" s="42"/>
      <c r="H62" s="42"/>
      <c r="I62" s="42"/>
      <c r="J62" s="43" t="n">
        <v>7</v>
      </c>
      <c r="K62" s="43" t="n">
        <v>2</v>
      </c>
      <c r="L62" s="43" t="n">
        <v>1</v>
      </c>
      <c r="M62" s="43" t="n">
        <v>0</v>
      </c>
      <c r="N62" s="44" t="n">
        <f aca="false">K62+L62+M62</f>
        <v>3</v>
      </c>
      <c r="O62" s="45" t="n">
        <f aca="false">P62-N62</f>
        <v>10</v>
      </c>
      <c r="P62" s="45" t="n">
        <f aca="false">ROUND(PRODUCT(J62,25)/14,0)</f>
        <v>13</v>
      </c>
      <c r="Q62" s="46" t="s">
        <v>62</v>
      </c>
      <c r="R62" s="43"/>
      <c r="S62" s="47"/>
      <c r="T62" s="43" t="s">
        <v>46</v>
      </c>
    </row>
    <row r="63" customFormat="false" ht="31.9" hidden="false" customHeight="true" outlineLevel="0" collapsed="false">
      <c r="A63" s="37" t="s">
        <v>89</v>
      </c>
      <c r="B63" s="48" t="s">
        <v>90</v>
      </c>
      <c r="C63" s="48"/>
      <c r="D63" s="48"/>
      <c r="E63" s="48"/>
      <c r="F63" s="48"/>
      <c r="G63" s="48"/>
      <c r="H63" s="48"/>
      <c r="I63" s="48"/>
      <c r="J63" s="38" t="n">
        <v>8</v>
      </c>
      <c r="K63" s="38" t="n">
        <v>3</v>
      </c>
      <c r="L63" s="38" t="n">
        <v>1</v>
      </c>
      <c r="M63" s="38" t="n">
        <v>0</v>
      </c>
      <c r="N63" s="39" t="n">
        <f aca="false">K63+L63+M63</f>
        <v>4</v>
      </c>
      <c r="O63" s="40" t="n">
        <f aca="false">P63-N63</f>
        <v>10</v>
      </c>
      <c r="P63" s="40" t="n">
        <f aca="false">ROUND(PRODUCT(J63,25)/14,0)</f>
        <v>14</v>
      </c>
      <c r="Q63" s="41" t="s">
        <v>62</v>
      </c>
      <c r="R63" s="38"/>
      <c r="S63" s="6"/>
      <c r="T63" s="38" t="s">
        <v>46</v>
      </c>
    </row>
    <row r="64" customFormat="false" ht="12.75" hidden="false" customHeight="false" outlineLevel="0" collapsed="false">
      <c r="A64" s="37" t="s">
        <v>91</v>
      </c>
      <c r="B64" s="37" t="s">
        <v>92</v>
      </c>
      <c r="C64" s="37"/>
      <c r="D64" s="37"/>
      <c r="E64" s="37"/>
      <c r="F64" s="37"/>
      <c r="G64" s="37"/>
      <c r="H64" s="37"/>
      <c r="I64" s="37"/>
      <c r="J64" s="38" t="n">
        <v>8</v>
      </c>
      <c r="K64" s="38" t="n">
        <v>2</v>
      </c>
      <c r="L64" s="38" t="n">
        <v>2</v>
      </c>
      <c r="M64" s="38" t="n">
        <v>0</v>
      </c>
      <c r="N64" s="39" t="n">
        <f aca="false">K64+L64+M64</f>
        <v>4</v>
      </c>
      <c r="O64" s="40" t="n">
        <f aca="false">P64-N64</f>
        <v>10</v>
      </c>
      <c r="P64" s="40" t="n">
        <f aca="false">ROUND(PRODUCT(J64,25)/14,0)</f>
        <v>14</v>
      </c>
      <c r="Q64" s="41" t="s">
        <v>62</v>
      </c>
      <c r="R64" s="38"/>
      <c r="S64" s="6"/>
      <c r="T64" s="38" t="s">
        <v>46</v>
      </c>
    </row>
    <row r="65" customFormat="false" ht="12.75" hidden="false" customHeight="false" outlineLevel="0" collapsed="false">
      <c r="A65" s="37" t="s">
        <v>93</v>
      </c>
      <c r="B65" s="37" t="s">
        <v>94</v>
      </c>
      <c r="C65" s="37"/>
      <c r="D65" s="37"/>
      <c r="E65" s="37"/>
      <c r="F65" s="37"/>
      <c r="G65" s="37"/>
      <c r="H65" s="37"/>
      <c r="I65" s="37"/>
      <c r="J65" s="38" t="n">
        <v>7</v>
      </c>
      <c r="K65" s="38" t="n">
        <v>1</v>
      </c>
      <c r="L65" s="38" t="n">
        <v>2</v>
      </c>
      <c r="M65" s="38" t="n">
        <v>0</v>
      </c>
      <c r="N65" s="39" t="n">
        <f aca="false">K65+L65+M65</f>
        <v>3</v>
      </c>
      <c r="O65" s="40" t="n">
        <f aca="false">P65-N65</f>
        <v>10</v>
      </c>
      <c r="P65" s="40" t="n">
        <f aca="false">ROUND(PRODUCT(J65,25)/14,0)</f>
        <v>13</v>
      </c>
      <c r="Q65" s="41"/>
      <c r="R65" s="38" t="s">
        <v>57</v>
      </c>
      <c r="S65" s="6"/>
      <c r="T65" s="38" t="s">
        <v>47</v>
      </c>
    </row>
    <row r="66" customFormat="false" ht="12.75" hidden="false" customHeight="false" outlineLevel="0" collapsed="false">
      <c r="A66" s="49" t="s">
        <v>74</v>
      </c>
      <c r="B66" s="49"/>
      <c r="C66" s="49"/>
      <c r="D66" s="49"/>
      <c r="E66" s="49"/>
      <c r="F66" s="49"/>
      <c r="G66" s="49"/>
      <c r="H66" s="49"/>
      <c r="I66" s="49"/>
      <c r="J66" s="49" t="n">
        <f aca="false">SUM(J62:J65)</f>
        <v>30</v>
      </c>
      <c r="K66" s="49" t="n">
        <f aca="false">SUM(K62:K65)</f>
        <v>8</v>
      </c>
      <c r="L66" s="49" t="n">
        <f aca="false">SUM(L62:L65)</f>
        <v>6</v>
      </c>
      <c r="M66" s="49" t="n">
        <f aca="false">SUM(M62:M65)</f>
        <v>0</v>
      </c>
      <c r="N66" s="49" t="n">
        <f aca="false">SUM(N62:N65)</f>
        <v>14</v>
      </c>
      <c r="O66" s="49" t="n">
        <f aca="false">SUM(O62:O65)</f>
        <v>40</v>
      </c>
      <c r="P66" s="49" t="n">
        <f aca="false">SUM(P62:P65)</f>
        <v>54</v>
      </c>
      <c r="Q66" s="49" t="n">
        <f aca="false">COUNTIF(Q62:Q65,"E")</f>
        <v>3</v>
      </c>
      <c r="R66" s="49" t="n">
        <f aca="false">COUNTIF(R62:R65,"C")</f>
        <v>1</v>
      </c>
      <c r="S66" s="49" t="n">
        <f aca="false">COUNTIF(S62:S65,"VP")</f>
        <v>0</v>
      </c>
      <c r="T66" s="50" t="n">
        <f aca="false">COUNTA(T62:T65)</f>
        <v>4</v>
      </c>
    </row>
    <row r="67" customFormat="false" ht="21.75" hidden="false" customHeight="true" outlineLevel="0" collapsed="false"/>
    <row r="68" customFormat="false" ht="18.75" hidden="false" customHeight="true" outlineLevel="0" collapsed="false">
      <c r="A68" s="35" t="s">
        <v>95</v>
      </c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</row>
    <row r="69" customFormat="false" ht="24.75" hidden="false" customHeight="true" outlineLevel="0" collapsed="false">
      <c r="A69" s="35" t="s">
        <v>50</v>
      </c>
      <c r="B69" s="35" t="s">
        <v>51</v>
      </c>
      <c r="C69" s="35"/>
      <c r="D69" s="35"/>
      <c r="E69" s="35"/>
      <c r="F69" s="35"/>
      <c r="G69" s="35"/>
      <c r="H69" s="35"/>
      <c r="I69" s="35"/>
      <c r="J69" s="7" t="s">
        <v>52</v>
      </c>
      <c r="K69" s="36" t="s">
        <v>53</v>
      </c>
      <c r="L69" s="36"/>
      <c r="M69" s="36"/>
      <c r="N69" s="36" t="s">
        <v>54</v>
      </c>
      <c r="O69" s="36"/>
      <c r="P69" s="36"/>
      <c r="Q69" s="36" t="s">
        <v>55</v>
      </c>
      <c r="R69" s="36"/>
      <c r="S69" s="36"/>
      <c r="T69" s="36" t="s">
        <v>56</v>
      </c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7"/>
      <c r="K70" s="7" t="s">
        <v>57</v>
      </c>
      <c r="L70" s="7" t="s">
        <v>58</v>
      </c>
      <c r="M70" s="7" t="s">
        <v>59</v>
      </c>
      <c r="N70" s="7" t="s">
        <v>60</v>
      </c>
      <c r="O70" s="7" t="s">
        <v>37</v>
      </c>
      <c r="P70" s="7" t="s">
        <v>61</v>
      </c>
      <c r="Q70" s="7" t="s">
        <v>62</v>
      </c>
      <c r="R70" s="7" t="s">
        <v>57</v>
      </c>
      <c r="S70" s="7" t="s">
        <v>63</v>
      </c>
      <c r="T70" s="36"/>
    </row>
    <row r="71" customFormat="false" ht="16.15" hidden="false" customHeight="true" outlineLevel="0" collapsed="false">
      <c r="A71" s="37" t="s">
        <v>96</v>
      </c>
      <c r="B71" s="37" t="s">
        <v>97</v>
      </c>
      <c r="C71" s="37"/>
      <c r="D71" s="37"/>
      <c r="E71" s="37"/>
      <c r="F71" s="37"/>
      <c r="G71" s="37"/>
      <c r="H71" s="37"/>
      <c r="I71" s="37"/>
      <c r="J71" s="38" t="n">
        <v>8</v>
      </c>
      <c r="K71" s="38" t="n">
        <v>2</v>
      </c>
      <c r="L71" s="38" t="n">
        <v>2</v>
      </c>
      <c r="M71" s="38" t="n">
        <v>0</v>
      </c>
      <c r="N71" s="39" t="n">
        <f aca="false">K71+L71+M71</f>
        <v>4</v>
      </c>
      <c r="O71" s="40" t="n">
        <f aca="false">P71-N71</f>
        <v>10</v>
      </c>
      <c r="P71" s="40" t="n">
        <f aca="false">ROUND(PRODUCT(J71,25)/14,0)</f>
        <v>14</v>
      </c>
      <c r="Q71" s="41" t="s">
        <v>62</v>
      </c>
      <c r="R71" s="38"/>
      <c r="S71" s="6"/>
      <c r="T71" s="38" t="s">
        <v>46</v>
      </c>
    </row>
    <row r="72" customFormat="false" ht="20.45" hidden="false" customHeight="true" outlineLevel="0" collapsed="false">
      <c r="A72" s="37" t="s">
        <v>98</v>
      </c>
      <c r="B72" s="37" t="s">
        <v>99</v>
      </c>
      <c r="C72" s="37"/>
      <c r="D72" s="37"/>
      <c r="E72" s="37"/>
      <c r="F72" s="37"/>
      <c r="G72" s="37"/>
      <c r="H72" s="37"/>
      <c r="I72" s="37"/>
      <c r="J72" s="38" t="n">
        <v>8</v>
      </c>
      <c r="K72" s="38" t="n">
        <v>2</v>
      </c>
      <c r="L72" s="38" t="n">
        <v>2</v>
      </c>
      <c r="M72" s="38" t="n">
        <v>0</v>
      </c>
      <c r="N72" s="39" t="n">
        <f aca="false">K72+L72+M72</f>
        <v>4</v>
      </c>
      <c r="O72" s="40" t="n">
        <f aca="false">P72-N72</f>
        <v>10</v>
      </c>
      <c r="P72" s="40" t="n">
        <f aca="false">ROUND(PRODUCT(J72,25)/14,0)</f>
        <v>14</v>
      </c>
      <c r="Q72" s="41" t="s">
        <v>62</v>
      </c>
      <c r="R72" s="38"/>
      <c r="S72" s="6"/>
      <c r="T72" s="38" t="s">
        <v>46</v>
      </c>
    </row>
    <row r="73" customFormat="false" ht="19.15" hidden="false" customHeight="true" outlineLevel="0" collapsed="false">
      <c r="A73" s="37" t="s">
        <v>100</v>
      </c>
      <c r="B73" s="37" t="s">
        <v>101</v>
      </c>
      <c r="C73" s="37"/>
      <c r="D73" s="37"/>
      <c r="E73" s="37"/>
      <c r="F73" s="37"/>
      <c r="G73" s="37"/>
      <c r="H73" s="37"/>
      <c r="I73" s="37"/>
      <c r="J73" s="38" t="n">
        <v>7</v>
      </c>
      <c r="K73" s="38" t="n">
        <v>0</v>
      </c>
      <c r="L73" s="38" t="n">
        <v>0</v>
      </c>
      <c r="M73" s="38" t="n">
        <v>3</v>
      </c>
      <c r="N73" s="39" t="n">
        <f aca="false">K73+L73+M73</f>
        <v>3</v>
      </c>
      <c r="O73" s="40" t="n">
        <f aca="false">P73-N73</f>
        <v>10</v>
      </c>
      <c r="P73" s="40" t="n">
        <f aca="false">ROUND(PRODUCT(J73,25)/14,0)</f>
        <v>13</v>
      </c>
      <c r="Q73" s="41"/>
      <c r="R73" s="38"/>
      <c r="S73" s="6" t="s">
        <v>63</v>
      </c>
      <c r="T73" s="38" t="s">
        <v>46</v>
      </c>
    </row>
    <row r="74" customFormat="false" ht="22.9" hidden="false" customHeight="true" outlineLevel="0" collapsed="false">
      <c r="A74" s="37" t="s">
        <v>102</v>
      </c>
      <c r="B74" s="37" t="s">
        <v>103</v>
      </c>
      <c r="C74" s="37"/>
      <c r="D74" s="37"/>
      <c r="E74" s="37"/>
      <c r="F74" s="37"/>
      <c r="G74" s="37"/>
      <c r="H74" s="37"/>
      <c r="I74" s="37"/>
      <c r="J74" s="38" t="n">
        <v>7</v>
      </c>
      <c r="K74" s="38" t="n">
        <v>0</v>
      </c>
      <c r="L74" s="38" t="n">
        <v>0</v>
      </c>
      <c r="M74" s="38" t="n">
        <v>3</v>
      </c>
      <c r="N74" s="39" t="n">
        <f aca="false">K74+L74+M74</f>
        <v>3</v>
      </c>
      <c r="O74" s="40" t="n">
        <f aca="false">P74-N74</f>
        <v>10</v>
      </c>
      <c r="P74" s="40" t="n">
        <f aca="false">ROUND(PRODUCT(J74,25)/14,0)</f>
        <v>13</v>
      </c>
      <c r="Q74" s="41"/>
      <c r="R74" s="38"/>
      <c r="S74" s="6" t="s">
        <v>63</v>
      </c>
      <c r="T74" s="38" t="s">
        <v>47</v>
      </c>
    </row>
    <row r="75" customFormat="false" ht="12.75" hidden="false" customHeight="false" outlineLevel="0" collapsed="false">
      <c r="A75" s="49" t="s">
        <v>74</v>
      </c>
      <c r="B75" s="49"/>
      <c r="C75" s="49"/>
      <c r="D75" s="49"/>
      <c r="E75" s="49"/>
      <c r="F75" s="49"/>
      <c r="G75" s="49"/>
      <c r="H75" s="49"/>
      <c r="I75" s="49"/>
      <c r="J75" s="49" t="n">
        <f aca="false">SUM(J71:J74)</f>
        <v>30</v>
      </c>
      <c r="K75" s="49" t="n">
        <f aca="false">SUM(K71:K74)</f>
        <v>4</v>
      </c>
      <c r="L75" s="49" t="n">
        <f aca="false">SUM(L71:L74)</f>
        <v>4</v>
      </c>
      <c r="M75" s="49" t="n">
        <f aca="false">SUM(M71:M74)</f>
        <v>6</v>
      </c>
      <c r="N75" s="49" t="n">
        <f aca="false">SUM(N71:N74)</f>
        <v>14</v>
      </c>
      <c r="O75" s="49" t="n">
        <f aca="false">SUM(O71:O74)</f>
        <v>40</v>
      </c>
      <c r="P75" s="49" t="n">
        <f aca="false">SUM(P71:P74)</f>
        <v>54</v>
      </c>
      <c r="Q75" s="49" t="n">
        <f aca="false">COUNTIF(Q71:Q74,"E")</f>
        <v>2</v>
      </c>
      <c r="R75" s="49" t="n">
        <f aca="false">COUNTIF(R71:R74,"C")</f>
        <v>0</v>
      </c>
      <c r="S75" s="49" t="n">
        <f aca="false">COUNTIF(S71:S74,"VP")</f>
        <v>2</v>
      </c>
      <c r="T75" s="50" t="n">
        <f aca="false">COUNTA(T71:T74)</f>
        <v>4</v>
      </c>
    </row>
    <row r="76" customFormat="false" ht="9" hidden="false" customHeight="true" outlineLevel="0" collapsed="false"/>
    <row r="77" customFormat="false" ht="12.75" hidden="false" customHeight="false" outlineLevel="0" collapsed="false">
      <c r="B77" s="17"/>
      <c r="C77" s="17"/>
      <c r="D77" s="17"/>
      <c r="E77" s="17"/>
      <c r="F77" s="17"/>
      <c r="G77" s="17"/>
      <c r="M77" s="31"/>
      <c r="N77" s="31"/>
      <c r="O77" s="31"/>
      <c r="P77" s="31"/>
      <c r="Q77" s="31"/>
      <c r="R77" s="31"/>
      <c r="S77" s="31"/>
    </row>
    <row r="80" customFormat="false" ht="19.5" hidden="false" customHeight="true" outlineLevel="0" collapsed="false">
      <c r="A80" s="51" t="s">
        <v>104</v>
      </c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</row>
    <row r="81" customFormat="false" ht="27.75" hidden="false" customHeight="true" outlineLevel="0" collapsed="false">
      <c r="A81" s="35" t="s">
        <v>50</v>
      </c>
      <c r="B81" s="35" t="s">
        <v>51</v>
      </c>
      <c r="C81" s="35"/>
      <c r="D81" s="35"/>
      <c r="E81" s="35"/>
      <c r="F81" s="35"/>
      <c r="G81" s="35"/>
      <c r="H81" s="35"/>
      <c r="I81" s="35"/>
      <c r="J81" s="7" t="s">
        <v>52</v>
      </c>
      <c r="K81" s="7" t="s">
        <v>53</v>
      </c>
      <c r="L81" s="7"/>
      <c r="M81" s="7"/>
      <c r="N81" s="7" t="s">
        <v>54</v>
      </c>
      <c r="O81" s="7"/>
      <c r="P81" s="7"/>
      <c r="Q81" s="7" t="s">
        <v>55</v>
      </c>
      <c r="R81" s="7"/>
      <c r="S81" s="7"/>
      <c r="T81" s="7" t="s">
        <v>56</v>
      </c>
    </row>
    <row r="82" customFormat="false" ht="12.7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7"/>
      <c r="K82" s="7" t="s">
        <v>57</v>
      </c>
      <c r="L82" s="7" t="s">
        <v>58</v>
      </c>
      <c r="M82" s="7" t="s">
        <v>59</v>
      </c>
      <c r="N82" s="7" t="s">
        <v>60</v>
      </c>
      <c r="O82" s="7" t="s">
        <v>37</v>
      </c>
      <c r="P82" s="7" t="s">
        <v>61</v>
      </c>
      <c r="Q82" s="7" t="s">
        <v>62</v>
      </c>
      <c r="R82" s="7" t="s">
        <v>57</v>
      </c>
      <c r="S82" s="7" t="s">
        <v>63</v>
      </c>
      <c r="T82" s="7"/>
    </row>
    <row r="83" customFormat="false" ht="12.75" hidden="false" customHeight="false" outlineLevel="0" collapsed="false">
      <c r="A83" s="52" t="s">
        <v>105</v>
      </c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</row>
    <row r="84" customFormat="false" ht="26.45" hidden="false" customHeight="true" outlineLevel="0" collapsed="false">
      <c r="A84" s="53" t="s">
        <v>106</v>
      </c>
      <c r="B84" s="54" t="s">
        <v>107</v>
      </c>
      <c r="C84" s="54"/>
      <c r="D84" s="54"/>
      <c r="E84" s="54"/>
      <c r="F84" s="54"/>
      <c r="G84" s="54"/>
      <c r="H84" s="54"/>
      <c r="I84" s="54"/>
      <c r="J84" s="55" t="n">
        <v>7</v>
      </c>
      <c r="K84" s="55" t="n">
        <v>1</v>
      </c>
      <c r="L84" s="55" t="n">
        <v>2</v>
      </c>
      <c r="M84" s="55" t="n">
        <v>0</v>
      </c>
      <c r="N84" s="40" t="n">
        <f aca="false">K84+L84+M84</f>
        <v>3</v>
      </c>
      <c r="O84" s="40" t="n">
        <f aca="false">P84-N84</f>
        <v>10</v>
      </c>
      <c r="P84" s="40" t="n">
        <f aca="false">ROUND(PRODUCT(J84,25)/14,0)</f>
        <v>13</v>
      </c>
      <c r="Q84" s="56"/>
      <c r="R84" s="57" t="s">
        <v>57</v>
      </c>
      <c r="S84" s="58"/>
      <c r="T84" s="57" t="s">
        <v>47</v>
      </c>
    </row>
    <row r="85" customFormat="false" ht="26.45" hidden="false" customHeight="true" outlineLevel="0" collapsed="false">
      <c r="A85" s="59" t="s">
        <v>108</v>
      </c>
      <c r="B85" s="54" t="s">
        <v>109</v>
      </c>
      <c r="C85" s="54"/>
      <c r="D85" s="54"/>
      <c r="E85" s="54"/>
      <c r="F85" s="54"/>
      <c r="G85" s="54"/>
      <c r="H85" s="54"/>
      <c r="I85" s="54"/>
      <c r="J85" s="55" t="n">
        <v>7</v>
      </c>
      <c r="K85" s="55" t="n">
        <v>1</v>
      </c>
      <c r="L85" s="55" t="n">
        <v>2</v>
      </c>
      <c r="M85" s="55" t="n">
        <v>0</v>
      </c>
      <c r="N85" s="40" t="n">
        <f aca="false">K85+L85+M85</f>
        <v>3</v>
      </c>
      <c r="O85" s="40" t="n">
        <f aca="false">P85-N85</f>
        <v>10</v>
      </c>
      <c r="P85" s="40" t="n">
        <f aca="false">ROUND(PRODUCT(J85,25)/14,0)</f>
        <v>13</v>
      </c>
      <c r="Q85" s="56"/>
      <c r="R85" s="57" t="s">
        <v>57</v>
      </c>
      <c r="S85" s="58"/>
      <c r="T85" s="57" t="s">
        <v>47</v>
      </c>
    </row>
    <row r="86" customFormat="false" ht="17.45" hidden="false" customHeight="true" outlineLevel="0" collapsed="false">
      <c r="A86" s="53" t="s">
        <v>110</v>
      </c>
      <c r="B86" s="54" t="s">
        <v>111</v>
      </c>
      <c r="C86" s="54"/>
      <c r="D86" s="54"/>
      <c r="E86" s="54"/>
      <c r="F86" s="54"/>
      <c r="G86" s="54"/>
      <c r="H86" s="54"/>
      <c r="I86" s="54"/>
      <c r="J86" s="55" t="n">
        <v>7</v>
      </c>
      <c r="K86" s="55" t="n">
        <v>1</v>
      </c>
      <c r="L86" s="55" t="n">
        <v>2</v>
      </c>
      <c r="M86" s="55" t="n">
        <v>0</v>
      </c>
      <c r="N86" s="40" t="n">
        <f aca="false">K86+L86+M86</f>
        <v>3</v>
      </c>
      <c r="O86" s="40" t="n">
        <f aca="false">P86-N86</f>
        <v>10</v>
      </c>
      <c r="P86" s="40" t="n">
        <f aca="false">ROUND(PRODUCT(J86,25)/14,0)</f>
        <v>13</v>
      </c>
      <c r="Q86" s="56"/>
      <c r="R86" s="57" t="s">
        <v>57</v>
      </c>
      <c r="S86" s="58"/>
      <c r="T86" s="57" t="s">
        <v>47</v>
      </c>
    </row>
    <row r="87" customFormat="false" ht="18.6" hidden="false" customHeight="true" outlineLevel="0" collapsed="false">
      <c r="A87" s="59" t="s">
        <v>112</v>
      </c>
      <c r="B87" s="54" t="s">
        <v>113</v>
      </c>
      <c r="C87" s="54"/>
      <c r="D87" s="54"/>
      <c r="E87" s="54"/>
      <c r="F87" s="54"/>
      <c r="G87" s="54"/>
      <c r="H87" s="54"/>
      <c r="I87" s="54"/>
      <c r="J87" s="55" t="n">
        <v>7</v>
      </c>
      <c r="K87" s="55" t="n">
        <v>1</v>
      </c>
      <c r="L87" s="55" t="n">
        <v>2</v>
      </c>
      <c r="M87" s="55" t="n">
        <v>0</v>
      </c>
      <c r="N87" s="40" t="n">
        <f aca="false">K87+L87+M87</f>
        <v>3</v>
      </c>
      <c r="O87" s="40" t="n">
        <f aca="false">P87-N87</f>
        <v>10</v>
      </c>
      <c r="P87" s="40" t="n">
        <f aca="false">ROUND(PRODUCT(J87,25)/14,0)</f>
        <v>13</v>
      </c>
      <c r="Q87" s="56"/>
      <c r="R87" s="57" t="s">
        <v>57</v>
      </c>
      <c r="S87" s="58"/>
      <c r="T87" s="57" t="s">
        <v>47</v>
      </c>
    </row>
    <row r="88" customFormat="false" ht="12.75" hidden="false" customHeight="true" outlineLevel="0" collapsed="false">
      <c r="A88" s="53" t="s">
        <v>114</v>
      </c>
      <c r="B88" s="54" t="s">
        <v>115</v>
      </c>
      <c r="C88" s="54"/>
      <c r="D88" s="54"/>
      <c r="E88" s="54"/>
      <c r="F88" s="54"/>
      <c r="G88" s="54"/>
      <c r="H88" s="54"/>
      <c r="I88" s="54"/>
      <c r="J88" s="55" t="n">
        <v>7</v>
      </c>
      <c r="K88" s="55" t="n">
        <v>1</v>
      </c>
      <c r="L88" s="55" t="n">
        <v>2</v>
      </c>
      <c r="M88" s="55" t="n">
        <v>0</v>
      </c>
      <c r="N88" s="40" t="n">
        <f aca="false">K88+L88+M88</f>
        <v>3</v>
      </c>
      <c r="O88" s="40" t="n">
        <f aca="false">P88-N88</f>
        <v>10</v>
      </c>
      <c r="P88" s="40" t="n">
        <f aca="false">ROUND(PRODUCT(J88,25)/14,0)</f>
        <v>13</v>
      </c>
      <c r="Q88" s="56"/>
      <c r="R88" s="57" t="s">
        <v>57</v>
      </c>
      <c r="S88" s="58"/>
      <c r="T88" s="57" t="s">
        <v>47</v>
      </c>
    </row>
    <row r="89" customFormat="false" ht="20.45" hidden="false" customHeight="true" outlineLevel="0" collapsed="false">
      <c r="A89" s="59" t="s">
        <v>116</v>
      </c>
      <c r="B89" s="54" t="s">
        <v>117</v>
      </c>
      <c r="C89" s="54"/>
      <c r="D89" s="54"/>
      <c r="E89" s="54"/>
      <c r="F89" s="54"/>
      <c r="G89" s="54"/>
      <c r="H89" s="54"/>
      <c r="I89" s="54"/>
      <c r="J89" s="55" t="n">
        <v>7</v>
      </c>
      <c r="K89" s="55" t="n">
        <v>1</v>
      </c>
      <c r="L89" s="55" t="n">
        <v>2</v>
      </c>
      <c r="M89" s="55" t="n">
        <v>0</v>
      </c>
      <c r="N89" s="40" t="n">
        <f aca="false">K89+L89+M89</f>
        <v>3</v>
      </c>
      <c r="O89" s="40" t="n">
        <f aca="false">P89-N89</f>
        <v>10</v>
      </c>
      <c r="P89" s="40" t="n">
        <f aca="false">ROUND(PRODUCT(J89,25)/14,0)</f>
        <v>13</v>
      </c>
      <c r="Q89" s="56"/>
      <c r="R89" s="57" t="s">
        <v>57</v>
      </c>
      <c r="S89" s="58"/>
      <c r="T89" s="57" t="s">
        <v>47</v>
      </c>
    </row>
    <row r="90" customFormat="false" ht="13.15" hidden="false" customHeight="true" outlineLevel="0" collapsed="false">
      <c r="A90" s="60" t="s">
        <v>118</v>
      </c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</row>
    <row r="91" customFormat="false" ht="25.15" hidden="false" customHeight="true" outlineLevel="0" collapsed="false">
      <c r="A91" s="53" t="s">
        <v>119</v>
      </c>
      <c r="B91" s="54" t="s">
        <v>120</v>
      </c>
      <c r="C91" s="54"/>
      <c r="D91" s="54"/>
      <c r="E91" s="54"/>
      <c r="F91" s="54"/>
      <c r="G91" s="54"/>
      <c r="H91" s="54"/>
      <c r="I91" s="54"/>
      <c r="J91" s="55" t="n">
        <v>7</v>
      </c>
      <c r="K91" s="55" t="n">
        <v>1</v>
      </c>
      <c r="L91" s="55" t="n">
        <v>2</v>
      </c>
      <c r="M91" s="55" t="n">
        <v>0</v>
      </c>
      <c r="N91" s="40" t="n">
        <f aca="false">K91+L91+M91</f>
        <v>3</v>
      </c>
      <c r="O91" s="40" t="n">
        <f aca="false">P91-N91</f>
        <v>10</v>
      </c>
      <c r="P91" s="40" t="n">
        <f aca="false">ROUND(PRODUCT(J91,25)/14,0)</f>
        <v>13</v>
      </c>
      <c r="Q91" s="56"/>
      <c r="R91" s="57" t="s">
        <v>57</v>
      </c>
      <c r="S91" s="58"/>
      <c r="T91" s="57" t="s">
        <v>47</v>
      </c>
    </row>
    <row r="92" customFormat="false" ht="28.9" hidden="false" customHeight="true" outlineLevel="0" collapsed="false">
      <c r="A92" s="59" t="s">
        <v>121</v>
      </c>
      <c r="B92" s="54" t="s">
        <v>122</v>
      </c>
      <c r="C92" s="54"/>
      <c r="D92" s="54"/>
      <c r="E92" s="54"/>
      <c r="F92" s="54"/>
      <c r="G92" s="54"/>
      <c r="H92" s="54"/>
      <c r="I92" s="54"/>
      <c r="J92" s="55" t="n">
        <v>7</v>
      </c>
      <c r="K92" s="55" t="n">
        <v>1</v>
      </c>
      <c r="L92" s="55" t="n">
        <v>2</v>
      </c>
      <c r="M92" s="55" t="n">
        <v>0</v>
      </c>
      <c r="N92" s="40" t="n">
        <f aca="false">K92+L92+M92</f>
        <v>3</v>
      </c>
      <c r="O92" s="40" t="n">
        <f aca="false">P92-N92</f>
        <v>10</v>
      </c>
      <c r="P92" s="40" t="n">
        <f aca="false">ROUND(PRODUCT(J92,25)/14,0)</f>
        <v>13</v>
      </c>
      <c r="Q92" s="56"/>
      <c r="R92" s="57" t="s">
        <v>57</v>
      </c>
      <c r="S92" s="58"/>
      <c r="T92" s="57" t="s">
        <v>47</v>
      </c>
    </row>
    <row r="93" customFormat="false" ht="12.75" hidden="false" customHeight="true" outlineLevel="0" collapsed="false">
      <c r="A93" s="53" t="s">
        <v>123</v>
      </c>
      <c r="B93" s="54" t="s">
        <v>124</v>
      </c>
      <c r="C93" s="54"/>
      <c r="D93" s="54"/>
      <c r="E93" s="54"/>
      <c r="F93" s="54"/>
      <c r="G93" s="54"/>
      <c r="H93" s="54"/>
      <c r="I93" s="54"/>
      <c r="J93" s="55" t="n">
        <v>7</v>
      </c>
      <c r="K93" s="55" t="n">
        <v>1</v>
      </c>
      <c r="L93" s="55" t="n">
        <v>2</v>
      </c>
      <c r="M93" s="55" t="n">
        <v>0</v>
      </c>
      <c r="N93" s="40" t="n">
        <f aca="false">K93+L93+M93</f>
        <v>3</v>
      </c>
      <c r="O93" s="40" t="n">
        <f aca="false">P93-N93</f>
        <v>10</v>
      </c>
      <c r="P93" s="40" t="n">
        <f aca="false">ROUND(PRODUCT(J93,25)/14,0)</f>
        <v>13</v>
      </c>
      <c r="Q93" s="56"/>
      <c r="R93" s="57" t="s">
        <v>57</v>
      </c>
      <c r="S93" s="58"/>
      <c r="T93" s="57" t="s">
        <v>47</v>
      </c>
    </row>
    <row r="94" customFormat="false" ht="24.6" hidden="false" customHeight="true" outlineLevel="0" collapsed="false">
      <c r="A94" s="59" t="s">
        <v>125</v>
      </c>
      <c r="B94" s="54" t="s">
        <v>126</v>
      </c>
      <c r="C94" s="54"/>
      <c r="D94" s="54"/>
      <c r="E94" s="54"/>
      <c r="F94" s="54"/>
      <c r="G94" s="54"/>
      <c r="H94" s="54"/>
      <c r="I94" s="54"/>
      <c r="J94" s="55" t="n">
        <v>7</v>
      </c>
      <c r="K94" s="55" t="n">
        <v>1</v>
      </c>
      <c r="L94" s="55" t="n">
        <v>2</v>
      </c>
      <c r="M94" s="55" t="n">
        <v>0</v>
      </c>
      <c r="N94" s="40" t="n">
        <f aca="false">K94+L94+M94</f>
        <v>3</v>
      </c>
      <c r="O94" s="40" t="n">
        <f aca="false">P94-N94</f>
        <v>10</v>
      </c>
      <c r="P94" s="40" t="n">
        <f aca="false">ROUND(PRODUCT(J94,25)/14,0)</f>
        <v>13</v>
      </c>
      <c r="Q94" s="56"/>
      <c r="R94" s="57" t="s">
        <v>57</v>
      </c>
      <c r="S94" s="58"/>
      <c r="T94" s="57" t="s">
        <v>47</v>
      </c>
    </row>
    <row r="95" customFormat="false" ht="12.75" hidden="false" customHeight="true" outlineLevel="0" collapsed="false">
      <c r="A95" s="53" t="s">
        <v>127</v>
      </c>
      <c r="B95" s="54" t="s">
        <v>115</v>
      </c>
      <c r="C95" s="54"/>
      <c r="D95" s="54"/>
      <c r="E95" s="54"/>
      <c r="F95" s="54"/>
      <c r="G95" s="54"/>
      <c r="H95" s="54"/>
      <c r="I95" s="54"/>
      <c r="J95" s="55" t="n">
        <v>7</v>
      </c>
      <c r="K95" s="55" t="n">
        <v>1</v>
      </c>
      <c r="L95" s="55" t="n">
        <v>2</v>
      </c>
      <c r="M95" s="55" t="n">
        <v>0</v>
      </c>
      <c r="N95" s="40" t="n">
        <f aca="false">K95+L95+M95</f>
        <v>3</v>
      </c>
      <c r="O95" s="40" t="n">
        <f aca="false">P95-N95</f>
        <v>10</v>
      </c>
      <c r="P95" s="40" t="n">
        <f aca="false">ROUND(PRODUCT(J95,25)/14,0)</f>
        <v>13</v>
      </c>
      <c r="Q95" s="56"/>
      <c r="R95" s="57" t="s">
        <v>57</v>
      </c>
      <c r="S95" s="58"/>
      <c r="T95" s="57" t="s">
        <v>47</v>
      </c>
    </row>
    <row r="96" customFormat="false" ht="23.45" hidden="false" customHeight="true" outlineLevel="0" collapsed="false">
      <c r="A96" s="59" t="s">
        <v>128</v>
      </c>
      <c r="B96" s="54" t="s">
        <v>129</v>
      </c>
      <c r="C96" s="54"/>
      <c r="D96" s="54"/>
      <c r="E96" s="54"/>
      <c r="F96" s="54"/>
      <c r="G96" s="54"/>
      <c r="H96" s="54"/>
      <c r="I96" s="54"/>
      <c r="J96" s="55" t="n">
        <v>7</v>
      </c>
      <c r="K96" s="55" t="n">
        <v>1</v>
      </c>
      <c r="L96" s="55" t="n">
        <v>2</v>
      </c>
      <c r="M96" s="55" t="n">
        <v>0</v>
      </c>
      <c r="N96" s="40" t="n">
        <f aca="false">K96+L96+M96</f>
        <v>3</v>
      </c>
      <c r="O96" s="40" t="n">
        <f aca="false">P96-N96</f>
        <v>10</v>
      </c>
      <c r="P96" s="40" t="n">
        <f aca="false">ROUND(PRODUCT(J96,25)/14,0)</f>
        <v>13</v>
      </c>
      <c r="Q96" s="56"/>
      <c r="R96" s="57" t="s">
        <v>57</v>
      </c>
      <c r="S96" s="58"/>
      <c r="T96" s="57" t="s">
        <v>47</v>
      </c>
    </row>
    <row r="97" customFormat="false" ht="12.75" hidden="false" customHeight="false" outlineLevel="0" collapsed="false">
      <c r="A97" s="60" t="s">
        <v>13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</row>
    <row r="98" customFormat="false" ht="24" hidden="false" customHeight="true" outlineLevel="0" collapsed="false">
      <c r="A98" s="61" t="s">
        <v>131</v>
      </c>
      <c r="B98" s="54" t="s">
        <v>132</v>
      </c>
      <c r="C98" s="54"/>
      <c r="D98" s="54"/>
      <c r="E98" s="54"/>
      <c r="F98" s="54"/>
      <c r="G98" s="54"/>
      <c r="H98" s="54"/>
      <c r="I98" s="54"/>
      <c r="J98" s="55" t="n">
        <v>7</v>
      </c>
      <c r="K98" s="55" t="n">
        <v>1</v>
      </c>
      <c r="L98" s="55" t="n">
        <v>2</v>
      </c>
      <c r="M98" s="55" t="n">
        <v>0</v>
      </c>
      <c r="N98" s="40" t="n">
        <f aca="false">K98+L98+M98</f>
        <v>3</v>
      </c>
      <c r="O98" s="40" t="n">
        <f aca="false">P98-N98</f>
        <v>10</v>
      </c>
      <c r="P98" s="40" t="n">
        <f aca="false">ROUND(PRODUCT(J98,25)/14,0)</f>
        <v>13</v>
      </c>
      <c r="Q98" s="56"/>
      <c r="R98" s="57" t="s">
        <v>57</v>
      </c>
      <c r="S98" s="58"/>
      <c r="T98" s="57" t="s">
        <v>47</v>
      </c>
    </row>
    <row r="99" customFormat="false" ht="25.9" hidden="false" customHeight="true" outlineLevel="0" collapsed="false">
      <c r="A99" s="59" t="s">
        <v>133</v>
      </c>
      <c r="B99" s="54" t="s">
        <v>134</v>
      </c>
      <c r="C99" s="54"/>
      <c r="D99" s="54"/>
      <c r="E99" s="54"/>
      <c r="F99" s="54"/>
      <c r="G99" s="54"/>
      <c r="H99" s="54"/>
      <c r="I99" s="54"/>
      <c r="J99" s="55" t="n">
        <v>7</v>
      </c>
      <c r="K99" s="55" t="n">
        <v>1</v>
      </c>
      <c r="L99" s="55" t="n">
        <v>2</v>
      </c>
      <c r="M99" s="55" t="n">
        <v>0</v>
      </c>
      <c r="N99" s="40" t="n">
        <f aca="false">K99+L99+M99</f>
        <v>3</v>
      </c>
      <c r="O99" s="40" t="n">
        <f aca="false">P99-N99</f>
        <v>10</v>
      </c>
      <c r="P99" s="40" t="n">
        <f aca="false">ROUND(PRODUCT(J99,25)/14,0)</f>
        <v>13</v>
      </c>
      <c r="Q99" s="56"/>
      <c r="R99" s="57" t="s">
        <v>57</v>
      </c>
      <c r="S99" s="58"/>
      <c r="T99" s="57" t="s">
        <v>47</v>
      </c>
    </row>
    <row r="100" customFormat="false" ht="12.75" hidden="false" customHeight="true" outlineLevel="0" collapsed="false">
      <c r="A100" s="59" t="s">
        <v>135</v>
      </c>
      <c r="B100" s="54" t="s">
        <v>136</v>
      </c>
      <c r="C100" s="54"/>
      <c r="D100" s="54"/>
      <c r="E100" s="54"/>
      <c r="F100" s="54"/>
      <c r="G100" s="54"/>
      <c r="H100" s="54"/>
      <c r="I100" s="54"/>
      <c r="J100" s="55" t="n">
        <v>7</v>
      </c>
      <c r="K100" s="55" t="n">
        <v>1</v>
      </c>
      <c r="L100" s="55" t="n">
        <v>2</v>
      </c>
      <c r="M100" s="55" t="n">
        <v>0</v>
      </c>
      <c r="N100" s="40" t="n">
        <f aca="false">K100+L100+M100</f>
        <v>3</v>
      </c>
      <c r="O100" s="40" t="n">
        <f aca="false">P100-N100</f>
        <v>10</v>
      </c>
      <c r="P100" s="40" t="n">
        <f aca="false">ROUND(PRODUCT(J100,25)/14,0)</f>
        <v>13</v>
      </c>
      <c r="Q100" s="56"/>
      <c r="R100" s="57" t="s">
        <v>57</v>
      </c>
      <c r="S100" s="58"/>
      <c r="T100" s="57" t="s">
        <v>47</v>
      </c>
    </row>
    <row r="101" customFormat="false" ht="25.15" hidden="false" customHeight="true" outlineLevel="0" collapsed="false">
      <c r="A101" s="59" t="s">
        <v>137</v>
      </c>
      <c r="B101" s="54" t="s">
        <v>138</v>
      </c>
      <c r="C101" s="54"/>
      <c r="D101" s="54"/>
      <c r="E101" s="54"/>
      <c r="F101" s="54"/>
      <c r="G101" s="54"/>
      <c r="H101" s="54"/>
      <c r="I101" s="54"/>
      <c r="J101" s="55" t="n">
        <v>7</v>
      </c>
      <c r="K101" s="55" t="n">
        <v>1</v>
      </c>
      <c r="L101" s="55" t="n">
        <v>2</v>
      </c>
      <c r="M101" s="55" t="n">
        <v>0</v>
      </c>
      <c r="N101" s="40" t="n">
        <f aca="false">K101+L101+M101</f>
        <v>3</v>
      </c>
      <c r="O101" s="40" t="n">
        <f aca="false">P101-N101</f>
        <v>10</v>
      </c>
      <c r="P101" s="40" t="n">
        <f aca="false">ROUND(PRODUCT(J101,25)/14,0)</f>
        <v>13</v>
      </c>
      <c r="Q101" s="56"/>
      <c r="R101" s="57" t="s">
        <v>57</v>
      </c>
      <c r="S101" s="58"/>
      <c r="T101" s="57" t="s">
        <v>47</v>
      </c>
    </row>
    <row r="102" customFormat="false" ht="12.75" hidden="false" customHeight="true" outlineLevel="0" collapsed="false">
      <c r="A102" s="53" t="s">
        <v>139</v>
      </c>
      <c r="B102" s="54" t="s">
        <v>115</v>
      </c>
      <c r="C102" s="54"/>
      <c r="D102" s="54"/>
      <c r="E102" s="54"/>
      <c r="F102" s="54"/>
      <c r="G102" s="54"/>
      <c r="H102" s="54"/>
      <c r="I102" s="54"/>
      <c r="J102" s="55" t="n">
        <v>7</v>
      </c>
      <c r="K102" s="55" t="n">
        <v>1</v>
      </c>
      <c r="L102" s="55" t="n">
        <v>2</v>
      </c>
      <c r="M102" s="55" t="n">
        <v>0</v>
      </c>
      <c r="N102" s="40" t="n">
        <f aca="false">K102+L102+M102</f>
        <v>3</v>
      </c>
      <c r="O102" s="40" t="n">
        <f aca="false">P102-N102</f>
        <v>10</v>
      </c>
      <c r="P102" s="40" t="n">
        <f aca="false">ROUND(PRODUCT(J102,25)/14,0)</f>
        <v>13</v>
      </c>
      <c r="Q102" s="56"/>
      <c r="R102" s="57" t="s">
        <v>57</v>
      </c>
      <c r="S102" s="58"/>
      <c r="T102" s="57" t="s">
        <v>47</v>
      </c>
    </row>
    <row r="103" customFormat="false" ht="19.15" hidden="false" customHeight="true" outlineLevel="0" collapsed="false">
      <c r="A103" s="59" t="s">
        <v>140</v>
      </c>
      <c r="B103" s="54" t="s">
        <v>141</v>
      </c>
      <c r="C103" s="54"/>
      <c r="D103" s="54"/>
      <c r="E103" s="54"/>
      <c r="F103" s="54"/>
      <c r="G103" s="54"/>
      <c r="H103" s="54"/>
      <c r="I103" s="54"/>
      <c r="J103" s="55" t="n">
        <v>7</v>
      </c>
      <c r="K103" s="55" t="n">
        <v>1</v>
      </c>
      <c r="L103" s="55" t="n">
        <v>2</v>
      </c>
      <c r="M103" s="55" t="n">
        <v>0</v>
      </c>
      <c r="N103" s="40" t="n">
        <f aca="false">K103+L103+M103</f>
        <v>3</v>
      </c>
      <c r="O103" s="40" t="n">
        <f aca="false">P103-N103</f>
        <v>10</v>
      </c>
      <c r="P103" s="40" t="n">
        <f aca="false">ROUND(PRODUCT(J103,25)/14,0)</f>
        <v>13</v>
      </c>
      <c r="Q103" s="56"/>
      <c r="R103" s="57" t="s">
        <v>57</v>
      </c>
      <c r="S103" s="58"/>
      <c r="T103" s="57" t="s">
        <v>47</v>
      </c>
    </row>
    <row r="104" customFormat="false" ht="24.75" hidden="false" customHeight="true" outlineLevel="0" collapsed="false">
      <c r="A104" s="62" t="s">
        <v>142</v>
      </c>
      <c r="B104" s="62"/>
      <c r="C104" s="62"/>
      <c r="D104" s="62"/>
      <c r="E104" s="62"/>
      <c r="F104" s="62"/>
      <c r="G104" s="62"/>
      <c r="H104" s="62"/>
      <c r="I104" s="62"/>
      <c r="J104" s="63" t="n">
        <f aca="false">SUM(J84,J91,J98)</f>
        <v>21</v>
      </c>
      <c r="K104" s="63" t="n">
        <f aca="false">SUM(K84,K91,K98)</f>
        <v>3</v>
      </c>
      <c r="L104" s="63" t="n">
        <f aca="false">SUM(L84,L91,L98)</f>
        <v>6</v>
      </c>
      <c r="M104" s="63" t="n">
        <f aca="false">SUM(M84,M91,M98)</f>
        <v>0</v>
      </c>
      <c r="N104" s="63" t="n">
        <f aca="false">SUM(N84,N91,N98)</f>
        <v>9</v>
      </c>
      <c r="O104" s="63" t="n">
        <f aca="false">SUM(O84,O91,O98)</f>
        <v>30</v>
      </c>
      <c r="P104" s="63" t="n">
        <f aca="false">SUM(P84,P91,P98)</f>
        <v>39</v>
      </c>
      <c r="Q104" s="63" t="n">
        <f aca="false">COUNTIF(Q84,"E")+COUNTIF(Q91,"E")+COUNTIF(Q98,"E")</f>
        <v>0</v>
      </c>
      <c r="R104" s="63" t="n">
        <f aca="false">COUNTIF(R84,"C")+COUNTIF(R91,"C")+COUNTIF(R98,"C")</f>
        <v>3</v>
      </c>
      <c r="S104" s="63" t="n">
        <f aca="false">COUNTIF(S84,"VP")+COUNTIF(S91,"VP")+COUNTIF(S98,"VP")</f>
        <v>0</v>
      </c>
      <c r="T104" s="64"/>
    </row>
    <row r="105" customFormat="false" ht="13.5" hidden="false" customHeight="true" outlineLevel="0" collapsed="false">
      <c r="A105" s="62" t="s">
        <v>143</v>
      </c>
      <c r="B105" s="62"/>
      <c r="C105" s="62"/>
      <c r="D105" s="62"/>
      <c r="E105" s="62"/>
      <c r="F105" s="62"/>
      <c r="G105" s="62"/>
      <c r="H105" s="62"/>
      <c r="I105" s="62"/>
      <c r="J105" s="62"/>
      <c r="K105" s="63" t="n">
        <f aca="false">SUM(K84,K91,K98)*14</f>
        <v>42</v>
      </c>
      <c r="L105" s="63" t="n">
        <f aca="false">SUM(L84,L91,L98)*14</f>
        <v>84</v>
      </c>
      <c r="M105" s="63" t="n">
        <f aca="false">SUM(M84,M91,M98)*14</f>
        <v>0</v>
      </c>
      <c r="N105" s="63" t="n">
        <f aca="false">SUM(N84,N91,N98)*14</f>
        <v>126</v>
      </c>
      <c r="O105" s="63" t="n">
        <f aca="false">SUM(O84,O91,O98)*14</f>
        <v>420</v>
      </c>
      <c r="P105" s="63" t="n">
        <f aca="false">SUM(P84,P91,P98)*14</f>
        <v>546</v>
      </c>
      <c r="Q105" s="65"/>
      <c r="R105" s="65"/>
      <c r="S105" s="65"/>
      <c r="T105" s="65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3" t="n">
        <f aca="false">SUM(K105:M105)</f>
        <v>126</v>
      </c>
      <c r="L106" s="63"/>
      <c r="M106" s="63"/>
      <c r="N106" s="66" t="n">
        <f aca="false">SUM(N105:O105)</f>
        <v>546</v>
      </c>
      <c r="O106" s="66"/>
      <c r="P106" s="66"/>
      <c r="Q106" s="65"/>
      <c r="R106" s="65"/>
      <c r="S106" s="65"/>
      <c r="T106" s="65"/>
    </row>
    <row r="107" customFormat="false" ht="12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67"/>
      <c r="L107" s="67"/>
      <c r="M107" s="67"/>
      <c r="N107" s="68"/>
      <c r="O107" s="68"/>
      <c r="P107" s="68"/>
      <c r="Q107" s="69"/>
      <c r="R107" s="69"/>
      <c r="S107" s="69"/>
      <c r="T107" s="69"/>
    </row>
    <row r="108" customFormat="false" ht="12.75" hidden="false" customHeight="false" outlineLevel="0" collapsed="false">
      <c r="B108" s="17"/>
      <c r="C108" s="17"/>
      <c r="D108" s="17"/>
      <c r="E108" s="17"/>
      <c r="F108" s="17"/>
      <c r="G108" s="17"/>
      <c r="M108" s="31"/>
      <c r="N108" s="31"/>
      <c r="O108" s="31"/>
      <c r="P108" s="31"/>
      <c r="Q108" s="31"/>
      <c r="R108" s="31"/>
      <c r="S108" s="31"/>
    </row>
    <row r="109" customFormat="false" ht="12.75" hidden="false" customHeight="false" outlineLevel="0" collapsed="false">
      <c r="B109" s="31"/>
      <c r="C109" s="31"/>
      <c r="D109" s="31"/>
      <c r="E109" s="31"/>
      <c r="F109" s="31"/>
      <c r="G109" s="31"/>
      <c r="H109" s="34"/>
      <c r="I109" s="34"/>
      <c r="J109" s="34"/>
      <c r="M109" s="31"/>
      <c r="N109" s="31"/>
      <c r="O109" s="31"/>
      <c r="P109" s="31"/>
      <c r="Q109" s="31"/>
      <c r="R109" s="31"/>
      <c r="S109" s="31"/>
    </row>
    <row r="110" customFormat="false" ht="12.75" hidden="false" customHeight="true" outlineLevel="0" collapsed="false"/>
    <row r="111" customFormat="false" ht="23.25" hidden="false" customHeight="true" outlineLevel="0" collapsed="false">
      <c r="A111" s="49" t="s">
        <v>144</v>
      </c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</row>
    <row r="112" customFormat="false" ht="26.25" hidden="false" customHeight="true" outlineLevel="0" collapsed="false">
      <c r="A112" s="49" t="s">
        <v>50</v>
      </c>
      <c r="B112" s="49" t="s">
        <v>51</v>
      </c>
      <c r="C112" s="49"/>
      <c r="D112" s="49"/>
      <c r="E112" s="49"/>
      <c r="F112" s="49"/>
      <c r="G112" s="49"/>
      <c r="H112" s="49"/>
      <c r="I112" s="49"/>
      <c r="J112" s="70" t="s">
        <v>52</v>
      </c>
      <c r="K112" s="70" t="s">
        <v>53</v>
      </c>
      <c r="L112" s="70"/>
      <c r="M112" s="70"/>
      <c r="N112" s="70" t="s">
        <v>54</v>
      </c>
      <c r="O112" s="70"/>
      <c r="P112" s="70"/>
      <c r="Q112" s="70" t="s">
        <v>55</v>
      </c>
      <c r="R112" s="70"/>
      <c r="S112" s="70"/>
      <c r="T112" s="70" t="s">
        <v>56</v>
      </c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70"/>
      <c r="K113" s="70" t="s">
        <v>57</v>
      </c>
      <c r="L113" s="70" t="s">
        <v>58</v>
      </c>
      <c r="M113" s="70" t="s">
        <v>59</v>
      </c>
      <c r="N113" s="70" t="s">
        <v>60</v>
      </c>
      <c r="O113" s="70" t="s">
        <v>37</v>
      </c>
      <c r="P113" s="70" t="s">
        <v>61</v>
      </c>
      <c r="Q113" s="70" t="s">
        <v>62</v>
      </c>
      <c r="R113" s="70" t="s">
        <v>57</v>
      </c>
      <c r="S113" s="70" t="s">
        <v>63</v>
      </c>
      <c r="T113" s="70"/>
    </row>
    <row r="114" customFormat="false" ht="12.75" hidden="false" customHeight="false" outlineLevel="0" collapsed="false">
      <c r="A114" s="71" t="str">
        <f aca="false">IF(ISNA(INDEX($A$37:$T$108,MATCH($B114,$B$37:$B$108,0),1)),"",INDEX($A$37:$T$108,MATCH($B114,$B$37:$B$108,0),1))</f>
        <v>LME1101</v>
      </c>
      <c r="B114" s="37" t="s">
        <v>65</v>
      </c>
      <c r="C114" s="37"/>
      <c r="D114" s="37"/>
      <c r="E114" s="37"/>
      <c r="F114" s="37"/>
      <c r="G114" s="37"/>
      <c r="H114" s="37"/>
      <c r="I114" s="37"/>
      <c r="J114" s="40" t="n">
        <f aca="false">IF(ISNA(INDEX($A$37:$T$108,MATCH($B114,$B$37:$B$108,0),10)),"",INDEX($A$37:$T$108,MATCH($B114,$B$37:$B$108,0),10))</f>
        <v>6</v>
      </c>
      <c r="K114" s="40" t="n">
        <f aca="false">IF(ISNA(INDEX($A$37:$T$108,MATCH($B114,$B$37:$B$108,0),11)),"",INDEX($A$37:$T$108,MATCH($B114,$B$37:$B$108,0),11))</f>
        <v>2</v>
      </c>
      <c r="L114" s="40" t="n">
        <f aca="false">IF(ISNA(INDEX($A$37:$T$108,MATCH($B114,$B$37:$B$108,0),12)),"",INDEX($A$37:$T$108,MATCH($B114,$B$37:$B$108,0),12))</f>
        <v>1</v>
      </c>
      <c r="M114" s="40" t="n">
        <f aca="false">IF(ISNA(INDEX($A$37:$T$108,MATCH($B114,$B$37:$B$108,0),13)),"",INDEX($A$37:$T$108,MATCH($B114,$B$37:$B$108,0),13))</f>
        <v>0</v>
      </c>
      <c r="N114" s="40" t="n">
        <f aca="false">IF(ISNA(INDEX($A$37:$T$108,MATCH($B114,$B$37:$B$108,0),14)),"",INDEX($A$37:$T$108,MATCH($B114,$B$37:$B$108,0),14))</f>
        <v>3</v>
      </c>
      <c r="O114" s="40" t="n">
        <f aca="false">IF(ISNA(INDEX($A$37:$T$108,MATCH($B114,$B$37:$B$108,0),15)),"",INDEX($A$37:$T$108,MATCH($B114,$B$37:$B$108,0),15))</f>
        <v>8</v>
      </c>
      <c r="P114" s="40" t="n">
        <f aca="false">IF(ISNA(INDEX($A$37:$T$108,MATCH($B114,$B$37:$B$108,0),16)),"",INDEX($A$37:$T$108,MATCH($B114,$B$37:$B$108,0),16))</f>
        <v>11</v>
      </c>
      <c r="Q114" s="72" t="str">
        <f aca="false">IF(ISNA(INDEX($A$37:$T$108,MATCH($B114,$B$37:$B$108,0),17)),"",INDEX($A$37:$T$108,MATCH($B114,$B$37:$B$108,0),17))</f>
        <v>E</v>
      </c>
      <c r="R114" s="72" t="n">
        <f aca="false">IF(ISNA(INDEX($A$37:$T$108,MATCH($B114,$B$37:$B$108,0),18)),"",INDEX($A$37:$T$108,MATCH($B114,$B$37:$B$108,0),18))</f>
        <v>0</v>
      </c>
      <c r="S114" s="72" t="n">
        <f aca="false">IF(ISNA(INDEX($A$37:$T$108,MATCH($B114,$B$37:$B$108,0),19)),"",INDEX($A$37:$T$108,MATCH($B114,$B$37:$B$108,0),19))</f>
        <v>0</v>
      </c>
      <c r="T114" s="73" t="s">
        <v>46</v>
      </c>
    </row>
    <row r="115" customFormat="false" ht="12.75" hidden="false" customHeight="false" outlineLevel="0" collapsed="false">
      <c r="A115" s="71" t="str">
        <f aca="false">IF(ISNA(INDEX($A$37:$T$108,MATCH($B115,$B$37:$B$108,0),1)),"",INDEX($A$37:$T$108,MATCH($B115,$B$37:$B$108,0),1))</f>
        <v>LME1102</v>
      </c>
      <c r="B115" s="37" t="s">
        <v>67</v>
      </c>
      <c r="C115" s="37"/>
      <c r="D115" s="37"/>
      <c r="E115" s="37"/>
      <c r="F115" s="37"/>
      <c r="G115" s="37"/>
      <c r="H115" s="37"/>
      <c r="I115" s="37"/>
      <c r="J115" s="40" t="n">
        <f aca="false">IF(ISNA(INDEX($A$37:$T$108,MATCH($B115,$B$37:$B$108,0),10)),"",INDEX($A$37:$T$108,MATCH($B115,$B$37:$B$108,0),10))</f>
        <v>5</v>
      </c>
      <c r="K115" s="40" t="n">
        <f aca="false">IF(ISNA(INDEX($A$37:$T$108,MATCH($B115,$B$37:$B$108,0),11)),"",INDEX($A$37:$T$108,MATCH($B115,$B$37:$B$108,0),11))</f>
        <v>2</v>
      </c>
      <c r="L115" s="40" t="n">
        <f aca="false">IF(ISNA(INDEX($A$37:$T$108,MATCH($B115,$B$37:$B$108,0),12)),"",INDEX($A$37:$T$108,MATCH($B115,$B$37:$B$108,0),12))</f>
        <v>1</v>
      </c>
      <c r="M115" s="40" t="n">
        <f aca="false">IF(ISNA(INDEX($A$37:$T$108,MATCH($B115,$B$37:$B$108,0),13)),"",INDEX($A$37:$T$108,MATCH($B115,$B$37:$B$108,0),13))</f>
        <v>0</v>
      </c>
      <c r="N115" s="40" t="n">
        <f aca="false">IF(ISNA(INDEX($A$37:$T$108,MATCH($B115,$B$37:$B$108,0),14)),"",INDEX($A$37:$T$108,MATCH($B115,$B$37:$B$108,0),14))</f>
        <v>3</v>
      </c>
      <c r="O115" s="40" t="n">
        <f aca="false">IF(ISNA(INDEX($A$37:$T$108,MATCH($B115,$B$37:$B$108,0),15)),"",INDEX($A$37:$T$108,MATCH($B115,$B$37:$B$108,0),15))</f>
        <v>6</v>
      </c>
      <c r="P115" s="40" t="n">
        <f aca="false">IF(ISNA(INDEX($A$37:$T$108,MATCH($B115,$B$37:$B$108,0),16)),"",INDEX($A$37:$T$108,MATCH($B115,$B$37:$B$108,0),16))</f>
        <v>9</v>
      </c>
      <c r="Q115" s="72" t="str">
        <f aca="false">IF(ISNA(INDEX($A$37:$T$108,MATCH($B115,$B$37:$B$108,0),17)),"",INDEX($A$37:$T$108,MATCH($B115,$B$37:$B$108,0),17))</f>
        <v>E</v>
      </c>
      <c r="R115" s="72" t="n">
        <f aca="false">IF(ISNA(INDEX($A$37:$T$108,MATCH($B115,$B$37:$B$108,0),18)),"",INDEX($A$37:$T$108,MATCH($B115,$B$37:$B$108,0),18))</f>
        <v>0</v>
      </c>
      <c r="S115" s="72" t="n">
        <f aca="false">IF(ISNA(INDEX($A$37:$T$108,MATCH($B115,$B$37:$B$108,0),19)),"",INDEX($A$37:$T$108,MATCH($B115,$B$37:$B$108,0),19))</f>
        <v>0</v>
      </c>
      <c r="T115" s="73" t="s">
        <v>46</v>
      </c>
    </row>
    <row r="116" customFormat="false" ht="31.9" hidden="false" customHeight="true" outlineLevel="0" collapsed="false">
      <c r="A116" s="71" t="str">
        <f aca="false">IF(ISNA(INDEX($A$37:$T$108,MATCH($B116,$B$37:$B$108,0),1)),"",INDEX($A$37:$T$108,MATCH($B116,$B$37:$B$108,0),1))</f>
        <v>LME1103</v>
      </c>
      <c r="B116" s="48" t="s">
        <v>69</v>
      </c>
      <c r="C116" s="48"/>
      <c r="D116" s="48"/>
      <c r="E116" s="48"/>
      <c r="F116" s="48"/>
      <c r="G116" s="48"/>
      <c r="H116" s="48"/>
      <c r="I116" s="48"/>
      <c r="J116" s="40" t="n">
        <f aca="false">IF(ISNA(INDEX($A$37:$T$108,MATCH($B116,$B$37:$B$108,0),10)),"",INDEX($A$37:$T$108,MATCH($B116,$B$37:$B$108,0),10))</f>
        <v>6</v>
      </c>
      <c r="K116" s="40" t="n">
        <f aca="false">IF(ISNA(INDEX($A$37:$T$108,MATCH($B116,$B$37:$B$108,0),11)),"",INDEX($A$37:$T$108,MATCH($B116,$B$37:$B$108,0),11))</f>
        <v>2</v>
      </c>
      <c r="L116" s="40" t="n">
        <f aca="false">IF(ISNA(INDEX($A$37:$T$108,MATCH($B116,$B$37:$B$108,0),12)),"",INDEX($A$37:$T$108,MATCH($B116,$B$37:$B$108,0),12))</f>
        <v>1</v>
      </c>
      <c r="M116" s="40" t="n">
        <f aca="false">IF(ISNA(INDEX($A$37:$T$108,MATCH($B116,$B$37:$B$108,0),13)),"",INDEX($A$37:$T$108,MATCH($B116,$B$37:$B$108,0),13))</f>
        <v>0</v>
      </c>
      <c r="N116" s="40" t="n">
        <f aca="false">IF(ISNA(INDEX($A$37:$T$108,MATCH($B116,$B$37:$B$108,0),14)),"",INDEX($A$37:$T$108,MATCH($B116,$B$37:$B$108,0),14))</f>
        <v>3</v>
      </c>
      <c r="O116" s="40" t="n">
        <f aca="false">IF(ISNA(INDEX($A$37:$T$108,MATCH($B116,$B$37:$B$108,0),15)),"",INDEX($A$37:$T$108,MATCH($B116,$B$37:$B$108,0),15))</f>
        <v>8</v>
      </c>
      <c r="P116" s="40" t="n">
        <f aca="false">IF(ISNA(INDEX($A$37:$T$108,MATCH($B116,$B$37:$B$108,0),16)),"",INDEX($A$37:$T$108,MATCH($B116,$B$37:$B$108,0),16))</f>
        <v>11</v>
      </c>
      <c r="Q116" s="72" t="str">
        <f aca="false">IF(ISNA(INDEX($A$37:$T$108,MATCH($B116,$B$37:$B$108,0),17)),"",INDEX($A$37:$T$108,MATCH($B116,$B$37:$B$108,0),17))</f>
        <v>E</v>
      </c>
      <c r="R116" s="72" t="n">
        <f aca="false">IF(ISNA(INDEX($A$37:$T$108,MATCH($B116,$B$37:$B$108,0),18)),"",INDEX($A$37:$T$108,MATCH($B116,$B$37:$B$108,0),18))</f>
        <v>0</v>
      </c>
      <c r="S116" s="72" t="n">
        <f aca="false">IF(ISNA(INDEX($A$37:$T$108,MATCH($B116,$B$37:$B$108,0),19)),"",INDEX($A$37:$T$108,MATCH($B116,$B$37:$B$108,0),19))</f>
        <v>0</v>
      </c>
      <c r="T116" s="73" t="s">
        <v>46</v>
      </c>
    </row>
    <row r="117" customFormat="false" ht="20.45" hidden="false" customHeight="true" outlineLevel="0" collapsed="false">
      <c r="A117" s="71" t="str">
        <f aca="false">IF(ISNA(INDEX($A$37:$T$108,MATCH($B117,$B$37:$B$108,0),1)),"",INDEX($A$37:$T$108,MATCH($B117,$B$37:$B$108,0),1))</f>
        <v>LME1104</v>
      </c>
      <c r="B117" s="37" t="s">
        <v>71</v>
      </c>
      <c r="C117" s="37"/>
      <c r="D117" s="37"/>
      <c r="E117" s="37"/>
      <c r="F117" s="37"/>
      <c r="G117" s="37"/>
      <c r="H117" s="37"/>
      <c r="I117" s="37"/>
      <c r="J117" s="40" t="n">
        <f aca="false">IF(ISNA(INDEX($A$37:$T$108,MATCH($B117,$B$37:$B$108,0),10)),"",INDEX($A$37:$T$108,MATCH($B117,$B$37:$B$108,0),10))</f>
        <v>6</v>
      </c>
      <c r="K117" s="40" t="n">
        <f aca="false">IF(ISNA(INDEX($A$37:$T$108,MATCH($B117,$B$37:$B$108,0),11)),"",INDEX($A$37:$T$108,MATCH($B117,$B$37:$B$108,0),11))</f>
        <v>2</v>
      </c>
      <c r="L117" s="40" t="n">
        <f aca="false">IF(ISNA(INDEX($A$37:$T$108,MATCH($B117,$B$37:$B$108,0),12)),"",INDEX($A$37:$T$108,MATCH($B117,$B$37:$B$108,0),12))</f>
        <v>0</v>
      </c>
      <c r="M117" s="40" t="n">
        <f aca="false">IF(ISNA(INDEX($A$37:$T$108,MATCH($B117,$B$37:$B$108,0),13)),"",INDEX($A$37:$T$108,MATCH($B117,$B$37:$B$108,0),13))</f>
        <v>0</v>
      </c>
      <c r="N117" s="40" t="n">
        <f aca="false">IF(ISNA(INDEX($A$37:$T$108,MATCH($B117,$B$37:$B$108,0),14)),"",INDEX($A$37:$T$108,MATCH($B117,$B$37:$B$108,0),14))</f>
        <v>2</v>
      </c>
      <c r="O117" s="40" t="n">
        <f aca="false">IF(ISNA(INDEX($A$37:$T$108,MATCH($B117,$B$37:$B$108,0),15)),"",INDEX($A$37:$T$108,MATCH($B117,$B$37:$B$108,0),15))</f>
        <v>9</v>
      </c>
      <c r="P117" s="40" t="n">
        <f aca="false">IF(ISNA(INDEX($A$37:$T$108,MATCH($B117,$B$37:$B$108,0),16)),"",INDEX($A$37:$T$108,MATCH($B117,$B$37:$B$108,0),16))</f>
        <v>11</v>
      </c>
      <c r="Q117" s="72" t="str">
        <f aca="false">IF(ISNA(INDEX($A$37:$T$108,MATCH($B117,$B$37:$B$108,0),17)),"",INDEX($A$37:$T$108,MATCH($B117,$B$37:$B$108,0),17))</f>
        <v>E</v>
      </c>
      <c r="R117" s="72" t="n">
        <f aca="false">IF(ISNA(INDEX($A$37:$T$108,MATCH($B117,$B$37:$B$108,0),18)),"",INDEX($A$37:$T$108,MATCH($B117,$B$37:$B$108,0),18))</f>
        <v>0</v>
      </c>
      <c r="S117" s="72" t="n">
        <f aca="false">IF(ISNA(INDEX($A$37:$T$108,MATCH($B117,$B$37:$B$108,0),19)),"",INDEX($A$37:$T$108,MATCH($B117,$B$37:$B$108,0),19))</f>
        <v>0</v>
      </c>
      <c r="T117" s="73" t="s">
        <v>46</v>
      </c>
    </row>
    <row r="118" customFormat="false" ht="17.45" hidden="false" customHeight="true" outlineLevel="0" collapsed="false">
      <c r="A118" s="71" t="str">
        <f aca="false">IF(ISNA(INDEX($A$37:$T$108,MATCH($B118,$B$37:$B$108,0),1)),"",INDEX($A$37:$T$108,MATCH($B118,$B$37:$B$108,0),1))</f>
        <v>LME1205</v>
      </c>
      <c r="B118" s="37" t="s">
        <v>77</v>
      </c>
      <c r="C118" s="37"/>
      <c r="D118" s="37"/>
      <c r="E118" s="37"/>
      <c r="F118" s="37"/>
      <c r="G118" s="37"/>
      <c r="H118" s="37"/>
      <c r="I118" s="37"/>
      <c r="J118" s="40" t="n">
        <f aca="false">IF(ISNA(INDEX($A$37:$T$108,MATCH($B118,$B$37:$B$108,0),10)),"",INDEX($A$37:$T$108,MATCH($B118,$B$37:$B$108,0),10))</f>
        <v>6</v>
      </c>
      <c r="K118" s="40" t="n">
        <f aca="false">IF(ISNA(INDEX($A$37:$T$108,MATCH($B118,$B$37:$B$108,0),11)),"",INDEX($A$37:$T$108,MATCH($B118,$B$37:$B$108,0),11))</f>
        <v>3</v>
      </c>
      <c r="L118" s="40" t="n">
        <f aca="false">IF(ISNA(INDEX($A$37:$T$108,MATCH($B118,$B$37:$B$108,0),12)),"",INDEX($A$37:$T$108,MATCH($B118,$B$37:$B$108,0),12))</f>
        <v>1</v>
      </c>
      <c r="M118" s="40" t="n">
        <f aca="false">IF(ISNA(INDEX($A$37:$T$108,MATCH($B118,$B$37:$B$108,0),13)),"",INDEX($A$37:$T$108,MATCH($B118,$B$37:$B$108,0),13))</f>
        <v>0</v>
      </c>
      <c r="N118" s="40" t="n">
        <f aca="false">IF(ISNA(INDEX($A$37:$T$108,MATCH($B118,$B$37:$B$108,0),14)),"",INDEX($A$37:$T$108,MATCH($B118,$B$37:$B$108,0),14))</f>
        <v>4</v>
      </c>
      <c r="O118" s="40" t="n">
        <f aca="false">IF(ISNA(INDEX($A$37:$T$108,MATCH($B118,$B$37:$B$108,0),15)),"",INDEX($A$37:$T$108,MATCH($B118,$B$37:$B$108,0),15))</f>
        <v>7</v>
      </c>
      <c r="P118" s="40" t="n">
        <f aca="false">IF(ISNA(INDEX($A$37:$T$108,MATCH($B118,$B$37:$B$108,0),16)),"",INDEX($A$37:$T$108,MATCH($B118,$B$37:$B$108,0),16))</f>
        <v>11</v>
      </c>
      <c r="Q118" s="72" t="str">
        <f aca="false">IF(ISNA(INDEX($A$37:$T$108,MATCH($B118,$B$37:$B$108,0),17)),"",INDEX($A$37:$T$108,MATCH($B118,$B$37:$B$108,0),17))</f>
        <v>E</v>
      </c>
      <c r="R118" s="72" t="n">
        <f aca="false">IF(ISNA(INDEX($A$37:$T$108,MATCH($B118,$B$37:$B$108,0),18)),"",INDEX($A$37:$T$108,MATCH($B118,$B$37:$B$108,0),18))</f>
        <v>0</v>
      </c>
      <c r="S118" s="72" t="n">
        <f aca="false">IF(ISNA(INDEX($A$37:$T$108,MATCH($B118,$B$37:$B$108,0),19)),"",INDEX($A$37:$T$108,MATCH($B118,$B$37:$B$108,0),19))</f>
        <v>0</v>
      </c>
      <c r="T118" s="73" t="s">
        <v>46</v>
      </c>
    </row>
    <row r="119" customFormat="false" ht="12.75" hidden="false" customHeight="false" outlineLevel="0" collapsed="false">
      <c r="A119" s="71" t="str">
        <f aca="false">IF(ISNA(INDEX($A$37:$T$108,MATCH($B119,$B$37:$B$108,0),1)),"",INDEX($A$37:$T$108,MATCH($B119,$B$37:$B$108,0),1))</f>
        <v>LME1206</v>
      </c>
      <c r="B119" s="37" t="s">
        <v>79</v>
      </c>
      <c r="C119" s="37"/>
      <c r="D119" s="37"/>
      <c r="E119" s="37"/>
      <c r="F119" s="37"/>
      <c r="G119" s="37"/>
      <c r="H119" s="37"/>
      <c r="I119" s="37"/>
      <c r="J119" s="40" t="n">
        <f aca="false">IF(ISNA(INDEX($A$37:$T$108,MATCH($B119,$B$37:$B$108,0),10)),"",INDEX($A$37:$T$108,MATCH($B119,$B$37:$B$108,0),10))</f>
        <v>5</v>
      </c>
      <c r="K119" s="40" t="n">
        <f aca="false">IF(ISNA(INDEX($A$37:$T$108,MATCH($B119,$B$37:$B$108,0),11)),"",INDEX($A$37:$T$108,MATCH($B119,$B$37:$B$108,0),11))</f>
        <v>2</v>
      </c>
      <c r="L119" s="40" t="n">
        <f aca="false">IF(ISNA(INDEX($A$37:$T$108,MATCH($B119,$B$37:$B$108,0),12)),"",INDEX($A$37:$T$108,MATCH($B119,$B$37:$B$108,0),12))</f>
        <v>1</v>
      </c>
      <c r="M119" s="40" t="n">
        <f aca="false">IF(ISNA(INDEX($A$37:$T$108,MATCH($B119,$B$37:$B$108,0),13)),"",INDEX($A$37:$T$108,MATCH($B119,$B$37:$B$108,0),13))</f>
        <v>0</v>
      </c>
      <c r="N119" s="40" t="n">
        <f aca="false">IF(ISNA(INDEX($A$37:$T$108,MATCH($B119,$B$37:$B$108,0),14)),"",INDEX($A$37:$T$108,MATCH($B119,$B$37:$B$108,0),14))</f>
        <v>3</v>
      </c>
      <c r="O119" s="40" t="n">
        <f aca="false">IF(ISNA(INDEX($A$37:$T$108,MATCH($B119,$B$37:$B$108,0),15)),"",INDEX($A$37:$T$108,MATCH($B119,$B$37:$B$108,0),15))</f>
        <v>6</v>
      </c>
      <c r="P119" s="40" t="n">
        <f aca="false">IF(ISNA(INDEX($A$37:$T$108,MATCH($B119,$B$37:$B$108,0),16)),"",INDEX($A$37:$T$108,MATCH($B119,$B$37:$B$108,0),16))</f>
        <v>9</v>
      </c>
      <c r="Q119" s="72" t="str">
        <f aca="false">IF(ISNA(INDEX($A$37:$T$108,MATCH($B119,$B$37:$B$108,0),17)),"",INDEX($A$37:$T$108,MATCH($B119,$B$37:$B$108,0),17))</f>
        <v>E</v>
      </c>
      <c r="R119" s="72" t="n">
        <f aca="false">IF(ISNA(INDEX($A$37:$T$108,MATCH($B119,$B$37:$B$108,0),18)),"",INDEX($A$37:$T$108,MATCH($B119,$B$37:$B$108,0),18))</f>
        <v>0</v>
      </c>
      <c r="S119" s="72" t="n">
        <f aca="false">IF(ISNA(INDEX($A$37:$T$108,MATCH($B119,$B$37:$B$108,0),19)),"",INDEX($A$37:$T$108,MATCH($B119,$B$37:$B$108,0),19))</f>
        <v>0</v>
      </c>
      <c r="T119" s="73" t="s">
        <v>46</v>
      </c>
    </row>
    <row r="120" customFormat="false" ht="12.75" hidden="false" customHeight="false" outlineLevel="0" collapsed="false">
      <c r="A120" s="71" t="str">
        <f aca="false">IF(ISNA(INDEX($A$37:$T$108,MATCH($B120,$B$37:$B$108,0),1)),"",INDEX($A$37:$T$108,MATCH($B120,$B$37:$B$108,0),1))</f>
        <v>LME1207</v>
      </c>
      <c r="B120" s="37" t="s">
        <v>81</v>
      </c>
      <c r="C120" s="37"/>
      <c r="D120" s="37"/>
      <c r="E120" s="37"/>
      <c r="F120" s="37"/>
      <c r="G120" s="37"/>
      <c r="H120" s="37"/>
      <c r="I120" s="37"/>
      <c r="J120" s="40" t="n">
        <f aca="false">IF(ISNA(INDEX($A$37:$T$108,MATCH($B120,$B$37:$B$108,0),10)),"",INDEX($A$37:$T$108,MATCH($B120,$B$37:$B$108,0),10))</f>
        <v>6</v>
      </c>
      <c r="K120" s="40" t="n">
        <f aca="false">IF(ISNA(INDEX($A$37:$T$108,MATCH($B120,$B$37:$B$108,0),11)),"",INDEX($A$37:$T$108,MATCH($B120,$B$37:$B$108,0),11))</f>
        <v>2</v>
      </c>
      <c r="L120" s="40" t="n">
        <f aca="false">IF(ISNA(INDEX($A$37:$T$108,MATCH($B120,$B$37:$B$108,0),12)),"",INDEX($A$37:$T$108,MATCH($B120,$B$37:$B$108,0),12))</f>
        <v>0</v>
      </c>
      <c r="M120" s="40" t="n">
        <f aca="false">IF(ISNA(INDEX($A$37:$T$108,MATCH($B120,$B$37:$B$108,0),13)),"",INDEX($A$37:$T$108,MATCH($B120,$B$37:$B$108,0),13))</f>
        <v>0</v>
      </c>
      <c r="N120" s="40" t="n">
        <f aca="false">IF(ISNA(INDEX($A$37:$T$108,MATCH($B120,$B$37:$B$108,0),14)),"",INDEX($A$37:$T$108,MATCH($B120,$B$37:$B$108,0),14))</f>
        <v>2</v>
      </c>
      <c r="O120" s="40" t="n">
        <f aca="false">IF(ISNA(INDEX($A$37:$T$108,MATCH($B120,$B$37:$B$108,0),15)),"",INDEX($A$37:$T$108,MATCH($B120,$B$37:$B$108,0),15))</f>
        <v>9</v>
      </c>
      <c r="P120" s="40" t="n">
        <f aca="false">IF(ISNA(INDEX($A$37:$T$108,MATCH($B120,$B$37:$B$108,0),16)),"",INDEX($A$37:$T$108,MATCH($B120,$B$37:$B$108,0),16))</f>
        <v>11</v>
      </c>
      <c r="Q120" s="72" t="str">
        <f aca="false">IF(ISNA(INDEX($A$37:$T$108,MATCH($B120,$B$37:$B$108,0),17)),"",INDEX($A$37:$T$108,MATCH($B120,$B$37:$B$108,0),17))</f>
        <v>E</v>
      </c>
      <c r="R120" s="72" t="n">
        <f aca="false">IF(ISNA(INDEX($A$37:$T$108,MATCH($B120,$B$37:$B$108,0),18)),"",INDEX($A$37:$T$108,MATCH($B120,$B$37:$B$108,0),18))</f>
        <v>0</v>
      </c>
      <c r="S120" s="72" t="n">
        <f aca="false">IF(ISNA(INDEX($A$37:$T$108,MATCH($B120,$B$37:$B$108,0),19)),"",INDEX($A$37:$T$108,MATCH($B120,$B$37:$B$108,0),19))</f>
        <v>0</v>
      </c>
      <c r="T120" s="73" t="s">
        <v>46</v>
      </c>
    </row>
    <row r="121" customFormat="false" ht="12.75" hidden="false" customHeight="false" outlineLevel="0" collapsed="false">
      <c r="A121" s="71" t="str">
        <f aca="false">IF(ISNA(INDEX($A$37:$T$108,MATCH($B121,$B$37:$B$108,0),1)),"",INDEX($A$37:$T$108,MATCH($B121,$B$37:$B$108,0),1))</f>
        <v>LME1208</v>
      </c>
      <c r="B121" s="37" t="s">
        <v>83</v>
      </c>
      <c r="C121" s="37"/>
      <c r="D121" s="37"/>
      <c r="E121" s="37"/>
      <c r="F121" s="37"/>
      <c r="G121" s="37"/>
      <c r="H121" s="37"/>
      <c r="I121" s="37"/>
      <c r="J121" s="40" t="n">
        <f aca="false">IF(ISNA(INDEX($A$37:$T$108,MATCH($B121,$B$37:$B$108,0),10)),"",INDEX($A$37:$T$108,MATCH($B121,$B$37:$B$108,0),10))</f>
        <v>6</v>
      </c>
      <c r="K121" s="40" t="n">
        <f aca="false">IF(ISNA(INDEX($A$37:$T$108,MATCH($B121,$B$37:$B$108,0),11)),"",INDEX($A$37:$T$108,MATCH($B121,$B$37:$B$108,0),11))</f>
        <v>2</v>
      </c>
      <c r="L121" s="40" t="n">
        <f aca="false">IF(ISNA(INDEX($A$37:$T$108,MATCH($B121,$B$37:$B$108,0),12)),"",INDEX($A$37:$T$108,MATCH($B121,$B$37:$B$108,0),12))</f>
        <v>0</v>
      </c>
      <c r="M121" s="40" t="n">
        <f aca="false">IF(ISNA(INDEX($A$37:$T$108,MATCH($B121,$B$37:$B$108,0),13)),"",INDEX($A$37:$T$108,MATCH($B121,$B$37:$B$108,0),13))</f>
        <v>0</v>
      </c>
      <c r="N121" s="40" t="n">
        <f aca="false">IF(ISNA(INDEX($A$37:$T$108,MATCH($B121,$B$37:$B$108,0),14)),"",INDEX($A$37:$T$108,MATCH($B121,$B$37:$B$108,0),14))</f>
        <v>2</v>
      </c>
      <c r="O121" s="40" t="n">
        <f aca="false">IF(ISNA(INDEX($A$37:$T$108,MATCH($B121,$B$37:$B$108,0),15)),"",INDEX($A$37:$T$108,MATCH($B121,$B$37:$B$108,0),15))</f>
        <v>9</v>
      </c>
      <c r="P121" s="40" t="n">
        <f aca="false">IF(ISNA(INDEX($A$37:$T$108,MATCH($B121,$B$37:$B$108,0),16)),"",INDEX($A$37:$T$108,MATCH($B121,$B$37:$B$108,0),16))</f>
        <v>11</v>
      </c>
      <c r="Q121" s="72" t="str">
        <f aca="false">IF(ISNA(INDEX($A$37:$T$108,MATCH($B121,$B$37:$B$108,0),17)),"",INDEX($A$37:$T$108,MATCH($B121,$B$37:$B$108,0),17))</f>
        <v>E</v>
      </c>
      <c r="R121" s="72" t="n">
        <f aca="false">IF(ISNA(INDEX($A$37:$T$108,MATCH($B121,$B$37:$B$108,0),18)),"",INDEX($A$37:$T$108,MATCH($B121,$B$37:$B$108,0),18))</f>
        <v>0</v>
      </c>
      <c r="S121" s="72" t="n">
        <f aca="false">IF(ISNA(INDEX($A$37:$T$108,MATCH($B121,$B$37:$B$108,0),19)),"",INDEX($A$37:$T$108,MATCH($B121,$B$37:$B$108,0),19))</f>
        <v>0</v>
      </c>
      <c r="T121" s="73" t="s">
        <v>46</v>
      </c>
    </row>
    <row r="122" customFormat="false" ht="12.75" hidden="false" customHeight="false" outlineLevel="0" collapsed="false">
      <c r="A122" s="71" t="str">
        <f aca="false">IF(ISNA(INDEX($A$37:$T$108,MATCH($B122,$B$37:$B$108,0),1)),"",INDEX($A$37:$T$108,MATCH($B122,$B$37:$B$108,0),1))</f>
        <v>LME2109</v>
      </c>
      <c r="B122" s="37" t="s">
        <v>88</v>
      </c>
      <c r="C122" s="37"/>
      <c r="D122" s="37"/>
      <c r="E122" s="37"/>
      <c r="F122" s="37"/>
      <c r="G122" s="37"/>
      <c r="H122" s="37"/>
      <c r="I122" s="37"/>
      <c r="J122" s="40" t="n">
        <f aca="false">IF(ISNA(INDEX($A$37:$T$108,MATCH($B122,$B$37:$B$108,0),10)),"",INDEX($A$37:$T$108,MATCH($B122,$B$37:$B$108,0),10))</f>
        <v>7</v>
      </c>
      <c r="K122" s="40" t="n">
        <f aca="false">IF(ISNA(INDEX($A$37:$T$108,MATCH($B122,$B$37:$B$108,0),11)),"",INDEX($A$37:$T$108,MATCH($B122,$B$37:$B$108,0),11))</f>
        <v>2</v>
      </c>
      <c r="L122" s="40" t="n">
        <f aca="false">IF(ISNA(INDEX($A$37:$T$108,MATCH($B122,$B$37:$B$108,0),12)),"",INDEX($A$37:$T$108,MATCH($B122,$B$37:$B$108,0),12))</f>
        <v>1</v>
      </c>
      <c r="M122" s="40" t="n">
        <f aca="false">IF(ISNA(INDEX($A$37:$T$108,MATCH($B122,$B$37:$B$108,0),13)),"",INDEX($A$37:$T$108,MATCH($B122,$B$37:$B$108,0),13))</f>
        <v>0</v>
      </c>
      <c r="N122" s="40" t="n">
        <f aca="false">IF(ISNA(INDEX($A$37:$T$108,MATCH($B122,$B$37:$B$108,0),14)),"",INDEX($A$37:$T$108,MATCH($B122,$B$37:$B$108,0),14))</f>
        <v>3</v>
      </c>
      <c r="O122" s="40" t="n">
        <f aca="false">IF(ISNA(INDEX($A$37:$T$108,MATCH($B122,$B$37:$B$108,0),15)),"",INDEX($A$37:$T$108,MATCH($B122,$B$37:$B$108,0),15))</f>
        <v>10</v>
      </c>
      <c r="P122" s="40" t="n">
        <f aca="false">IF(ISNA(INDEX($A$37:$T$108,MATCH($B122,$B$37:$B$108,0),16)),"",INDEX($A$37:$T$108,MATCH($B122,$B$37:$B$108,0),16))</f>
        <v>13</v>
      </c>
      <c r="Q122" s="72" t="str">
        <f aca="false">IF(ISNA(INDEX($A$37:$T$108,MATCH($B122,$B$37:$B$108,0),17)),"",INDEX($A$37:$T$108,MATCH($B122,$B$37:$B$108,0),17))</f>
        <v>E</v>
      </c>
      <c r="R122" s="72" t="n">
        <f aca="false">IF(ISNA(INDEX($A$37:$T$108,MATCH($B122,$B$37:$B$108,0),18)),"",INDEX($A$37:$T$108,MATCH($B122,$B$37:$B$108,0),18))</f>
        <v>0</v>
      </c>
      <c r="S122" s="72" t="n">
        <f aca="false">IF(ISNA(INDEX($A$37:$T$108,MATCH($B122,$B$37:$B$108,0),19)),"",INDEX($A$37:$T$108,MATCH($B122,$B$37:$B$108,0),19))</f>
        <v>0</v>
      </c>
      <c r="T122" s="73" t="s">
        <v>46</v>
      </c>
    </row>
    <row r="123" customFormat="false" ht="27.6" hidden="false" customHeight="true" outlineLevel="0" collapsed="false">
      <c r="A123" s="71" t="str">
        <f aca="false">IF(ISNA(INDEX($A$37:$T$108,MATCH($B123,$B$37:$B$108,0),1)),"",INDEX($A$37:$T$108,MATCH($B123,$B$37:$B$108,0),1))</f>
        <v>LME2110</v>
      </c>
      <c r="B123" s="48" t="s">
        <v>90</v>
      </c>
      <c r="C123" s="48"/>
      <c r="D123" s="48"/>
      <c r="E123" s="48"/>
      <c r="F123" s="48"/>
      <c r="G123" s="48"/>
      <c r="H123" s="48"/>
      <c r="I123" s="48"/>
      <c r="J123" s="40" t="n">
        <f aca="false">IF(ISNA(INDEX($A$37:$T$108,MATCH($B123,$B$37:$B$108,0),10)),"",INDEX($A$37:$T$108,MATCH($B123,$B$37:$B$108,0),10))</f>
        <v>8</v>
      </c>
      <c r="K123" s="40" t="n">
        <f aca="false">IF(ISNA(INDEX($A$37:$T$108,MATCH($B123,$B$37:$B$108,0),11)),"",INDEX($A$37:$T$108,MATCH($B123,$B$37:$B$108,0),11))</f>
        <v>3</v>
      </c>
      <c r="L123" s="40" t="n">
        <f aca="false">IF(ISNA(INDEX($A$37:$T$108,MATCH($B123,$B$37:$B$108,0),12)),"",INDEX($A$37:$T$108,MATCH($B123,$B$37:$B$108,0),12))</f>
        <v>1</v>
      </c>
      <c r="M123" s="40" t="n">
        <f aca="false">IF(ISNA(INDEX($A$37:$T$108,MATCH($B123,$B$37:$B$108,0),13)),"",INDEX($A$37:$T$108,MATCH($B123,$B$37:$B$108,0),13))</f>
        <v>0</v>
      </c>
      <c r="N123" s="40" t="n">
        <f aca="false">IF(ISNA(INDEX($A$37:$T$108,MATCH($B123,$B$37:$B$108,0),14)),"",INDEX($A$37:$T$108,MATCH($B123,$B$37:$B$108,0),14))</f>
        <v>4</v>
      </c>
      <c r="O123" s="40" t="n">
        <f aca="false">IF(ISNA(INDEX($A$37:$T$108,MATCH($B123,$B$37:$B$108,0),15)),"",INDEX($A$37:$T$108,MATCH($B123,$B$37:$B$108,0),15))</f>
        <v>10</v>
      </c>
      <c r="P123" s="40" t="n">
        <f aca="false">IF(ISNA(INDEX($A$37:$T$108,MATCH($B123,$B$37:$B$108,0),16)),"",INDEX($A$37:$T$108,MATCH($B123,$B$37:$B$108,0),16))</f>
        <v>14</v>
      </c>
      <c r="Q123" s="72" t="str">
        <f aca="false">IF(ISNA(INDEX($A$37:$T$108,MATCH($B123,$B$37:$B$108,0),17)),"",INDEX($A$37:$T$108,MATCH($B123,$B$37:$B$108,0),17))</f>
        <v>E</v>
      </c>
      <c r="R123" s="72" t="n">
        <f aca="false">IF(ISNA(INDEX($A$37:$T$108,MATCH($B123,$B$37:$B$108,0),18)),"",INDEX($A$37:$T$108,MATCH($B123,$B$37:$B$108,0),18))</f>
        <v>0</v>
      </c>
      <c r="S123" s="72" t="n">
        <f aca="false">IF(ISNA(INDEX($A$37:$T$108,MATCH($B123,$B$37:$B$108,0),19)),"",INDEX($A$37:$T$108,MATCH($B123,$B$37:$B$108,0),19))</f>
        <v>0</v>
      </c>
      <c r="T123" s="73" t="s">
        <v>46</v>
      </c>
    </row>
    <row r="124" customFormat="false" ht="21" hidden="false" customHeight="true" outlineLevel="0" collapsed="false">
      <c r="A124" s="71" t="str">
        <f aca="false">IF(ISNA(INDEX($A$37:$T$108,MATCH($B124,$B$37:$B$108,0),1)),"",INDEX($A$37:$T$108,MATCH($B124,$B$37:$B$108,0),1))</f>
        <v>LME2111</v>
      </c>
      <c r="B124" s="37" t="s">
        <v>92</v>
      </c>
      <c r="C124" s="37"/>
      <c r="D124" s="37"/>
      <c r="E124" s="37"/>
      <c r="F124" s="37"/>
      <c r="G124" s="37"/>
      <c r="H124" s="37"/>
      <c r="I124" s="37"/>
      <c r="J124" s="40" t="n">
        <f aca="false">IF(ISNA(INDEX($A$37:$T$108,MATCH($B124,$B$37:$B$108,0),10)),"",INDEX($A$37:$T$108,MATCH($B124,$B$37:$B$108,0),10))</f>
        <v>8</v>
      </c>
      <c r="K124" s="40" t="n">
        <f aca="false">IF(ISNA(INDEX($A$37:$T$108,MATCH($B124,$B$37:$B$108,0),11)),"",INDEX($A$37:$T$108,MATCH($B124,$B$37:$B$108,0),11))</f>
        <v>2</v>
      </c>
      <c r="L124" s="40" t="n">
        <f aca="false">IF(ISNA(INDEX($A$37:$T$108,MATCH($B124,$B$37:$B$108,0),12)),"",INDEX($A$37:$T$108,MATCH($B124,$B$37:$B$108,0),12))</f>
        <v>2</v>
      </c>
      <c r="M124" s="40" t="n">
        <f aca="false">IF(ISNA(INDEX($A$37:$T$108,MATCH($B124,$B$37:$B$108,0),13)),"",INDEX($A$37:$T$108,MATCH($B124,$B$37:$B$108,0),13))</f>
        <v>0</v>
      </c>
      <c r="N124" s="40" t="n">
        <f aca="false">IF(ISNA(INDEX($A$37:$T$108,MATCH($B124,$B$37:$B$108,0),14)),"",INDEX($A$37:$T$108,MATCH($B124,$B$37:$B$108,0),14))</f>
        <v>4</v>
      </c>
      <c r="O124" s="40" t="n">
        <f aca="false">IF(ISNA(INDEX($A$37:$T$108,MATCH($B124,$B$37:$B$108,0),15)),"",INDEX($A$37:$T$108,MATCH($B124,$B$37:$B$108,0),15))</f>
        <v>10</v>
      </c>
      <c r="P124" s="40" t="n">
        <f aca="false">IF(ISNA(INDEX($A$37:$T$108,MATCH($B124,$B$37:$B$108,0),16)),"",INDEX($A$37:$T$108,MATCH($B124,$B$37:$B$108,0),16))</f>
        <v>14</v>
      </c>
      <c r="Q124" s="72" t="str">
        <f aca="false">IF(ISNA(INDEX($A$37:$T$108,MATCH($B124,$B$37:$B$108,0),17)),"",INDEX($A$37:$T$108,MATCH($B124,$B$37:$B$108,0),17))</f>
        <v>E</v>
      </c>
      <c r="R124" s="72" t="n">
        <f aca="false">IF(ISNA(INDEX($A$37:$T$108,MATCH($B124,$B$37:$B$108,0),18)),"",INDEX($A$37:$T$108,MATCH($B124,$B$37:$B$108,0),18))</f>
        <v>0</v>
      </c>
      <c r="S124" s="72" t="n">
        <f aca="false">IF(ISNA(INDEX($A$37:$T$108,MATCH($B124,$B$37:$B$108,0),19)),"",INDEX($A$37:$T$108,MATCH($B124,$B$37:$B$108,0),19))</f>
        <v>0</v>
      </c>
      <c r="T124" s="73" t="s">
        <v>46</v>
      </c>
    </row>
    <row r="125" customFormat="false" ht="18" hidden="false" customHeight="true" outlineLevel="0" collapsed="false">
      <c r="A125" s="71" t="str">
        <f aca="false">IF(ISNA(INDEX($A$37:$T$108,MATCH($B125,$B$37:$B$108,0),1)),"",INDEX($A$37:$T$108,MATCH($B125,$B$37:$B$108,0),1))</f>
        <v>LME2212</v>
      </c>
      <c r="B125" s="37" t="s">
        <v>97</v>
      </c>
      <c r="C125" s="37"/>
      <c r="D125" s="37"/>
      <c r="E125" s="37"/>
      <c r="F125" s="37"/>
      <c r="G125" s="37"/>
      <c r="H125" s="37"/>
      <c r="I125" s="37"/>
      <c r="J125" s="40" t="n">
        <f aca="false">IF(ISNA(INDEX($A$37:$T$108,MATCH($B125,$B$37:$B$108,0),10)),"",INDEX($A$37:$T$108,MATCH($B125,$B$37:$B$108,0),10))</f>
        <v>8</v>
      </c>
      <c r="K125" s="40" t="n">
        <f aca="false">IF(ISNA(INDEX($A$37:$T$108,MATCH($B125,$B$37:$B$108,0),11)),"",INDEX($A$37:$T$108,MATCH($B125,$B$37:$B$108,0),11))</f>
        <v>2</v>
      </c>
      <c r="L125" s="40" t="n">
        <f aca="false">IF(ISNA(INDEX($A$37:$T$108,MATCH($B125,$B$37:$B$108,0),12)),"",INDEX($A$37:$T$108,MATCH($B125,$B$37:$B$108,0),12))</f>
        <v>2</v>
      </c>
      <c r="M125" s="40" t="n">
        <f aca="false">IF(ISNA(INDEX($A$37:$T$108,MATCH($B125,$B$37:$B$108,0),13)),"",INDEX($A$37:$T$108,MATCH($B125,$B$37:$B$108,0),13))</f>
        <v>0</v>
      </c>
      <c r="N125" s="40" t="n">
        <f aca="false">IF(ISNA(INDEX($A$37:$T$108,MATCH($B125,$B$37:$B$108,0),14)),"",INDEX($A$37:$T$108,MATCH($B125,$B$37:$B$108,0),14))</f>
        <v>4</v>
      </c>
      <c r="O125" s="40" t="n">
        <f aca="false">IF(ISNA(INDEX($A$37:$T$108,MATCH($B125,$B$37:$B$108,0),15)),"",INDEX($A$37:$T$108,MATCH($B125,$B$37:$B$108,0),15))</f>
        <v>10</v>
      </c>
      <c r="P125" s="40" t="n">
        <f aca="false">IF(ISNA(INDEX($A$37:$T$108,MATCH($B125,$B$37:$B$108,0),16)),"",INDEX($A$37:$T$108,MATCH($B125,$B$37:$B$108,0),16))</f>
        <v>14</v>
      </c>
      <c r="Q125" s="72" t="str">
        <f aca="false">IF(ISNA(INDEX($A$37:$T$108,MATCH($B125,$B$37:$B$108,0),17)),"",INDEX($A$37:$T$108,MATCH($B125,$B$37:$B$108,0),17))</f>
        <v>E</v>
      </c>
      <c r="R125" s="72" t="n">
        <f aca="false">IF(ISNA(INDEX($A$37:$T$108,MATCH($B125,$B$37:$B$108,0),18)),"",INDEX($A$37:$T$108,MATCH($B125,$B$37:$B$108,0),18))</f>
        <v>0</v>
      </c>
      <c r="S125" s="72" t="n">
        <f aca="false">IF(ISNA(INDEX($A$37:$T$108,MATCH($B125,$B$37:$B$108,0),19)),"",INDEX($A$37:$T$108,MATCH($B125,$B$37:$B$108,0),19))</f>
        <v>0</v>
      </c>
      <c r="T125" s="73" t="s">
        <v>46</v>
      </c>
    </row>
    <row r="126" customFormat="false" ht="16.9" hidden="false" customHeight="true" outlineLevel="0" collapsed="false">
      <c r="A126" s="71" t="str">
        <f aca="false">IF(ISNA(INDEX($A$37:$T$108,MATCH($B126,$B$37:$B$108,0),1)),"",INDEX($A$37:$T$108,MATCH($B126,$B$37:$B$108,0),1))</f>
        <v>LME2213</v>
      </c>
      <c r="B126" s="37" t="s">
        <v>99</v>
      </c>
      <c r="C126" s="37"/>
      <c r="D126" s="37"/>
      <c r="E126" s="37"/>
      <c r="F126" s="37"/>
      <c r="G126" s="37"/>
      <c r="H126" s="37"/>
      <c r="I126" s="37"/>
      <c r="J126" s="40" t="n">
        <f aca="false">IF(ISNA(INDEX($A$37:$T$108,MATCH($B126,$B$37:$B$108,0),10)),"",INDEX($A$37:$T$108,MATCH($B126,$B$37:$B$108,0),10))</f>
        <v>8</v>
      </c>
      <c r="K126" s="40" t="n">
        <f aca="false">IF(ISNA(INDEX($A$37:$T$108,MATCH($B126,$B$37:$B$108,0),11)),"",INDEX($A$37:$T$108,MATCH($B126,$B$37:$B$108,0),11))</f>
        <v>2</v>
      </c>
      <c r="L126" s="40" t="n">
        <f aca="false">IF(ISNA(INDEX($A$37:$T$108,MATCH($B126,$B$37:$B$108,0),12)),"",INDEX($A$37:$T$108,MATCH($B126,$B$37:$B$108,0),12))</f>
        <v>2</v>
      </c>
      <c r="M126" s="40" t="n">
        <f aca="false">IF(ISNA(INDEX($A$37:$T$108,MATCH($B126,$B$37:$B$108,0),13)),"",INDEX($A$37:$T$108,MATCH($B126,$B$37:$B$108,0),13))</f>
        <v>0</v>
      </c>
      <c r="N126" s="40" t="n">
        <f aca="false">IF(ISNA(INDEX($A$37:$T$108,MATCH($B126,$B$37:$B$108,0),14)),"",INDEX($A$37:$T$108,MATCH($B126,$B$37:$B$108,0),14))</f>
        <v>4</v>
      </c>
      <c r="O126" s="40" t="n">
        <f aca="false">IF(ISNA(INDEX($A$37:$T$108,MATCH($B126,$B$37:$B$108,0),15)),"",INDEX($A$37:$T$108,MATCH($B126,$B$37:$B$108,0),15))</f>
        <v>10</v>
      </c>
      <c r="P126" s="40" t="n">
        <f aca="false">IF(ISNA(INDEX($A$37:$T$108,MATCH($B126,$B$37:$B$108,0),16)),"",INDEX($A$37:$T$108,MATCH($B126,$B$37:$B$108,0),16))</f>
        <v>14</v>
      </c>
      <c r="Q126" s="72" t="str">
        <f aca="false">IF(ISNA(INDEX($A$37:$T$108,MATCH($B126,$B$37:$B$108,0),17)),"",INDEX($A$37:$T$108,MATCH($B126,$B$37:$B$108,0),17))</f>
        <v>E</v>
      </c>
      <c r="R126" s="72" t="n">
        <f aca="false">IF(ISNA(INDEX($A$37:$T$108,MATCH($B126,$B$37:$B$108,0),18)),"",INDEX($A$37:$T$108,MATCH($B126,$B$37:$B$108,0),18))</f>
        <v>0</v>
      </c>
      <c r="S126" s="72" t="n">
        <f aca="false">IF(ISNA(INDEX($A$37:$T$108,MATCH($B126,$B$37:$B$108,0),19)),"",INDEX($A$37:$T$108,MATCH($B126,$B$37:$B$108,0),19))</f>
        <v>0</v>
      </c>
      <c r="T126" s="73" t="s">
        <v>46</v>
      </c>
    </row>
    <row r="127" customFormat="false" ht="18" hidden="false" customHeight="true" outlineLevel="0" collapsed="false">
      <c r="A127" s="71" t="str">
        <f aca="false">IF(ISNA(INDEX($A$37:$T$108,MATCH($B127,$B$37:$B$108,0),1)),"",INDEX($A$37:$T$108,MATCH($B127,$B$37:$B$108,0),1))</f>
        <v>LME2214</v>
      </c>
      <c r="B127" s="37" t="s">
        <v>101</v>
      </c>
      <c r="C127" s="37"/>
      <c r="D127" s="37"/>
      <c r="E127" s="37"/>
      <c r="F127" s="37"/>
      <c r="G127" s="37"/>
      <c r="H127" s="37"/>
      <c r="I127" s="37"/>
      <c r="J127" s="40" t="n">
        <f aca="false">IF(ISNA(INDEX($A$37:$T$108,MATCH($B127,$B$37:$B$108,0),10)),"",INDEX($A$37:$T$108,MATCH($B127,$B$37:$B$108,0),10))</f>
        <v>7</v>
      </c>
      <c r="K127" s="40" t="n">
        <f aca="false">IF(ISNA(INDEX($A$37:$T$108,MATCH($B127,$B$37:$B$108,0),11)),"",INDEX($A$37:$T$108,MATCH($B127,$B$37:$B$108,0),11))</f>
        <v>0</v>
      </c>
      <c r="L127" s="40" t="n">
        <f aca="false">IF(ISNA(INDEX($A$37:$T$108,MATCH($B127,$B$37:$B$108,0),12)),"",INDEX($A$37:$T$108,MATCH($B127,$B$37:$B$108,0),12))</f>
        <v>0</v>
      </c>
      <c r="M127" s="40" t="n">
        <f aca="false">IF(ISNA(INDEX($A$37:$T$108,MATCH($B127,$B$37:$B$108,0),13)),"",INDEX($A$37:$T$108,MATCH($B127,$B$37:$B$108,0),13))</f>
        <v>3</v>
      </c>
      <c r="N127" s="40" t="n">
        <f aca="false">IF(ISNA(INDEX($A$37:$T$108,MATCH($B127,$B$37:$B$108,0),14)),"",INDEX($A$37:$T$108,MATCH($B127,$B$37:$B$108,0),14))</f>
        <v>3</v>
      </c>
      <c r="O127" s="40" t="n">
        <f aca="false">IF(ISNA(INDEX($A$37:$T$108,MATCH($B127,$B$37:$B$108,0),15)),"",INDEX($A$37:$T$108,MATCH($B127,$B$37:$B$108,0),15))</f>
        <v>10</v>
      </c>
      <c r="P127" s="40" t="n">
        <f aca="false">IF(ISNA(INDEX($A$37:$T$108,MATCH($B127,$B$37:$B$108,0),16)),"",INDEX($A$37:$T$108,MATCH($B127,$B$37:$B$108,0),16))</f>
        <v>13</v>
      </c>
      <c r="Q127" s="72" t="n">
        <f aca="false">IF(ISNA(INDEX($A$37:$T$108,MATCH($B127,$B$37:$B$108,0),17)),"",INDEX($A$37:$T$108,MATCH($B127,$B$37:$B$108,0),17))</f>
        <v>0</v>
      </c>
      <c r="R127" s="72" t="n">
        <f aca="false">IF(ISNA(INDEX($A$37:$T$108,MATCH($B127,$B$37:$B$108,0),18)),"",INDEX($A$37:$T$108,MATCH($B127,$B$37:$B$108,0),18))</f>
        <v>0</v>
      </c>
      <c r="S127" s="72" t="str">
        <f aca="false">IF(ISNA(INDEX($A$37:$T$108,MATCH($B127,$B$37:$B$108,0),19)),"",INDEX($A$37:$T$108,MATCH($B127,$B$37:$B$108,0),19))</f>
        <v>VP</v>
      </c>
      <c r="T127" s="73" t="s">
        <v>46</v>
      </c>
    </row>
    <row r="128" customFormat="false" ht="25.5" hidden="false" customHeight="true" outlineLevel="0" collapsed="false">
      <c r="A128" s="74" t="s">
        <v>142</v>
      </c>
      <c r="B128" s="74"/>
      <c r="C128" s="74"/>
      <c r="D128" s="74"/>
      <c r="E128" s="74"/>
      <c r="F128" s="74"/>
      <c r="G128" s="74"/>
      <c r="H128" s="74"/>
      <c r="I128" s="74"/>
      <c r="J128" s="75" t="n">
        <f aca="false">SUM(J114:J127)</f>
        <v>92</v>
      </c>
      <c r="K128" s="75" t="n">
        <f aca="false">SUM(K114:K127)</f>
        <v>28</v>
      </c>
      <c r="L128" s="75" t="n">
        <f aca="false">SUM(L114:L127)</f>
        <v>13</v>
      </c>
      <c r="M128" s="75" t="n">
        <f aca="false">SUM(M114:M127)</f>
        <v>3</v>
      </c>
      <c r="N128" s="75" t="n">
        <f aca="false">SUM(N114:N127)</f>
        <v>44</v>
      </c>
      <c r="O128" s="75" t="n">
        <f aca="false">SUM(O114:O127)</f>
        <v>122</v>
      </c>
      <c r="P128" s="75" t="n">
        <f aca="false">SUM(P114:P127)</f>
        <v>166</v>
      </c>
      <c r="Q128" s="76" t="n">
        <f aca="false">COUNTIF(Q114:Q127,"E")</f>
        <v>13</v>
      </c>
      <c r="R128" s="76" t="n">
        <f aca="false">COUNTIF(R114:R127,"C")</f>
        <v>0</v>
      </c>
      <c r="S128" s="76" t="n">
        <f aca="false">COUNTIF(S114:S127,"VP")</f>
        <v>1</v>
      </c>
      <c r="T128" s="64"/>
    </row>
    <row r="129" customFormat="false" ht="13.5" hidden="false" customHeight="true" outlineLevel="0" collapsed="false">
      <c r="A129" s="74" t="s">
        <v>143</v>
      </c>
      <c r="B129" s="74"/>
      <c r="C129" s="74"/>
      <c r="D129" s="74"/>
      <c r="E129" s="74"/>
      <c r="F129" s="74"/>
      <c r="G129" s="74"/>
      <c r="H129" s="74"/>
      <c r="I129" s="74"/>
      <c r="J129" s="74"/>
      <c r="K129" s="75" t="n">
        <f aca="false">K128*14</f>
        <v>392</v>
      </c>
      <c r="L129" s="75" t="n">
        <f aca="false">L128*14</f>
        <v>182</v>
      </c>
      <c r="M129" s="75" t="n">
        <f aca="false">M128*14</f>
        <v>42</v>
      </c>
      <c r="N129" s="75" t="n">
        <f aca="false">N128*14</f>
        <v>616</v>
      </c>
      <c r="O129" s="75" t="n">
        <f aca="false">O128*14</f>
        <v>1708</v>
      </c>
      <c r="P129" s="75" t="n">
        <f aca="false">P128*14</f>
        <v>2324</v>
      </c>
      <c r="Q129" s="77"/>
      <c r="R129" s="77"/>
      <c r="S129" s="77"/>
      <c r="T129" s="77"/>
    </row>
    <row r="130" customFormat="false" ht="16.5" hidden="false" customHeight="true" outlineLevel="0" collapsed="false">
      <c r="A130" s="74"/>
      <c r="B130" s="74"/>
      <c r="C130" s="74"/>
      <c r="D130" s="74"/>
      <c r="E130" s="74"/>
      <c r="F130" s="74"/>
      <c r="G130" s="74"/>
      <c r="H130" s="74"/>
      <c r="I130" s="74"/>
      <c r="J130" s="74"/>
      <c r="K130" s="75" t="n">
        <f aca="false">SUM(K129:M129)</f>
        <v>616</v>
      </c>
      <c r="L130" s="75"/>
      <c r="M130" s="75"/>
      <c r="N130" s="78" t="n">
        <f aca="false">SUM(N129:O129)</f>
        <v>2324</v>
      </c>
      <c r="O130" s="78"/>
      <c r="P130" s="78"/>
      <c r="Q130" s="77"/>
      <c r="R130" s="77"/>
      <c r="S130" s="77"/>
      <c r="T130" s="77"/>
    </row>
    <row r="131" customFormat="false" ht="18.75" hidden="false" customHeight="true" outlineLevel="0" collapsed="false"/>
    <row r="132" customFormat="false" ht="8.25" hidden="false" customHeight="true" outlineLevel="0" collapsed="false"/>
    <row r="133" customFormat="false" ht="12.75" hidden="false" customHeight="false" outlineLevel="0" collapsed="false">
      <c r="B133" s="17"/>
      <c r="C133" s="17"/>
      <c r="D133" s="17"/>
      <c r="E133" s="17"/>
      <c r="F133" s="17"/>
      <c r="G133" s="17"/>
      <c r="M133" s="31"/>
      <c r="N133" s="31"/>
      <c r="O133" s="31"/>
      <c r="P133" s="31"/>
      <c r="Q133" s="31"/>
      <c r="R133" s="31"/>
      <c r="S133" s="31"/>
    </row>
    <row r="134" customFormat="false" ht="12.75" hidden="false" customHeight="false" outlineLevel="0" collapsed="false">
      <c r="B134" s="31"/>
      <c r="C134" s="31"/>
      <c r="D134" s="31"/>
      <c r="E134" s="31"/>
      <c r="F134" s="31"/>
      <c r="G134" s="31"/>
      <c r="H134" s="34"/>
      <c r="I134" s="34"/>
      <c r="J134" s="34"/>
      <c r="M134" s="31"/>
      <c r="N134" s="31"/>
      <c r="O134" s="31"/>
      <c r="P134" s="31"/>
      <c r="Q134" s="31"/>
      <c r="R134" s="31"/>
      <c r="S134" s="31"/>
    </row>
    <row r="135" customFormat="false" ht="22.5" hidden="false" customHeight="true" outlineLevel="0" collapsed="false">
      <c r="A135" s="49" t="s">
        <v>145</v>
      </c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</row>
    <row r="136" customFormat="false" ht="25.5" hidden="false" customHeight="true" outlineLevel="0" collapsed="false">
      <c r="A136" s="49" t="s">
        <v>50</v>
      </c>
      <c r="B136" s="49" t="s">
        <v>51</v>
      </c>
      <c r="C136" s="49"/>
      <c r="D136" s="49"/>
      <c r="E136" s="49"/>
      <c r="F136" s="49"/>
      <c r="G136" s="49"/>
      <c r="H136" s="49"/>
      <c r="I136" s="49"/>
      <c r="J136" s="70" t="s">
        <v>52</v>
      </c>
      <c r="K136" s="70" t="s">
        <v>53</v>
      </c>
      <c r="L136" s="70"/>
      <c r="M136" s="70"/>
      <c r="N136" s="70" t="s">
        <v>54</v>
      </c>
      <c r="O136" s="70"/>
      <c r="P136" s="70"/>
      <c r="Q136" s="70" t="s">
        <v>55</v>
      </c>
      <c r="R136" s="70"/>
      <c r="S136" s="70"/>
      <c r="T136" s="70" t="s">
        <v>56</v>
      </c>
    </row>
    <row r="137" customFormat="false" ht="18" hidden="false" customHeight="tru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  <c r="J137" s="70"/>
      <c r="K137" s="70" t="s">
        <v>57</v>
      </c>
      <c r="L137" s="70" t="s">
        <v>58</v>
      </c>
      <c r="M137" s="70" t="s">
        <v>59</v>
      </c>
      <c r="N137" s="70" t="s">
        <v>60</v>
      </c>
      <c r="O137" s="70" t="s">
        <v>37</v>
      </c>
      <c r="P137" s="70" t="s">
        <v>61</v>
      </c>
      <c r="Q137" s="70" t="s">
        <v>62</v>
      </c>
      <c r="R137" s="70" t="s">
        <v>57</v>
      </c>
      <c r="S137" s="70" t="s">
        <v>63</v>
      </c>
      <c r="T137" s="70"/>
    </row>
    <row r="138" customFormat="false" ht="21.6" hidden="false" customHeight="true" outlineLevel="0" collapsed="false">
      <c r="A138" s="71" t="str">
        <f aca="false">IF(ISNA(INDEX($A$37:$T$108,MATCH($B138,$B$37:$B$108,0),1)),"",INDEX($A$37:$T$108,MATCH($B138,$B$37:$B$108,0),1))</f>
        <v>LMX1101</v>
      </c>
      <c r="B138" s="37" t="s">
        <v>73</v>
      </c>
      <c r="C138" s="37"/>
      <c r="D138" s="37"/>
      <c r="E138" s="37"/>
      <c r="F138" s="37"/>
      <c r="G138" s="37"/>
      <c r="H138" s="37"/>
      <c r="I138" s="37"/>
      <c r="J138" s="40" t="n">
        <f aca="false">IF(ISNA(INDEX($A$37:$T$108,MATCH($B138,$B$37:$B$108,0),10)),"",INDEX($A$37:$T$108,MATCH($B138,$B$37:$B$108,0),10))</f>
        <v>7</v>
      </c>
      <c r="K138" s="40" t="n">
        <f aca="false">IF(ISNA(INDEX($A$37:$T$108,MATCH($B138,$B$37:$B$108,0),11)),"",INDEX($A$37:$T$108,MATCH($B138,$B$37:$B$108,0),11))</f>
        <v>1</v>
      </c>
      <c r="L138" s="40" t="n">
        <f aca="false">IF(ISNA(INDEX($A$37:$T$108,MATCH($B138,$B$37:$B$108,0),12)),"",INDEX($A$37:$T$108,MATCH($B138,$B$37:$B$108,0),12))</f>
        <v>2</v>
      </c>
      <c r="M138" s="40" t="n">
        <f aca="false">IF(ISNA(INDEX($A$37:$T$108,MATCH($B138,$B$37:$B$108,0),13)),"",INDEX($A$37:$T$108,MATCH($B138,$B$37:$B$108,0),13))</f>
        <v>0</v>
      </c>
      <c r="N138" s="40" t="n">
        <f aca="false">IF(ISNA(INDEX($A$37:$T$108,MATCH($B138,$B$37:$B$108,0),14)),"",INDEX($A$37:$T$108,MATCH($B138,$B$37:$B$108,0),14))</f>
        <v>3</v>
      </c>
      <c r="O138" s="40" t="n">
        <f aca="false">IF(ISNA(INDEX($A$37:$T$108,MATCH($B138,$B$37:$B$108,0),15)),"",INDEX($A$37:$T$108,MATCH($B138,$B$37:$B$108,0),15))</f>
        <v>10</v>
      </c>
      <c r="P138" s="40" t="n">
        <f aca="false">IF(ISNA(INDEX($A$37:$T$108,MATCH($B138,$B$37:$B$108,0),16)),"",INDEX($A$37:$T$108,MATCH($B138,$B$37:$B$108,0),16))</f>
        <v>13</v>
      </c>
      <c r="Q138" s="72" t="n">
        <f aca="false">IF(ISNA(INDEX($A$37:$T$108,MATCH($B138,$B$37:$B$108,0),17)),"",INDEX($A$37:$T$108,MATCH($B138,$B$37:$B$108,0),17))</f>
        <v>0</v>
      </c>
      <c r="R138" s="72" t="str">
        <f aca="false">IF(ISNA(INDEX($A$37:$T$108,MATCH($B138,$B$37:$B$108,0),18)),"",INDEX($A$37:$T$108,MATCH($B138,$B$37:$B$108,0),18))</f>
        <v>C</v>
      </c>
      <c r="S138" s="72" t="n">
        <f aca="false">IF(ISNA(INDEX($A$37:$T$108,MATCH($B138,$B$37:$B$108,0),19)),"",INDEX($A$37:$T$108,MATCH($B138,$B$37:$B$108,0),19))</f>
        <v>0</v>
      </c>
      <c r="T138" s="73" t="s">
        <v>47</v>
      </c>
    </row>
    <row r="139" customFormat="false" ht="21" hidden="false" customHeight="true" outlineLevel="0" collapsed="false">
      <c r="A139" s="71" t="str">
        <f aca="false">IF(ISNA(INDEX($A$37:$T$108,MATCH($B139,$B$37:$B$108,0),1)),"",INDEX($A$37:$T$108,MATCH($B139,$B$37:$B$108,0),1))</f>
        <v>LMX1201</v>
      </c>
      <c r="B139" s="37" t="s">
        <v>85</v>
      </c>
      <c r="C139" s="37"/>
      <c r="D139" s="37"/>
      <c r="E139" s="37"/>
      <c r="F139" s="37"/>
      <c r="G139" s="37"/>
      <c r="H139" s="37"/>
      <c r="I139" s="37"/>
      <c r="J139" s="40" t="n">
        <f aca="false">IF(ISNA(INDEX($A$37:$T$108,MATCH($B139,$B$37:$B$108,0),10)),"",INDEX($A$37:$T$108,MATCH($B139,$B$37:$B$108,0),10))</f>
        <v>7</v>
      </c>
      <c r="K139" s="40" t="n">
        <f aca="false">IF(ISNA(INDEX($A$37:$T$108,MATCH($B139,$B$37:$B$108,0),11)),"",INDEX($A$37:$T$108,MATCH($B139,$B$37:$B$108,0),11))</f>
        <v>1</v>
      </c>
      <c r="L139" s="40" t="n">
        <f aca="false">IF(ISNA(INDEX($A$37:$T$108,MATCH($B139,$B$37:$B$108,0),12)),"",INDEX($A$37:$T$108,MATCH($B139,$B$37:$B$108,0),12))</f>
        <v>2</v>
      </c>
      <c r="M139" s="40" t="n">
        <f aca="false">IF(ISNA(INDEX($A$37:$T$108,MATCH($B139,$B$37:$B$108,0),13)),"",INDEX($A$37:$T$108,MATCH($B139,$B$37:$B$108,0),13))</f>
        <v>0</v>
      </c>
      <c r="N139" s="40" t="n">
        <f aca="false">IF(ISNA(INDEX($A$37:$T$108,MATCH($B139,$B$37:$B$108,0),14)),"",INDEX($A$37:$T$108,MATCH($B139,$B$37:$B$108,0),14))</f>
        <v>3</v>
      </c>
      <c r="O139" s="40" t="n">
        <f aca="false">IF(ISNA(INDEX($A$37:$T$108,MATCH($B139,$B$37:$B$108,0),15)),"",INDEX($A$37:$T$108,MATCH($B139,$B$37:$B$108,0),15))</f>
        <v>10</v>
      </c>
      <c r="P139" s="40" t="n">
        <f aca="false">IF(ISNA(INDEX($A$37:$T$108,MATCH($B139,$B$37:$B$108,0),16)),"",INDEX($A$37:$T$108,MATCH($B139,$B$37:$B$108,0),16))</f>
        <v>13</v>
      </c>
      <c r="Q139" s="72" t="n">
        <f aca="false">IF(ISNA(INDEX($A$37:$T$108,MATCH($B139,$B$37:$B$108,0),17)),"",INDEX($A$37:$T$108,MATCH($B139,$B$37:$B$108,0),17))</f>
        <v>0</v>
      </c>
      <c r="R139" s="72" t="str">
        <f aca="false">IF(ISNA(INDEX($A$37:$T$108,MATCH($B139,$B$37:$B$108,0),18)),"",INDEX($A$37:$T$108,MATCH($B139,$B$37:$B$108,0),18))</f>
        <v>C</v>
      </c>
      <c r="S139" s="72" t="n">
        <f aca="false">IF(ISNA(INDEX($A$37:$T$108,MATCH($B139,$B$37:$B$108,0),19)),"",INDEX($A$37:$T$108,MATCH($B139,$B$37:$B$108,0),19))</f>
        <v>0</v>
      </c>
      <c r="T139" s="73" t="s">
        <v>47</v>
      </c>
    </row>
    <row r="140" customFormat="false" ht="19.9" hidden="false" customHeight="true" outlineLevel="0" collapsed="false">
      <c r="A140" s="71" t="str">
        <f aca="false">IF(ISNA(INDEX($A$37:$T$108,MATCH($B140,$B$37:$B$108,0),1)),"",INDEX($A$37:$T$108,MATCH($B140,$B$37:$B$108,0),1))</f>
        <v>LMX2101</v>
      </c>
      <c r="B140" s="37" t="s">
        <v>94</v>
      </c>
      <c r="C140" s="37"/>
      <c r="D140" s="37"/>
      <c r="E140" s="37"/>
      <c r="F140" s="37"/>
      <c r="G140" s="37"/>
      <c r="H140" s="37"/>
      <c r="I140" s="37"/>
      <c r="J140" s="40" t="n">
        <f aca="false">IF(ISNA(INDEX($A$37:$T$108,MATCH($B140,$B$37:$B$108,0),10)),"",INDEX($A$37:$T$108,MATCH($B140,$B$37:$B$108,0),10))</f>
        <v>7</v>
      </c>
      <c r="K140" s="40" t="n">
        <f aca="false">IF(ISNA(INDEX($A$37:$T$108,MATCH($B140,$B$37:$B$108,0),11)),"",INDEX($A$37:$T$108,MATCH($B140,$B$37:$B$108,0),11))</f>
        <v>1</v>
      </c>
      <c r="L140" s="40" t="n">
        <f aca="false">IF(ISNA(INDEX($A$37:$T$108,MATCH($B140,$B$37:$B$108,0),12)),"",INDEX($A$37:$T$108,MATCH($B140,$B$37:$B$108,0),12))</f>
        <v>2</v>
      </c>
      <c r="M140" s="40" t="n">
        <f aca="false">IF(ISNA(INDEX($A$37:$T$108,MATCH($B140,$B$37:$B$108,0),13)),"",INDEX($A$37:$T$108,MATCH($B140,$B$37:$B$108,0),13))</f>
        <v>0</v>
      </c>
      <c r="N140" s="40" t="n">
        <f aca="false">IF(ISNA(INDEX($A$37:$T$108,MATCH($B140,$B$37:$B$108,0),14)),"",INDEX($A$37:$T$108,MATCH($B140,$B$37:$B$108,0),14))</f>
        <v>3</v>
      </c>
      <c r="O140" s="40" t="n">
        <f aca="false">IF(ISNA(INDEX($A$37:$T$108,MATCH($B140,$B$37:$B$108,0),15)),"",INDEX($A$37:$T$108,MATCH($B140,$B$37:$B$108,0),15))</f>
        <v>10</v>
      </c>
      <c r="P140" s="40" t="n">
        <f aca="false">IF(ISNA(INDEX($A$37:$T$108,MATCH($B140,$B$37:$B$108,0),16)),"",INDEX($A$37:$T$108,MATCH($B140,$B$37:$B$108,0),16))</f>
        <v>13</v>
      </c>
      <c r="Q140" s="72" t="n">
        <f aca="false">IF(ISNA(INDEX($A$37:$T$108,MATCH($B140,$B$37:$B$108,0),17)),"",INDEX($A$37:$T$108,MATCH($B140,$B$37:$B$108,0),17))</f>
        <v>0</v>
      </c>
      <c r="R140" s="72" t="str">
        <f aca="false">IF(ISNA(INDEX($A$37:$T$108,MATCH($B140,$B$37:$B$108,0),18)),"",INDEX($A$37:$T$108,MATCH($B140,$B$37:$B$108,0),18))</f>
        <v>C</v>
      </c>
      <c r="S140" s="72" t="n">
        <f aca="false">IF(ISNA(INDEX($A$37:$T$108,MATCH($B140,$B$37:$B$108,0),19)),"",INDEX($A$37:$T$108,MATCH($B140,$B$37:$B$108,0),19))</f>
        <v>0</v>
      </c>
      <c r="T140" s="73" t="s">
        <v>47</v>
      </c>
    </row>
    <row r="141" customFormat="false" ht="18.6" hidden="false" customHeight="true" outlineLevel="0" collapsed="false">
      <c r="A141" s="71" t="str">
        <f aca="false">IF(ISNA(INDEX($A$37:$T$108,MATCH($B141,$B$37:$B$108,0),1)),"",INDEX($A$37:$T$108,MATCH($B141,$B$37:$B$108,0),1))</f>
        <v>LME2215</v>
      </c>
      <c r="B141" s="37" t="s">
        <v>103</v>
      </c>
      <c r="C141" s="37"/>
      <c r="D141" s="37"/>
      <c r="E141" s="37"/>
      <c r="F141" s="37"/>
      <c r="G141" s="37"/>
      <c r="H141" s="37"/>
      <c r="I141" s="37"/>
      <c r="J141" s="40" t="n">
        <f aca="false">IF(ISNA(INDEX($A$37:$T$108,MATCH($B141,$B$37:$B$108,0),10)),"",INDEX($A$37:$T$108,MATCH($B141,$B$37:$B$108,0),10))</f>
        <v>7</v>
      </c>
      <c r="K141" s="40" t="n">
        <f aca="false">IF(ISNA(INDEX($A$37:$T$108,MATCH($B141,$B$37:$B$108,0),11)),"",INDEX($A$37:$T$108,MATCH($B141,$B$37:$B$108,0),11))</f>
        <v>0</v>
      </c>
      <c r="L141" s="40" t="n">
        <f aca="false">IF(ISNA(INDEX($A$37:$T$108,MATCH($B141,$B$37:$B$108,0),12)),"",INDEX($A$37:$T$108,MATCH($B141,$B$37:$B$108,0),12))</f>
        <v>0</v>
      </c>
      <c r="M141" s="40" t="n">
        <f aca="false">IF(ISNA(INDEX($A$37:$T$108,MATCH($B141,$B$37:$B$108,0),13)),"",INDEX($A$37:$T$108,MATCH($B141,$B$37:$B$108,0),13))</f>
        <v>3</v>
      </c>
      <c r="N141" s="40" t="n">
        <f aca="false">IF(ISNA(INDEX($A$37:$T$108,MATCH($B141,$B$37:$B$108,0),14)),"",INDEX($A$37:$T$108,MATCH($B141,$B$37:$B$108,0),14))</f>
        <v>3</v>
      </c>
      <c r="O141" s="40" t="n">
        <f aca="false">IF(ISNA(INDEX($A$37:$T$108,MATCH($B141,$B$37:$B$108,0),15)),"",INDEX($A$37:$T$108,MATCH($B141,$B$37:$B$108,0),15))</f>
        <v>10</v>
      </c>
      <c r="P141" s="40" t="n">
        <f aca="false">IF(ISNA(INDEX($A$37:$T$108,MATCH($B141,$B$37:$B$108,0),16)),"",INDEX($A$37:$T$108,MATCH($B141,$B$37:$B$108,0),16))</f>
        <v>13</v>
      </c>
      <c r="Q141" s="72" t="n">
        <f aca="false">IF(ISNA(INDEX($A$37:$T$108,MATCH($B141,$B$37:$B$108,0),17)),"",INDEX($A$37:$T$108,MATCH($B141,$B$37:$B$108,0),17))</f>
        <v>0</v>
      </c>
      <c r="R141" s="72" t="n">
        <f aca="false">IF(ISNA(INDEX($A$37:$T$108,MATCH($B141,$B$37:$B$108,0),18)),"",INDEX($A$37:$T$108,MATCH($B141,$B$37:$B$108,0),18))</f>
        <v>0</v>
      </c>
      <c r="S141" s="72" t="str">
        <f aca="false">IF(ISNA(INDEX($A$37:$T$108,MATCH($B141,$B$37:$B$108,0),19)),"",INDEX($A$37:$T$108,MATCH($B141,$B$37:$B$108,0),19))</f>
        <v>VP</v>
      </c>
      <c r="T141" s="73" t="s">
        <v>47</v>
      </c>
    </row>
    <row r="142" customFormat="false" ht="27.75" hidden="false" customHeight="true" outlineLevel="0" collapsed="false">
      <c r="A142" s="74" t="s">
        <v>142</v>
      </c>
      <c r="B142" s="74"/>
      <c r="C142" s="74"/>
      <c r="D142" s="74"/>
      <c r="E142" s="74"/>
      <c r="F142" s="74"/>
      <c r="G142" s="74"/>
      <c r="H142" s="74"/>
      <c r="I142" s="74"/>
      <c r="J142" s="75" t="n">
        <f aca="false">SUM(J138:J141)</f>
        <v>28</v>
      </c>
      <c r="K142" s="75" t="n">
        <f aca="false">SUM(K138:K141)</f>
        <v>3</v>
      </c>
      <c r="L142" s="75" t="n">
        <f aca="false">SUM(L138:L141)</f>
        <v>6</v>
      </c>
      <c r="M142" s="75" t="n">
        <f aca="false">SUM(M138:M141)</f>
        <v>3</v>
      </c>
      <c r="N142" s="75" t="n">
        <f aca="false">SUM(N138:N141)</f>
        <v>12</v>
      </c>
      <c r="O142" s="75" t="n">
        <f aca="false">SUM(O138:O141)</f>
        <v>40</v>
      </c>
      <c r="P142" s="75" t="n">
        <f aca="false">SUM(P138:P141)</f>
        <v>52</v>
      </c>
      <c r="Q142" s="76" t="n">
        <f aca="false">COUNTIF(Q138:Q141,"E")</f>
        <v>0</v>
      </c>
      <c r="R142" s="76" t="n">
        <f aca="false">COUNTIF(R138:R141,"C")</f>
        <v>3</v>
      </c>
      <c r="S142" s="76" t="n">
        <f aca="false">COUNTIF(S138:S141,"VP")</f>
        <v>1</v>
      </c>
      <c r="T142" s="64"/>
    </row>
    <row r="143" customFormat="false" ht="17.25" hidden="false" customHeight="true" outlineLevel="0" collapsed="false">
      <c r="A143" s="74" t="s">
        <v>143</v>
      </c>
      <c r="B143" s="74"/>
      <c r="C143" s="74"/>
      <c r="D143" s="74"/>
      <c r="E143" s="74"/>
      <c r="F143" s="74"/>
      <c r="G143" s="74"/>
      <c r="H143" s="74"/>
      <c r="I143" s="74"/>
      <c r="J143" s="74"/>
      <c r="K143" s="75" t="n">
        <f aca="false">K142*14</f>
        <v>42</v>
      </c>
      <c r="L143" s="75" t="n">
        <f aca="false">L142*14</f>
        <v>84</v>
      </c>
      <c r="M143" s="75" t="n">
        <f aca="false">M142*14</f>
        <v>42</v>
      </c>
      <c r="N143" s="75" t="n">
        <f aca="false">N142*14</f>
        <v>168</v>
      </c>
      <c r="O143" s="75" t="n">
        <f aca="false">O142*14</f>
        <v>560</v>
      </c>
      <c r="P143" s="75" t="n">
        <f aca="false">P142*14</f>
        <v>728</v>
      </c>
      <c r="Q143" s="77"/>
      <c r="R143" s="77"/>
      <c r="S143" s="77"/>
      <c r="T143" s="77"/>
    </row>
    <row r="144" customFormat="false" ht="12.75" hidden="false" customHeight="false" outlineLevel="0" collapsed="false">
      <c r="A144" s="74"/>
      <c r="B144" s="74"/>
      <c r="C144" s="74"/>
      <c r="D144" s="74"/>
      <c r="E144" s="74"/>
      <c r="F144" s="74"/>
      <c r="G144" s="74"/>
      <c r="H144" s="74"/>
      <c r="I144" s="74"/>
      <c r="J144" s="74"/>
      <c r="K144" s="75" t="n">
        <f aca="false">SUM(K143:M143)</f>
        <v>168</v>
      </c>
      <c r="L144" s="75"/>
      <c r="M144" s="75"/>
      <c r="N144" s="78" t="n">
        <f aca="false">SUM(N143:O143)</f>
        <v>728</v>
      </c>
      <c r="O144" s="78"/>
      <c r="P144" s="78"/>
      <c r="Q144" s="77"/>
      <c r="R144" s="77"/>
      <c r="S144" s="77"/>
      <c r="T144" s="77"/>
    </row>
    <row r="145" customFormat="false" ht="8.25" hidden="false" customHeight="true" outlineLevel="0" collapsed="false"/>
    <row r="146" customFormat="false" ht="12.75" hidden="false" customHeight="false" outlineLevel="0" collapsed="false">
      <c r="B146" s="31"/>
      <c r="C146" s="31"/>
      <c r="D146" s="31"/>
      <c r="E146" s="31"/>
      <c r="F146" s="31"/>
      <c r="G146" s="31"/>
      <c r="H146" s="34"/>
      <c r="I146" s="34"/>
      <c r="J146" s="34"/>
      <c r="M146" s="31"/>
      <c r="N146" s="31"/>
      <c r="O146" s="31"/>
      <c r="P146" s="31"/>
      <c r="Q146" s="31"/>
      <c r="R146" s="31"/>
      <c r="S146" s="31"/>
    </row>
    <row r="148" customFormat="false" ht="12.75" hidden="false" customHeight="false" outlineLevel="0" collapsed="false">
      <c r="A148" s="23" t="s">
        <v>146</v>
      </c>
      <c r="B148" s="23"/>
    </row>
    <row r="149" customFormat="false" ht="12.75" hidden="false" customHeight="true" outlineLevel="0" collapsed="false">
      <c r="A149" s="70" t="s">
        <v>50</v>
      </c>
      <c r="B149" s="70" t="s">
        <v>147</v>
      </c>
      <c r="C149" s="70"/>
      <c r="D149" s="70"/>
      <c r="E149" s="70"/>
      <c r="F149" s="70"/>
      <c r="G149" s="70"/>
      <c r="H149" s="70" t="s">
        <v>148</v>
      </c>
      <c r="I149" s="70"/>
      <c r="J149" s="70" t="s">
        <v>149</v>
      </c>
      <c r="K149" s="70"/>
      <c r="L149" s="70"/>
      <c r="M149" s="70"/>
      <c r="N149" s="70"/>
      <c r="O149" s="70"/>
      <c r="P149" s="70" t="s">
        <v>150</v>
      </c>
      <c r="Q149" s="70"/>
      <c r="R149" s="70" t="s">
        <v>151</v>
      </c>
      <c r="S149" s="70"/>
      <c r="T149" s="70"/>
    </row>
    <row r="150" customFormat="false" ht="12.75" hidden="false" customHeight="tru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 t="s">
        <v>60</v>
      </c>
      <c r="K150" s="70"/>
      <c r="L150" s="70" t="s">
        <v>37</v>
      </c>
      <c r="M150" s="70"/>
      <c r="N150" s="70" t="s">
        <v>61</v>
      </c>
      <c r="O150" s="70"/>
      <c r="P150" s="70"/>
      <c r="Q150" s="70"/>
      <c r="R150" s="70" t="s">
        <v>152</v>
      </c>
      <c r="S150" s="70" t="s">
        <v>153</v>
      </c>
      <c r="T150" s="70"/>
    </row>
    <row r="151" customFormat="false" ht="12.75" hidden="false" customHeight="true" outlineLevel="0" collapsed="false">
      <c r="A151" s="70" t="n">
        <v>1</v>
      </c>
      <c r="B151" s="70" t="s">
        <v>154</v>
      </c>
      <c r="C151" s="70"/>
      <c r="D151" s="70"/>
      <c r="E151" s="70"/>
      <c r="F151" s="70"/>
      <c r="G151" s="70"/>
      <c r="H151" s="79" t="n">
        <f aca="false">J151</f>
        <v>658</v>
      </c>
      <c r="I151" s="79"/>
      <c r="J151" s="39" t="n">
        <f aca="false">SUM(N45,N55,N66,N75)*14-J152</f>
        <v>658</v>
      </c>
      <c r="K151" s="39"/>
      <c r="L151" s="39" t="n">
        <f aca="false">SUM(O45,O55,O66,O75)*14-L152</f>
        <v>1848</v>
      </c>
      <c r="M151" s="39"/>
      <c r="N151" s="50" t="n">
        <f aca="false">SUM(P45,P55,P66,P75)*14-N152</f>
        <v>2506</v>
      </c>
      <c r="O151" s="50"/>
      <c r="P151" s="80" t="n">
        <f aca="false">H151/H153</f>
        <v>0.839285714285714</v>
      </c>
      <c r="Q151" s="80"/>
      <c r="R151" s="40" t="n">
        <f aca="false">SUM(J45,J55)-R152</f>
        <v>46</v>
      </c>
      <c r="S151" s="39" t="n">
        <f aca="false">SUM(J66,J75)-S152</f>
        <v>53</v>
      </c>
      <c r="T151" s="39"/>
    </row>
    <row r="152" customFormat="false" ht="12.75" hidden="false" customHeight="true" outlineLevel="0" collapsed="false">
      <c r="A152" s="70" t="n">
        <v>2</v>
      </c>
      <c r="B152" s="70" t="s">
        <v>155</v>
      </c>
      <c r="C152" s="70"/>
      <c r="D152" s="70"/>
      <c r="E152" s="70"/>
      <c r="F152" s="70"/>
      <c r="G152" s="70"/>
      <c r="H152" s="81" t="n">
        <f aca="false">J152</f>
        <v>126</v>
      </c>
      <c r="I152" s="81"/>
      <c r="J152" s="82" t="n">
        <f aca="false">N105</f>
        <v>126</v>
      </c>
      <c r="K152" s="82"/>
      <c r="L152" s="82" t="n">
        <f aca="false">O105</f>
        <v>420</v>
      </c>
      <c r="M152" s="82"/>
      <c r="N152" s="83" t="n">
        <f aca="false">P105</f>
        <v>546</v>
      </c>
      <c r="O152" s="83"/>
      <c r="P152" s="80" t="n">
        <f aca="false">H152/H153</f>
        <v>0.160714285714286</v>
      </c>
      <c r="Q152" s="80"/>
      <c r="R152" s="38" t="n">
        <f aca="false">J84+J91</f>
        <v>14</v>
      </c>
      <c r="S152" s="84" t="n">
        <f aca="false">J98</f>
        <v>7</v>
      </c>
      <c r="T152" s="84"/>
    </row>
    <row r="153" customFormat="false" ht="12.75" hidden="false" customHeight="true" outlineLevel="0" collapsed="false">
      <c r="A153" s="70" t="s">
        <v>74</v>
      </c>
      <c r="B153" s="70"/>
      <c r="C153" s="70"/>
      <c r="D153" s="70"/>
      <c r="E153" s="70"/>
      <c r="F153" s="70"/>
      <c r="G153" s="70"/>
      <c r="H153" s="70" t="n">
        <f aca="false">J153</f>
        <v>784</v>
      </c>
      <c r="I153" s="70"/>
      <c r="J153" s="70" t="n">
        <f aca="false">SUM(J151:K152)</f>
        <v>784</v>
      </c>
      <c r="K153" s="70"/>
      <c r="L153" s="85" t="n">
        <f aca="false">SUM(L151:M152)</f>
        <v>2268</v>
      </c>
      <c r="M153" s="85"/>
      <c r="N153" s="85" t="n">
        <f aca="false">SUM(N151:O152)</f>
        <v>3052</v>
      </c>
      <c r="O153" s="85"/>
      <c r="P153" s="86" t="n">
        <f aca="false">SUM(P151:Q152)</f>
        <v>1</v>
      </c>
      <c r="Q153" s="86"/>
      <c r="R153" s="63" t="n">
        <f aca="false">SUM(R151:R152)</f>
        <v>60</v>
      </c>
      <c r="S153" s="85" t="n">
        <f aca="false">SUM(S151:T152)</f>
        <v>60</v>
      </c>
      <c r="T153" s="85"/>
    </row>
    <row r="155" customFormat="false" ht="13.15" hidden="false" customHeight="true" outlineLevel="0" collapsed="false">
      <c r="U155" s="87"/>
    </row>
    <row r="156" customFormat="false" ht="12.75" hidden="false" customHeight="false" outlineLevel="0" collapsed="false">
      <c r="U156" s="88"/>
      <c r="V156" s="88"/>
      <c r="W156" s="88"/>
      <c r="X156" s="88"/>
      <c r="Y156" s="88"/>
      <c r="Z156" s="88"/>
      <c r="AA156" s="88"/>
    </row>
    <row r="157" customFormat="false" ht="12.75" hidden="false" customHeight="false" outlineLevel="0" collapsed="false">
      <c r="U157" s="88"/>
      <c r="V157" s="88"/>
      <c r="W157" s="88"/>
      <c r="X157" s="88"/>
      <c r="Y157" s="88"/>
      <c r="Z157" s="88"/>
      <c r="AA157" s="88"/>
    </row>
    <row r="158" customFormat="false" ht="12.75" hidden="false" customHeight="false" outlineLevel="0" collapsed="false">
      <c r="U158" s="88"/>
      <c r="V158" s="88"/>
      <c r="W158" s="88"/>
      <c r="X158" s="88"/>
      <c r="Y158" s="88"/>
      <c r="Z158" s="88"/>
      <c r="AA158" s="88"/>
    </row>
    <row r="159" customFormat="false" ht="12.75" hidden="false" customHeight="false" outlineLevel="0" collapsed="false">
      <c r="U159" s="88"/>
      <c r="V159" s="88"/>
      <c r="W159" s="88"/>
      <c r="X159" s="88"/>
      <c r="Y159" s="88"/>
      <c r="Z159" s="88"/>
      <c r="AA159" s="88"/>
    </row>
  </sheetData>
  <mergeCells count="214">
    <mergeCell ref="A1:K1"/>
    <mergeCell ref="M1:T1"/>
    <mergeCell ref="A2:K2"/>
    <mergeCell ref="A3:K3"/>
    <mergeCell ref="M3:N3"/>
    <mergeCell ref="O3:Q3"/>
    <mergeCell ref="R3:T3"/>
    <mergeCell ref="A4:K5"/>
    <mergeCell ref="M4:N4"/>
    <mergeCell ref="O4:Q4"/>
    <mergeCell ref="R4:T4"/>
    <mergeCell ref="M5:N5"/>
    <mergeCell ref="O5:Q5"/>
    <mergeCell ref="R5:T5"/>
    <mergeCell ref="A6:K6"/>
    <mergeCell ref="M6:N6"/>
    <mergeCell ref="O6:Q6"/>
    <mergeCell ref="R6:T6"/>
    <mergeCell ref="A7:K7"/>
    <mergeCell ref="A8:K8"/>
    <mergeCell ref="M8:T11"/>
    <mergeCell ref="A9:K9"/>
    <mergeCell ref="A10:K10"/>
    <mergeCell ref="A11:K11"/>
    <mergeCell ref="A12:K12"/>
    <mergeCell ref="A13:K13"/>
    <mergeCell ref="M13:T13"/>
    <mergeCell ref="A14:K14"/>
    <mergeCell ref="M14:T14"/>
    <mergeCell ref="A15:K15"/>
    <mergeCell ref="M15:T15"/>
    <mergeCell ref="A16:K16"/>
    <mergeCell ref="M16:T16"/>
    <mergeCell ref="A17:K17"/>
    <mergeCell ref="M17:T17"/>
    <mergeCell ref="A18:K18"/>
    <mergeCell ref="M18:T18"/>
    <mergeCell ref="A19:K19"/>
    <mergeCell ref="M19:T19"/>
    <mergeCell ref="A20:K23"/>
    <mergeCell ref="M21:T23"/>
    <mergeCell ref="A25:G25"/>
    <mergeCell ref="M25:T31"/>
    <mergeCell ref="B26:C26"/>
    <mergeCell ref="D26:F26"/>
    <mergeCell ref="G26:G27"/>
    <mergeCell ref="H26:H27"/>
    <mergeCell ref="I26:K26"/>
    <mergeCell ref="A35:T35"/>
    <mergeCell ref="A37:T37"/>
    <mergeCell ref="A38:A39"/>
    <mergeCell ref="B38:I39"/>
    <mergeCell ref="J38:J39"/>
    <mergeCell ref="K38:M38"/>
    <mergeCell ref="N38:P38"/>
    <mergeCell ref="Q38:S38"/>
    <mergeCell ref="T38:T39"/>
    <mergeCell ref="B40:I40"/>
    <mergeCell ref="B41:I41"/>
    <mergeCell ref="B42:I42"/>
    <mergeCell ref="B43:I43"/>
    <mergeCell ref="B44:I44"/>
    <mergeCell ref="B45:I45"/>
    <mergeCell ref="A47:T47"/>
    <mergeCell ref="A48:A49"/>
    <mergeCell ref="B48:I49"/>
    <mergeCell ref="J48:J49"/>
    <mergeCell ref="K48:M48"/>
    <mergeCell ref="N48:P48"/>
    <mergeCell ref="Q48:S48"/>
    <mergeCell ref="T48:T49"/>
    <mergeCell ref="B50:I50"/>
    <mergeCell ref="B51:I51"/>
    <mergeCell ref="B52:I52"/>
    <mergeCell ref="B53:I53"/>
    <mergeCell ref="B54:I54"/>
    <mergeCell ref="B55:I55"/>
    <mergeCell ref="A59:T59"/>
    <mergeCell ref="A60:A61"/>
    <mergeCell ref="B60:I61"/>
    <mergeCell ref="J60:J61"/>
    <mergeCell ref="K60:M60"/>
    <mergeCell ref="N60:P60"/>
    <mergeCell ref="Q60:S60"/>
    <mergeCell ref="T60:T61"/>
    <mergeCell ref="B62:I62"/>
    <mergeCell ref="B63:I63"/>
    <mergeCell ref="B64:I64"/>
    <mergeCell ref="B65:I65"/>
    <mergeCell ref="B66:I66"/>
    <mergeCell ref="A68:T68"/>
    <mergeCell ref="A69:A70"/>
    <mergeCell ref="B69:I70"/>
    <mergeCell ref="J69:J70"/>
    <mergeCell ref="K69:M69"/>
    <mergeCell ref="N69:P69"/>
    <mergeCell ref="Q69:S69"/>
    <mergeCell ref="T69:T70"/>
    <mergeCell ref="B71:I71"/>
    <mergeCell ref="B72:I72"/>
    <mergeCell ref="B73:I73"/>
    <mergeCell ref="B74:I74"/>
    <mergeCell ref="B75:I75"/>
    <mergeCell ref="A80:T80"/>
    <mergeCell ref="A81:A82"/>
    <mergeCell ref="B81:I82"/>
    <mergeCell ref="J81:J82"/>
    <mergeCell ref="K81:M81"/>
    <mergeCell ref="N81:P81"/>
    <mergeCell ref="Q81:S81"/>
    <mergeCell ref="T81:T82"/>
    <mergeCell ref="A83:T83"/>
    <mergeCell ref="B84:I84"/>
    <mergeCell ref="B85:I85"/>
    <mergeCell ref="B86:I86"/>
    <mergeCell ref="B87:I87"/>
    <mergeCell ref="B88:I88"/>
    <mergeCell ref="B89:I89"/>
    <mergeCell ref="A90:T90"/>
    <mergeCell ref="B91:I91"/>
    <mergeCell ref="B92:I92"/>
    <mergeCell ref="B93:I93"/>
    <mergeCell ref="B94:I94"/>
    <mergeCell ref="B95:I95"/>
    <mergeCell ref="B96:I96"/>
    <mergeCell ref="A97:T97"/>
    <mergeCell ref="B98:I98"/>
    <mergeCell ref="B99:I99"/>
    <mergeCell ref="B100:I100"/>
    <mergeCell ref="B101:I101"/>
    <mergeCell ref="B102:I102"/>
    <mergeCell ref="B103:I103"/>
    <mergeCell ref="A104:I104"/>
    <mergeCell ref="A105:J106"/>
    <mergeCell ref="Q105:T106"/>
    <mergeCell ref="K106:M106"/>
    <mergeCell ref="N106:P106"/>
    <mergeCell ref="A111:T111"/>
    <mergeCell ref="A112:A113"/>
    <mergeCell ref="B112:I113"/>
    <mergeCell ref="J112:J113"/>
    <mergeCell ref="K112:M112"/>
    <mergeCell ref="N112:P112"/>
    <mergeCell ref="Q112:S112"/>
    <mergeCell ref="T112:T113"/>
    <mergeCell ref="B114:I114"/>
    <mergeCell ref="B115:I115"/>
    <mergeCell ref="B116:I116"/>
    <mergeCell ref="B117:I117"/>
    <mergeCell ref="B118:I118"/>
    <mergeCell ref="B119:I119"/>
    <mergeCell ref="B120:I120"/>
    <mergeCell ref="B121:I121"/>
    <mergeCell ref="B122:I122"/>
    <mergeCell ref="B123:I123"/>
    <mergeCell ref="B124:I124"/>
    <mergeCell ref="B125:I125"/>
    <mergeCell ref="B126:I126"/>
    <mergeCell ref="B127:I127"/>
    <mergeCell ref="A128:I128"/>
    <mergeCell ref="A129:J130"/>
    <mergeCell ref="Q129:T130"/>
    <mergeCell ref="K130:M130"/>
    <mergeCell ref="N130:P130"/>
    <mergeCell ref="A135:T135"/>
    <mergeCell ref="A136:A137"/>
    <mergeCell ref="B136:I137"/>
    <mergeCell ref="J136:J137"/>
    <mergeCell ref="K136:M136"/>
    <mergeCell ref="N136:P136"/>
    <mergeCell ref="Q136:S136"/>
    <mergeCell ref="T136:T137"/>
    <mergeCell ref="B138:I138"/>
    <mergeCell ref="B139:I139"/>
    <mergeCell ref="B140:I140"/>
    <mergeCell ref="B141:I141"/>
    <mergeCell ref="A142:I142"/>
    <mergeCell ref="A143:J144"/>
    <mergeCell ref="Q143:T144"/>
    <mergeCell ref="K144:M144"/>
    <mergeCell ref="N144:P144"/>
    <mergeCell ref="A148:B148"/>
    <mergeCell ref="A149:A150"/>
    <mergeCell ref="B149:G150"/>
    <mergeCell ref="H149:I150"/>
    <mergeCell ref="J149:O149"/>
    <mergeCell ref="P149:Q150"/>
    <mergeCell ref="R149:T149"/>
    <mergeCell ref="J150:K150"/>
    <mergeCell ref="L150:M150"/>
    <mergeCell ref="N150:O150"/>
    <mergeCell ref="S150:T150"/>
    <mergeCell ref="B151:G151"/>
    <mergeCell ref="H151:I151"/>
    <mergeCell ref="J151:K151"/>
    <mergeCell ref="L151:M151"/>
    <mergeCell ref="N151:O151"/>
    <mergeCell ref="P151:Q151"/>
    <mergeCell ref="S151:T151"/>
    <mergeCell ref="B152:G152"/>
    <mergeCell ref="H152:I152"/>
    <mergeCell ref="J152:K152"/>
    <mergeCell ref="L152:M152"/>
    <mergeCell ref="N152:O152"/>
    <mergeCell ref="P152:Q152"/>
    <mergeCell ref="S152:T152"/>
    <mergeCell ref="A153:G153"/>
    <mergeCell ref="H153:I153"/>
    <mergeCell ref="J153:K153"/>
    <mergeCell ref="L153:M153"/>
    <mergeCell ref="N153:O153"/>
    <mergeCell ref="P153:Q153"/>
    <mergeCell ref="S153:T153"/>
    <mergeCell ref="U156:AA159"/>
  </mergeCells>
  <dataValidations count="10">
    <dataValidation allowBlank="true" errorStyle="stop" operator="between" showDropDown="false" showErrorMessage="true" showInputMessage="false" sqref="R40:R44 R50:R54 R62:R65 R71:R74" type="list">
      <formula1>$R$39</formula1>
      <formula2>0</formula2>
    </dataValidation>
    <dataValidation allowBlank="true" errorStyle="stop" operator="between" showDropDown="false" showErrorMessage="true" showInputMessage="false" sqref="Q40:Q44 Q50:Q54 Q62:Q65 Q71:Q74" type="list">
      <formula1>$Q$39</formula1>
      <formula2>0</formula2>
    </dataValidation>
    <dataValidation allowBlank="true" errorStyle="stop" operator="between" showDropDown="false" showErrorMessage="true" showInputMessage="false" sqref="S40:S44 S50:S54 S62:S65 S71:S74" type="list">
      <formula1>$S$39</formula1>
      <formula2>0</formula2>
    </dataValidation>
    <dataValidation allowBlank="true" errorStyle="stop" operator="between" showDropDown="false" showErrorMessage="true" showInputMessage="false" sqref="T40:T44 T50:T54 T62:T65 T71:T74 T114:T127 T138:T141" type="list">
      <formula1>$O$36:$S$36</formula1>
      <formula2>0</formula2>
    </dataValidation>
    <dataValidation allowBlank="true" errorStyle="stop" operator="between" showDropDown="false" showErrorMessage="true" showInputMessage="false" sqref="B138:I141" type="list">
      <formula1>$B$38:$B$108</formula1>
      <formula2>0</formula2>
    </dataValidation>
    <dataValidation allowBlank="true" errorStyle="stop" operator="between" showDropDown="false" showErrorMessage="true" showInputMessage="false" sqref="S84:S89 S91:S96 S98:S103" type="list">
      <formula1>$S$34</formula1>
      <formula2>0</formula2>
    </dataValidation>
    <dataValidation allowBlank="true" errorStyle="stop" operator="between" showDropDown="false" showErrorMessage="true" showInputMessage="false" sqref="Q84:Q89 Q91:Q96 Q98:Q103" type="list">
      <formula1>$Q$34</formula1>
      <formula2>0</formula2>
    </dataValidation>
    <dataValidation allowBlank="true" errorStyle="stop" operator="between" showDropDown="false" showErrorMessage="true" showInputMessage="false" sqref="R84:R89 R91:R96 R98:R103" type="list">
      <formula1>$R$34</formula1>
      <formula2>0</formula2>
    </dataValidation>
    <dataValidation allowBlank="true" errorStyle="stop" operator="between" showDropDown="false" showErrorMessage="true" showInputMessage="false" sqref="T84:T89 T91:T96 T98:T103" type="list">
      <formula1>$O$31:$S$31</formula1>
      <formula2>0</formula2>
    </dataValidation>
    <dataValidation allowBlank="true" errorStyle="stop" operator="between" showDropDown="false" showErrorMessage="true" showInputMessage="false" sqref="B114:I127" type="list">
      <formula1>$B$38:$B$10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RECTOR,
Acad.Prof.univ.dr. Ioan Aurel POP&amp;CDecan,
Prof. univ. dr. Corin BRAGA&amp;RDirector de master responsabil,
Conf.  dr. Dorin Chira</oddFooter>
  </headerFooter>
  <rowBreaks count="5" manualBreakCount="5">
    <brk id="30" man="true" max="16383" min="0"/>
    <brk id="63" man="true" max="16383" min="0"/>
    <brk id="89" man="true" max="16383" min="0"/>
    <brk id="117" man="true" max="16383" min="0"/>
    <brk id="1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8:D39"/>
    </sheetView>
  </sheetViews>
  <sheetFormatPr defaultColWidth="8.96484375" defaultRowHeight="15" zeroHeight="false" outlineLevelRow="0" outlineLevelCol="0"/>
  <sheetData>
    <row r="2" s="2" customFormat="true" ht="15" hidden="false" customHeight="false" outlineLevel="0" collapsed="false">
      <c r="A2" s="3" t="s">
        <v>15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0"/>
    </row>
    <row r="3" s="2" customFormat="tru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88"/>
      <c r="V3" s="88"/>
      <c r="W3" s="88"/>
      <c r="X3" s="88"/>
      <c r="Y3" s="88"/>
      <c r="Z3" s="88"/>
      <c r="AA3" s="88"/>
    </row>
    <row r="4" s="2" customFormat="true" ht="12.75" hidden="false" customHeight="true" outlineLevel="0" collapsed="false">
      <c r="A4" s="35" t="s">
        <v>15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88"/>
      <c r="V4" s="88"/>
      <c r="W4" s="88"/>
      <c r="X4" s="88"/>
      <c r="Y4" s="88"/>
      <c r="Z4" s="88"/>
      <c r="AA4" s="88"/>
    </row>
    <row r="5" s="2" customFormat="true" ht="30" hidden="false" customHeight="true" outlineLevel="0" collapsed="false">
      <c r="A5" s="35" t="s">
        <v>50</v>
      </c>
      <c r="B5" s="35" t="s">
        <v>51</v>
      </c>
      <c r="C5" s="35"/>
      <c r="D5" s="35"/>
      <c r="E5" s="35"/>
      <c r="F5" s="35"/>
      <c r="G5" s="35"/>
      <c r="H5" s="35"/>
      <c r="I5" s="35"/>
      <c r="J5" s="7" t="s">
        <v>52</v>
      </c>
      <c r="K5" s="7" t="s">
        <v>53</v>
      </c>
      <c r="L5" s="7"/>
      <c r="M5" s="7"/>
      <c r="N5" s="7" t="s">
        <v>54</v>
      </c>
      <c r="O5" s="7"/>
      <c r="P5" s="7"/>
      <c r="Q5" s="7" t="s">
        <v>55</v>
      </c>
      <c r="R5" s="7"/>
      <c r="S5" s="7"/>
      <c r="T5" s="7" t="s">
        <v>56</v>
      </c>
      <c r="U5" s="0"/>
      <c r="V5" s="0"/>
      <c r="W5" s="0"/>
      <c r="X5" s="0"/>
      <c r="Y5" s="0"/>
      <c r="Z5" s="0"/>
      <c r="AA5" s="0"/>
    </row>
    <row r="6" s="2" customFormat="true" ht="1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7"/>
      <c r="K6" s="7" t="s">
        <v>57</v>
      </c>
      <c r="L6" s="7" t="s">
        <v>58</v>
      </c>
      <c r="M6" s="7" t="s">
        <v>59</v>
      </c>
      <c r="N6" s="7" t="s">
        <v>60</v>
      </c>
      <c r="O6" s="7" t="s">
        <v>37</v>
      </c>
      <c r="P6" s="7" t="s">
        <v>61</v>
      </c>
      <c r="Q6" s="7" t="s">
        <v>62</v>
      </c>
      <c r="R6" s="7" t="s">
        <v>57</v>
      </c>
      <c r="S6" s="7" t="s">
        <v>63</v>
      </c>
      <c r="T6" s="7"/>
      <c r="U6" s="0"/>
      <c r="V6" s="0"/>
      <c r="W6" s="0"/>
      <c r="X6" s="0"/>
      <c r="Y6" s="0"/>
      <c r="Z6" s="0"/>
      <c r="AA6" s="0"/>
    </row>
    <row r="7" s="2" customFormat="true" ht="15" hidden="false" customHeight="true" outlineLevel="0" collapsed="false">
      <c r="A7" s="52" t="s">
        <v>158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0"/>
      <c r="V7" s="0"/>
      <c r="W7" s="0"/>
      <c r="X7" s="0"/>
      <c r="Y7" s="0"/>
      <c r="Z7" s="0"/>
      <c r="AA7" s="0"/>
    </row>
    <row r="8" s="2" customFormat="true" ht="15" hidden="false" customHeight="false" outlineLevel="0" collapsed="false">
      <c r="A8" s="59" t="s">
        <v>159</v>
      </c>
      <c r="B8" s="59" t="s">
        <v>160</v>
      </c>
      <c r="C8" s="59"/>
      <c r="D8" s="59"/>
      <c r="E8" s="59"/>
      <c r="F8" s="59"/>
      <c r="G8" s="59"/>
      <c r="H8" s="59"/>
      <c r="I8" s="59"/>
      <c r="J8" s="82" t="n">
        <v>5</v>
      </c>
      <c r="K8" s="82" t="n">
        <v>2</v>
      </c>
      <c r="L8" s="82" t="n">
        <v>1</v>
      </c>
      <c r="M8" s="82" t="n">
        <v>0</v>
      </c>
      <c r="N8" s="40" t="n">
        <f aca="false">K8+L8+M8</f>
        <v>3</v>
      </c>
      <c r="O8" s="40" t="n">
        <f aca="false">P8-N8</f>
        <v>6</v>
      </c>
      <c r="P8" s="40" t="n">
        <f aca="false">ROUND(PRODUCT(J8,25)/14,0)</f>
        <v>9</v>
      </c>
      <c r="Q8" s="82" t="s">
        <v>62</v>
      </c>
      <c r="R8" s="82"/>
      <c r="S8" s="89"/>
      <c r="T8" s="89" t="s">
        <v>44</v>
      </c>
      <c r="U8" s="0"/>
      <c r="V8" s="0"/>
      <c r="W8" s="0"/>
      <c r="X8" s="0"/>
      <c r="Y8" s="0"/>
      <c r="Z8" s="0"/>
      <c r="AA8" s="0"/>
    </row>
    <row r="9" s="2" customFormat="true" ht="15" hidden="false" customHeight="false" outlineLevel="0" collapsed="false">
      <c r="A9" s="59" t="s">
        <v>161</v>
      </c>
      <c r="B9" s="59" t="s">
        <v>162</v>
      </c>
      <c r="C9" s="59"/>
      <c r="D9" s="59"/>
      <c r="E9" s="59"/>
      <c r="F9" s="59"/>
      <c r="G9" s="59"/>
      <c r="H9" s="59"/>
      <c r="I9" s="59"/>
      <c r="J9" s="82" t="n">
        <v>5</v>
      </c>
      <c r="K9" s="82" t="n">
        <v>2</v>
      </c>
      <c r="L9" s="82" t="n">
        <v>1</v>
      </c>
      <c r="M9" s="82" t="n">
        <v>0</v>
      </c>
      <c r="N9" s="40" t="n">
        <f aca="false">K9+L9+M9</f>
        <v>3</v>
      </c>
      <c r="O9" s="40" t="n">
        <f aca="false">P9-N9</f>
        <v>6</v>
      </c>
      <c r="P9" s="40" t="n">
        <f aca="false">ROUND(PRODUCT(J9,25)/14,0)</f>
        <v>9</v>
      </c>
      <c r="Q9" s="82" t="s">
        <v>62</v>
      </c>
      <c r="R9" s="82"/>
      <c r="S9" s="89"/>
      <c r="T9" s="89" t="s">
        <v>44</v>
      </c>
      <c r="U9" s="0"/>
      <c r="V9" s="0"/>
      <c r="W9" s="0"/>
      <c r="X9" s="0"/>
      <c r="Y9" s="0"/>
      <c r="Z9" s="0"/>
      <c r="AA9" s="0"/>
    </row>
    <row r="10" s="2" customFormat="true" ht="15" hidden="false" customHeight="false" outlineLevel="0" collapsed="false">
      <c r="A10" s="60" t="s">
        <v>163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0"/>
      <c r="V10" s="0"/>
      <c r="W10" s="0"/>
      <c r="X10" s="0"/>
      <c r="Y10" s="0"/>
      <c r="Z10" s="0"/>
      <c r="AA10" s="0"/>
    </row>
    <row r="11" s="2" customFormat="true" ht="29.45" hidden="false" customHeight="true" outlineLevel="0" collapsed="false">
      <c r="A11" s="59" t="s">
        <v>164</v>
      </c>
      <c r="B11" s="54" t="s">
        <v>165</v>
      </c>
      <c r="C11" s="54"/>
      <c r="D11" s="54"/>
      <c r="E11" s="54"/>
      <c r="F11" s="54"/>
      <c r="G11" s="54"/>
      <c r="H11" s="54"/>
      <c r="I11" s="54"/>
      <c r="J11" s="82" t="n">
        <v>5</v>
      </c>
      <c r="K11" s="82" t="n">
        <v>2</v>
      </c>
      <c r="L11" s="82" t="n">
        <v>1</v>
      </c>
      <c r="M11" s="82" t="n">
        <v>0</v>
      </c>
      <c r="N11" s="40" t="n">
        <f aca="false">K11+L11+M11</f>
        <v>3</v>
      </c>
      <c r="O11" s="40" t="n">
        <f aca="false">P11-N11</f>
        <v>6</v>
      </c>
      <c r="P11" s="40" t="n">
        <f aca="false">ROUND(PRODUCT(J11,25)/14,0)</f>
        <v>9</v>
      </c>
      <c r="Q11" s="82" t="s">
        <v>62</v>
      </c>
      <c r="R11" s="82"/>
      <c r="S11" s="89"/>
      <c r="T11" s="89" t="s">
        <v>166</v>
      </c>
      <c r="U11" s="0"/>
      <c r="V11" s="0"/>
      <c r="W11" s="0"/>
      <c r="X11" s="0"/>
      <c r="Y11" s="0"/>
      <c r="Z11" s="0"/>
      <c r="AA11" s="0"/>
    </row>
    <row r="12" s="2" customFormat="true" ht="15.75" hidden="false" customHeight="true" outlineLevel="0" collapsed="false">
      <c r="A12" s="59" t="s">
        <v>167</v>
      </c>
      <c r="B12" s="54" t="s">
        <v>168</v>
      </c>
      <c r="C12" s="54"/>
      <c r="D12" s="54"/>
      <c r="E12" s="54"/>
      <c r="F12" s="54"/>
      <c r="G12" s="54"/>
      <c r="H12" s="54"/>
      <c r="I12" s="54"/>
      <c r="J12" s="82" t="n">
        <v>5</v>
      </c>
      <c r="K12" s="82" t="n">
        <v>1</v>
      </c>
      <c r="L12" s="82" t="n">
        <v>2</v>
      </c>
      <c r="M12" s="82" t="n">
        <v>0</v>
      </c>
      <c r="N12" s="40" t="n">
        <f aca="false">K12+L12+M12</f>
        <v>3</v>
      </c>
      <c r="O12" s="40" t="n">
        <f aca="false">P12-N12</f>
        <v>6</v>
      </c>
      <c r="P12" s="40" t="n">
        <f aca="false">ROUND(PRODUCT(J12,25)/14,0)</f>
        <v>9</v>
      </c>
      <c r="Q12" s="82" t="s">
        <v>62</v>
      </c>
      <c r="R12" s="82"/>
      <c r="S12" s="89"/>
      <c r="T12" s="89" t="s">
        <v>169</v>
      </c>
      <c r="U12" s="0"/>
      <c r="V12" s="0"/>
      <c r="W12" s="0"/>
      <c r="X12" s="0"/>
      <c r="Y12" s="0"/>
      <c r="Z12" s="0"/>
      <c r="AA12" s="0"/>
    </row>
    <row r="13" s="2" customFormat="true" ht="15" hidden="false" customHeight="false" outlineLevel="0" collapsed="false">
      <c r="A13" s="60" t="s">
        <v>170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0"/>
      <c r="V13" s="0"/>
      <c r="W13" s="0"/>
      <c r="X13" s="0"/>
      <c r="Y13" s="0"/>
      <c r="Z13" s="0"/>
      <c r="AA13" s="0"/>
    </row>
    <row r="14" s="2" customFormat="true" ht="26.25" hidden="false" customHeight="true" outlineLevel="0" collapsed="false">
      <c r="A14" s="59" t="s">
        <v>171</v>
      </c>
      <c r="B14" s="54" t="s">
        <v>172</v>
      </c>
      <c r="C14" s="54"/>
      <c r="D14" s="54"/>
      <c r="E14" s="54"/>
      <c r="F14" s="54"/>
      <c r="G14" s="54"/>
      <c r="H14" s="54"/>
      <c r="I14" s="54"/>
      <c r="J14" s="82" t="n">
        <v>5</v>
      </c>
      <c r="K14" s="82" t="n">
        <v>0</v>
      </c>
      <c r="L14" s="82" t="n">
        <v>0</v>
      </c>
      <c r="M14" s="82" t="n">
        <v>3</v>
      </c>
      <c r="N14" s="40" t="n">
        <f aca="false">K14+L14+M14</f>
        <v>3</v>
      </c>
      <c r="O14" s="40" t="n">
        <f aca="false">P14-N14</f>
        <v>6</v>
      </c>
      <c r="P14" s="40" t="n">
        <f aca="false">ROUND(PRODUCT(J14,25)/14,0)</f>
        <v>9</v>
      </c>
      <c r="Q14" s="82"/>
      <c r="R14" s="82" t="s">
        <v>57</v>
      </c>
      <c r="S14" s="89"/>
      <c r="T14" s="89" t="s">
        <v>166</v>
      </c>
      <c r="U14" s="0"/>
      <c r="V14" s="0"/>
      <c r="W14" s="0"/>
      <c r="X14" s="0"/>
      <c r="Y14" s="0"/>
      <c r="Z14" s="0"/>
      <c r="AA14" s="0"/>
    </row>
    <row r="15" s="2" customFormat="true" ht="21.6" hidden="false" customHeight="true" outlineLevel="0" collapsed="false">
      <c r="A15" s="59" t="s">
        <v>173</v>
      </c>
      <c r="B15" s="54" t="s">
        <v>174</v>
      </c>
      <c r="C15" s="54"/>
      <c r="D15" s="54"/>
      <c r="E15" s="54"/>
      <c r="F15" s="54"/>
      <c r="G15" s="54"/>
      <c r="H15" s="54"/>
      <c r="I15" s="54"/>
      <c r="J15" s="82" t="n">
        <v>5</v>
      </c>
      <c r="K15" s="82" t="n">
        <v>1</v>
      </c>
      <c r="L15" s="82" t="n">
        <v>2</v>
      </c>
      <c r="M15" s="82" t="n">
        <v>0</v>
      </c>
      <c r="N15" s="40" t="n">
        <f aca="false">K15+L15+M15</f>
        <v>3</v>
      </c>
      <c r="O15" s="40" t="n">
        <f aca="false">P15-N15</f>
        <v>6</v>
      </c>
      <c r="P15" s="40" t="n">
        <f aca="false">ROUND(PRODUCT(J15,25)/14,0)</f>
        <v>9</v>
      </c>
      <c r="Q15" s="82" t="s">
        <v>62</v>
      </c>
      <c r="R15" s="82"/>
      <c r="S15" s="89"/>
      <c r="T15" s="89" t="s">
        <v>169</v>
      </c>
      <c r="U15" s="0"/>
      <c r="V15" s="0"/>
      <c r="W15" s="0"/>
      <c r="X15" s="0"/>
      <c r="Y15" s="0"/>
      <c r="Z15" s="0"/>
      <c r="AA15" s="0"/>
    </row>
    <row r="16" s="2" customFormat="true" ht="15" hidden="false" customHeight="false" outlineLevel="0" collapsed="false">
      <c r="A16" s="60" t="s">
        <v>175</v>
      </c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0"/>
      <c r="V16" s="0"/>
      <c r="W16" s="0"/>
      <c r="X16" s="0"/>
      <c r="Y16" s="0"/>
      <c r="Z16" s="0"/>
      <c r="AA16" s="0"/>
    </row>
    <row r="17" s="2" customFormat="true" ht="15" hidden="false" customHeight="true" outlineLevel="0" collapsed="false">
      <c r="A17" s="59"/>
      <c r="B17" s="54" t="s">
        <v>176</v>
      </c>
      <c r="C17" s="54"/>
      <c r="D17" s="54"/>
      <c r="E17" s="54"/>
      <c r="F17" s="54"/>
      <c r="G17" s="54"/>
      <c r="H17" s="54"/>
      <c r="I17" s="54"/>
      <c r="J17" s="82" t="n">
        <v>5</v>
      </c>
      <c r="K17" s="82"/>
      <c r="L17" s="82"/>
      <c r="M17" s="82"/>
      <c r="N17" s="40"/>
      <c r="O17" s="40"/>
      <c r="P17" s="40"/>
      <c r="Q17" s="82"/>
      <c r="R17" s="82"/>
      <c r="S17" s="89"/>
      <c r="T17" s="90"/>
      <c r="U17" s="0"/>
      <c r="V17" s="0"/>
      <c r="W17" s="0"/>
      <c r="X17" s="0"/>
      <c r="Y17" s="0"/>
      <c r="Z17" s="0"/>
      <c r="AA17" s="0"/>
    </row>
    <row r="18" s="2" customFormat="true" ht="16.5" hidden="false" customHeight="true" outlineLevel="0" collapsed="false">
      <c r="A18" s="62" t="s">
        <v>177</v>
      </c>
      <c r="B18" s="62"/>
      <c r="C18" s="62"/>
      <c r="D18" s="62"/>
      <c r="E18" s="62"/>
      <c r="F18" s="62"/>
      <c r="G18" s="62"/>
      <c r="H18" s="62"/>
      <c r="I18" s="62"/>
      <c r="J18" s="63" t="n">
        <f aca="false">SUM(J8:J9,J11:J12,J14:J15,J17)</f>
        <v>35</v>
      </c>
      <c r="K18" s="63" t="n">
        <f aca="false">SUM(K8:K9,K11:K12,K14:K15,K17)</f>
        <v>8</v>
      </c>
      <c r="L18" s="63" t="n">
        <f aca="false">SUM(L8:L9,L11:L12,L14:L15,L17)</f>
        <v>7</v>
      </c>
      <c r="M18" s="63" t="n">
        <f aca="false">SUM(M8:M9,M11:M12,M14:M15,M17)</f>
        <v>3</v>
      </c>
      <c r="N18" s="63" t="n">
        <f aca="false">SUM(N8:N9,N11:N12,N14:N15,N17)</f>
        <v>18</v>
      </c>
      <c r="O18" s="63" t="n">
        <f aca="false">SUM(O8:O9,O11:O12,O14:O15,O17)</f>
        <v>36</v>
      </c>
      <c r="P18" s="63" t="n">
        <f aca="false">SUM(P8:P9,P11:P12,P14:P15,P17)</f>
        <v>54</v>
      </c>
      <c r="Q18" s="91" t="n">
        <f aca="false">COUNTIF(Q8:Q9,"E")+COUNTIF(Q11:Q12,"E")+COUNTIF(Q14:Q15,"E")+COUNTIF(Q17,"E")</f>
        <v>5</v>
      </c>
      <c r="R18" s="91" t="n">
        <f aca="false">COUNTIF(R8:R9,"C")+COUNTIF(R11:R12,"C")+COUNTIF(R14:R15,"C")+COUNTIF(R17,"C")</f>
        <v>1</v>
      </c>
      <c r="S18" s="91" t="n">
        <f aca="false">COUNTIF(S8:S9,"VP")+COUNTIF(S11:S12,"VP")+COUNTIF(S14:S15,"VP")+COUNTIF(S17,"VP")</f>
        <v>0</v>
      </c>
      <c r="T18" s="64"/>
      <c r="U18" s="0"/>
      <c r="V18" s="0"/>
      <c r="W18" s="0"/>
      <c r="X18" s="0"/>
      <c r="Y18" s="0"/>
      <c r="Z18" s="0"/>
      <c r="AA18" s="0"/>
    </row>
    <row r="19" s="2" customFormat="true" ht="16.5" hidden="false" customHeight="true" outlineLevel="0" collapsed="false">
      <c r="A19" s="62" t="s">
        <v>143</v>
      </c>
      <c r="B19" s="62"/>
      <c r="C19" s="62"/>
      <c r="D19" s="62"/>
      <c r="E19" s="62"/>
      <c r="F19" s="62"/>
      <c r="G19" s="62"/>
      <c r="H19" s="62"/>
      <c r="I19" s="62"/>
      <c r="J19" s="62"/>
      <c r="K19" s="63" t="n">
        <f aca="false">SUM(K8:K9,K11:K12,K14:K15)*14</f>
        <v>112</v>
      </c>
      <c r="L19" s="63" t="n">
        <f aca="false">SUM(L8:L9,L11:L12,L14:L15)*14</f>
        <v>98</v>
      </c>
      <c r="M19" s="63" t="n">
        <f aca="false">SUM(M8:M9,M11:M12,M14:M15)*14</f>
        <v>42</v>
      </c>
      <c r="N19" s="63" t="n">
        <f aca="false">SUM(N8:N9,N11:N12,N14:N15)*14</f>
        <v>252</v>
      </c>
      <c r="O19" s="63" t="n">
        <f aca="false">SUM(O8:O9,O11:O12,O14:O15)*14</f>
        <v>504</v>
      </c>
      <c r="P19" s="63" t="n">
        <f aca="false">SUM(P8:P9,P11:P12,P14:P15)*14</f>
        <v>756</v>
      </c>
      <c r="Q19" s="65"/>
      <c r="R19" s="65"/>
      <c r="S19" s="65"/>
      <c r="T19" s="65"/>
      <c r="U19" s="0"/>
      <c r="V19" s="0"/>
      <c r="W19" s="0"/>
      <c r="X19" s="0"/>
      <c r="Y19" s="0"/>
      <c r="Z19" s="0"/>
      <c r="AA19" s="0"/>
    </row>
    <row r="20" s="2" customFormat="true" ht="16.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3" t="n">
        <f aca="false">SUM(K19:M19)</f>
        <v>252</v>
      </c>
      <c r="L20" s="63"/>
      <c r="M20" s="63"/>
      <c r="N20" s="63" t="n">
        <f aca="false">SUM(N19:O19)</f>
        <v>756</v>
      </c>
      <c r="O20" s="63"/>
      <c r="P20" s="63"/>
      <c r="Q20" s="65"/>
      <c r="R20" s="65"/>
      <c r="S20" s="65"/>
      <c r="T20" s="65"/>
      <c r="U20" s="0"/>
      <c r="V20" s="0"/>
      <c r="W20" s="0"/>
      <c r="X20" s="0"/>
      <c r="Y20" s="0"/>
      <c r="Z20" s="0"/>
      <c r="AA20" s="0"/>
    </row>
    <row r="21" s="2" customFormat="tru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0"/>
      <c r="V21" s="0"/>
      <c r="W21" s="0"/>
      <c r="X21" s="0"/>
      <c r="Y21" s="0"/>
      <c r="Z21" s="0"/>
      <c r="AA21" s="0"/>
    </row>
    <row r="22" s="2" customFormat="true" ht="15" hidden="false" customHeight="true" outlineLevel="0" collapsed="false">
      <c r="A22" s="92" t="s">
        <v>178</v>
      </c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0"/>
      <c r="V22" s="0"/>
      <c r="W22" s="0"/>
      <c r="X22" s="0"/>
      <c r="Y22" s="0"/>
      <c r="Z22" s="0"/>
      <c r="AA22" s="0"/>
    </row>
    <row r="23" s="2" customFormat="true" ht="15" hidden="false" customHeight="true" outlineLevel="0" collapsed="false">
      <c r="A23" s="92" t="s">
        <v>179</v>
      </c>
      <c r="B23" s="92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0"/>
      <c r="V23" s="0"/>
      <c r="W23" s="0"/>
      <c r="X23" s="0"/>
      <c r="Y23" s="0"/>
      <c r="Z23" s="0"/>
      <c r="AA23" s="0"/>
    </row>
    <row r="24" s="2" customFormat="true" ht="15" hidden="false" customHeight="true" outlineLevel="0" collapsed="false">
      <c r="A24" s="92" t="s">
        <v>180</v>
      </c>
      <c r="B24" s="92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0"/>
      <c r="V24" s="0"/>
      <c r="W24" s="0"/>
      <c r="X24" s="0"/>
      <c r="Y24" s="0"/>
      <c r="Z24" s="0"/>
      <c r="AA24" s="0"/>
    </row>
    <row r="25" s="2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0"/>
      <c r="V25" s="0"/>
      <c r="W25" s="0"/>
      <c r="X25" s="0"/>
      <c r="Y25" s="0"/>
      <c r="Z25" s="0"/>
      <c r="AA25" s="0"/>
    </row>
    <row r="26" s="2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0"/>
      <c r="V26" s="0"/>
      <c r="W26" s="0"/>
      <c r="X26" s="0"/>
      <c r="Y26" s="0"/>
      <c r="Z26" s="0"/>
      <c r="AA26" s="0"/>
    </row>
  </sheetData>
  <mergeCells count="29">
    <mergeCell ref="A2:T2"/>
    <mergeCell ref="U3:AA4"/>
    <mergeCell ref="A4:T4"/>
    <mergeCell ref="A5:A6"/>
    <mergeCell ref="B5:I6"/>
    <mergeCell ref="J5:J6"/>
    <mergeCell ref="K5:M5"/>
    <mergeCell ref="N5:P5"/>
    <mergeCell ref="Q5:S5"/>
    <mergeCell ref="T5:T6"/>
    <mergeCell ref="A7:T7"/>
    <mergeCell ref="B8:I8"/>
    <mergeCell ref="B9:I9"/>
    <mergeCell ref="A10:T10"/>
    <mergeCell ref="B11:I11"/>
    <mergeCell ref="B12:I12"/>
    <mergeCell ref="A13:T13"/>
    <mergeCell ref="B14:I14"/>
    <mergeCell ref="B15:I15"/>
    <mergeCell ref="A16:T16"/>
    <mergeCell ref="B17:I17"/>
    <mergeCell ref="A18:I18"/>
    <mergeCell ref="A19:J20"/>
    <mergeCell ref="Q19:T20"/>
    <mergeCell ref="K20:M20"/>
    <mergeCell ref="N20:P20"/>
    <mergeCell ref="A22:T22"/>
    <mergeCell ref="A23:T23"/>
    <mergeCell ref="A24:T24"/>
  </mergeCells>
  <dataValidations count="3">
    <dataValidation allowBlank="true" errorStyle="stop" operator="between" showDropDown="false" showErrorMessage="true" showInputMessage="false" sqref="S8:S9 S11:S12 S14:S15 S17" type="list">
      <formula1>$S$39</formula1>
      <formula2>0</formula2>
    </dataValidation>
    <dataValidation allowBlank="true" errorStyle="stop" operator="between" showDropDown="false" showErrorMessage="true" showInputMessage="false" sqref="Q8:Q9 Q11:Q12 Q14:Q15 Q17" type="list">
      <formula1>$Q$39</formula1>
      <formula2>0</formula2>
    </dataValidation>
    <dataValidation allowBlank="true" errorStyle="stop" operator="between" showDropDown="false" showErrorMessage="true" showInputMessage="false" sqref="R8:R9 R11:R12 R14:R15 R17" type="list">
      <formula1>$R$3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3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ECTOR,
Acad.Prof.univ.dr. Ioan Aurel POP&amp;RDIRECTOR, 
Conf. univ. dr. Cătălin GLAVA</oddFooter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08:19:59Z</dcterms:created>
  <dc:creator>Gelu</dc:creator>
  <dc:description/>
  <dc:language>en-US</dc:language>
  <cp:lastModifiedBy>edy</cp:lastModifiedBy>
  <cp:lastPrinted>2017-03-28T23:13:12Z</cp:lastPrinted>
  <dcterms:modified xsi:type="dcterms:W3CDTF">2017-04-02T13:5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EE2F100BAAD154B946BFA08EDEEF246</vt:lpwstr>
  </property>
</Properties>
</file>