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" sheetId="1" state="visible" r:id="rId2"/>
    <sheet name="DPPD" sheetId="2" state="visible" r:id="rId3"/>
    <sheet name="Sheet3" sheetId="3" state="visible" r:id="rId4"/>
  </sheets>
  <definedNames>
    <definedName function="false" hidden="false" localSheetId="1" name="_xlnm.Print_Area" vbProcedure="false">DPPD!$A$1:$T$25</definedName>
    <definedName function="false" hidden="false" localSheetId="0" name="_xlnm.Print_Area" vbProcedure="false">Plan!$A$1:$T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178">
  <si>
    <t xml:space="preserve">PLAN DE ÎNVĂŢĂMÂNT  valabil începând din  anul universitar 2016-2017</t>
  </si>
  <si>
    <t xml:space="preserve">III. NUMĂRUL ORELOR PE SĂPTĂMANĂ </t>
  </si>
  <si>
    <t xml:space="preserve">UNIVERSITATEA BABEŞ-BOLYAI CLUJ-NAPOCA</t>
  </si>
  <si>
    <t xml:space="preserve">Semestrul I</t>
  </si>
  <si>
    <t xml:space="preserve">Semestrul II</t>
  </si>
  <si>
    <t xml:space="preserve">FACULTATEA DE LITERE</t>
  </si>
  <si>
    <t xml:space="preserve">Anul I</t>
  </si>
  <si>
    <t xml:space="preserve">Anul II</t>
  </si>
  <si>
    <t xml:space="preserve">Domeniul: Filologie</t>
  </si>
  <si>
    <t xml:space="preserve">Specializarea/Programul de studiu: Germanistica în Context European</t>
  </si>
  <si>
    <t xml:space="preserve">Limba de predare: germană</t>
  </si>
  <si>
    <r>
      <rPr>
        <b val="true"/>
        <sz val="10"/>
        <rFont val="Times New Roman"/>
        <family val="1"/>
      </rPr>
      <t xml:space="preserve">IV.EXAMENUL DE DISERTAȚIE</t>
    </r>
    <r>
      <rPr>
        <sz val="10"/>
        <rFont val="Times New Roman"/>
        <family val="1"/>
      </rPr>
      <t xml:space="preserve"> - perioada iunie-iulie (1 săptămână)
Proba:  Prezentarea şi susţinerea lucrării de disertație - 10 credite
</t>
    </r>
  </si>
  <si>
    <t xml:space="preserve">Titlul absolventului:  MASTER'S DEGREE</t>
  </si>
  <si>
    <r>
      <rPr>
        <sz val="10"/>
        <rFont val="Times New Roman"/>
        <family val="1"/>
      </rPr>
      <t xml:space="preserve">Durata studiilor: </t>
    </r>
    <r>
      <rPr>
        <b val="true"/>
        <sz val="10"/>
        <rFont val="Times New Roman"/>
        <family val="1"/>
      </rPr>
      <t xml:space="preserve">4 semestre</t>
    </r>
  </si>
  <si>
    <r>
      <rPr>
        <sz val="10"/>
        <rFont val="Times New Roman"/>
        <family val="1"/>
      </rPr>
      <t xml:space="preserve">Forma de învăţământ: </t>
    </r>
    <r>
      <rPr>
        <b val="true"/>
        <sz val="10"/>
        <rFont val="Times New Roman"/>
        <family val="1"/>
      </rPr>
      <t xml:space="preserve">cu frecvenţă</t>
    </r>
  </si>
  <si>
    <t xml:space="preserve">I. CERINŢE PENTRU OBŢINEREA DIPLOMEI DE MASTER</t>
  </si>
  <si>
    <t xml:space="preserve">V. MODUL DE ALEGERE A DISCIPLINELOR OPŢIONALE</t>
  </si>
  <si>
    <t xml:space="preserve">120 de credite din care:</t>
  </si>
  <si>
    <t xml:space="preserve">Sem. 1: Se alege  o disciplină din pachetul: LMX1101</t>
  </si>
  <si>
    <r>
      <rPr>
        <b val="true"/>
        <sz val="10"/>
        <rFont val="Times New Roman"/>
        <family val="1"/>
      </rPr>
      <t xml:space="preserve">   99 </t>
    </r>
    <r>
      <rPr>
        <sz val="10"/>
        <rFont val="Times New Roman"/>
        <family val="1"/>
      </rPr>
      <t xml:space="preserve">credite la disciplinele obligatorii;</t>
    </r>
  </si>
  <si>
    <t xml:space="preserve">Sem. 2: Se alege  o disciplină din pachetul: LMX1201</t>
  </si>
  <si>
    <r>
      <rPr>
        <b val="true"/>
        <sz val="10"/>
        <rFont val="Times New Roman"/>
        <family val="1"/>
      </rPr>
      <t xml:space="preserve">   </t>
    </r>
    <r>
      <rPr>
        <sz val="10"/>
        <rFont val="Times New Roman"/>
        <family val="1"/>
      </rPr>
      <t xml:space="preserve"> 21 credite la disciplinele opţionale;</t>
    </r>
  </si>
  <si>
    <t xml:space="preserve">Sem. 3: Se alege  o disciplină din pachetul: LMX2101</t>
  </si>
  <si>
    <t xml:space="preserve">Şi:</t>
  </si>
  <si>
    <r>
      <rPr>
        <b val="true"/>
        <sz val="10"/>
        <rFont val="Times New Roman"/>
        <family val="1"/>
      </rPr>
      <t xml:space="preserve">10 </t>
    </r>
    <r>
      <rPr>
        <sz val="10"/>
        <rFont val="Times New Roman"/>
        <family val="1"/>
      </rPr>
      <t xml:space="preserve">credite la examenul de susținere a disertației</t>
    </r>
  </si>
  <si>
    <t xml:space="preserve">Pentru a ocupa posturi didactice în învăţământul liceal, postliceal şi universitar, absolvenţii trebuie să posede Certificat de absolvire a Programului se studii psihopedagogice, Nivelul II, a Departamentului pentru pregătirea personalului didactic. Disciplinelor Departamentului li se repartizează 30 de credite (+ 5 credite aferente examenului de absolvire).</t>
  </si>
  <si>
    <t xml:space="preserve">În contul a cel mult 3 discipline opţionale generale, studentul are dreptul să aleagă 3 discipline de la alte specializări ale facultăţilor din Universitatea „Babeş-Bolyai”.</t>
  </si>
  <si>
    <t xml:space="preserve">II. DESFĂŞURAREA STUDIILOR (în număr de săptămani)</t>
  </si>
  <si>
    <r>
      <rPr>
        <b val="true"/>
        <sz val="10"/>
        <rFont val="Times New Roman"/>
        <family val="1"/>
      </rPr>
      <t xml:space="preserve">VI.  UNIVERSITĂŢI EUROPENE DE REFERINŢĂ:
</t>
    </r>
    <r>
      <rPr>
        <sz val="10"/>
        <rFont val="Times New Roman"/>
        <family val="1"/>
      </rPr>
      <t xml:space="preserve">Justus-Liebig-Univ. Gießen; Pädagogische Hochschule Ludwigsburg; Univ. Wien, TU Dresden, Univ. Leipzig, Univ. Osnabrück, Univ. Postdam, Univ. Regensburg, Julius-Maximilians-
Univ. Würzburg, Eberhard Karls Univ. Tübingen, Eötvös Loránd Univ. Budapest,
Univ. Pécs; </t>
    </r>
  </si>
  <si>
    <t xml:space="preserve">Activităţi didactice</t>
  </si>
  <si>
    <t xml:space="preserve">Sesiune de examene</t>
  </si>
  <si>
    <t xml:space="preserve">L.P comasate</t>
  </si>
  <si>
    <t xml:space="preserve">Stagii de practică</t>
  </si>
  <si>
    <t xml:space="preserve">Vacanţă</t>
  </si>
  <si>
    <t xml:space="preserve">Sem I</t>
  </si>
  <si>
    <t xml:space="preserve">Sem II</t>
  </si>
  <si>
    <t xml:space="preserve">I</t>
  </si>
  <si>
    <t xml:space="preserve">V</t>
  </si>
  <si>
    <t xml:space="preserve">R</t>
  </si>
  <si>
    <t xml:space="preserve">iarna </t>
  </si>
  <si>
    <t xml:space="preserve">prim</t>
  </si>
  <si>
    <t xml:space="preserve">vara</t>
  </si>
  <si>
    <t xml:space="preserve">VII. TABELUL DISCIPLINELOR</t>
  </si>
  <si>
    <t xml:space="preserve">DF</t>
  </si>
  <si>
    <t xml:space="preserve">DPD</t>
  </si>
  <si>
    <t xml:space="preserve">DS</t>
  </si>
  <si>
    <t xml:space="preserve">DC</t>
  </si>
  <si>
    <t xml:space="preserve">DCOU</t>
  </si>
  <si>
    <t xml:space="preserve">ANUL I, SEMESTRUL 1</t>
  </si>
  <si>
    <t xml:space="preserve">COD</t>
  </si>
  <si>
    <t xml:space="preserve">DENUMIREA DISCIPLINELOR</t>
  </si>
  <si>
    <t xml:space="preserve">Credite ECTS</t>
  </si>
  <si>
    <t xml:space="preserve">Ore fizice săptămânale</t>
  </si>
  <si>
    <t xml:space="preserve">Ore alocate studiului</t>
  </si>
  <si>
    <t xml:space="preserve">Forme de evaluare</t>
  </si>
  <si>
    <t xml:space="preserve">Felul disciplinei</t>
  </si>
  <si>
    <t xml:space="preserve">C</t>
  </si>
  <si>
    <t xml:space="preserve">S</t>
  </si>
  <si>
    <t xml:space="preserve">LP</t>
  </si>
  <si>
    <t xml:space="preserve">F</t>
  </si>
  <si>
    <t xml:space="preserve">T</t>
  </si>
  <si>
    <t xml:space="preserve">E</t>
  </si>
  <si>
    <t xml:space="preserve">VP</t>
  </si>
  <si>
    <t xml:space="preserve">LMG1101</t>
  </si>
  <si>
    <t xml:space="preserve">Istoria Germaniei în sec. XVII-XX </t>
  </si>
  <si>
    <t xml:space="preserve">LMG1102</t>
  </si>
  <si>
    <t xml:space="preserve">Literatură germană contemporană (Romanul modern)</t>
  </si>
  <si>
    <t xml:space="preserve">LMG1103</t>
  </si>
  <si>
    <t xml:space="preserve">Literatura germană din Europa Centrală şi de Sud-Est. Regiuni, epoci literare, autori</t>
  </si>
  <si>
    <t xml:space="preserve">LMX1101</t>
  </si>
  <si>
    <t xml:space="preserve">Modul opţional sau disciplină la alegere de la alte masterate din oferta masterală a Facultăţii/Universităţii 1</t>
  </si>
  <si>
    <t xml:space="preserve">TOTAL</t>
  </si>
  <si>
    <t xml:space="preserve">ANUL I, SEMESTRUL 2</t>
  </si>
  <si>
    <t xml:space="preserve">LMG1204</t>
  </si>
  <si>
    <t xml:space="preserve">Literatura germană din Transilvania şi Banat</t>
  </si>
  <si>
    <t xml:space="preserve">LMG1205</t>
  </si>
  <si>
    <t xml:space="preserve">Traducerea ca act de comunicare interculturală</t>
  </si>
  <si>
    <t xml:space="preserve">LMG1206</t>
  </si>
  <si>
    <t xml:space="preserve">Cultura şi literatura austriacă</t>
  </si>
  <si>
    <t xml:space="preserve">LMX1201</t>
  </si>
  <si>
    <t xml:space="preserve">Modul opţional sau disciplină la alegere de la alte masterate din oferta masterală a Facultăţii/Universităţii 2</t>
  </si>
  <si>
    <t xml:space="preserve">ANUL II, SEMESTRUL 3</t>
  </si>
  <si>
    <t xml:space="preserve">LMG2107</t>
  </si>
  <si>
    <t xml:space="preserve">Filosofia germană şi literatura în dialog</t>
  </si>
  <si>
    <t xml:space="preserve">LMG2108</t>
  </si>
  <si>
    <t xml:space="preserve">Literatură şi interculturalitate</t>
  </si>
  <si>
    <t xml:space="preserve">LMG2109</t>
  </si>
  <si>
    <t xml:space="preserve">Literatura germană pentru copii şi tineret</t>
  </si>
  <si>
    <t xml:space="preserve">LMX2101</t>
  </si>
  <si>
    <t xml:space="preserve">Modul opţional sau disciplină la alegere de la alte masterate din oferta masterală a Facultăţii/Universităţii 3</t>
  </si>
  <si>
    <t xml:space="preserve">ANUL II, SEMESTRUL 4</t>
  </si>
  <si>
    <t xml:space="preserve">LMG2210</t>
  </si>
  <si>
    <t xml:space="preserve">Opera literară a lui Paul Celan</t>
  </si>
  <si>
    <t xml:space="preserve">LMG2211</t>
  </si>
  <si>
    <t xml:space="preserve">Tendinţe de evoluţie în limba germană contemporană</t>
  </si>
  <si>
    <t xml:space="preserve">LMG2212</t>
  </si>
  <si>
    <t xml:space="preserve">Seminar practic (participare la sesiuni ştiinţifice locale şi naţionale)</t>
  </si>
  <si>
    <t xml:space="preserve">LMG2213</t>
  </si>
  <si>
    <t xml:space="preserve">Seminar practic de cercetare şi elaborare a disertaţiei</t>
  </si>
  <si>
    <t xml:space="preserve">DISCIPLINE OPȚIONALE</t>
  </si>
  <si>
    <t xml:space="preserve">CURS OPȚIONAL 1 (An I, Semestrul 1)</t>
  </si>
  <si>
    <t xml:space="preserve">LMU1101</t>
  </si>
  <si>
    <t xml:space="preserve">Româna ca limbă străină (istoric, concepte, strategii, aplicații practice)</t>
  </si>
  <si>
    <t xml:space="preserve">LMU1104</t>
  </si>
  <si>
    <t xml:space="preserve">Analiza și didactica limbajelor specializate (modul introductiv)</t>
  </si>
  <si>
    <t xml:space="preserve">LMU1106</t>
  </si>
  <si>
    <t xml:space="preserve">Genul, noțiune literară proteică</t>
  </si>
  <si>
    <t xml:space="preserve">LMU1103</t>
  </si>
  <si>
    <t xml:space="preserve">Literatura norvegiană: contacte culturale</t>
  </si>
  <si>
    <t xml:space="preserve">LMU1102</t>
  </si>
  <si>
    <t xml:space="preserve">Tehnici de redactare și editare filologică</t>
  </si>
  <si>
    <t xml:space="preserve">LMU1105</t>
  </si>
  <si>
    <t xml:space="preserve">Cultura și civilizația Spaniei - momente semnificative</t>
  </si>
  <si>
    <t xml:space="preserve">CURS OPȚIONAL 2 (An I, Semestrul 2)</t>
  </si>
  <si>
    <t xml:space="preserve">LMU1201</t>
  </si>
  <si>
    <t xml:space="preserve">Româna și obiectivele specifice (limbaj general, limbaje specializate, cultură și civilizație</t>
  </si>
  <si>
    <t xml:space="preserve">LMU1204</t>
  </si>
  <si>
    <t xml:space="preserve">Analiza și didactica limbajelor specializate (engleza pentru științele exacte)</t>
  </si>
  <si>
    <t xml:space="preserve">LMU1206</t>
  </si>
  <si>
    <t xml:space="preserve">Corporalități</t>
  </si>
  <si>
    <t xml:space="preserve">LMU1203</t>
  </si>
  <si>
    <t xml:space="preserve">Traducere și interculturalitate (norvegiană, engleză, română)</t>
  </si>
  <si>
    <t xml:space="preserve">LMU1202</t>
  </si>
  <si>
    <t xml:space="preserve">LMU1205</t>
  </si>
  <si>
    <t xml:space="preserve">Aspecte ale culturii și civilizației țărilor hispanoamericane</t>
  </si>
  <si>
    <t xml:space="preserve">CURS OPȚIONAL 3 (An II, Semestrul 3)</t>
  </si>
  <si>
    <t xml:space="preserve">LMU2101</t>
  </si>
  <si>
    <t xml:space="preserve">Seminar de cercetare și producere a materialelor didactice</t>
  </si>
  <si>
    <t xml:space="preserve">LMU2104</t>
  </si>
  <si>
    <t xml:space="preserve">Analiza și didactica limbajelor specializate (engleza pentru științele socio-umane și pentru drept)</t>
  </si>
  <si>
    <t xml:space="preserve">LMU2106</t>
  </si>
  <si>
    <t xml:space="preserve">Discurs și afect</t>
  </si>
  <si>
    <t xml:space="preserve">LMU2103</t>
  </si>
  <si>
    <t xml:space="preserve">Semiotica imaginii - cu ilustrări din cinematografia norvegiană contemporană</t>
  </si>
  <si>
    <t xml:space="preserve">LMU2102</t>
  </si>
  <si>
    <t xml:space="preserve">LMU2105</t>
  </si>
  <si>
    <t xml:space="preserve">Specificitatea limbii spaniole în contextul limbilor romanice</t>
  </si>
  <si>
    <t xml:space="preserve">TOTAL CREDITE / ORE PE SĂPTĂMÂNĂ / EVALUĂRI / PROCENT DIN TOTAL DISCIPLINE</t>
  </si>
  <si>
    <t xml:space="preserve">TOTAL ORE FIZICE / TOTAL ORE ALOCATE STUDIULUI </t>
  </si>
  <si>
    <t xml:space="preserve">Anexă la Planul de Învățământ specializarea / programul de studiu: </t>
  </si>
  <si>
    <t xml:space="preserve">DISCIPLINE DE PREGĂTIRE FUNDAMENTALĂ (DF)</t>
  </si>
  <si>
    <t xml:space="preserve">DISCIPLINE DE SPECIALITATE (DS)</t>
  </si>
  <si>
    <t xml:space="preserve">DISCIPLINE COMPLEMENTARE (DC)</t>
  </si>
  <si>
    <t xml:space="preserve">BILANȚ GENERAL</t>
  </si>
  <si>
    <t xml:space="preserve">DISCIPLINE</t>
  </si>
  <si>
    <t xml:space="preserve">ORE FIZICE</t>
  </si>
  <si>
    <t xml:space="preserve">ORE ALOCATE STUDIULUI</t>
  </si>
  <si>
    <t xml:space="preserve">%</t>
  </si>
  <si>
    <t xml:space="preserve">NR. DE CREDITE</t>
  </si>
  <si>
    <t xml:space="preserve">AN I</t>
  </si>
  <si>
    <t xml:space="preserve">AN II</t>
  </si>
  <si>
    <t xml:space="preserve">OBLIGATORII</t>
  </si>
  <si>
    <t xml:space="preserve">OPȚIONALE</t>
  </si>
  <si>
    <t xml:space="preserve">MODUL PEDAGOCIC - Nivelul II: 30 de credite ECTS  + 5 credite ECTS aferente examenului de absolvire</t>
  </si>
  <si>
    <t xml:space="preserve">PROGRAM DE STUDII PSIHOPEDAGOGICE </t>
  </si>
  <si>
    <t xml:space="preserve">An I, Semestrul 1</t>
  </si>
  <si>
    <t xml:space="preserve">XND 1101</t>
  </si>
  <si>
    <t xml:space="preserve">Psihopedagogia adolescenţilor, tinerilor şi adulţilor</t>
  </si>
  <si>
    <t xml:space="preserve">XND 1102</t>
  </si>
  <si>
    <t xml:space="preserve">Proiectarea şi managementul programelor educaţionale</t>
  </si>
  <si>
    <t xml:space="preserve">An I, Semestrul 2</t>
  </si>
  <si>
    <t xml:space="preserve">XND 1203</t>
  </si>
  <si>
    <t xml:space="preserve">Didactica domeniului şi dezvoltăriI în didactica specialităţii (învăţământ liceal, postliceal, universitar)</t>
  </si>
  <si>
    <t xml:space="preserve">DP</t>
  </si>
  <si>
    <t xml:space="preserve">XND 1204</t>
  </si>
  <si>
    <t xml:space="preserve">Disciplină opțională 1</t>
  </si>
  <si>
    <t xml:space="preserve">DO</t>
  </si>
  <si>
    <t xml:space="preserve">An II, Semestrul 3</t>
  </si>
  <si>
    <t xml:space="preserve">XND 2305</t>
  </si>
  <si>
    <t xml:space="preserve">Practică pedagogică (în învăţământul liceal, postliceal şi universitar)</t>
  </si>
  <si>
    <t xml:space="preserve">XND 2306</t>
  </si>
  <si>
    <t xml:space="preserve">Disciplină opțională 2</t>
  </si>
  <si>
    <t xml:space="preserve">An II, Semestrul 4</t>
  </si>
  <si>
    <t xml:space="preserve">Examen de absolvire: Nivelul II</t>
  </si>
  <si>
    <t xml:space="preserve">TOTAL CREDITE / ORE PE SĂPTĂMÂNĂ / EVALUĂRI </t>
  </si>
  <si>
    <t xml:space="preserve">DF – Discipline de extensie a pregătirii psihopedagogice fundamentale (obligatorii)</t>
  </si>
  <si>
    <t xml:space="preserve">DP – Discipline de extensie a pregătirii didactice şi practice de specialitate (obligatorii)</t>
  </si>
  <si>
    <t xml:space="preserve">DO - Discipline opţionale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0"/>
    <numFmt numFmtId="168" formatCode="0.00"/>
    <numFmt numFmtId="169" formatCode="0;\-0;;@"/>
    <numFmt numFmtId="170" formatCode="0%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2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24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3" fillId="2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4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24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3" fillId="2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4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2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2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1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4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3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2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2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1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1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7.14"/>
    <col collapsed="false" customWidth="true" hidden="false" outlineLevel="0" max="3" min="3" style="1" width="7.28"/>
    <col collapsed="false" customWidth="true" hidden="false" outlineLevel="0" max="5" min="4" style="1" width="4.7"/>
    <col collapsed="false" customWidth="true" hidden="false" outlineLevel="0" max="6" min="6" style="1" width="4.56"/>
    <col collapsed="false" customWidth="true" hidden="false" outlineLevel="0" max="7" min="7" style="1" width="8.14"/>
    <col collapsed="false" customWidth="true" hidden="false" outlineLevel="0" max="8" min="8" style="1" width="8.28"/>
    <col collapsed="false" customWidth="true" hidden="false" outlineLevel="0" max="9" min="9" style="1" width="5.85"/>
    <col collapsed="false" customWidth="true" hidden="false" outlineLevel="0" max="10" min="10" style="1" width="7.28"/>
    <col collapsed="false" customWidth="true" hidden="false" outlineLevel="0" max="11" min="11" style="1" width="5.71"/>
    <col collapsed="false" customWidth="true" hidden="false" outlineLevel="0" max="12" min="12" style="1" width="6.13"/>
    <col collapsed="false" customWidth="true" hidden="false" outlineLevel="0" max="13" min="13" style="1" width="5.56"/>
    <col collapsed="false" customWidth="true" hidden="false" outlineLevel="0" max="18" min="14" style="1" width="5.99"/>
    <col collapsed="false" customWidth="true" hidden="false" outlineLevel="0" max="19" min="19" style="1" width="6.13"/>
    <col collapsed="false" customWidth="true" hidden="false" outlineLevel="0" max="20" min="20" style="1" width="9.28"/>
    <col collapsed="false" customWidth="false" hidden="false" outlineLevel="0" max="257" min="21" style="2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M1" s="4" t="s">
        <v>1</v>
      </c>
      <c r="N1" s="4"/>
      <c r="O1" s="4"/>
      <c r="P1" s="4"/>
      <c r="Q1" s="4"/>
      <c r="R1" s="4"/>
      <c r="S1" s="4"/>
      <c r="T1" s="4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M3" s="6"/>
      <c r="N3" s="6"/>
      <c r="O3" s="7" t="s">
        <v>3</v>
      </c>
      <c r="P3" s="7"/>
      <c r="Q3" s="7"/>
      <c r="R3" s="7" t="s">
        <v>4</v>
      </c>
      <c r="S3" s="7"/>
      <c r="T3" s="7"/>
    </row>
    <row r="4" customFormat="false" ht="14.45" hidden="false" customHeight="true" outlineLevel="0" collapsed="false">
      <c r="A4" s="8" t="s">
        <v>5</v>
      </c>
      <c r="B4" s="8"/>
      <c r="C4" s="8"/>
      <c r="D4" s="8"/>
      <c r="E4" s="8"/>
      <c r="F4" s="8"/>
      <c r="G4" s="8"/>
      <c r="H4" s="8"/>
      <c r="I4" s="8"/>
      <c r="J4" s="8"/>
      <c r="K4" s="8"/>
      <c r="M4" s="9" t="s">
        <v>6</v>
      </c>
      <c r="N4" s="9"/>
      <c r="O4" s="10" t="n">
        <f aca="false">N44</f>
        <v>14</v>
      </c>
      <c r="P4" s="10"/>
      <c r="Q4" s="10"/>
      <c r="R4" s="10" t="n">
        <f aca="false">N53</f>
        <v>14</v>
      </c>
      <c r="S4" s="10"/>
      <c r="T4" s="10"/>
    </row>
    <row r="5" customFormat="false" ht="10.9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M5" s="9" t="s">
        <v>7</v>
      </c>
      <c r="N5" s="9"/>
      <c r="O5" s="10" t="n">
        <f aca="false">+N62</f>
        <v>14</v>
      </c>
      <c r="P5" s="10"/>
      <c r="Q5" s="10"/>
      <c r="R5" s="10" t="n">
        <f aca="false">N71</f>
        <v>14</v>
      </c>
      <c r="S5" s="10"/>
      <c r="T5" s="10"/>
    </row>
    <row r="6" customFormat="false" ht="15" hidden="false" customHeight="true" outlineLevel="0" collapsed="false">
      <c r="A6" s="11" t="s">
        <v>8</v>
      </c>
      <c r="B6" s="11"/>
      <c r="C6" s="11"/>
      <c r="D6" s="11"/>
      <c r="E6" s="11"/>
      <c r="F6" s="11"/>
      <c r="G6" s="11"/>
      <c r="H6" s="11"/>
      <c r="I6" s="11"/>
      <c r="J6" s="11"/>
      <c r="K6" s="11"/>
      <c r="M6" s="12"/>
      <c r="N6" s="12"/>
      <c r="O6" s="13"/>
      <c r="P6" s="13"/>
      <c r="Q6" s="13"/>
      <c r="R6" s="13"/>
      <c r="S6" s="13"/>
      <c r="T6" s="13"/>
    </row>
    <row r="7" customFormat="false" ht="18" hidden="false" customHeight="true" outlineLevel="0" collapsed="false">
      <c r="A7" s="14" t="s">
        <v>9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18.75" hidden="false" customHeight="true" outlineLevel="0" collapsed="false">
      <c r="A8" s="15" t="s">
        <v>10</v>
      </c>
      <c r="B8" s="15"/>
      <c r="C8" s="15"/>
      <c r="D8" s="15"/>
      <c r="E8" s="15"/>
      <c r="F8" s="15"/>
      <c r="G8" s="15"/>
      <c r="H8" s="15"/>
      <c r="I8" s="15"/>
      <c r="J8" s="15"/>
      <c r="K8" s="15"/>
      <c r="M8" s="16" t="s">
        <v>11</v>
      </c>
      <c r="N8" s="16"/>
      <c r="O8" s="16"/>
      <c r="P8" s="16"/>
      <c r="Q8" s="16"/>
      <c r="R8" s="16"/>
      <c r="S8" s="16"/>
      <c r="T8" s="16"/>
    </row>
    <row r="9" customFormat="false" ht="15" hidden="false" customHeight="true" outlineLevel="0" collapsed="false">
      <c r="A9" s="15" t="s">
        <v>12</v>
      </c>
      <c r="B9" s="15"/>
      <c r="C9" s="15"/>
      <c r="D9" s="15"/>
      <c r="E9" s="15"/>
      <c r="F9" s="15"/>
      <c r="G9" s="15"/>
      <c r="H9" s="15"/>
      <c r="I9" s="15"/>
      <c r="J9" s="15"/>
      <c r="K9" s="15"/>
      <c r="M9" s="16"/>
      <c r="N9" s="16"/>
      <c r="O9" s="16"/>
      <c r="P9" s="16"/>
      <c r="Q9" s="16"/>
      <c r="R9" s="16"/>
      <c r="S9" s="16"/>
      <c r="T9" s="16"/>
    </row>
    <row r="10" customFormat="false" ht="16.5" hidden="false" customHeight="true" outlineLevel="0" collapsed="false">
      <c r="A10" s="15" t="s">
        <v>13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M10" s="16"/>
      <c r="N10" s="16"/>
      <c r="O10" s="16"/>
      <c r="P10" s="16"/>
      <c r="Q10" s="16"/>
      <c r="R10" s="16"/>
      <c r="S10" s="16"/>
      <c r="T10" s="16"/>
    </row>
    <row r="11" customFormat="false" ht="13.15" hidden="false" customHeight="true" outlineLevel="0" collapsed="false">
      <c r="A11" s="15" t="s">
        <v>14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M11" s="16"/>
      <c r="N11" s="16"/>
      <c r="O11" s="16"/>
      <c r="P11" s="16"/>
      <c r="Q11" s="16"/>
      <c r="R11" s="16"/>
      <c r="S11" s="16"/>
      <c r="T11" s="16"/>
    </row>
    <row r="12" customFormat="false" ht="10.5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M12" s="17"/>
      <c r="N12" s="17"/>
      <c r="O12" s="17"/>
      <c r="P12" s="17"/>
      <c r="Q12" s="17"/>
      <c r="R12" s="17"/>
    </row>
    <row r="13" customFormat="false" ht="13.15" hidden="false" customHeight="true" outlineLevel="0" collapsed="false">
      <c r="A13" s="18" t="s">
        <v>15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M13" s="16" t="s">
        <v>16</v>
      </c>
      <c r="N13" s="16"/>
      <c r="O13" s="16"/>
      <c r="P13" s="16"/>
      <c r="Q13" s="16"/>
      <c r="R13" s="16"/>
      <c r="S13" s="16"/>
      <c r="T13" s="16"/>
    </row>
    <row r="14" customFormat="false" ht="12.75" hidden="false" customHeight="true" outlineLevel="0" collapsed="false">
      <c r="A14" s="18" t="s">
        <v>17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M14" s="14" t="s">
        <v>18</v>
      </c>
      <c r="N14" s="14"/>
      <c r="O14" s="14"/>
      <c r="P14" s="14"/>
      <c r="Q14" s="14"/>
      <c r="R14" s="14"/>
      <c r="S14" s="14"/>
      <c r="T14" s="14"/>
    </row>
    <row r="15" customFormat="false" ht="12.75" hidden="false" customHeight="true" outlineLevel="0" collapsed="false">
      <c r="A15" s="18" t="s">
        <v>19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M15" s="14" t="s">
        <v>20</v>
      </c>
      <c r="N15" s="14"/>
      <c r="O15" s="14"/>
      <c r="P15" s="14"/>
      <c r="Q15" s="14"/>
      <c r="R15" s="14"/>
      <c r="S15" s="14"/>
      <c r="T15" s="14"/>
    </row>
    <row r="16" customFormat="false" ht="12.75" hidden="false" customHeight="true" outlineLevel="0" collapsed="false">
      <c r="A16" s="18" t="s">
        <v>21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M16" s="14" t="s">
        <v>22</v>
      </c>
      <c r="N16" s="14"/>
      <c r="O16" s="14"/>
      <c r="P16" s="14"/>
      <c r="Q16" s="14"/>
      <c r="R16" s="14"/>
      <c r="S16" s="14"/>
      <c r="T16" s="14"/>
    </row>
    <row r="17" customFormat="false" ht="12.75" hidden="false" customHeight="true" outlineLevel="0" collapsed="false">
      <c r="A17" s="15" t="s">
        <v>23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M17" s="19"/>
      <c r="N17" s="19"/>
      <c r="O17" s="19"/>
      <c r="P17" s="19"/>
      <c r="Q17" s="19"/>
      <c r="R17" s="19"/>
      <c r="S17" s="19"/>
      <c r="T17" s="19"/>
    </row>
    <row r="18" customFormat="false" ht="14.25" hidden="false" customHeight="true" outlineLevel="0" collapsed="false">
      <c r="A18" s="18" t="s">
        <v>24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M18" s="19"/>
      <c r="N18" s="19"/>
      <c r="O18" s="19"/>
      <c r="P18" s="19"/>
      <c r="Q18" s="19"/>
      <c r="R18" s="19"/>
      <c r="S18" s="19"/>
      <c r="T18" s="19"/>
    </row>
    <row r="19" customFormat="false" ht="12.75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M19" s="19"/>
      <c r="N19" s="19"/>
      <c r="O19" s="19"/>
      <c r="P19" s="19"/>
      <c r="Q19" s="19"/>
      <c r="R19" s="19"/>
      <c r="S19" s="19"/>
      <c r="T19" s="19"/>
    </row>
    <row r="20" customFormat="false" ht="7.5" hidden="false" customHeight="true" outlineLevel="0" collapsed="false">
      <c r="A20" s="14" t="s">
        <v>25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M20" s="17"/>
      <c r="N20" s="17"/>
      <c r="O20" s="17"/>
      <c r="P20" s="17"/>
      <c r="Q20" s="17"/>
      <c r="R20" s="17"/>
    </row>
    <row r="21" customFormat="false" ht="15" hidden="false" customHeight="tru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  <c r="M21" s="19" t="s">
        <v>26</v>
      </c>
      <c r="N21" s="19"/>
      <c r="O21" s="19"/>
      <c r="P21" s="19"/>
      <c r="Q21" s="19"/>
      <c r="R21" s="19"/>
      <c r="S21" s="19"/>
      <c r="T21" s="19"/>
    </row>
    <row r="22" customFormat="false" ht="15" hidden="false" customHeight="tru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  <c r="M22" s="19"/>
      <c r="N22" s="19"/>
      <c r="O22" s="19"/>
      <c r="P22" s="19"/>
      <c r="Q22" s="19"/>
      <c r="R22" s="19"/>
      <c r="S22" s="19"/>
      <c r="T22" s="19"/>
    </row>
    <row r="23" customFormat="false" ht="13.5" hidden="false" customHeight="tru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M23" s="19"/>
      <c r="N23" s="19"/>
      <c r="O23" s="19"/>
      <c r="P23" s="19"/>
      <c r="Q23" s="19"/>
      <c r="R23" s="19"/>
      <c r="S23" s="19"/>
      <c r="T23" s="19"/>
    </row>
    <row r="24" customFormat="false" ht="6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M24" s="20"/>
      <c r="N24" s="20"/>
      <c r="O24" s="20"/>
      <c r="P24" s="20"/>
      <c r="Q24" s="20"/>
      <c r="R24" s="20"/>
    </row>
    <row r="25" customFormat="false" ht="13.15" hidden="false" customHeight="true" outlineLevel="0" collapsed="false">
      <c r="A25" s="21" t="s">
        <v>27</v>
      </c>
      <c r="B25" s="21"/>
      <c r="C25" s="21"/>
      <c r="D25" s="21"/>
      <c r="E25" s="21"/>
      <c r="F25" s="21"/>
      <c r="G25" s="21"/>
      <c r="M25" s="22" t="s">
        <v>28</v>
      </c>
      <c r="N25" s="22"/>
      <c r="O25" s="22"/>
      <c r="P25" s="22"/>
      <c r="Q25" s="22"/>
      <c r="R25" s="22"/>
      <c r="S25" s="22"/>
      <c r="T25" s="22"/>
    </row>
    <row r="26" customFormat="false" ht="26.25" hidden="false" customHeight="true" outlineLevel="0" collapsed="false">
      <c r="A26" s="23"/>
      <c r="B26" s="7" t="s">
        <v>29</v>
      </c>
      <c r="C26" s="7"/>
      <c r="D26" s="7" t="s">
        <v>30</v>
      </c>
      <c r="E26" s="7"/>
      <c r="F26" s="7"/>
      <c r="G26" s="7" t="s">
        <v>31</v>
      </c>
      <c r="H26" s="7" t="s">
        <v>32</v>
      </c>
      <c r="I26" s="7" t="s">
        <v>33</v>
      </c>
      <c r="J26" s="7"/>
      <c r="K26" s="7"/>
      <c r="M26" s="22"/>
      <c r="N26" s="22"/>
      <c r="O26" s="22"/>
      <c r="P26" s="22"/>
      <c r="Q26" s="22"/>
      <c r="R26" s="22"/>
      <c r="S26" s="22"/>
      <c r="T26" s="22"/>
    </row>
    <row r="27" customFormat="false" ht="14.25" hidden="false" customHeight="true" outlineLevel="0" collapsed="false">
      <c r="A27" s="23"/>
      <c r="B27" s="7" t="s">
        <v>34</v>
      </c>
      <c r="C27" s="7" t="s">
        <v>35</v>
      </c>
      <c r="D27" s="7" t="s">
        <v>36</v>
      </c>
      <c r="E27" s="7" t="s">
        <v>37</v>
      </c>
      <c r="F27" s="7" t="s">
        <v>38</v>
      </c>
      <c r="G27" s="7"/>
      <c r="H27" s="7"/>
      <c r="I27" s="7" t="s">
        <v>39</v>
      </c>
      <c r="J27" s="7" t="s">
        <v>40</v>
      </c>
      <c r="K27" s="7" t="s">
        <v>41</v>
      </c>
      <c r="M27" s="22"/>
      <c r="N27" s="22"/>
      <c r="O27" s="22"/>
      <c r="P27" s="22"/>
      <c r="Q27" s="22"/>
      <c r="R27" s="22"/>
      <c r="S27" s="22"/>
      <c r="T27" s="22"/>
    </row>
    <row r="28" customFormat="false" ht="17.25" hidden="false" customHeight="true" outlineLevel="0" collapsed="false">
      <c r="A28" s="24" t="s">
        <v>6</v>
      </c>
      <c r="B28" s="6" t="n">
        <v>14</v>
      </c>
      <c r="C28" s="6" t="n">
        <v>14</v>
      </c>
      <c r="D28" s="6" t="n">
        <v>3</v>
      </c>
      <c r="E28" s="6" t="n">
        <v>3</v>
      </c>
      <c r="F28" s="6" t="n">
        <v>2</v>
      </c>
      <c r="G28" s="6"/>
      <c r="H28" s="25"/>
      <c r="I28" s="6" t="n">
        <v>3</v>
      </c>
      <c r="J28" s="6" t="n">
        <v>1</v>
      </c>
      <c r="K28" s="6" t="n">
        <v>12</v>
      </c>
      <c r="M28" s="22"/>
      <c r="N28" s="22"/>
      <c r="O28" s="22"/>
      <c r="P28" s="22"/>
      <c r="Q28" s="22"/>
      <c r="R28" s="22"/>
      <c r="S28" s="22"/>
      <c r="T28" s="22"/>
    </row>
    <row r="29" customFormat="false" ht="15" hidden="false" customHeight="true" outlineLevel="0" collapsed="false">
      <c r="A29" s="24" t="s">
        <v>7</v>
      </c>
      <c r="B29" s="6" t="n">
        <v>14</v>
      </c>
      <c r="C29" s="6" t="n">
        <v>14</v>
      </c>
      <c r="D29" s="6" t="n">
        <v>3</v>
      </c>
      <c r="E29" s="6" t="n">
        <v>3</v>
      </c>
      <c r="F29" s="6" t="n">
        <v>2</v>
      </c>
      <c r="G29" s="6"/>
      <c r="H29" s="6"/>
      <c r="I29" s="6" t="n">
        <v>3</v>
      </c>
      <c r="J29" s="6" t="n">
        <v>1</v>
      </c>
      <c r="K29" s="6" t="n">
        <v>12</v>
      </c>
      <c r="M29" s="22"/>
      <c r="N29" s="22"/>
      <c r="O29" s="22"/>
      <c r="P29" s="22"/>
      <c r="Q29" s="22"/>
      <c r="R29" s="22"/>
      <c r="S29" s="22"/>
      <c r="T29" s="22"/>
    </row>
    <row r="30" customFormat="false" ht="15.75" hidden="false" customHeight="true" outlineLevel="0" collapsed="false">
      <c r="A30" s="26"/>
      <c r="B30" s="13"/>
      <c r="C30" s="13"/>
      <c r="D30" s="13"/>
      <c r="E30" s="13"/>
      <c r="F30" s="13"/>
      <c r="G30" s="13"/>
      <c r="H30" s="13"/>
      <c r="I30" s="13"/>
      <c r="J30" s="13"/>
      <c r="K30" s="27"/>
      <c r="M30" s="22"/>
      <c r="N30" s="22"/>
      <c r="O30" s="22"/>
      <c r="P30" s="22"/>
      <c r="Q30" s="22"/>
      <c r="R30" s="22"/>
      <c r="S30" s="22"/>
      <c r="T30" s="22"/>
    </row>
    <row r="31" customFormat="false" ht="21" hidden="false" customHeight="true" outlineLevel="0" collapsed="false">
      <c r="A31" s="28"/>
      <c r="B31" s="28"/>
      <c r="C31" s="28"/>
      <c r="D31" s="28"/>
      <c r="E31" s="28"/>
      <c r="F31" s="28"/>
      <c r="G31" s="28"/>
      <c r="M31" s="22"/>
      <c r="N31" s="22"/>
      <c r="O31" s="22"/>
      <c r="P31" s="22"/>
      <c r="Q31" s="22"/>
      <c r="R31" s="22"/>
      <c r="S31" s="22"/>
      <c r="T31" s="22"/>
    </row>
    <row r="32" customFormat="false" ht="15" hidden="false" customHeight="true" outlineLevel="0" collapsed="false">
      <c r="B32" s="17"/>
      <c r="C32" s="17"/>
      <c r="D32" s="17"/>
      <c r="E32" s="17"/>
      <c r="F32" s="17"/>
      <c r="G32" s="17"/>
      <c r="M32" s="29"/>
      <c r="N32" s="29"/>
      <c r="O32" s="29"/>
      <c r="P32" s="29"/>
      <c r="Q32" s="29"/>
      <c r="R32" s="29"/>
      <c r="S32" s="29"/>
    </row>
    <row r="33" customFormat="false" ht="12.75" hidden="false" customHeight="false" outlineLevel="0" collapsed="false">
      <c r="B33" s="29"/>
      <c r="C33" s="29"/>
      <c r="D33" s="29"/>
      <c r="E33" s="29"/>
      <c r="F33" s="29"/>
      <c r="G33" s="29"/>
      <c r="M33" s="29"/>
      <c r="N33" s="29"/>
      <c r="O33" s="29"/>
      <c r="P33" s="29"/>
      <c r="Q33" s="29"/>
      <c r="R33" s="29"/>
      <c r="S33" s="29"/>
    </row>
    <row r="35" customFormat="false" ht="16.5" hidden="false" customHeight="true" outlineLevel="0" collapsed="false">
      <c r="A35" s="30" t="s">
        <v>42</v>
      </c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</row>
    <row r="36" customFormat="false" ht="8.25" hidden="true" customHeight="true" outlineLevel="0" collapsed="false">
      <c r="O36" s="1" t="s">
        <v>43</v>
      </c>
      <c r="P36" s="1" t="s">
        <v>44</v>
      </c>
      <c r="Q36" s="1" t="s">
        <v>45</v>
      </c>
      <c r="R36" s="1" t="s">
        <v>46</v>
      </c>
      <c r="S36" s="1" t="s">
        <v>47</v>
      </c>
    </row>
    <row r="37" customFormat="false" ht="17.25" hidden="false" customHeight="true" outlineLevel="0" collapsed="false">
      <c r="A37" s="31" t="s">
        <v>48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</row>
    <row r="38" customFormat="false" ht="25.5" hidden="false" customHeight="true" outlineLevel="0" collapsed="false">
      <c r="A38" s="31" t="s">
        <v>49</v>
      </c>
      <c r="B38" s="31" t="s">
        <v>50</v>
      </c>
      <c r="C38" s="31"/>
      <c r="D38" s="31"/>
      <c r="E38" s="31"/>
      <c r="F38" s="31"/>
      <c r="G38" s="31"/>
      <c r="H38" s="31"/>
      <c r="I38" s="31"/>
      <c r="J38" s="7" t="s">
        <v>51</v>
      </c>
      <c r="K38" s="32" t="s">
        <v>52</v>
      </c>
      <c r="L38" s="32"/>
      <c r="M38" s="32"/>
      <c r="N38" s="32" t="s">
        <v>53</v>
      </c>
      <c r="O38" s="32"/>
      <c r="P38" s="32"/>
      <c r="Q38" s="32" t="s">
        <v>54</v>
      </c>
      <c r="R38" s="32"/>
      <c r="S38" s="32"/>
      <c r="T38" s="32" t="s">
        <v>55</v>
      </c>
    </row>
    <row r="39" customFormat="false" ht="13.5" hidden="false" customHeight="tru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7"/>
      <c r="K39" s="7" t="s">
        <v>56</v>
      </c>
      <c r="L39" s="7" t="s">
        <v>57</v>
      </c>
      <c r="M39" s="7" t="s">
        <v>58</v>
      </c>
      <c r="N39" s="7" t="s">
        <v>59</v>
      </c>
      <c r="O39" s="7" t="s">
        <v>36</v>
      </c>
      <c r="P39" s="7" t="s">
        <v>60</v>
      </c>
      <c r="Q39" s="7" t="s">
        <v>61</v>
      </c>
      <c r="R39" s="7" t="s">
        <v>56</v>
      </c>
      <c r="S39" s="7" t="s">
        <v>62</v>
      </c>
      <c r="T39" s="32"/>
    </row>
    <row r="40" customFormat="false" ht="16.9" hidden="false" customHeight="true" outlineLevel="0" collapsed="false">
      <c r="A40" s="33" t="s">
        <v>63</v>
      </c>
      <c r="B40" s="34" t="s">
        <v>64</v>
      </c>
      <c r="C40" s="34"/>
      <c r="D40" s="34"/>
      <c r="E40" s="34"/>
      <c r="F40" s="34"/>
      <c r="G40" s="34"/>
      <c r="H40" s="34"/>
      <c r="I40" s="34"/>
      <c r="J40" s="33" t="n">
        <v>7</v>
      </c>
      <c r="K40" s="33" t="n">
        <v>2</v>
      </c>
      <c r="L40" s="33" t="n">
        <v>1</v>
      </c>
      <c r="M40" s="33" t="n">
        <v>0</v>
      </c>
      <c r="N40" s="35" t="n">
        <f aca="false">K40+L40+M40</f>
        <v>3</v>
      </c>
      <c r="O40" s="36" t="n">
        <f aca="false">P40-N40</f>
        <v>10</v>
      </c>
      <c r="P40" s="36" t="n">
        <f aca="false">ROUND(PRODUCT(J40,25)/14,0)</f>
        <v>13</v>
      </c>
      <c r="Q40" s="37" t="s">
        <v>61</v>
      </c>
      <c r="R40" s="38"/>
      <c r="S40" s="6"/>
      <c r="T40" s="38" t="s">
        <v>43</v>
      </c>
    </row>
    <row r="41" customFormat="false" ht="15.6" hidden="false" customHeight="true" outlineLevel="0" collapsed="false">
      <c r="A41" s="33" t="s">
        <v>65</v>
      </c>
      <c r="B41" s="34" t="s">
        <v>66</v>
      </c>
      <c r="C41" s="34"/>
      <c r="D41" s="34"/>
      <c r="E41" s="34"/>
      <c r="F41" s="34"/>
      <c r="G41" s="34"/>
      <c r="H41" s="34"/>
      <c r="I41" s="34"/>
      <c r="J41" s="33" t="n">
        <v>8</v>
      </c>
      <c r="K41" s="33" t="n">
        <v>2</v>
      </c>
      <c r="L41" s="33" t="n">
        <v>2</v>
      </c>
      <c r="M41" s="33" t="n">
        <v>0</v>
      </c>
      <c r="N41" s="35" t="n">
        <f aca="false">K41+L41+M41</f>
        <v>4</v>
      </c>
      <c r="O41" s="36" t="n">
        <f aca="false">P41-N41</f>
        <v>10</v>
      </c>
      <c r="P41" s="36" t="n">
        <f aca="false">ROUND(PRODUCT(J41,25)/14,0)</f>
        <v>14</v>
      </c>
      <c r="Q41" s="37" t="s">
        <v>61</v>
      </c>
      <c r="R41" s="38"/>
      <c r="S41" s="6"/>
      <c r="T41" s="38" t="s">
        <v>45</v>
      </c>
    </row>
    <row r="42" customFormat="false" ht="32.45" hidden="false" customHeight="true" outlineLevel="0" collapsed="false">
      <c r="A42" s="33" t="s">
        <v>67</v>
      </c>
      <c r="B42" s="34" t="s">
        <v>68</v>
      </c>
      <c r="C42" s="34"/>
      <c r="D42" s="34"/>
      <c r="E42" s="34"/>
      <c r="F42" s="34"/>
      <c r="G42" s="34"/>
      <c r="H42" s="34"/>
      <c r="I42" s="34"/>
      <c r="J42" s="33" t="n">
        <v>8</v>
      </c>
      <c r="K42" s="33" t="n">
        <v>2</v>
      </c>
      <c r="L42" s="33" t="n">
        <v>2</v>
      </c>
      <c r="M42" s="33" t="n">
        <v>0</v>
      </c>
      <c r="N42" s="35" t="n">
        <f aca="false">K42+L42+M42</f>
        <v>4</v>
      </c>
      <c r="O42" s="36" t="n">
        <f aca="false">P42-N42</f>
        <v>10</v>
      </c>
      <c r="P42" s="36" t="n">
        <f aca="false">ROUND(PRODUCT(J42,25)/14,0)</f>
        <v>14</v>
      </c>
      <c r="Q42" s="37" t="s">
        <v>61</v>
      </c>
      <c r="R42" s="38"/>
      <c r="S42" s="6"/>
      <c r="T42" s="38" t="s">
        <v>45</v>
      </c>
    </row>
    <row r="43" customFormat="false" ht="31.15" hidden="false" customHeight="true" outlineLevel="0" collapsed="false">
      <c r="A43" s="33" t="s">
        <v>69</v>
      </c>
      <c r="B43" s="34" t="s">
        <v>70</v>
      </c>
      <c r="C43" s="34"/>
      <c r="D43" s="34"/>
      <c r="E43" s="34"/>
      <c r="F43" s="34"/>
      <c r="G43" s="34"/>
      <c r="H43" s="34"/>
      <c r="I43" s="34"/>
      <c r="J43" s="33" t="n">
        <v>7</v>
      </c>
      <c r="K43" s="33" t="n">
        <v>2</v>
      </c>
      <c r="L43" s="33" t="n">
        <v>1</v>
      </c>
      <c r="M43" s="33" t="n">
        <v>0</v>
      </c>
      <c r="N43" s="35" t="n">
        <f aca="false">K43+L43+M43</f>
        <v>3</v>
      </c>
      <c r="O43" s="36" t="n">
        <f aca="false">P43-N43</f>
        <v>10</v>
      </c>
      <c r="P43" s="36" t="n">
        <f aca="false">ROUND(PRODUCT(J43,25)/14,0)</f>
        <v>13</v>
      </c>
      <c r="Q43" s="37"/>
      <c r="R43" s="38" t="s">
        <v>56</v>
      </c>
      <c r="S43" s="6"/>
      <c r="T43" s="38" t="s">
        <v>46</v>
      </c>
    </row>
    <row r="44" customFormat="false" ht="12.75" hidden="false" customHeight="false" outlineLevel="0" collapsed="false">
      <c r="A44" s="39" t="s">
        <v>71</v>
      </c>
      <c r="B44" s="39"/>
      <c r="C44" s="39"/>
      <c r="D44" s="39"/>
      <c r="E44" s="39"/>
      <c r="F44" s="39"/>
      <c r="G44" s="39"/>
      <c r="H44" s="39"/>
      <c r="I44" s="39"/>
      <c r="J44" s="39" t="n">
        <f aca="false">SUM(J40:J43)</f>
        <v>30</v>
      </c>
      <c r="K44" s="39" t="n">
        <f aca="false">SUM(K40:K43)</f>
        <v>8</v>
      </c>
      <c r="L44" s="39" t="n">
        <f aca="false">SUM(L40:L43)</f>
        <v>6</v>
      </c>
      <c r="M44" s="39" t="n">
        <f aca="false">SUM(M40:M43)</f>
        <v>0</v>
      </c>
      <c r="N44" s="39" t="n">
        <f aca="false">SUM(N40:N43)</f>
        <v>14</v>
      </c>
      <c r="O44" s="39" t="n">
        <f aca="false">SUM(O40:O43)</f>
        <v>40</v>
      </c>
      <c r="P44" s="39" t="n">
        <f aca="false">SUM(P40:P43)</f>
        <v>54</v>
      </c>
      <c r="Q44" s="39" t="n">
        <f aca="false">COUNTIF(Q40:Q43,"E")</f>
        <v>3</v>
      </c>
      <c r="R44" s="39" t="n">
        <f aca="false">COUNTIF(R40:R43,"C")</f>
        <v>1</v>
      </c>
      <c r="S44" s="39" t="n">
        <f aca="false">COUNTIF(S40:S43,"VP")</f>
        <v>0</v>
      </c>
      <c r="T44" s="40" t="n">
        <f aca="false">COUNTA(T40:T43)</f>
        <v>4</v>
      </c>
    </row>
    <row r="45" customFormat="false" ht="19.5" hidden="false" customHeight="true" outlineLevel="0" collapsed="false"/>
    <row r="46" customFormat="false" ht="16.5" hidden="false" customHeight="true" outlineLevel="0" collapsed="false">
      <c r="A46" s="31" t="s">
        <v>72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</row>
    <row r="47" customFormat="false" ht="26.25" hidden="false" customHeight="true" outlineLevel="0" collapsed="false">
      <c r="A47" s="31" t="s">
        <v>49</v>
      </c>
      <c r="B47" s="31" t="s">
        <v>50</v>
      </c>
      <c r="C47" s="31"/>
      <c r="D47" s="31"/>
      <c r="E47" s="31"/>
      <c r="F47" s="31"/>
      <c r="G47" s="31"/>
      <c r="H47" s="31"/>
      <c r="I47" s="31"/>
      <c r="J47" s="7" t="s">
        <v>51</v>
      </c>
      <c r="K47" s="32" t="s">
        <v>52</v>
      </c>
      <c r="L47" s="32"/>
      <c r="M47" s="32"/>
      <c r="N47" s="32" t="s">
        <v>53</v>
      </c>
      <c r="O47" s="32"/>
      <c r="P47" s="32"/>
      <c r="Q47" s="32" t="s">
        <v>54</v>
      </c>
      <c r="R47" s="32"/>
      <c r="S47" s="32"/>
      <c r="T47" s="32" t="s">
        <v>55</v>
      </c>
    </row>
    <row r="48" customFormat="false" ht="12.75" hidden="false" customHeight="tru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7"/>
      <c r="K48" s="7" t="s">
        <v>56</v>
      </c>
      <c r="L48" s="7" t="s">
        <v>57</v>
      </c>
      <c r="M48" s="7" t="s">
        <v>58</v>
      </c>
      <c r="N48" s="7" t="s">
        <v>59</v>
      </c>
      <c r="O48" s="7" t="s">
        <v>36</v>
      </c>
      <c r="P48" s="7" t="s">
        <v>60</v>
      </c>
      <c r="Q48" s="7" t="s">
        <v>61</v>
      </c>
      <c r="R48" s="7" t="s">
        <v>56</v>
      </c>
      <c r="S48" s="7" t="s">
        <v>62</v>
      </c>
      <c r="T48" s="32"/>
    </row>
    <row r="49" customFormat="false" ht="17.45" hidden="false" customHeight="true" outlineLevel="0" collapsed="false">
      <c r="A49" s="41" t="s">
        <v>73</v>
      </c>
      <c r="B49" s="42" t="s">
        <v>74</v>
      </c>
      <c r="C49" s="43"/>
      <c r="D49" s="43"/>
      <c r="E49" s="43"/>
      <c r="F49" s="43"/>
      <c r="G49" s="43"/>
      <c r="H49" s="43"/>
      <c r="I49" s="44"/>
      <c r="J49" s="41" t="n">
        <v>8</v>
      </c>
      <c r="K49" s="41" t="n">
        <v>2</v>
      </c>
      <c r="L49" s="41" t="n">
        <v>2</v>
      </c>
      <c r="M49" s="38" t="n">
        <v>0</v>
      </c>
      <c r="N49" s="35" t="n">
        <f aca="false">K49+L49+M49</f>
        <v>4</v>
      </c>
      <c r="O49" s="36" t="n">
        <f aca="false">P49-N49</f>
        <v>10</v>
      </c>
      <c r="P49" s="36" t="n">
        <f aca="false">ROUND(PRODUCT(J49,25)/14,0)</f>
        <v>14</v>
      </c>
      <c r="Q49" s="37" t="s">
        <v>61</v>
      </c>
      <c r="R49" s="38"/>
      <c r="S49" s="6"/>
      <c r="T49" s="38" t="s">
        <v>43</v>
      </c>
    </row>
    <row r="50" customFormat="false" ht="18.6" hidden="false" customHeight="true" outlineLevel="0" collapsed="false">
      <c r="A50" s="41" t="s">
        <v>75</v>
      </c>
      <c r="B50" s="41" t="s">
        <v>76</v>
      </c>
      <c r="C50" s="41"/>
      <c r="D50" s="41"/>
      <c r="E50" s="41"/>
      <c r="F50" s="41"/>
      <c r="G50" s="41"/>
      <c r="H50" s="41"/>
      <c r="I50" s="41"/>
      <c r="J50" s="41" t="n">
        <v>8</v>
      </c>
      <c r="K50" s="41" t="n">
        <v>2</v>
      </c>
      <c r="L50" s="41" t="n">
        <v>2</v>
      </c>
      <c r="M50" s="38" t="n">
        <v>0</v>
      </c>
      <c r="N50" s="35" t="n">
        <f aca="false">K50+L50+M50</f>
        <v>4</v>
      </c>
      <c r="O50" s="36" t="n">
        <f aca="false">P50-N50</f>
        <v>10</v>
      </c>
      <c r="P50" s="36" t="n">
        <f aca="false">ROUND(PRODUCT(J50,25)/14,0)</f>
        <v>14</v>
      </c>
      <c r="Q50" s="37" t="s">
        <v>61</v>
      </c>
      <c r="R50" s="38"/>
      <c r="S50" s="6"/>
      <c r="T50" s="38" t="s">
        <v>45</v>
      </c>
    </row>
    <row r="51" customFormat="false" ht="16.9" hidden="false" customHeight="true" outlineLevel="0" collapsed="false">
      <c r="A51" s="41" t="s">
        <v>77</v>
      </c>
      <c r="B51" s="41" t="s">
        <v>78</v>
      </c>
      <c r="C51" s="41"/>
      <c r="D51" s="41"/>
      <c r="E51" s="41"/>
      <c r="F51" s="41"/>
      <c r="G51" s="41"/>
      <c r="H51" s="41"/>
      <c r="I51" s="41"/>
      <c r="J51" s="41" t="n">
        <v>7</v>
      </c>
      <c r="K51" s="41" t="n">
        <v>2</v>
      </c>
      <c r="L51" s="41" t="n">
        <v>1</v>
      </c>
      <c r="M51" s="38" t="n">
        <v>0</v>
      </c>
      <c r="N51" s="35" t="n">
        <f aca="false">K51+L51+M51</f>
        <v>3</v>
      </c>
      <c r="O51" s="36" t="n">
        <f aca="false">P51-N51</f>
        <v>10</v>
      </c>
      <c r="P51" s="36" t="n">
        <f aca="false">ROUND(PRODUCT(J51,25)/14,0)</f>
        <v>13</v>
      </c>
      <c r="Q51" s="37" t="s">
        <v>61</v>
      </c>
      <c r="R51" s="38"/>
      <c r="S51" s="6"/>
      <c r="T51" s="38" t="s">
        <v>45</v>
      </c>
    </row>
    <row r="52" customFormat="false" ht="34.9" hidden="false" customHeight="true" outlineLevel="0" collapsed="false">
      <c r="A52" s="41" t="s">
        <v>79</v>
      </c>
      <c r="B52" s="34" t="s">
        <v>80</v>
      </c>
      <c r="C52" s="34"/>
      <c r="D52" s="34"/>
      <c r="E52" s="34"/>
      <c r="F52" s="34"/>
      <c r="G52" s="34"/>
      <c r="H52" s="34"/>
      <c r="I52" s="34"/>
      <c r="J52" s="41" t="n">
        <v>7</v>
      </c>
      <c r="K52" s="41" t="n">
        <v>2</v>
      </c>
      <c r="L52" s="41" t="n">
        <v>1</v>
      </c>
      <c r="M52" s="38" t="n">
        <v>0</v>
      </c>
      <c r="N52" s="35" t="n">
        <f aca="false">K52+L52+M52</f>
        <v>3</v>
      </c>
      <c r="O52" s="36" t="n">
        <f aca="false">P52-N52</f>
        <v>10</v>
      </c>
      <c r="P52" s="36" t="n">
        <f aca="false">ROUND(PRODUCT(J52,25)/14,0)</f>
        <v>13</v>
      </c>
      <c r="Q52" s="37"/>
      <c r="R52" s="38" t="s">
        <v>56</v>
      </c>
      <c r="S52" s="6"/>
      <c r="T52" s="38" t="s">
        <v>46</v>
      </c>
    </row>
    <row r="53" customFormat="false" ht="12.75" hidden="false" customHeight="false" outlineLevel="0" collapsed="false">
      <c r="A53" s="39" t="s">
        <v>71</v>
      </c>
      <c r="B53" s="39"/>
      <c r="C53" s="39"/>
      <c r="D53" s="39"/>
      <c r="E53" s="39"/>
      <c r="F53" s="39"/>
      <c r="G53" s="39"/>
      <c r="H53" s="39"/>
      <c r="I53" s="39"/>
      <c r="J53" s="39" t="n">
        <f aca="false">SUM(J49:J52)</f>
        <v>30</v>
      </c>
      <c r="K53" s="39" t="n">
        <f aca="false">SUM(K49:K52)</f>
        <v>8</v>
      </c>
      <c r="L53" s="39" t="n">
        <f aca="false">SUM(L49:L52)</f>
        <v>6</v>
      </c>
      <c r="M53" s="39" t="n">
        <f aca="false">SUM(M49:M52)</f>
        <v>0</v>
      </c>
      <c r="N53" s="39" t="n">
        <f aca="false">SUM(N49:N52)</f>
        <v>14</v>
      </c>
      <c r="O53" s="39" t="n">
        <f aca="false">SUM(O49:O52)</f>
        <v>40</v>
      </c>
      <c r="P53" s="39" t="n">
        <f aca="false">SUM(P49:P52)</f>
        <v>54</v>
      </c>
      <c r="Q53" s="39" t="n">
        <f aca="false">COUNTIF(Q49:Q52,"E")</f>
        <v>3</v>
      </c>
      <c r="R53" s="39" t="n">
        <f aca="false">COUNTIF(R49:R52,"C")</f>
        <v>1</v>
      </c>
      <c r="S53" s="39" t="n">
        <f aca="false">COUNTIF(S49:S52,"VP")</f>
        <v>0</v>
      </c>
      <c r="T53" s="40" t="n">
        <f aca="false">COUNTA(T49:T52)</f>
        <v>4</v>
      </c>
    </row>
    <row r="54" customFormat="false" ht="19.5" hidden="false" customHeight="true" outlineLevel="0" collapsed="false"/>
    <row r="55" customFormat="false" ht="18" hidden="false" customHeight="true" outlineLevel="0" collapsed="false">
      <c r="A55" s="31" t="s">
        <v>81</v>
      </c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</row>
    <row r="56" customFormat="false" ht="25.5" hidden="false" customHeight="true" outlineLevel="0" collapsed="false">
      <c r="A56" s="31" t="s">
        <v>49</v>
      </c>
      <c r="B56" s="31" t="s">
        <v>50</v>
      </c>
      <c r="C56" s="31"/>
      <c r="D56" s="31"/>
      <c r="E56" s="31"/>
      <c r="F56" s="31"/>
      <c r="G56" s="31"/>
      <c r="H56" s="31"/>
      <c r="I56" s="31"/>
      <c r="J56" s="7" t="s">
        <v>51</v>
      </c>
      <c r="K56" s="32" t="s">
        <v>52</v>
      </c>
      <c r="L56" s="32"/>
      <c r="M56" s="32"/>
      <c r="N56" s="32" t="s">
        <v>53</v>
      </c>
      <c r="O56" s="32"/>
      <c r="P56" s="32"/>
      <c r="Q56" s="32" t="s">
        <v>54</v>
      </c>
      <c r="R56" s="32"/>
      <c r="S56" s="32"/>
      <c r="T56" s="32" t="s">
        <v>55</v>
      </c>
    </row>
    <row r="57" customFormat="false" ht="16.5" hidden="false" customHeight="true" outlineLevel="0" collapsed="false">
      <c r="A57" s="31"/>
      <c r="B57" s="31"/>
      <c r="C57" s="31"/>
      <c r="D57" s="31"/>
      <c r="E57" s="31"/>
      <c r="F57" s="31"/>
      <c r="G57" s="31"/>
      <c r="H57" s="31"/>
      <c r="I57" s="31"/>
      <c r="J57" s="7"/>
      <c r="K57" s="7" t="s">
        <v>56</v>
      </c>
      <c r="L57" s="7" t="s">
        <v>57</v>
      </c>
      <c r="M57" s="7" t="s">
        <v>58</v>
      </c>
      <c r="N57" s="7" t="s">
        <v>59</v>
      </c>
      <c r="O57" s="7" t="s">
        <v>36</v>
      </c>
      <c r="P57" s="7" t="s">
        <v>60</v>
      </c>
      <c r="Q57" s="7" t="s">
        <v>61</v>
      </c>
      <c r="R57" s="7" t="s">
        <v>56</v>
      </c>
      <c r="S57" s="7" t="s">
        <v>62</v>
      </c>
      <c r="T57" s="32"/>
    </row>
    <row r="58" customFormat="false" ht="12.75" hidden="false" customHeight="true" outlineLevel="0" collapsed="false">
      <c r="A58" s="33" t="s">
        <v>82</v>
      </c>
      <c r="B58" s="34" t="s">
        <v>83</v>
      </c>
      <c r="C58" s="34"/>
      <c r="D58" s="34"/>
      <c r="E58" s="34"/>
      <c r="F58" s="34"/>
      <c r="G58" s="34"/>
      <c r="H58" s="34"/>
      <c r="I58" s="34"/>
      <c r="J58" s="33" t="n">
        <v>8</v>
      </c>
      <c r="K58" s="33" t="n">
        <v>2</v>
      </c>
      <c r="L58" s="33" t="n">
        <v>2</v>
      </c>
      <c r="M58" s="33" t="n">
        <v>0</v>
      </c>
      <c r="N58" s="35" t="n">
        <f aca="false">K58+L58+M58</f>
        <v>4</v>
      </c>
      <c r="O58" s="36" t="n">
        <f aca="false">P58-N58</f>
        <v>10</v>
      </c>
      <c r="P58" s="36" t="n">
        <f aca="false">ROUND(PRODUCT(J58,25)/14,0)</f>
        <v>14</v>
      </c>
      <c r="Q58" s="37" t="s">
        <v>61</v>
      </c>
      <c r="R58" s="38"/>
      <c r="S58" s="6"/>
      <c r="T58" s="38" t="s">
        <v>43</v>
      </c>
    </row>
    <row r="59" customFormat="false" ht="12.75" hidden="false" customHeight="true" outlineLevel="0" collapsed="false">
      <c r="A59" s="33" t="s">
        <v>84</v>
      </c>
      <c r="B59" s="34" t="s">
        <v>85</v>
      </c>
      <c r="C59" s="34"/>
      <c r="D59" s="34"/>
      <c r="E59" s="34"/>
      <c r="F59" s="34"/>
      <c r="G59" s="34"/>
      <c r="H59" s="34"/>
      <c r="I59" s="34"/>
      <c r="J59" s="33" t="n">
        <v>8</v>
      </c>
      <c r="K59" s="33" t="n">
        <v>2</v>
      </c>
      <c r="L59" s="33" t="n">
        <v>2</v>
      </c>
      <c r="M59" s="33" t="n">
        <v>0</v>
      </c>
      <c r="N59" s="35" t="n">
        <f aca="false">K59+L59+M59</f>
        <v>4</v>
      </c>
      <c r="O59" s="36" t="n">
        <f aca="false">P59-N59</f>
        <v>10</v>
      </c>
      <c r="P59" s="36" t="n">
        <f aca="false">ROUND(PRODUCT(J59,25)/14,0)</f>
        <v>14</v>
      </c>
      <c r="Q59" s="37" t="s">
        <v>61</v>
      </c>
      <c r="R59" s="38"/>
      <c r="S59" s="6"/>
      <c r="T59" s="38" t="s">
        <v>45</v>
      </c>
    </row>
    <row r="60" customFormat="false" ht="12.75" hidden="false" customHeight="true" outlineLevel="0" collapsed="false">
      <c r="A60" s="33" t="s">
        <v>86</v>
      </c>
      <c r="B60" s="34" t="s">
        <v>87</v>
      </c>
      <c r="C60" s="34"/>
      <c r="D60" s="34"/>
      <c r="E60" s="34"/>
      <c r="F60" s="34"/>
      <c r="G60" s="34"/>
      <c r="H60" s="34"/>
      <c r="I60" s="34"/>
      <c r="J60" s="33" t="n">
        <v>7</v>
      </c>
      <c r="K60" s="33" t="n">
        <v>2</v>
      </c>
      <c r="L60" s="33" t="n">
        <v>1</v>
      </c>
      <c r="M60" s="33" t="n">
        <v>0</v>
      </c>
      <c r="N60" s="35" t="n">
        <f aca="false">K60+L60+M60</f>
        <v>3</v>
      </c>
      <c r="O60" s="36" t="n">
        <f aca="false">P60-N60</f>
        <v>10</v>
      </c>
      <c r="P60" s="36" t="n">
        <f aca="false">ROUND(PRODUCT(J60,25)/14,0)</f>
        <v>13</v>
      </c>
      <c r="Q60" s="37" t="s">
        <v>61</v>
      </c>
      <c r="R60" s="38"/>
      <c r="S60" s="6"/>
      <c r="T60" s="38" t="s">
        <v>45</v>
      </c>
    </row>
    <row r="61" customFormat="false" ht="28.9" hidden="false" customHeight="true" outlineLevel="0" collapsed="false">
      <c r="A61" s="33" t="s">
        <v>88</v>
      </c>
      <c r="B61" s="34" t="s">
        <v>89</v>
      </c>
      <c r="C61" s="34"/>
      <c r="D61" s="34"/>
      <c r="E61" s="34"/>
      <c r="F61" s="34"/>
      <c r="G61" s="34"/>
      <c r="H61" s="34"/>
      <c r="I61" s="34"/>
      <c r="J61" s="33" t="n">
        <v>7</v>
      </c>
      <c r="K61" s="33" t="n">
        <v>2</v>
      </c>
      <c r="L61" s="33" t="n">
        <v>1</v>
      </c>
      <c r="M61" s="33" t="n">
        <v>0</v>
      </c>
      <c r="N61" s="35" t="n">
        <f aca="false">K61+L61+M61</f>
        <v>3</v>
      </c>
      <c r="O61" s="36" t="n">
        <f aca="false">P61-N61</f>
        <v>10</v>
      </c>
      <c r="P61" s="36" t="n">
        <f aca="false">ROUND(PRODUCT(J61,25)/14,0)</f>
        <v>13</v>
      </c>
      <c r="Q61" s="37"/>
      <c r="R61" s="38" t="s">
        <v>56</v>
      </c>
      <c r="S61" s="6"/>
      <c r="T61" s="38" t="s">
        <v>46</v>
      </c>
    </row>
    <row r="62" customFormat="false" ht="12.75" hidden="false" customHeight="false" outlineLevel="0" collapsed="false">
      <c r="A62" s="39" t="s">
        <v>71</v>
      </c>
      <c r="B62" s="39"/>
      <c r="C62" s="39"/>
      <c r="D62" s="39"/>
      <c r="E62" s="39"/>
      <c r="F62" s="39"/>
      <c r="G62" s="39"/>
      <c r="H62" s="39"/>
      <c r="I62" s="39"/>
      <c r="J62" s="39" t="n">
        <f aca="false">SUM(J58:J61)</f>
        <v>30</v>
      </c>
      <c r="K62" s="39" t="n">
        <f aca="false">SUM(K58:K61)</f>
        <v>8</v>
      </c>
      <c r="L62" s="39" t="n">
        <f aca="false">SUM(L58:L61)</f>
        <v>6</v>
      </c>
      <c r="M62" s="39" t="n">
        <f aca="false">SUM(M58:M61)</f>
        <v>0</v>
      </c>
      <c r="N62" s="39" t="n">
        <f aca="false">SUM(N58:N61)</f>
        <v>14</v>
      </c>
      <c r="O62" s="39" t="n">
        <f aca="false">SUM(O58:O61)</f>
        <v>40</v>
      </c>
      <c r="P62" s="39" t="n">
        <f aca="false">SUM(P58:P61)</f>
        <v>54</v>
      </c>
      <c r="Q62" s="39" t="n">
        <f aca="false">COUNTIF(Q58:Q61,"E")</f>
        <v>3</v>
      </c>
      <c r="R62" s="39" t="n">
        <f aca="false">COUNTIF(R58:R61,"C")</f>
        <v>1</v>
      </c>
      <c r="S62" s="39" t="n">
        <f aca="false">COUNTIF(S58:S61,"VP")</f>
        <v>0</v>
      </c>
      <c r="T62" s="40" t="n">
        <f aca="false">COUNTA(T58:T61)</f>
        <v>4</v>
      </c>
    </row>
    <row r="63" customFormat="false" ht="21.75" hidden="false" customHeight="true" outlineLevel="0" collapsed="false"/>
    <row r="64" customFormat="false" ht="18.75" hidden="false" customHeight="true" outlineLevel="0" collapsed="false">
      <c r="A64" s="31" t="s">
        <v>90</v>
      </c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</row>
    <row r="65" customFormat="false" ht="24.75" hidden="false" customHeight="true" outlineLevel="0" collapsed="false">
      <c r="A65" s="31" t="s">
        <v>49</v>
      </c>
      <c r="B65" s="31" t="s">
        <v>50</v>
      </c>
      <c r="C65" s="31"/>
      <c r="D65" s="31"/>
      <c r="E65" s="31"/>
      <c r="F65" s="31"/>
      <c r="G65" s="31"/>
      <c r="H65" s="31"/>
      <c r="I65" s="31"/>
      <c r="J65" s="7" t="s">
        <v>51</v>
      </c>
      <c r="K65" s="32" t="s">
        <v>52</v>
      </c>
      <c r="L65" s="32"/>
      <c r="M65" s="32"/>
      <c r="N65" s="32" t="s">
        <v>53</v>
      </c>
      <c r="O65" s="32"/>
      <c r="P65" s="32"/>
      <c r="Q65" s="32" t="s">
        <v>54</v>
      </c>
      <c r="R65" s="32"/>
      <c r="S65" s="32"/>
      <c r="T65" s="32" t="s">
        <v>55</v>
      </c>
    </row>
    <row r="66" customFormat="false" ht="12.7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  <c r="I66" s="31"/>
      <c r="J66" s="7"/>
      <c r="K66" s="7" t="s">
        <v>56</v>
      </c>
      <c r="L66" s="7" t="s">
        <v>57</v>
      </c>
      <c r="M66" s="7" t="s">
        <v>58</v>
      </c>
      <c r="N66" s="7" t="s">
        <v>59</v>
      </c>
      <c r="O66" s="7" t="s">
        <v>36</v>
      </c>
      <c r="P66" s="7" t="s">
        <v>60</v>
      </c>
      <c r="Q66" s="7" t="s">
        <v>61</v>
      </c>
      <c r="R66" s="7" t="s">
        <v>56</v>
      </c>
      <c r="S66" s="7" t="s">
        <v>62</v>
      </c>
      <c r="T66" s="32"/>
    </row>
    <row r="67" customFormat="false" ht="18.6" hidden="false" customHeight="true" outlineLevel="0" collapsed="false">
      <c r="A67" s="41" t="s">
        <v>91</v>
      </c>
      <c r="B67" s="41" t="s">
        <v>92</v>
      </c>
      <c r="C67" s="41"/>
      <c r="D67" s="41"/>
      <c r="E67" s="41"/>
      <c r="F67" s="41"/>
      <c r="G67" s="41"/>
      <c r="H67" s="41"/>
      <c r="I67" s="41"/>
      <c r="J67" s="41" t="n">
        <v>8</v>
      </c>
      <c r="K67" s="41" t="n">
        <v>2</v>
      </c>
      <c r="L67" s="41" t="n">
        <v>2</v>
      </c>
      <c r="M67" s="41" t="n">
        <v>0</v>
      </c>
      <c r="N67" s="35" t="n">
        <f aca="false">K67+L67+M67</f>
        <v>4</v>
      </c>
      <c r="O67" s="36" t="n">
        <f aca="false">P67-N67</f>
        <v>10</v>
      </c>
      <c r="P67" s="36" t="n">
        <f aca="false">ROUND(PRODUCT(J67,25)/14,0)</f>
        <v>14</v>
      </c>
      <c r="Q67" s="37" t="s">
        <v>61</v>
      </c>
      <c r="R67" s="38"/>
      <c r="S67" s="6"/>
      <c r="T67" s="38" t="s">
        <v>43</v>
      </c>
    </row>
    <row r="68" customFormat="false" ht="18.6" hidden="false" customHeight="true" outlineLevel="0" collapsed="false">
      <c r="A68" s="41" t="s">
        <v>93</v>
      </c>
      <c r="B68" s="41" t="s">
        <v>94</v>
      </c>
      <c r="C68" s="41"/>
      <c r="D68" s="41"/>
      <c r="E68" s="41"/>
      <c r="F68" s="41"/>
      <c r="G68" s="41"/>
      <c r="H68" s="41"/>
      <c r="I68" s="41"/>
      <c r="J68" s="41" t="n">
        <v>8</v>
      </c>
      <c r="K68" s="41" t="n">
        <v>2</v>
      </c>
      <c r="L68" s="41" t="n">
        <v>2</v>
      </c>
      <c r="M68" s="41" t="n">
        <v>0</v>
      </c>
      <c r="N68" s="35" t="n">
        <f aca="false">K68+L68+M68</f>
        <v>4</v>
      </c>
      <c r="O68" s="36" t="n">
        <f aca="false">P68-N68</f>
        <v>10</v>
      </c>
      <c r="P68" s="36" t="n">
        <f aca="false">ROUND(PRODUCT(J68,25)/14,0)</f>
        <v>14</v>
      </c>
      <c r="Q68" s="37" t="s">
        <v>61</v>
      </c>
      <c r="R68" s="38"/>
      <c r="S68" s="6"/>
      <c r="T68" s="38" t="s">
        <v>45</v>
      </c>
    </row>
    <row r="69" customFormat="false" ht="30" hidden="false" customHeight="true" outlineLevel="0" collapsed="false">
      <c r="A69" s="41" t="s">
        <v>95</v>
      </c>
      <c r="B69" s="34" t="s">
        <v>96</v>
      </c>
      <c r="C69" s="34"/>
      <c r="D69" s="34"/>
      <c r="E69" s="34"/>
      <c r="F69" s="34"/>
      <c r="G69" s="34"/>
      <c r="H69" s="34"/>
      <c r="I69" s="34"/>
      <c r="J69" s="41" t="n">
        <v>6</v>
      </c>
      <c r="K69" s="41" t="n">
        <v>0</v>
      </c>
      <c r="L69" s="41" t="n">
        <v>0</v>
      </c>
      <c r="M69" s="41" t="n">
        <v>3</v>
      </c>
      <c r="N69" s="35" t="n">
        <f aca="false">K69+L69+M69</f>
        <v>3</v>
      </c>
      <c r="O69" s="36" t="n">
        <f aca="false">P69-N69</f>
        <v>8</v>
      </c>
      <c r="P69" s="36" t="n">
        <f aca="false">ROUND(PRODUCT(J69,25)/14,0)</f>
        <v>11</v>
      </c>
      <c r="Q69" s="37"/>
      <c r="R69" s="38"/>
      <c r="S69" s="6" t="s">
        <v>62</v>
      </c>
      <c r="T69" s="38" t="s">
        <v>45</v>
      </c>
    </row>
    <row r="70" customFormat="false" ht="12.75" hidden="false" customHeight="false" outlineLevel="0" collapsed="false">
      <c r="A70" s="41" t="s">
        <v>97</v>
      </c>
      <c r="B70" s="41" t="s">
        <v>98</v>
      </c>
      <c r="C70" s="41"/>
      <c r="D70" s="41"/>
      <c r="E70" s="41"/>
      <c r="F70" s="41"/>
      <c r="G70" s="41"/>
      <c r="H70" s="41"/>
      <c r="I70" s="41"/>
      <c r="J70" s="41" t="n">
        <v>8</v>
      </c>
      <c r="K70" s="41" t="n">
        <v>0</v>
      </c>
      <c r="L70" s="41" t="n">
        <v>0</v>
      </c>
      <c r="M70" s="41" t="n">
        <v>3</v>
      </c>
      <c r="N70" s="35" t="n">
        <f aca="false">K70+L70+M70</f>
        <v>3</v>
      </c>
      <c r="O70" s="36" t="n">
        <f aca="false">P70-N70</f>
        <v>11</v>
      </c>
      <c r="P70" s="36" t="n">
        <f aca="false">ROUND(PRODUCT(J70,25)/14,0)</f>
        <v>14</v>
      </c>
      <c r="Q70" s="37"/>
      <c r="R70" s="38"/>
      <c r="S70" s="6" t="s">
        <v>62</v>
      </c>
      <c r="T70" s="38" t="s">
        <v>46</v>
      </c>
    </row>
    <row r="71" customFormat="false" ht="12.75" hidden="false" customHeight="false" outlineLevel="0" collapsed="false">
      <c r="A71" s="39" t="s">
        <v>71</v>
      </c>
      <c r="B71" s="39"/>
      <c r="C71" s="39"/>
      <c r="D71" s="39"/>
      <c r="E71" s="39"/>
      <c r="F71" s="39"/>
      <c r="G71" s="39"/>
      <c r="H71" s="39"/>
      <c r="I71" s="39"/>
      <c r="J71" s="39" t="n">
        <f aca="false">SUM(J67:J70)</f>
        <v>30</v>
      </c>
      <c r="K71" s="39" t="n">
        <f aca="false">SUM(K67:K70)</f>
        <v>4</v>
      </c>
      <c r="L71" s="39" t="n">
        <f aca="false">SUM(L67:L70)</f>
        <v>4</v>
      </c>
      <c r="M71" s="39" t="n">
        <f aca="false">SUM(M67:M70)</f>
        <v>6</v>
      </c>
      <c r="N71" s="39" t="n">
        <f aca="false">SUM(N67:N70)</f>
        <v>14</v>
      </c>
      <c r="O71" s="39" t="n">
        <f aca="false">SUM(O67:O70)</f>
        <v>39</v>
      </c>
      <c r="P71" s="39" t="n">
        <f aca="false">SUM(P67:P70)</f>
        <v>53</v>
      </c>
      <c r="Q71" s="39" t="n">
        <f aca="false">COUNTIF(Q67:Q70,"E")</f>
        <v>2</v>
      </c>
      <c r="R71" s="39" t="n">
        <f aca="false">COUNTIF(R67:R70,"C")</f>
        <v>0</v>
      </c>
      <c r="S71" s="39" t="n">
        <f aca="false">COUNTIF(S67:S70,"VP")</f>
        <v>2</v>
      </c>
      <c r="T71" s="40" t="n">
        <f aca="false">COUNTA(T67:T70)</f>
        <v>4</v>
      </c>
    </row>
    <row r="72" customFormat="false" ht="9" hidden="false" customHeight="true" outlineLevel="0" collapsed="false"/>
    <row r="73" customFormat="false" ht="19.5" hidden="false" customHeight="true" outlineLevel="0" collapsed="false">
      <c r="A73" s="45" t="s">
        <v>99</v>
      </c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</row>
    <row r="74" customFormat="false" ht="27.75" hidden="false" customHeight="true" outlineLevel="0" collapsed="false">
      <c r="A74" s="31" t="s">
        <v>49</v>
      </c>
      <c r="B74" s="31" t="s">
        <v>50</v>
      </c>
      <c r="C74" s="31"/>
      <c r="D74" s="31"/>
      <c r="E74" s="31"/>
      <c r="F74" s="31"/>
      <c r="G74" s="31"/>
      <c r="H74" s="31"/>
      <c r="I74" s="31"/>
      <c r="J74" s="7" t="s">
        <v>51</v>
      </c>
      <c r="K74" s="7" t="s">
        <v>52</v>
      </c>
      <c r="L74" s="7"/>
      <c r="M74" s="7"/>
      <c r="N74" s="7" t="s">
        <v>53</v>
      </c>
      <c r="O74" s="7"/>
      <c r="P74" s="7"/>
      <c r="Q74" s="7" t="s">
        <v>54</v>
      </c>
      <c r="R74" s="7"/>
      <c r="S74" s="7"/>
      <c r="T74" s="7" t="s">
        <v>55</v>
      </c>
    </row>
    <row r="75" customFormat="false" ht="12.75" hidden="false" customHeight="true" outlineLevel="0" collapsed="false">
      <c r="A75" s="31"/>
      <c r="B75" s="31"/>
      <c r="C75" s="31"/>
      <c r="D75" s="31"/>
      <c r="E75" s="31"/>
      <c r="F75" s="31"/>
      <c r="G75" s="31"/>
      <c r="H75" s="31"/>
      <c r="I75" s="31"/>
      <c r="J75" s="7"/>
      <c r="K75" s="7" t="s">
        <v>56</v>
      </c>
      <c r="L75" s="7" t="s">
        <v>57</v>
      </c>
      <c r="M75" s="7" t="s">
        <v>58</v>
      </c>
      <c r="N75" s="7" t="s">
        <v>59</v>
      </c>
      <c r="O75" s="7" t="s">
        <v>36</v>
      </c>
      <c r="P75" s="7" t="s">
        <v>60</v>
      </c>
      <c r="Q75" s="7" t="s">
        <v>61</v>
      </c>
      <c r="R75" s="7" t="s">
        <v>56</v>
      </c>
      <c r="S75" s="7" t="s">
        <v>62</v>
      </c>
      <c r="T75" s="7"/>
    </row>
    <row r="76" customFormat="false" ht="12.75" hidden="false" customHeight="false" outlineLevel="0" collapsed="false">
      <c r="A76" s="46" t="s">
        <v>100</v>
      </c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</row>
    <row r="77" customFormat="false" ht="26.45" hidden="false" customHeight="true" outlineLevel="0" collapsed="false">
      <c r="A77" s="47" t="s">
        <v>101</v>
      </c>
      <c r="B77" s="48" t="s">
        <v>102</v>
      </c>
      <c r="C77" s="48"/>
      <c r="D77" s="48"/>
      <c r="E77" s="48"/>
      <c r="F77" s="48"/>
      <c r="G77" s="48"/>
      <c r="H77" s="48"/>
      <c r="I77" s="48"/>
      <c r="J77" s="36" t="n">
        <v>7</v>
      </c>
      <c r="K77" s="36" t="n">
        <v>2</v>
      </c>
      <c r="L77" s="36" t="n">
        <v>1</v>
      </c>
      <c r="M77" s="36" t="n">
        <v>0</v>
      </c>
      <c r="N77" s="36" t="n">
        <f aca="false">K77+L77+M77</f>
        <v>3</v>
      </c>
      <c r="O77" s="36" t="n">
        <f aca="false">P77-N77</f>
        <v>10</v>
      </c>
      <c r="P77" s="36" t="n">
        <f aca="false">ROUND(PRODUCT(J77,25)/14,0)</f>
        <v>13</v>
      </c>
      <c r="Q77" s="49"/>
      <c r="R77" s="38" t="s">
        <v>56</v>
      </c>
      <c r="S77" s="6"/>
      <c r="T77" s="38" t="s">
        <v>46</v>
      </c>
    </row>
    <row r="78" customFormat="false" ht="12.75" hidden="false" customHeight="true" outlineLevel="0" collapsed="false">
      <c r="A78" s="47" t="s">
        <v>103</v>
      </c>
      <c r="B78" s="48" t="s">
        <v>104</v>
      </c>
      <c r="C78" s="48"/>
      <c r="D78" s="48"/>
      <c r="E78" s="48"/>
      <c r="F78" s="48"/>
      <c r="G78" s="48"/>
      <c r="H78" s="48"/>
      <c r="I78" s="48"/>
      <c r="J78" s="36" t="n">
        <v>7</v>
      </c>
      <c r="K78" s="36" t="n">
        <v>2</v>
      </c>
      <c r="L78" s="36" t="n">
        <v>1</v>
      </c>
      <c r="M78" s="49" t="n">
        <v>0</v>
      </c>
      <c r="N78" s="36" t="n">
        <f aca="false">K78+L78+M78</f>
        <v>3</v>
      </c>
      <c r="O78" s="36" t="n">
        <f aca="false">P78-N78</f>
        <v>10</v>
      </c>
      <c r="P78" s="36" t="n">
        <f aca="false">ROUND(PRODUCT(J78,25)/14,0)</f>
        <v>13</v>
      </c>
      <c r="Q78" s="49"/>
      <c r="R78" s="38" t="s">
        <v>56</v>
      </c>
      <c r="S78" s="6"/>
      <c r="T78" s="38" t="s">
        <v>46</v>
      </c>
    </row>
    <row r="79" customFormat="false" ht="12.75" hidden="false" customHeight="true" outlineLevel="0" collapsed="false">
      <c r="A79" s="47" t="s">
        <v>105</v>
      </c>
      <c r="B79" s="48" t="s">
        <v>106</v>
      </c>
      <c r="C79" s="48"/>
      <c r="D79" s="48"/>
      <c r="E79" s="48"/>
      <c r="F79" s="48"/>
      <c r="G79" s="48"/>
      <c r="H79" s="48"/>
      <c r="I79" s="48"/>
      <c r="J79" s="36" t="n">
        <v>7</v>
      </c>
      <c r="K79" s="36" t="n">
        <v>2</v>
      </c>
      <c r="L79" s="36" t="n">
        <v>1</v>
      </c>
      <c r="M79" s="49" t="n">
        <v>0</v>
      </c>
      <c r="N79" s="36" t="n">
        <f aca="false">K79+L79+M79</f>
        <v>3</v>
      </c>
      <c r="O79" s="36" t="n">
        <f aca="false">P79-N79</f>
        <v>10</v>
      </c>
      <c r="P79" s="36" t="n">
        <f aca="false">ROUND(PRODUCT(J79,25)/14,0)</f>
        <v>13</v>
      </c>
      <c r="Q79" s="49"/>
      <c r="R79" s="38" t="s">
        <v>56</v>
      </c>
      <c r="S79" s="6"/>
      <c r="T79" s="38" t="s">
        <v>46</v>
      </c>
    </row>
    <row r="80" customFormat="false" ht="12.75" hidden="false" customHeight="true" outlineLevel="0" collapsed="false">
      <c r="A80" s="50" t="s">
        <v>107</v>
      </c>
      <c r="B80" s="48" t="s">
        <v>108</v>
      </c>
      <c r="C80" s="48"/>
      <c r="D80" s="48"/>
      <c r="E80" s="48"/>
      <c r="F80" s="48"/>
      <c r="G80" s="48"/>
      <c r="H80" s="48"/>
      <c r="I80" s="48"/>
      <c r="J80" s="36" t="n">
        <v>7</v>
      </c>
      <c r="K80" s="36" t="n">
        <v>2</v>
      </c>
      <c r="L80" s="36" t="n">
        <v>1</v>
      </c>
      <c r="M80" s="49" t="n">
        <v>0</v>
      </c>
      <c r="N80" s="36" t="n">
        <f aca="false">K80+L80+M80</f>
        <v>3</v>
      </c>
      <c r="O80" s="36" t="n">
        <f aca="false">P80-N80</f>
        <v>10</v>
      </c>
      <c r="P80" s="36" t="n">
        <f aca="false">ROUND(PRODUCT(J80,25)/14,0)</f>
        <v>13</v>
      </c>
      <c r="Q80" s="49"/>
      <c r="R80" s="38" t="s">
        <v>56</v>
      </c>
      <c r="S80" s="6"/>
      <c r="T80" s="38" t="s">
        <v>46</v>
      </c>
    </row>
    <row r="81" customFormat="false" ht="12.75" hidden="false" customHeight="true" outlineLevel="0" collapsed="false">
      <c r="A81" s="47" t="s">
        <v>109</v>
      </c>
      <c r="B81" s="48" t="s">
        <v>110</v>
      </c>
      <c r="C81" s="48"/>
      <c r="D81" s="48"/>
      <c r="E81" s="48"/>
      <c r="F81" s="48"/>
      <c r="G81" s="48"/>
      <c r="H81" s="48"/>
      <c r="I81" s="48"/>
      <c r="J81" s="36" t="n">
        <v>7</v>
      </c>
      <c r="K81" s="36" t="n">
        <v>2</v>
      </c>
      <c r="L81" s="36" t="n">
        <v>1</v>
      </c>
      <c r="M81" s="49" t="n">
        <v>0</v>
      </c>
      <c r="N81" s="36" t="n">
        <f aca="false">K81+L81+M81</f>
        <v>3</v>
      </c>
      <c r="O81" s="36" t="n">
        <f aca="false">P81-N81</f>
        <v>10</v>
      </c>
      <c r="P81" s="36" t="n">
        <f aca="false">ROUND(PRODUCT(J81,25)/14,0)</f>
        <v>13</v>
      </c>
      <c r="Q81" s="49"/>
      <c r="R81" s="38" t="s">
        <v>56</v>
      </c>
      <c r="S81" s="6"/>
      <c r="T81" s="38" t="s">
        <v>46</v>
      </c>
    </row>
    <row r="82" customFormat="false" ht="12.75" hidden="false" customHeight="true" outlineLevel="0" collapsed="false">
      <c r="A82" s="33" t="s">
        <v>111</v>
      </c>
      <c r="B82" s="48" t="s">
        <v>112</v>
      </c>
      <c r="C82" s="48"/>
      <c r="D82" s="48"/>
      <c r="E82" s="48"/>
      <c r="F82" s="48"/>
      <c r="G82" s="48"/>
      <c r="H82" s="48"/>
      <c r="I82" s="48"/>
      <c r="J82" s="36" t="n">
        <v>7</v>
      </c>
      <c r="K82" s="36" t="n">
        <v>2</v>
      </c>
      <c r="L82" s="36" t="n">
        <v>1</v>
      </c>
      <c r="M82" s="49" t="n">
        <v>0</v>
      </c>
      <c r="N82" s="36" t="n">
        <f aca="false">K82+L82+M82</f>
        <v>3</v>
      </c>
      <c r="O82" s="36" t="n">
        <f aca="false">P82-N82</f>
        <v>10</v>
      </c>
      <c r="P82" s="36" t="n">
        <f aca="false">ROUND(PRODUCT(J82,25)/14,0)</f>
        <v>13</v>
      </c>
      <c r="Q82" s="49"/>
      <c r="R82" s="38" t="s">
        <v>56</v>
      </c>
      <c r="S82" s="6"/>
      <c r="T82" s="38" t="s">
        <v>46</v>
      </c>
    </row>
    <row r="83" customFormat="false" ht="13.15" hidden="false" customHeight="true" outlineLevel="0" collapsed="false">
      <c r="A83" s="51" t="s">
        <v>113</v>
      </c>
      <c r="B83" s="51"/>
      <c r="C83" s="51"/>
      <c r="D83" s="51"/>
      <c r="E83" s="51"/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  <c r="R83" s="51"/>
      <c r="S83" s="51"/>
      <c r="T83" s="51"/>
    </row>
    <row r="84" customFormat="false" ht="28.15" hidden="false" customHeight="true" outlineLevel="0" collapsed="false">
      <c r="A84" s="52" t="s">
        <v>114</v>
      </c>
      <c r="B84" s="48" t="s">
        <v>115</v>
      </c>
      <c r="C84" s="48"/>
      <c r="D84" s="48"/>
      <c r="E84" s="48"/>
      <c r="F84" s="48"/>
      <c r="G84" s="48"/>
      <c r="H84" s="48"/>
      <c r="I84" s="48"/>
      <c r="J84" s="36" t="n">
        <v>7</v>
      </c>
      <c r="K84" s="36" t="n">
        <v>2</v>
      </c>
      <c r="L84" s="36" t="n">
        <v>1</v>
      </c>
      <c r="M84" s="36" t="n">
        <v>0</v>
      </c>
      <c r="N84" s="36" t="n">
        <f aca="false">K84+L84+M84</f>
        <v>3</v>
      </c>
      <c r="O84" s="36" t="n">
        <f aca="false">P84-N84</f>
        <v>10</v>
      </c>
      <c r="P84" s="36" t="n">
        <f aca="false">ROUND(PRODUCT(J84,25)/14,0)</f>
        <v>13</v>
      </c>
      <c r="Q84" s="49"/>
      <c r="R84" s="38" t="s">
        <v>56</v>
      </c>
      <c r="S84" s="6"/>
      <c r="T84" s="38" t="s">
        <v>46</v>
      </c>
    </row>
    <row r="85" customFormat="false" ht="24.6" hidden="false" customHeight="true" outlineLevel="0" collapsed="false">
      <c r="A85" s="52" t="s">
        <v>116</v>
      </c>
      <c r="B85" s="48" t="s">
        <v>117</v>
      </c>
      <c r="C85" s="48"/>
      <c r="D85" s="48"/>
      <c r="E85" s="48"/>
      <c r="F85" s="48"/>
      <c r="G85" s="48"/>
      <c r="H85" s="48"/>
      <c r="I85" s="48"/>
      <c r="J85" s="36" t="n">
        <v>7</v>
      </c>
      <c r="K85" s="36" t="n">
        <v>2</v>
      </c>
      <c r="L85" s="36" t="n">
        <v>1</v>
      </c>
      <c r="M85" s="49" t="n">
        <v>0</v>
      </c>
      <c r="N85" s="36" t="n">
        <f aca="false">K85+L85+M85</f>
        <v>3</v>
      </c>
      <c r="O85" s="36" t="n">
        <f aca="false">P85-N85</f>
        <v>10</v>
      </c>
      <c r="P85" s="36" t="n">
        <f aca="false">ROUND(PRODUCT(J85,25)/14,0)</f>
        <v>13</v>
      </c>
      <c r="Q85" s="49"/>
      <c r="R85" s="38" t="s">
        <v>56</v>
      </c>
      <c r="S85" s="6"/>
      <c r="T85" s="38" t="s">
        <v>46</v>
      </c>
    </row>
    <row r="86" customFormat="false" ht="12.75" hidden="false" customHeight="true" outlineLevel="0" collapsed="false">
      <c r="A86" s="52" t="s">
        <v>118</v>
      </c>
      <c r="B86" s="48" t="s">
        <v>119</v>
      </c>
      <c r="C86" s="48"/>
      <c r="D86" s="48"/>
      <c r="E86" s="48"/>
      <c r="F86" s="48"/>
      <c r="G86" s="48"/>
      <c r="H86" s="48"/>
      <c r="I86" s="48"/>
      <c r="J86" s="36" t="n">
        <v>7</v>
      </c>
      <c r="K86" s="36" t="n">
        <v>2</v>
      </c>
      <c r="L86" s="36" t="n">
        <v>1</v>
      </c>
      <c r="M86" s="49" t="n">
        <v>0</v>
      </c>
      <c r="N86" s="36" t="n">
        <f aca="false">K86+L86+M86</f>
        <v>3</v>
      </c>
      <c r="O86" s="36" t="n">
        <f aca="false">P86-N86</f>
        <v>10</v>
      </c>
      <c r="P86" s="36" t="n">
        <f aca="false">ROUND(PRODUCT(J86,25)/14,0)</f>
        <v>13</v>
      </c>
      <c r="Q86" s="49"/>
      <c r="R86" s="38" t="s">
        <v>56</v>
      </c>
      <c r="S86" s="6"/>
      <c r="T86" s="38" t="s">
        <v>46</v>
      </c>
    </row>
    <row r="87" customFormat="false" ht="25.9" hidden="false" customHeight="true" outlineLevel="0" collapsed="false">
      <c r="A87" s="52" t="s">
        <v>120</v>
      </c>
      <c r="B87" s="48" t="s">
        <v>121</v>
      </c>
      <c r="C87" s="48"/>
      <c r="D87" s="48"/>
      <c r="E87" s="48"/>
      <c r="F87" s="48"/>
      <c r="G87" s="48"/>
      <c r="H87" s="48"/>
      <c r="I87" s="48"/>
      <c r="J87" s="36" t="n">
        <v>7</v>
      </c>
      <c r="K87" s="36" t="n">
        <v>2</v>
      </c>
      <c r="L87" s="36" t="n">
        <v>1</v>
      </c>
      <c r="M87" s="49" t="n">
        <v>0</v>
      </c>
      <c r="N87" s="36" t="n">
        <f aca="false">K87+L87+M87</f>
        <v>3</v>
      </c>
      <c r="O87" s="36" t="n">
        <f aca="false">P87-N87</f>
        <v>10</v>
      </c>
      <c r="P87" s="36" t="n">
        <f aca="false">ROUND(PRODUCT(J87,25)/14,0)</f>
        <v>13</v>
      </c>
      <c r="Q87" s="49"/>
      <c r="R87" s="38" t="s">
        <v>56</v>
      </c>
      <c r="S87" s="6"/>
      <c r="T87" s="38" t="s">
        <v>46</v>
      </c>
    </row>
    <row r="88" customFormat="false" ht="12.75" hidden="false" customHeight="true" outlineLevel="0" collapsed="false">
      <c r="A88" s="52" t="s">
        <v>122</v>
      </c>
      <c r="B88" s="48" t="s">
        <v>110</v>
      </c>
      <c r="C88" s="48"/>
      <c r="D88" s="48"/>
      <c r="E88" s="48"/>
      <c r="F88" s="48"/>
      <c r="G88" s="48"/>
      <c r="H88" s="48"/>
      <c r="I88" s="48"/>
      <c r="J88" s="36" t="n">
        <v>7</v>
      </c>
      <c r="K88" s="36" t="n">
        <v>2</v>
      </c>
      <c r="L88" s="36" t="n">
        <v>1</v>
      </c>
      <c r="M88" s="49" t="n">
        <v>0</v>
      </c>
      <c r="N88" s="36" t="n">
        <f aca="false">K88+L88+M88</f>
        <v>3</v>
      </c>
      <c r="O88" s="36" t="n">
        <f aca="false">P88-N88</f>
        <v>10</v>
      </c>
      <c r="P88" s="36" t="n">
        <f aca="false">ROUND(PRODUCT(J88,25)/14,0)</f>
        <v>13</v>
      </c>
      <c r="Q88" s="49"/>
      <c r="R88" s="38" t="s">
        <v>56</v>
      </c>
      <c r="S88" s="6"/>
      <c r="T88" s="38" t="s">
        <v>46</v>
      </c>
    </row>
    <row r="89" customFormat="false" ht="18" hidden="false" customHeight="true" outlineLevel="0" collapsed="false">
      <c r="A89" s="52" t="s">
        <v>123</v>
      </c>
      <c r="B89" s="48" t="s">
        <v>124</v>
      </c>
      <c r="C89" s="48"/>
      <c r="D89" s="48"/>
      <c r="E89" s="48"/>
      <c r="F89" s="48"/>
      <c r="G89" s="48"/>
      <c r="H89" s="48"/>
      <c r="I89" s="48"/>
      <c r="J89" s="36" t="n">
        <v>7</v>
      </c>
      <c r="K89" s="36" t="n">
        <v>2</v>
      </c>
      <c r="L89" s="36" t="n">
        <v>1</v>
      </c>
      <c r="M89" s="49" t="n">
        <v>0</v>
      </c>
      <c r="N89" s="36" t="n">
        <f aca="false">K89+L89+M89</f>
        <v>3</v>
      </c>
      <c r="O89" s="36" t="n">
        <f aca="false">P89-N89</f>
        <v>10</v>
      </c>
      <c r="P89" s="36" t="n">
        <f aca="false">ROUND(PRODUCT(J89,25)/14,0)</f>
        <v>13</v>
      </c>
      <c r="Q89" s="49"/>
      <c r="R89" s="38" t="s">
        <v>56</v>
      </c>
      <c r="S89" s="6"/>
      <c r="T89" s="38" t="s">
        <v>46</v>
      </c>
    </row>
    <row r="90" customFormat="false" ht="12.75" hidden="false" customHeight="false" outlineLevel="0" collapsed="false">
      <c r="A90" s="51" t="s">
        <v>125</v>
      </c>
      <c r="B90" s="51"/>
      <c r="C90" s="51"/>
      <c r="D90" s="51"/>
      <c r="E90" s="51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</row>
    <row r="91" customFormat="false" ht="19.15" hidden="false" customHeight="true" outlineLevel="0" collapsed="false">
      <c r="A91" s="52" t="s">
        <v>126</v>
      </c>
      <c r="B91" s="48" t="s">
        <v>127</v>
      </c>
      <c r="C91" s="48"/>
      <c r="D91" s="48"/>
      <c r="E91" s="48"/>
      <c r="F91" s="48"/>
      <c r="G91" s="48"/>
      <c r="H91" s="48"/>
      <c r="I91" s="48"/>
      <c r="J91" s="36" t="n">
        <v>7</v>
      </c>
      <c r="K91" s="36" t="n">
        <v>2</v>
      </c>
      <c r="L91" s="36" t="n">
        <v>1</v>
      </c>
      <c r="M91" s="36" t="n">
        <v>0</v>
      </c>
      <c r="N91" s="36" t="n">
        <f aca="false">K91+L91+M91</f>
        <v>3</v>
      </c>
      <c r="O91" s="36" t="n">
        <f aca="false">P91-N91</f>
        <v>10</v>
      </c>
      <c r="P91" s="36" t="n">
        <f aca="false">ROUND(PRODUCT(J91,25)/14,0)</f>
        <v>13</v>
      </c>
      <c r="Q91" s="49"/>
      <c r="R91" s="38" t="s">
        <v>56</v>
      </c>
      <c r="S91" s="6"/>
      <c r="T91" s="38" t="s">
        <v>46</v>
      </c>
    </row>
    <row r="92" customFormat="false" ht="35.45" hidden="false" customHeight="true" outlineLevel="0" collapsed="false">
      <c r="A92" s="52" t="s">
        <v>128</v>
      </c>
      <c r="B92" s="48" t="s">
        <v>129</v>
      </c>
      <c r="C92" s="48"/>
      <c r="D92" s="48"/>
      <c r="E92" s="48"/>
      <c r="F92" s="48"/>
      <c r="G92" s="48"/>
      <c r="H92" s="48"/>
      <c r="I92" s="48"/>
      <c r="J92" s="36" t="n">
        <v>7</v>
      </c>
      <c r="K92" s="36" t="n">
        <v>2</v>
      </c>
      <c r="L92" s="36" t="n">
        <v>1</v>
      </c>
      <c r="M92" s="49" t="n">
        <v>0</v>
      </c>
      <c r="N92" s="36" t="n">
        <f aca="false">K92+L92+M92</f>
        <v>3</v>
      </c>
      <c r="O92" s="36" t="n">
        <f aca="false">P92-N92</f>
        <v>10</v>
      </c>
      <c r="P92" s="36" t="n">
        <f aca="false">ROUND(PRODUCT(J92,25)/14,0)</f>
        <v>13</v>
      </c>
      <c r="Q92" s="49"/>
      <c r="R92" s="38" t="s">
        <v>56</v>
      </c>
      <c r="S92" s="6"/>
      <c r="T92" s="38" t="s">
        <v>46</v>
      </c>
    </row>
    <row r="93" customFormat="false" ht="19.15" hidden="false" customHeight="true" outlineLevel="0" collapsed="false">
      <c r="A93" s="52" t="s">
        <v>130</v>
      </c>
      <c r="B93" s="48" t="s">
        <v>131</v>
      </c>
      <c r="C93" s="48"/>
      <c r="D93" s="48"/>
      <c r="E93" s="48"/>
      <c r="F93" s="48"/>
      <c r="G93" s="48"/>
      <c r="H93" s="48"/>
      <c r="I93" s="48"/>
      <c r="J93" s="36" t="n">
        <v>7</v>
      </c>
      <c r="K93" s="36" t="n">
        <v>2</v>
      </c>
      <c r="L93" s="36" t="n">
        <v>1</v>
      </c>
      <c r="M93" s="49" t="n">
        <v>0</v>
      </c>
      <c r="N93" s="36" t="n">
        <f aca="false">K93+L93+M93</f>
        <v>3</v>
      </c>
      <c r="O93" s="36" t="n">
        <f aca="false">P93-N93</f>
        <v>10</v>
      </c>
      <c r="P93" s="36" t="n">
        <f aca="false">ROUND(PRODUCT(J93,25)/14,0)</f>
        <v>13</v>
      </c>
      <c r="Q93" s="49"/>
      <c r="R93" s="38" t="s">
        <v>56</v>
      </c>
      <c r="S93" s="6"/>
      <c r="T93" s="38" t="s">
        <v>46</v>
      </c>
    </row>
    <row r="94" customFormat="false" ht="26.45" hidden="false" customHeight="true" outlineLevel="0" collapsed="false">
      <c r="A94" s="52" t="s">
        <v>132</v>
      </c>
      <c r="B94" s="48" t="s">
        <v>133</v>
      </c>
      <c r="C94" s="48"/>
      <c r="D94" s="48"/>
      <c r="E94" s="48"/>
      <c r="F94" s="48"/>
      <c r="G94" s="48"/>
      <c r="H94" s="48"/>
      <c r="I94" s="48"/>
      <c r="J94" s="36" t="n">
        <v>7</v>
      </c>
      <c r="K94" s="36" t="n">
        <v>2</v>
      </c>
      <c r="L94" s="36" t="n">
        <v>1</v>
      </c>
      <c r="M94" s="49" t="n">
        <v>0</v>
      </c>
      <c r="N94" s="36" t="n">
        <f aca="false">K94+L94+M94</f>
        <v>3</v>
      </c>
      <c r="O94" s="36" t="n">
        <f aca="false">P94-N94</f>
        <v>10</v>
      </c>
      <c r="P94" s="36" t="n">
        <f aca="false">ROUND(PRODUCT(J94,25)/14,0)</f>
        <v>13</v>
      </c>
      <c r="Q94" s="49"/>
      <c r="R94" s="38" t="s">
        <v>56</v>
      </c>
      <c r="S94" s="6"/>
      <c r="T94" s="38" t="s">
        <v>46</v>
      </c>
    </row>
    <row r="95" customFormat="false" ht="19.15" hidden="false" customHeight="true" outlineLevel="0" collapsed="false">
      <c r="A95" s="52" t="s">
        <v>134</v>
      </c>
      <c r="B95" s="48" t="s">
        <v>110</v>
      </c>
      <c r="C95" s="48"/>
      <c r="D95" s="48"/>
      <c r="E95" s="48"/>
      <c r="F95" s="48"/>
      <c r="G95" s="48"/>
      <c r="H95" s="48"/>
      <c r="I95" s="48"/>
      <c r="J95" s="36" t="n">
        <v>7</v>
      </c>
      <c r="K95" s="36" t="n">
        <v>2</v>
      </c>
      <c r="L95" s="36" t="n">
        <v>1</v>
      </c>
      <c r="M95" s="49" t="n">
        <v>0</v>
      </c>
      <c r="N95" s="36" t="n">
        <f aca="false">K95+L95+M95</f>
        <v>3</v>
      </c>
      <c r="O95" s="36" t="n">
        <f aca="false">P95-N95</f>
        <v>10</v>
      </c>
      <c r="P95" s="36" t="n">
        <f aca="false">ROUND(PRODUCT(J95,25)/14,0)</f>
        <v>13</v>
      </c>
      <c r="Q95" s="49"/>
      <c r="R95" s="38" t="s">
        <v>56</v>
      </c>
      <c r="S95" s="6"/>
      <c r="T95" s="38" t="s">
        <v>46</v>
      </c>
    </row>
    <row r="96" customFormat="false" ht="21.6" hidden="false" customHeight="true" outlineLevel="0" collapsed="false">
      <c r="A96" s="52" t="s">
        <v>135</v>
      </c>
      <c r="B96" s="48" t="s">
        <v>136</v>
      </c>
      <c r="C96" s="48"/>
      <c r="D96" s="48"/>
      <c r="E96" s="48"/>
      <c r="F96" s="48"/>
      <c r="G96" s="48"/>
      <c r="H96" s="48"/>
      <c r="I96" s="48"/>
      <c r="J96" s="36" t="n">
        <v>7</v>
      </c>
      <c r="K96" s="36" t="n">
        <v>2</v>
      </c>
      <c r="L96" s="36" t="n">
        <v>1</v>
      </c>
      <c r="M96" s="49" t="n">
        <v>0</v>
      </c>
      <c r="N96" s="36" t="n">
        <f aca="false">K96+L96+M96</f>
        <v>3</v>
      </c>
      <c r="O96" s="36" t="n">
        <f aca="false">P96-N96</f>
        <v>10</v>
      </c>
      <c r="P96" s="36" t="n">
        <f aca="false">ROUND(PRODUCT(J96,25)/14,0)</f>
        <v>13</v>
      </c>
      <c r="Q96" s="49"/>
      <c r="R96" s="38" t="s">
        <v>56</v>
      </c>
      <c r="S96" s="6"/>
      <c r="T96" s="38" t="s">
        <v>46</v>
      </c>
    </row>
    <row r="97" customFormat="false" ht="24.75" hidden="false" customHeight="true" outlineLevel="0" collapsed="false">
      <c r="A97" s="53" t="s">
        <v>137</v>
      </c>
      <c r="B97" s="53"/>
      <c r="C97" s="53"/>
      <c r="D97" s="53"/>
      <c r="E97" s="53"/>
      <c r="F97" s="53"/>
      <c r="G97" s="53"/>
      <c r="H97" s="53"/>
      <c r="I97" s="53"/>
      <c r="J97" s="54" t="n">
        <f aca="false">SUM(J77,J84,J91)</f>
        <v>21</v>
      </c>
      <c r="K97" s="54" t="n">
        <f aca="false">SUM(K77,K84,K91)</f>
        <v>6</v>
      </c>
      <c r="L97" s="54" t="n">
        <f aca="false">SUM(L77,L84,L91)</f>
        <v>3</v>
      </c>
      <c r="M97" s="54" t="n">
        <f aca="false">SUM(M77,M84,M91)</f>
        <v>0</v>
      </c>
      <c r="N97" s="54" t="n">
        <f aca="false">SUM(N77,N84,N91)</f>
        <v>9</v>
      </c>
      <c r="O97" s="54" t="n">
        <f aca="false">SUM(O77,O84,O91)</f>
        <v>30</v>
      </c>
      <c r="P97" s="54" t="n">
        <f aca="false">SUM(P77,P84,P91)</f>
        <v>39</v>
      </c>
      <c r="Q97" s="54" t="n">
        <f aca="false">COUNTIF(Q77,"E")+COUNTIF(Q84,"E")+COUNTIF(Q91,"E")</f>
        <v>0</v>
      </c>
      <c r="R97" s="54" t="n">
        <f aca="false">COUNTIF(R77,"C")+COUNTIF(R84,"C")+COUNTIF(R91,"C")</f>
        <v>3</v>
      </c>
      <c r="S97" s="54" t="n">
        <f aca="false">COUNTIF(S77,"VP")+COUNTIF(S84,"VP")+COUNTIF(S91,"VP")</f>
        <v>0</v>
      </c>
      <c r="T97" s="55"/>
    </row>
    <row r="98" customFormat="false" ht="13.5" hidden="false" customHeight="true" outlineLevel="0" collapsed="false">
      <c r="A98" s="53" t="s">
        <v>138</v>
      </c>
      <c r="B98" s="53"/>
      <c r="C98" s="53"/>
      <c r="D98" s="53"/>
      <c r="E98" s="53"/>
      <c r="F98" s="53"/>
      <c r="G98" s="53"/>
      <c r="H98" s="53"/>
      <c r="I98" s="53"/>
      <c r="J98" s="53"/>
      <c r="K98" s="54" t="n">
        <f aca="false">SUM(K77,K84,K91)*14</f>
        <v>84</v>
      </c>
      <c r="L98" s="54" t="n">
        <f aca="false">SUM(L77,L84,L91)*14</f>
        <v>42</v>
      </c>
      <c r="M98" s="54" t="n">
        <f aca="false">SUM(M77,M84,M91)*14</f>
        <v>0</v>
      </c>
      <c r="N98" s="54" t="n">
        <f aca="false">SUM(N77,N84,N91)*14</f>
        <v>126</v>
      </c>
      <c r="O98" s="54" t="n">
        <f aca="false">SUM(O77,O84,O91)*14</f>
        <v>420</v>
      </c>
      <c r="P98" s="54" t="n">
        <f aca="false">SUM(P77,P84,P91)*14</f>
        <v>546</v>
      </c>
      <c r="Q98" s="56"/>
      <c r="R98" s="56"/>
      <c r="S98" s="56"/>
      <c r="T98" s="56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4" t="n">
        <f aca="false">SUM(K98:M98)</f>
        <v>126</v>
      </c>
      <c r="L99" s="54"/>
      <c r="M99" s="54"/>
      <c r="N99" s="57" t="n">
        <f aca="false">SUM(N98:O98)</f>
        <v>546</v>
      </c>
      <c r="O99" s="57"/>
      <c r="P99" s="57"/>
      <c r="Q99" s="56"/>
      <c r="R99" s="56"/>
      <c r="S99" s="56"/>
      <c r="T99" s="56"/>
    </row>
    <row r="100" customFormat="false" ht="12.75" hidden="false" customHeight="false" outlineLevel="0" collapsed="false">
      <c r="A100" s="8"/>
      <c r="B100" s="8"/>
      <c r="C100" s="8"/>
      <c r="D100" s="8"/>
      <c r="E100" s="8"/>
      <c r="F100" s="8"/>
      <c r="G100" s="8"/>
      <c r="H100" s="8"/>
      <c r="I100" s="8"/>
      <c r="J100" s="8"/>
      <c r="K100" s="58"/>
      <c r="L100" s="58"/>
      <c r="M100" s="58"/>
      <c r="N100" s="59"/>
      <c r="O100" s="59"/>
      <c r="P100" s="59"/>
      <c r="Q100" s="60"/>
      <c r="R100" s="60"/>
      <c r="S100" s="60"/>
      <c r="T100" s="60"/>
    </row>
    <row r="101" customFormat="false" ht="0.6" hidden="false" customHeight="true" outlineLevel="0" collapsed="false">
      <c r="A101" s="8"/>
      <c r="B101" s="8"/>
      <c r="C101" s="8"/>
      <c r="D101" s="8"/>
      <c r="E101" s="8"/>
      <c r="F101" s="8"/>
      <c r="G101" s="8"/>
      <c r="H101" s="8"/>
      <c r="I101" s="8"/>
      <c r="J101" s="8"/>
      <c r="K101" s="58"/>
      <c r="L101" s="58"/>
      <c r="M101" s="58"/>
      <c r="N101" s="61"/>
      <c r="O101" s="61"/>
      <c r="P101" s="61"/>
      <c r="Q101" s="61"/>
      <c r="R101" s="61"/>
      <c r="S101" s="61"/>
      <c r="T101" s="61"/>
    </row>
    <row r="102" customFormat="false" ht="24" hidden="false" customHeight="true" outlineLevel="0" collapsed="false">
      <c r="A102" s="62" t="s">
        <v>139</v>
      </c>
      <c r="B102" s="62"/>
      <c r="C102" s="62"/>
      <c r="D102" s="62"/>
      <c r="E102" s="62"/>
      <c r="F102" s="62"/>
      <c r="G102" s="62"/>
      <c r="H102" s="62"/>
      <c r="I102" s="62"/>
      <c r="J102" s="62"/>
      <c r="K102" s="62"/>
      <c r="L102" s="62"/>
      <c r="M102" s="62"/>
      <c r="N102" s="62"/>
      <c r="O102" s="62"/>
      <c r="P102" s="62"/>
      <c r="Q102" s="62"/>
      <c r="R102" s="62"/>
      <c r="S102" s="62"/>
      <c r="T102" s="62"/>
    </row>
    <row r="103" customFormat="false" ht="16.5" hidden="false" customHeight="true" outlineLevel="0" collapsed="false">
      <c r="A103" s="39" t="s">
        <v>140</v>
      </c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</row>
    <row r="104" customFormat="false" ht="34.5" hidden="false" customHeight="true" outlineLevel="0" collapsed="false">
      <c r="A104" s="39" t="s">
        <v>49</v>
      </c>
      <c r="B104" s="39" t="s">
        <v>50</v>
      </c>
      <c r="C104" s="39"/>
      <c r="D104" s="39"/>
      <c r="E104" s="39"/>
      <c r="F104" s="39"/>
      <c r="G104" s="39"/>
      <c r="H104" s="39"/>
      <c r="I104" s="39"/>
      <c r="J104" s="63" t="s">
        <v>51</v>
      </c>
      <c r="K104" s="63" t="s">
        <v>52</v>
      </c>
      <c r="L104" s="63"/>
      <c r="M104" s="63"/>
      <c r="N104" s="63" t="s">
        <v>53</v>
      </c>
      <c r="O104" s="63"/>
      <c r="P104" s="63"/>
      <c r="Q104" s="63" t="s">
        <v>54</v>
      </c>
      <c r="R104" s="63"/>
      <c r="S104" s="63"/>
      <c r="T104" s="63" t="s">
        <v>55</v>
      </c>
    </row>
    <row r="105" customFormat="false" ht="12.75" hidden="false" customHeight="false" outlineLevel="0" collapsed="false">
      <c r="A105" s="39"/>
      <c r="B105" s="39"/>
      <c r="C105" s="39"/>
      <c r="D105" s="39"/>
      <c r="E105" s="39"/>
      <c r="F105" s="39"/>
      <c r="G105" s="39"/>
      <c r="H105" s="39"/>
      <c r="I105" s="39"/>
      <c r="J105" s="63"/>
      <c r="K105" s="63" t="s">
        <v>56</v>
      </c>
      <c r="L105" s="63" t="s">
        <v>57</v>
      </c>
      <c r="M105" s="63" t="s">
        <v>58</v>
      </c>
      <c r="N105" s="63" t="s">
        <v>59</v>
      </c>
      <c r="O105" s="63" t="s">
        <v>36</v>
      </c>
      <c r="P105" s="63" t="s">
        <v>60</v>
      </c>
      <c r="Q105" s="63" t="s">
        <v>61</v>
      </c>
      <c r="R105" s="63" t="s">
        <v>56</v>
      </c>
      <c r="S105" s="63" t="s">
        <v>62</v>
      </c>
      <c r="T105" s="63"/>
    </row>
    <row r="106" customFormat="false" ht="21" hidden="false" customHeight="true" outlineLevel="0" collapsed="false">
      <c r="A106" s="64" t="str">
        <f aca="false">IF(ISNA(INDEX($A$37:$T$100,MATCH($B106,$B$37:$B$100,0),1)),"",INDEX($A$37:$T$100,MATCH($B106,$B$37:$B$100,0),1))</f>
        <v>LMG1101</v>
      </c>
      <c r="B106" s="65" t="s">
        <v>64</v>
      </c>
      <c r="C106" s="65"/>
      <c r="D106" s="65"/>
      <c r="E106" s="65"/>
      <c r="F106" s="65"/>
      <c r="G106" s="65"/>
      <c r="H106" s="65"/>
      <c r="I106" s="65"/>
      <c r="J106" s="36" t="n">
        <f aca="false">IF(ISNA(INDEX($A$37:$T$100,MATCH($B106,$B$37:$B$100,0),10)),"",INDEX($A$37:$T$100,MATCH($B106,$B$37:$B$100,0),10))</f>
        <v>7</v>
      </c>
      <c r="K106" s="36" t="n">
        <f aca="false">IF(ISNA(INDEX($A$37:$T$100,MATCH($B106,$B$37:$B$100,0),11)),"",INDEX($A$37:$T$100,MATCH($B106,$B$37:$B$100,0),11))</f>
        <v>2</v>
      </c>
      <c r="L106" s="36" t="n">
        <f aca="false">IF(ISNA(INDEX($A$37:$T$100,MATCH($B106,$B$37:$B$100,0),12)),"",INDEX($A$37:$T$100,MATCH($B106,$B$37:$B$100,0),12))</f>
        <v>1</v>
      </c>
      <c r="M106" s="36" t="n">
        <f aca="false">IF(ISNA(INDEX($A$37:$T$100,MATCH($B106,$B$37:$B$100,0),13)),"",INDEX($A$37:$T$100,MATCH($B106,$B$37:$B$100,0),13))</f>
        <v>0</v>
      </c>
      <c r="N106" s="36" t="n">
        <f aca="false">IF(ISNA(INDEX($A$37:$T$100,MATCH($B106,$B$37:$B$100,0),14)),"",INDEX($A$37:$T$100,MATCH($B106,$B$37:$B$100,0),14))</f>
        <v>3</v>
      </c>
      <c r="O106" s="36" t="n">
        <f aca="false">IF(ISNA(INDEX($A$37:$T$100,MATCH($B106,$B$37:$B$100,0),15)),"",INDEX($A$37:$T$100,MATCH($B106,$B$37:$B$100,0),15))</f>
        <v>10</v>
      </c>
      <c r="P106" s="36" t="n">
        <f aca="false">IF(ISNA(INDEX($A$37:$T$100,MATCH($B106,$B$37:$B$100,0),16)),"",INDEX($A$37:$T$100,MATCH($B106,$B$37:$B$100,0),16))</f>
        <v>13</v>
      </c>
      <c r="Q106" s="66" t="str">
        <f aca="false">IF(ISNA(INDEX($A$37:$T$100,MATCH($B106,$B$37:$B$100,0),17)),"",INDEX($A$37:$T$100,MATCH($B106,$B$37:$B$100,0),17))</f>
        <v>E</v>
      </c>
      <c r="R106" s="66" t="n">
        <f aca="false">IF(ISNA(INDEX($A$37:$T$100,MATCH($B106,$B$37:$B$100,0),18)),"",INDEX($A$37:$T$100,MATCH($B106,$B$37:$B$100,0),18))</f>
        <v>0</v>
      </c>
      <c r="S106" s="66" t="n">
        <f aca="false">IF(ISNA(INDEX($A$37:$T$100,MATCH($B106,$B$37:$B$100,0),19)),"",INDEX($A$37:$T$100,MATCH($B106,$B$37:$B$100,0),19))</f>
        <v>0</v>
      </c>
      <c r="T106" s="67" t="s">
        <v>43</v>
      </c>
    </row>
    <row r="107" customFormat="false" ht="18.6" hidden="false" customHeight="true" outlineLevel="0" collapsed="false">
      <c r="A107" s="64" t="str">
        <f aca="false">IF(ISNA(INDEX($A$37:$T$100,MATCH($B107,$B$37:$B$100,0),1)),"",INDEX($A$37:$T$100,MATCH($B107,$B$37:$B$100,0),1))</f>
        <v>LMG1204</v>
      </c>
      <c r="B107" s="65" t="s">
        <v>74</v>
      </c>
      <c r="C107" s="65"/>
      <c r="D107" s="65"/>
      <c r="E107" s="65"/>
      <c r="F107" s="65"/>
      <c r="G107" s="65"/>
      <c r="H107" s="65"/>
      <c r="I107" s="65"/>
      <c r="J107" s="36" t="n">
        <f aca="false">IF(ISNA(INDEX($A$37:$T$100,MATCH($B107,$B$37:$B$100,0),10)),"",INDEX($A$37:$T$100,MATCH($B107,$B$37:$B$100,0),10))</f>
        <v>8</v>
      </c>
      <c r="K107" s="36" t="n">
        <f aca="false">IF(ISNA(INDEX($A$37:$T$100,MATCH($B107,$B$37:$B$100,0),11)),"",INDEX($A$37:$T$100,MATCH($B107,$B$37:$B$100,0),11))</f>
        <v>2</v>
      </c>
      <c r="L107" s="36" t="n">
        <f aca="false">IF(ISNA(INDEX($A$37:$T$100,MATCH($B107,$B$37:$B$100,0),12)),"",INDEX($A$37:$T$100,MATCH($B107,$B$37:$B$100,0),12))</f>
        <v>2</v>
      </c>
      <c r="M107" s="36" t="n">
        <f aca="false">IF(ISNA(INDEX($A$37:$T$100,MATCH($B107,$B$37:$B$100,0),13)),"",INDEX($A$37:$T$100,MATCH($B107,$B$37:$B$100,0),13))</f>
        <v>0</v>
      </c>
      <c r="N107" s="36" t="n">
        <f aca="false">IF(ISNA(INDEX($A$37:$T$100,MATCH($B107,$B$37:$B$100,0),14)),"",INDEX($A$37:$T$100,MATCH($B107,$B$37:$B$100,0),14))</f>
        <v>4</v>
      </c>
      <c r="O107" s="36" t="n">
        <f aca="false">IF(ISNA(INDEX($A$37:$T$100,MATCH($B107,$B$37:$B$100,0),15)),"",INDEX($A$37:$T$100,MATCH($B107,$B$37:$B$100,0),15))</f>
        <v>10</v>
      </c>
      <c r="P107" s="36" t="n">
        <f aca="false">IF(ISNA(INDEX($A$37:$T$100,MATCH($B107,$B$37:$B$100,0),16)),"",INDEX($A$37:$T$100,MATCH($B107,$B$37:$B$100,0),16))</f>
        <v>14</v>
      </c>
      <c r="Q107" s="66" t="str">
        <f aca="false">IF(ISNA(INDEX($A$37:$T$100,MATCH($B107,$B$37:$B$100,0),17)),"",INDEX($A$37:$T$100,MATCH($B107,$B$37:$B$100,0),17))</f>
        <v>E</v>
      </c>
      <c r="R107" s="66" t="n">
        <f aca="false">IF(ISNA(INDEX($A$37:$T$100,MATCH($B107,$B$37:$B$100,0),18)),"",INDEX($A$37:$T$100,MATCH($B107,$B$37:$B$100,0),18))</f>
        <v>0</v>
      </c>
      <c r="S107" s="66" t="n">
        <f aca="false">IF(ISNA(INDEX($A$37:$T$100,MATCH($B107,$B$37:$B$100,0),19)),"",INDEX($A$37:$T$100,MATCH($B107,$B$37:$B$100,0),19))</f>
        <v>0</v>
      </c>
      <c r="T107" s="67" t="s">
        <v>43</v>
      </c>
    </row>
    <row r="108" customFormat="false" ht="18" hidden="false" customHeight="true" outlineLevel="0" collapsed="false">
      <c r="A108" s="64" t="str">
        <f aca="false">IF(ISNA(INDEX($A$37:$T$100,MATCH($B108,$B$37:$B$100,0),1)),"",INDEX($A$37:$T$100,MATCH($B108,$B$37:$B$100,0),1))</f>
        <v>LMG2107</v>
      </c>
      <c r="B108" s="65" t="s">
        <v>83</v>
      </c>
      <c r="C108" s="65"/>
      <c r="D108" s="65"/>
      <c r="E108" s="65"/>
      <c r="F108" s="65"/>
      <c r="G108" s="65"/>
      <c r="H108" s="65"/>
      <c r="I108" s="65"/>
      <c r="J108" s="36" t="n">
        <f aca="false">IF(ISNA(INDEX($A$37:$T$100,MATCH($B108,$B$37:$B$100,0),10)),"",INDEX($A$37:$T$100,MATCH($B108,$B$37:$B$100,0),10))</f>
        <v>8</v>
      </c>
      <c r="K108" s="36" t="n">
        <f aca="false">IF(ISNA(INDEX($A$37:$T$100,MATCH($B108,$B$37:$B$100,0),11)),"",INDEX($A$37:$T$100,MATCH($B108,$B$37:$B$100,0),11))</f>
        <v>2</v>
      </c>
      <c r="L108" s="36" t="n">
        <f aca="false">IF(ISNA(INDEX($A$37:$T$100,MATCH($B108,$B$37:$B$100,0),12)),"",INDEX($A$37:$T$100,MATCH($B108,$B$37:$B$100,0),12))</f>
        <v>2</v>
      </c>
      <c r="M108" s="36" t="n">
        <f aca="false">IF(ISNA(INDEX($A$37:$T$100,MATCH($B108,$B$37:$B$100,0),13)),"",INDEX($A$37:$T$100,MATCH($B108,$B$37:$B$100,0),13))</f>
        <v>0</v>
      </c>
      <c r="N108" s="36" t="n">
        <f aca="false">IF(ISNA(INDEX($A$37:$T$100,MATCH($B108,$B$37:$B$100,0),14)),"",INDEX($A$37:$T$100,MATCH($B108,$B$37:$B$100,0),14))</f>
        <v>4</v>
      </c>
      <c r="O108" s="36" t="n">
        <f aca="false">IF(ISNA(INDEX($A$37:$T$100,MATCH($B108,$B$37:$B$100,0),15)),"",INDEX($A$37:$T$100,MATCH($B108,$B$37:$B$100,0),15))</f>
        <v>10</v>
      </c>
      <c r="P108" s="36" t="n">
        <f aca="false">IF(ISNA(INDEX($A$37:$T$100,MATCH($B108,$B$37:$B$100,0),16)),"",INDEX($A$37:$T$100,MATCH($B108,$B$37:$B$100,0),16))</f>
        <v>14</v>
      </c>
      <c r="Q108" s="66" t="str">
        <f aca="false">IF(ISNA(INDEX($A$37:$T$100,MATCH($B108,$B$37:$B$100,0),17)),"",INDEX($A$37:$T$100,MATCH($B108,$B$37:$B$100,0),17))</f>
        <v>E</v>
      </c>
      <c r="R108" s="66" t="n">
        <f aca="false">IF(ISNA(INDEX($A$37:$T$100,MATCH($B108,$B$37:$B$100,0),18)),"",INDEX($A$37:$T$100,MATCH($B108,$B$37:$B$100,0),18))</f>
        <v>0</v>
      </c>
      <c r="S108" s="66" t="n">
        <f aca="false">IF(ISNA(INDEX($A$37:$T$100,MATCH($B108,$B$37:$B$100,0),19)),"",INDEX($A$37:$T$100,MATCH($B108,$B$37:$B$100,0),19))</f>
        <v>0</v>
      </c>
      <c r="T108" s="67" t="s">
        <v>43</v>
      </c>
    </row>
    <row r="109" customFormat="false" ht="19.9" hidden="false" customHeight="true" outlineLevel="0" collapsed="false">
      <c r="A109" s="64" t="str">
        <f aca="false">IF(ISNA(INDEX($A$37:$T$100,MATCH($B109,$B$37:$B$100,0),1)),"",INDEX($A$37:$T$100,MATCH($B109,$B$37:$B$100,0),1))</f>
        <v>LMG2210</v>
      </c>
      <c r="B109" s="65" t="s">
        <v>92</v>
      </c>
      <c r="C109" s="65"/>
      <c r="D109" s="65"/>
      <c r="E109" s="65"/>
      <c r="F109" s="65"/>
      <c r="G109" s="65"/>
      <c r="H109" s="65"/>
      <c r="I109" s="65"/>
      <c r="J109" s="36" t="n">
        <f aca="false">IF(ISNA(INDEX($A$37:$T$100,MATCH($B109,$B$37:$B$100,0),10)),"",INDEX($A$37:$T$100,MATCH($B109,$B$37:$B$100,0),10))</f>
        <v>8</v>
      </c>
      <c r="K109" s="36" t="n">
        <f aca="false">IF(ISNA(INDEX($A$37:$T$100,MATCH($B109,$B$37:$B$100,0),11)),"",INDEX($A$37:$T$100,MATCH($B109,$B$37:$B$100,0),11))</f>
        <v>2</v>
      </c>
      <c r="L109" s="36" t="n">
        <f aca="false">IF(ISNA(INDEX($A$37:$T$100,MATCH($B109,$B$37:$B$100,0),12)),"",INDEX($A$37:$T$100,MATCH($B109,$B$37:$B$100,0),12))</f>
        <v>2</v>
      </c>
      <c r="M109" s="36" t="n">
        <f aca="false">IF(ISNA(INDEX($A$37:$T$100,MATCH($B109,$B$37:$B$100,0),13)),"",INDEX($A$37:$T$100,MATCH($B109,$B$37:$B$100,0),13))</f>
        <v>0</v>
      </c>
      <c r="N109" s="36" t="n">
        <f aca="false">IF(ISNA(INDEX($A$37:$T$100,MATCH($B109,$B$37:$B$100,0),14)),"",INDEX($A$37:$T$100,MATCH($B109,$B$37:$B$100,0),14))</f>
        <v>4</v>
      </c>
      <c r="O109" s="36" t="n">
        <f aca="false">IF(ISNA(INDEX($A$37:$T$100,MATCH($B109,$B$37:$B$100,0),15)),"",INDEX($A$37:$T$100,MATCH($B109,$B$37:$B$100,0),15))</f>
        <v>10</v>
      </c>
      <c r="P109" s="36" t="n">
        <f aca="false">IF(ISNA(INDEX($A$37:$T$100,MATCH($B109,$B$37:$B$100,0),16)),"",INDEX($A$37:$T$100,MATCH($B109,$B$37:$B$100,0),16))</f>
        <v>14</v>
      </c>
      <c r="Q109" s="66" t="str">
        <f aca="false">IF(ISNA(INDEX($A$37:$T$100,MATCH($B109,$B$37:$B$100,0),17)),"",INDEX($A$37:$T$100,MATCH($B109,$B$37:$B$100,0),17))</f>
        <v>E</v>
      </c>
      <c r="R109" s="66" t="n">
        <f aca="false">IF(ISNA(INDEX($A$37:$T$100,MATCH($B109,$B$37:$B$100,0),18)),"",INDEX($A$37:$T$100,MATCH($B109,$B$37:$B$100,0),18))</f>
        <v>0</v>
      </c>
      <c r="S109" s="66" t="n">
        <f aca="false">IF(ISNA(INDEX($A$37:$T$100,MATCH($B109,$B$37:$B$100,0),19)),"",INDEX($A$37:$T$100,MATCH($B109,$B$37:$B$100,0),19))</f>
        <v>0</v>
      </c>
      <c r="T109" s="67" t="s">
        <v>43</v>
      </c>
    </row>
    <row r="110" customFormat="false" ht="27" hidden="false" customHeight="true" outlineLevel="0" collapsed="false">
      <c r="A110" s="68" t="s">
        <v>137</v>
      </c>
      <c r="B110" s="68"/>
      <c r="C110" s="68"/>
      <c r="D110" s="68"/>
      <c r="E110" s="68"/>
      <c r="F110" s="68"/>
      <c r="G110" s="68"/>
      <c r="H110" s="68"/>
      <c r="I110" s="68"/>
      <c r="J110" s="69" t="n">
        <f aca="false">SUM(J106:J109)</f>
        <v>31</v>
      </c>
      <c r="K110" s="69" t="n">
        <f aca="false">SUM(K106:K109)</f>
        <v>8</v>
      </c>
      <c r="L110" s="69" t="n">
        <f aca="false">SUM(L106:L109)</f>
        <v>7</v>
      </c>
      <c r="M110" s="69" t="n">
        <f aca="false">SUM(M106:M109)</f>
        <v>0</v>
      </c>
      <c r="N110" s="69" t="n">
        <f aca="false">SUM(N106:N109)</f>
        <v>15</v>
      </c>
      <c r="O110" s="69" t="n">
        <f aca="false">SUM(O106:O109)</f>
        <v>40</v>
      </c>
      <c r="P110" s="69" t="n">
        <f aca="false">SUM(P106:P109)</f>
        <v>55</v>
      </c>
      <c r="Q110" s="70" t="n">
        <f aca="false">COUNTIF(Q106:Q109,"E")</f>
        <v>4</v>
      </c>
      <c r="R110" s="70" t="n">
        <f aca="false">COUNTIF(R106:R109,"C")</f>
        <v>0</v>
      </c>
      <c r="S110" s="70" t="n">
        <f aca="false">COUNTIF(S106:S109,"VP")</f>
        <v>0</v>
      </c>
      <c r="T110" s="55"/>
    </row>
    <row r="111" customFormat="false" ht="12.75" hidden="false" customHeight="true" outlineLevel="0" collapsed="false">
      <c r="A111" s="68" t="s">
        <v>138</v>
      </c>
      <c r="B111" s="68"/>
      <c r="C111" s="68"/>
      <c r="D111" s="68"/>
      <c r="E111" s="68"/>
      <c r="F111" s="68"/>
      <c r="G111" s="68"/>
      <c r="H111" s="68"/>
      <c r="I111" s="68"/>
      <c r="J111" s="68"/>
      <c r="K111" s="69" t="n">
        <f aca="false">K110*14</f>
        <v>112</v>
      </c>
      <c r="L111" s="69" t="n">
        <f aca="false">L110*14</f>
        <v>98</v>
      </c>
      <c r="M111" s="69" t="n">
        <f aca="false">M110*14</f>
        <v>0</v>
      </c>
      <c r="N111" s="69" t="n">
        <f aca="false">N110*14</f>
        <v>210</v>
      </c>
      <c r="O111" s="69" t="n">
        <f aca="false">O110*14</f>
        <v>560</v>
      </c>
      <c r="P111" s="69" t="n">
        <f aca="false">P110*14</f>
        <v>770</v>
      </c>
      <c r="Q111" s="71"/>
      <c r="R111" s="71"/>
      <c r="S111" s="71"/>
      <c r="T111" s="71"/>
    </row>
    <row r="112" customFormat="false" ht="12.75" hidden="false" customHeight="false" outlineLevel="0" collapsed="false">
      <c r="A112" s="68"/>
      <c r="B112" s="68"/>
      <c r="C112" s="68"/>
      <c r="D112" s="68"/>
      <c r="E112" s="68"/>
      <c r="F112" s="68"/>
      <c r="G112" s="68"/>
      <c r="H112" s="68"/>
      <c r="I112" s="68"/>
      <c r="J112" s="68"/>
      <c r="K112" s="69" t="n">
        <f aca="false">SUM(K111:M111)</f>
        <v>210</v>
      </c>
      <c r="L112" s="69"/>
      <c r="M112" s="69"/>
      <c r="N112" s="72" t="n">
        <f aca="false">SUM(N111:O111)</f>
        <v>770</v>
      </c>
      <c r="O112" s="72"/>
      <c r="P112" s="72"/>
      <c r="Q112" s="71"/>
      <c r="R112" s="71"/>
      <c r="S112" s="71"/>
      <c r="T112" s="71"/>
    </row>
    <row r="113" customFormat="false" ht="12.75" hidden="false" customHeight="true" outlineLevel="0" collapsed="false"/>
    <row r="114" customFormat="false" ht="23.25" hidden="false" customHeight="true" outlineLevel="0" collapsed="false">
      <c r="A114" s="39" t="s">
        <v>141</v>
      </c>
      <c r="B114" s="39"/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39"/>
    </row>
    <row r="115" customFormat="false" ht="26.25" hidden="false" customHeight="true" outlineLevel="0" collapsed="false">
      <c r="A115" s="39" t="s">
        <v>49</v>
      </c>
      <c r="B115" s="39" t="s">
        <v>50</v>
      </c>
      <c r="C115" s="39"/>
      <c r="D115" s="39"/>
      <c r="E115" s="39"/>
      <c r="F115" s="39"/>
      <c r="G115" s="39"/>
      <c r="H115" s="39"/>
      <c r="I115" s="39"/>
      <c r="J115" s="63" t="s">
        <v>51</v>
      </c>
      <c r="K115" s="63" t="s">
        <v>52</v>
      </c>
      <c r="L115" s="63"/>
      <c r="M115" s="63"/>
      <c r="N115" s="63" t="s">
        <v>53</v>
      </c>
      <c r="O115" s="63"/>
      <c r="P115" s="63"/>
      <c r="Q115" s="63" t="s">
        <v>54</v>
      </c>
      <c r="R115" s="63"/>
      <c r="S115" s="63"/>
      <c r="T115" s="63" t="s">
        <v>55</v>
      </c>
    </row>
    <row r="116" customFormat="false" ht="12.75" hidden="false" customHeight="false" outlineLevel="0" collapsed="false">
      <c r="A116" s="39"/>
      <c r="B116" s="39"/>
      <c r="C116" s="39"/>
      <c r="D116" s="39"/>
      <c r="E116" s="39"/>
      <c r="F116" s="39"/>
      <c r="G116" s="39"/>
      <c r="H116" s="39"/>
      <c r="I116" s="39"/>
      <c r="J116" s="63"/>
      <c r="K116" s="63" t="s">
        <v>56</v>
      </c>
      <c r="L116" s="63" t="s">
        <v>57</v>
      </c>
      <c r="M116" s="63" t="s">
        <v>58</v>
      </c>
      <c r="N116" s="63" t="s">
        <v>59</v>
      </c>
      <c r="O116" s="63" t="s">
        <v>36</v>
      </c>
      <c r="P116" s="63" t="s">
        <v>60</v>
      </c>
      <c r="Q116" s="63" t="s">
        <v>61</v>
      </c>
      <c r="R116" s="63" t="s">
        <v>56</v>
      </c>
      <c r="S116" s="63" t="s">
        <v>62</v>
      </c>
      <c r="T116" s="63"/>
    </row>
    <row r="117" customFormat="false" ht="18" hidden="false" customHeight="true" outlineLevel="0" collapsed="false">
      <c r="A117" s="64" t="str">
        <f aca="false">IF(ISNA(INDEX($A$37:$T$100,MATCH($B117,$B$37:$B$100,0),1)),"",INDEX($A$37:$T$100,MATCH($B117,$B$37:$B$100,0),1))</f>
        <v>LMG1102</v>
      </c>
      <c r="B117" s="65" t="s">
        <v>66</v>
      </c>
      <c r="C117" s="65"/>
      <c r="D117" s="65"/>
      <c r="E117" s="65"/>
      <c r="F117" s="65"/>
      <c r="G117" s="65"/>
      <c r="H117" s="65"/>
      <c r="I117" s="65"/>
      <c r="J117" s="36" t="n">
        <f aca="false">IF(ISNA(INDEX($A$37:$T$100,MATCH($B117,$B$37:$B$100,0),10)),"",INDEX($A$37:$T$100,MATCH($B117,$B$37:$B$100,0),10))</f>
        <v>8</v>
      </c>
      <c r="K117" s="36" t="n">
        <f aca="false">IF(ISNA(INDEX($A$37:$T$100,MATCH($B117,$B$37:$B$100,0),11)),"",INDEX($A$37:$T$100,MATCH($B117,$B$37:$B$100,0),11))</f>
        <v>2</v>
      </c>
      <c r="L117" s="36" t="n">
        <f aca="false">IF(ISNA(INDEX($A$37:$T$100,MATCH($B117,$B$37:$B$100,0),12)),"",INDEX($A$37:$T$100,MATCH($B117,$B$37:$B$100,0),12))</f>
        <v>2</v>
      </c>
      <c r="M117" s="36" t="n">
        <f aca="false">IF(ISNA(INDEX($A$37:$T$100,MATCH($B117,$B$37:$B$100,0),13)),"",INDEX($A$37:$T$100,MATCH($B117,$B$37:$B$100,0),13))</f>
        <v>0</v>
      </c>
      <c r="N117" s="36" t="n">
        <f aca="false">IF(ISNA(INDEX($A$37:$T$100,MATCH($B117,$B$37:$B$100,0),14)),"",INDEX($A$37:$T$100,MATCH($B117,$B$37:$B$100,0),14))</f>
        <v>4</v>
      </c>
      <c r="O117" s="36" t="n">
        <f aca="false">IF(ISNA(INDEX($A$37:$T$100,MATCH($B117,$B$37:$B$100,0),15)),"",INDEX($A$37:$T$100,MATCH($B117,$B$37:$B$100,0),15))</f>
        <v>10</v>
      </c>
      <c r="P117" s="36" t="n">
        <f aca="false">IF(ISNA(INDEX($A$37:$T$100,MATCH($B117,$B$37:$B$100,0),16)),"",INDEX($A$37:$T$100,MATCH($B117,$B$37:$B$100,0),16))</f>
        <v>14</v>
      </c>
      <c r="Q117" s="66" t="str">
        <f aca="false">IF(ISNA(INDEX($A$37:$T$100,MATCH($B117,$B$37:$B$100,0),17)),"",INDEX($A$37:$T$100,MATCH($B117,$B$37:$B$100,0),17))</f>
        <v>E</v>
      </c>
      <c r="R117" s="66" t="n">
        <f aca="false">IF(ISNA(INDEX($A$37:$T$100,MATCH($B117,$B$37:$B$100,0),18)),"",INDEX($A$37:$T$100,MATCH($B117,$B$37:$B$100,0),18))</f>
        <v>0</v>
      </c>
      <c r="S117" s="66" t="n">
        <f aca="false">IF(ISNA(INDEX($A$37:$T$100,MATCH($B117,$B$37:$B$100,0),19)),"",INDEX($A$37:$T$100,MATCH($B117,$B$37:$B$100,0),19))</f>
        <v>0</v>
      </c>
      <c r="T117" s="67" t="s">
        <v>45</v>
      </c>
    </row>
    <row r="118" customFormat="false" ht="27" hidden="false" customHeight="true" outlineLevel="0" collapsed="false">
      <c r="A118" s="64" t="str">
        <f aca="false">IF(ISNA(INDEX($A$37:$T$100,MATCH($B118,$B$37:$B$100,0),1)),"",INDEX($A$37:$T$100,MATCH($B118,$B$37:$B$100,0),1))</f>
        <v>LMG1103</v>
      </c>
      <c r="B118" s="65" t="s">
        <v>68</v>
      </c>
      <c r="C118" s="65"/>
      <c r="D118" s="65"/>
      <c r="E118" s="65"/>
      <c r="F118" s="65"/>
      <c r="G118" s="65"/>
      <c r="H118" s="65"/>
      <c r="I118" s="65"/>
      <c r="J118" s="36" t="n">
        <f aca="false">IF(ISNA(INDEX($A$37:$T$100,MATCH($B118,$B$37:$B$100,0),10)),"",INDEX($A$37:$T$100,MATCH($B118,$B$37:$B$100,0),10))</f>
        <v>8</v>
      </c>
      <c r="K118" s="36" t="n">
        <f aca="false">IF(ISNA(INDEX($A$37:$T$100,MATCH($B118,$B$37:$B$100,0),11)),"",INDEX($A$37:$T$100,MATCH($B118,$B$37:$B$100,0),11))</f>
        <v>2</v>
      </c>
      <c r="L118" s="36" t="n">
        <f aca="false">IF(ISNA(INDEX($A$37:$T$100,MATCH($B118,$B$37:$B$100,0),12)),"",INDEX($A$37:$T$100,MATCH($B118,$B$37:$B$100,0),12))</f>
        <v>2</v>
      </c>
      <c r="M118" s="36" t="n">
        <f aca="false">IF(ISNA(INDEX($A$37:$T$100,MATCH($B118,$B$37:$B$100,0),13)),"",INDEX($A$37:$T$100,MATCH($B118,$B$37:$B$100,0),13))</f>
        <v>0</v>
      </c>
      <c r="N118" s="36" t="n">
        <f aca="false">IF(ISNA(INDEX($A$37:$T$100,MATCH($B118,$B$37:$B$100,0),14)),"",INDEX($A$37:$T$100,MATCH($B118,$B$37:$B$100,0),14))</f>
        <v>4</v>
      </c>
      <c r="O118" s="36" t="n">
        <f aca="false">IF(ISNA(INDEX($A$37:$T$100,MATCH($B118,$B$37:$B$100,0),15)),"",INDEX($A$37:$T$100,MATCH($B118,$B$37:$B$100,0),15))</f>
        <v>10</v>
      </c>
      <c r="P118" s="36" t="n">
        <f aca="false">IF(ISNA(INDEX($A$37:$T$100,MATCH($B118,$B$37:$B$100,0),16)),"",INDEX($A$37:$T$100,MATCH($B118,$B$37:$B$100,0),16))</f>
        <v>14</v>
      </c>
      <c r="Q118" s="66" t="str">
        <f aca="false">IF(ISNA(INDEX($A$37:$T$100,MATCH($B118,$B$37:$B$100,0),17)),"",INDEX($A$37:$T$100,MATCH($B118,$B$37:$B$100,0),17))</f>
        <v>E</v>
      </c>
      <c r="R118" s="66" t="n">
        <f aca="false">IF(ISNA(INDEX($A$37:$T$100,MATCH($B118,$B$37:$B$100,0),18)),"",INDEX($A$37:$T$100,MATCH($B118,$B$37:$B$100,0),18))</f>
        <v>0</v>
      </c>
      <c r="S118" s="66" t="n">
        <f aca="false">IF(ISNA(INDEX($A$37:$T$100,MATCH($B118,$B$37:$B$100,0),19)),"",INDEX($A$37:$T$100,MATCH($B118,$B$37:$B$100,0),19))</f>
        <v>0</v>
      </c>
      <c r="T118" s="67" t="s">
        <v>45</v>
      </c>
    </row>
    <row r="119" customFormat="false" ht="27" hidden="false" customHeight="true" outlineLevel="0" collapsed="false">
      <c r="A119" s="64" t="str">
        <f aca="false">IF(ISNA(INDEX($A$37:$T$100,MATCH($B119,$B$37:$B$100,0),1)),"",INDEX($A$37:$T$100,MATCH($B119,$B$37:$B$100,0),1))</f>
        <v>LMG1205</v>
      </c>
      <c r="B119" s="65" t="s">
        <v>76</v>
      </c>
      <c r="C119" s="65"/>
      <c r="D119" s="65"/>
      <c r="E119" s="65"/>
      <c r="F119" s="65"/>
      <c r="G119" s="65"/>
      <c r="H119" s="65"/>
      <c r="I119" s="65"/>
      <c r="J119" s="36" t="n">
        <f aca="false">IF(ISNA(INDEX($A$37:$T$100,MATCH($B119,$B$37:$B$100,0),10)),"",INDEX($A$37:$T$100,MATCH($B119,$B$37:$B$100,0),10))</f>
        <v>8</v>
      </c>
      <c r="K119" s="36" t="n">
        <f aca="false">IF(ISNA(INDEX($A$37:$T$100,MATCH($B119,$B$37:$B$100,0),11)),"",INDEX($A$37:$T$100,MATCH($B119,$B$37:$B$100,0),11))</f>
        <v>2</v>
      </c>
      <c r="L119" s="36" t="n">
        <f aca="false">IF(ISNA(INDEX($A$37:$T$100,MATCH($B119,$B$37:$B$100,0),12)),"",INDEX($A$37:$T$100,MATCH($B119,$B$37:$B$100,0),12))</f>
        <v>2</v>
      </c>
      <c r="M119" s="36" t="n">
        <f aca="false">IF(ISNA(INDEX($A$37:$T$100,MATCH($B119,$B$37:$B$100,0),13)),"",INDEX($A$37:$T$100,MATCH($B119,$B$37:$B$100,0),13))</f>
        <v>0</v>
      </c>
      <c r="N119" s="36" t="n">
        <f aca="false">IF(ISNA(INDEX($A$37:$T$100,MATCH($B119,$B$37:$B$100,0),14)),"",INDEX($A$37:$T$100,MATCH($B119,$B$37:$B$100,0),14))</f>
        <v>4</v>
      </c>
      <c r="O119" s="36" t="n">
        <f aca="false">IF(ISNA(INDEX($A$37:$T$100,MATCH($B119,$B$37:$B$100,0),15)),"",INDEX($A$37:$T$100,MATCH($B119,$B$37:$B$100,0),15))</f>
        <v>10</v>
      </c>
      <c r="P119" s="36" t="n">
        <f aca="false">IF(ISNA(INDEX($A$37:$T$100,MATCH($B119,$B$37:$B$100,0),16)),"",INDEX($A$37:$T$100,MATCH($B119,$B$37:$B$100,0),16))</f>
        <v>14</v>
      </c>
      <c r="Q119" s="66" t="str">
        <f aca="false">IF(ISNA(INDEX($A$37:$T$100,MATCH($B119,$B$37:$B$100,0),17)),"",INDEX($A$37:$T$100,MATCH($B119,$B$37:$B$100,0),17))</f>
        <v>E</v>
      </c>
      <c r="R119" s="66" t="n">
        <f aca="false">IF(ISNA(INDEX($A$37:$T$100,MATCH($B119,$B$37:$B$100,0),18)),"",INDEX($A$37:$T$100,MATCH($B119,$B$37:$B$100,0),18))</f>
        <v>0</v>
      </c>
      <c r="S119" s="66" t="n">
        <f aca="false">IF(ISNA(INDEX($A$37:$T$100,MATCH($B119,$B$37:$B$100,0),19)),"",INDEX($A$37:$T$100,MATCH($B119,$B$37:$B$100,0),19))</f>
        <v>0</v>
      </c>
      <c r="T119" s="67" t="s">
        <v>45</v>
      </c>
    </row>
    <row r="120" customFormat="false" ht="15.6" hidden="false" customHeight="true" outlineLevel="0" collapsed="false">
      <c r="A120" s="64" t="str">
        <f aca="false">IF(ISNA(INDEX($A$37:$T$100,MATCH($B120,$B$37:$B$100,0),1)),"",INDEX($A$37:$T$100,MATCH($B120,$B$37:$B$100,0),1))</f>
        <v>LMG1206</v>
      </c>
      <c r="B120" s="65" t="s">
        <v>78</v>
      </c>
      <c r="C120" s="65"/>
      <c r="D120" s="65"/>
      <c r="E120" s="65"/>
      <c r="F120" s="65"/>
      <c r="G120" s="65"/>
      <c r="H120" s="65"/>
      <c r="I120" s="65"/>
      <c r="J120" s="36" t="n">
        <f aca="false">IF(ISNA(INDEX($A$37:$T$100,MATCH($B120,$B$37:$B$100,0),10)),"",INDEX($A$37:$T$100,MATCH($B120,$B$37:$B$100,0),10))</f>
        <v>7</v>
      </c>
      <c r="K120" s="36" t="n">
        <f aca="false">IF(ISNA(INDEX($A$37:$T$100,MATCH($B120,$B$37:$B$100,0),11)),"",INDEX($A$37:$T$100,MATCH($B120,$B$37:$B$100,0),11))</f>
        <v>2</v>
      </c>
      <c r="L120" s="36" t="n">
        <f aca="false">IF(ISNA(INDEX($A$37:$T$100,MATCH($B120,$B$37:$B$100,0),12)),"",INDEX($A$37:$T$100,MATCH($B120,$B$37:$B$100,0),12))</f>
        <v>1</v>
      </c>
      <c r="M120" s="36" t="n">
        <f aca="false">IF(ISNA(INDEX($A$37:$T$100,MATCH($B120,$B$37:$B$100,0),13)),"",INDEX($A$37:$T$100,MATCH($B120,$B$37:$B$100,0),13))</f>
        <v>0</v>
      </c>
      <c r="N120" s="36" t="n">
        <f aca="false">IF(ISNA(INDEX($A$37:$T$100,MATCH($B120,$B$37:$B$100,0),14)),"",INDEX($A$37:$T$100,MATCH($B120,$B$37:$B$100,0),14))</f>
        <v>3</v>
      </c>
      <c r="O120" s="36" t="n">
        <f aca="false">IF(ISNA(INDEX($A$37:$T$100,MATCH($B120,$B$37:$B$100,0),15)),"",INDEX($A$37:$T$100,MATCH($B120,$B$37:$B$100,0),15))</f>
        <v>10</v>
      </c>
      <c r="P120" s="36" t="n">
        <f aca="false">IF(ISNA(INDEX($A$37:$T$100,MATCH($B120,$B$37:$B$100,0),16)),"",INDEX($A$37:$T$100,MATCH($B120,$B$37:$B$100,0),16))</f>
        <v>13</v>
      </c>
      <c r="Q120" s="66" t="str">
        <f aca="false">IF(ISNA(INDEX($A$37:$T$100,MATCH($B120,$B$37:$B$100,0),17)),"",INDEX($A$37:$T$100,MATCH($B120,$B$37:$B$100,0),17))</f>
        <v>E</v>
      </c>
      <c r="R120" s="66" t="n">
        <f aca="false">IF(ISNA(INDEX($A$37:$T$100,MATCH($B120,$B$37:$B$100,0),18)),"",INDEX($A$37:$T$100,MATCH($B120,$B$37:$B$100,0),18))</f>
        <v>0</v>
      </c>
      <c r="S120" s="66" t="n">
        <f aca="false">IF(ISNA(INDEX($A$37:$T$100,MATCH($B120,$B$37:$B$100,0),19)),"",INDEX($A$37:$T$100,MATCH($B120,$B$37:$B$100,0),19))</f>
        <v>0</v>
      </c>
      <c r="T120" s="67" t="s">
        <v>45</v>
      </c>
    </row>
    <row r="121" customFormat="false" ht="12.75" hidden="false" customHeight="true" outlineLevel="0" collapsed="false">
      <c r="A121" s="64" t="str">
        <f aca="false">IF(ISNA(INDEX($A$37:$T$100,MATCH($B121,$B$37:$B$100,0),1)),"",INDEX($A$37:$T$100,MATCH($B121,$B$37:$B$100,0),1))</f>
        <v>LMG2108</v>
      </c>
      <c r="B121" s="65" t="s">
        <v>85</v>
      </c>
      <c r="C121" s="65"/>
      <c r="D121" s="65"/>
      <c r="E121" s="65"/>
      <c r="F121" s="65"/>
      <c r="G121" s="65"/>
      <c r="H121" s="65"/>
      <c r="I121" s="65"/>
      <c r="J121" s="36" t="n">
        <f aca="false">IF(ISNA(INDEX($A$37:$T$100,MATCH($B121,$B$37:$B$100,0),10)),"",INDEX($A$37:$T$100,MATCH($B121,$B$37:$B$100,0),10))</f>
        <v>8</v>
      </c>
      <c r="K121" s="36" t="n">
        <f aca="false">IF(ISNA(INDEX($A$37:$T$100,MATCH($B121,$B$37:$B$100,0),11)),"",INDEX($A$37:$T$100,MATCH($B121,$B$37:$B$100,0),11))</f>
        <v>2</v>
      </c>
      <c r="L121" s="36" t="n">
        <f aca="false">IF(ISNA(INDEX($A$37:$T$100,MATCH($B121,$B$37:$B$100,0),12)),"",INDEX($A$37:$T$100,MATCH($B121,$B$37:$B$100,0),12))</f>
        <v>2</v>
      </c>
      <c r="M121" s="36" t="n">
        <f aca="false">IF(ISNA(INDEX($A$37:$T$100,MATCH($B121,$B$37:$B$100,0),13)),"",INDEX($A$37:$T$100,MATCH($B121,$B$37:$B$100,0),13))</f>
        <v>0</v>
      </c>
      <c r="N121" s="36" t="n">
        <f aca="false">IF(ISNA(INDEX($A$37:$T$100,MATCH($B121,$B$37:$B$100,0),14)),"",INDEX($A$37:$T$100,MATCH($B121,$B$37:$B$100,0),14))</f>
        <v>4</v>
      </c>
      <c r="O121" s="36" t="n">
        <f aca="false">IF(ISNA(INDEX($A$37:$T$100,MATCH($B121,$B$37:$B$100,0),15)),"",INDEX($A$37:$T$100,MATCH($B121,$B$37:$B$100,0),15))</f>
        <v>10</v>
      </c>
      <c r="P121" s="36" t="n">
        <f aca="false">IF(ISNA(INDEX($A$37:$T$100,MATCH($B121,$B$37:$B$100,0),16)),"",INDEX($A$37:$T$100,MATCH($B121,$B$37:$B$100,0),16))</f>
        <v>14</v>
      </c>
      <c r="Q121" s="66" t="str">
        <f aca="false">IF(ISNA(INDEX($A$37:$T$100,MATCH($B121,$B$37:$B$100,0),17)),"",INDEX($A$37:$T$100,MATCH($B121,$B$37:$B$100,0),17))</f>
        <v>E</v>
      </c>
      <c r="R121" s="66" t="n">
        <f aca="false">IF(ISNA(INDEX($A$37:$T$100,MATCH($B121,$B$37:$B$100,0),18)),"",INDEX($A$37:$T$100,MATCH($B121,$B$37:$B$100,0),18))</f>
        <v>0</v>
      </c>
      <c r="S121" s="66" t="n">
        <f aca="false">IF(ISNA(INDEX($A$37:$T$100,MATCH($B121,$B$37:$B$100,0),19)),"",INDEX($A$37:$T$100,MATCH($B121,$B$37:$B$100,0),19))</f>
        <v>0</v>
      </c>
      <c r="T121" s="67" t="s">
        <v>45</v>
      </c>
    </row>
    <row r="122" customFormat="false" ht="16.9" hidden="false" customHeight="true" outlineLevel="0" collapsed="false">
      <c r="A122" s="64" t="str">
        <f aca="false">IF(ISNA(INDEX($A$37:$T$100,MATCH($B122,$B$37:$B$100,0),1)),"",INDEX($A$37:$T$100,MATCH($B122,$B$37:$B$100,0),1))</f>
        <v>LMG2109</v>
      </c>
      <c r="B122" s="65" t="s">
        <v>87</v>
      </c>
      <c r="C122" s="65"/>
      <c r="D122" s="65"/>
      <c r="E122" s="65"/>
      <c r="F122" s="65"/>
      <c r="G122" s="65"/>
      <c r="H122" s="65"/>
      <c r="I122" s="65"/>
      <c r="J122" s="36" t="n">
        <f aca="false">IF(ISNA(INDEX($A$37:$T$100,MATCH($B122,$B$37:$B$100,0),10)),"",INDEX($A$37:$T$100,MATCH($B122,$B$37:$B$100,0),10))</f>
        <v>7</v>
      </c>
      <c r="K122" s="36" t="n">
        <f aca="false">IF(ISNA(INDEX($A$37:$T$100,MATCH($B122,$B$37:$B$100,0),11)),"",INDEX($A$37:$T$100,MATCH($B122,$B$37:$B$100,0),11))</f>
        <v>2</v>
      </c>
      <c r="L122" s="36" t="n">
        <f aca="false">IF(ISNA(INDEX($A$37:$T$100,MATCH($B122,$B$37:$B$100,0),12)),"",INDEX($A$37:$T$100,MATCH($B122,$B$37:$B$100,0),12))</f>
        <v>1</v>
      </c>
      <c r="M122" s="36" t="n">
        <f aca="false">IF(ISNA(INDEX($A$37:$T$100,MATCH($B122,$B$37:$B$100,0),13)),"",INDEX($A$37:$T$100,MATCH($B122,$B$37:$B$100,0),13))</f>
        <v>0</v>
      </c>
      <c r="N122" s="36" t="n">
        <f aca="false">IF(ISNA(INDEX($A$37:$T$100,MATCH($B122,$B$37:$B$100,0),14)),"",INDEX($A$37:$T$100,MATCH($B122,$B$37:$B$100,0),14))</f>
        <v>3</v>
      </c>
      <c r="O122" s="36" t="n">
        <f aca="false">IF(ISNA(INDEX($A$37:$T$100,MATCH($B122,$B$37:$B$100,0),15)),"",INDEX($A$37:$T$100,MATCH($B122,$B$37:$B$100,0),15))</f>
        <v>10</v>
      </c>
      <c r="P122" s="36" t="n">
        <f aca="false">IF(ISNA(INDEX($A$37:$T$100,MATCH($B122,$B$37:$B$100,0),16)),"",INDEX($A$37:$T$100,MATCH($B122,$B$37:$B$100,0),16))</f>
        <v>13</v>
      </c>
      <c r="Q122" s="66" t="str">
        <f aca="false">IF(ISNA(INDEX($A$37:$T$100,MATCH($B122,$B$37:$B$100,0),17)),"",INDEX($A$37:$T$100,MATCH($B122,$B$37:$B$100,0),17))</f>
        <v>E</v>
      </c>
      <c r="R122" s="66" t="n">
        <f aca="false">IF(ISNA(INDEX($A$37:$T$100,MATCH($B122,$B$37:$B$100,0),18)),"",INDEX($A$37:$T$100,MATCH($B122,$B$37:$B$100,0),18))</f>
        <v>0</v>
      </c>
      <c r="S122" s="66" t="n">
        <f aca="false">IF(ISNA(INDEX($A$37:$T$100,MATCH($B122,$B$37:$B$100,0),19)),"",INDEX($A$37:$T$100,MATCH($B122,$B$37:$B$100,0),19))</f>
        <v>0</v>
      </c>
      <c r="T122" s="67" t="s">
        <v>45</v>
      </c>
    </row>
    <row r="123" customFormat="false" ht="18.6" hidden="false" customHeight="true" outlineLevel="0" collapsed="false">
      <c r="A123" s="64" t="str">
        <f aca="false">IF(ISNA(INDEX($A$37:$T$100,MATCH($B123,$B$37:$B$100,0),1)),"",INDEX($A$37:$T$100,MATCH($B123,$B$37:$B$100,0),1))</f>
        <v>LMG2211</v>
      </c>
      <c r="B123" s="65" t="s">
        <v>94</v>
      </c>
      <c r="C123" s="65"/>
      <c r="D123" s="65"/>
      <c r="E123" s="65"/>
      <c r="F123" s="65"/>
      <c r="G123" s="65"/>
      <c r="H123" s="65"/>
      <c r="I123" s="65"/>
      <c r="J123" s="36" t="n">
        <f aca="false">IF(ISNA(INDEX($A$37:$T$100,MATCH($B123,$B$37:$B$100,0),10)),"",INDEX($A$37:$T$100,MATCH($B123,$B$37:$B$100,0),10))</f>
        <v>8</v>
      </c>
      <c r="K123" s="36" t="n">
        <f aca="false">IF(ISNA(INDEX($A$37:$T$100,MATCH($B123,$B$37:$B$100,0),11)),"",INDEX($A$37:$T$100,MATCH($B123,$B$37:$B$100,0),11))</f>
        <v>2</v>
      </c>
      <c r="L123" s="36" t="n">
        <f aca="false">IF(ISNA(INDEX($A$37:$T$100,MATCH($B123,$B$37:$B$100,0),12)),"",INDEX($A$37:$T$100,MATCH($B123,$B$37:$B$100,0),12))</f>
        <v>2</v>
      </c>
      <c r="M123" s="36" t="n">
        <f aca="false">IF(ISNA(INDEX($A$37:$T$100,MATCH($B123,$B$37:$B$100,0),13)),"",INDEX($A$37:$T$100,MATCH($B123,$B$37:$B$100,0),13))</f>
        <v>0</v>
      </c>
      <c r="N123" s="36" t="n">
        <f aca="false">IF(ISNA(INDEX($A$37:$T$100,MATCH($B123,$B$37:$B$100,0),14)),"",INDEX($A$37:$T$100,MATCH($B123,$B$37:$B$100,0),14))</f>
        <v>4</v>
      </c>
      <c r="O123" s="36" t="n">
        <f aca="false">IF(ISNA(INDEX($A$37:$T$100,MATCH($B123,$B$37:$B$100,0),15)),"",INDEX($A$37:$T$100,MATCH($B123,$B$37:$B$100,0),15))</f>
        <v>10</v>
      </c>
      <c r="P123" s="36" t="n">
        <f aca="false">IF(ISNA(INDEX($A$37:$T$100,MATCH($B123,$B$37:$B$100,0),16)),"",INDEX($A$37:$T$100,MATCH($B123,$B$37:$B$100,0),16))</f>
        <v>14</v>
      </c>
      <c r="Q123" s="66" t="str">
        <f aca="false">IF(ISNA(INDEX($A$37:$T$100,MATCH($B123,$B$37:$B$100,0),17)),"",INDEX($A$37:$T$100,MATCH($B123,$B$37:$B$100,0),17))</f>
        <v>E</v>
      </c>
      <c r="R123" s="66" t="n">
        <f aca="false">IF(ISNA(INDEX($A$37:$T$100,MATCH($B123,$B$37:$B$100,0),18)),"",INDEX($A$37:$T$100,MATCH($B123,$B$37:$B$100,0),18))</f>
        <v>0</v>
      </c>
      <c r="S123" s="66" t="n">
        <f aca="false">IF(ISNA(INDEX($A$37:$T$100,MATCH($B123,$B$37:$B$100,0),19)),"",INDEX($A$37:$T$100,MATCH($B123,$B$37:$B$100,0),19))</f>
        <v>0</v>
      </c>
      <c r="T123" s="67" t="s">
        <v>45</v>
      </c>
    </row>
    <row r="124" customFormat="false" ht="25.9" hidden="false" customHeight="true" outlineLevel="0" collapsed="false">
      <c r="A124" s="64" t="str">
        <f aca="false">IF(ISNA(INDEX($A$37:$T$100,MATCH($B124,$B$37:$B$100,0),1)),"",INDEX($A$37:$T$100,MATCH($B124,$B$37:$B$100,0),1))</f>
        <v>LMG2212</v>
      </c>
      <c r="B124" s="65" t="s">
        <v>96</v>
      </c>
      <c r="C124" s="65"/>
      <c r="D124" s="65"/>
      <c r="E124" s="65"/>
      <c r="F124" s="65"/>
      <c r="G124" s="65"/>
      <c r="H124" s="65"/>
      <c r="I124" s="65"/>
      <c r="J124" s="36" t="n">
        <f aca="false">IF(ISNA(INDEX($A$37:$T$100,MATCH($B124,$B$37:$B$100,0),10)),"",INDEX($A$37:$T$100,MATCH($B124,$B$37:$B$100,0),10))</f>
        <v>6</v>
      </c>
      <c r="K124" s="36" t="n">
        <f aca="false">IF(ISNA(INDEX($A$37:$T$100,MATCH($B124,$B$37:$B$100,0),11)),"",INDEX($A$37:$T$100,MATCH($B124,$B$37:$B$100,0),11))</f>
        <v>0</v>
      </c>
      <c r="L124" s="36" t="n">
        <f aca="false">IF(ISNA(INDEX($A$37:$T$100,MATCH($B124,$B$37:$B$100,0),12)),"",INDEX($A$37:$T$100,MATCH($B124,$B$37:$B$100,0),12))</f>
        <v>0</v>
      </c>
      <c r="M124" s="36" t="n">
        <f aca="false">IF(ISNA(INDEX($A$37:$T$100,MATCH($B124,$B$37:$B$100,0),13)),"",INDEX($A$37:$T$100,MATCH($B124,$B$37:$B$100,0),13))</f>
        <v>3</v>
      </c>
      <c r="N124" s="36" t="n">
        <f aca="false">IF(ISNA(INDEX($A$37:$T$100,MATCH($B124,$B$37:$B$100,0),14)),"",INDEX($A$37:$T$100,MATCH($B124,$B$37:$B$100,0),14))</f>
        <v>3</v>
      </c>
      <c r="O124" s="36" t="n">
        <f aca="false">IF(ISNA(INDEX($A$37:$T$100,MATCH($B124,$B$37:$B$100,0),15)),"",INDEX($A$37:$T$100,MATCH($B124,$B$37:$B$100,0),15))</f>
        <v>8</v>
      </c>
      <c r="P124" s="36" t="n">
        <f aca="false">IF(ISNA(INDEX($A$37:$T$100,MATCH($B124,$B$37:$B$100,0),16)),"",INDEX($A$37:$T$100,MATCH($B124,$B$37:$B$100,0),16))</f>
        <v>11</v>
      </c>
      <c r="Q124" s="66" t="n">
        <f aca="false">IF(ISNA(INDEX($A$37:$T$100,MATCH($B124,$B$37:$B$100,0),17)),"",INDEX($A$37:$T$100,MATCH($B124,$B$37:$B$100,0),17))</f>
        <v>0</v>
      </c>
      <c r="R124" s="66" t="n">
        <f aca="false">IF(ISNA(INDEX($A$37:$T$100,MATCH($B124,$B$37:$B$100,0),18)),"",INDEX($A$37:$T$100,MATCH($B124,$B$37:$B$100,0),18))</f>
        <v>0</v>
      </c>
      <c r="S124" s="66" t="str">
        <f aca="false">IF(ISNA(INDEX($A$37:$T$100,MATCH($B124,$B$37:$B$100,0),19)),"",INDEX($A$37:$T$100,MATCH($B124,$B$37:$B$100,0),19))</f>
        <v>VP</v>
      </c>
      <c r="T124" s="67" t="s">
        <v>45</v>
      </c>
    </row>
    <row r="125" customFormat="false" ht="25.5" hidden="false" customHeight="true" outlineLevel="0" collapsed="false">
      <c r="A125" s="68" t="s">
        <v>137</v>
      </c>
      <c r="B125" s="68"/>
      <c r="C125" s="68"/>
      <c r="D125" s="68"/>
      <c r="E125" s="68"/>
      <c r="F125" s="68"/>
      <c r="G125" s="68"/>
      <c r="H125" s="68"/>
      <c r="I125" s="68"/>
      <c r="J125" s="69" t="n">
        <f aca="false">SUM(J117:J124)</f>
        <v>60</v>
      </c>
      <c r="K125" s="69" t="n">
        <f aca="false">SUM(K117:K124)</f>
        <v>14</v>
      </c>
      <c r="L125" s="69" t="n">
        <f aca="false">SUM(L117:L124)</f>
        <v>12</v>
      </c>
      <c r="M125" s="69" t="n">
        <f aca="false">SUM(M117:M124)</f>
        <v>3</v>
      </c>
      <c r="N125" s="69" t="n">
        <f aca="false">SUM(N117:N124)</f>
        <v>29</v>
      </c>
      <c r="O125" s="69" t="n">
        <f aca="false">SUM(O117:O124)</f>
        <v>78</v>
      </c>
      <c r="P125" s="69" t="n">
        <f aca="false">SUM(P117:P124)</f>
        <v>107</v>
      </c>
      <c r="Q125" s="70" t="n">
        <f aca="false">COUNTIF(Q117:Q124,"E")</f>
        <v>7</v>
      </c>
      <c r="R125" s="70" t="n">
        <f aca="false">COUNTIF(R117:R124,"C")</f>
        <v>0</v>
      </c>
      <c r="S125" s="70" t="n">
        <f aca="false">COUNTIF(S117:S124,"VP")</f>
        <v>1</v>
      </c>
      <c r="T125" s="55"/>
    </row>
    <row r="126" customFormat="false" ht="13.5" hidden="false" customHeight="true" outlineLevel="0" collapsed="false">
      <c r="A126" s="68" t="s">
        <v>138</v>
      </c>
      <c r="B126" s="68"/>
      <c r="C126" s="68"/>
      <c r="D126" s="68"/>
      <c r="E126" s="68"/>
      <c r="F126" s="68"/>
      <c r="G126" s="68"/>
      <c r="H126" s="68"/>
      <c r="I126" s="68"/>
      <c r="J126" s="68"/>
      <c r="K126" s="69" t="n">
        <f aca="false">K125*14</f>
        <v>196</v>
      </c>
      <c r="L126" s="69" t="n">
        <f aca="false">L125*14</f>
        <v>168</v>
      </c>
      <c r="M126" s="69" t="n">
        <f aca="false">M125*14</f>
        <v>42</v>
      </c>
      <c r="N126" s="69" t="n">
        <f aca="false">N125*14</f>
        <v>406</v>
      </c>
      <c r="O126" s="69" t="n">
        <f aca="false">O125*14</f>
        <v>1092</v>
      </c>
      <c r="P126" s="69" t="n">
        <f aca="false">P125*14</f>
        <v>1498</v>
      </c>
      <c r="Q126" s="71"/>
      <c r="R126" s="71"/>
      <c r="S126" s="71"/>
      <c r="T126" s="71"/>
    </row>
    <row r="127" customFormat="false" ht="16.5" hidden="false" customHeight="true" outlineLevel="0" collapsed="false">
      <c r="A127" s="68"/>
      <c r="B127" s="68"/>
      <c r="C127" s="68"/>
      <c r="D127" s="68"/>
      <c r="E127" s="68"/>
      <c r="F127" s="68"/>
      <c r="G127" s="68"/>
      <c r="H127" s="68"/>
      <c r="I127" s="68"/>
      <c r="J127" s="68"/>
      <c r="K127" s="69" t="n">
        <f aca="false">SUM(K126:M126)</f>
        <v>406</v>
      </c>
      <c r="L127" s="69"/>
      <c r="M127" s="69"/>
      <c r="N127" s="72" t="n">
        <f aca="false">SUM(N126:O126)</f>
        <v>1498</v>
      </c>
      <c r="O127" s="72"/>
      <c r="P127" s="72"/>
      <c r="Q127" s="71"/>
      <c r="R127" s="71"/>
      <c r="S127" s="71"/>
      <c r="T127" s="71"/>
    </row>
    <row r="128" customFormat="false" ht="11.45" hidden="false" customHeight="true" outlineLevel="0" collapsed="false"/>
    <row r="129" customFormat="false" ht="7.9" hidden="true" customHeight="true" outlineLevel="0" collapsed="false"/>
    <row r="130" customFormat="false" ht="3.6" hidden="false" customHeight="true" outlineLevel="0" collapsed="false">
      <c r="B130" s="17"/>
      <c r="C130" s="17"/>
      <c r="D130" s="17"/>
      <c r="E130" s="17"/>
      <c r="F130" s="17"/>
      <c r="G130" s="17"/>
      <c r="M130" s="29"/>
      <c r="N130" s="29"/>
      <c r="O130" s="29"/>
      <c r="P130" s="29"/>
      <c r="Q130" s="29"/>
      <c r="R130" s="29"/>
      <c r="S130" s="29"/>
    </row>
    <row r="131" customFormat="false" ht="3" hidden="false" customHeight="true" outlineLevel="0" collapsed="false">
      <c r="B131" s="29"/>
      <c r="C131" s="29"/>
      <c r="D131" s="29"/>
      <c r="E131" s="29"/>
      <c r="F131" s="29"/>
      <c r="G131" s="29"/>
      <c r="M131" s="29"/>
      <c r="N131" s="29"/>
      <c r="O131" s="29"/>
      <c r="P131" s="29"/>
      <c r="Q131" s="29"/>
      <c r="R131" s="29"/>
      <c r="S131" s="29"/>
    </row>
    <row r="132" customFormat="false" ht="22.5" hidden="false" customHeight="true" outlineLevel="0" collapsed="false">
      <c r="A132" s="39" t="s">
        <v>142</v>
      </c>
      <c r="B132" s="39"/>
      <c r="C132" s="39"/>
      <c r="D132" s="39"/>
      <c r="E132" s="39"/>
      <c r="F132" s="39"/>
      <c r="G132" s="39"/>
      <c r="H132" s="39"/>
      <c r="I132" s="39"/>
      <c r="J132" s="39"/>
      <c r="K132" s="39"/>
      <c r="L132" s="39"/>
      <c r="M132" s="39"/>
      <c r="N132" s="39"/>
      <c r="O132" s="39"/>
      <c r="P132" s="39"/>
      <c r="Q132" s="39"/>
      <c r="R132" s="39"/>
      <c r="S132" s="39"/>
      <c r="T132" s="39"/>
    </row>
    <row r="133" customFormat="false" ht="25.5" hidden="false" customHeight="true" outlineLevel="0" collapsed="false">
      <c r="A133" s="39" t="s">
        <v>49</v>
      </c>
      <c r="B133" s="39" t="s">
        <v>50</v>
      </c>
      <c r="C133" s="39"/>
      <c r="D133" s="39"/>
      <c r="E133" s="39"/>
      <c r="F133" s="39"/>
      <c r="G133" s="39"/>
      <c r="H133" s="39"/>
      <c r="I133" s="39"/>
      <c r="J133" s="63" t="s">
        <v>51</v>
      </c>
      <c r="K133" s="63" t="s">
        <v>52</v>
      </c>
      <c r="L133" s="63"/>
      <c r="M133" s="63"/>
      <c r="N133" s="63" t="s">
        <v>53</v>
      </c>
      <c r="O133" s="63"/>
      <c r="P133" s="63"/>
      <c r="Q133" s="63" t="s">
        <v>54</v>
      </c>
      <c r="R133" s="63"/>
      <c r="S133" s="63"/>
      <c r="T133" s="63" t="s">
        <v>55</v>
      </c>
    </row>
    <row r="134" customFormat="false" ht="18" hidden="false" customHeight="true" outlineLevel="0" collapsed="false">
      <c r="A134" s="39"/>
      <c r="B134" s="39"/>
      <c r="C134" s="39"/>
      <c r="D134" s="39"/>
      <c r="E134" s="39"/>
      <c r="F134" s="39"/>
      <c r="G134" s="39"/>
      <c r="H134" s="39"/>
      <c r="I134" s="39"/>
      <c r="J134" s="63"/>
      <c r="K134" s="63" t="s">
        <v>56</v>
      </c>
      <c r="L134" s="63" t="s">
        <v>57</v>
      </c>
      <c r="M134" s="63" t="s">
        <v>58</v>
      </c>
      <c r="N134" s="63" t="s">
        <v>59</v>
      </c>
      <c r="O134" s="63" t="s">
        <v>36</v>
      </c>
      <c r="P134" s="63" t="s">
        <v>60</v>
      </c>
      <c r="Q134" s="63" t="s">
        <v>61</v>
      </c>
      <c r="R134" s="63" t="s">
        <v>56</v>
      </c>
      <c r="S134" s="63" t="s">
        <v>62</v>
      </c>
      <c r="T134" s="63"/>
    </row>
    <row r="135" customFormat="false" ht="29.45" hidden="false" customHeight="true" outlineLevel="0" collapsed="false">
      <c r="A135" s="64" t="str">
        <f aca="false">IF(ISNA(INDEX($A$37:$T$100,MATCH($B135,$B$37:$B$100,0),1)),"",INDEX($A$37:$T$100,MATCH($B135,$B$37:$B$100,0),1))</f>
        <v>LMX1101</v>
      </c>
      <c r="B135" s="65" t="s">
        <v>70</v>
      </c>
      <c r="C135" s="65"/>
      <c r="D135" s="65"/>
      <c r="E135" s="65"/>
      <c r="F135" s="65"/>
      <c r="G135" s="65"/>
      <c r="H135" s="65"/>
      <c r="I135" s="65"/>
      <c r="J135" s="36" t="n">
        <f aca="false">IF(ISNA(INDEX($A$37:$T$100,MATCH($B135,$B$37:$B$100,0),10)),"",INDEX($A$37:$T$100,MATCH($B135,$B$37:$B$100,0),10))</f>
        <v>7</v>
      </c>
      <c r="K135" s="36" t="n">
        <f aca="false">IF(ISNA(INDEX($A$37:$T$100,MATCH($B135,$B$37:$B$100,0),11)),"",INDEX($A$37:$T$100,MATCH($B135,$B$37:$B$100,0),11))</f>
        <v>2</v>
      </c>
      <c r="L135" s="36" t="n">
        <f aca="false">IF(ISNA(INDEX($A$37:$T$100,MATCH($B135,$B$37:$B$100,0),12)),"",INDEX($A$37:$T$100,MATCH($B135,$B$37:$B$100,0),12))</f>
        <v>1</v>
      </c>
      <c r="M135" s="36" t="n">
        <f aca="false">IF(ISNA(INDEX($A$37:$T$100,MATCH($B135,$B$37:$B$100,0),13)),"",INDEX($A$37:$T$100,MATCH($B135,$B$37:$B$100,0),13))</f>
        <v>0</v>
      </c>
      <c r="N135" s="36" t="n">
        <f aca="false">IF(ISNA(INDEX($A$37:$T$100,MATCH($B135,$B$37:$B$100,0),14)),"",INDEX($A$37:$T$100,MATCH($B135,$B$37:$B$100,0),14))</f>
        <v>3</v>
      </c>
      <c r="O135" s="36" t="n">
        <f aca="false">IF(ISNA(INDEX($A$37:$T$100,MATCH($B135,$B$37:$B$100,0),15)),"",INDEX($A$37:$T$100,MATCH($B135,$B$37:$B$100,0),15))</f>
        <v>10</v>
      </c>
      <c r="P135" s="36" t="n">
        <f aca="false">IF(ISNA(INDEX($A$37:$T$100,MATCH($B135,$B$37:$B$100,0),16)),"",INDEX($A$37:$T$100,MATCH($B135,$B$37:$B$100,0),16))</f>
        <v>13</v>
      </c>
      <c r="Q135" s="66" t="n">
        <f aca="false">IF(ISNA(INDEX($A$37:$T$100,MATCH($B135,$B$37:$B$100,0),17)),"",INDEX($A$37:$T$100,MATCH($B135,$B$37:$B$100,0),17))</f>
        <v>0</v>
      </c>
      <c r="R135" s="66" t="str">
        <f aca="false">IF(ISNA(INDEX($A$37:$T$100,MATCH($B135,$B$37:$B$100,0),18)),"",INDEX($A$37:$T$100,MATCH($B135,$B$37:$B$100,0),18))</f>
        <v>C</v>
      </c>
      <c r="S135" s="66" t="n">
        <f aca="false">IF(ISNA(INDEX($A$37:$T$100,MATCH($B135,$B$37:$B$100,0),19)),"",INDEX($A$37:$T$100,MATCH($B135,$B$37:$B$100,0),19))</f>
        <v>0</v>
      </c>
      <c r="T135" s="67" t="s">
        <v>46</v>
      </c>
    </row>
    <row r="136" customFormat="false" ht="33" hidden="false" customHeight="true" outlineLevel="0" collapsed="false">
      <c r="A136" s="64" t="str">
        <f aca="false">IF(ISNA(INDEX($A$37:$T$100,MATCH($B136,$B$37:$B$100,0),1)),"",INDEX($A$37:$T$100,MATCH($B136,$B$37:$B$100,0),1))</f>
        <v>LMX1201</v>
      </c>
      <c r="B136" s="65" t="s">
        <v>80</v>
      </c>
      <c r="C136" s="65"/>
      <c r="D136" s="65"/>
      <c r="E136" s="65"/>
      <c r="F136" s="65"/>
      <c r="G136" s="65"/>
      <c r="H136" s="65"/>
      <c r="I136" s="65"/>
      <c r="J136" s="36" t="n">
        <f aca="false">IF(ISNA(INDEX($A$37:$T$100,MATCH($B136,$B$37:$B$100,0),10)),"",INDEX($A$37:$T$100,MATCH($B136,$B$37:$B$100,0),10))</f>
        <v>7</v>
      </c>
      <c r="K136" s="36" t="n">
        <f aca="false">IF(ISNA(INDEX($A$37:$T$100,MATCH($B136,$B$37:$B$100,0),11)),"",INDEX($A$37:$T$100,MATCH($B136,$B$37:$B$100,0),11))</f>
        <v>2</v>
      </c>
      <c r="L136" s="36" t="n">
        <f aca="false">IF(ISNA(INDEX($A$37:$T$100,MATCH($B136,$B$37:$B$100,0),12)),"",INDEX($A$37:$T$100,MATCH($B136,$B$37:$B$100,0),12))</f>
        <v>1</v>
      </c>
      <c r="M136" s="36" t="n">
        <f aca="false">IF(ISNA(INDEX($A$37:$T$100,MATCH($B136,$B$37:$B$100,0),13)),"",INDEX($A$37:$T$100,MATCH($B136,$B$37:$B$100,0),13))</f>
        <v>0</v>
      </c>
      <c r="N136" s="36" t="n">
        <f aca="false">IF(ISNA(INDEX($A$37:$T$100,MATCH($B136,$B$37:$B$100,0),14)),"",INDEX($A$37:$T$100,MATCH($B136,$B$37:$B$100,0),14))</f>
        <v>3</v>
      </c>
      <c r="O136" s="36" t="n">
        <f aca="false">IF(ISNA(INDEX($A$37:$T$100,MATCH($B136,$B$37:$B$100,0),15)),"",INDEX($A$37:$T$100,MATCH($B136,$B$37:$B$100,0),15))</f>
        <v>10</v>
      </c>
      <c r="P136" s="36" t="n">
        <f aca="false">IF(ISNA(INDEX($A$37:$T$100,MATCH($B136,$B$37:$B$100,0),16)),"",INDEX($A$37:$T$100,MATCH($B136,$B$37:$B$100,0),16))</f>
        <v>13</v>
      </c>
      <c r="Q136" s="66" t="n">
        <f aca="false">IF(ISNA(INDEX($A$37:$T$100,MATCH($B136,$B$37:$B$100,0),17)),"",INDEX($A$37:$T$100,MATCH($B136,$B$37:$B$100,0),17))</f>
        <v>0</v>
      </c>
      <c r="R136" s="66" t="str">
        <f aca="false">IF(ISNA(INDEX($A$37:$T$100,MATCH($B136,$B$37:$B$100,0),18)),"",INDEX($A$37:$T$100,MATCH($B136,$B$37:$B$100,0),18))</f>
        <v>C</v>
      </c>
      <c r="S136" s="66" t="n">
        <f aca="false">IF(ISNA(INDEX($A$37:$T$100,MATCH($B136,$B$37:$B$100,0),19)),"",INDEX($A$37:$T$100,MATCH($B136,$B$37:$B$100,0),19))</f>
        <v>0</v>
      </c>
      <c r="T136" s="67" t="s">
        <v>46</v>
      </c>
    </row>
    <row r="137" customFormat="false" ht="24" hidden="false" customHeight="true" outlineLevel="0" collapsed="false">
      <c r="A137" s="64" t="str">
        <f aca="false">IF(ISNA(INDEX($A$37:$T$100,MATCH($B137,$B$37:$B$100,0),1)),"",INDEX($A$37:$T$100,MATCH($B137,$B$37:$B$100,0),1))</f>
        <v>LMX2101</v>
      </c>
      <c r="B137" s="65" t="s">
        <v>89</v>
      </c>
      <c r="C137" s="65"/>
      <c r="D137" s="65"/>
      <c r="E137" s="65"/>
      <c r="F137" s="65"/>
      <c r="G137" s="65"/>
      <c r="H137" s="65"/>
      <c r="I137" s="65"/>
      <c r="J137" s="36" t="n">
        <f aca="false">IF(ISNA(INDEX($A$37:$T$100,MATCH($B137,$B$37:$B$100,0),10)),"",INDEX($A$37:$T$100,MATCH($B137,$B$37:$B$100,0),10))</f>
        <v>7</v>
      </c>
      <c r="K137" s="36" t="n">
        <f aca="false">IF(ISNA(INDEX($A$37:$T$100,MATCH($B137,$B$37:$B$100,0),11)),"",INDEX($A$37:$T$100,MATCH($B137,$B$37:$B$100,0),11))</f>
        <v>2</v>
      </c>
      <c r="L137" s="36" t="n">
        <f aca="false">IF(ISNA(INDEX($A$37:$T$100,MATCH($B137,$B$37:$B$100,0),12)),"",INDEX($A$37:$T$100,MATCH($B137,$B$37:$B$100,0),12))</f>
        <v>1</v>
      </c>
      <c r="M137" s="36" t="n">
        <f aca="false">IF(ISNA(INDEX($A$37:$T$100,MATCH($B137,$B$37:$B$100,0),13)),"",INDEX($A$37:$T$100,MATCH($B137,$B$37:$B$100,0),13))</f>
        <v>0</v>
      </c>
      <c r="N137" s="36" t="n">
        <f aca="false">IF(ISNA(INDEX($A$37:$T$100,MATCH($B137,$B$37:$B$100,0),14)),"",INDEX($A$37:$T$100,MATCH($B137,$B$37:$B$100,0),14))</f>
        <v>3</v>
      </c>
      <c r="O137" s="36" t="n">
        <f aca="false">IF(ISNA(INDEX($A$37:$T$100,MATCH($B137,$B$37:$B$100,0),15)),"",INDEX($A$37:$T$100,MATCH($B137,$B$37:$B$100,0),15))</f>
        <v>10</v>
      </c>
      <c r="P137" s="36" t="n">
        <f aca="false">IF(ISNA(INDEX($A$37:$T$100,MATCH($B137,$B$37:$B$100,0),16)),"",INDEX($A$37:$T$100,MATCH($B137,$B$37:$B$100,0),16))</f>
        <v>13</v>
      </c>
      <c r="Q137" s="66" t="n">
        <f aca="false">IF(ISNA(INDEX($A$37:$T$100,MATCH($B137,$B$37:$B$100,0),17)),"",INDEX($A$37:$T$100,MATCH($B137,$B$37:$B$100,0),17))</f>
        <v>0</v>
      </c>
      <c r="R137" s="66" t="str">
        <f aca="false">IF(ISNA(INDEX($A$37:$T$100,MATCH($B137,$B$37:$B$100,0),18)),"",INDEX($A$37:$T$100,MATCH($B137,$B$37:$B$100,0),18))</f>
        <v>C</v>
      </c>
      <c r="S137" s="66" t="n">
        <f aca="false">IF(ISNA(INDEX($A$37:$T$100,MATCH($B137,$B$37:$B$100,0),19)),"",INDEX($A$37:$T$100,MATCH($B137,$B$37:$B$100,0),19))</f>
        <v>0</v>
      </c>
      <c r="T137" s="67" t="s">
        <v>46</v>
      </c>
    </row>
    <row r="138" customFormat="false" ht="19.15" hidden="false" customHeight="true" outlineLevel="0" collapsed="false">
      <c r="A138" s="64" t="str">
        <f aca="false">IF(ISNA(INDEX($A$37:$T$100,MATCH($B138,$B$37:$B$100,0),1)),"",INDEX($A$37:$T$100,MATCH($B138,$B$37:$B$100,0),1))</f>
        <v>LMG2213</v>
      </c>
      <c r="B138" s="65" t="s">
        <v>98</v>
      </c>
      <c r="C138" s="65"/>
      <c r="D138" s="65"/>
      <c r="E138" s="65"/>
      <c r="F138" s="65"/>
      <c r="G138" s="65"/>
      <c r="H138" s="65"/>
      <c r="I138" s="65"/>
      <c r="J138" s="36" t="n">
        <f aca="false">IF(ISNA(INDEX($A$37:$T$100,MATCH($B138,$B$37:$B$100,0),10)),"",INDEX($A$37:$T$100,MATCH($B138,$B$37:$B$100,0),10))</f>
        <v>8</v>
      </c>
      <c r="K138" s="36" t="n">
        <f aca="false">IF(ISNA(INDEX($A$37:$T$100,MATCH($B138,$B$37:$B$100,0),11)),"",INDEX($A$37:$T$100,MATCH($B138,$B$37:$B$100,0),11))</f>
        <v>0</v>
      </c>
      <c r="L138" s="36" t="n">
        <f aca="false">IF(ISNA(INDEX($A$37:$T$100,MATCH($B138,$B$37:$B$100,0),12)),"",INDEX($A$37:$T$100,MATCH($B138,$B$37:$B$100,0),12))</f>
        <v>0</v>
      </c>
      <c r="M138" s="36" t="n">
        <f aca="false">IF(ISNA(INDEX($A$37:$T$100,MATCH($B138,$B$37:$B$100,0),13)),"",INDEX($A$37:$T$100,MATCH($B138,$B$37:$B$100,0),13))</f>
        <v>3</v>
      </c>
      <c r="N138" s="36" t="n">
        <f aca="false">IF(ISNA(INDEX($A$37:$T$100,MATCH($B138,$B$37:$B$100,0),14)),"",INDEX($A$37:$T$100,MATCH($B138,$B$37:$B$100,0),14))</f>
        <v>3</v>
      </c>
      <c r="O138" s="36" t="n">
        <f aca="false">IF(ISNA(INDEX($A$37:$T$100,MATCH($B138,$B$37:$B$100,0),15)),"",INDEX($A$37:$T$100,MATCH($B138,$B$37:$B$100,0),15))</f>
        <v>11</v>
      </c>
      <c r="P138" s="36" t="n">
        <f aca="false">IF(ISNA(INDEX($A$37:$T$100,MATCH($B138,$B$37:$B$100,0),16)),"",INDEX($A$37:$T$100,MATCH($B138,$B$37:$B$100,0),16))</f>
        <v>14</v>
      </c>
      <c r="Q138" s="66" t="n">
        <f aca="false">IF(ISNA(INDEX($A$37:$T$100,MATCH($B138,$B$37:$B$100,0),17)),"",INDEX($A$37:$T$100,MATCH($B138,$B$37:$B$100,0),17))</f>
        <v>0</v>
      </c>
      <c r="R138" s="66" t="n">
        <f aca="false">IF(ISNA(INDEX($A$37:$T$100,MATCH($B138,$B$37:$B$100,0),18)),"",INDEX($A$37:$T$100,MATCH($B138,$B$37:$B$100,0),18))</f>
        <v>0</v>
      </c>
      <c r="S138" s="66" t="str">
        <f aca="false">IF(ISNA(INDEX($A$37:$T$100,MATCH($B138,$B$37:$B$100,0),19)),"",INDEX($A$37:$T$100,MATCH($B138,$B$37:$B$100,0),19))</f>
        <v>VP</v>
      </c>
      <c r="T138" s="67" t="s">
        <v>46</v>
      </c>
    </row>
    <row r="139" customFormat="false" ht="27.75" hidden="false" customHeight="true" outlineLevel="0" collapsed="false">
      <c r="A139" s="68" t="s">
        <v>137</v>
      </c>
      <c r="B139" s="68"/>
      <c r="C139" s="68"/>
      <c r="D139" s="68"/>
      <c r="E139" s="68"/>
      <c r="F139" s="68"/>
      <c r="G139" s="68"/>
      <c r="H139" s="68"/>
      <c r="I139" s="68"/>
      <c r="J139" s="69" t="n">
        <f aca="false">SUM(J135:J138)</f>
        <v>29</v>
      </c>
      <c r="K139" s="69" t="n">
        <f aca="false">SUM(K135:K138)</f>
        <v>6</v>
      </c>
      <c r="L139" s="69" t="n">
        <f aca="false">SUM(L135:L138)</f>
        <v>3</v>
      </c>
      <c r="M139" s="69" t="n">
        <f aca="false">SUM(M135:M138)</f>
        <v>3</v>
      </c>
      <c r="N139" s="69" t="n">
        <f aca="false">SUM(N135:N138)</f>
        <v>12</v>
      </c>
      <c r="O139" s="69" t="n">
        <f aca="false">SUM(O135:O138)</f>
        <v>41</v>
      </c>
      <c r="P139" s="69" t="n">
        <f aca="false">SUM(P135:P138)</f>
        <v>53</v>
      </c>
      <c r="Q139" s="70" t="n">
        <f aca="false">COUNTIF(Q135:Q138,"E")</f>
        <v>0</v>
      </c>
      <c r="R139" s="70" t="n">
        <f aca="false">COUNTIF(R135:R138,"C")</f>
        <v>3</v>
      </c>
      <c r="S139" s="70" t="n">
        <f aca="false">COUNTIF(S135:S138,"VP")</f>
        <v>1</v>
      </c>
      <c r="T139" s="55"/>
    </row>
    <row r="140" customFormat="false" ht="17.25" hidden="false" customHeight="true" outlineLevel="0" collapsed="false">
      <c r="A140" s="68" t="s">
        <v>138</v>
      </c>
      <c r="B140" s="68"/>
      <c r="C140" s="68"/>
      <c r="D140" s="68"/>
      <c r="E140" s="68"/>
      <c r="F140" s="68"/>
      <c r="G140" s="68"/>
      <c r="H140" s="68"/>
      <c r="I140" s="68"/>
      <c r="J140" s="68"/>
      <c r="K140" s="69" t="n">
        <f aca="false">K139*14</f>
        <v>84</v>
      </c>
      <c r="L140" s="69" t="n">
        <f aca="false">L139*14</f>
        <v>42</v>
      </c>
      <c r="M140" s="69" t="n">
        <f aca="false">M139*14</f>
        <v>42</v>
      </c>
      <c r="N140" s="69" t="n">
        <f aca="false">N139*14</f>
        <v>168</v>
      </c>
      <c r="O140" s="69" t="n">
        <f aca="false">O139*14</f>
        <v>574</v>
      </c>
      <c r="P140" s="69" t="n">
        <f aca="false">P139*14</f>
        <v>742</v>
      </c>
      <c r="Q140" s="71"/>
      <c r="R140" s="71"/>
      <c r="S140" s="71"/>
      <c r="T140" s="71"/>
    </row>
    <row r="141" customFormat="false" ht="12.75" hidden="false" customHeight="false" outlineLevel="0" collapsed="false">
      <c r="A141" s="68"/>
      <c r="B141" s="68"/>
      <c r="C141" s="68"/>
      <c r="D141" s="68"/>
      <c r="E141" s="68"/>
      <c r="F141" s="68"/>
      <c r="G141" s="68"/>
      <c r="H141" s="68"/>
      <c r="I141" s="68"/>
      <c r="J141" s="68"/>
      <c r="K141" s="69" t="n">
        <f aca="false">SUM(K140:M140)</f>
        <v>168</v>
      </c>
      <c r="L141" s="69"/>
      <c r="M141" s="69"/>
      <c r="N141" s="72" t="n">
        <f aca="false">SUM(N140:O140)</f>
        <v>742</v>
      </c>
      <c r="O141" s="72"/>
      <c r="P141" s="72"/>
      <c r="Q141" s="71"/>
      <c r="R141" s="71"/>
      <c r="S141" s="71"/>
      <c r="T141" s="71"/>
    </row>
    <row r="142" customFormat="false" ht="8.25" hidden="false" customHeight="true" outlineLevel="0" collapsed="false"/>
    <row r="143" customFormat="false" ht="5.45" hidden="false" customHeight="true" outlineLevel="0" collapsed="false">
      <c r="B143" s="29"/>
      <c r="C143" s="29"/>
      <c r="D143" s="29"/>
      <c r="E143" s="29"/>
      <c r="F143" s="29"/>
      <c r="G143" s="29"/>
      <c r="M143" s="29"/>
      <c r="N143" s="29"/>
      <c r="O143" s="29"/>
      <c r="P143" s="29"/>
      <c r="Q143" s="29"/>
      <c r="R143" s="29"/>
      <c r="S143" s="29"/>
    </row>
    <row r="144" customFormat="false" ht="3.6" hidden="false" customHeight="true" outlineLevel="0" collapsed="false"/>
    <row r="145" customFormat="false" ht="12.75" hidden="false" customHeight="false" outlineLevel="0" collapsed="false">
      <c r="A145" s="21" t="s">
        <v>143</v>
      </c>
      <c r="B145" s="21"/>
    </row>
    <row r="146" customFormat="false" ht="12.75" hidden="false" customHeight="true" outlineLevel="0" collapsed="false">
      <c r="A146" s="63" t="s">
        <v>49</v>
      </c>
      <c r="B146" s="63" t="s">
        <v>144</v>
      </c>
      <c r="C146" s="63"/>
      <c r="D146" s="63"/>
      <c r="E146" s="63"/>
      <c r="F146" s="63"/>
      <c r="G146" s="63"/>
      <c r="H146" s="63" t="s">
        <v>145</v>
      </c>
      <c r="I146" s="63"/>
      <c r="J146" s="63" t="s">
        <v>146</v>
      </c>
      <c r="K146" s="63"/>
      <c r="L146" s="63"/>
      <c r="M146" s="63"/>
      <c r="N146" s="63"/>
      <c r="O146" s="63"/>
      <c r="P146" s="63" t="s">
        <v>147</v>
      </c>
      <c r="Q146" s="63"/>
      <c r="R146" s="63" t="s">
        <v>148</v>
      </c>
      <c r="S146" s="63"/>
      <c r="T146" s="63"/>
    </row>
    <row r="147" customFormat="false" ht="12.75" hidden="false" customHeight="true" outlineLevel="0" collapsed="false">
      <c r="A147" s="63"/>
      <c r="B147" s="63"/>
      <c r="C147" s="63"/>
      <c r="D147" s="63"/>
      <c r="E147" s="63"/>
      <c r="F147" s="63"/>
      <c r="G147" s="63"/>
      <c r="H147" s="63"/>
      <c r="I147" s="63"/>
      <c r="J147" s="63" t="s">
        <v>59</v>
      </c>
      <c r="K147" s="63"/>
      <c r="L147" s="63" t="s">
        <v>36</v>
      </c>
      <c r="M147" s="63"/>
      <c r="N147" s="63" t="s">
        <v>60</v>
      </c>
      <c r="O147" s="63"/>
      <c r="P147" s="63"/>
      <c r="Q147" s="63"/>
      <c r="R147" s="63" t="s">
        <v>149</v>
      </c>
      <c r="S147" s="63" t="s">
        <v>150</v>
      </c>
      <c r="T147" s="63"/>
    </row>
    <row r="148" customFormat="false" ht="12.75" hidden="false" customHeight="true" outlineLevel="0" collapsed="false">
      <c r="A148" s="63" t="n">
        <v>1</v>
      </c>
      <c r="B148" s="63" t="s">
        <v>151</v>
      </c>
      <c r="C148" s="63"/>
      <c r="D148" s="63"/>
      <c r="E148" s="63"/>
      <c r="F148" s="63"/>
      <c r="G148" s="63"/>
      <c r="H148" s="73" t="n">
        <f aca="false">J148</f>
        <v>658</v>
      </c>
      <c r="I148" s="73"/>
      <c r="J148" s="35" t="n">
        <f aca="false">SUM(N44,N53,N62,N71)*14-J149</f>
        <v>658</v>
      </c>
      <c r="K148" s="35"/>
      <c r="L148" s="35" t="n">
        <f aca="false">SUM(O44,O53,O62,O71)*14-L149</f>
        <v>1806</v>
      </c>
      <c r="M148" s="35"/>
      <c r="N148" s="40" t="n">
        <f aca="false">SUM(P44,P53,P62,P71)*14-N149</f>
        <v>2464</v>
      </c>
      <c r="O148" s="40"/>
      <c r="P148" s="74" t="n">
        <f aca="false">H148/H150</f>
        <v>0.839285714285714</v>
      </c>
      <c r="Q148" s="74"/>
      <c r="R148" s="36" t="n">
        <f aca="false">SUM(J44,J53)-R149</f>
        <v>46</v>
      </c>
      <c r="S148" s="35" t="n">
        <f aca="false">SUM(J62,J71)-S149</f>
        <v>53</v>
      </c>
      <c r="T148" s="35"/>
    </row>
    <row r="149" customFormat="false" ht="12.75" hidden="false" customHeight="true" outlineLevel="0" collapsed="false">
      <c r="A149" s="63" t="n">
        <v>2</v>
      </c>
      <c r="B149" s="63" t="s">
        <v>152</v>
      </c>
      <c r="C149" s="63"/>
      <c r="D149" s="63"/>
      <c r="E149" s="63"/>
      <c r="F149" s="63"/>
      <c r="G149" s="63"/>
      <c r="H149" s="75" t="n">
        <f aca="false">J149</f>
        <v>126</v>
      </c>
      <c r="I149" s="75"/>
      <c r="J149" s="49" t="n">
        <f aca="false">N98</f>
        <v>126</v>
      </c>
      <c r="K149" s="49"/>
      <c r="L149" s="49" t="n">
        <f aca="false">O98</f>
        <v>420</v>
      </c>
      <c r="M149" s="49"/>
      <c r="N149" s="76" t="n">
        <f aca="false">P98</f>
        <v>546</v>
      </c>
      <c r="O149" s="76"/>
      <c r="P149" s="74" t="n">
        <f aca="false">H149/H150</f>
        <v>0.160714285714286</v>
      </c>
      <c r="Q149" s="74"/>
      <c r="R149" s="49" t="n">
        <f aca="false">J77+J84</f>
        <v>14</v>
      </c>
      <c r="S149" s="49" t="n">
        <f aca="false">J91</f>
        <v>7</v>
      </c>
      <c r="T149" s="49"/>
    </row>
    <row r="150" customFormat="false" ht="12.75" hidden="false" customHeight="true" outlineLevel="0" collapsed="false">
      <c r="A150" s="63" t="s">
        <v>71</v>
      </c>
      <c r="B150" s="63"/>
      <c r="C150" s="63"/>
      <c r="D150" s="63"/>
      <c r="E150" s="63"/>
      <c r="F150" s="63"/>
      <c r="G150" s="63"/>
      <c r="H150" s="63" t="n">
        <f aca="false">J150</f>
        <v>784</v>
      </c>
      <c r="I150" s="63"/>
      <c r="J150" s="63" t="n">
        <f aca="false">SUM(J148:K149)</f>
        <v>784</v>
      </c>
      <c r="K150" s="63"/>
      <c r="L150" s="77" t="n">
        <f aca="false">SUM(L148:M149)</f>
        <v>2226</v>
      </c>
      <c r="M150" s="77"/>
      <c r="N150" s="77" t="n">
        <f aca="false">SUM(N148:O149)</f>
        <v>3010</v>
      </c>
      <c r="O150" s="77"/>
      <c r="P150" s="78" t="n">
        <f aca="false">SUM(P148:Q149)</f>
        <v>1</v>
      </c>
      <c r="Q150" s="78"/>
      <c r="R150" s="54" t="n">
        <f aca="false">SUM(R148:R149)</f>
        <v>60</v>
      </c>
      <c r="S150" s="77" t="n">
        <f aca="false">SUM(S148:T149)</f>
        <v>60</v>
      </c>
      <c r="T150" s="77"/>
    </row>
    <row r="152" customFormat="false" ht="4.9" hidden="false" customHeight="true" outlineLevel="0" collapsed="false">
      <c r="U152" s="79"/>
    </row>
    <row r="153" customFormat="false" ht="12.75" hidden="false" customHeight="false" outlineLevel="0" collapsed="false">
      <c r="U153" s="80"/>
      <c r="V153" s="80"/>
      <c r="W153" s="80"/>
      <c r="X153" s="80"/>
      <c r="Y153" s="80"/>
      <c r="Z153" s="80"/>
      <c r="AA153" s="80"/>
    </row>
    <row r="154" customFormat="false" ht="12.75" hidden="false" customHeight="false" outlineLevel="0" collapsed="false">
      <c r="U154" s="80"/>
      <c r="V154" s="80"/>
      <c r="W154" s="80"/>
      <c r="X154" s="80"/>
      <c r="Y154" s="80"/>
      <c r="Z154" s="80"/>
      <c r="AA154" s="80"/>
    </row>
    <row r="155" customFormat="false" ht="12.75" hidden="false" customHeight="false" outlineLevel="0" collapsed="false">
      <c r="U155" s="80"/>
      <c r="V155" s="80"/>
      <c r="W155" s="80"/>
      <c r="X155" s="80"/>
      <c r="Y155" s="80"/>
      <c r="Z155" s="80"/>
      <c r="AA155" s="80"/>
    </row>
    <row r="156" customFormat="false" ht="12.75" hidden="false" customHeight="false" outlineLevel="0" collapsed="false">
      <c r="U156" s="80"/>
      <c r="V156" s="80"/>
      <c r="W156" s="80"/>
      <c r="X156" s="80"/>
      <c r="Y156" s="80"/>
      <c r="Z156" s="80"/>
      <c r="AA156" s="80"/>
    </row>
    <row r="157" customFormat="false" ht="12.75" hidden="false" customHeight="false" outlineLevel="0" collapsed="false">
      <c r="U157" s="80"/>
      <c r="V157" s="80"/>
      <c r="W157" s="80"/>
      <c r="X157" s="80"/>
      <c r="Y157" s="80"/>
      <c r="Z157" s="80"/>
      <c r="AA157" s="80"/>
    </row>
  </sheetData>
  <mergeCells count="223">
    <mergeCell ref="A1:K1"/>
    <mergeCell ref="M1:T1"/>
    <mergeCell ref="A2:K2"/>
    <mergeCell ref="A3:K3"/>
    <mergeCell ref="M3:N3"/>
    <mergeCell ref="O3:Q3"/>
    <mergeCell ref="R3:T3"/>
    <mergeCell ref="A4:K5"/>
    <mergeCell ref="M4:N4"/>
    <mergeCell ref="O4:Q4"/>
    <mergeCell ref="R4:T4"/>
    <mergeCell ref="M5:N5"/>
    <mergeCell ref="O5:Q5"/>
    <mergeCell ref="R5:T5"/>
    <mergeCell ref="A6:K6"/>
    <mergeCell ref="M6:N6"/>
    <mergeCell ref="O6:Q6"/>
    <mergeCell ref="R6:T6"/>
    <mergeCell ref="A7:K7"/>
    <mergeCell ref="A8:K8"/>
    <mergeCell ref="M8:T11"/>
    <mergeCell ref="A9:K9"/>
    <mergeCell ref="A10:K10"/>
    <mergeCell ref="A11:K11"/>
    <mergeCell ref="A12:K12"/>
    <mergeCell ref="A13:K13"/>
    <mergeCell ref="M13:T13"/>
    <mergeCell ref="A14:K14"/>
    <mergeCell ref="M14:T14"/>
    <mergeCell ref="A15:K15"/>
    <mergeCell ref="M15:T15"/>
    <mergeCell ref="A16:K16"/>
    <mergeCell ref="M16:T16"/>
    <mergeCell ref="A17:K17"/>
    <mergeCell ref="M17:T17"/>
    <mergeCell ref="A18:K18"/>
    <mergeCell ref="M18:T18"/>
    <mergeCell ref="A19:K19"/>
    <mergeCell ref="M19:T19"/>
    <mergeCell ref="A20:K23"/>
    <mergeCell ref="M21:T23"/>
    <mergeCell ref="A25:G25"/>
    <mergeCell ref="M25:T31"/>
    <mergeCell ref="B26:C26"/>
    <mergeCell ref="D26:F26"/>
    <mergeCell ref="G26:G27"/>
    <mergeCell ref="H26:H27"/>
    <mergeCell ref="I26:K26"/>
    <mergeCell ref="A35:T35"/>
    <mergeCell ref="A37:T37"/>
    <mergeCell ref="A38:A39"/>
    <mergeCell ref="B38:I39"/>
    <mergeCell ref="J38:J39"/>
    <mergeCell ref="K38:M38"/>
    <mergeCell ref="N38:P38"/>
    <mergeCell ref="Q38:S38"/>
    <mergeCell ref="T38:T39"/>
    <mergeCell ref="B40:I40"/>
    <mergeCell ref="B41:I41"/>
    <mergeCell ref="B42:I42"/>
    <mergeCell ref="B43:I43"/>
    <mergeCell ref="B44:I44"/>
    <mergeCell ref="A46:T46"/>
    <mergeCell ref="A47:A48"/>
    <mergeCell ref="B47:I48"/>
    <mergeCell ref="J47:J48"/>
    <mergeCell ref="K47:M47"/>
    <mergeCell ref="N47:P47"/>
    <mergeCell ref="Q47:S47"/>
    <mergeCell ref="T47:T48"/>
    <mergeCell ref="B50:I50"/>
    <mergeCell ref="B51:I51"/>
    <mergeCell ref="B52:I52"/>
    <mergeCell ref="B53:I53"/>
    <mergeCell ref="A55:T55"/>
    <mergeCell ref="A56:A57"/>
    <mergeCell ref="B56:I57"/>
    <mergeCell ref="J56:J57"/>
    <mergeCell ref="K56:M56"/>
    <mergeCell ref="N56:P56"/>
    <mergeCell ref="Q56:S56"/>
    <mergeCell ref="T56:T57"/>
    <mergeCell ref="B58:I58"/>
    <mergeCell ref="B59:I59"/>
    <mergeCell ref="B60:I60"/>
    <mergeCell ref="B61:I61"/>
    <mergeCell ref="B62:I62"/>
    <mergeCell ref="A64:T64"/>
    <mergeCell ref="A65:A66"/>
    <mergeCell ref="B65:I66"/>
    <mergeCell ref="J65:J66"/>
    <mergeCell ref="K65:M65"/>
    <mergeCell ref="N65:P65"/>
    <mergeCell ref="Q65:S65"/>
    <mergeCell ref="T65:T66"/>
    <mergeCell ref="B67:I67"/>
    <mergeCell ref="B68:I68"/>
    <mergeCell ref="B69:I69"/>
    <mergeCell ref="B70:I70"/>
    <mergeCell ref="B71:I71"/>
    <mergeCell ref="A73:T73"/>
    <mergeCell ref="A74:A75"/>
    <mergeCell ref="B74:I75"/>
    <mergeCell ref="J74:J75"/>
    <mergeCell ref="K74:M74"/>
    <mergeCell ref="N74:P74"/>
    <mergeCell ref="Q74:S74"/>
    <mergeCell ref="T74:T75"/>
    <mergeCell ref="A76:T76"/>
    <mergeCell ref="B77:I77"/>
    <mergeCell ref="B78:I78"/>
    <mergeCell ref="B79:I79"/>
    <mergeCell ref="B80:I80"/>
    <mergeCell ref="B81:I81"/>
    <mergeCell ref="B82:I82"/>
    <mergeCell ref="A83:T83"/>
    <mergeCell ref="B84:I84"/>
    <mergeCell ref="B85:I85"/>
    <mergeCell ref="B86:I86"/>
    <mergeCell ref="B87:I87"/>
    <mergeCell ref="B88:I88"/>
    <mergeCell ref="B89:I89"/>
    <mergeCell ref="A90:T90"/>
    <mergeCell ref="B91:I91"/>
    <mergeCell ref="B92:I92"/>
    <mergeCell ref="B93:I93"/>
    <mergeCell ref="B94:I94"/>
    <mergeCell ref="B95:I95"/>
    <mergeCell ref="B96:I96"/>
    <mergeCell ref="A97:I97"/>
    <mergeCell ref="A98:J99"/>
    <mergeCell ref="Q98:T99"/>
    <mergeCell ref="K99:M99"/>
    <mergeCell ref="N99:P99"/>
    <mergeCell ref="A102:T102"/>
    <mergeCell ref="A103:T103"/>
    <mergeCell ref="A104:A105"/>
    <mergeCell ref="B104:I105"/>
    <mergeCell ref="J104:J105"/>
    <mergeCell ref="K104:M104"/>
    <mergeCell ref="N104:P104"/>
    <mergeCell ref="Q104:S104"/>
    <mergeCell ref="T104:T105"/>
    <mergeCell ref="B106:I106"/>
    <mergeCell ref="B107:I107"/>
    <mergeCell ref="B108:I108"/>
    <mergeCell ref="B109:I109"/>
    <mergeCell ref="A110:I110"/>
    <mergeCell ref="A111:J112"/>
    <mergeCell ref="Q111:T112"/>
    <mergeCell ref="K112:M112"/>
    <mergeCell ref="N112:P112"/>
    <mergeCell ref="A114:T114"/>
    <mergeCell ref="A115:A116"/>
    <mergeCell ref="B115:I116"/>
    <mergeCell ref="J115:J116"/>
    <mergeCell ref="K115:M115"/>
    <mergeCell ref="N115:P115"/>
    <mergeCell ref="Q115:S115"/>
    <mergeCell ref="T115:T116"/>
    <mergeCell ref="B117:I117"/>
    <mergeCell ref="B118:I118"/>
    <mergeCell ref="B119:I119"/>
    <mergeCell ref="B120:I120"/>
    <mergeCell ref="B121:I121"/>
    <mergeCell ref="B122:I122"/>
    <mergeCell ref="B123:I123"/>
    <mergeCell ref="B124:I124"/>
    <mergeCell ref="A125:I125"/>
    <mergeCell ref="A126:J127"/>
    <mergeCell ref="Q126:T127"/>
    <mergeCell ref="K127:M127"/>
    <mergeCell ref="N127:P127"/>
    <mergeCell ref="A132:T132"/>
    <mergeCell ref="A133:A134"/>
    <mergeCell ref="B133:I134"/>
    <mergeCell ref="J133:J134"/>
    <mergeCell ref="K133:M133"/>
    <mergeCell ref="N133:P133"/>
    <mergeCell ref="Q133:S133"/>
    <mergeCell ref="T133:T134"/>
    <mergeCell ref="B135:I135"/>
    <mergeCell ref="B136:I136"/>
    <mergeCell ref="B137:I137"/>
    <mergeCell ref="B138:I138"/>
    <mergeCell ref="A139:I139"/>
    <mergeCell ref="A140:J141"/>
    <mergeCell ref="Q140:T141"/>
    <mergeCell ref="K141:M141"/>
    <mergeCell ref="N141:P141"/>
    <mergeCell ref="A145:B145"/>
    <mergeCell ref="A146:A147"/>
    <mergeCell ref="B146:G147"/>
    <mergeCell ref="H146:I147"/>
    <mergeCell ref="J146:O146"/>
    <mergeCell ref="P146:Q147"/>
    <mergeCell ref="R146:T146"/>
    <mergeCell ref="J147:K147"/>
    <mergeCell ref="L147:M147"/>
    <mergeCell ref="N147:O147"/>
    <mergeCell ref="S147:T147"/>
    <mergeCell ref="B148:G148"/>
    <mergeCell ref="H148:I148"/>
    <mergeCell ref="J148:K148"/>
    <mergeCell ref="L148:M148"/>
    <mergeCell ref="N148:O148"/>
    <mergeCell ref="P148:Q148"/>
    <mergeCell ref="S148:T148"/>
    <mergeCell ref="B149:G149"/>
    <mergeCell ref="H149:I149"/>
    <mergeCell ref="J149:K149"/>
    <mergeCell ref="L149:M149"/>
    <mergeCell ref="N149:O149"/>
    <mergeCell ref="P149:Q149"/>
    <mergeCell ref="S149:T149"/>
    <mergeCell ref="A150:G150"/>
    <mergeCell ref="H150:I150"/>
    <mergeCell ref="J150:K150"/>
    <mergeCell ref="L150:M150"/>
    <mergeCell ref="N150:O150"/>
    <mergeCell ref="P150:Q150"/>
    <mergeCell ref="S150:T150"/>
    <mergeCell ref="U153:AA157"/>
  </mergeCells>
  <dataValidations count="7">
    <dataValidation allowBlank="true" errorStyle="stop" operator="between" showDropDown="false" showErrorMessage="true" showInputMessage="false" sqref="R40:R43 R49:R52 R58:R61 R67:R70 R77:R82 R84:R89 R91:R96" type="list">
      <formula1>$R$39</formula1>
      <formula2>0</formula2>
    </dataValidation>
    <dataValidation allowBlank="true" errorStyle="stop" operator="between" showDropDown="false" showErrorMessage="true" showInputMessage="false" sqref="Q40:Q43 Q49:Q52 Q58:Q61 Q67:Q70 Q77:Q82 Q84:Q89 Q91:Q96" type="list">
      <formula1>$Q$39</formula1>
      <formula2>0</formula2>
    </dataValidation>
    <dataValidation allowBlank="true" errorStyle="stop" operator="between" showDropDown="false" showErrorMessage="true" showInputMessage="false" sqref="S40:S43 S49:S52 S58:S61 S67:S70 S77:S82 S84:S89 S91:S96" type="list">
      <formula1>$S$39</formula1>
      <formula2>0</formula2>
    </dataValidation>
    <dataValidation allowBlank="true" errorStyle="stop" operator="between" showDropDown="false" showErrorMessage="true" showInputMessage="false" sqref="T40:T43 T49:T52 T58:T61 T67:T70 T77:T82 T84:T89 T91:T96 T106:T109 T117:T124 T135:T138" type="list">
      <formula1>$O$36:$S$36</formula1>
      <formula2>0</formula2>
    </dataValidation>
    <dataValidation allowBlank="true" errorStyle="stop" operator="between" showDropDown="false" showErrorMessage="true" showInputMessage="false" sqref="B135:I138" type="list">
      <formula1>$B$38:$B$100</formula1>
      <formula2>0</formula2>
    </dataValidation>
    <dataValidation allowBlank="true" errorStyle="stop" operator="between" showDropDown="false" showErrorMessage="true" showInputMessage="false" sqref="B117:I124" type="list">
      <formula1>$B$38:$B$111</formula1>
      <formula2>0</formula2>
    </dataValidation>
    <dataValidation allowBlank="true" errorStyle="stop" operator="between" showDropDown="false" showErrorMessage="true" showInputMessage="false" sqref="B106:I109" type="list">
      <formula1>$B$38:$B$109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3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LRECTOR,Acad.Prof.univ.dr. Ioan Aurel POP&amp;CDECAN, Prof univ. dr Corin Braga &amp;RDirector de master responsabil,
Conf. dr. Daniela Vladu</oddFooter>
  </headerFooter>
  <rowBreaks count="6" manualBreakCount="6">
    <brk id="33" man="true" max="16383" min="0"/>
    <brk id="60" man="true" max="16383" min="0"/>
    <brk id="87" man="true" max="16383" min="0"/>
    <brk id="113" man="true" max="16383" min="0"/>
    <brk id="131" man="true" max="16383" min="0"/>
    <brk id="1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8.96484375" defaultRowHeight="15" zeroHeight="false" outlineLevelRow="0" outlineLevelCol="0"/>
  <sheetData>
    <row r="2" s="2" customFormat="true" ht="15" hidden="false" customHeight="false" outlineLevel="0" collapsed="false">
      <c r="A2" s="3" t="s">
        <v>15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0"/>
    </row>
    <row r="3" s="2" customFormat="tru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80"/>
      <c r="V3" s="80"/>
      <c r="W3" s="80"/>
      <c r="X3" s="80"/>
      <c r="Y3" s="80"/>
      <c r="Z3" s="80"/>
      <c r="AA3" s="80"/>
    </row>
    <row r="4" s="2" customFormat="true" ht="12.75" hidden="false" customHeight="true" outlineLevel="0" collapsed="false">
      <c r="A4" s="31" t="s">
        <v>154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80"/>
      <c r="V4" s="80"/>
      <c r="W4" s="80"/>
      <c r="X4" s="80"/>
      <c r="Y4" s="80"/>
      <c r="Z4" s="80"/>
      <c r="AA4" s="80"/>
    </row>
    <row r="5" s="2" customFormat="true" ht="30" hidden="false" customHeight="true" outlineLevel="0" collapsed="false">
      <c r="A5" s="31" t="s">
        <v>49</v>
      </c>
      <c r="B5" s="31" t="s">
        <v>50</v>
      </c>
      <c r="C5" s="31"/>
      <c r="D5" s="31"/>
      <c r="E5" s="31"/>
      <c r="F5" s="31"/>
      <c r="G5" s="31"/>
      <c r="H5" s="31"/>
      <c r="I5" s="31"/>
      <c r="J5" s="7" t="s">
        <v>51</v>
      </c>
      <c r="K5" s="7" t="s">
        <v>52</v>
      </c>
      <c r="L5" s="7"/>
      <c r="M5" s="7"/>
      <c r="N5" s="7" t="s">
        <v>53</v>
      </c>
      <c r="O5" s="7"/>
      <c r="P5" s="7"/>
      <c r="Q5" s="7" t="s">
        <v>54</v>
      </c>
      <c r="R5" s="7"/>
      <c r="S5" s="7"/>
      <c r="T5" s="7" t="s">
        <v>55</v>
      </c>
      <c r="U5" s="0"/>
      <c r="V5" s="0"/>
      <c r="W5" s="0"/>
      <c r="X5" s="0"/>
      <c r="Y5" s="0"/>
      <c r="Z5" s="0"/>
      <c r="AA5" s="0"/>
    </row>
    <row r="6" s="2" customFormat="true" ht="15" hidden="false" customHeight="fals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7"/>
      <c r="K6" s="7" t="s">
        <v>56</v>
      </c>
      <c r="L6" s="7" t="s">
        <v>57</v>
      </c>
      <c r="M6" s="7" t="s">
        <v>58</v>
      </c>
      <c r="N6" s="7" t="s">
        <v>59</v>
      </c>
      <c r="O6" s="7" t="s">
        <v>36</v>
      </c>
      <c r="P6" s="7" t="s">
        <v>60</v>
      </c>
      <c r="Q6" s="7" t="s">
        <v>61</v>
      </c>
      <c r="R6" s="7" t="s">
        <v>56</v>
      </c>
      <c r="S6" s="7" t="s">
        <v>62</v>
      </c>
      <c r="T6" s="7"/>
      <c r="U6" s="0"/>
      <c r="V6" s="0"/>
      <c r="W6" s="0"/>
      <c r="X6" s="0"/>
      <c r="Y6" s="0"/>
      <c r="Z6" s="0"/>
      <c r="AA6" s="0"/>
    </row>
    <row r="7" s="2" customFormat="true" ht="15" hidden="false" customHeight="true" outlineLevel="0" collapsed="false">
      <c r="A7" s="46" t="s">
        <v>155</v>
      </c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0"/>
      <c r="V7" s="0"/>
      <c r="W7" s="0"/>
      <c r="X7" s="0"/>
      <c r="Y7" s="0"/>
      <c r="Z7" s="0"/>
      <c r="AA7" s="0"/>
    </row>
    <row r="8" s="2" customFormat="true" ht="16.9" hidden="false" customHeight="true" outlineLevel="0" collapsed="false">
      <c r="A8" s="52" t="s">
        <v>156</v>
      </c>
      <c r="B8" s="52" t="s">
        <v>157</v>
      </c>
      <c r="C8" s="52"/>
      <c r="D8" s="52"/>
      <c r="E8" s="52"/>
      <c r="F8" s="52"/>
      <c r="G8" s="52"/>
      <c r="H8" s="52"/>
      <c r="I8" s="52"/>
      <c r="J8" s="49" t="n">
        <v>5</v>
      </c>
      <c r="K8" s="49" t="n">
        <v>2</v>
      </c>
      <c r="L8" s="49" t="n">
        <v>1</v>
      </c>
      <c r="M8" s="49" t="n">
        <v>0</v>
      </c>
      <c r="N8" s="36" t="n">
        <f aca="false">K8+L8+M8</f>
        <v>3</v>
      </c>
      <c r="O8" s="36" t="n">
        <f aca="false">P8-N8</f>
        <v>6</v>
      </c>
      <c r="P8" s="36" t="n">
        <f aca="false">ROUND(PRODUCT(J8,25)/14,0)</f>
        <v>9</v>
      </c>
      <c r="Q8" s="49" t="s">
        <v>61</v>
      </c>
      <c r="R8" s="49"/>
      <c r="S8" s="81"/>
      <c r="T8" s="81" t="s">
        <v>43</v>
      </c>
      <c r="U8" s="0"/>
      <c r="V8" s="0"/>
      <c r="W8" s="0"/>
      <c r="X8" s="0"/>
      <c r="Y8" s="0"/>
      <c r="Z8" s="0"/>
      <c r="AA8" s="0"/>
    </row>
    <row r="9" s="2" customFormat="true" ht="17.45" hidden="false" customHeight="true" outlineLevel="0" collapsed="false">
      <c r="A9" s="52" t="s">
        <v>158</v>
      </c>
      <c r="B9" s="52" t="s">
        <v>159</v>
      </c>
      <c r="C9" s="52"/>
      <c r="D9" s="52"/>
      <c r="E9" s="52"/>
      <c r="F9" s="52"/>
      <c r="G9" s="52"/>
      <c r="H9" s="52"/>
      <c r="I9" s="52"/>
      <c r="J9" s="49" t="n">
        <v>5</v>
      </c>
      <c r="K9" s="49" t="n">
        <v>2</v>
      </c>
      <c r="L9" s="49" t="n">
        <v>1</v>
      </c>
      <c r="M9" s="49" t="n">
        <v>0</v>
      </c>
      <c r="N9" s="36" t="n">
        <f aca="false">K9+L9+M9</f>
        <v>3</v>
      </c>
      <c r="O9" s="36" t="n">
        <f aca="false">P9-N9</f>
        <v>6</v>
      </c>
      <c r="P9" s="36" t="n">
        <f aca="false">ROUND(PRODUCT(J9,25)/14,0)</f>
        <v>9</v>
      </c>
      <c r="Q9" s="49" t="s">
        <v>61</v>
      </c>
      <c r="R9" s="49"/>
      <c r="S9" s="81"/>
      <c r="T9" s="81" t="s">
        <v>43</v>
      </c>
      <c r="U9" s="0"/>
      <c r="V9" s="0"/>
      <c r="W9" s="0"/>
      <c r="X9" s="0"/>
      <c r="Y9" s="0"/>
      <c r="Z9" s="0"/>
      <c r="AA9" s="0"/>
    </row>
    <row r="10" s="2" customFormat="true" ht="15" hidden="false" customHeight="false" outlineLevel="0" collapsed="false">
      <c r="A10" s="51" t="s">
        <v>160</v>
      </c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0"/>
      <c r="V10" s="0"/>
      <c r="W10" s="0"/>
      <c r="X10" s="0"/>
      <c r="Y10" s="0"/>
      <c r="Z10" s="0"/>
      <c r="AA10" s="0"/>
    </row>
    <row r="11" s="2" customFormat="true" ht="33" hidden="false" customHeight="true" outlineLevel="0" collapsed="false">
      <c r="A11" s="52" t="s">
        <v>161</v>
      </c>
      <c r="B11" s="48" t="s">
        <v>162</v>
      </c>
      <c r="C11" s="48"/>
      <c r="D11" s="48"/>
      <c r="E11" s="48"/>
      <c r="F11" s="48"/>
      <c r="G11" s="48"/>
      <c r="H11" s="48"/>
      <c r="I11" s="48"/>
      <c r="J11" s="49" t="n">
        <v>5</v>
      </c>
      <c r="K11" s="49" t="n">
        <v>2</v>
      </c>
      <c r="L11" s="49" t="n">
        <v>1</v>
      </c>
      <c r="M11" s="49" t="n">
        <v>0</v>
      </c>
      <c r="N11" s="36" t="n">
        <f aca="false">K11+L11+M11</f>
        <v>3</v>
      </c>
      <c r="O11" s="36" t="n">
        <f aca="false">P11-N11</f>
        <v>6</v>
      </c>
      <c r="P11" s="36" t="n">
        <f aca="false">ROUND(PRODUCT(J11,25)/14,0)</f>
        <v>9</v>
      </c>
      <c r="Q11" s="49" t="s">
        <v>61</v>
      </c>
      <c r="R11" s="49"/>
      <c r="S11" s="81"/>
      <c r="T11" s="81" t="s">
        <v>163</v>
      </c>
      <c r="U11" s="0"/>
      <c r="V11" s="0"/>
      <c r="W11" s="0"/>
      <c r="X11" s="0"/>
      <c r="Y11" s="0"/>
      <c r="Z11" s="0"/>
      <c r="AA11" s="0"/>
    </row>
    <row r="12" s="2" customFormat="true" ht="15.75" hidden="false" customHeight="true" outlineLevel="0" collapsed="false">
      <c r="A12" s="52" t="s">
        <v>164</v>
      </c>
      <c r="B12" s="48" t="s">
        <v>165</v>
      </c>
      <c r="C12" s="48"/>
      <c r="D12" s="48"/>
      <c r="E12" s="48"/>
      <c r="F12" s="48"/>
      <c r="G12" s="48"/>
      <c r="H12" s="48"/>
      <c r="I12" s="48"/>
      <c r="J12" s="49" t="n">
        <v>5</v>
      </c>
      <c r="K12" s="49" t="n">
        <v>1</v>
      </c>
      <c r="L12" s="49" t="n">
        <v>2</v>
      </c>
      <c r="M12" s="49" t="n">
        <v>0</v>
      </c>
      <c r="N12" s="36" t="n">
        <f aca="false">K12+L12+M12</f>
        <v>3</v>
      </c>
      <c r="O12" s="36" t="n">
        <f aca="false">P12-N12</f>
        <v>6</v>
      </c>
      <c r="P12" s="36" t="n">
        <f aca="false">ROUND(PRODUCT(J12,25)/14,0)</f>
        <v>9</v>
      </c>
      <c r="Q12" s="49" t="s">
        <v>61</v>
      </c>
      <c r="R12" s="49"/>
      <c r="S12" s="81"/>
      <c r="T12" s="81" t="s">
        <v>166</v>
      </c>
      <c r="U12" s="0"/>
      <c r="V12" s="0"/>
      <c r="W12" s="0"/>
      <c r="X12" s="0"/>
      <c r="Y12" s="0"/>
      <c r="Z12" s="0"/>
      <c r="AA12" s="0"/>
    </row>
    <row r="13" s="2" customFormat="true" ht="15" hidden="false" customHeight="false" outlineLevel="0" collapsed="false">
      <c r="A13" s="51" t="s">
        <v>167</v>
      </c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0"/>
      <c r="V13" s="0"/>
      <c r="W13" s="0"/>
      <c r="X13" s="0"/>
      <c r="Y13" s="0"/>
      <c r="Z13" s="0"/>
      <c r="AA13" s="0"/>
    </row>
    <row r="14" s="2" customFormat="true" ht="26.25" hidden="false" customHeight="true" outlineLevel="0" collapsed="false">
      <c r="A14" s="52" t="s">
        <v>168</v>
      </c>
      <c r="B14" s="48" t="s">
        <v>169</v>
      </c>
      <c r="C14" s="48"/>
      <c r="D14" s="48"/>
      <c r="E14" s="48"/>
      <c r="F14" s="48"/>
      <c r="G14" s="48"/>
      <c r="H14" s="48"/>
      <c r="I14" s="48"/>
      <c r="J14" s="49" t="n">
        <v>5</v>
      </c>
      <c r="K14" s="49" t="n">
        <v>0</v>
      </c>
      <c r="L14" s="49" t="n">
        <v>0</v>
      </c>
      <c r="M14" s="49" t="n">
        <v>3</v>
      </c>
      <c r="N14" s="36" t="n">
        <f aca="false">K14+L14+M14</f>
        <v>3</v>
      </c>
      <c r="O14" s="36" t="n">
        <f aca="false">P14-N14</f>
        <v>6</v>
      </c>
      <c r="P14" s="36" t="n">
        <f aca="false">ROUND(PRODUCT(J14,25)/14,0)</f>
        <v>9</v>
      </c>
      <c r="Q14" s="49"/>
      <c r="R14" s="49" t="s">
        <v>56</v>
      </c>
      <c r="S14" s="81"/>
      <c r="T14" s="81" t="s">
        <v>163</v>
      </c>
      <c r="U14" s="0"/>
      <c r="V14" s="0"/>
      <c r="W14" s="0"/>
      <c r="X14" s="0"/>
      <c r="Y14" s="0"/>
      <c r="Z14" s="0"/>
      <c r="AA14" s="0"/>
    </row>
    <row r="15" s="2" customFormat="true" ht="17.25" hidden="false" customHeight="true" outlineLevel="0" collapsed="false">
      <c r="A15" s="52" t="s">
        <v>170</v>
      </c>
      <c r="B15" s="48" t="s">
        <v>171</v>
      </c>
      <c r="C15" s="48"/>
      <c r="D15" s="48"/>
      <c r="E15" s="48"/>
      <c r="F15" s="48"/>
      <c r="G15" s="48"/>
      <c r="H15" s="48"/>
      <c r="I15" s="48"/>
      <c r="J15" s="49" t="n">
        <v>5</v>
      </c>
      <c r="K15" s="49" t="n">
        <v>1</v>
      </c>
      <c r="L15" s="49" t="n">
        <v>2</v>
      </c>
      <c r="M15" s="49" t="n">
        <v>0</v>
      </c>
      <c r="N15" s="36" t="n">
        <f aca="false">K15+L15+M15</f>
        <v>3</v>
      </c>
      <c r="O15" s="36" t="n">
        <f aca="false">P15-N15</f>
        <v>6</v>
      </c>
      <c r="P15" s="36" t="n">
        <f aca="false">ROUND(PRODUCT(J15,25)/14,0)</f>
        <v>9</v>
      </c>
      <c r="Q15" s="49" t="s">
        <v>61</v>
      </c>
      <c r="R15" s="49"/>
      <c r="S15" s="81"/>
      <c r="T15" s="81" t="s">
        <v>166</v>
      </c>
      <c r="U15" s="0"/>
      <c r="V15" s="0"/>
      <c r="W15" s="0"/>
      <c r="X15" s="0"/>
      <c r="Y15" s="0"/>
      <c r="Z15" s="0"/>
      <c r="AA15" s="0"/>
    </row>
    <row r="16" s="2" customFormat="true" ht="15" hidden="false" customHeight="false" outlineLevel="0" collapsed="false">
      <c r="A16" s="51" t="s">
        <v>172</v>
      </c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0"/>
      <c r="V16" s="0"/>
      <c r="W16" s="0"/>
      <c r="X16" s="0"/>
      <c r="Y16" s="0"/>
      <c r="Z16" s="0"/>
      <c r="AA16" s="0"/>
    </row>
    <row r="17" s="2" customFormat="true" ht="15" hidden="false" customHeight="true" outlineLevel="0" collapsed="false">
      <c r="A17" s="52"/>
      <c r="B17" s="48" t="s">
        <v>173</v>
      </c>
      <c r="C17" s="48"/>
      <c r="D17" s="48"/>
      <c r="E17" s="48"/>
      <c r="F17" s="48"/>
      <c r="G17" s="48"/>
      <c r="H17" s="48"/>
      <c r="I17" s="48"/>
      <c r="J17" s="49" t="n">
        <v>5</v>
      </c>
      <c r="K17" s="49"/>
      <c r="L17" s="49"/>
      <c r="M17" s="49"/>
      <c r="N17" s="36"/>
      <c r="O17" s="36"/>
      <c r="P17" s="36"/>
      <c r="Q17" s="49"/>
      <c r="R17" s="49"/>
      <c r="S17" s="81"/>
      <c r="T17" s="82"/>
      <c r="U17" s="0"/>
      <c r="V17" s="0"/>
      <c r="W17" s="0"/>
      <c r="X17" s="0"/>
      <c r="Y17" s="0"/>
      <c r="Z17" s="0"/>
      <c r="AA17" s="0"/>
    </row>
    <row r="18" s="2" customFormat="true" ht="16.5" hidden="false" customHeight="true" outlineLevel="0" collapsed="false">
      <c r="A18" s="53" t="s">
        <v>174</v>
      </c>
      <c r="B18" s="53"/>
      <c r="C18" s="53"/>
      <c r="D18" s="53"/>
      <c r="E18" s="53"/>
      <c r="F18" s="53"/>
      <c r="G18" s="53"/>
      <c r="H18" s="53"/>
      <c r="I18" s="53"/>
      <c r="J18" s="54" t="n">
        <f aca="false">SUM(J8:J9,J11:J12,J14:J15,J17)</f>
        <v>35</v>
      </c>
      <c r="K18" s="54" t="n">
        <f aca="false">SUM(K8:K9,K11:K12,K14:K15,K17)</f>
        <v>8</v>
      </c>
      <c r="L18" s="54" t="n">
        <f aca="false">SUM(L8:L9,L11:L12,L14:L15,L17)</f>
        <v>7</v>
      </c>
      <c r="M18" s="54" t="n">
        <f aca="false">SUM(M8:M9,M11:M12,M14:M15,M17)</f>
        <v>3</v>
      </c>
      <c r="N18" s="54" t="n">
        <f aca="false">SUM(N8:N9,N11:N12,N14:N15,N17)</f>
        <v>18</v>
      </c>
      <c r="O18" s="54" t="n">
        <f aca="false">SUM(O8:O9,O11:O12,O14:O15,O17)</f>
        <v>36</v>
      </c>
      <c r="P18" s="54" t="n">
        <f aca="false">SUM(P8:P9,P11:P12,P14:P15,P17)</f>
        <v>54</v>
      </c>
      <c r="Q18" s="54" t="n">
        <f aca="false">COUNTIF(Q8:Q9,"E")+COUNTIF(Q11:Q12,"E")+COUNTIF(Q14:Q15,"E")+COUNTIF(Q17,"E")</f>
        <v>5</v>
      </c>
      <c r="R18" s="54" t="n">
        <f aca="false">COUNTIF(R8:R9,"C")+COUNTIF(R11:R12,"C")+COUNTIF(R14:R15,"C")+COUNTIF(R17,"C")</f>
        <v>1</v>
      </c>
      <c r="S18" s="54" t="n">
        <f aca="false">COUNTIF(S8:S9,"VP")+COUNTIF(S11:S12,"VP")+COUNTIF(S14:S15,"VP")+COUNTIF(S17,"VP")</f>
        <v>0</v>
      </c>
      <c r="T18" s="55"/>
      <c r="U18" s="0"/>
      <c r="V18" s="0"/>
      <c r="W18" s="0"/>
      <c r="X18" s="0"/>
      <c r="Y18" s="0"/>
      <c r="Z18" s="0"/>
      <c r="AA18" s="0"/>
    </row>
    <row r="19" s="2" customFormat="true" ht="16.5" hidden="false" customHeight="true" outlineLevel="0" collapsed="false">
      <c r="A19" s="53" t="s">
        <v>138</v>
      </c>
      <c r="B19" s="53"/>
      <c r="C19" s="53"/>
      <c r="D19" s="53"/>
      <c r="E19" s="53"/>
      <c r="F19" s="53"/>
      <c r="G19" s="53"/>
      <c r="H19" s="53"/>
      <c r="I19" s="53"/>
      <c r="J19" s="53"/>
      <c r="K19" s="54" t="n">
        <f aca="false">SUM(K8:K9,K11:K12,K14:K15)*14</f>
        <v>112</v>
      </c>
      <c r="L19" s="54" t="n">
        <f aca="false">SUM(L8:L9,L11:L12,L14:L15)*14</f>
        <v>98</v>
      </c>
      <c r="M19" s="54" t="n">
        <f aca="false">SUM(M8:M9,M11:M12,M14:M15)*14</f>
        <v>42</v>
      </c>
      <c r="N19" s="54" t="n">
        <f aca="false">SUM(N8:N9,N11:N12,N14:N15)*14</f>
        <v>252</v>
      </c>
      <c r="O19" s="54" t="n">
        <f aca="false">SUM(O8:O9,O11:O12,O14:O15)*14</f>
        <v>504</v>
      </c>
      <c r="P19" s="54" t="n">
        <f aca="false">SUM(P8:P9,P11:P12,P14:P15)*14</f>
        <v>756</v>
      </c>
      <c r="Q19" s="56"/>
      <c r="R19" s="56"/>
      <c r="S19" s="56"/>
      <c r="T19" s="56"/>
      <c r="U19" s="0"/>
      <c r="V19" s="0"/>
      <c r="W19" s="0"/>
      <c r="X19" s="0"/>
      <c r="Y19" s="0"/>
      <c r="Z19" s="0"/>
      <c r="AA19" s="0"/>
    </row>
    <row r="20" s="2" customFormat="true" ht="16.5" hidden="false" customHeight="tru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4" t="n">
        <f aca="false">SUM(K19:M19)</f>
        <v>252</v>
      </c>
      <c r="L20" s="54"/>
      <c r="M20" s="54"/>
      <c r="N20" s="54" t="n">
        <f aca="false">SUM(N19:O19)</f>
        <v>756</v>
      </c>
      <c r="O20" s="54"/>
      <c r="P20" s="54"/>
      <c r="Q20" s="56"/>
      <c r="R20" s="56"/>
      <c r="S20" s="56"/>
      <c r="T20" s="56"/>
      <c r="U20" s="0"/>
      <c r="V20" s="0"/>
      <c r="W20" s="0"/>
      <c r="X20" s="0"/>
      <c r="Y20" s="0"/>
      <c r="Z20" s="0"/>
      <c r="AA20" s="0"/>
    </row>
    <row r="21" s="2" customFormat="tru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0"/>
      <c r="V21" s="0"/>
      <c r="W21" s="0"/>
      <c r="X21" s="0"/>
      <c r="Y21" s="0"/>
      <c r="Z21" s="0"/>
      <c r="AA21" s="0"/>
    </row>
    <row r="22" s="2" customFormat="true" ht="15" hidden="false" customHeight="true" outlineLevel="0" collapsed="false">
      <c r="A22" s="83" t="s">
        <v>175</v>
      </c>
      <c r="B22" s="83"/>
      <c r="C22" s="83"/>
      <c r="D22" s="83"/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0"/>
      <c r="V22" s="0"/>
      <c r="W22" s="0"/>
      <c r="X22" s="0"/>
      <c r="Y22" s="0"/>
      <c r="Z22" s="0"/>
      <c r="AA22" s="0"/>
    </row>
    <row r="23" s="2" customFormat="true" ht="15" hidden="false" customHeight="true" outlineLevel="0" collapsed="false">
      <c r="A23" s="83" t="s">
        <v>176</v>
      </c>
      <c r="B23" s="83"/>
      <c r="C23" s="83"/>
      <c r="D23" s="83"/>
      <c r="E23" s="83"/>
      <c r="F23" s="83"/>
      <c r="G23" s="83"/>
      <c r="H23" s="83"/>
      <c r="I23" s="83"/>
      <c r="J23" s="83"/>
      <c r="K23" s="83"/>
      <c r="L23" s="83"/>
      <c r="M23" s="83"/>
      <c r="N23" s="83"/>
      <c r="O23" s="83"/>
      <c r="P23" s="83"/>
      <c r="Q23" s="83"/>
      <c r="R23" s="83"/>
      <c r="S23" s="83"/>
      <c r="T23" s="83"/>
      <c r="U23" s="0"/>
      <c r="V23" s="0"/>
      <c r="W23" s="0"/>
      <c r="X23" s="0"/>
      <c r="Y23" s="0"/>
      <c r="Z23" s="0"/>
      <c r="AA23" s="0"/>
    </row>
    <row r="24" s="2" customFormat="true" ht="15" hidden="false" customHeight="true" outlineLevel="0" collapsed="false">
      <c r="A24" s="83" t="s">
        <v>177</v>
      </c>
      <c r="B24" s="83"/>
      <c r="C24" s="83"/>
      <c r="D24" s="83"/>
      <c r="E24" s="83"/>
      <c r="F24" s="83"/>
      <c r="G24" s="83"/>
      <c r="H24" s="83"/>
      <c r="I24" s="83"/>
      <c r="J24" s="83"/>
      <c r="K24" s="83"/>
      <c r="L24" s="83"/>
      <c r="M24" s="83"/>
      <c r="N24" s="83"/>
      <c r="O24" s="83"/>
      <c r="P24" s="83"/>
      <c r="Q24" s="83"/>
      <c r="R24" s="83"/>
      <c r="S24" s="83"/>
      <c r="T24" s="83"/>
      <c r="U24" s="0"/>
      <c r="V24" s="0"/>
      <c r="W24" s="0"/>
      <c r="X24" s="0"/>
      <c r="Y24" s="0"/>
      <c r="Z24" s="0"/>
      <c r="AA24" s="0"/>
    </row>
    <row r="25" s="2" customFormat="tru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0"/>
      <c r="V25" s="0"/>
      <c r="W25" s="0"/>
      <c r="X25" s="0"/>
      <c r="Y25" s="0"/>
      <c r="Z25" s="0"/>
      <c r="AA25" s="0"/>
    </row>
  </sheetData>
  <mergeCells count="29">
    <mergeCell ref="A2:T2"/>
    <mergeCell ref="U3:AA4"/>
    <mergeCell ref="A4:T4"/>
    <mergeCell ref="A5:A6"/>
    <mergeCell ref="B5:I6"/>
    <mergeCell ref="J5:J6"/>
    <mergeCell ref="K5:M5"/>
    <mergeCell ref="N5:P5"/>
    <mergeCell ref="Q5:S5"/>
    <mergeCell ref="T5:T6"/>
    <mergeCell ref="A7:T7"/>
    <mergeCell ref="B8:I8"/>
    <mergeCell ref="B9:I9"/>
    <mergeCell ref="A10:T10"/>
    <mergeCell ref="B11:I11"/>
    <mergeCell ref="B12:I12"/>
    <mergeCell ref="A13:T13"/>
    <mergeCell ref="B14:I14"/>
    <mergeCell ref="B15:I15"/>
    <mergeCell ref="A16:T16"/>
    <mergeCell ref="B17:I17"/>
    <mergeCell ref="A18:I18"/>
    <mergeCell ref="A19:J20"/>
    <mergeCell ref="Q19:T20"/>
    <mergeCell ref="K20:M20"/>
    <mergeCell ref="N20:P20"/>
    <mergeCell ref="A22:T22"/>
    <mergeCell ref="A23:T23"/>
    <mergeCell ref="A24:T24"/>
  </mergeCells>
  <dataValidations count="3">
    <dataValidation allowBlank="true" errorStyle="stop" operator="between" showDropDown="false" showErrorMessage="true" showInputMessage="false" sqref="S8:S9 S11:S12 S14:S15 S17" type="list">
      <formula1>$S$39</formula1>
      <formula2>0</formula2>
    </dataValidation>
    <dataValidation allowBlank="true" errorStyle="stop" operator="between" showDropDown="false" showErrorMessage="true" showInputMessage="false" sqref="Q8:Q9 Q11:Q12 Q14:Q15 Q17" type="list">
      <formula1>$Q$39</formula1>
      <formula2>0</formula2>
    </dataValidation>
    <dataValidation allowBlank="true" errorStyle="stop" operator="between" showDropDown="false" showErrorMessage="true" showInputMessage="false" sqref="R8:R9 R11:R12 R14:R15 R17" type="list">
      <formula1>$R$39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3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RECTOR,
Acad.Prof.univ.dr. Ioan Aurel POP&amp;RDIRECTOR, 
Conf. univ. dr. Cătălin GLAV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7T08:19:59Z</dcterms:created>
  <dc:creator>Gelu</dc:creator>
  <dc:description/>
  <dc:language>en-US</dc:language>
  <cp:lastModifiedBy>User</cp:lastModifiedBy>
  <cp:lastPrinted>2017-03-28T21:27:22Z</cp:lastPrinted>
  <dcterms:modified xsi:type="dcterms:W3CDTF">2017-10-17T16:5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6EE2F100BAAD154B946BFA08EDEEF246</vt:lpwstr>
  </property>
</Properties>
</file>