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T$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19">
  <si>
    <r>
      <rPr>
        <b val="true"/>
        <sz val="10"/>
        <rFont val="Times New Roman"/>
        <family val="1"/>
      </rPr>
      <t xml:space="preserve">PLAN DE ÎNVĂŢĂMÂNT  valabil începând din  anul universitar </t>
    </r>
    <r>
      <rPr>
        <b val="true"/>
        <sz val="10"/>
        <rFont val="Times New Roman"/>
        <family val="1"/>
        <charset val="238"/>
      </rPr>
      <t xml:space="preserve">2016-2018</t>
    </r>
  </si>
  <si>
    <t xml:space="preserve">II. NUMĂRUL ORELOR PE SĂPTĂMÂNĂ </t>
  </si>
  <si>
    <t xml:space="preserve">Semestrul I</t>
  </si>
  <si>
    <t xml:space="preserve">Semestrul II</t>
  </si>
  <si>
    <t xml:space="preserve">UNIVERSITATEA BABEŞ-BOLYAI CLUJ-NAPOCA</t>
  </si>
  <si>
    <t xml:space="preserve">Anul I</t>
  </si>
  <si>
    <t xml:space="preserve">FACULTATEA DE LITERE   </t>
  </si>
  <si>
    <t xml:space="preserve">Anul II</t>
  </si>
  <si>
    <t xml:space="preserve">Domeniul: Filologie</t>
  </si>
  <si>
    <t xml:space="preserve">Notă: numărul de ore săptămânal este în conformitate cu cel stabilit de către consorţiul EMCI, al cărui membru Masteratul este din octombrie 2007 </t>
  </si>
  <si>
    <r>
      <rPr>
        <sz val="10"/>
        <rFont val="Times New Roman"/>
        <family val="1"/>
      </rPr>
      <t xml:space="preserve">Specializarea/Programul de studiu: </t>
    </r>
    <r>
      <rPr>
        <b val="true"/>
        <sz val="10"/>
        <rFont val="Times New Roman"/>
        <family val="1"/>
      </rPr>
      <t xml:space="preserve">Masterat European de Interpretare de Conferință
</t>
    </r>
    <r>
      <rPr>
        <sz val="10"/>
        <rFont val="Times New Roman"/>
        <family val="1"/>
      </rPr>
      <t xml:space="preserve">Limbi de predare: </t>
    </r>
    <r>
      <rPr>
        <sz val="10"/>
        <rFont val="Times New Roman"/>
        <family val="1"/>
        <charset val="238"/>
      </rPr>
      <t xml:space="preserve">romănă, engleză, franceză, germană, italiană, spaniolă</t>
    </r>
  </si>
  <si>
    <r>
      <rPr>
        <sz val="10"/>
        <rFont val="Times New Roman"/>
        <family val="1"/>
      </rPr>
      <t xml:space="preserve">Titlul absolventului:</t>
    </r>
    <r>
      <rPr>
        <b val="true"/>
        <sz val="10"/>
        <rFont val="Times New Roman"/>
        <family val="1"/>
      </rPr>
      <t xml:space="preserve"> Master's Degree</t>
    </r>
  </si>
  <si>
    <r>
      <rPr>
        <sz val="10"/>
        <rFont val="Times New Roman"/>
        <family val="1"/>
      </rPr>
      <t xml:space="preserve">Durata studiilor: </t>
    </r>
    <r>
      <rPr>
        <b val="true"/>
        <sz val="10"/>
        <rFont val="Times New Roman"/>
        <family val="1"/>
      </rPr>
      <t xml:space="preserve">4 semestre</t>
    </r>
  </si>
  <si>
    <r>
      <rPr>
        <sz val="10"/>
        <rFont val="Times New Roman"/>
        <family val="1"/>
      </rPr>
      <t xml:space="preserve">Forma de învăţământ: </t>
    </r>
    <r>
      <rPr>
        <b val="true"/>
        <sz val="10"/>
        <rFont val="Times New Roman"/>
        <family val="1"/>
      </rPr>
      <t xml:space="preserve">cu frecvenţă</t>
    </r>
  </si>
  <si>
    <t xml:space="preserve">I. CERINŢE PENTRU OBŢINEREA DIPLOMEI DE DISERTAŢIE</t>
  </si>
  <si>
    <t xml:space="preserve">  130 de credite,  din care </t>
  </si>
  <si>
    <t xml:space="preserve">          114 de credite pentru discipline obligatorii, </t>
  </si>
  <si>
    <t xml:space="preserve">              6 de credite pentru discipline opţionale</t>
  </si>
  <si>
    <t xml:space="preserve">            10 de credite pentru disertaţie </t>
  </si>
  <si>
    <t xml:space="preserve">III. DESFĂŞURAREA STUDIILOR (în număr de săptămâni)</t>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r>
      <rPr>
        <b val="true"/>
        <sz val="9"/>
        <rFont val="Times New Roman"/>
        <family val="1"/>
      </rPr>
      <t xml:space="preserve">Notă.</t>
    </r>
    <r>
      <rPr>
        <sz val="9"/>
        <rFont val="Times New Roman"/>
        <family val="1"/>
      </rPr>
      <t xml:space="preserve"> Respectând cadrul şi principiile de funcţionare ale Reţelei europene European Masters in Conference Interpreting (http://www.emcinterpreting.org/) condusă de Direcția de specialitate DGI din cadrul Comisiei Europene, reţea din care Masteratul European de Interpretare de Conferință face parte (2009), specializarea a fost acreditată ARACIS fără modul pedagogic, deoarece profesiile pentru care oferă pregătire nu conțin componente didactice.
În situația în care studenții sau absolvenții specializării LMA doresc totuși să își completeze pregătirea cu așa ceva, ei o vor face pe cont propriu, finalizând programul de studii psihopedagogice de minimum 35 de credite transferabile oferit de către Departamentul pentru Pregătirea Personalului Didactic (DPPD).
</t>
    </r>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MC1101</t>
  </si>
  <si>
    <t xml:space="preserve">Limba română contemporană 1 </t>
  </si>
  <si>
    <t xml:space="preserve">LMC1102</t>
  </si>
  <si>
    <t xml:space="preserve">Limbă şi studii culturale 1 B</t>
  </si>
  <si>
    <t xml:space="preserve">LMC1103</t>
  </si>
  <si>
    <t xml:space="preserve">Limbă şi studii culturale 1 C </t>
  </si>
  <si>
    <t xml:space="preserve">LMC1108</t>
  </si>
  <si>
    <t xml:space="preserve">Relaţii publice </t>
  </si>
  <si>
    <t xml:space="preserve">LMC1106</t>
  </si>
  <si>
    <t xml:space="preserve">Tehnici de interpretare </t>
  </si>
  <si>
    <t xml:space="preserve">LMC1105</t>
  </si>
  <si>
    <t xml:space="preserve">Interpretare consecutivă fără notiţe</t>
  </si>
  <si>
    <t xml:space="preserve">TOTAL</t>
  </si>
  <si>
    <t xml:space="preserve">Notă: LMC1105 + LMC1106 - examen comun</t>
  </si>
  <si>
    <t xml:space="preserve">ANUL I, SEMESTRUL 2</t>
  </si>
  <si>
    <t xml:space="preserve">LMC1201</t>
  </si>
  <si>
    <t xml:space="preserve">Limba română contemporană 2</t>
  </si>
  <si>
    <t xml:space="preserve">LMC1202</t>
  </si>
  <si>
    <t xml:space="preserve">Limbă şi studii culturale 2 B</t>
  </si>
  <si>
    <t xml:space="preserve">LMC1203</t>
  </si>
  <si>
    <t xml:space="preserve">Limbă şi studii culturale 2 C </t>
  </si>
  <si>
    <t xml:space="preserve">LMC1211</t>
  </si>
  <si>
    <t xml:space="preserve">Practica profesională 1</t>
  </si>
  <si>
    <t xml:space="preserve">LMC1205</t>
  </si>
  <si>
    <t xml:space="preserve">Interpretare consecutivă cu notiţe</t>
  </si>
  <si>
    <t xml:space="preserve">ANUL II, SEMESTRUL 3</t>
  </si>
  <si>
    <t xml:space="preserve">LMC2104</t>
  </si>
  <si>
    <t xml:space="preserve">Tehnologia informaţiei şi comuncaţiilor (TIC)</t>
  </si>
  <si>
    <t xml:space="preserve">LMC2109</t>
  </si>
  <si>
    <t xml:space="preserve">Instituţii europene</t>
  </si>
  <si>
    <t xml:space="preserve">LMC2107</t>
  </si>
  <si>
    <t xml:space="preserve">Teoria interpretării 1</t>
  </si>
  <si>
    <t xml:space="preserve">LMC2105</t>
  </si>
  <si>
    <t xml:space="preserve">Interpretare simultană (B + C1 + C2)</t>
  </si>
  <si>
    <t xml:space="preserve">LMX2101</t>
  </si>
  <si>
    <t xml:space="preserve">Curs opţional la liberă alegere (din lista de opţiuni a UBB)</t>
  </si>
  <si>
    <t xml:space="preserve">ANUL II, SEMESTRUL 4</t>
  </si>
  <si>
    <t xml:space="preserve">LMC2211</t>
  </si>
  <si>
    <t xml:space="preserve">Practica profesională  2</t>
  </si>
  <si>
    <t xml:space="preserve">LMC2210</t>
  </si>
  <si>
    <t xml:space="preserve">Politici economice europene</t>
  </si>
  <si>
    <t xml:space="preserve">LMC2207</t>
  </si>
  <si>
    <t xml:space="preserve">Teoria interpretării 2</t>
  </si>
  <si>
    <t xml:space="preserve">LMC2205</t>
  </si>
  <si>
    <t xml:space="preserve">Interpretare simultană cu text (B + C1 + C2)</t>
  </si>
  <si>
    <t xml:space="preserve">LMX2201</t>
  </si>
  <si>
    <t xml:space="preserve">Curs opţional la liberă alegere (din lista de opţiuni a UBB) </t>
  </si>
  <si>
    <t xml:space="preserve">TOTAL CREDITE / ORE PE SĂPTĂMÂNĂ / EVALUĂRI / PROCENT DIN TOTAL DISCIPLINE</t>
  </si>
  <si>
    <t xml:space="preserve">TOTAL ORE FIZICE / TOTAL ORE ALOCATE STUDIULUI </t>
  </si>
  <si>
    <t xml:space="preserve">Discipline optionale</t>
  </si>
  <si>
    <t xml:space="preserve">Anexă la Planul de Învățământ specializarea / programul de studiu: </t>
  </si>
  <si>
    <t xml:space="preserve">DISCIPLINE FUNDAMENTALE (DF)</t>
  </si>
  <si>
    <t xml:space="preserve">DISCIPLINE DE SPECIALIATE (DS)</t>
  </si>
  <si>
    <t xml:space="preserve">DISCIPLINE COMPLEMANTARE (DC)</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OBLIGATORII</t>
  </si>
  <si>
    <t xml:space="preserve">OPȚIONALE</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00"/>
    <numFmt numFmtId="169" formatCode="0;\-0;;@"/>
    <numFmt numFmtId="170" formatCode="0.00%"/>
    <numFmt numFmtId="171" formatCode="0%"/>
  </numFmts>
  <fonts count="17">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0"/>
      <name val="Times New Roman"/>
      <family val="1"/>
      <charset val="238"/>
    </font>
    <font>
      <sz val="10"/>
      <name val="Times New Roman"/>
      <family val="1"/>
      <charset val="238"/>
    </font>
    <font>
      <sz val="10"/>
      <color rgb="FF000000"/>
      <name val="Times New Roman"/>
      <family val="1"/>
    </font>
    <font>
      <b val="true"/>
      <sz val="9"/>
      <name val="Times New Roman"/>
      <family val="1"/>
    </font>
    <font>
      <sz val="9"/>
      <name val="Times New Roman"/>
      <family val="1"/>
    </font>
    <font>
      <b val="true"/>
      <sz val="11"/>
      <name val="Times New Roman"/>
      <family val="1"/>
    </font>
    <font>
      <sz val="11"/>
      <name val="Calibri"/>
      <family val="2"/>
      <charset val="238"/>
    </font>
    <font>
      <b val="true"/>
      <sz val="10"/>
      <color rgb="FF000000"/>
      <name val="Times New Roman"/>
      <family val="1"/>
    </font>
    <font>
      <sz val="9"/>
      <color rgb="FF000000"/>
      <name val="Times New Roman"/>
      <family val="1"/>
    </font>
    <font>
      <sz val="8"/>
      <color rgb="FF000000"/>
      <name val="Times New Roman"/>
      <family val="1"/>
    </font>
    <font>
      <b val="true"/>
      <sz val="10"/>
      <color rgb="FF000000"/>
      <name val="Cambria"/>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8"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fals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70" fontId="5" fillId="0" borderId="6"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center" textRotation="0" wrapText="tru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71"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81960</xdr:colOff>
      <xdr:row>8</xdr:row>
      <xdr:rowOff>66960</xdr:rowOff>
    </xdr:from>
    <xdr:to>
      <xdr:col>20</xdr:col>
      <xdr:colOff>720</xdr:colOff>
      <xdr:row>21</xdr:row>
      <xdr:rowOff>162000</xdr:rowOff>
    </xdr:to>
    <xdr:sp>
      <xdr:nvSpPr>
        <xdr:cNvPr id="0" name="Text Box 4"/>
        <xdr:cNvSpPr/>
      </xdr:nvSpPr>
      <xdr:spPr>
        <a:xfrm>
          <a:off x="5570640" y="1821960"/>
          <a:ext cx="3640680" cy="2333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IV. EXAMENUL DE DISERTAȚIE </a:t>
          </a:r>
          <a:r>
            <a:rPr b="0" lang="en-US" sz="1000" spc="-1" strike="noStrike">
              <a:solidFill>
                <a:srgbClr val="000000"/>
              </a:solidFill>
              <a:latin typeface="Times New Roman"/>
            </a:rPr>
            <a:t>- perioada 30.06-06.07</a:t>
          </a:r>
          <a:endParaRPr b="0" lang="en-US" sz="1000" spc="-1" strike="noStrike">
            <a:latin typeface="Times New Roman"/>
          </a:endParaRPr>
        </a:p>
        <a:p>
          <a:r>
            <a:rPr b="0" lang="en-US" sz="900" spc="-1" strike="noStrike">
              <a:solidFill>
                <a:srgbClr val="000000"/>
              </a:solidFill>
              <a:latin typeface="Times New Roman"/>
            </a:rPr>
            <a:t>Proba 1: Test  competențe practice de interpretare consecutivă și simultană</a:t>
          </a:r>
          <a:endParaRPr b="0" lang="en-US" sz="900" spc="-1" strike="noStrike">
            <a:latin typeface="Times New Roman"/>
          </a:endParaRPr>
        </a:p>
        <a:p>
          <a:r>
            <a:rPr b="0" lang="en-US" sz="900" spc="-1" strike="noStrike">
              <a:solidFill>
                <a:srgbClr val="000000"/>
              </a:solidFill>
              <a:latin typeface="Times New Roman"/>
            </a:rPr>
            <a:t>Proba 2:  Prezentarea şi susţinerea lucrării de  disertație - 10 credite</a:t>
          </a:r>
          <a:endParaRPr b="0" lang="en-US" sz="900" spc="-1" strike="noStrike">
            <a:latin typeface="Times New Roman"/>
          </a:endParaRPr>
        </a:p>
        <a:p>
          <a:endParaRPr b="0" lang="en-US" sz="1000" spc="-1" strike="noStrike">
            <a:latin typeface="Times New Roman"/>
          </a:endParaRPr>
        </a:p>
        <a:p>
          <a:r>
            <a:rPr b="1" lang="en-US" sz="1000" spc="-1" strike="noStrike">
              <a:solidFill>
                <a:srgbClr val="000000"/>
              </a:solidFill>
              <a:latin typeface="Times New Roman"/>
            </a:rPr>
            <a:t>V. MODUL DE ALEGERE A DISCIPLINELOR OPŢIONALE</a:t>
          </a:r>
          <a:endParaRPr b="0" lang="en-US" sz="1000" spc="-1" strike="noStrike">
            <a:latin typeface="Times New Roman"/>
          </a:endParaRPr>
        </a:p>
        <a:p>
          <a:r>
            <a:rPr b="0" lang="en-US" sz="900" spc="-1" strike="noStrike">
              <a:solidFill>
                <a:srgbClr val="000000"/>
              </a:solidFill>
              <a:latin typeface="Times New Roman"/>
            </a:rPr>
            <a:t>Sem. 3: LMX2101 - Discipline Opţionale din oferta  Facultăţii/Universităţii</a:t>
          </a:r>
          <a:endParaRPr b="0" lang="en-US" sz="900" spc="-1" strike="noStrike">
            <a:latin typeface="Times New Roman"/>
          </a:endParaRPr>
        </a:p>
        <a:p>
          <a:r>
            <a:rPr b="0" lang="en-US" sz="900" spc="-1" strike="noStrike">
              <a:solidFill>
                <a:srgbClr val="000000"/>
              </a:solidFill>
              <a:latin typeface="Times New Roman"/>
            </a:rPr>
            <a:t>Sem. 4: LMX2201 - Discipline Opţionale din oferta  Facultăţii/Universităţii</a:t>
          </a:r>
          <a:endParaRPr b="0" lang="en-US" sz="900" spc="-1" strike="noStrike">
            <a:latin typeface="Times New Roman"/>
          </a:endParaRPr>
        </a:p>
        <a:p>
          <a:endParaRPr b="0" lang="en-US" sz="800" spc="-1" strike="noStrike">
            <a:latin typeface="Times New Roman"/>
          </a:endParaRPr>
        </a:p>
        <a:p>
          <a:r>
            <a:rPr b="1" lang="en-US" sz="1000" spc="-1" strike="noStrike">
              <a:solidFill>
                <a:srgbClr val="000000"/>
              </a:solidFill>
              <a:latin typeface="Cambria"/>
            </a:rPr>
            <a:t>VI.</a:t>
          </a:r>
          <a:r>
            <a:rPr b="1" lang="en-US" sz="1000" spc="-1" strike="noStrike">
              <a:solidFill>
                <a:srgbClr val="000000"/>
              </a:solidFill>
              <a:latin typeface="Times New Roman"/>
            </a:rPr>
            <a:t> UNIVERSITĂŢI EUROPENE DE REFERINŢĂ</a:t>
          </a:r>
          <a:endParaRPr b="0" lang="en-US" sz="1000" spc="-1" strike="noStrike">
            <a:latin typeface="Times New Roman"/>
          </a:endParaRPr>
        </a:p>
        <a:p>
          <a:r>
            <a:rPr b="0" lang="en-US" sz="900" spc="-1" strike="noStrike">
              <a:solidFill>
                <a:srgbClr val="000000"/>
              </a:solidFill>
              <a:latin typeface="Times New Roman"/>
            </a:rPr>
            <a:t>UNIV DIN GENEVA  (FTI),  SORBONNE NOUVELLE PARIS 3 (ESIT),  UNIVERSITA DEGLI STUDI DI TRIESTE, UNIV. DIN LISABONA, ELTE BUDAPEST, UNIV. CAROL, PRAGA, UNIVERSITEIT ANTWERPEN, UNIV. DIN VARSOVIA</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K29"/>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85"/>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9.28"/>
    <col collapsed="false" customWidth="false" hidden="false" outlineLevel="0" max="257" min="21" style="1" width="9.14"/>
  </cols>
  <sheetData>
    <row r="1" customFormat="false" ht="15.75" hidden="false" customHeight="true" outlineLevel="0" collapsed="false">
      <c r="A1" s="2" t="s">
        <v>0</v>
      </c>
      <c r="B1" s="2"/>
      <c r="C1" s="2"/>
      <c r="D1" s="2"/>
      <c r="E1" s="2"/>
      <c r="F1" s="2"/>
      <c r="G1" s="2"/>
      <c r="H1" s="2"/>
      <c r="I1" s="2"/>
      <c r="J1" s="2"/>
      <c r="K1" s="2"/>
      <c r="M1" s="3" t="s">
        <v>1</v>
      </c>
      <c r="N1" s="3"/>
      <c r="O1" s="3"/>
      <c r="P1" s="3"/>
      <c r="Q1" s="3"/>
      <c r="R1" s="3"/>
      <c r="S1" s="3"/>
      <c r="T1" s="3"/>
    </row>
    <row r="2" customFormat="false" ht="19.5" hidden="false" customHeight="true" outlineLevel="0" collapsed="false">
      <c r="A2" s="2"/>
      <c r="B2" s="2"/>
      <c r="C2" s="2"/>
      <c r="D2" s="2"/>
      <c r="E2" s="2"/>
      <c r="F2" s="2"/>
      <c r="G2" s="2"/>
      <c r="H2" s="2"/>
      <c r="I2" s="2"/>
      <c r="J2" s="2"/>
      <c r="K2" s="2"/>
      <c r="M2" s="4"/>
      <c r="N2" s="4"/>
      <c r="O2" s="5" t="s">
        <v>2</v>
      </c>
      <c r="P2" s="5"/>
      <c r="Q2" s="5"/>
      <c r="R2" s="5" t="s">
        <v>3</v>
      </c>
      <c r="S2" s="5"/>
      <c r="T2" s="5"/>
    </row>
    <row r="3" customFormat="false" ht="13.5" hidden="false" customHeight="true" outlineLevel="0" collapsed="false">
      <c r="A3" s="6" t="s">
        <v>4</v>
      </c>
      <c r="B3" s="6"/>
      <c r="C3" s="6"/>
      <c r="D3" s="6"/>
      <c r="E3" s="6"/>
      <c r="F3" s="6"/>
      <c r="G3" s="6"/>
      <c r="H3" s="6"/>
      <c r="I3" s="6"/>
      <c r="J3" s="6"/>
      <c r="K3" s="6"/>
      <c r="M3" s="7" t="s">
        <v>5</v>
      </c>
      <c r="N3" s="7"/>
      <c r="O3" s="8" t="n">
        <f aca="false">N43</f>
        <v>20</v>
      </c>
      <c r="P3" s="8"/>
      <c r="Q3" s="8"/>
      <c r="R3" s="8" t="n">
        <f aca="false">N54</f>
        <v>20</v>
      </c>
      <c r="S3" s="8"/>
      <c r="T3" s="8"/>
    </row>
    <row r="4" customFormat="false" ht="17.25" hidden="false" customHeight="true" outlineLevel="0" collapsed="false">
      <c r="A4" s="6" t="s">
        <v>6</v>
      </c>
      <c r="B4" s="6"/>
      <c r="C4" s="6"/>
      <c r="D4" s="6"/>
      <c r="E4" s="6"/>
      <c r="F4" s="6"/>
      <c r="G4" s="6"/>
      <c r="H4" s="6"/>
      <c r="I4" s="6"/>
      <c r="J4" s="6"/>
      <c r="K4" s="6"/>
      <c r="M4" s="7" t="s">
        <v>7</v>
      </c>
      <c r="N4" s="7"/>
      <c r="O4" s="8" t="n">
        <f aca="false">N64</f>
        <v>22</v>
      </c>
      <c r="P4" s="8"/>
      <c r="Q4" s="8"/>
      <c r="R4" s="8" t="n">
        <f aca="false">N74</f>
        <v>22</v>
      </c>
      <c r="S4" s="8"/>
      <c r="T4" s="8"/>
    </row>
    <row r="5" customFormat="false" ht="5.25" hidden="false" customHeight="true" outlineLevel="0" collapsed="false">
      <c r="A5" s="6"/>
      <c r="B5" s="6"/>
      <c r="C5" s="6"/>
      <c r="D5" s="6"/>
      <c r="E5" s="6"/>
      <c r="F5" s="6"/>
      <c r="G5" s="6"/>
      <c r="H5" s="6"/>
      <c r="I5" s="6"/>
      <c r="J5" s="6"/>
      <c r="K5" s="6"/>
      <c r="M5" s="9"/>
      <c r="N5" s="9"/>
      <c r="O5" s="10"/>
      <c r="P5" s="10"/>
      <c r="Q5" s="10"/>
      <c r="R5" s="9"/>
      <c r="S5" s="9"/>
      <c r="T5" s="9"/>
    </row>
    <row r="6" customFormat="false" ht="15" hidden="false" customHeight="true" outlineLevel="0" collapsed="false">
      <c r="A6" s="11" t="s">
        <v>8</v>
      </c>
      <c r="B6" s="11"/>
      <c r="C6" s="11"/>
      <c r="D6" s="11"/>
      <c r="E6" s="11"/>
      <c r="F6" s="11"/>
      <c r="G6" s="11"/>
      <c r="H6" s="11"/>
      <c r="I6" s="11"/>
      <c r="J6" s="11"/>
      <c r="K6" s="11"/>
      <c r="M6" s="11" t="s">
        <v>9</v>
      </c>
      <c r="N6" s="11"/>
      <c r="O6" s="11"/>
      <c r="P6" s="11"/>
      <c r="Q6" s="11"/>
      <c r="R6" s="11"/>
      <c r="S6" s="11"/>
      <c r="T6" s="11"/>
    </row>
    <row r="7" customFormat="false" ht="38.45" hidden="false" customHeight="true" outlineLevel="0" collapsed="false">
      <c r="A7" s="10" t="s">
        <v>10</v>
      </c>
      <c r="B7" s="10"/>
      <c r="C7" s="10"/>
      <c r="D7" s="10"/>
      <c r="E7" s="10"/>
      <c r="F7" s="10"/>
      <c r="G7" s="10"/>
      <c r="H7" s="10"/>
      <c r="I7" s="10"/>
      <c r="J7" s="10"/>
      <c r="K7" s="10"/>
      <c r="M7" s="11"/>
      <c r="N7" s="11"/>
      <c r="O7" s="11"/>
      <c r="P7" s="11"/>
      <c r="Q7" s="11"/>
      <c r="R7" s="11"/>
      <c r="S7" s="11"/>
      <c r="T7" s="11"/>
    </row>
    <row r="8" customFormat="false" ht="13.5" hidden="false" customHeight="true" outlineLevel="0" collapsed="false">
      <c r="A8" s="12"/>
      <c r="B8" s="12"/>
      <c r="C8" s="12"/>
      <c r="D8" s="12"/>
      <c r="E8" s="12"/>
      <c r="F8" s="12"/>
      <c r="G8" s="12"/>
      <c r="H8" s="12"/>
      <c r="I8" s="12"/>
      <c r="J8" s="12"/>
      <c r="K8" s="12"/>
      <c r="M8" s="13"/>
      <c r="N8" s="13"/>
      <c r="O8" s="13"/>
      <c r="P8" s="13"/>
      <c r="Q8" s="13"/>
      <c r="R8" s="13"/>
      <c r="S8" s="13"/>
      <c r="T8" s="13"/>
    </row>
    <row r="9" customFormat="false" ht="15" hidden="false" customHeight="true" outlineLevel="0" collapsed="false">
      <c r="A9" s="12" t="s">
        <v>11</v>
      </c>
      <c r="B9" s="12"/>
      <c r="C9" s="12"/>
      <c r="D9" s="12"/>
      <c r="E9" s="12"/>
      <c r="F9" s="12"/>
      <c r="G9" s="12"/>
      <c r="H9" s="12"/>
      <c r="I9" s="12"/>
      <c r="J9" s="12"/>
      <c r="K9" s="12"/>
      <c r="M9" s="13"/>
      <c r="N9" s="13"/>
      <c r="O9" s="13"/>
      <c r="P9" s="13"/>
      <c r="Q9" s="13"/>
      <c r="R9" s="13"/>
      <c r="S9" s="13"/>
      <c r="T9" s="13"/>
    </row>
    <row r="10" customFormat="false" ht="16.5" hidden="false" customHeight="true" outlineLevel="0" collapsed="false">
      <c r="A10" s="12" t="s">
        <v>12</v>
      </c>
      <c r="B10" s="12"/>
      <c r="C10" s="12"/>
      <c r="D10" s="12"/>
      <c r="E10" s="12"/>
      <c r="F10" s="12"/>
      <c r="G10" s="12"/>
      <c r="H10" s="12"/>
      <c r="I10" s="12"/>
      <c r="J10" s="12"/>
      <c r="K10" s="12"/>
      <c r="M10" s="13"/>
      <c r="N10" s="13"/>
      <c r="O10" s="13"/>
      <c r="P10" s="13"/>
      <c r="Q10" s="13"/>
      <c r="R10" s="13"/>
      <c r="S10" s="13"/>
      <c r="T10" s="13"/>
    </row>
    <row r="11" customFormat="false" ht="12.75" hidden="false" customHeight="false" outlineLevel="0" collapsed="false">
      <c r="A11" s="12" t="s">
        <v>13</v>
      </c>
      <c r="B11" s="12"/>
      <c r="C11" s="12"/>
      <c r="D11" s="12"/>
      <c r="E11" s="12"/>
      <c r="F11" s="12"/>
      <c r="G11" s="12"/>
      <c r="H11" s="12"/>
      <c r="I11" s="12"/>
      <c r="J11" s="12"/>
      <c r="K11" s="12"/>
      <c r="M11" s="13"/>
      <c r="N11" s="13"/>
      <c r="O11" s="13"/>
      <c r="P11" s="13"/>
      <c r="Q11" s="13"/>
      <c r="R11" s="13"/>
      <c r="S11" s="13"/>
      <c r="T11" s="13"/>
    </row>
    <row r="12" customFormat="false" ht="10.5" hidden="false" customHeight="true" outlineLevel="0" collapsed="false">
      <c r="A12" s="12"/>
      <c r="B12" s="12"/>
      <c r="C12" s="12"/>
      <c r="D12" s="12"/>
      <c r="E12" s="12"/>
      <c r="F12" s="12"/>
      <c r="G12" s="12"/>
      <c r="H12" s="12"/>
      <c r="I12" s="12"/>
      <c r="J12" s="12"/>
      <c r="K12" s="12"/>
      <c r="M12" s="13"/>
      <c r="N12" s="13"/>
      <c r="O12" s="13"/>
      <c r="P12" s="13"/>
      <c r="Q12" s="13"/>
      <c r="R12" s="13"/>
    </row>
    <row r="13" customFormat="false" ht="12.75" hidden="false" customHeight="true" outlineLevel="0" collapsed="false">
      <c r="A13" s="3" t="s">
        <v>14</v>
      </c>
      <c r="B13" s="3"/>
      <c r="C13" s="3"/>
      <c r="D13" s="3"/>
      <c r="E13" s="3"/>
      <c r="F13" s="3"/>
      <c r="G13" s="3"/>
      <c r="H13" s="3"/>
      <c r="I13" s="3"/>
      <c r="J13" s="3"/>
      <c r="K13" s="3"/>
      <c r="M13" s="14"/>
      <c r="N13" s="14"/>
      <c r="O13" s="14"/>
      <c r="P13" s="14"/>
      <c r="Q13" s="14"/>
      <c r="R13" s="14"/>
      <c r="S13" s="14"/>
      <c r="T13" s="14"/>
    </row>
    <row r="14" customFormat="false" ht="12.75" hidden="false" customHeight="true" outlineLevel="0" collapsed="false">
      <c r="A14" s="15" t="s">
        <v>15</v>
      </c>
      <c r="B14" s="15"/>
      <c r="C14" s="15"/>
      <c r="D14" s="15"/>
      <c r="E14" s="15"/>
      <c r="F14" s="15"/>
      <c r="G14" s="15"/>
      <c r="H14" s="15"/>
      <c r="I14" s="15"/>
      <c r="J14" s="15"/>
      <c r="K14" s="15"/>
      <c r="M14" s="10"/>
      <c r="N14" s="10"/>
      <c r="O14" s="10"/>
      <c r="P14" s="10"/>
      <c r="Q14" s="10"/>
      <c r="R14" s="10"/>
      <c r="S14" s="10"/>
      <c r="T14" s="10"/>
    </row>
    <row r="15" customFormat="false" ht="12.75" hidden="false" customHeight="true" outlineLevel="0" collapsed="false">
      <c r="A15" s="15" t="s">
        <v>16</v>
      </c>
      <c r="B15" s="15"/>
      <c r="C15" s="15"/>
      <c r="D15" s="15"/>
      <c r="E15" s="15"/>
      <c r="F15" s="15"/>
      <c r="G15" s="15"/>
      <c r="H15" s="15"/>
      <c r="I15" s="15"/>
      <c r="J15" s="15"/>
      <c r="K15" s="15"/>
      <c r="M15" s="10"/>
      <c r="N15" s="10"/>
      <c r="O15" s="10"/>
      <c r="P15" s="10"/>
      <c r="Q15" s="10"/>
      <c r="R15" s="10"/>
      <c r="S15" s="10"/>
      <c r="T15" s="10"/>
    </row>
    <row r="16" customFormat="false" ht="12.75" hidden="false" customHeight="false" outlineLevel="0" collapsed="false">
      <c r="A16" s="16" t="s">
        <v>17</v>
      </c>
      <c r="B16" s="16"/>
      <c r="C16" s="16"/>
      <c r="D16" s="16"/>
      <c r="E16" s="16"/>
      <c r="F16" s="16"/>
      <c r="G16" s="16"/>
      <c r="H16" s="16"/>
      <c r="I16" s="16"/>
      <c r="J16" s="16"/>
      <c r="K16" s="16"/>
      <c r="M16" s="10"/>
      <c r="N16" s="10"/>
      <c r="O16" s="10"/>
      <c r="P16" s="10"/>
      <c r="Q16" s="10"/>
      <c r="R16" s="10"/>
      <c r="S16" s="10"/>
      <c r="T16" s="10"/>
    </row>
    <row r="17" customFormat="false" ht="12.75" hidden="false" customHeight="false" outlineLevel="0" collapsed="false">
      <c r="A17" s="2" t="s">
        <v>18</v>
      </c>
      <c r="B17" s="2"/>
      <c r="C17" s="2"/>
      <c r="D17" s="2"/>
      <c r="E17" s="2"/>
      <c r="F17" s="2"/>
      <c r="G17" s="2"/>
      <c r="H17" s="2"/>
      <c r="I17" s="2"/>
      <c r="J17" s="2"/>
      <c r="K17" s="2"/>
      <c r="M17" s="10"/>
      <c r="N17" s="10"/>
      <c r="O17" s="10"/>
      <c r="P17" s="10"/>
      <c r="Q17" s="10"/>
      <c r="R17" s="10"/>
      <c r="S17" s="10"/>
      <c r="T17" s="10"/>
    </row>
    <row r="18" customFormat="false" ht="12.75" hidden="false" customHeight="true" outlineLevel="0" collapsed="false">
      <c r="A18" s="17"/>
      <c r="B18" s="17"/>
      <c r="C18" s="17"/>
      <c r="D18" s="17"/>
      <c r="E18" s="17"/>
      <c r="F18" s="17"/>
      <c r="G18" s="17"/>
      <c r="H18" s="17"/>
      <c r="I18" s="17"/>
      <c r="J18" s="17"/>
      <c r="K18" s="17"/>
      <c r="M18" s="10"/>
      <c r="N18" s="10"/>
      <c r="O18" s="10"/>
      <c r="P18" s="10"/>
      <c r="Q18" s="10"/>
      <c r="R18" s="10"/>
      <c r="S18" s="10"/>
      <c r="T18" s="10"/>
    </row>
    <row r="19" customFormat="false" ht="19.5" hidden="false" customHeight="true" outlineLevel="0" collapsed="false">
      <c r="A19" s="17"/>
      <c r="B19" s="17"/>
      <c r="C19" s="17"/>
      <c r="D19" s="17"/>
      <c r="E19" s="17"/>
      <c r="F19" s="17"/>
      <c r="G19" s="17"/>
      <c r="H19" s="17"/>
      <c r="I19" s="17"/>
      <c r="J19" s="17"/>
      <c r="K19" s="17"/>
      <c r="M19" s="10"/>
      <c r="N19" s="10"/>
      <c r="O19" s="10"/>
      <c r="P19" s="10"/>
      <c r="Q19" s="10"/>
      <c r="R19" s="10"/>
      <c r="S19" s="10"/>
      <c r="T19" s="10"/>
    </row>
    <row r="20" customFormat="false" ht="12.75" hidden="false" customHeight="true" outlineLevel="0" collapsed="false">
      <c r="A20" s="18" t="s">
        <v>19</v>
      </c>
      <c r="B20" s="18"/>
      <c r="C20" s="18"/>
      <c r="D20" s="18"/>
      <c r="E20" s="18"/>
      <c r="F20" s="18"/>
      <c r="G20" s="18"/>
      <c r="H20" s="18"/>
      <c r="M20" s="10"/>
      <c r="N20" s="10"/>
      <c r="O20" s="10"/>
      <c r="P20" s="10"/>
      <c r="Q20" s="10"/>
      <c r="R20" s="10"/>
      <c r="S20" s="10"/>
      <c r="T20" s="10"/>
    </row>
    <row r="21" customFormat="false" ht="12.75" hidden="false" customHeight="true" outlineLevel="0" collapsed="false">
      <c r="A21" s="19"/>
      <c r="B21" s="5" t="s">
        <v>20</v>
      </c>
      <c r="C21" s="5"/>
      <c r="D21" s="5" t="s">
        <v>21</v>
      </c>
      <c r="E21" s="5"/>
      <c r="F21" s="5"/>
      <c r="G21" s="5" t="s">
        <v>22</v>
      </c>
      <c r="H21" s="5" t="s">
        <v>23</v>
      </c>
      <c r="I21" s="5" t="s">
        <v>24</v>
      </c>
      <c r="J21" s="5"/>
      <c r="K21" s="5"/>
      <c r="M21" s="10"/>
      <c r="N21" s="10"/>
      <c r="O21" s="10"/>
      <c r="P21" s="10"/>
      <c r="Q21" s="10"/>
      <c r="R21" s="10"/>
      <c r="S21" s="10"/>
      <c r="T21" s="10"/>
    </row>
    <row r="22" customFormat="false" ht="12.75" hidden="false" customHeight="true" outlineLevel="0" collapsed="false">
      <c r="A22" s="19"/>
      <c r="B22" s="5" t="s">
        <v>25</v>
      </c>
      <c r="C22" s="5" t="s">
        <v>26</v>
      </c>
      <c r="D22" s="5" t="s">
        <v>27</v>
      </c>
      <c r="E22" s="5" t="s">
        <v>28</v>
      </c>
      <c r="F22" s="5" t="s">
        <v>29</v>
      </c>
      <c r="G22" s="5"/>
      <c r="H22" s="5"/>
      <c r="I22" s="5" t="s">
        <v>30</v>
      </c>
      <c r="J22" s="5" t="s">
        <v>31</v>
      </c>
      <c r="K22" s="5" t="s">
        <v>32</v>
      </c>
      <c r="M22" s="20"/>
      <c r="N22" s="20"/>
      <c r="O22" s="20"/>
      <c r="P22" s="20"/>
      <c r="Q22" s="20"/>
      <c r="R22" s="20"/>
      <c r="S22" s="20"/>
      <c r="T22" s="20"/>
    </row>
    <row r="23" customFormat="false" ht="14.25" hidden="false" customHeight="true" outlineLevel="0" collapsed="false">
      <c r="A23" s="21" t="s">
        <v>5</v>
      </c>
      <c r="B23" s="22" t="n">
        <v>14</v>
      </c>
      <c r="C23" s="22" t="n">
        <v>14</v>
      </c>
      <c r="D23" s="22" t="n">
        <v>3</v>
      </c>
      <c r="E23" s="22" t="n">
        <v>3</v>
      </c>
      <c r="F23" s="22" t="n">
        <v>2</v>
      </c>
      <c r="G23" s="22"/>
      <c r="H23" s="23"/>
      <c r="I23" s="22" t="n">
        <v>3</v>
      </c>
      <c r="J23" s="22" t="n">
        <v>1</v>
      </c>
      <c r="K23" s="22" t="n">
        <v>12</v>
      </c>
      <c r="M23" s="20"/>
      <c r="N23" s="20"/>
      <c r="O23" s="20"/>
      <c r="P23" s="20"/>
      <c r="Q23" s="20"/>
      <c r="R23" s="20"/>
      <c r="S23" s="20"/>
      <c r="T23" s="20"/>
    </row>
    <row r="24" customFormat="false" ht="12.75" hidden="false" customHeight="true" outlineLevel="0" collapsed="false">
      <c r="A24" s="21" t="s">
        <v>7</v>
      </c>
      <c r="B24" s="22" t="n">
        <v>14</v>
      </c>
      <c r="C24" s="22" t="n">
        <v>14</v>
      </c>
      <c r="D24" s="22" t="n">
        <v>3</v>
      </c>
      <c r="E24" s="22" t="n">
        <v>3</v>
      </c>
      <c r="F24" s="22" t="n">
        <v>2</v>
      </c>
      <c r="G24" s="22"/>
      <c r="H24" s="22"/>
      <c r="I24" s="22" t="n">
        <v>3</v>
      </c>
      <c r="J24" s="22" t="n">
        <v>1</v>
      </c>
      <c r="K24" s="22" t="n">
        <v>12</v>
      </c>
      <c r="M24" s="20"/>
      <c r="N24" s="20"/>
      <c r="O24" s="20"/>
      <c r="P24" s="20"/>
      <c r="Q24" s="20"/>
      <c r="R24" s="20"/>
      <c r="S24" s="20"/>
      <c r="T24" s="20"/>
    </row>
    <row r="25" customFormat="false" ht="24.75" hidden="false" customHeight="true" outlineLevel="0" collapsed="false">
      <c r="M25" s="13"/>
      <c r="N25" s="13"/>
      <c r="O25" s="13"/>
      <c r="P25" s="13"/>
      <c r="Q25" s="13"/>
      <c r="R25" s="13"/>
    </row>
    <row r="26" customFormat="false" ht="24.75" hidden="false" customHeight="true" outlineLevel="0" collapsed="false">
      <c r="A26" s="24" t="s">
        <v>33</v>
      </c>
      <c r="B26" s="24"/>
      <c r="C26" s="24"/>
      <c r="D26" s="24"/>
      <c r="E26" s="24"/>
      <c r="F26" s="24"/>
      <c r="G26" s="24"/>
      <c r="H26" s="24"/>
      <c r="I26" s="24"/>
      <c r="J26" s="24"/>
      <c r="K26" s="24"/>
      <c r="M26" s="13"/>
      <c r="N26" s="13"/>
      <c r="O26" s="13"/>
      <c r="P26" s="13"/>
      <c r="Q26" s="13"/>
      <c r="R26" s="13"/>
    </row>
    <row r="27" customFormat="false" ht="24.75" hidden="false" customHeight="true" outlineLevel="0" collapsed="false">
      <c r="A27" s="24"/>
      <c r="B27" s="24"/>
      <c r="C27" s="24"/>
      <c r="D27" s="24"/>
      <c r="E27" s="24"/>
      <c r="F27" s="24"/>
      <c r="G27" s="24"/>
      <c r="H27" s="24"/>
      <c r="I27" s="24"/>
      <c r="J27" s="24"/>
      <c r="K27" s="24"/>
      <c r="M27" s="13"/>
      <c r="N27" s="13"/>
      <c r="O27" s="13"/>
      <c r="P27" s="13"/>
      <c r="Q27" s="13"/>
      <c r="R27" s="13"/>
    </row>
    <row r="28" customFormat="false" ht="24.75" hidden="false" customHeight="true" outlineLevel="0" collapsed="false">
      <c r="A28" s="24"/>
      <c r="B28" s="24"/>
      <c r="C28" s="24"/>
      <c r="D28" s="24"/>
      <c r="E28" s="24"/>
      <c r="F28" s="24"/>
      <c r="G28" s="24"/>
      <c r="H28" s="24"/>
      <c r="I28" s="24"/>
      <c r="J28" s="24"/>
      <c r="K28" s="24"/>
      <c r="M28" s="13"/>
      <c r="N28" s="13"/>
      <c r="O28" s="13"/>
      <c r="P28" s="13"/>
      <c r="Q28" s="13"/>
      <c r="R28" s="13"/>
    </row>
    <row r="29" customFormat="false" ht="46.5" hidden="false" customHeight="true" outlineLevel="0" collapsed="false">
      <c r="A29" s="24"/>
      <c r="B29" s="24"/>
      <c r="C29" s="24"/>
      <c r="D29" s="24"/>
      <c r="E29" s="24"/>
      <c r="F29" s="24"/>
      <c r="G29" s="24"/>
      <c r="H29" s="24"/>
      <c r="I29" s="24"/>
      <c r="J29" s="24"/>
      <c r="K29" s="24"/>
      <c r="M29" s="13"/>
      <c r="N29" s="13"/>
      <c r="O29" s="13"/>
      <c r="P29" s="13"/>
      <c r="Q29" s="13"/>
      <c r="R29" s="13"/>
    </row>
    <row r="30" customFormat="false" ht="11.25" hidden="false" customHeight="true" outlineLevel="0" collapsed="false">
      <c r="M30" s="13"/>
      <c r="N30" s="13"/>
      <c r="O30" s="13"/>
      <c r="P30" s="13"/>
      <c r="Q30" s="13"/>
      <c r="R30" s="13"/>
    </row>
    <row r="31" customFormat="false" ht="17.25" hidden="false" customHeight="true" outlineLevel="0" collapsed="false">
      <c r="M31" s="20"/>
      <c r="N31" s="20"/>
      <c r="O31" s="20"/>
      <c r="P31" s="20"/>
      <c r="Q31" s="20"/>
      <c r="R31" s="20"/>
      <c r="S31" s="20"/>
      <c r="T31" s="20"/>
    </row>
    <row r="32" customFormat="false" ht="16.5" hidden="false" customHeight="true" outlineLevel="0" collapsed="false">
      <c r="A32" s="25" t="s">
        <v>34</v>
      </c>
      <c r="B32" s="25"/>
      <c r="C32" s="25"/>
      <c r="D32" s="25"/>
      <c r="E32" s="25"/>
      <c r="F32" s="25"/>
      <c r="G32" s="25"/>
      <c r="H32" s="25"/>
      <c r="I32" s="25"/>
      <c r="J32" s="25"/>
      <c r="K32" s="25"/>
      <c r="L32" s="25"/>
      <c r="M32" s="25"/>
      <c r="N32" s="25"/>
      <c r="O32" s="25"/>
      <c r="P32" s="25"/>
      <c r="Q32" s="25"/>
      <c r="R32" s="25"/>
      <c r="S32" s="25"/>
      <c r="T32" s="25"/>
    </row>
    <row r="33" customFormat="false" ht="8.25" hidden="true" customHeight="true" outlineLevel="0" collapsed="false">
      <c r="O33" s="1" t="s">
        <v>35</v>
      </c>
      <c r="P33" s="1" t="s">
        <v>36</v>
      </c>
      <c r="Q33" s="1" t="s">
        <v>37</v>
      </c>
      <c r="R33" s="1" t="s">
        <v>38</v>
      </c>
      <c r="S33" s="1" t="s">
        <v>39</v>
      </c>
    </row>
    <row r="34" customFormat="false" ht="17.25" hidden="false" customHeight="true" outlineLevel="0" collapsed="false">
      <c r="A34" s="26" t="s">
        <v>40</v>
      </c>
      <c r="B34" s="26"/>
      <c r="C34" s="26"/>
      <c r="D34" s="26"/>
      <c r="E34" s="26"/>
      <c r="F34" s="26"/>
      <c r="G34" s="26"/>
      <c r="H34" s="26"/>
      <c r="I34" s="26"/>
      <c r="J34" s="26"/>
      <c r="K34" s="26"/>
      <c r="L34" s="26"/>
      <c r="M34" s="26"/>
      <c r="N34" s="26"/>
      <c r="O34" s="26"/>
      <c r="P34" s="26"/>
      <c r="Q34" s="26"/>
      <c r="R34" s="26"/>
      <c r="S34" s="26"/>
      <c r="T34" s="26"/>
    </row>
    <row r="35" customFormat="false" ht="25.5" hidden="false" customHeight="true" outlineLevel="0" collapsed="false">
      <c r="A35" s="26" t="s">
        <v>41</v>
      </c>
      <c r="B35" s="26" t="s">
        <v>42</v>
      </c>
      <c r="C35" s="26"/>
      <c r="D35" s="26"/>
      <c r="E35" s="26"/>
      <c r="F35" s="26"/>
      <c r="G35" s="26"/>
      <c r="H35" s="26"/>
      <c r="I35" s="26"/>
      <c r="J35" s="5" t="s">
        <v>43</v>
      </c>
      <c r="K35" s="5" t="s">
        <v>44</v>
      </c>
      <c r="L35" s="5"/>
      <c r="M35" s="5"/>
      <c r="N35" s="27" t="s">
        <v>45</v>
      </c>
      <c r="O35" s="27"/>
      <c r="P35" s="27"/>
      <c r="Q35" s="27" t="s">
        <v>46</v>
      </c>
      <c r="R35" s="27"/>
      <c r="S35" s="27"/>
      <c r="T35" s="27" t="s">
        <v>47</v>
      </c>
    </row>
    <row r="36" customFormat="false" ht="13.5" hidden="false" customHeight="true" outlineLevel="0" collapsed="false">
      <c r="A36" s="26"/>
      <c r="B36" s="26"/>
      <c r="C36" s="26"/>
      <c r="D36" s="26"/>
      <c r="E36" s="26"/>
      <c r="F36" s="26"/>
      <c r="G36" s="26"/>
      <c r="H36" s="26"/>
      <c r="I36" s="26"/>
      <c r="J36" s="5"/>
      <c r="K36" s="5" t="s">
        <v>48</v>
      </c>
      <c r="L36" s="5" t="s">
        <v>49</v>
      </c>
      <c r="M36" s="5" t="s">
        <v>50</v>
      </c>
      <c r="N36" s="5" t="s">
        <v>51</v>
      </c>
      <c r="O36" s="5" t="s">
        <v>27</v>
      </c>
      <c r="P36" s="5" t="s">
        <v>52</v>
      </c>
      <c r="Q36" s="5" t="s">
        <v>53</v>
      </c>
      <c r="R36" s="5" t="s">
        <v>48</v>
      </c>
      <c r="S36" s="5" t="s">
        <v>54</v>
      </c>
      <c r="T36" s="27"/>
    </row>
    <row r="37" customFormat="false" ht="12.75" hidden="false" customHeight="true" outlineLevel="0" collapsed="false">
      <c r="A37" s="28" t="s">
        <v>55</v>
      </c>
      <c r="B37" s="29" t="s">
        <v>56</v>
      </c>
      <c r="C37" s="29"/>
      <c r="D37" s="29"/>
      <c r="E37" s="29"/>
      <c r="F37" s="29"/>
      <c r="G37" s="29"/>
      <c r="H37" s="29"/>
      <c r="I37" s="29"/>
      <c r="J37" s="28" t="n">
        <v>4</v>
      </c>
      <c r="K37" s="28" t="n">
        <v>1</v>
      </c>
      <c r="L37" s="28" t="n">
        <v>1</v>
      </c>
      <c r="M37" s="28" t="n">
        <v>0</v>
      </c>
      <c r="N37" s="30" t="n">
        <f aca="false">K37+L37+M37</f>
        <v>2</v>
      </c>
      <c r="O37" s="31" t="n">
        <f aca="false">P37-N37</f>
        <v>5</v>
      </c>
      <c r="P37" s="31" t="n">
        <f aca="false">ROUND(PRODUCT(J37,25)/14,0)</f>
        <v>7</v>
      </c>
      <c r="Q37" s="32" t="s">
        <v>53</v>
      </c>
      <c r="R37" s="33"/>
      <c r="S37" s="22"/>
      <c r="T37" s="33" t="s">
        <v>35</v>
      </c>
    </row>
    <row r="38" customFormat="false" ht="12.75" hidden="false" customHeight="true" outlineLevel="0" collapsed="false">
      <c r="A38" s="28" t="s">
        <v>57</v>
      </c>
      <c r="B38" s="29" t="s">
        <v>58</v>
      </c>
      <c r="C38" s="29"/>
      <c r="D38" s="29"/>
      <c r="E38" s="29"/>
      <c r="F38" s="29"/>
      <c r="G38" s="29"/>
      <c r="H38" s="29"/>
      <c r="I38" s="29"/>
      <c r="J38" s="28" t="n">
        <v>4</v>
      </c>
      <c r="K38" s="28" t="n">
        <v>1</v>
      </c>
      <c r="L38" s="28" t="n">
        <v>1</v>
      </c>
      <c r="M38" s="28" t="n">
        <v>0</v>
      </c>
      <c r="N38" s="30" t="n">
        <f aca="false">K38+L38+M38</f>
        <v>2</v>
      </c>
      <c r="O38" s="31" t="n">
        <f aca="false">P38-N38</f>
        <v>5</v>
      </c>
      <c r="P38" s="31" t="n">
        <f aca="false">ROUND(PRODUCT(J38,25)/14,0)</f>
        <v>7</v>
      </c>
      <c r="Q38" s="32" t="s">
        <v>53</v>
      </c>
      <c r="R38" s="33"/>
      <c r="S38" s="22"/>
      <c r="T38" s="33" t="s">
        <v>35</v>
      </c>
    </row>
    <row r="39" customFormat="false" ht="12" hidden="false" customHeight="true" outlineLevel="0" collapsed="false">
      <c r="A39" s="28" t="s">
        <v>59</v>
      </c>
      <c r="B39" s="29" t="s">
        <v>60</v>
      </c>
      <c r="C39" s="29"/>
      <c r="D39" s="29"/>
      <c r="E39" s="29"/>
      <c r="F39" s="29"/>
      <c r="G39" s="29"/>
      <c r="H39" s="29"/>
      <c r="I39" s="29"/>
      <c r="J39" s="28" t="n">
        <v>4</v>
      </c>
      <c r="K39" s="28" t="n">
        <v>1</v>
      </c>
      <c r="L39" s="28" t="n">
        <v>1</v>
      </c>
      <c r="M39" s="28" t="n">
        <v>0</v>
      </c>
      <c r="N39" s="30" t="n">
        <f aca="false">K39+L39+M39</f>
        <v>2</v>
      </c>
      <c r="O39" s="31" t="n">
        <f aca="false">P39-N39</f>
        <v>5</v>
      </c>
      <c r="P39" s="31" t="n">
        <f aca="false">ROUND(PRODUCT(J39,25)/14,0)</f>
        <v>7</v>
      </c>
      <c r="Q39" s="32" t="s">
        <v>53</v>
      </c>
      <c r="R39" s="33"/>
      <c r="S39" s="22"/>
      <c r="T39" s="33" t="s">
        <v>35</v>
      </c>
    </row>
    <row r="40" customFormat="false" ht="12.75" hidden="false" customHeight="true" outlineLevel="0" collapsed="false">
      <c r="A40" s="28" t="s">
        <v>61</v>
      </c>
      <c r="B40" s="29" t="s">
        <v>62</v>
      </c>
      <c r="C40" s="29"/>
      <c r="D40" s="29"/>
      <c r="E40" s="29"/>
      <c r="F40" s="29"/>
      <c r="G40" s="29"/>
      <c r="H40" s="29"/>
      <c r="I40" s="29"/>
      <c r="J40" s="28" t="n">
        <v>4</v>
      </c>
      <c r="K40" s="28" t="n">
        <v>1</v>
      </c>
      <c r="L40" s="28" t="n">
        <v>0</v>
      </c>
      <c r="M40" s="28" t="n">
        <v>0</v>
      </c>
      <c r="N40" s="30" t="n">
        <f aca="false">K40+L40+M40</f>
        <v>1</v>
      </c>
      <c r="O40" s="31" t="n">
        <f aca="false">P40-N40</f>
        <v>6</v>
      </c>
      <c r="P40" s="31" t="n">
        <f aca="false">ROUND(PRODUCT(J40,25)/14,0)</f>
        <v>7</v>
      </c>
      <c r="Q40" s="32"/>
      <c r="R40" s="33" t="s">
        <v>48</v>
      </c>
      <c r="S40" s="22"/>
      <c r="T40" s="33" t="s">
        <v>38</v>
      </c>
    </row>
    <row r="41" customFormat="false" ht="14.25" hidden="false" customHeight="true" outlineLevel="0" collapsed="false">
      <c r="A41" s="28" t="s">
        <v>63</v>
      </c>
      <c r="B41" s="29" t="s">
        <v>64</v>
      </c>
      <c r="C41" s="29"/>
      <c r="D41" s="29"/>
      <c r="E41" s="29"/>
      <c r="F41" s="29"/>
      <c r="G41" s="29"/>
      <c r="H41" s="29"/>
      <c r="I41" s="29"/>
      <c r="J41" s="28" t="n">
        <v>3</v>
      </c>
      <c r="K41" s="28" t="n">
        <v>0</v>
      </c>
      <c r="L41" s="28" t="n">
        <v>1</v>
      </c>
      <c r="M41" s="28" t="n">
        <v>0</v>
      </c>
      <c r="N41" s="30" t="n">
        <f aca="false">K41+L41+M41</f>
        <v>1</v>
      </c>
      <c r="O41" s="31" t="n">
        <f aca="false">P41-N41</f>
        <v>4</v>
      </c>
      <c r="P41" s="31" t="n">
        <f aca="false">ROUND(PRODUCT(J41,25)/14,0)</f>
        <v>5</v>
      </c>
      <c r="Q41" s="32" t="s">
        <v>53</v>
      </c>
      <c r="R41" s="33"/>
      <c r="S41" s="22"/>
      <c r="T41" s="33" t="s">
        <v>37</v>
      </c>
    </row>
    <row r="42" customFormat="false" ht="12.75" hidden="false" customHeight="true" outlineLevel="0" collapsed="false">
      <c r="A42" s="28" t="s">
        <v>65</v>
      </c>
      <c r="B42" s="29" t="s">
        <v>66</v>
      </c>
      <c r="C42" s="29"/>
      <c r="D42" s="29"/>
      <c r="E42" s="29"/>
      <c r="F42" s="29"/>
      <c r="G42" s="29"/>
      <c r="H42" s="29"/>
      <c r="I42" s="29"/>
      <c r="J42" s="28" t="n">
        <v>11</v>
      </c>
      <c r="K42" s="28" t="n">
        <v>0</v>
      </c>
      <c r="L42" s="28" t="n">
        <v>0</v>
      </c>
      <c r="M42" s="28" t="n">
        <v>12</v>
      </c>
      <c r="N42" s="30" t="n">
        <f aca="false">K42+L42+M42</f>
        <v>12</v>
      </c>
      <c r="O42" s="31" t="n">
        <f aca="false">P42-N42</f>
        <v>8</v>
      </c>
      <c r="P42" s="31" t="n">
        <f aca="false">ROUND(PRODUCT(J42,25)/14,0)</f>
        <v>20</v>
      </c>
      <c r="Q42" s="32" t="s">
        <v>53</v>
      </c>
      <c r="R42" s="33"/>
      <c r="S42" s="22"/>
      <c r="T42" s="33" t="s">
        <v>37</v>
      </c>
    </row>
    <row r="43" customFormat="false" ht="12.75" hidden="false" customHeight="false" outlineLevel="0" collapsed="false">
      <c r="A43" s="34" t="s">
        <v>67</v>
      </c>
      <c r="B43" s="34"/>
      <c r="C43" s="34"/>
      <c r="D43" s="34"/>
      <c r="E43" s="34"/>
      <c r="F43" s="34"/>
      <c r="G43" s="34"/>
      <c r="H43" s="34"/>
      <c r="I43" s="34"/>
      <c r="J43" s="34" t="n">
        <f aca="false">SUM(J37:J42)</f>
        <v>30</v>
      </c>
      <c r="K43" s="34" t="n">
        <f aca="false">SUM(K37:K42)</f>
        <v>4</v>
      </c>
      <c r="L43" s="34" t="n">
        <f aca="false">SUM(L37:L42)</f>
        <v>4</v>
      </c>
      <c r="M43" s="34" t="n">
        <f aca="false">SUM(M37:M42)</f>
        <v>12</v>
      </c>
      <c r="N43" s="34" t="n">
        <f aca="false">SUM(N37:N42)</f>
        <v>20</v>
      </c>
      <c r="O43" s="34" t="n">
        <f aca="false">SUM(O37:O42)</f>
        <v>33</v>
      </c>
      <c r="P43" s="34" t="n">
        <f aca="false">SUM(P37:P42)</f>
        <v>53</v>
      </c>
      <c r="Q43" s="34" t="n">
        <f aca="false">COUNTIF(Q37:Q42,"E")</f>
        <v>5</v>
      </c>
      <c r="R43" s="34" t="n">
        <f aca="false">COUNTIF(R37:R42,"C")</f>
        <v>1</v>
      </c>
      <c r="S43" s="34" t="n">
        <f aca="false">COUNTIF(S37:S42,"VP")</f>
        <v>0</v>
      </c>
      <c r="T43" s="35"/>
    </row>
    <row r="44" customFormat="false" ht="15" hidden="false" customHeight="true" outlineLevel="0" collapsed="false">
      <c r="A44" s="36" t="s">
        <v>68</v>
      </c>
      <c r="B44" s="36"/>
      <c r="C44" s="36"/>
      <c r="D44" s="36"/>
      <c r="E44" s="36"/>
      <c r="F44" s="36"/>
      <c r="G44" s="36"/>
      <c r="H44" s="36"/>
      <c r="I44" s="36"/>
    </row>
    <row r="45" customFormat="false" ht="12.75" hidden="false" customHeight="true" outlineLevel="0" collapsed="false">
      <c r="A45" s="36"/>
      <c r="B45" s="37"/>
      <c r="C45" s="37"/>
      <c r="D45" s="37"/>
      <c r="E45" s="37"/>
      <c r="F45" s="37"/>
      <c r="G45" s="37"/>
      <c r="H45" s="37"/>
      <c r="I45" s="37"/>
    </row>
    <row r="46" customFormat="false" ht="16.5" hidden="false" customHeight="true" outlineLevel="0" collapsed="false">
      <c r="A46" s="26" t="s">
        <v>69</v>
      </c>
      <c r="B46" s="26"/>
      <c r="C46" s="26"/>
      <c r="D46" s="26"/>
      <c r="E46" s="26"/>
      <c r="F46" s="26"/>
      <c r="G46" s="26"/>
      <c r="H46" s="26"/>
      <c r="I46" s="26"/>
      <c r="J46" s="26"/>
      <c r="K46" s="26"/>
      <c r="L46" s="26"/>
      <c r="M46" s="26"/>
      <c r="N46" s="26"/>
      <c r="O46" s="26"/>
      <c r="P46" s="26"/>
      <c r="Q46" s="26"/>
      <c r="R46" s="26"/>
      <c r="S46" s="26"/>
      <c r="T46" s="26"/>
    </row>
    <row r="47" customFormat="false" ht="26.25" hidden="false" customHeight="true" outlineLevel="0" collapsed="false">
      <c r="A47" s="26" t="s">
        <v>41</v>
      </c>
      <c r="B47" s="26" t="s">
        <v>42</v>
      </c>
      <c r="C47" s="26"/>
      <c r="D47" s="26"/>
      <c r="E47" s="26"/>
      <c r="F47" s="26"/>
      <c r="G47" s="26"/>
      <c r="H47" s="26"/>
      <c r="I47" s="26"/>
      <c r="J47" s="5" t="s">
        <v>43</v>
      </c>
      <c r="K47" s="5" t="s">
        <v>44</v>
      </c>
      <c r="L47" s="5"/>
      <c r="M47" s="5"/>
      <c r="N47" s="27" t="s">
        <v>45</v>
      </c>
      <c r="O47" s="27"/>
      <c r="P47" s="27"/>
      <c r="Q47" s="27" t="s">
        <v>46</v>
      </c>
      <c r="R47" s="27"/>
      <c r="S47" s="27"/>
      <c r="T47" s="27" t="s">
        <v>47</v>
      </c>
    </row>
    <row r="48" customFormat="false" ht="12.75" hidden="false" customHeight="true" outlineLevel="0" collapsed="false">
      <c r="A48" s="26"/>
      <c r="B48" s="26"/>
      <c r="C48" s="26"/>
      <c r="D48" s="26"/>
      <c r="E48" s="26"/>
      <c r="F48" s="26"/>
      <c r="G48" s="26"/>
      <c r="H48" s="26"/>
      <c r="I48" s="26"/>
      <c r="J48" s="5"/>
      <c r="K48" s="5" t="s">
        <v>48</v>
      </c>
      <c r="L48" s="5" t="s">
        <v>49</v>
      </c>
      <c r="M48" s="5" t="s">
        <v>50</v>
      </c>
      <c r="N48" s="5" t="s">
        <v>51</v>
      </c>
      <c r="O48" s="5" t="s">
        <v>27</v>
      </c>
      <c r="P48" s="5" t="s">
        <v>52</v>
      </c>
      <c r="Q48" s="5" t="s">
        <v>53</v>
      </c>
      <c r="R48" s="5" t="s">
        <v>48</v>
      </c>
      <c r="S48" s="5" t="s">
        <v>54</v>
      </c>
      <c r="T48" s="27"/>
    </row>
    <row r="49" customFormat="false" ht="12.75" hidden="false" customHeight="true" outlineLevel="0" collapsed="false">
      <c r="A49" s="28" t="s">
        <v>70</v>
      </c>
      <c r="B49" s="29" t="s">
        <v>71</v>
      </c>
      <c r="C49" s="29"/>
      <c r="D49" s="29"/>
      <c r="E49" s="29"/>
      <c r="F49" s="29"/>
      <c r="G49" s="29"/>
      <c r="H49" s="29"/>
      <c r="I49" s="29"/>
      <c r="J49" s="28" t="n">
        <v>4</v>
      </c>
      <c r="K49" s="38" t="n">
        <v>1</v>
      </c>
      <c r="L49" s="38" t="n">
        <v>1</v>
      </c>
      <c r="M49" s="38" t="n">
        <v>0</v>
      </c>
      <c r="N49" s="30" t="n">
        <f aca="false">K49+L49+M49</f>
        <v>2</v>
      </c>
      <c r="O49" s="31" t="n">
        <f aca="false">P49-N49</f>
        <v>5</v>
      </c>
      <c r="P49" s="31" t="n">
        <f aca="false">ROUND(PRODUCT(J49,25)/14,0)</f>
        <v>7</v>
      </c>
      <c r="Q49" s="32" t="s">
        <v>53</v>
      </c>
      <c r="R49" s="33"/>
      <c r="S49" s="22"/>
      <c r="T49" s="33" t="s">
        <v>35</v>
      </c>
    </row>
    <row r="50" customFormat="false" ht="12.75" hidden="false" customHeight="true" outlineLevel="0" collapsed="false">
      <c r="A50" s="28" t="s">
        <v>72</v>
      </c>
      <c r="B50" s="29" t="s">
        <v>73</v>
      </c>
      <c r="C50" s="29"/>
      <c r="D50" s="29"/>
      <c r="E50" s="29"/>
      <c r="F50" s="29"/>
      <c r="G50" s="29"/>
      <c r="H50" s="29"/>
      <c r="I50" s="29"/>
      <c r="J50" s="28" t="n">
        <v>4</v>
      </c>
      <c r="K50" s="38" t="n">
        <v>1</v>
      </c>
      <c r="L50" s="38" t="n">
        <v>1</v>
      </c>
      <c r="M50" s="38" t="n">
        <v>0</v>
      </c>
      <c r="N50" s="30" t="n">
        <f aca="false">K50+L50+M50</f>
        <v>2</v>
      </c>
      <c r="O50" s="31" t="n">
        <f aca="false">P50-N50</f>
        <v>5</v>
      </c>
      <c r="P50" s="31" t="n">
        <f aca="false">ROUND(PRODUCT(J50,25)/14,0)</f>
        <v>7</v>
      </c>
      <c r="Q50" s="32" t="s">
        <v>53</v>
      </c>
      <c r="R50" s="33"/>
      <c r="S50" s="22"/>
      <c r="T50" s="33" t="s">
        <v>35</v>
      </c>
    </row>
    <row r="51" customFormat="false" ht="12.75" hidden="false" customHeight="true" outlineLevel="0" collapsed="false">
      <c r="A51" s="28" t="s">
        <v>74</v>
      </c>
      <c r="B51" s="29" t="s">
        <v>75</v>
      </c>
      <c r="C51" s="29"/>
      <c r="D51" s="29"/>
      <c r="E51" s="29"/>
      <c r="F51" s="29"/>
      <c r="G51" s="29"/>
      <c r="H51" s="29"/>
      <c r="I51" s="29"/>
      <c r="J51" s="28" t="n">
        <v>4</v>
      </c>
      <c r="K51" s="38" t="n">
        <v>1</v>
      </c>
      <c r="L51" s="38" t="n">
        <v>1</v>
      </c>
      <c r="M51" s="38" t="n">
        <v>0</v>
      </c>
      <c r="N51" s="30" t="n">
        <f aca="false">K51+L51+M51</f>
        <v>2</v>
      </c>
      <c r="O51" s="31" t="n">
        <f aca="false">P51-N51</f>
        <v>5</v>
      </c>
      <c r="P51" s="31" t="n">
        <f aca="false">ROUND(PRODUCT(J51,25)/14,0)</f>
        <v>7</v>
      </c>
      <c r="Q51" s="32" t="s">
        <v>53</v>
      </c>
      <c r="R51" s="33"/>
      <c r="S51" s="22"/>
      <c r="T51" s="33" t="s">
        <v>35</v>
      </c>
    </row>
    <row r="52" customFormat="false" ht="12.75" hidden="false" customHeight="true" outlineLevel="0" collapsed="false">
      <c r="A52" s="39" t="s">
        <v>76</v>
      </c>
      <c r="B52" s="29" t="s">
        <v>77</v>
      </c>
      <c r="C52" s="29"/>
      <c r="D52" s="29"/>
      <c r="E52" s="29"/>
      <c r="F52" s="29"/>
      <c r="G52" s="29"/>
      <c r="H52" s="29"/>
      <c r="I52" s="29"/>
      <c r="J52" s="38" t="n">
        <v>4</v>
      </c>
      <c r="K52" s="38" t="n">
        <v>0</v>
      </c>
      <c r="L52" s="38" t="n">
        <v>0</v>
      </c>
      <c r="M52" s="38" t="n">
        <v>2</v>
      </c>
      <c r="N52" s="30" t="n">
        <f aca="false">K52+L52+M52</f>
        <v>2</v>
      </c>
      <c r="O52" s="31" t="n">
        <f aca="false">P52-N52</f>
        <v>5</v>
      </c>
      <c r="P52" s="31" t="n">
        <f aca="false">ROUND(PRODUCT(J52,25)/14,0)</f>
        <v>7</v>
      </c>
      <c r="Q52" s="32"/>
      <c r="R52" s="33"/>
      <c r="S52" s="22" t="s">
        <v>54</v>
      </c>
      <c r="T52" s="33" t="s">
        <v>38</v>
      </c>
    </row>
    <row r="53" customFormat="false" ht="12.75" hidden="false" customHeight="true" outlineLevel="0" collapsed="false">
      <c r="A53" s="39" t="s">
        <v>78</v>
      </c>
      <c r="B53" s="29" t="s">
        <v>79</v>
      </c>
      <c r="C53" s="29"/>
      <c r="D53" s="29"/>
      <c r="E53" s="29"/>
      <c r="F53" s="29"/>
      <c r="G53" s="29"/>
      <c r="H53" s="29"/>
      <c r="I53" s="29"/>
      <c r="J53" s="38" t="n">
        <v>14</v>
      </c>
      <c r="K53" s="38" t="n">
        <v>0</v>
      </c>
      <c r="L53" s="38" t="n">
        <v>0</v>
      </c>
      <c r="M53" s="38" t="n">
        <v>12</v>
      </c>
      <c r="N53" s="30" t="n">
        <f aca="false">K53+L53+M53</f>
        <v>12</v>
      </c>
      <c r="O53" s="31" t="n">
        <f aca="false">P53-N53</f>
        <v>13</v>
      </c>
      <c r="P53" s="31" t="n">
        <f aca="false">ROUND(PRODUCT(J53,25)/14,0)</f>
        <v>25</v>
      </c>
      <c r="Q53" s="32" t="s">
        <v>53</v>
      </c>
      <c r="R53" s="33"/>
      <c r="S53" s="22"/>
      <c r="T53" s="33" t="s">
        <v>37</v>
      </c>
    </row>
    <row r="54" customFormat="false" ht="12.75" hidden="false" customHeight="false" outlineLevel="0" collapsed="false">
      <c r="A54" s="34" t="s">
        <v>67</v>
      </c>
      <c r="B54" s="34"/>
      <c r="C54" s="34"/>
      <c r="D54" s="34"/>
      <c r="E54" s="34"/>
      <c r="F54" s="34"/>
      <c r="G54" s="34"/>
      <c r="H54" s="34"/>
      <c r="I54" s="34"/>
      <c r="J54" s="34" t="n">
        <f aca="false">SUM(J49:J53)</f>
        <v>30</v>
      </c>
      <c r="K54" s="34" t="n">
        <f aca="false">SUM(K49:K53)</f>
        <v>3</v>
      </c>
      <c r="L54" s="34" t="n">
        <f aca="false">SUM(L49:L53)</f>
        <v>3</v>
      </c>
      <c r="M54" s="34" t="n">
        <f aca="false">SUM(M49:M53)</f>
        <v>14</v>
      </c>
      <c r="N54" s="34" t="n">
        <f aca="false">SUM(N49:N53)</f>
        <v>20</v>
      </c>
      <c r="O54" s="34" t="n">
        <f aca="false">SUM(O49:O53)</f>
        <v>33</v>
      </c>
      <c r="P54" s="34" t="n">
        <f aca="false">SUM(P49:P53)</f>
        <v>53</v>
      </c>
      <c r="Q54" s="34" t="n">
        <f aca="false">COUNTIF(Q49:Q53,"E")</f>
        <v>4</v>
      </c>
      <c r="R54" s="34" t="n">
        <f aca="false">COUNTIF(R49:R53,"C")</f>
        <v>0</v>
      </c>
      <c r="S54" s="34" t="n">
        <f aca="false">COUNTIF(S49:S53,"VP")</f>
        <v>1</v>
      </c>
      <c r="T54" s="35"/>
    </row>
    <row r="55" customFormat="false" ht="11.25" hidden="false" customHeight="true" outlineLevel="0" collapsed="false"/>
    <row r="56" customFormat="false" ht="18" hidden="false" customHeight="true" outlineLevel="0" collapsed="false">
      <c r="A56" s="26" t="s">
        <v>80</v>
      </c>
      <c r="B56" s="26"/>
      <c r="C56" s="26"/>
      <c r="D56" s="26"/>
      <c r="E56" s="26"/>
      <c r="F56" s="26"/>
      <c r="G56" s="26"/>
      <c r="H56" s="26"/>
      <c r="I56" s="26"/>
      <c r="J56" s="26"/>
      <c r="K56" s="26"/>
      <c r="L56" s="26"/>
      <c r="M56" s="26"/>
      <c r="N56" s="26"/>
      <c r="O56" s="26"/>
      <c r="P56" s="26"/>
      <c r="Q56" s="26"/>
      <c r="R56" s="26"/>
      <c r="S56" s="26"/>
      <c r="T56" s="26"/>
    </row>
    <row r="57" customFormat="false" ht="25.5" hidden="false" customHeight="true" outlineLevel="0" collapsed="false">
      <c r="A57" s="26" t="s">
        <v>41</v>
      </c>
      <c r="B57" s="26" t="s">
        <v>42</v>
      </c>
      <c r="C57" s="26"/>
      <c r="D57" s="26"/>
      <c r="E57" s="26"/>
      <c r="F57" s="26"/>
      <c r="G57" s="26"/>
      <c r="H57" s="26"/>
      <c r="I57" s="26"/>
      <c r="J57" s="5" t="s">
        <v>43</v>
      </c>
      <c r="K57" s="5" t="s">
        <v>44</v>
      </c>
      <c r="L57" s="5"/>
      <c r="M57" s="5"/>
      <c r="N57" s="27" t="s">
        <v>45</v>
      </c>
      <c r="O57" s="27"/>
      <c r="P57" s="27"/>
      <c r="Q57" s="27" t="s">
        <v>46</v>
      </c>
      <c r="R57" s="27"/>
      <c r="S57" s="27"/>
      <c r="T57" s="27" t="s">
        <v>47</v>
      </c>
    </row>
    <row r="58" customFormat="false" ht="16.5" hidden="false" customHeight="true" outlineLevel="0" collapsed="false">
      <c r="A58" s="26"/>
      <c r="B58" s="26"/>
      <c r="C58" s="26"/>
      <c r="D58" s="26"/>
      <c r="E58" s="26"/>
      <c r="F58" s="26"/>
      <c r="G58" s="26"/>
      <c r="H58" s="26"/>
      <c r="I58" s="26"/>
      <c r="J58" s="5"/>
      <c r="K58" s="5" t="s">
        <v>48</v>
      </c>
      <c r="L58" s="5" t="s">
        <v>49</v>
      </c>
      <c r="M58" s="5" t="s">
        <v>50</v>
      </c>
      <c r="N58" s="5" t="s">
        <v>51</v>
      </c>
      <c r="O58" s="5" t="s">
        <v>27</v>
      </c>
      <c r="P58" s="5" t="s">
        <v>52</v>
      </c>
      <c r="Q58" s="5" t="s">
        <v>53</v>
      </c>
      <c r="R58" s="5" t="s">
        <v>48</v>
      </c>
      <c r="S58" s="5" t="s">
        <v>54</v>
      </c>
      <c r="T58" s="27"/>
    </row>
    <row r="59" customFormat="false" ht="12.75" hidden="false" customHeight="true" outlineLevel="0" collapsed="false">
      <c r="A59" s="40" t="s">
        <v>81</v>
      </c>
      <c r="B59" s="41" t="s">
        <v>82</v>
      </c>
      <c r="C59" s="41"/>
      <c r="D59" s="41"/>
      <c r="E59" s="41"/>
      <c r="F59" s="41"/>
      <c r="G59" s="41"/>
      <c r="H59" s="41"/>
      <c r="I59" s="41"/>
      <c r="J59" s="40" t="n">
        <v>4</v>
      </c>
      <c r="K59" s="28" t="n">
        <v>0</v>
      </c>
      <c r="L59" s="28" t="n">
        <v>0</v>
      </c>
      <c r="M59" s="28" t="n">
        <v>2</v>
      </c>
      <c r="N59" s="30" t="n">
        <f aca="false">K59+L59+M59</f>
        <v>2</v>
      </c>
      <c r="O59" s="31" t="n">
        <f aca="false">P59-N59</f>
        <v>5</v>
      </c>
      <c r="P59" s="31" t="n">
        <f aca="false">ROUND(PRODUCT(J59,25)/14,0)</f>
        <v>7</v>
      </c>
      <c r="Q59" s="32"/>
      <c r="R59" s="33"/>
      <c r="S59" s="22" t="s">
        <v>54</v>
      </c>
      <c r="T59" s="33" t="s">
        <v>38</v>
      </c>
    </row>
    <row r="60" customFormat="false" ht="14.25" hidden="false" customHeight="true" outlineLevel="0" collapsed="false">
      <c r="A60" s="40" t="s">
        <v>83</v>
      </c>
      <c r="B60" s="41" t="s">
        <v>84</v>
      </c>
      <c r="C60" s="41"/>
      <c r="D60" s="41"/>
      <c r="E60" s="41"/>
      <c r="F60" s="41"/>
      <c r="G60" s="41"/>
      <c r="H60" s="41"/>
      <c r="I60" s="41"/>
      <c r="J60" s="40" t="n">
        <v>4</v>
      </c>
      <c r="K60" s="28" t="n">
        <v>2</v>
      </c>
      <c r="L60" s="28" t="n">
        <v>0</v>
      </c>
      <c r="M60" s="28" t="n">
        <v>0</v>
      </c>
      <c r="N60" s="30" t="n">
        <f aca="false">K60+L60+M60</f>
        <v>2</v>
      </c>
      <c r="O60" s="31" t="n">
        <f aca="false">P60-N60</f>
        <v>5</v>
      </c>
      <c r="P60" s="31" t="n">
        <f aca="false">ROUND(PRODUCT(J60,25)/14,0)</f>
        <v>7</v>
      </c>
      <c r="Q60" s="32" t="s">
        <v>53</v>
      </c>
      <c r="R60" s="33"/>
      <c r="S60" s="22"/>
      <c r="T60" s="33" t="s">
        <v>38</v>
      </c>
    </row>
    <row r="61" customFormat="false" ht="13.5" hidden="false" customHeight="true" outlineLevel="0" collapsed="false">
      <c r="A61" s="40" t="s">
        <v>85</v>
      </c>
      <c r="B61" s="41" t="s">
        <v>86</v>
      </c>
      <c r="C61" s="41"/>
      <c r="D61" s="41"/>
      <c r="E61" s="41"/>
      <c r="F61" s="41"/>
      <c r="G61" s="41"/>
      <c r="H61" s="41"/>
      <c r="I61" s="41"/>
      <c r="J61" s="40" t="n">
        <v>4</v>
      </c>
      <c r="K61" s="28" t="n">
        <v>1</v>
      </c>
      <c r="L61" s="28" t="n">
        <v>0</v>
      </c>
      <c r="M61" s="28" t="n">
        <v>0</v>
      </c>
      <c r="N61" s="30" t="n">
        <f aca="false">K61+L61+M61</f>
        <v>1</v>
      </c>
      <c r="O61" s="31" t="n">
        <f aca="false">P61-N61</f>
        <v>6</v>
      </c>
      <c r="P61" s="31" t="n">
        <f aca="false">ROUND(PRODUCT(J61,25)/14,0)</f>
        <v>7</v>
      </c>
      <c r="Q61" s="32" t="s">
        <v>53</v>
      </c>
      <c r="R61" s="33"/>
      <c r="S61" s="22"/>
      <c r="T61" s="33" t="s">
        <v>37</v>
      </c>
    </row>
    <row r="62" customFormat="false" ht="14.25" hidden="false" customHeight="true" outlineLevel="0" collapsed="false">
      <c r="A62" s="40" t="s">
        <v>87</v>
      </c>
      <c r="B62" s="41" t="s">
        <v>88</v>
      </c>
      <c r="C62" s="41"/>
      <c r="D62" s="41"/>
      <c r="E62" s="41"/>
      <c r="F62" s="41"/>
      <c r="G62" s="41"/>
      <c r="H62" s="41"/>
      <c r="I62" s="41"/>
      <c r="J62" s="40" t="n">
        <v>15</v>
      </c>
      <c r="K62" s="28" t="n">
        <v>0</v>
      </c>
      <c r="L62" s="28" t="n">
        <v>0</v>
      </c>
      <c r="M62" s="28" t="n">
        <v>14</v>
      </c>
      <c r="N62" s="30" t="n">
        <f aca="false">K62+L62+M62</f>
        <v>14</v>
      </c>
      <c r="O62" s="31" t="n">
        <f aca="false">P62-N62</f>
        <v>13</v>
      </c>
      <c r="P62" s="31" t="n">
        <f aca="false">ROUND(PRODUCT(J62,25)/14,0)</f>
        <v>27</v>
      </c>
      <c r="Q62" s="32" t="s">
        <v>53</v>
      </c>
      <c r="R62" s="33"/>
      <c r="S62" s="22"/>
      <c r="T62" s="33" t="s">
        <v>37</v>
      </c>
    </row>
    <row r="63" s="45" customFormat="true" ht="16.5" hidden="false" customHeight="true" outlineLevel="0" collapsed="false">
      <c r="A63" s="40" t="s">
        <v>89</v>
      </c>
      <c r="B63" s="41" t="s">
        <v>90</v>
      </c>
      <c r="C63" s="41"/>
      <c r="D63" s="41"/>
      <c r="E63" s="41"/>
      <c r="F63" s="41"/>
      <c r="G63" s="41"/>
      <c r="H63" s="41"/>
      <c r="I63" s="41"/>
      <c r="J63" s="40" t="n">
        <v>3</v>
      </c>
      <c r="K63" s="28" t="n">
        <v>1</v>
      </c>
      <c r="L63" s="28" t="n">
        <v>2</v>
      </c>
      <c r="M63" s="28" t="n">
        <v>0</v>
      </c>
      <c r="N63" s="30" t="n">
        <f aca="false">K63+L63+M63</f>
        <v>3</v>
      </c>
      <c r="O63" s="31" t="n">
        <f aca="false">P63-N63</f>
        <v>2</v>
      </c>
      <c r="P63" s="31" t="n">
        <f aca="false">ROUND(PRODUCT(J63,25)/14,0)</f>
        <v>5</v>
      </c>
      <c r="Q63" s="42"/>
      <c r="R63" s="43" t="s">
        <v>48</v>
      </c>
      <c r="S63" s="44"/>
      <c r="T63" s="43" t="s">
        <v>38</v>
      </c>
    </row>
    <row r="64" customFormat="false" ht="12.75" hidden="false" customHeight="false" outlineLevel="0" collapsed="false">
      <c r="A64" s="34" t="s">
        <v>67</v>
      </c>
      <c r="B64" s="34"/>
      <c r="C64" s="34"/>
      <c r="D64" s="34"/>
      <c r="E64" s="34"/>
      <c r="F64" s="34"/>
      <c r="G64" s="34"/>
      <c r="H64" s="34"/>
      <c r="I64" s="34"/>
      <c r="J64" s="34" t="n">
        <f aca="false">SUM(J59:J63)</f>
        <v>30</v>
      </c>
      <c r="K64" s="34" t="n">
        <f aca="false">SUM(K59:K63)</f>
        <v>4</v>
      </c>
      <c r="L64" s="34" t="n">
        <f aca="false">SUM(L59:L63)</f>
        <v>2</v>
      </c>
      <c r="M64" s="34" t="n">
        <f aca="false">SUM(M59:M63)</f>
        <v>16</v>
      </c>
      <c r="N64" s="34" t="n">
        <f aca="false">SUM(N59:N63)</f>
        <v>22</v>
      </c>
      <c r="O64" s="34" t="n">
        <f aca="false">SUM(O59:O63)</f>
        <v>31</v>
      </c>
      <c r="P64" s="34" t="n">
        <f aca="false">SUM(P59:P63)</f>
        <v>53</v>
      </c>
      <c r="Q64" s="34" t="n">
        <f aca="false">COUNTIF(Q59:Q63,"E")</f>
        <v>3</v>
      </c>
      <c r="R64" s="34" t="n">
        <f aca="false">COUNTIF(R59:R63,"C")</f>
        <v>1</v>
      </c>
      <c r="S64" s="34" t="n">
        <f aca="false">COUNTIF(S59:S63,"VP")</f>
        <v>1</v>
      </c>
      <c r="T64" s="35"/>
    </row>
    <row r="65" customFormat="false" ht="21.75" hidden="false" customHeight="true" outlineLevel="0" collapsed="false"/>
    <row r="66" customFormat="false" ht="18.75" hidden="false" customHeight="true" outlineLevel="0" collapsed="false">
      <c r="A66" s="26" t="s">
        <v>91</v>
      </c>
      <c r="B66" s="26"/>
      <c r="C66" s="26"/>
      <c r="D66" s="26"/>
      <c r="E66" s="26"/>
      <c r="F66" s="26"/>
      <c r="G66" s="26"/>
      <c r="H66" s="26"/>
      <c r="I66" s="26"/>
      <c r="J66" s="26"/>
      <c r="K66" s="26"/>
      <c r="L66" s="26"/>
      <c r="M66" s="26"/>
      <c r="N66" s="26"/>
      <c r="O66" s="26"/>
      <c r="P66" s="26"/>
      <c r="Q66" s="26"/>
      <c r="R66" s="26"/>
      <c r="S66" s="26"/>
      <c r="T66" s="26"/>
    </row>
    <row r="67" customFormat="false" ht="24.75" hidden="false" customHeight="true" outlineLevel="0" collapsed="false">
      <c r="A67" s="26" t="s">
        <v>41</v>
      </c>
      <c r="B67" s="26" t="s">
        <v>42</v>
      </c>
      <c r="C67" s="26"/>
      <c r="D67" s="26"/>
      <c r="E67" s="26"/>
      <c r="F67" s="26"/>
      <c r="G67" s="26"/>
      <c r="H67" s="26"/>
      <c r="I67" s="26"/>
      <c r="J67" s="5" t="s">
        <v>43</v>
      </c>
      <c r="K67" s="5" t="s">
        <v>44</v>
      </c>
      <c r="L67" s="5"/>
      <c r="M67" s="5"/>
      <c r="N67" s="27" t="s">
        <v>45</v>
      </c>
      <c r="O67" s="27"/>
      <c r="P67" s="27"/>
      <c r="Q67" s="27" t="s">
        <v>46</v>
      </c>
      <c r="R67" s="27"/>
      <c r="S67" s="27"/>
      <c r="T67" s="27" t="s">
        <v>47</v>
      </c>
    </row>
    <row r="68" customFormat="false" ht="12.75" hidden="false" customHeight="false" outlineLevel="0" collapsed="false">
      <c r="A68" s="26"/>
      <c r="B68" s="26"/>
      <c r="C68" s="26"/>
      <c r="D68" s="26"/>
      <c r="E68" s="26"/>
      <c r="F68" s="26"/>
      <c r="G68" s="26"/>
      <c r="H68" s="26"/>
      <c r="I68" s="26"/>
      <c r="J68" s="5"/>
      <c r="K68" s="5" t="s">
        <v>48</v>
      </c>
      <c r="L68" s="5" t="s">
        <v>49</v>
      </c>
      <c r="M68" s="5" t="s">
        <v>50</v>
      </c>
      <c r="N68" s="5" t="s">
        <v>51</v>
      </c>
      <c r="O68" s="5" t="s">
        <v>27</v>
      </c>
      <c r="P68" s="5" t="s">
        <v>52</v>
      </c>
      <c r="Q68" s="5" t="s">
        <v>53</v>
      </c>
      <c r="R68" s="5" t="s">
        <v>48</v>
      </c>
      <c r="S68" s="5" t="s">
        <v>54</v>
      </c>
      <c r="T68" s="27"/>
    </row>
    <row r="69" customFormat="false" ht="12.75" hidden="false" customHeight="false" outlineLevel="0" collapsed="false">
      <c r="A69" s="39" t="s">
        <v>92</v>
      </c>
      <c r="B69" s="39" t="s">
        <v>93</v>
      </c>
      <c r="C69" s="39"/>
      <c r="D69" s="39"/>
      <c r="E69" s="39"/>
      <c r="F69" s="39"/>
      <c r="G69" s="39"/>
      <c r="H69" s="39"/>
      <c r="I69" s="39"/>
      <c r="J69" s="38" t="n">
        <v>4</v>
      </c>
      <c r="K69" s="38" t="n">
        <v>0</v>
      </c>
      <c r="L69" s="38" t="n">
        <v>0</v>
      </c>
      <c r="M69" s="38" t="n">
        <v>3</v>
      </c>
      <c r="N69" s="30" t="n">
        <f aca="false">K69+L69+M69</f>
        <v>3</v>
      </c>
      <c r="O69" s="31" t="n">
        <f aca="false">P69-N69</f>
        <v>4</v>
      </c>
      <c r="P69" s="31" t="n">
        <f aca="false">ROUND(PRODUCT(J69,25)/14,0)</f>
        <v>7</v>
      </c>
      <c r="Q69" s="32"/>
      <c r="R69" s="33"/>
      <c r="S69" s="22" t="s">
        <v>54</v>
      </c>
      <c r="T69" s="33" t="s">
        <v>38</v>
      </c>
    </row>
    <row r="70" customFormat="false" ht="12.75" hidden="false" customHeight="false" outlineLevel="0" collapsed="false">
      <c r="A70" s="39" t="s">
        <v>94</v>
      </c>
      <c r="B70" s="39" t="s">
        <v>95</v>
      </c>
      <c r="C70" s="39"/>
      <c r="D70" s="39"/>
      <c r="E70" s="39"/>
      <c r="F70" s="39"/>
      <c r="G70" s="39"/>
      <c r="H70" s="39"/>
      <c r="I70" s="39"/>
      <c r="J70" s="38" t="n">
        <v>4</v>
      </c>
      <c r="K70" s="38" t="n">
        <v>2</v>
      </c>
      <c r="L70" s="38" t="n">
        <v>0</v>
      </c>
      <c r="M70" s="38" t="n">
        <v>0</v>
      </c>
      <c r="N70" s="30" t="n">
        <f aca="false">K70+L70+M70</f>
        <v>2</v>
      </c>
      <c r="O70" s="31" t="n">
        <f aca="false">P70-N70</f>
        <v>5</v>
      </c>
      <c r="P70" s="31" t="n">
        <f aca="false">ROUND(PRODUCT(J70,25)/14,0)</f>
        <v>7</v>
      </c>
      <c r="Q70" s="32" t="s">
        <v>53</v>
      </c>
      <c r="R70" s="33"/>
      <c r="S70" s="22"/>
      <c r="T70" s="33" t="s">
        <v>38</v>
      </c>
    </row>
    <row r="71" customFormat="false" ht="12.75" hidden="false" customHeight="true" outlineLevel="0" collapsed="false">
      <c r="A71" s="40" t="s">
        <v>96</v>
      </c>
      <c r="B71" s="41" t="s">
        <v>97</v>
      </c>
      <c r="C71" s="41"/>
      <c r="D71" s="41"/>
      <c r="E71" s="41"/>
      <c r="F71" s="41"/>
      <c r="G71" s="41"/>
      <c r="H71" s="41"/>
      <c r="I71" s="41"/>
      <c r="J71" s="40" t="n">
        <v>4</v>
      </c>
      <c r="K71" s="38" t="n">
        <v>1</v>
      </c>
      <c r="L71" s="38" t="n">
        <v>0</v>
      </c>
      <c r="M71" s="38" t="n">
        <v>0</v>
      </c>
      <c r="N71" s="30" t="n">
        <f aca="false">K71+L71+M71</f>
        <v>1</v>
      </c>
      <c r="O71" s="31" t="n">
        <f aca="false">P71-N71</f>
        <v>6</v>
      </c>
      <c r="P71" s="31" t="n">
        <f aca="false">ROUND(PRODUCT(J71,25)/14,0)</f>
        <v>7</v>
      </c>
      <c r="Q71" s="32" t="s">
        <v>53</v>
      </c>
      <c r="R71" s="33"/>
      <c r="S71" s="22"/>
      <c r="T71" s="33" t="s">
        <v>37</v>
      </c>
    </row>
    <row r="72" customFormat="false" ht="12.75" hidden="false" customHeight="true" outlineLevel="0" collapsed="false">
      <c r="A72" s="40" t="s">
        <v>98</v>
      </c>
      <c r="B72" s="41" t="s">
        <v>99</v>
      </c>
      <c r="C72" s="41"/>
      <c r="D72" s="41"/>
      <c r="E72" s="41"/>
      <c r="F72" s="41"/>
      <c r="G72" s="41"/>
      <c r="H72" s="41"/>
      <c r="I72" s="41"/>
      <c r="J72" s="40" t="n">
        <v>15</v>
      </c>
      <c r="K72" s="38" t="n">
        <v>0</v>
      </c>
      <c r="L72" s="38" t="n">
        <v>0</v>
      </c>
      <c r="M72" s="38" t="n">
        <v>14</v>
      </c>
      <c r="N72" s="30" t="n">
        <f aca="false">K72+L72+M72</f>
        <v>14</v>
      </c>
      <c r="O72" s="31" t="n">
        <f aca="false">P72-N72</f>
        <v>13</v>
      </c>
      <c r="P72" s="31" t="n">
        <f aca="false">ROUND(PRODUCT(J72,25)/14,0)</f>
        <v>27</v>
      </c>
      <c r="Q72" s="32" t="s">
        <v>53</v>
      </c>
      <c r="R72" s="33"/>
      <c r="S72" s="22"/>
      <c r="T72" s="33" t="s">
        <v>37</v>
      </c>
    </row>
    <row r="73" s="45" customFormat="true" ht="12.75" hidden="false" customHeight="true" outlineLevel="0" collapsed="false">
      <c r="A73" s="40" t="s">
        <v>100</v>
      </c>
      <c r="B73" s="41" t="s">
        <v>101</v>
      </c>
      <c r="C73" s="41"/>
      <c r="D73" s="41"/>
      <c r="E73" s="41"/>
      <c r="F73" s="41"/>
      <c r="G73" s="41"/>
      <c r="H73" s="41"/>
      <c r="I73" s="41"/>
      <c r="J73" s="40" t="n">
        <v>3</v>
      </c>
      <c r="K73" s="38" t="n">
        <v>1</v>
      </c>
      <c r="L73" s="38" t="n">
        <v>1</v>
      </c>
      <c r="M73" s="38" t="n">
        <v>0</v>
      </c>
      <c r="N73" s="30" t="n">
        <f aca="false">K73+L73+M73</f>
        <v>2</v>
      </c>
      <c r="O73" s="31" t="n">
        <f aca="false">P73-N73</f>
        <v>3</v>
      </c>
      <c r="P73" s="31" t="n">
        <f aca="false">ROUND(PRODUCT(J73,25)/14,0)</f>
        <v>5</v>
      </c>
      <c r="Q73" s="42"/>
      <c r="R73" s="43" t="s">
        <v>48</v>
      </c>
      <c r="S73" s="44"/>
      <c r="T73" s="43" t="s">
        <v>38</v>
      </c>
    </row>
    <row r="74" customFormat="false" ht="12.75" hidden="false" customHeight="false" outlineLevel="0" collapsed="false">
      <c r="A74" s="34" t="s">
        <v>67</v>
      </c>
      <c r="B74" s="34"/>
      <c r="C74" s="34"/>
      <c r="D74" s="34"/>
      <c r="E74" s="34"/>
      <c r="F74" s="34"/>
      <c r="G74" s="34"/>
      <c r="H74" s="34"/>
      <c r="I74" s="34"/>
      <c r="J74" s="34" t="n">
        <f aca="false">SUM(J69:J73)</f>
        <v>30</v>
      </c>
      <c r="K74" s="34" t="n">
        <f aca="false">SUM(K69:K73)</f>
        <v>4</v>
      </c>
      <c r="L74" s="34" t="n">
        <f aca="false">SUM(L69:L73)</f>
        <v>1</v>
      </c>
      <c r="M74" s="34" t="n">
        <f aca="false">SUM(M69:M73)</f>
        <v>17</v>
      </c>
      <c r="N74" s="34" t="n">
        <f aca="false">SUM(N69:N73)</f>
        <v>22</v>
      </c>
      <c r="O74" s="34" t="n">
        <f aca="false">SUM(O69:O73)</f>
        <v>31</v>
      </c>
      <c r="P74" s="34" t="n">
        <f aca="false">SUM(P69:P73)</f>
        <v>53</v>
      </c>
      <c r="Q74" s="34" t="n">
        <f aca="false">COUNTIF(Q69:Q73,"E")</f>
        <v>3</v>
      </c>
      <c r="R74" s="34" t="n">
        <f aca="false">COUNTIF(R69:R73,"C")</f>
        <v>1</v>
      </c>
      <c r="S74" s="34" t="n">
        <f aca="false">COUNTIF(S69:S73,"VP")</f>
        <v>1</v>
      </c>
      <c r="T74" s="35"/>
      <c r="U74" s="46"/>
      <c r="V74" s="46"/>
      <c r="W74" s="46"/>
      <c r="X74" s="46"/>
      <c r="Y74" s="46"/>
    </row>
    <row r="75" customFormat="false" ht="9" hidden="false" customHeight="true" outlineLevel="0" collapsed="false">
      <c r="U75" s="46"/>
      <c r="V75" s="46"/>
      <c r="W75" s="46"/>
      <c r="X75" s="46"/>
      <c r="Y75" s="46"/>
    </row>
    <row r="76" customFormat="false" ht="25.5" hidden="false" customHeight="true" outlineLevel="0" collapsed="false">
      <c r="A76" s="47" t="s">
        <v>102</v>
      </c>
      <c r="B76" s="47"/>
      <c r="C76" s="47"/>
      <c r="D76" s="47"/>
      <c r="E76" s="47"/>
      <c r="F76" s="47"/>
      <c r="G76" s="47"/>
      <c r="H76" s="47"/>
      <c r="I76" s="47"/>
      <c r="J76" s="48" t="n">
        <f aca="false">J43+J54+J64+J74</f>
        <v>120</v>
      </c>
      <c r="K76" s="48" t="n">
        <f aca="false">K43+K54+K64+K74</f>
        <v>15</v>
      </c>
      <c r="L76" s="48" t="n">
        <f aca="false">L43+L54+L64+L74</f>
        <v>10</v>
      </c>
      <c r="M76" s="48" t="n">
        <f aca="false">M43+M54+M64+M74</f>
        <v>59</v>
      </c>
      <c r="N76" s="48" t="n">
        <f aca="false">N43+N54+N64+N74</f>
        <v>84</v>
      </c>
      <c r="O76" s="48" t="n">
        <f aca="false">O43+O54+O64+O74</f>
        <v>128</v>
      </c>
      <c r="P76" s="48" t="n">
        <f aca="false">P43+P54+P64+P74</f>
        <v>212</v>
      </c>
      <c r="Q76" s="48" t="n">
        <f aca="false">Q43+Q54+Q64+Q74</f>
        <v>15</v>
      </c>
      <c r="R76" s="48" t="n">
        <f aca="false">R43+R54+R64+R74</f>
        <v>3</v>
      </c>
      <c r="S76" s="48" t="n">
        <f aca="false">S43+S54+S64+S74</f>
        <v>3</v>
      </c>
      <c r="T76" s="49"/>
      <c r="U76" s="46"/>
      <c r="V76" s="46"/>
      <c r="W76" s="46"/>
      <c r="X76" s="46"/>
      <c r="Y76" s="46"/>
    </row>
    <row r="77" customFormat="false" ht="13.5" hidden="false" customHeight="true" outlineLevel="0" collapsed="false">
      <c r="A77" s="47" t="s">
        <v>103</v>
      </c>
      <c r="B77" s="47"/>
      <c r="C77" s="47"/>
      <c r="D77" s="47"/>
      <c r="E77" s="47"/>
      <c r="F77" s="47"/>
      <c r="G77" s="47"/>
      <c r="H77" s="47"/>
      <c r="I77" s="47"/>
      <c r="J77" s="47"/>
      <c r="K77" s="48" t="n">
        <f aca="false">K76*14</f>
        <v>210</v>
      </c>
      <c r="L77" s="48" t="n">
        <f aca="false">L76*14</f>
        <v>140</v>
      </c>
      <c r="M77" s="48" t="n">
        <f aca="false">M76*14</f>
        <v>826</v>
      </c>
      <c r="N77" s="48" t="n">
        <f aca="false">N76*14</f>
        <v>1176</v>
      </c>
      <c r="O77" s="48" t="n">
        <f aca="false">O76*14</f>
        <v>1792</v>
      </c>
      <c r="P77" s="48" t="n">
        <f aca="false">P76*14</f>
        <v>2968</v>
      </c>
      <c r="Q77" s="50"/>
      <c r="R77" s="50"/>
      <c r="S77" s="50"/>
      <c r="T77" s="50"/>
      <c r="U77" s="46"/>
      <c r="V77" s="46"/>
      <c r="W77" s="46"/>
      <c r="X77" s="46"/>
      <c r="Y77" s="46"/>
    </row>
    <row r="78" customFormat="false" ht="12.75" hidden="false" customHeight="true" outlineLevel="0" collapsed="false">
      <c r="A78" s="47"/>
      <c r="B78" s="47"/>
      <c r="C78" s="47"/>
      <c r="D78" s="47"/>
      <c r="E78" s="47"/>
      <c r="F78" s="47"/>
      <c r="G78" s="47"/>
      <c r="H78" s="47"/>
      <c r="I78" s="47"/>
      <c r="J78" s="47"/>
      <c r="K78" s="48" t="n">
        <f aca="false">SUM(K77:M77)</f>
        <v>1176</v>
      </c>
      <c r="L78" s="48"/>
      <c r="M78" s="48"/>
      <c r="N78" s="51" t="n">
        <f aca="false">SUM(N77:O77)</f>
        <v>2968</v>
      </c>
      <c r="O78" s="51"/>
      <c r="P78" s="51"/>
      <c r="Q78" s="50"/>
      <c r="R78" s="50"/>
      <c r="S78" s="50"/>
      <c r="T78" s="50"/>
    </row>
    <row r="79" customFormat="false" ht="35.25" hidden="false" customHeight="true" outlineLevel="0" collapsed="false">
      <c r="B79" s="13"/>
      <c r="C79" s="13"/>
      <c r="D79" s="13"/>
      <c r="E79" s="13"/>
      <c r="F79" s="13"/>
      <c r="G79" s="13"/>
      <c r="M79" s="4"/>
      <c r="N79" s="4"/>
      <c r="O79" s="4"/>
      <c r="P79" s="4"/>
      <c r="Q79" s="4"/>
      <c r="R79" s="4"/>
      <c r="S79" s="4"/>
    </row>
    <row r="80" customFormat="false" ht="22.5" hidden="false" customHeight="true" outlineLevel="0" collapsed="false">
      <c r="A80" s="34" t="s">
        <v>104</v>
      </c>
      <c r="B80" s="34"/>
      <c r="C80" s="34"/>
      <c r="D80" s="34"/>
      <c r="E80" s="34"/>
      <c r="F80" s="34"/>
      <c r="G80" s="34"/>
      <c r="H80" s="34"/>
      <c r="I80" s="34"/>
      <c r="J80" s="34"/>
      <c r="K80" s="34"/>
      <c r="L80" s="34"/>
      <c r="M80" s="34"/>
      <c r="N80" s="34"/>
      <c r="O80" s="34"/>
      <c r="P80" s="34"/>
      <c r="Q80" s="34"/>
      <c r="R80" s="34"/>
      <c r="S80" s="34"/>
      <c r="T80" s="34"/>
    </row>
    <row r="81" customFormat="false" ht="25.5" hidden="false" customHeight="true" outlineLevel="0" collapsed="false">
      <c r="A81" s="34" t="s">
        <v>41</v>
      </c>
      <c r="B81" s="34" t="s">
        <v>42</v>
      </c>
      <c r="C81" s="34"/>
      <c r="D81" s="34"/>
      <c r="E81" s="34"/>
      <c r="F81" s="34"/>
      <c r="G81" s="34"/>
      <c r="H81" s="34"/>
      <c r="I81" s="34"/>
      <c r="J81" s="52" t="s">
        <v>43</v>
      </c>
      <c r="K81" s="52" t="s">
        <v>44</v>
      </c>
      <c r="L81" s="52"/>
      <c r="M81" s="52"/>
      <c r="N81" s="52" t="s">
        <v>45</v>
      </c>
      <c r="O81" s="52"/>
      <c r="P81" s="52"/>
      <c r="Q81" s="52" t="s">
        <v>46</v>
      </c>
      <c r="R81" s="52"/>
      <c r="S81" s="52"/>
      <c r="T81" s="52" t="s">
        <v>47</v>
      </c>
    </row>
    <row r="82" customFormat="false" ht="18" hidden="false" customHeight="true" outlineLevel="0" collapsed="false">
      <c r="A82" s="34"/>
      <c r="B82" s="34"/>
      <c r="C82" s="34"/>
      <c r="D82" s="34"/>
      <c r="E82" s="34"/>
      <c r="F82" s="34"/>
      <c r="G82" s="34"/>
      <c r="H82" s="34"/>
      <c r="I82" s="34"/>
      <c r="J82" s="52"/>
      <c r="K82" s="52" t="s">
        <v>48</v>
      </c>
      <c r="L82" s="52" t="s">
        <v>49</v>
      </c>
      <c r="M82" s="52" t="s">
        <v>50</v>
      </c>
      <c r="N82" s="52" t="s">
        <v>51</v>
      </c>
      <c r="O82" s="52" t="s">
        <v>27</v>
      </c>
      <c r="P82" s="52" t="s">
        <v>52</v>
      </c>
      <c r="Q82" s="52" t="s">
        <v>53</v>
      </c>
      <c r="R82" s="52" t="s">
        <v>48</v>
      </c>
      <c r="S82" s="52" t="s">
        <v>54</v>
      </c>
      <c r="T82" s="52"/>
    </row>
    <row r="83" customFormat="false" ht="19.5" hidden="false" customHeight="true" outlineLevel="0" collapsed="false">
      <c r="A83" s="53" t="str">
        <f aca="false">IF(ISNA(INDEX($A$34:$T$88,MATCH($B83,$B$34:$B$88,0),1)),"",INDEX($A$34:$T$88,MATCH($B83,$B$34:$B$88,0),1))</f>
        <v>LMX2101</v>
      </c>
      <c r="B83" s="54" t="s">
        <v>90</v>
      </c>
      <c r="C83" s="54"/>
      <c r="D83" s="54"/>
      <c r="E83" s="54"/>
      <c r="F83" s="54"/>
      <c r="G83" s="54"/>
      <c r="H83" s="54"/>
      <c r="I83" s="54"/>
      <c r="J83" s="31" t="n">
        <f aca="false">IF(ISNA(INDEX($A$34:$T$88,MATCH($B83,$B$34:$B$88,0),10)),"",INDEX($A$34:$T$88,MATCH($B83,$B$34:$B$88,0),10))</f>
        <v>3</v>
      </c>
      <c r="K83" s="31" t="n">
        <f aca="false">IF(ISNA(INDEX($A$34:$T$88,MATCH($B83,$B$34:$B$88,0),11)),"",INDEX($A$34:$T$88,MATCH($B83,$B$34:$B$88,0),11))</f>
        <v>1</v>
      </c>
      <c r="L83" s="31" t="n">
        <f aca="false">IF(ISNA(INDEX($A$34:$T$88,MATCH($B83,$B$34:$B$88,0),12)),"",INDEX($A$34:$T$88,MATCH($B83,$B$34:$B$88,0),12))</f>
        <v>2</v>
      </c>
      <c r="M83" s="31" t="n">
        <f aca="false">IF(ISNA(INDEX($A$34:$T$88,MATCH($B83,$B$34:$B$88,0),13)),"",INDEX($A$34:$T$88,MATCH($B83,$B$34:$B$88,0),13))</f>
        <v>0</v>
      </c>
      <c r="N83" s="31" t="n">
        <f aca="false">IF(ISNA(INDEX($A$34:$T$88,MATCH($B83,$B$34:$B$88,0),14)),"",INDEX($A$34:$T$88,MATCH($B83,$B$34:$B$88,0),14))</f>
        <v>3</v>
      </c>
      <c r="O83" s="31" t="n">
        <f aca="false">IF(ISNA(INDEX($A$34:$T$88,MATCH($B83,$B$34:$B$88,0),15)),"",INDEX($A$34:$T$88,MATCH($B83,$B$34:$B$88,0),15))</f>
        <v>2</v>
      </c>
      <c r="P83" s="31" t="n">
        <f aca="false">IF(ISNA(INDEX($A$34:$T$88,MATCH($B83,$B$34:$B$88,0),16)),"",INDEX($A$34:$T$88,MATCH($B83,$B$34:$B$88,0),16))</f>
        <v>5</v>
      </c>
      <c r="Q83" s="55" t="n">
        <f aca="false">IF(ISNA(INDEX($A$34:$T$88,MATCH($B83,$B$34:$B$88,0),17)),"",INDEX($A$34:$T$88,MATCH($B83,$B$34:$B$88,0),17))</f>
        <v>0</v>
      </c>
      <c r="R83" s="55" t="str">
        <f aca="false">IF(ISNA(INDEX($A$34:$T$88,MATCH($B83,$B$34:$B$88,0),18)),"",INDEX($A$34:$T$88,MATCH($B83,$B$34:$B$88,0),18))</f>
        <v>C</v>
      </c>
      <c r="S83" s="55" t="n">
        <f aca="false">IF(ISNA(INDEX($A$34:$T$88,MATCH($B83,$B$34:$B$88,0),19)),"",INDEX($A$34:$T$88,MATCH($B83,$B$34:$B$88,0),19))</f>
        <v>0</v>
      </c>
      <c r="T83" s="56" t="s">
        <v>38</v>
      </c>
    </row>
    <row r="84" customFormat="false" ht="14.25" hidden="false" customHeight="true" outlineLevel="0" collapsed="false">
      <c r="A84" s="53" t="str">
        <f aca="false">IF(ISNA(INDEX($A$34:$T$88,MATCH($B84,$B$34:$B$88,0),1)),"",INDEX($A$34:$T$88,MATCH($B84,$B$34:$B$88,0),1))</f>
        <v>LMX2201</v>
      </c>
      <c r="B84" s="54" t="s">
        <v>101</v>
      </c>
      <c r="C84" s="54"/>
      <c r="D84" s="54"/>
      <c r="E84" s="54"/>
      <c r="F84" s="54"/>
      <c r="G84" s="54"/>
      <c r="H84" s="54"/>
      <c r="I84" s="54"/>
      <c r="J84" s="31" t="n">
        <f aca="false">IF(ISNA(INDEX($A$34:$T$88,MATCH($B84,$B$34:$B$88,0),10)),"",INDEX($A$34:$T$88,MATCH($B84,$B$34:$B$88,0),10))</f>
        <v>3</v>
      </c>
      <c r="K84" s="31" t="n">
        <f aca="false">IF(ISNA(INDEX($A$34:$T$88,MATCH($B84,$B$34:$B$88,0),11)),"",INDEX($A$34:$T$88,MATCH($B84,$B$34:$B$88,0),11))</f>
        <v>1</v>
      </c>
      <c r="L84" s="31" t="n">
        <f aca="false">IF(ISNA(INDEX($A$34:$T$88,MATCH($B84,$B$34:$B$88,0),12)),"",INDEX($A$34:$T$88,MATCH($B84,$B$34:$B$88,0),12))</f>
        <v>1</v>
      </c>
      <c r="M84" s="31" t="n">
        <f aca="false">IF(ISNA(INDEX($A$34:$T$88,MATCH($B84,$B$34:$B$88,0),13)),"",INDEX($A$34:$T$88,MATCH($B84,$B$34:$B$88,0),13))</f>
        <v>0</v>
      </c>
      <c r="N84" s="31" t="n">
        <f aca="false">IF(ISNA(INDEX($A$34:$T$88,MATCH($B84,$B$34:$B$88,0),14)),"",INDEX($A$34:$T$88,MATCH($B84,$B$34:$B$88,0),14))</f>
        <v>2</v>
      </c>
      <c r="O84" s="31" t="n">
        <f aca="false">IF(ISNA(INDEX($A$34:$T$88,MATCH($B84,$B$34:$B$88,0),15)),"",INDEX($A$34:$T$88,MATCH($B84,$B$34:$B$88,0),15))</f>
        <v>3</v>
      </c>
      <c r="P84" s="31" t="n">
        <f aca="false">IF(ISNA(INDEX($A$34:$T$88,MATCH($B84,$B$34:$B$88,0),16)),"",INDEX($A$34:$T$88,MATCH($B84,$B$34:$B$88,0),16))</f>
        <v>5</v>
      </c>
      <c r="Q84" s="55" t="n">
        <f aca="false">IF(ISNA(INDEX($A$34:$T$88,MATCH($B84,$B$34:$B$88,0),17)),"",INDEX($A$34:$T$88,MATCH($B84,$B$34:$B$88,0),17))</f>
        <v>0</v>
      </c>
      <c r="R84" s="55" t="str">
        <f aca="false">IF(ISNA(INDEX($A$34:$T$88,MATCH($B84,$B$34:$B$88,0),18)),"",INDEX($A$34:$T$88,MATCH($B84,$B$34:$B$88,0),18))</f>
        <v>C</v>
      </c>
      <c r="S84" s="55" t="n">
        <f aca="false">IF(ISNA(INDEX($A$34:$T$88,MATCH($B84,$B$34:$B$88,0),19)),"",INDEX($A$34:$T$88,MATCH($B84,$B$34:$B$88,0),19))</f>
        <v>0</v>
      </c>
      <c r="T84" s="56" t="s">
        <v>38</v>
      </c>
    </row>
    <row r="85" customFormat="false" ht="27.75" hidden="false" customHeight="true" outlineLevel="0" collapsed="false">
      <c r="A85" s="47" t="s">
        <v>102</v>
      </c>
      <c r="B85" s="47"/>
      <c r="C85" s="47"/>
      <c r="D85" s="47"/>
      <c r="E85" s="47"/>
      <c r="F85" s="47"/>
      <c r="G85" s="47"/>
      <c r="H85" s="47"/>
      <c r="I85" s="47"/>
      <c r="J85" s="48" t="n">
        <f aca="false">SUM(J83:J84)</f>
        <v>6</v>
      </c>
      <c r="K85" s="48" t="n">
        <f aca="false">SUM(K83:K84)</f>
        <v>2</v>
      </c>
      <c r="L85" s="48" t="n">
        <f aca="false">SUM(L83:L84)</f>
        <v>3</v>
      </c>
      <c r="M85" s="48" t="n">
        <f aca="false">SUM(M83:M84)</f>
        <v>0</v>
      </c>
      <c r="N85" s="48" t="n">
        <f aca="false">SUM(N83:N84)</f>
        <v>5</v>
      </c>
      <c r="O85" s="48" t="n">
        <f aca="false">SUM(O83:O84)</f>
        <v>5</v>
      </c>
      <c r="P85" s="48" t="n">
        <f aca="false">SUM(P83:P84)</f>
        <v>10</v>
      </c>
      <c r="Q85" s="57" t="n">
        <f aca="false">COUNTIF(Q83:Q84,"E")</f>
        <v>0</v>
      </c>
      <c r="R85" s="57" t="n">
        <f aca="false">COUNTIF(R83:R84,"C")</f>
        <v>2</v>
      </c>
      <c r="S85" s="57" t="n">
        <f aca="false">COUNTIF(S83:S84,"VP")</f>
        <v>0</v>
      </c>
      <c r="T85" s="58" t="n">
        <v>0.0952</v>
      </c>
    </row>
    <row r="86" customFormat="false" ht="17.25" hidden="false" customHeight="true" outlineLevel="0" collapsed="false">
      <c r="A86" s="47" t="s">
        <v>103</v>
      </c>
      <c r="B86" s="47"/>
      <c r="C86" s="47"/>
      <c r="D86" s="47"/>
      <c r="E86" s="47"/>
      <c r="F86" s="47"/>
      <c r="G86" s="47"/>
      <c r="H86" s="47"/>
      <c r="I86" s="47"/>
      <c r="J86" s="47"/>
      <c r="K86" s="48" t="n">
        <f aca="false">K85*14</f>
        <v>28</v>
      </c>
      <c r="L86" s="48" t="n">
        <f aca="false">L85*14</f>
        <v>42</v>
      </c>
      <c r="M86" s="48" t="n">
        <f aca="false">M85*14</f>
        <v>0</v>
      </c>
      <c r="N86" s="48" t="n">
        <f aca="false">N85*14</f>
        <v>70</v>
      </c>
      <c r="O86" s="48" t="n">
        <f aca="false">O85*14</f>
        <v>70</v>
      </c>
      <c r="P86" s="48" t="n">
        <f aca="false">P85*14</f>
        <v>140</v>
      </c>
      <c r="Q86" s="50"/>
      <c r="R86" s="50"/>
      <c r="S86" s="50"/>
      <c r="T86" s="50"/>
    </row>
    <row r="87" customFormat="false" ht="12.75" hidden="false" customHeight="false" outlineLevel="0" collapsed="false">
      <c r="A87" s="47"/>
      <c r="B87" s="47"/>
      <c r="C87" s="47"/>
      <c r="D87" s="47"/>
      <c r="E87" s="47"/>
      <c r="F87" s="47"/>
      <c r="G87" s="47"/>
      <c r="H87" s="47"/>
      <c r="I87" s="47"/>
      <c r="J87" s="47"/>
      <c r="K87" s="48" t="n">
        <f aca="false">SUM(K86:M86)</f>
        <v>70</v>
      </c>
      <c r="L87" s="48"/>
      <c r="M87" s="48"/>
      <c r="N87" s="51" t="n">
        <f aca="false">SUM(N86:O86)</f>
        <v>140</v>
      </c>
      <c r="O87" s="51"/>
      <c r="P87" s="51"/>
      <c r="Q87" s="50"/>
      <c r="R87" s="50"/>
      <c r="S87" s="50"/>
      <c r="T87" s="50"/>
    </row>
    <row r="89" customFormat="false" ht="63.75" hidden="false" customHeight="true" outlineLevel="0" collapsed="false">
      <c r="A89" s="6"/>
      <c r="B89" s="6"/>
      <c r="C89" s="6"/>
      <c r="D89" s="6"/>
      <c r="E89" s="6"/>
      <c r="F89" s="6"/>
      <c r="G89" s="6"/>
      <c r="H89" s="6"/>
      <c r="I89" s="6"/>
      <c r="J89" s="6"/>
      <c r="K89" s="59"/>
      <c r="L89" s="59"/>
      <c r="M89" s="59"/>
      <c r="N89" s="60"/>
      <c r="O89" s="60"/>
      <c r="P89" s="60"/>
      <c r="Q89" s="60"/>
      <c r="R89" s="60"/>
      <c r="S89" s="60"/>
      <c r="T89" s="60"/>
    </row>
    <row r="90" customFormat="false" ht="24" hidden="false" customHeight="true" outlineLevel="0" collapsed="false">
      <c r="A90" s="61" t="s">
        <v>105</v>
      </c>
      <c r="B90" s="61"/>
      <c r="C90" s="61"/>
      <c r="D90" s="61"/>
      <c r="E90" s="61"/>
      <c r="F90" s="61"/>
      <c r="G90" s="61"/>
      <c r="H90" s="61"/>
      <c r="I90" s="61"/>
      <c r="J90" s="61"/>
      <c r="K90" s="61"/>
      <c r="L90" s="61"/>
      <c r="M90" s="61"/>
      <c r="N90" s="61"/>
      <c r="O90" s="61"/>
      <c r="P90" s="61"/>
      <c r="Q90" s="61"/>
      <c r="R90" s="61"/>
      <c r="S90" s="61"/>
      <c r="T90" s="61"/>
    </row>
    <row r="91" customFormat="false" ht="18" hidden="false" customHeight="true" outlineLevel="0" collapsed="false">
      <c r="A91" s="34" t="s">
        <v>106</v>
      </c>
      <c r="B91" s="34"/>
      <c r="C91" s="34"/>
      <c r="D91" s="34"/>
      <c r="E91" s="34"/>
      <c r="F91" s="34"/>
      <c r="G91" s="34"/>
      <c r="H91" s="34"/>
      <c r="I91" s="34"/>
      <c r="J91" s="34"/>
      <c r="K91" s="34"/>
      <c r="L91" s="34"/>
      <c r="M91" s="34"/>
      <c r="N91" s="34"/>
      <c r="O91" s="34"/>
      <c r="P91" s="34"/>
      <c r="Q91" s="34"/>
      <c r="R91" s="34"/>
      <c r="S91" s="34"/>
      <c r="T91" s="34"/>
    </row>
    <row r="92" customFormat="false" ht="26.25" hidden="false" customHeight="true" outlineLevel="0" collapsed="false">
      <c r="A92" s="34" t="s">
        <v>41</v>
      </c>
      <c r="B92" s="34" t="s">
        <v>42</v>
      </c>
      <c r="C92" s="34"/>
      <c r="D92" s="34"/>
      <c r="E92" s="34"/>
      <c r="F92" s="34"/>
      <c r="G92" s="34"/>
      <c r="H92" s="34"/>
      <c r="I92" s="34"/>
      <c r="J92" s="52" t="s">
        <v>43</v>
      </c>
      <c r="K92" s="52" t="s">
        <v>44</v>
      </c>
      <c r="L92" s="52"/>
      <c r="M92" s="52"/>
      <c r="N92" s="52" t="s">
        <v>45</v>
      </c>
      <c r="O92" s="52"/>
      <c r="P92" s="52"/>
      <c r="Q92" s="52" t="s">
        <v>46</v>
      </c>
      <c r="R92" s="52"/>
      <c r="S92" s="52"/>
      <c r="T92" s="52" t="s">
        <v>47</v>
      </c>
    </row>
    <row r="93" customFormat="false" ht="12.75" hidden="false" customHeight="false" outlineLevel="0" collapsed="false">
      <c r="A93" s="34"/>
      <c r="B93" s="34"/>
      <c r="C93" s="34"/>
      <c r="D93" s="34"/>
      <c r="E93" s="34"/>
      <c r="F93" s="34"/>
      <c r="G93" s="34"/>
      <c r="H93" s="34"/>
      <c r="I93" s="34"/>
      <c r="J93" s="52"/>
      <c r="K93" s="52" t="s">
        <v>48</v>
      </c>
      <c r="L93" s="52" t="s">
        <v>49</v>
      </c>
      <c r="M93" s="52" t="s">
        <v>50</v>
      </c>
      <c r="N93" s="52" t="s">
        <v>51</v>
      </c>
      <c r="O93" s="52" t="s">
        <v>27</v>
      </c>
      <c r="P93" s="52" t="s">
        <v>52</v>
      </c>
      <c r="Q93" s="52" t="s">
        <v>53</v>
      </c>
      <c r="R93" s="52" t="s">
        <v>48</v>
      </c>
      <c r="S93" s="52" t="s">
        <v>54</v>
      </c>
      <c r="T93" s="52"/>
    </row>
    <row r="94" customFormat="false" ht="15" hidden="false" customHeight="true" outlineLevel="0" collapsed="false">
      <c r="A94" s="53" t="str">
        <f aca="false">IF(ISNA(INDEX($A$34:$T$88,MATCH($B94,$B$34:$B$88,0),1)),"",INDEX($A$34:$T$88,MATCH($B94,$B$34:$B$88,0),1))</f>
        <v>LMC1101</v>
      </c>
      <c r="B94" s="54" t="s">
        <v>56</v>
      </c>
      <c r="C94" s="54"/>
      <c r="D94" s="54"/>
      <c r="E94" s="54"/>
      <c r="F94" s="54"/>
      <c r="G94" s="54"/>
      <c r="H94" s="54"/>
      <c r="I94" s="54"/>
      <c r="J94" s="31" t="n">
        <f aca="false">IF(ISNA(INDEX($A$34:$T$88,MATCH($B94,$B$34:$B$88,0),10)),"",INDEX($A$34:$T$88,MATCH($B94,$B$34:$B$88,0),10))</f>
        <v>4</v>
      </c>
      <c r="K94" s="31" t="n">
        <f aca="false">IF(ISNA(INDEX($A$34:$T$88,MATCH($B94,$B$34:$B$88,0),11)),"",INDEX($A$34:$T$88,MATCH($B94,$B$34:$B$88,0),11))</f>
        <v>1</v>
      </c>
      <c r="L94" s="31" t="n">
        <f aca="false">IF(ISNA(INDEX($A$34:$T$88,MATCH($B94,$B$34:$B$88,0),12)),"",INDEX($A$34:$T$88,MATCH($B94,$B$34:$B$88,0),12))</f>
        <v>1</v>
      </c>
      <c r="M94" s="31" t="n">
        <f aca="false">IF(ISNA(INDEX($A$34:$T$88,MATCH($B94,$B$34:$B$88,0),13)),"",INDEX($A$34:$T$88,MATCH($B94,$B$34:$B$88,0),13))</f>
        <v>0</v>
      </c>
      <c r="N94" s="31" t="n">
        <f aca="false">IF(ISNA(INDEX($A$34:$T$88,MATCH($B94,$B$34:$B$88,0),14)),"",INDEX($A$34:$T$88,MATCH($B94,$B$34:$B$88,0),14))</f>
        <v>2</v>
      </c>
      <c r="O94" s="31" t="n">
        <f aca="false">IF(ISNA(INDEX($A$34:$T$88,MATCH($B94,$B$34:$B$88,0),15)),"",INDEX($A$34:$T$88,MATCH($B94,$B$34:$B$88,0),15))</f>
        <v>5</v>
      </c>
      <c r="P94" s="31" t="n">
        <f aca="false">IF(ISNA(INDEX($A$34:$T$88,MATCH($B94,$B$34:$B$88,0),16)),"",INDEX($A$34:$T$88,MATCH($B94,$B$34:$B$88,0),16))</f>
        <v>7</v>
      </c>
      <c r="Q94" s="55" t="str">
        <f aca="false">IF(ISNA(INDEX($A$34:$T$88,MATCH($B94,$B$34:$B$88,0),17)),"",INDEX($A$34:$T$88,MATCH($B94,$B$34:$B$88,0),17))</f>
        <v>E</v>
      </c>
      <c r="R94" s="55" t="n">
        <f aca="false">IF(ISNA(INDEX($A$34:$T$88,MATCH($B94,$B$34:$B$88,0),18)),"",INDEX($A$34:$T$88,MATCH($B94,$B$34:$B$88,0),18))</f>
        <v>0</v>
      </c>
      <c r="S94" s="55" t="n">
        <f aca="false">IF(ISNA(INDEX($A$34:$T$88,MATCH($B94,$B$34:$B$88,0),19)),"",INDEX($A$34:$T$88,MATCH($B94,$B$34:$B$88,0),19))</f>
        <v>0</v>
      </c>
      <c r="T94" s="56" t="s">
        <v>35</v>
      </c>
    </row>
    <row r="95" customFormat="false" ht="13.5" hidden="false" customHeight="true" outlineLevel="0" collapsed="false">
      <c r="A95" s="53" t="str">
        <f aca="false">IF(ISNA(INDEX($A$34:$T$88,MATCH($B95,$B$34:$B$88,0),1)),"",INDEX($A$34:$T$88,MATCH($B95,$B$34:$B$88,0),1))</f>
        <v>LMC1102</v>
      </c>
      <c r="B95" s="54" t="s">
        <v>58</v>
      </c>
      <c r="C95" s="54"/>
      <c r="D95" s="54"/>
      <c r="E95" s="54"/>
      <c r="F95" s="54"/>
      <c r="G95" s="54"/>
      <c r="H95" s="54"/>
      <c r="I95" s="54"/>
      <c r="J95" s="31" t="n">
        <f aca="false">IF(ISNA(INDEX($A$34:$T$88,MATCH($B95,$B$34:$B$88,0),10)),"",INDEX($A$34:$T$88,MATCH($B95,$B$34:$B$88,0),10))</f>
        <v>4</v>
      </c>
      <c r="K95" s="31" t="n">
        <f aca="false">IF(ISNA(INDEX($A$34:$T$88,MATCH($B95,$B$34:$B$88,0),11)),"",INDEX($A$34:$T$88,MATCH($B95,$B$34:$B$88,0),11))</f>
        <v>1</v>
      </c>
      <c r="L95" s="31" t="n">
        <f aca="false">IF(ISNA(INDEX($A$34:$T$88,MATCH($B95,$B$34:$B$88,0),12)),"",INDEX($A$34:$T$88,MATCH($B95,$B$34:$B$88,0),12))</f>
        <v>1</v>
      </c>
      <c r="M95" s="31" t="n">
        <f aca="false">IF(ISNA(INDEX($A$34:$T$88,MATCH($B95,$B$34:$B$88,0),13)),"",INDEX($A$34:$T$88,MATCH($B95,$B$34:$B$88,0),13))</f>
        <v>0</v>
      </c>
      <c r="N95" s="31" t="n">
        <f aca="false">IF(ISNA(INDEX($A$34:$T$88,MATCH($B95,$B$34:$B$88,0),14)),"",INDEX($A$34:$T$88,MATCH($B95,$B$34:$B$88,0),14))</f>
        <v>2</v>
      </c>
      <c r="O95" s="31" t="n">
        <f aca="false">IF(ISNA(INDEX($A$34:$T$88,MATCH($B95,$B$34:$B$88,0),15)),"",INDEX($A$34:$T$88,MATCH($B95,$B$34:$B$88,0),15))</f>
        <v>5</v>
      </c>
      <c r="P95" s="31" t="n">
        <f aca="false">IF(ISNA(INDEX($A$34:$T$88,MATCH($B95,$B$34:$B$88,0),16)),"",INDEX($A$34:$T$88,MATCH($B95,$B$34:$B$88,0),16))</f>
        <v>7</v>
      </c>
      <c r="Q95" s="55" t="str">
        <f aca="false">IF(ISNA(INDEX($A$34:$T$88,MATCH($B95,$B$34:$B$88,0),17)),"",INDEX($A$34:$T$88,MATCH($B95,$B$34:$B$88,0),17))</f>
        <v>E</v>
      </c>
      <c r="R95" s="55" t="n">
        <f aca="false">IF(ISNA(INDEX($A$34:$T$88,MATCH($B95,$B$34:$B$88,0),18)),"",INDEX($A$34:$T$88,MATCH($B95,$B$34:$B$88,0),18))</f>
        <v>0</v>
      </c>
      <c r="S95" s="55" t="n">
        <f aca="false">IF(ISNA(INDEX($A$34:$T$88,MATCH($B95,$B$34:$B$88,0),19)),"",INDEX($A$34:$T$88,MATCH($B95,$B$34:$B$88,0),19))</f>
        <v>0</v>
      </c>
      <c r="T95" s="56" t="s">
        <v>35</v>
      </c>
    </row>
    <row r="96" customFormat="false" ht="14.25" hidden="false" customHeight="true" outlineLevel="0" collapsed="false">
      <c r="A96" s="53" t="str">
        <f aca="false">IF(ISNA(INDEX($A$34:$T$88,MATCH($B96,$B$34:$B$88,0),1)),"",INDEX($A$34:$T$88,MATCH($B96,$B$34:$B$88,0),1))</f>
        <v>LMC1103</v>
      </c>
      <c r="B96" s="54" t="s">
        <v>60</v>
      </c>
      <c r="C96" s="54"/>
      <c r="D96" s="54"/>
      <c r="E96" s="54"/>
      <c r="F96" s="54"/>
      <c r="G96" s="54"/>
      <c r="H96" s="54"/>
      <c r="I96" s="54"/>
      <c r="J96" s="31" t="n">
        <f aca="false">IF(ISNA(INDEX($A$34:$T$88,MATCH($B96,$B$34:$B$88,0),10)),"",INDEX($A$34:$T$88,MATCH($B96,$B$34:$B$88,0),10))</f>
        <v>4</v>
      </c>
      <c r="K96" s="31" t="n">
        <f aca="false">IF(ISNA(INDEX($A$34:$T$88,MATCH($B96,$B$34:$B$88,0),11)),"",INDEX($A$34:$T$88,MATCH($B96,$B$34:$B$88,0),11))</f>
        <v>1</v>
      </c>
      <c r="L96" s="31" t="n">
        <f aca="false">IF(ISNA(INDEX($A$34:$T$88,MATCH($B96,$B$34:$B$88,0),12)),"",INDEX($A$34:$T$88,MATCH($B96,$B$34:$B$88,0),12))</f>
        <v>1</v>
      </c>
      <c r="M96" s="31" t="n">
        <f aca="false">IF(ISNA(INDEX($A$34:$T$88,MATCH($B96,$B$34:$B$88,0),13)),"",INDEX($A$34:$T$88,MATCH($B96,$B$34:$B$88,0),13))</f>
        <v>0</v>
      </c>
      <c r="N96" s="31" t="n">
        <f aca="false">IF(ISNA(INDEX($A$34:$T$88,MATCH($B96,$B$34:$B$88,0),14)),"",INDEX($A$34:$T$88,MATCH($B96,$B$34:$B$88,0),14))</f>
        <v>2</v>
      </c>
      <c r="O96" s="31" t="n">
        <f aca="false">IF(ISNA(INDEX($A$34:$T$88,MATCH($B96,$B$34:$B$88,0),15)),"",INDEX($A$34:$T$88,MATCH($B96,$B$34:$B$88,0),15))</f>
        <v>5</v>
      </c>
      <c r="P96" s="31" t="n">
        <f aca="false">IF(ISNA(INDEX($A$34:$T$88,MATCH($B96,$B$34:$B$88,0),16)),"",INDEX($A$34:$T$88,MATCH($B96,$B$34:$B$88,0),16))</f>
        <v>7</v>
      </c>
      <c r="Q96" s="55" t="str">
        <f aca="false">IF(ISNA(INDEX($A$34:$T$88,MATCH($B96,$B$34:$B$88,0),17)),"",INDEX($A$34:$T$88,MATCH($B96,$B$34:$B$88,0),17))</f>
        <v>E</v>
      </c>
      <c r="R96" s="55" t="n">
        <f aca="false">IF(ISNA(INDEX($A$34:$T$88,MATCH($B96,$B$34:$B$88,0),18)),"",INDEX($A$34:$T$88,MATCH($B96,$B$34:$B$88,0),18))</f>
        <v>0</v>
      </c>
      <c r="S96" s="55" t="n">
        <f aca="false">IF(ISNA(INDEX($A$34:$T$88,MATCH($B96,$B$34:$B$88,0),19)),"",INDEX($A$34:$T$88,MATCH($B96,$B$34:$B$88,0),19))</f>
        <v>0</v>
      </c>
      <c r="T96" s="56" t="s">
        <v>35</v>
      </c>
    </row>
    <row r="97" customFormat="false" ht="12" hidden="false" customHeight="true" outlineLevel="0" collapsed="false">
      <c r="A97" s="53" t="str">
        <f aca="false">IF(ISNA(INDEX($A$34:$T$88,MATCH($B97,$B$34:$B$88,0),1)),"",INDEX($A$34:$T$88,MATCH($B97,$B$34:$B$88,0),1))</f>
        <v>LMC1201</v>
      </c>
      <c r="B97" s="54" t="s">
        <v>71</v>
      </c>
      <c r="C97" s="54"/>
      <c r="D97" s="54"/>
      <c r="E97" s="54"/>
      <c r="F97" s="54"/>
      <c r="G97" s="54"/>
      <c r="H97" s="54"/>
      <c r="I97" s="54"/>
      <c r="J97" s="31" t="n">
        <f aca="false">IF(ISNA(INDEX($A$34:$T$88,MATCH($B97,$B$34:$B$88,0),10)),"",INDEX($A$34:$T$88,MATCH($B97,$B$34:$B$88,0),10))</f>
        <v>4</v>
      </c>
      <c r="K97" s="31" t="n">
        <f aca="false">IF(ISNA(INDEX($A$34:$T$88,MATCH($B97,$B$34:$B$88,0),11)),"",INDEX($A$34:$T$88,MATCH($B97,$B$34:$B$88,0),11))</f>
        <v>1</v>
      </c>
      <c r="L97" s="31" t="n">
        <f aca="false">IF(ISNA(INDEX($A$34:$T$88,MATCH($B97,$B$34:$B$88,0),12)),"",INDEX($A$34:$T$88,MATCH($B97,$B$34:$B$88,0),12))</f>
        <v>1</v>
      </c>
      <c r="M97" s="31" t="n">
        <f aca="false">IF(ISNA(INDEX($A$34:$T$88,MATCH($B97,$B$34:$B$88,0),13)),"",INDEX($A$34:$T$88,MATCH($B97,$B$34:$B$88,0),13))</f>
        <v>0</v>
      </c>
      <c r="N97" s="31" t="n">
        <f aca="false">IF(ISNA(INDEX($A$34:$T$88,MATCH($B97,$B$34:$B$88,0),14)),"",INDEX($A$34:$T$88,MATCH($B97,$B$34:$B$88,0),14))</f>
        <v>2</v>
      </c>
      <c r="O97" s="31" t="n">
        <f aca="false">IF(ISNA(INDEX($A$34:$T$88,MATCH($B97,$B$34:$B$88,0),15)),"",INDEX($A$34:$T$88,MATCH($B97,$B$34:$B$88,0),15))</f>
        <v>5</v>
      </c>
      <c r="P97" s="31" t="n">
        <f aca="false">IF(ISNA(INDEX($A$34:$T$88,MATCH($B97,$B$34:$B$88,0),16)),"",INDEX($A$34:$T$88,MATCH($B97,$B$34:$B$88,0),16))</f>
        <v>7</v>
      </c>
      <c r="Q97" s="55" t="str">
        <f aca="false">IF(ISNA(INDEX($A$34:$T$88,MATCH($B97,$B$34:$B$88,0),17)),"",INDEX($A$34:$T$88,MATCH($B97,$B$34:$B$88,0),17))</f>
        <v>E</v>
      </c>
      <c r="R97" s="55" t="n">
        <f aca="false">IF(ISNA(INDEX($A$34:$T$88,MATCH($B97,$B$34:$B$88,0),18)),"",INDEX($A$34:$T$88,MATCH($B97,$B$34:$B$88,0),18))</f>
        <v>0</v>
      </c>
      <c r="S97" s="55" t="n">
        <f aca="false">IF(ISNA(INDEX($A$34:$T$88,MATCH($B97,$B$34:$B$88,0),19)),"",INDEX($A$34:$T$88,MATCH($B97,$B$34:$B$88,0),19))</f>
        <v>0</v>
      </c>
      <c r="T97" s="56" t="s">
        <v>35</v>
      </c>
    </row>
    <row r="98" customFormat="false" ht="14.25" hidden="false" customHeight="true" outlineLevel="0" collapsed="false">
      <c r="A98" s="53" t="str">
        <f aca="false">IF(ISNA(INDEX($A$34:$T$88,MATCH($B98,$B$34:$B$88,0),1)),"",INDEX($A$34:$T$88,MATCH($B98,$B$34:$B$88,0),1))</f>
        <v>LMC1202</v>
      </c>
      <c r="B98" s="54" t="s">
        <v>73</v>
      </c>
      <c r="C98" s="54"/>
      <c r="D98" s="54"/>
      <c r="E98" s="54"/>
      <c r="F98" s="54"/>
      <c r="G98" s="54"/>
      <c r="H98" s="54"/>
      <c r="I98" s="54"/>
      <c r="J98" s="31" t="n">
        <f aca="false">IF(ISNA(INDEX($A$34:$T$88,MATCH($B98,$B$34:$B$88,0),10)),"",INDEX($A$34:$T$88,MATCH($B98,$B$34:$B$88,0),10))</f>
        <v>4</v>
      </c>
      <c r="K98" s="31" t="n">
        <f aca="false">IF(ISNA(INDEX($A$34:$T$88,MATCH($B98,$B$34:$B$88,0),11)),"",INDEX($A$34:$T$88,MATCH($B98,$B$34:$B$88,0),11))</f>
        <v>1</v>
      </c>
      <c r="L98" s="31" t="n">
        <f aca="false">IF(ISNA(INDEX($A$34:$T$88,MATCH($B98,$B$34:$B$88,0),12)),"",INDEX($A$34:$T$88,MATCH($B98,$B$34:$B$88,0),12))</f>
        <v>1</v>
      </c>
      <c r="M98" s="31" t="n">
        <f aca="false">IF(ISNA(INDEX($A$34:$T$88,MATCH($B98,$B$34:$B$88,0),13)),"",INDEX($A$34:$T$88,MATCH($B98,$B$34:$B$88,0),13))</f>
        <v>0</v>
      </c>
      <c r="N98" s="31" t="n">
        <f aca="false">IF(ISNA(INDEX($A$34:$T$88,MATCH($B98,$B$34:$B$88,0),14)),"",INDEX($A$34:$T$88,MATCH($B98,$B$34:$B$88,0),14))</f>
        <v>2</v>
      </c>
      <c r="O98" s="31" t="n">
        <f aca="false">IF(ISNA(INDEX($A$34:$T$88,MATCH($B98,$B$34:$B$88,0),15)),"",INDEX($A$34:$T$88,MATCH($B98,$B$34:$B$88,0),15))</f>
        <v>5</v>
      </c>
      <c r="P98" s="31" t="n">
        <f aca="false">IF(ISNA(INDEX($A$34:$T$88,MATCH($B98,$B$34:$B$88,0),16)),"",INDEX($A$34:$T$88,MATCH($B98,$B$34:$B$88,0),16))</f>
        <v>7</v>
      </c>
      <c r="Q98" s="55" t="str">
        <f aca="false">IF(ISNA(INDEX($A$34:$T$88,MATCH($B98,$B$34:$B$88,0),17)),"",INDEX($A$34:$T$88,MATCH($B98,$B$34:$B$88,0),17))</f>
        <v>E</v>
      </c>
      <c r="R98" s="55" t="n">
        <f aca="false">IF(ISNA(INDEX($A$34:$T$88,MATCH($B98,$B$34:$B$88,0),18)),"",INDEX($A$34:$T$88,MATCH($B98,$B$34:$B$88,0),18))</f>
        <v>0</v>
      </c>
      <c r="S98" s="55" t="n">
        <f aca="false">IF(ISNA(INDEX($A$34:$T$88,MATCH($B98,$B$34:$B$88,0),19)),"",INDEX($A$34:$T$88,MATCH($B98,$B$34:$B$88,0),19))</f>
        <v>0</v>
      </c>
      <c r="T98" s="56" t="s">
        <v>35</v>
      </c>
    </row>
    <row r="99" customFormat="false" ht="15" hidden="false" customHeight="true" outlineLevel="0" collapsed="false">
      <c r="A99" s="53" t="str">
        <f aca="false">IF(ISNA(INDEX($A$34:$T$88,MATCH($B99,$B$34:$B$88,0),1)),"",INDEX($A$34:$T$88,MATCH($B99,$B$34:$B$88,0),1))</f>
        <v>LMC1203</v>
      </c>
      <c r="B99" s="54" t="s">
        <v>75</v>
      </c>
      <c r="C99" s="54"/>
      <c r="D99" s="54"/>
      <c r="E99" s="54"/>
      <c r="F99" s="54"/>
      <c r="G99" s="54"/>
      <c r="H99" s="54"/>
      <c r="I99" s="54"/>
      <c r="J99" s="31" t="n">
        <f aca="false">IF(ISNA(INDEX($A$34:$T$88,MATCH($B99,$B$34:$B$88,0),10)),"",INDEX($A$34:$T$88,MATCH($B99,$B$34:$B$88,0),10))</f>
        <v>4</v>
      </c>
      <c r="K99" s="31" t="n">
        <f aca="false">IF(ISNA(INDEX($A$34:$T$88,MATCH($B99,$B$34:$B$88,0),11)),"",INDEX($A$34:$T$88,MATCH($B99,$B$34:$B$88,0),11))</f>
        <v>1</v>
      </c>
      <c r="L99" s="31" t="n">
        <f aca="false">IF(ISNA(INDEX($A$34:$T$88,MATCH($B99,$B$34:$B$88,0),12)),"",INDEX($A$34:$T$88,MATCH($B99,$B$34:$B$88,0),12))</f>
        <v>1</v>
      </c>
      <c r="M99" s="31" t="n">
        <f aca="false">IF(ISNA(INDEX($A$34:$T$88,MATCH($B99,$B$34:$B$88,0),13)),"",INDEX($A$34:$T$88,MATCH($B99,$B$34:$B$88,0),13))</f>
        <v>0</v>
      </c>
      <c r="N99" s="31" t="n">
        <f aca="false">IF(ISNA(INDEX($A$34:$T$88,MATCH($B99,$B$34:$B$88,0),14)),"",INDEX($A$34:$T$88,MATCH($B99,$B$34:$B$88,0),14))</f>
        <v>2</v>
      </c>
      <c r="O99" s="31" t="n">
        <f aca="false">IF(ISNA(INDEX($A$34:$T$88,MATCH($B99,$B$34:$B$88,0),15)),"",INDEX($A$34:$T$88,MATCH($B99,$B$34:$B$88,0),15))</f>
        <v>5</v>
      </c>
      <c r="P99" s="31" t="n">
        <f aca="false">IF(ISNA(INDEX($A$34:$T$88,MATCH($B99,$B$34:$B$88,0),16)),"",INDEX($A$34:$T$88,MATCH($B99,$B$34:$B$88,0),16))</f>
        <v>7</v>
      </c>
      <c r="Q99" s="55" t="str">
        <f aca="false">IF(ISNA(INDEX($A$34:$T$88,MATCH($B99,$B$34:$B$88,0),17)),"",INDEX($A$34:$T$88,MATCH($B99,$B$34:$B$88,0),17))</f>
        <v>E</v>
      </c>
      <c r="R99" s="55" t="n">
        <f aca="false">IF(ISNA(INDEX($A$34:$T$88,MATCH($B99,$B$34:$B$88,0),18)),"",INDEX($A$34:$T$88,MATCH($B99,$B$34:$B$88,0),18))</f>
        <v>0</v>
      </c>
      <c r="S99" s="55" t="n">
        <f aca="false">IF(ISNA(INDEX($A$34:$T$88,MATCH($B99,$B$34:$B$88,0),19)),"",INDEX($A$34:$T$88,MATCH($B99,$B$34:$B$88,0),19))</f>
        <v>0</v>
      </c>
      <c r="T99" s="56" t="s">
        <v>35</v>
      </c>
    </row>
    <row r="100" customFormat="false" ht="25.5" hidden="false" customHeight="true" outlineLevel="0" collapsed="false">
      <c r="A100" s="47" t="s">
        <v>102</v>
      </c>
      <c r="B100" s="47"/>
      <c r="C100" s="47"/>
      <c r="D100" s="47"/>
      <c r="E100" s="47"/>
      <c r="F100" s="47"/>
      <c r="G100" s="47"/>
      <c r="H100" s="47"/>
      <c r="I100" s="47"/>
      <c r="J100" s="48" t="n">
        <f aca="false">SUM(J94:J99)</f>
        <v>24</v>
      </c>
      <c r="K100" s="48" t="n">
        <f aca="false">SUM(K94:K99)</f>
        <v>6</v>
      </c>
      <c r="L100" s="48" t="n">
        <f aca="false">SUM(L94:L99)</f>
        <v>6</v>
      </c>
      <c r="M100" s="48" t="n">
        <f aca="false">SUM(M94:M99)</f>
        <v>0</v>
      </c>
      <c r="N100" s="48" t="n">
        <f aca="false">SUM(N94:N99)</f>
        <v>12</v>
      </c>
      <c r="O100" s="48" t="n">
        <f aca="false">SUM(O94:O99)</f>
        <v>30</v>
      </c>
      <c r="P100" s="48" t="n">
        <f aca="false">SUM(P94:P99)</f>
        <v>42</v>
      </c>
      <c r="Q100" s="57" t="n">
        <f aca="false">COUNTIF(Q94:Q99,"E")</f>
        <v>6</v>
      </c>
      <c r="R100" s="57" t="n">
        <f aca="false">COUNTIF(R94:R99,"C")</f>
        <v>0</v>
      </c>
      <c r="S100" s="57" t="n">
        <f aca="false">COUNTIF(S94:S99,"VP")</f>
        <v>0</v>
      </c>
      <c r="T100" s="58" t="n">
        <v>0.2857</v>
      </c>
    </row>
    <row r="101" customFormat="false" ht="13.5" hidden="false" customHeight="true" outlineLevel="0" collapsed="false">
      <c r="A101" s="47" t="s">
        <v>103</v>
      </c>
      <c r="B101" s="47"/>
      <c r="C101" s="47"/>
      <c r="D101" s="47"/>
      <c r="E101" s="47"/>
      <c r="F101" s="47"/>
      <c r="G101" s="47"/>
      <c r="H101" s="47"/>
      <c r="I101" s="47"/>
      <c r="J101" s="47"/>
      <c r="K101" s="48" t="n">
        <f aca="false">K100*14</f>
        <v>84</v>
      </c>
      <c r="L101" s="48" t="n">
        <f aca="false">L100*14</f>
        <v>84</v>
      </c>
      <c r="M101" s="48" t="n">
        <f aca="false">M100*14</f>
        <v>0</v>
      </c>
      <c r="N101" s="48" t="n">
        <f aca="false">N100*14</f>
        <v>168</v>
      </c>
      <c r="O101" s="48" t="n">
        <f aca="false">O100*14</f>
        <v>420</v>
      </c>
      <c r="P101" s="48" t="n">
        <f aca="false">P100*14</f>
        <v>588</v>
      </c>
      <c r="Q101" s="50"/>
      <c r="R101" s="50"/>
      <c r="S101" s="50"/>
      <c r="T101" s="50"/>
    </row>
    <row r="102" customFormat="false" ht="16.5" hidden="false" customHeight="true" outlineLevel="0" collapsed="false">
      <c r="A102" s="47"/>
      <c r="B102" s="47"/>
      <c r="C102" s="47"/>
      <c r="D102" s="47"/>
      <c r="E102" s="47"/>
      <c r="F102" s="47"/>
      <c r="G102" s="47"/>
      <c r="H102" s="47"/>
      <c r="I102" s="47"/>
      <c r="J102" s="47"/>
      <c r="K102" s="48" t="n">
        <f aca="false">SUM(K101:M101)</f>
        <v>168</v>
      </c>
      <c r="L102" s="48"/>
      <c r="M102" s="48"/>
      <c r="N102" s="51" t="n">
        <f aca="false">SUM(N101:O101)</f>
        <v>588</v>
      </c>
      <c r="O102" s="51"/>
      <c r="P102" s="51"/>
      <c r="Q102" s="50"/>
      <c r="R102" s="50"/>
      <c r="S102" s="50"/>
      <c r="T102" s="50"/>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8" hidden="false" customHeight="true" outlineLevel="0" collapsed="false">
      <c r="A106" s="34" t="s">
        <v>107</v>
      </c>
      <c r="B106" s="34"/>
      <c r="C106" s="34"/>
      <c r="D106" s="34"/>
      <c r="E106" s="34"/>
      <c r="F106" s="34"/>
      <c r="G106" s="34"/>
      <c r="H106" s="34"/>
      <c r="I106" s="34"/>
      <c r="J106" s="34"/>
      <c r="K106" s="34"/>
      <c r="L106" s="34"/>
      <c r="M106" s="34"/>
      <c r="N106" s="34"/>
      <c r="O106" s="34"/>
      <c r="P106" s="34"/>
      <c r="Q106" s="34"/>
      <c r="R106" s="34"/>
      <c r="S106" s="34"/>
      <c r="T106" s="34"/>
    </row>
    <row r="107" customFormat="false" ht="26.25" hidden="false" customHeight="true" outlineLevel="0" collapsed="false">
      <c r="A107" s="34" t="s">
        <v>41</v>
      </c>
      <c r="B107" s="34" t="s">
        <v>42</v>
      </c>
      <c r="C107" s="34"/>
      <c r="D107" s="34"/>
      <c r="E107" s="34"/>
      <c r="F107" s="34"/>
      <c r="G107" s="34"/>
      <c r="H107" s="34"/>
      <c r="I107" s="34"/>
      <c r="J107" s="52" t="s">
        <v>43</v>
      </c>
      <c r="K107" s="52" t="s">
        <v>44</v>
      </c>
      <c r="L107" s="52"/>
      <c r="M107" s="52"/>
      <c r="N107" s="52" t="s">
        <v>45</v>
      </c>
      <c r="O107" s="52"/>
      <c r="P107" s="52"/>
      <c r="Q107" s="52" t="s">
        <v>46</v>
      </c>
      <c r="R107" s="52"/>
      <c r="S107" s="52"/>
      <c r="T107" s="52" t="s">
        <v>47</v>
      </c>
    </row>
    <row r="108" customFormat="false" ht="12.75" hidden="false" customHeight="false" outlineLevel="0" collapsed="false">
      <c r="A108" s="34"/>
      <c r="B108" s="34"/>
      <c r="C108" s="34"/>
      <c r="D108" s="34"/>
      <c r="E108" s="34"/>
      <c r="F108" s="34"/>
      <c r="G108" s="34"/>
      <c r="H108" s="34"/>
      <c r="I108" s="34"/>
      <c r="J108" s="52"/>
      <c r="K108" s="52" t="s">
        <v>48</v>
      </c>
      <c r="L108" s="52" t="s">
        <v>49</v>
      </c>
      <c r="M108" s="52" t="s">
        <v>50</v>
      </c>
      <c r="N108" s="52" t="s">
        <v>51</v>
      </c>
      <c r="O108" s="52" t="s">
        <v>27</v>
      </c>
      <c r="P108" s="52" t="s">
        <v>52</v>
      </c>
      <c r="Q108" s="52" t="s">
        <v>53</v>
      </c>
      <c r="R108" s="52" t="s">
        <v>48</v>
      </c>
      <c r="S108" s="52" t="s">
        <v>54</v>
      </c>
      <c r="T108" s="52"/>
    </row>
    <row r="109" customFormat="false" ht="15" hidden="false" customHeight="true" outlineLevel="0" collapsed="false">
      <c r="A109" s="53" t="str">
        <f aca="false">IF(ISNA(INDEX($A$34:$T$88,MATCH($B109,$B$34:$B$88,0),1)),"",INDEX($A$34:$T$88,MATCH($B109,$B$34:$B$88,0),1))</f>
        <v>LMC1106</v>
      </c>
      <c r="B109" s="54" t="s">
        <v>64</v>
      </c>
      <c r="C109" s="54"/>
      <c r="D109" s="54"/>
      <c r="E109" s="54"/>
      <c r="F109" s="54"/>
      <c r="G109" s="54"/>
      <c r="H109" s="54"/>
      <c r="I109" s="54"/>
      <c r="J109" s="31" t="n">
        <f aca="false">IF(ISNA(INDEX($A$34:$T$88,MATCH($B109,$B$34:$B$88,0),10)),"",INDEX($A$34:$T$88,MATCH($B109,$B$34:$B$88,0),10))</f>
        <v>3</v>
      </c>
      <c r="K109" s="31" t="n">
        <f aca="false">IF(ISNA(INDEX($A$34:$T$88,MATCH($B109,$B$34:$B$88,0),11)),"",INDEX($A$34:$T$88,MATCH($B109,$B$34:$B$88,0),11))</f>
        <v>0</v>
      </c>
      <c r="L109" s="31" t="n">
        <f aca="false">IF(ISNA(INDEX($A$34:$T$88,MATCH($B109,$B$34:$B$88,0),12)),"",INDEX($A$34:$T$88,MATCH($B109,$B$34:$B$88,0),12))</f>
        <v>1</v>
      </c>
      <c r="M109" s="31" t="n">
        <f aca="false">IF(ISNA(INDEX($A$34:$T$88,MATCH($B109,$B$34:$B$88,0),13)),"",INDEX($A$34:$T$88,MATCH($B109,$B$34:$B$88,0),13))</f>
        <v>0</v>
      </c>
      <c r="N109" s="31" t="n">
        <f aca="false">IF(ISNA(INDEX($A$34:$T$88,MATCH($B109,$B$34:$B$88,0),14)),"",INDEX($A$34:$T$88,MATCH($B109,$B$34:$B$88,0),14))</f>
        <v>1</v>
      </c>
      <c r="O109" s="31" t="n">
        <f aca="false">IF(ISNA(INDEX($A$34:$T$88,MATCH($B109,$B$34:$B$88,0),15)),"",INDEX($A$34:$T$88,MATCH($B109,$B$34:$B$88,0),15))</f>
        <v>4</v>
      </c>
      <c r="P109" s="31" t="n">
        <f aca="false">IF(ISNA(INDEX($A$34:$T$88,MATCH($B109,$B$34:$B$88,0),16)),"",INDEX($A$34:$T$88,MATCH($B109,$B$34:$B$88,0),16))</f>
        <v>5</v>
      </c>
      <c r="Q109" s="55" t="str">
        <f aca="false">IF(ISNA(INDEX($A$34:$T$88,MATCH($B109,$B$34:$B$88,0),17)),"",INDEX($A$34:$T$88,MATCH($B109,$B$34:$B$88,0),17))</f>
        <v>E</v>
      </c>
      <c r="R109" s="55" t="n">
        <f aca="false">IF(ISNA(INDEX($A$34:$T$88,MATCH($B109,$B$34:$B$88,0),18)),"",INDEX($A$34:$T$88,MATCH($B109,$B$34:$B$88,0),18))</f>
        <v>0</v>
      </c>
      <c r="S109" s="55" t="n">
        <f aca="false">IF(ISNA(INDEX($A$34:$T$88,MATCH($B109,$B$34:$B$88,0),19)),"",INDEX($A$34:$T$88,MATCH($B109,$B$34:$B$88,0),19))</f>
        <v>0</v>
      </c>
      <c r="T109" s="56" t="s">
        <v>37</v>
      </c>
    </row>
    <row r="110" customFormat="false" ht="13.5" hidden="false" customHeight="true" outlineLevel="0" collapsed="false">
      <c r="A110" s="53" t="str">
        <f aca="false">IF(ISNA(INDEX($A$34:$T$88,MATCH($B110,$B$34:$B$88,0),1)),"",INDEX($A$34:$T$88,MATCH($B110,$B$34:$B$88,0),1))</f>
        <v>LMC1105</v>
      </c>
      <c r="B110" s="54" t="s">
        <v>66</v>
      </c>
      <c r="C110" s="54"/>
      <c r="D110" s="54"/>
      <c r="E110" s="54"/>
      <c r="F110" s="54"/>
      <c r="G110" s="54"/>
      <c r="H110" s="54"/>
      <c r="I110" s="54"/>
      <c r="J110" s="31" t="n">
        <f aca="false">IF(ISNA(INDEX($A$34:$T$88,MATCH($B110,$B$34:$B$88,0),10)),"",INDEX($A$34:$T$88,MATCH($B110,$B$34:$B$88,0),10))</f>
        <v>11</v>
      </c>
      <c r="K110" s="31" t="n">
        <f aca="false">IF(ISNA(INDEX($A$34:$T$88,MATCH($B110,$B$34:$B$88,0),11)),"",INDEX($A$34:$T$88,MATCH($B110,$B$34:$B$88,0),11))</f>
        <v>0</v>
      </c>
      <c r="L110" s="31" t="n">
        <f aca="false">IF(ISNA(INDEX($A$34:$T$88,MATCH($B110,$B$34:$B$88,0),12)),"",INDEX($A$34:$T$88,MATCH($B110,$B$34:$B$88,0),12))</f>
        <v>0</v>
      </c>
      <c r="M110" s="31" t="n">
        <f aca="false">IF(ISNA(INDEX($A$34:$T$88,MATCH($B110,$B$34:$B$88,0),13)),"",INDEX($A$34:$T$88,MATCH($B110,$B$34:$B$88,0),13))</f>
        <v>12</v>
      </c>
      <c r="N110" s="31" t="n">
        <f aca="false">IF(ISNA(INDEX($A$34:$T$88,MATCH($B110,$B$34:$B$88,0),14)),"",INDEX($A$34:$T$88,MATCH($B110,$B$34:$B$88,0),14))</f>
        <v>12</v>
      </c>
      <c r="O110" s="31" t="n">
        <f aca="false">IF(ISNA(INDEX($A$34:$T$88,MATCH($B110,$B$34:$B$88,0),15)),"",INDEX($A$34:$T$88,MATCH($B110,$B$34:$B$88,0),15))</f>
        <v>8</v>
      </c>
      <c r="P110" s="31" t="n">
        <f aca="false">IF(ISNA(INDEX($A$34:$T$88,MATCH($B110,$B$34:$B$88,0),16)),"",INDEX($A$34:$T$88,MATCH($B110,$B$34:$B$88,0),16))</f>
        <v>20</v>
      </c>
      <c r="Q110" s="55" t="str">
        <f aca="false">IF(ISNA(INDEX($A$34:$T$88,MATCH($B110,$B$34:$B$88,0),17)),"",INDEX($A$34:$T$88,MATCH($B110,$B$34:$B$88,0),17))</f>
        <v>E</v>
      </c>
      <c r="R110" s="55" t="n">
        <f aca="false">IF(ISNA(INDEX($A$34:$T$88,MATCH($B110,$B$34:$B$88,0),18)),"",INDEX($A$34:$T$88,MATCH($B110,$B$34:$B$88,0),18))</f>
        <v>0</v>
      </c>
      <c r="S110" s="55" t="n">
        <f aca="false">IF(ISNA(INDEX($A$34:$T$88,MATCH($B110,$B$34:$B$88,0),19)),"",INDEX($A$34:$T$88,MATCH($B110,$B$34:$B$88,0),19))</f>
        <v>0</v>
      </c>
      <c r="T110" s="56" t="s">
        <v>37</v>
      </c>
    </row>
    <row r="111" customFormat="false" ht="14.25" hidden="false" customHeight="true" outlineLevel="0" collapsed="false">
      <c r="A111" s="53" t="str">
        <f aca="false">IF(ISNA(INDEX($A$34:$T$88,MATCH($B111,$B$34:$B$88,0),1)),"",INDEX($A$34:$T$88,MATCH($B111,$B$34:$B$88,0),1))</f>
        <v>LMC1205</v>
      </c>
      <c r="B111" s="54" t="s">
        <v>79</v>
      </c>
      <c r="C111" s="54"/>
      <c r="D111" s="54"/>
      <c r="E111" s="54"/>
      <c r="F111" s="54"/>
      <c r="G111" s="54"/>
      <c r="H111" s="54"/>
      <c r="I111" s="54"/>
      <c r="J111" s="31" t="n">
        <f aca="false">IF(ISNA(INDEX($A$34:$T$88,MATCH($B111,$B$34:$B$88,0),10)),"",INDEX($A$34:$T$88,MATCH($B111,$B$34:$B$88,0),10))</f>
        <v>14</v>
      </c>
      <c r="K111" s="31" t="n">
        <f aca="false">IF(ISNA(INDEX($A$34:$T$88,MATCH($B111,$B$34:$B$88,0),11)),"",INDEX($A$34:$T$88,MATCH($B111,$B$34:$B$88,0),11))</f>
        <v>0</v>
      </c>
      <c r="L111" s="31" t="n">
        <f aca="false">IF(ISNA(INDEX($A$34:$T$88,MATCH($B111,$B$34:$B$88,0),12)),"",INDEX($A$34:$T$88,MATCH($B111,$B$34:$B$88,0),12))</f>
        <v>0</v>
      </c>
      <c r="M111" s="31" t="n">
        <f aca="false">IF(ISNA(INDEX($A$34:$T$88,MATCH($B111,$B$34:$B$88,0),13)),"",INDEX($A$34:$T$88,MATCH($B111,$B$34:$B$88,0),13))</f>
        <v>12</v>
      </c>
      <c r="N111" s="31" t="n">
        <f aca="false">IF(ISNA(INDEX($A$34:$T$88,MATCH($B111,$B$34:$B$88,0),14)),"",INDEX($A$34:$T$88,MATCH($B111,$B$34:$B$88,0),14))</f>
        <v>12</v>
      </c>
      <c r="O111" s="31" t="n">
        <f aca="false">IF(ISNA(INDEX($A$34:$T$88,MATCH($B111,$B$34:$B$88,0),15)),"",INDEX($A$34:$T$88,MATCH($B111,$B$34:$B$88,0),15))</f>
        <v>13</v>
      </c>
      <c r="P111" s="31" t="n">
        <f aca="false">IF(ISNA(INDEX($A$34:$T$88,MATCH($B111,$B$34:$B$88,0),16)),"",INDEX($A$34:$T$88,MATCH($B111,$B$34:$B$88,0),16))</f>
        <v>25</v>
      </c>
      <c r="Q111" s="55" t="str">
        <f aca="false">IF(ISNA(INDEX($A$34:$T$88,MATCH($B111,$B$34:$B$88,0),17)),"",INDEX($A$34:$T$88,MATCH($B111,$B$34:$B$88,0),17))</f>
        <v>E</v>
      </c>
      <c r="R111" s="55" t="n">
        <f aca="false">IF(ISNA(INDEX($A$34:$T$88,MATCH($B111,$B$34:$B$88,0),18)),"",INDEX($A$34:$T$88,MATCH($B111,$B$34:$B$88,0),18))</f>
        <v>0</v>
      </c>
      <c r="S111" s="55" t="n">
        <f aca="false">IF(ISNA(INDEX($A$34:$T$88,MATCH($B111,$B$34:$B$88,0),19)),"",INDEX($A$34:$T$88,MATCH($B111,$B$34:$B$88,0),19))</f>
        <v>0</v>
      </c>
      <c r="T111" s="56" t="s">
        <v>37</v>
      </c>
    </row>
    <row r="112" customFormat="false" ht="12" hidden="false" customHeight="true" outlineLevel="0" collapsed="false">
      <c r="A112" s="53" t="str">
        <f aca="false">IF(ISNA(INDEX($A$34:$T$88,MATCH($B112,$B$34:$B$88,0),1)),"",INDEX($A$34:$T$88,MATCH($B112,$B$34:$B$88,0),1))</f>
        <v>LMC2107</v>
      </c>
      <c r="B112" s="54" t="s">
        <v>86</v>
      </c>
      <c r="C112" s="54"/>
      <c r="D112" s="54"/>
      <c r="E112" s="54"/>
      <c r="F112" s="54"/>
      <c r="G112" s="54"/>
      <c r="H112" s="54"/>
      <c r="I112" s="54"/>
      <c r="J112" s="31" t="n">
        <f aca="false">IF(ISNA(INDEX($A$34:$T$88,MATCH($B112,$B$34:$B$88,0),10)),"",INDEX($A$34:$T$88,MATCH($B112,$B$34:$B$88,0),10))</f>
        <v>4</v>
      </c>
      <c r="K112" s="31" t="n">
        <f aca="false">IF(ISNA(INDEX($A$34:$T$88,MATCH($B112,$B$34:$B$88,0),11)),"",INDEX($A$34:$T$88,MATCH($B112,$B$34:$B$88,0),11))</f>
        <v>1</v>
      </c>
      <c r="L112" s="31" t="n">
        <f aca="false">IF(ISNA(INDEX($A$34:$T$88,MATCH($B112,$B$34:$B$88,0),12)),"",INDEX($A$34:$T$88,MATCH($B112,$B$34:$B$88,0),12))</f>
        <v>0</v>
      </c>
      <c r="M112" s="31" t="n">
        <f aca="false">IF(ISNA(INDEX($A$34:$T$88,MATCH($B112,$B$34:$B$88,0),13)),"",INDEX($A$34:$T$88,MATCH($B112,$B$34:$B$88,0),13))</f>
        <v>0</v>
      </c>
      <c r="N112" s="31" t="n">
        <f aca="false">IF(ISNA(INDEX($A$34:$T$88,MATCH($B112,$B$34:$B$88,0),14)),"",INDEX($A$34:$T$88,MATCH($B112,$B$34:$B$88,0),14))</f>
        <v>1</v>
      </c>
      <c r="O112" s="31" t="n">
        <f aca="false">IF(ISNA(INDEX($A$34:$T$88,MATCH($B112,$B$34:$B$88,0),15)),"",INDEX($A$34:$T$88,MATCH($B112,$B$34:$B$88,0),15))</f>
        <v>6</v>
      </c>
      <c r="P112" s="31" t="n">
        <f aca="false">IF(ISNA(INDEX($A$34:$T$88,MATCH($B112,$B$34:$B$88,0),16)),"",INDEX($A$34:$T$88,MATCH($B112,$B$34:$B$88,0),16))</f>
        <v>7</v>
      </c>
      <c r="Q112" s="55" t="str">
        <f aca="false">IF(ISNA(INDEX($A$34:$T$88,MATCH($B112,$B$34:$B$88,0),17)),"",INDEX($A$34:$T$88,MATCH($B112,$B$34:$B$88,0),17))</f>
        <v>E</v>
      </c>
      <c r="R112" s="55" t="n">
        <f aca="false">IF(ISNA(INDEX($A$34:$T$88,MATCH($B112,$B$34:$B$88,0),18)),"",INDEX($A$34:$T$88,MATCH($B112,$B$34:$B$88,0),18))</f>
        <v>0</v>
      </c>
      <c r="S112" s="55" t="n">
        <f aca="false">IF(ISNA(INDEX($A$34:$T$88,MATCH($B112,$B$34:$B$88,0),19)),"",INDEX($A$34:$T$88,MATCH($B112,$B$34:$B$88,0),19))</f>
        <v>0</v>
      </c>
      <c r="T112" s="56" t="s">
        <v>37</v>
      </c>
    </row>
    <row r="113" customFormat="false" ht="14.25" hidden="false" customHeight="true" outlineLevel="0" collapsed="false">
      <c r="A113" s="53" t="str">
        <f aca="false">IF(ISNA(INDEX($A$34:$T$88,MATCH($B113,$B$34:$B$88,0),1)),"",INDEX($A$34:$T$88,MATCH($B113,$B$34:$B$88,0),1))</f>
        <v>LMC2105</v>
      </c>
      <c r="B113" s="54" t="s">
        <v>88</v>
      </c>
      <c r="C113" s="54"/>
      <c r="D113" s="54"/>
      <c r="E113" s="54"/>
      <c r="F113" s="54"/>
      <c r="G113" s="54"/>
      <c r="H113" s="54"/>
      <c r="I113" s="54"/>
      <c r="J113" s="31" t="n">
        <f aca="false">IF(ISNA(INDEX($A$34:$T$88,MATCH($B113,$B$34:$B$88,0),10)),"",INDEX($A$34:$T$88,MATCH($B113,$B$34:$B$88,0),10))</f>
        <v>15</v>
      </c>
      <c r="K113" s="31" t="n">
        <f aca="false">IF(ISNA(INDEX($A$34:$T$88,MATCH($B113,$B$34:$B$88,0),11)),"",INDEX($A$34:$T$88,MATCH($B113,$B$34:$B$88,0),11))</f>
        <v>0</v>
      </c>
      <c r="L113" s="31" t="n">
        <f aca="false">IF(ISNA(INDEX($A$34:$T$88,MATCH($B113,$B$34:$B$88,0),12)),"",INDEX($A$34:$T$88,MATCH($B113,$B$34:$B$88,0),12))</f>
        <v>0</v>
      </c>
      <c r="M113" s="31" t="n">
        <f aca="false">IF(ISNA(INDEX($A$34:$T$88,MATCH($B113,$B$34:$B$88,0),13)),"",INDEX($A$34:$T$88,MATCH($B113,$B$34:$B$88,0),13))</f>
        <v>14</v>
      </c>
      <c r="N113" s="31" t="n">
        <f aca="false">IF(ISNA(INDEX($A$34:$T$88,MATCH($B113,$B$34:$B$88,0),14)),"",INDEX($A$34:$T$88,MATCH($B113,$B$34:$B$88,0),14))</f>
        <v>14</v>
      </c>
      <c r="O113" s="31" t="n">
        <f aca="false">IF(ISNA(INDEX($A$34:$T$88,MATCH($B113,$B$34:$B$88,0),15)),"",INDEX($A$34:$T$88,MATCH($B113,$B$34:$B$88,0),15))</f>
        <v>13</v>
      </c>
      <c r="P113" s="31" t="n">
        <f aca="false">IF(ISNA(INDEX($A$34:$T$88,MATCH($B113,$B$34:$B$88,0),16)),"",INDEX($A$34:$T$88,MATCH($B113,$B$34:$B$88,0),16))</f>
        <v>27</v>
      </c>
      <c r="Q113" s="55" t="str">
        <f aca="false">IF(ISNA(INDEX($A$34:$T$88,MATCH($B113,$B$34:$B$88,0),17)),"",INDEX($A$34:$T$88,MATCH($B113,$B$34:$B$88,0),17))</f>
        <v>E</v>
      </c>
      <c r="R113" s="55" t="n">
        <f aca="false">IF(ISNA(INDEX($A$34:$T$88,MATCH($B113,$B$34:$B$88,0),18)),"",INDEX($A$34:$T$88,MATCH($B113,$B$34:$B$88,0),18))</f>
        <v>0</v>
      </c>
      <c r="S113" s="55" t="n">
        <f aca="false">IF(ISNA(INDEX($A$34:$T$88,MATCH($B113,$B$34:$B$88,0),19)),"",INDEX($A$34:$T$88,MATCH($B113,$B$34:$B$88,0),19))</f>
        <v>0</v>
      </c>
      <c r="T113" s="56" t="s">
        <v>37</v>
      </c>
    </row>
    <row r="114" customFormat="false" ht="15" hidden="false" customHeight="true" outlineLevel="0" collapsed="false">
      <c r="A114" s="53" t="str">
        <f aca="false">IF(ISNA(INDEX($A$34:$T$88,MATCH($B114,$B$34:$B$88,0),1)),"",INDEX($A$34:$T$88,MATCH($B114,$B$34:$B$88,0),1))</f>
        <v>LMC2207</v>
      </c>
      <c r="B114" s="54" t="s">
        <v>97</v>
      </c>
      <c r="C114" s="54"/>
      <c r="D114" s="54"/>
      <c r="E114" s="54"/>
      <c r="F114" s="54"/>
      <c r="G114" s="54"/>
      <c r="H114" s="54"/>
      <c r="I114" s="54"/>
      <c r="J114" s="31" t="n">
        <f aca="false">IF(ISNA(INDEX($A$34:$T$88,MATCH($B114,$B$34:$B$88,0),10)),"",INDEX($A$34:$T$88,MATCH($B114,$B$34:$B$88,0),10))</f>
        <v>4</v>
      </c>
      <c r="K114" s="31" t="n">
        <f aca="false">IF(ISNA(INDEX($A$34:$T$88,MATCH($B114,$B$34:$B$88,0),11)),"",INDEX($A$34:$T$88,MATCH($B114,$B$34:$B$88,0),11))</f>
        <v>1</v>
      </c>
      <c r="L114" s="31" t="n">
        <f aca="false">IF(ISNA(INDEX($A$34:$T$88,MATCH($B114,$B$34:$B$88,0),12)),"",INDEX($A$34:$T$88,MATCH($B114,$B$34:$B$88,0),12))</f>
        <v>0</v>
      </c>
      <c r="M114" s="31" t="n">
        <f aca="false">IF(ISNA(INDEX($A$34:$T$88,MATCH($B114,$B$34:$B$88,0),13)),"",INDEX($A$34:$T$88,MATCH($B114,$B$34:$B$88,0),13))</f>
        <v>0</v>
      </c>
      <c r="N114" s="31" t="n">
        <f aca="false">IF(ISNA(INDEX($A$34:$T$88,MATCH($B114,$B$34:$B$88,0),14)),"",INDEX($A$34:$T$88,MATCH($B114,$B$34:$B$88,0),14))</f>
        <v>1</v>
      </c>
      <c r="O114" s="31" t="n">
        <f aca="false">IF(ISNA(INDEX($A$34:$T$88,MATCH($B114,$B$34:$B$88,0),15)),"",INDEX($A$34:$T$88,MATCH($B114,$B$34:$B$88,0),15))</f>
        <v>6</v>
      </c>
      <c r="P114" s="31" t="n">
        <f aca="false">IF(ISNA(INDEX($A$34:$T$88,MATCH($B114,$B$34:$B$88,0),16)),"",INDEX($A$34:$T$88,MATCH($B114,$B$34:$B$88,0),16))</f>
        <v>7</v>
      </c>
      <c r="Q114" s="55" t="str">
        <f aca="false">IF(ISNA(INDEX($A$34:$T$88,MATCH($B114,$B$34:$B$88,0),17)),"",INDEX($A$34:$T$88,MATCH($B114,$B$34:$B$88,0),17))</f>
        <v>E</v>
      </c>
      <c r="R114" s="55" t="n">
        <f aca="false">IF(ISNA(INDEX($A$34:$T$88,MATCH($B114,$B$34:$B$88,0),18)),"",INDEX($A$34:$T$88,MATCH($B114,$B$34:$B$88,0),18))</f>
        <v>0</v>
      </c>
      <c r="S114" s="55" t="n">
        <f aca="false">IF(ISNA(INDEX($A$34:$T$88,MATCH($B114,$B$34:$B$88,0),19)),"",INDEX($A$34:$T$88,MATCH($B114,$B$34:$B$88,0),19))</f>
        <v>0</v>
      </c>
      <c r="T114" s="56" t="s">
        <v>37</v>
      </c>
    </row>
    <row r="115" customFormat="false" ht="12.75" hidden="false" customHeight="true" outlineLevel="0" collapsed="false">
      <c r="A115" s="53" t="str">
        <f aca="false">IF(ISNA(INDEX($A$34:$T$88,MATCH($B115,$B$34:$B$88,0),1)),"",INDEX($A$34:$T$88,MATCH($B115,$B$34:$B$88,0),1))</f>
        <v>LMC2205</v>
      </c>
      <c r="B115" s="54" t="s">
        <v>99</v>
      </c>
      <c r="C115" s="54"/>
      <c r="D115" s="54"/>
      <c r="E115" s="54"/>
      <c r="F115" s="54"/>
      <c r="G115" s="54"/>
      <c r="H115" s="54"/>
      <c r="I115" s="54"/>
      <c r="J115" s="31" t="n">
        <f aca="false">IF(ISNA(INDEX($A$34:$T$88,MATCH($B115,$B$34:$B$88,0),10)),"",INDEX($A$34:$T$88,MATCH($B115,$B$34:$B$88,0),10))</f>
        <v>15</v>
      </c>
      <c r="K115" s="31" t="n">
        <f aca="false">IF(ISNA(INDEX($A$34:$T$88,MATCH($B115,$B$34:$B$88,0),11)),"",INDEX($A$34:$T$88,MATCH($B115,$B$34:$B$88,0),11))</f>
        <v>0</v>
      </c>
      <c r="L115" s="31" t="n">
        <f aca="false">IF(ISNA(INDEX($A$34:$T$88,MATCH($B115,$B$34:$B$88,0),12)),"",INDEX($A$34:$T$88,MATCH($B115,$B$34:$B$88,0),12))</f>
        <v>0</v>
      </c>
      <c r="M115" s="31" t="n">
        <f aca="false">IF(ISNA(INDEX($A$34:$T$88,MATCH($B115,$B$34:$B$88,0),13)),"",INDEX($A$34:$T$88,MATCH($B115,$B$34:$B$88,0),13))</f>
        <v>14</v>
      </c>
      <c r="N115" s="31" t="n">
        <f aca="false">IF(ISNA(INDEX($A$34:$T$88,MATCH($B115,$B$34:$B$88,0),14)),"",INDEX($A$34:$T$88,MATCH($B115,$B$34:$B$88,0),14))</f>
        <v>14</v>
      </c>
      <c r="O115" s="31" t="n">
        <f aca="false">IF(ISNA(INDEX($A$34:$T$88,MATCH($B115,$B$34:$B$88,0),15)),"",INDEX($A$34:$T$88,MATCH($B115,$B$34:$B$88,0),15))</f>
        <v>13</v>
      </c>
      <c r="P115" s="31" t="n">
        <f aca="false">IF(ISNA(INDEX($A$34:$T$88,MATCH($B115,$B$34:$B$88,0),16)),"",INDEX($A$34:$T$88,MATCH($B115,$B$34:$B$88,0),16))</f>
        <v>27</v>
      </c>
      <c r="Q115" s="55" t="str">
        <f aca="false">IF(ISNA(INDEX($A$34:$T$88,MATCH($B115,$B$34:$B$88,0),17)),"",INDEX($A$34:$T$88,MATCH($B115,$B$34:$B$88,0),17))</f>
        <v>E</v>
      </c>
      <c r="R115" s="55" t="n">
        <f aca="false">IF(ISNA(INDEX($A$34:$T$88,MATCH($B115,$B$34:$B$88,0),18)),"",INDEX($A$34:$T$88,MATCH($B115,$B$34:$B$88,0),18))</f>
        <v>0</v>
      </c>
      <c r="S115" s="55" t="n">
        <f aca="false">IF(ISNA(INDEX($A$34:$T$88,MATCH($B115,$B$34:$B$88,0),19)),"",INDEX($A$34:$T$88,MATCH($B115,$B$34:$B$88,0),19))</f>
        <v>0</v>
      </c>
      <c r="T115" s="56" t="s">
        <v>37</v>
      </c>
    </row>
    <row r="116" customFormat="false" ht="25.5" hidden="false" customHeight="true" outlineLevel="0" collapsed="false">
      <c r="A116" s="47" t="s">
        <v>102</v>
      </c>
      <c r="B116" s="47"/>
      <c r="C116" s="47"/>
      <c r="D116" s="47"/>
      <c r="E116" s="47"/>
      <c r="F116" s="47"/>
      <c r="G116" s="47"/>
      <c r="H116" s="47"/>
      <c r="I116" s="47"/>
      <c r="J116" s="48" t="n">
        <f aca="false">SUM(J109:J115)</f>
        <v>66</v>
      </c>
      <c r="K116" s="48" t="n">
        <f aca="false">SUM(K109:K115)</f>
        <v>2</v>
      </c>
      <c r="L116" s="48" t="n">
        <f aca="false">SUM(L109:L115)</f>
        <v>1</v>
      </c>
      <c r="M116" s="48" t="n">
        <f aca="false">SUM(M109:M115)</f>
        <v>52</v>
      </c>
      <c r="N116" s="48" t="n">
        <f aca="false">SUM(N109:N115)</f>
        <v>55</v>
      </c>
      <c r="O116" s="48" t="n">
        <f aca="false">SUM(O109:O115)</f>
        <v>63</v>
      </c>
      <c r="P116" s="48" t="n">
        <f aca="false">SUM(P109:P115)</f>
        <v>118</v>
      </c>
      <c r="Q116" s="57" t="n">
        <f aca="false">COUNTIF(Q109:Q115,"E")</f>
        <v>7</v>
      </c>
      <c r="R116" s="57" t="n">
        <f aca="false">COUNTIF(R109:R115,"C")</f>
        <v>0</v>
      </c>
      <c r="S116" s="57" t="n">
        <f aca="false">COUNTIF(S109:S115,"VP")</f>
        <v>0</v>
      </c>
      <c r="T116" s="58" t="n">
        <v>0.3333</v>
      </c>
    </row>
    <row r="117" customFormat="false" ht="13.5" hidden="false" customHeight="true" outlineLevel="0" collapsed="false">
      <c r="A117" s="47" t="s">
        <v>103</v>
      </c>
      <c r="B117" s="47"/>
      <c r="C117" s="47"/>
      <c r="D117" s="47"/>
      <c r="E117" s="47"/>
      <c r="F117" s="47"/>
      <c r="G117" s="47"/>
      <c r="H117" s="47"/>
      <c r="I117" s="47"/>
      <c r="J117" s="47"/>
      <c r="K117" s="48" t="n">
        <f aca="false">K116*14</f>
        <v>28</v>
      </c>
      <c r="L117" s="48" t="n">
        <f aca="false">L116*14</f>
        <v>14</v>
      </c>
      <c r="M117" s="48" t="n">
        <f aca="false">M116*14</f>
        <v>728</v>
      </c>
      <c r="N117" s="48" t="n">
        <f aca="false">N116*14</f>
        <v>770</v>
      </c>
      <c r="O117" s="48" t="n">
        <f aca="false">O116*14</f>
        <v>882</v>
      </c>
      <c r="P117" s="48" t="n">
        <f aca="false">P116*14</f>
        <v>1652</v>
      </c>
      <c r="Q117" s="50"/>
      <c r="R117" s="50"/>
      <c r="S117" s="50"/>
      <c r="T117" s="50"/>
    </row>
    <row r="118" customFormat="false" ht="16.5" hidden="false" customHeight="true" outlineLevel="0" collapsed="false">
      <c r="A118" s="47"/>
      <c r="B118" s="47"/>
      <c r="C118" s="47"/>
      <c r="D118" s="47"/>
      <c r="E118" s="47"/>
      <c r="F118" s="47"/>
      <c r="G118" s="47"/>
      <c r="H118" s="47"/>
      <c r="I118" s="47"/>
      <c r="J118" s="47"/>
      <c r="K118" s="48" t="n">
        <f aca="false">SUM(K117:M117)</f>
        <v>770</v>
      </c>
      <c r="L118" s="48"/>
      <c r="M118" s="48"/>
      <c r="N118" s="51" t="n">
        <f aca="false">SUM(N117:O117)</f>
        <v>1652</v>
      </c>
      <c r="O118" s="51"/>
      <c r="P118" s="51"/>
      <c r="Q118" s="50"/>
      <c r="R118" s="50"/>
      <c r="S118" s="50"/>
      <c r="T118" s="50"/>
    </row>
    <row r="119" customFormat="false" ht="25.5" hidden="false" customHeight="true" outlineLevel="0" collapsed="false"/>
    <row r="120" customFormat="false" ht="22.5" hidden="false" customHeight="true" outlineLevel="0" collapsed="false">
      <c r="A120" s="34" t="s">
        <v>108</v>
      </c>
      <c r="B120" s="34"/>
      <c r="C120" s="34"/>
      <c r="D120" s="34"/>
      <c r="E120" s="34"/>
      <c r="F120" s="34"/>
      <c r="G120" s="34"/>
      <c r="H120" s="34"/>
      <c r="I120" s="34"/>
      <c r="J120" s="34"/>
      <c r="K120" s="34"/>
      <c r="L120" s="34"/>
      <c r="M120" s="34"/>
      <c r="N120" s="34"/>
      <c r="O120" s="34"/>
      <c r="P120" s="34"/>
      <c r="Q120" s="34"/>
      <c r="R120" s="34"/>
      <c r="S120" s="34"/>
      <c r="T120" s="34"/>
    </row>
    <row r="121" customFormat="false" ht="25.5" hidden="false" customHeight="true" outlineLevel="0" collapsed="false">
      <c r="A121" s="34" t="s">
        <v>41</v>
      </c>
      <c r="B121" s="34" t="s">
        <v>42</v>
      </c>
      <c r="C121" s="34"/>
      <c r="D121" s="34"/>
      <c r="E121" s="34"/>
      <c r="F121" s="34"/>
      <c r="G121" s="34"/>
      <c r="H121" s="34"/>
      <c r="I121" s="34"/>
      <c r="J121" s="52" t="s">
        <v>43</v>
      </c>
      <c r="K121" s="52" t="s">
        <v>44</v>
      </c>
      <c r="L121" s="52"/>
      <c r="M121" s="52"/>
      <c r="N121" s="52" t="s">
        <v>45</v>
      </c>
      <c r="O121" s="52"/>
      <c r="P121" s="52"/>
      <c r="Q121" s="52" t="s">
        <v>46</v>
      </c>
      <c r="R121" s="52"/>
      <c r="S121" s="52"/>
      <c r="T121" s="52" t="s">
        <v>47</v>
      </c>
    </row>
    <row r="122" customFormat="false" ht="13.5" hidden="false" customHeight="true" outlineLevel="0" collapsed="false">
      <c r="A122" s="34"/>
      <c r="B122" s="34"/>
      <c r="C122" s="34"/>
      <c r="D122" s="34"/>
      <c r="E122" s="34"/>
      <c r="F122" s="34"/>
      <c r="G122" s="34"/>
      <c r="H122" s="34"/>
      <c r="I122" s="34"/>
      <c r="J122" s="52"/>
      <c r="K122" s="52" t="s">
        <v>48</v>
      </c>
      <c r="L122" s="52" t="s">
        <v>49</v>
      </c>
      <c r="M122" s="52" t="s">
        <v>50</v>
      </c>
      <c r="N122" s="52" t="s">
        <v>51</v>
      </c>
      <c r="O122" s="52" t="s">
        <v>27</v>
      </c>
      <c r="P122" s="52" t="s">
        <v>52</v>
      </c>
      <c r="Q122" s="52" t="s">
        <v>53</v>
      </c>
      <c r="R122" s="52" t="s">
        <v>48</v>
      </c>
      <c r="S122" s="52" t="s">
        <v>54</v>
      </c>
      <c r="T122" s="52"/>
    </row>
    <row r="123" customFormat="false" ht="15.75" hidden="false" customHeight="true" outlineLevel="0" collapsed="false">
      <c r="A123" s="53" t="str">
        <f aca="false">IF(ISNA(INDEX($A$34:$T$88,MATCH($B123,$B$34:$B$88,0),1)),"",INDEX($A$34:$T$88,MATCH($B123,$B$34:$B$88,0),1))</f>
        <v>LMC1108</v>
      </c>
      <c r="B123" s="54" t="s">
        <v>62</v>
      </c>
      <c r="C123" s="54"/>
      <c r="D123" s="54"/>
      <c r="E123" s="54"/>
      <c r="F123" s="54"/>
      <c r="G123" s="54"/>
      <c r="H123" s="54"/>
      <c r="I123" s="54"/>
      <c r="J123" s="31" t="n">
        <f aca="false">IF(ISNA(INDEX($A$34:$T$88,MATCH($B123,$B$34:$B$88,0),10)),"",INDEX($A$34:$T$88,MATCH($B123,$B$34:$B$88,0),10))</f>
        <v>4</v>
      </c>
      <c r="K123" s="31" t="n">
        <f aca="false">IF(ISNA(INDEX($A$34:$T$88,MATCH($B123,$B$34:$B$88,0),11)),"",INDEX($A$34:$T$88,MATCH($B123,$B$34:$B$88,0),11))</f>
        <v>1</v>
      </c>
      <c r="L123" s="31" t="n">
        <f aca="false">IF(ISNA(INDEX($A$34:$T$88,MATCH($B123,$B$34:$B$88,0),12)),"",INDEX($A$34:$T$88,MATCH($B123,$B$34:$B$88,0),12))</f>
        <v>0</v>
      </c>
      <c r="M123" s="31" t="n">
        <f aca="false">IF(ISNA(INDEX($A$34:$T$88,MATCH($B123,$B$34:$B$88,0),13)),"",INDEX($A$34:$T$88,MATCH($B123,$B$34:$B$88,0),13))</f>
        <v>0</v>
      </c>
      <c r="N123" s="31" t="n">
        <f aca="false">IF(ISNA(INDEX($A$34:$T$88,MATCH($B123,$B$34:$B$88,0),14)),"",INDEX($A$34:$T$88,MATCH($B123,$B$34:$B$88,0),14))</f>
        <v>1</v>
      </c>
      <c r="O123" s="31" t="n">
        <f aca="false">IF(ISNA(INDEX($A$34:$T$88,MATCH($B123,$B$34:$B$88,0),15)),"",INDEX($A$34:$T$88,MATCH($B123,$B$34:$B$88,0),15))</f>
        <v>6</v>
      </c>
      <c r="P123" s="31" t="n">
        <f aca="false">IF(ISNA(INDEX($A$34:$T$88,MATCH($B123,$B$34:$B$88,0),16)),"",INDEX($A$34:$T$88,MATCH($B123,$B$34:$B$88,0),16))</f>
        <v>7</v>
      </c>
      <c r="Q123" s="55" t="n">
        <f aca="false">IF(ISNA(INDEX($A$34:$T$88,MATCH($B123,$B$34:$B$88,0),17)),"",INDEX($A$34:$T$88,MATCH($B123,$B$34:$B$88,0),17))</f>
        <v>0</v>
      </c>
      <c r="R123" s="55" t="str">
        <f aca="false">IF(ISNA(INDEX($A$34:$T$88,MATCH($B123,$B$34:$B$88,0),18)),"",INDEX($A$34:$T$88,MATCH($B123,$B$34:$B$88,0),18))</f>
        <v>C</v>
      </c>
      <c r="S123" s="55" t="n">
        <f aca="false">IF(ISNA(INDEX($A$34:$T$88,MATCH($B123,$B$34:$B$88,0),19)),"",INDEX($A$34:$T$88,MATCH($B123,$B$34:$B$88,0),19))</f>
        <v>0</v>
      </c>
      <c r="T123" s="56" t="s">
        <v>38</v>
      </c>
    </row>
    <row r="124" customFormat="false" ht="14.25" hidden="false" customHeight="true" outlineLevel="0" collapsed="false">
      <c r="A124" s="53" t="str">
        <f aca="false">IF(ISNA(INDEX($A$34:$T$88,MATCH($B124,$B$34:$B$88,0),1)),"",INDEX($A$34:$T$88,MATCH($B124,$B$34:$B$88,0),1))</f>
        <v>LMC1211</v>
      </c>
      <c r="B124" s="54" t="s">
        <v>77</v>
      </c>
      <c r="C124" s="54"/>
      <c r="D124" s="54"/>
      <c r="E124" s="54"/>
      <c r="F124" s="54"/>
      <c r="G124" s="54"/>
      <c r="H124" s="54"/>
      <c r="I124" s="54"/>
      <c r="J124" s="31" t="n">
        <f aca="false">IF(ISNA(INDEX($A$34:$T$88,MATCH($B124,$B$34:$B$88,0),10)),"",INDEX($A$34:$T$88,MATCH($B124,$B$34:$B$88,0),10))</f>
        <v>4</v>
      </c>
      <c r="K124" s="31" t="n">
        <f aca="false">IF(ISNA(INDEX($A$34:$T$88,MATCH($B124,$B$34:$B$88,0),11)),"",INDEX($A$34:$T$88,MATCH($B124,$B$34:$B$88,0),11))</f>
        <v>0</v>
      </c>
      <c r="L124" s="31" t="n">
        <f aca="false">IF(ISNA(INDEX($A$34:$T$88,MATCH($B124,$B$34:$B$88,0),12)),"",INDEX($A$34:$T$88,MATCH($B124,$B$34:$B$88,0),12))</f>
        <v>0</v>
      </c>
      <c r="M124" s="31" t="n">
        <f aca="false">IF(ISNA(INDEX($A$34:$T$88,MATCH($B124,$B$34:$B$88,0),13)),"",INDEX($A$34:$T$88,MATCH($B124,$B$34:$B$88,0),13))</f>
        <v>2</v>
      </c>
      <c r="N124" s="31" t="n">
        <f aca="false">IF(ISNA(INDEX($A$34:$T$88,MATCH($B124,$B$34:$B$88,0),14)),"",INDEX($A$34:$T$88,MATCH($B124,$B$34:$B$88,0),14))</f>
        <v>2</v>
      </c>
      <c r="O124" s="31" t="n">
        <f aca="false">IF(ISNA(INDEX($A$34:$T$88,MATCH($B124,$B$34:$B$88,0),15)),"",INDEX($A$34:$T$88,MATCH($B124,$B$34:$B$88,0),15))</f>
        <v>5</v>
      </c>
      <c r="P124" s="31" t="n">
        <f aca="false">IF(ISNA(INDEX($A$34:$T$88,MATCH($B124,$B$34:$B$88,0),16)),"",INDEX($A$34:$T$88,MATCH($B124,$B$34:$B$88,0),16))</f>
        <v>7</v>
      </c>
      <c r="Q124" s="55" t="n">
        <f aca="false">IF(ISNA(INDEX($A$34:$T$88,MATCH($B124,$B$34:$B$88,0),17)),"",INDEX($A$34:$T$88,MATCH($B124,$B$34:$B$88,0),17))</f>
        <v>0</v>
      </c>
      <c r="R124" s="55" t="n">
        <f aca="false">IF(ISNA(INDEX($A$34:$T$88,MATCH($B124,$B$34:$B$88,0),18)),"",INDEX($A$34:$T$88,MATCH($B124,$B$34:$B$88,0),18))</f>
        <v>0</v>
      </c>
      <c r="S124" s="55" t="str">
        <f aca="false">IF(ISNA(INDEX($A$34:$T$88,MATCH($B124,$B$34:$B$88,0),19)),"",INDEX($A$34:$T$88,MATCH($B124,$B$34:$B$88,0),19))</f>
        <v>VP</v>
      </c>
      <c r="T124" s="56" t="s">
        <v>38</v>
      </c>
    </row>
    <row r="125" customFormat="false" ht="14.25" hidden="false" customHeight="true" outlineLevel="0" collapsed="false">
      <c r="A125" s="53" t="str">
        <f aca="false">IF(ISNA(INDEX($A$34:$T$88,MATCH($B125,$B$34:$B$88,0),1)),"",INDEX($A$34:$T$88,MATCH($B125,$B$34:$B$88,0),1))</f>
        <v>LMC2104</v>
      </c>
      <c r="B125" s="54" t="s">
        <v>82</v>
      </c>
      <c r="C125" s="54"/>
      <c r="D125" s="54"/>
      <c r="E125" s="54"/>
      <c r="F125" s="54"/>
      <c r="G125" s="54"/>
      <c r="H125" s="54"/>
      <c r="I125" s="54"/>
      <c r="J125" s="31" t="n">
        <f aca="false">IF(ISNA(INDEX($A$34:$T$88,MATCH($B125,$B$34:$B$88,0),10)),"",INDEX($A$34:$T$88,MATCH($B125,$B$34:$B$88,0),10))</f>
        <v>4</v>
      </c>
      <c r="K125" s="31" t="n">
        <f aca="false">IF(ISNA(INDEX($A$34:$T$88,MATCH($B125,$B$34:$B$88,0),11)),"",INDEX($A$34:$T$88,MATCH($B125,$B$34:$B$88,0),11))</f>
        <v>0</v>
      </c>
      <c r="L125" s="31" t="n">
        <f aca="false">IF(ISNA(INDEX($A$34:$T$88,MATCH($B125,$B$34:$B$88,0),12)),"",INDEX($A$34:$T$88,MATCH($B125,$B$34:$B$88,0),12))</f>
        <v>0</v>
      </c>
      <c r="M125" s="31" t="n">
        <f aca="false">IF(ISNA(INDEX($A$34:$T$88,MATCH($B125,$B$34:$B$88,0),13)),"",INDEX($A$34:$T$88,MATCH($B125,$B$34:$B$88,0),13))</f>
        <v>2</v>
      </c>
      <c r="N125" s="31" t="n">
        <f aca="false">IF(ISNA(INDEX($A$34:$T$88,MATCH($B125,$B$34:$B$88,0),14)),"",INDEX($A$34:$T$88,MATCH($B125,$B$34:$B$88,0),14))</f>
        <v>2</v>
      </c>
      <c r="O125" s="31" t="n">
        <f aca="false">IF(ISNA(INDEX($A$34:$T$88,MATCH($B125,$B$34:$B$88,0),15)),"",INDEX($A$34:$T$88,MATCH($B125,$B$34:$B$88,0),15))</f>
        <v>5</v>
      </c>
      <c r="P125" s="31" t="n">
        <f aca="false">IF(ISNA(INDEX($A$34:$T$88,MATCH($B125,$B$34:$B$88,0),16)),"",INDEX($A$34:$T$88,MATCH($B125,$B$34:$B$88,0),16))</f>
        <v>7</v>
      </c>
      <c r="Q125" s="55" t="n">
        <f aca="false">IF(ISNA(INDEX($A$34:$T$88,MATCH($B125,$B$34:$B$88,0),17)),"",INDEX($A$34:$T$88,MATCH($B125,$B$34:$B$88,0),17))</f>
        <v>0</v>
      </c>
      <c r="R125" s="55" t="n">
        <f aca="false">IF(ISNA(INDEX($A$34:$T$88,MATCH($B125,$B$34:$B$88,0),18)),"",INDEX($A$34:$T$88,MATCH($B125,$B$34:$B$88,0),18))</f>
        <v>0</v>
      </c>
      <c r="S125" s="55" t="str">
        <f aca="false">IF(ISNA(INDEX($A$34:$T$88,MATCH($B125,$B$34:$B$88,0),19)),"",INDEX($A$34:$T$88,MATCH($B125,$B$34:$B$88,0),19))</f>
        <v>VP</v>
      </c>
      <c r="T125" s="56" t="s">
        <v>38</v>
      </c>
    </row>
    <row r="126" customFormat="false" ht="14.25" hidden="false" customHeight="true" outlineLevel="0" collapsed="false">
      <c r="A126" s="53" t="str">
        <f aca="false">IF(ISNA(INDEX($A$34:$T$88,MATCH($B126,$B$34:$B$88,0),1)),"",INDEX($A$34:$T$88,MATCH($B126,$B$34:$B$88,0),1))</f>
        <v>LMC2109</v>
      </c>
      <c r="B126" s="54" t="s">
        <v>84</v>
      </c>
      <c r="C126" s="54"/>
      <c r="D126" s="54"/>
      <c r="E126" s="54"/>
      <c r="F126" s="54"/>
      <c r="G126" s="54"/>
      <c r="H126" s="54"/>
      <c r="I126" s="54"/>
      <c r="J126" s="31" t="n">
        <f aca="false">IF(ISNA(INDEX($A$34:$T$88,MATCH($B126,$B$34:$B$88,0),10)),"",INDEX($A$34:$T$88,MATCH($B126,$B$34:$B$88,0),10))</f>
        <v>4</v>
      </c>
      <c r="K126" s="31" t="n">
        <f aca="false">IF(ISNA(INDEX($A$34:$T$88,MATCH($B126,$B$34:$B$88,0),11)),"",INDEX($A$34:$T$88,MATCH($B126,$B$34:$B$88,0),11))</f>
        <v>2</v>
      </c>
      <c r="L126" s="31" t="n">
        <f aca="false">IF(ISNA(INDEX($A$34:$T$88,MATCH($B126,$B$34:$B$88,0),12)),"",INDEX($A$34:$T$88,MATCH($B126,$B$34:$B$88,0),12))</f>
        <v>0</v>
      </c>
      <c r="M126" s="31" t="n">
        <f aca="false">IF(ISNA(INDEX($A$34:$T$88,MATCH($B126,$B$34:$B$88,0),13)),"",INDEX($A$34:$T$88,MATCH($B126,$B$34:$B$88,0),13))</f>
        <v>0</v>
      </c>
      <c r="N126" s="31" t="n">
        <f aca="false">IF(ISNA(INDEX($A$34:$T$88,MATCH($B126,$B$34:$B$88,0),14)),"",INDEX($A$34:$T$88,MATCH($B126,$B$34:$B$88,0),14))</f>
        <v>2</v>
      </c>
      <c r="O126" s="31" t="n">
        <f aca="false">IF(ISNA(INDEX($A$34:$T$88,MATCH($B126,$B$34:$B$88,0),15)),"",INDEX($A$34:$T$88,MATCH($B126,$B$34:$B$88,0),15))</f>
        <v>5</v>
      </c>
      <c r="P126" s="31" t="n">
        <f aca="false">IF(ISNA(INDEX($A$34:$T$88,MATCH($B126,$B$34:$B$88,0),16)),"",INDEX($A$34:$T$88,MATCH($B126,$B$34:$B$88,0),16))</f>
        <v>7</v>
      </c>
      <c r="Q126" s="55" t="str">
        <f aca="false">IF(ISNA(INDEX($A$34:$T$88,MATCH($B126,$B$34:$B$88,0),17)),"",INDEX($A$34:$T$88,MATCH($B126,$B$34:$B$88,0),17))</f>
        <v>E</v>
      </c>
      <c r="R126" s="55" t="n">
        <f aca="false">IF(ISNA(INDEX($A$34:$T$88,MATCH($B126,$B$34:$B$88,0),18)),"",INDEX($A$34:$T$88,MATCH($B126,$B$34:$B$88,0),18))</f>
        <v>0</v>
      </c>
      <c r="S126" s="55" t="n">
        <f aca="false">IF(ISNA(INDEX($A$34:$T$88,MATCH($B126,$B$34:$B$88,0),19)),"",INDEX($A$34:$T$88,MATCH($B126,$B$34:$B$88,0),19))</f>
        <v>0</v>
      </c>
      <c r="T126" s="56" t="s">
        <v>38</v>
      </c>
    </row>
    <row r="127" customFormat="false" ht="14.25" hidden="false" customHeight="true" outlineLevel="0" collapsed="false">
      <c r="A127" s="53" t="str">
        <f aca="false">IF(ISNA(INDEX($A$34:$T$88,MATCH($B127,$B$34:$B$88,0),1)),"",INDEX($A$34:$T$88,MATCH($B127,$B$34:$B$88,0),1))</f>
        <v>LMX2101</v>
      </c>
      <c r="B127" s="54" t="s">
        <v>90</v>
      </c>
      <c r="C127" s="54"/>
      <c r="D127" s="54"/>
      <c r="E127" s="54"/>
      <c r="F127" s="54"/>
      <c r="G127" s="54"/>
      <c r="H127" s="54"/>
      <c r="I127" s="54"/>
      <c r="J127" s="31" t="n">
        <f aca="false">IF(ISNA(INDEX($A$34:$T$88,MATCH($B127,$B$34:$B$88,0),10)),"",INDEX($A$34:$T$88,MATCH($B127,$B$34:$B$88,0),10))</f>
        <v>3</v>
      </c>
      <c r="K127" s="31" t="n">
        <f aca="false">IF(ISNA(INDEX($A$34:$T$88,MATCH($B127,$B$34:$B$88,0),11)),"",INDEX($A$34:$T$88,MATCH($B127,$B$34:$B$88,0),11))</f>
        <v>1</v>
      </c>
      <c r="L127" s="31" t="n">
        <f aca="false">IF(ISNA(INDEX($A$34:$T$88,MATCH($B127,$B$34:$B$88,0),12)),"",INDEX($A$34:$T$88,MATCH($B127,$B$34:$B$88,0),12))</f>
        <v>2</v>
      </c>
      <c r="M127" s="31" t="n">
        <f aca="false">IF(ISNA(INDEX($A$34:$T$88,MATCH($B127,$B$34:$B$88,0),13)),"",INDEX($A$34:$T$88,MATCH($B127,$B$34:$B$88,0),13))</f>
        <v>0</v>
      </c>
      <c r="N127" s="31" t="n">
        <f aca="false">IF(ISNA(INDEX($A$34:$T$88,MATCH($B127,$B$34:$B$88,0),14)),"",INDEX($A$34:$T$88,MATCH($B127,$B$34:$B$88,0),14))</f>
        <v>3</v>
      </c>
      <c r="O127" s="31" t="n">
        <f aca="false">IF(ISNA(INDEX($A$34:$T$88,MATCH($B127,$B$34:$B$88,0),15)),"",INDEX($A$34:$T$88,MATCH($B127,$B$34:$B$88,0),15))</f>
        <v>2</v>
      </c>
      <c r="P127" s="31" t="n">
        <f aca="false">IF(ISNA(INDEX($A$34:$T$88,MATCH($B127,$B$34:$B$88,0),16)),"",INDEX($A$34:$T$88,MATCH($B127,$B$34:$B$88,0),16))</f>
        <v>5</v>
      </c>
      <c r="Q127" s="55" t="n">
        <f aca="false">IF(ISNA(INDEX($A$34:$T$88,MATCH($B127,$B$34:$B$88,0),17)),"",INDEX($A$34:$T$88,MATCH($B127,$B$34:$B$88,0),17))</f>
        <v>0</v>
      </c>
      <c r="R127" s="55" t="str">
        <f aca="false">IF(ISNA(INDEX($A$34:$T$88,MATCH($B127,$B$34:$B$88,0),18)),"",INDEX($A$34:$T$88,MATCH($B127,$B$34:$B$88,0),18))</f>
        <v>C</v>
      </c>
      <c r="S127" s="55" t="n">
        <f aca="false">IF(ISNA(INDEX($A$34:$T$88,MATCH($B127,$B$34:$B$88,0),19)),"",INDEX($A$34:$T$88,MATCH($B127,$B$34:$B$88,0),19))</f>
        <v>0</v>
      </c>
      <c r="T127" s="56" t="s">
        <v>38</v>
      </c>
    </row>
    <row r="128" customFormat="false" ht="14.25" hidden="false" customHeight="true" outlineLevel="0" collapsed="false">
      <c r="A128" s="53" t="str">
        <f aca="false">IF(ISNA(INDEX($A$34:$T$88,MATCH($B128,$B$34:$B$88,0),1)),"",INDEX($A$34:$T$88,MATCH($B128,$B$34:$B$88,0),1))</f>
        <v>LMC2211</v>
      </c>
      <c r="B128" s="54" t="s">
        <v>93</v>
      </c>
      <c r="C128" s="54"/>
      <c r="D128" s="54"/>
      <c r="E128" s="54"/>
      <c r="F128" s="54"/>
      <c r="G128" s="54"/>
      <c r="H128" s="54"/>
      <c r="I128" s="54"/>
      <c r="J128" s="31" t="n">
        <f aca="false">IF(ISNA(INDEX($A$34:$T$88,MATCH($B128,$B$34:$B$88,0),10)),"",INDEX($A$34:$T$88,MATCH($B128,$B$34:$B$88,0),10))</f>
        <v>4</v>
      </c>
      <c r="K128" s="31" t="n">
        <f aca="false">IF(ISNA(INDEX($A$34:$T$88,MATCH($B128,$B$34:$B$88,0),11)),"",INDEX($A$34:$T$88,MATCH($B128,$B$34:$B$88,0),11))</f>
        <v>0</v>
      </c>
      <c r="L128" s="31" t="n">
        <f aca="false">IF(ISNA(INDEX($A$34:$T$88,MATCH($B128,$B$34:$B$88,0),12)),"",INDEX($A$34:$T$88,MATCH($B128,$B$34:$B$88,0),12))</f>
        <v>0</v>
      </c>
      <c r="M128" s="31" t="n">
        <f aca="false">IF(ISNA(INDEX($A$34:$T$88,MATCH($B128,$B$34:$B$88,0),13)),"",INDEX($A$34:$T$88,MATCH($B128,$B$34:$B$88,0),13))</f>
        <v>3</v>
      </c>
      <c r="N128" s="31" t="n">
        <f aca="false">IF(ISNA(INDEX($A$34:$T$88,MATCH($B128,$B$34:$B$88,0),14)),"",INDEX($A$34:$T$88,MATCH($B128,$B$34:$B$88,0),14))</f>
        <v>3</v>
      </c>
      <c r="O128" s="31" t="n">
        <f aca="false">IF(ISNA(INDEX($A$34:$T$88,MATCH($B128,$B$34:$B$88,0),15)),"",INDEX($A$34:$T$88,MATCH($B128,$B$34:$B$88,0),15))</f>
        <v>4</v>
      </c>
      <c r="P128" s="31" t="n">
        <f aca="false">IF(ISNA(INDEX($A$34:$T$88,MATCH($B128,$B$34:$B$88,0),16)),"",INDEX($A$34:$T$88,MATCH($B128,$B$34:$B$88,0),16))</f>
        <v>7</v>
      </c>
      <c r="Q128" s="55" t="n">
        <f aca="false">IF(ISNA(INDEX($A$34:$T$88,MATCH($B128,$B$34:$B$88,0),17)),"",INDEX($A$34:$T$88,MATCH($B128,$B$34:$B$88,0),17))</f>
        <v>0</v>
      </c>
      <c r="R128" s="55" t="n">
        <f aca="false">IF(ISNA(INDEX($A$34:$T$88,MATCH($B128,$B$34:$B$88,0),18)),"",INDEX($A$34:$T$88,MATCH($B128,$B$34:$B$88,0),18))</f>
        <v>0</v>
      </c>
      <c r="S128" s="55" t="str">
        <f aca="false">IF(ISNA(INDEX($A$34:$T$88,MATCH($B128,$B$34:$B$88,0),19)),"",INDEX($A$34:$T$88,MATCH($B128,$B$34:$B$88,0),19))</f>
        <v>VP</v>
      </c>
      <c r="T128" s="56" t="s">
        <v>38</v>
      </c>
    </row>
    <row r="129" customFormat="false" ht="12.75" hidden="false" customHeight="true" outlineLevel="0" collapsed="false">
      <c r="A129" s="53" t="str">
        <f aca="false">IF(ISNA(INDEX($A$34:$T$88,MATCH($B129,$B$34:$B$88,0),1)),"",INDEX($A$34:$T$88,MATCH($B129,$B$34:$B$88,0),1))</f>
        <v>LMC2210</v>
      </c>
      <c r="B129" s="54" t="s">
        <v>95</v>
      </c>
      <c r="C129" s="54"/>
      <c r="D129" s="54"/>
      <c r="E129" s="54"/>
      <c r="F129" s="54"/>
      <c r="G129" s="54"/>
      <c r="H129" s="54"/>
      <c r="I129" s="54"/>
      <c r="J129" s="31" t="n">
        <f aca="false">IF(ISNA(INDEX($A$34:$T$88,MATCH($B129,$B$34:$B$88,0),10)),"",INDEX($A$34:$T$88,MATCH($B129,$B$34:$B$88,0),10))</f>
        <v>4</v>
      </c>
      <c r="K129" s="31" t="n">
        <f aca="false">IF(ISNA(INDEX($A$34:$T$88,MATCH($B129,$B$34:$B$88,0),11)),"",INDEX($A$34:$T$88,MATCH($B129,$B$34:$B$88,0),11))</f>
        <v>2</v>
      </c>
      <c r="L129" s="31" t="n">
        <f aca="false">IF(ISNA(INDEX($A$34:$T$88,MATCH($B129,$B$34:$B$88,0),12)),"",INDEX($A$34:$T$88,MATCH($B129,$B$34:$B$88,0),12))</f>
        <v>0</v>
      </c>
      <c r="M129" s="31" t="n">
        <f aca="false">IF(ISNA(INDEX($A$34:$T$88,MATCH($B129,$B$34:$B$88,0),13)),"",INDEX($A$34:$T$88,MATCH($B129,$B$34:$B$88,0),13))</f>
        <v>0</v>
      </c>
      <c r="N129" s="31" t="n">
        <f aca="false">IF(ISNA(INDEX($A$34:$T$88,MATCH($B129,$B$34:$B$88,0),14)),"",INDEX($A$34:$T$88,MATCH($B129,$B$34:$B$88,0),14))</f>
        <v>2</v>
      </c>
      <c r="O129" s="31" t="n">
        <f aca="false">IF(ISNA(INDEX($A$34:$T$88,MATCH($B129,$B$34:$B$88,0),15)),"",INDEX($A$34:$T$88,MATCH($B129,$B$34:$B$88,0),15))</f>
        <v>5</v>
      </c>
      <c r="P129" s="31" t="n">
        <f aca="false">IF(ISNA(INDEX($A$34:$T$88,MATCH($B129,$B$34:$B$88,0),16)),"",INDEX($A$34:$T$88,MATCH($B129,$B$34:$B$88,0),16))</f>
        <v>7</v>
      </c>
      <c r="Q129" s="55" t="str">
        <f aca="false">IF(ISNA(INDEX($A$34:$T$88,MATCH($B129,$B$34:$B$88,0),17)),"",INDEX($A$34:$T$88,MATCH($B129,$B$34:$B$88,0),17))</f>
        <v>E</v>
      </c>
      <c r="R129" s="55" t="n">
        <f aca="false">IF(ISNA(INDEX($A$34:$T$88,MATCH($B129,$B$34:$B$88,0),18)),"",INDEX($A$34:$T$88,MATCH($B129,$B$34:$B$88,0),18))</f>
        <v>0</v>
      </c>
      <c r="S129" s="55" t="n">
        <f aca="false">IF(ISNA(INDEX($A$34:$T$88,MATCH($B129,$B$34:$B$88,0),19)),"",INDEX($A$34:$T$88,MATCH($B129,$B$34:$B$88,0),19))</f>
        <v>0</v>
      </c>
      <c r="T129" s="56" t="s">
        <v>38</v>
      </c>
    </row>
    <row r="130" customFormat="false" ht="16.5" hidden="false" customHeight="true" outlineLevel="0" collapsed="false">
      <c r="A130" s="53" t="str">
        <f aca="false">IF(ISNA(INDEX($A$34:$T$88,MATCH($B130,$B$34:$B$88,0),1)),"",INDEX($A$34:$T$88,MATCH($B130,$B$34:$B$88,0),1))</f>
        <v>LMX2201</v>
      </c>
      <c r="B130" s="54" t="s">
        <v>101</v>
      </c>
      <c r="C130" s="54"/>
      <c r="D130" s="54"/>
      <c r="E130" s="54"/>
      <c r="F130" s="54"/>
      <c r="G130" s="54"/>
      <c r="H130" s="54"/>
      <c r="I130" s="54"/>
      <c r="J130" s="31" t="n">
        <f aca="false">IF(ISNA(INDEX($A$34:$T$88,MATCH($B130,$B$34:$B$88,0),10)),"",INDEX($A$34:$T$88,MATCH($B130,$B$34:$B$88,0),10))</f>
        <v>3</v>
      </c>
      <c r="K130" s="31" t="n">
        <f aca="false">IF(ISNA(INDEX($A$34:$T$88,MATCH($B130,$B$34:$B$88,0),11)),"",INDEX($A$34:$T$88,MATCH($B130,$B$34:$B$88,0),11))</f>
        <v>1</v>
      </c>
      <c r="L130" s="31" t="n">
        <f aca="false">IF(ISNA(INDEX($A$34:$T$88,MATCH($B130,$B$34:$B$88,0),12)),"",INDEX($A$34:$T$88,MATCH($B130,$B$34:$B$88,0),12))</f>
        <v>1</v>
      </c>
      <c r="M130" s="31" t="n">
        <f aca="false">IF(ISNA(INDEX($A$34:$T$88,MATCH($B130,$B$34:$B$88,0),13)),"",INDEX($A$34:$T$88,MATCH($B130,$B$34:$B$88,0),13))</f>
        <v>0</v>
      </c>
      <c r="N130" s="31" t="n">
        <f aca="false">IF(ISNA(INDEX($A$34:$T$88,MATCH($B130,$B$34:$B$88,0),14)),"",INDEX($A$34:$T$88,MATCH($B130,$B$34:$B$88,0),14))</f>
        <v>2</v>
      </c>
      <c r="O130" s="31" t="n">
        <f aca="false">IF(ISNA(INDEX($A$34:$T$88,MATCH($B130,$B$34:$B$88,0),15)),"",INDEX($A$34:$T$88,MATCH($B130,$B$34:$B$88,0),15))</f>
        <v>3</v>
      </c>
      <c r="P130" s="31" t="n">
        <f aca="false">IF(ISNA(INDEX($A$34:$T$88,MATCH($B130,$B$34:$B$88,0),16)),"",INDEX($A$34:$T$88,MATCH($B130,$B$34:$B$88,0),16))</f>
        <v>5</v>
      </c>
      <c r="Q130" s="55" t="n">
        <f aca="false">IF(ISNA(INDEX($A$34:$T$88,MATCH($B130,$B$34:$B$88,0),17)),"",INDEX($A$34:$T$88,MATCH($B130,$B$34:$B$88,0),17))</f>
        <v>0</v>
      </c>
      <c r="R130" s="55" t="str">
        <f aca="false">IF(ISNA(INDEX($A$34:$T$88,MATCH($B130,$B$34:$B$88,0),18)),"",INDEX($A$34:$T$88,MATCH($B130,$B$34:$B$88,0),18))</f>
        <v>C</v>
      </c>
      <c r="S130" s="55" t="n">
        <f aca="false">IF(ISNA(INDEX($A$34:$T$88,MATCH($B130,$B$34:$B$88,0),19)),"",INDEX($A$34:$T$88,MATCH($B130,$B$34:$B$88,0),19))</f>
        <v>0</v>
      </c>
      <c r="T130" s="56" t="s">
        <v>38</v>
      </c>
    </row>
    <row r="131" customFormat="false" ht="26.25" hidden="false" customHeight="true" outlineLevel="0" collapsed="false">
      <c r="A131" s="47" t="s">
        <v>102</v>
      </c>
      <c r="B131" s="47"/>
      <c r="C131" s="47"/>
      <c r="D131" s="47"/>
      <c r="E131" s="47"/>
      <c r="F131" s="47"/>
      <c r="G131" s="47"/>
      <c r="H131" s="47"/>
      <c r="I131" s="47"/>
      <c r="J131" s="48" t="n">
        <f aca="false">SUM(J123:J130)</f>
        <v>30</v>
      </c>
      <c r="K131" s="48" t="n">
        <f aca="false">SUM(K123:K130)</f>
        <v>7</v>
      </c>
      <c r="L131" s="48" t="n">
        <f aca="false">SUM(L123:L130)</f>
        <v>3</v>
      </c>
      <c r="M131" s="48" t="n">
        <f aca="false">SUM(M123:M130)</f>
        <v>7</v>
      </c>
      <c r="N131" s="48" t="n">
        <f aca="false">SUM(N123:N130)</f>
        <v>17</v>
      </c>
      <c r="O131" s="48" t="n">
        <f aca="false">SUM(O123:O130)</f>
        <v>35</v>
      </c>
      <c r="P131" s="48" t="n">
        <f aca="false">SUM(P123:P130)</f>
        <v>52</v>
      </c>
      <c r="Q131" s="57" t="n">
        <f aca="false">COUNTIF(Q123:Q130,"E")</f>
        <v>2</v>
      </c>
      <c r="R131" s="57" t="n">
        <f aca="false">COUNTIF(R123:R130,"C")</f>
        <v>3</v>
      </c>
      <c r="S131" s="57" t="n">
        <f aca="false">COUNTIF(S123:S130,"VP")</f>
        <v>3</v>
      </c>
      <c r="T131" s="58" t="n">
        <v>0.381</v>
      </c>
    </row>
    <row r="132" customFormat="false" ht="17.25" hidden="false" customHeight="true" outlineLevel="0" collapsed="false">
      <c r="A132" s="47" t="s">
        <v>103</v>
      </c>
      <c r="B132" s="47"/>
      <c r="C132" s="47"/>
      <c r="D132" s="47"/>
      <c r="E132" s="47"/>
      <c r="F132" s="47"/>
      <c r="G132" s="47"/>
      <c r="H132" s="47"/>
      <c r="I132" s="47"/>
      <c r="J132" s="47"/>
      <c r="K132" s="48" t="n">
        <f aca="false">K131*14</f>
        <v>98</v>
      </c>
      <c r="L132" s="48" t="n">
        <f aca="false">L131*14</f>
        <v>42</v>
      </c>
      <c r="M132" s="48" t="n">
        <f aca="false">M131*14</f>
        <v>98</v>
      </c>
      <c r="N132" s="48" t="n">
        <f aca="false">N131*14</f>
        <v>238</v>
      </c>
      <c r="O132" s="48" t="n">
        <f aca="false">O131*14</f>
        <v>490</v>
      </c>
      <c r="P132" s="48" t="n">
        <f aca="false">P131*14</f>
        <v>728</v>
      </c>
      <c r="Q132" s="50"/>
      <c r="R132" s="50"/>
      <c r="S132" s="50"/>
      <c r="T132" s="50"/>
    </row>
    <row r="133" customFormat="false" ht="12.75" hidden="false" customHeight="false" outlineLevel="0" collapsed="false">
      <c r="A133" s="47"/>
      <c r="B133" s="47"/>
      <c r="C133" s="47"/>
      <c r="D133" s="47"/>
      <c r="E133" s="47"/>
      <c r="F133" s="47"/>
      <c r="G133" s="47"/>
      <c r="H133" s="47"/>
      <c r="I133" s="47"/>
      <c r="J133" s="47"/>
      <c r="K133" s="48" t="n">
        <f aca="false">SUM(K132:M132)</f>
        <v>238</v>
      </c>
      <c r="L133" s="48"/>
      <c r="M133" s="48"/>
      <c r="N133" s="51" t="n">
        <f aca="false">SUM(N132:O132)</f>
        <v>728</v>
      </c>
      <c r="O133" s="51"/>
      <c r="P133" s="51"/>
      <c r="Q133" s="50"/>
      <c r="R133" s="50"/>
      <c r="S133" s="50"/>
      <c r="T133" s="50"/>
    </row>
    <row r="134" customFormat="false" ht="8.25" hidden="false" customHeight="true" outlineLevel="0" collapsed="false"/>
    <row r="135" customFormat="false" ht="12.75" hidden="false" customHeight="false" outlineLevel="0" collapsed="false">
      <c r="B135" s="4"/>
      <c r="C135" s="4"/>
      <c r="D135" s="4"/>
      <c r="E135" s="4"/>
      <c r="F135" s="4"/>
      <c r="G135" s="4"/>
      <c r="M135" s="4"/>
      <c r="N135" s="4"/>
      <c r="O135" s="4"/>
      <c r="P135" s="4"/>
      <c r="Q135" s="4"/>
      <c r="R135" s="4"/>
      <c r="S135" s="4"/>
    </row>
    <row r="138" customFormat="false" ht="12.75" hidden="false" customHeight="false" outlineLevel="0" collapsed="false">
      <c r="A138" s="62" t="s">
        <v>109</v>
      </c>
      <c r="B138" s="62"/>
    </row>
    <row r="139" customFormat="false" ht="12.75" hidden="false" customHeight="true" outlineLevel="0" collapsed="false">
      <c r="A139" s="52" t="s">
        <v>41</v>
      </c>
      <c r="B139" s="52" t="s">
        <v>110</v>
      </c>
      <c r="C139" s="52"/>
      <c r="D139" s="52"/>
      <c r="E139" s="52"/>
      <c r="F139" s="52"/>
      <c r="G139" s="52"/>
      <c r="H139" s="52" t="s">
        <v>111</v>
      </c>
      <c r="I139" s="52"/>
      <c r="J139" s="52" t="s">
        <v>112</v>
      </c>
      <c r="K139" s="52"/>
      <c r="L139" s="52"/>
      <c r="M139" s="52"/>
      <c r="N139" s="52"/>
      <c r="O139" s="52"/>
      <c r="P139" s="52" t="s">
        <v>113</v>
      </c>
      <c r="Q139" s="52"/>
      <c r="R139" s="52" t="s">
        <v>114</v>
      </c>
      <c r="S139" s="52"/>
      <c r="T139" s="52"/>
    </row>
    <row r="140" customFormat="false" ht="12.75" hidden="false" customHeight="true" outlineLevel="0" collapsed="false">
      <c r="A140" s="52"/>
      <c r="B140" s="52"/>
      <c r="C140" s="52"/>
      <c r="D140" s="52"/>
      <c r="E140" s="52"/>
      <c r="F140" s="52"/>
      <c r="G140" s="52"/>
      <c r="H140" s="52"/>
      <c r="I140" s="52"/>
      <c r="J140" s="52" t="s">
        <v>51</v>
      </c>
      <c r="K140" s="52"/>
      <c r="L140" s="52" t="s">
        <v>27</v>
      </c>
      <c r="M140" s="52"/>
      <c r="N140" s="52" t="s">
        <v>52</v>
      </c>
      <c r="O140" s="52"/>
      <c r="P140" s="52"/>
      <c r="Q140" s="52"/>
      <c r="R140" s="52" t="s">
        <v>115</v>
      </c>
      <c r="S140" s="52" t="s">
        <v>116</v>
      </c>
      <c r="T140" s="52"/>
    </row>
    <row r="141" customFormat="false" ht="12.75" hidden="false" customHeight="true" outlineLevel="0" collapsed="false">
      <c r="A141" s="52" t="n">
        <v>1</v>
      </c>
      <c r="B141" s="52" t="s">
        <v>117</v>
      </c>
      <c r="C141" s="52"/>
      <c r="D141" s="52"/>
      <c r="E141" s="52"/>
      <c r="F141" s="52"/>
      <c r="G141" s="52"/>
      <c r="H141" s="63" t="n">
        <f aca="false">J141</f>
        <v>79</v>
      </c>
      <c r="I141" s="63"/>
      <c r="J141" s="31" t="n">
        <f aca="false">N43+N54+N64+N74-N85</f>
        <v>79</v>
      </c>
      <c r="K141" s="31"/>
      <c r="L141" s="31" t="n">
        <f aca="false">O43+O54+O64+O74-O85</f>
        <v>123</v>
      </c>
      <c r="M141" s="31"/>
      <c r="N141" s="31" t="n">
        <f aca="false">P43+P54+P64+P74-P85</f>
        <v>202</v>
      </c>
      <c r="O141" s="31"/>
      <c r="P141" s="64" t="n">
        <f aca="false">H141/H143</f>
        <v>0.940476190476191</v>
      </c>
      <c r="Q141" s="64"/>
      <c r="R141" s="31" t="n">
        <f aca="false">R143-R142</f>
        <v>60</v>
      </c>
      <c r="S141" s="31" t="n">
        <f aca="false">S143-S142</f>
        <v>54</v>
      </c>
      <c r="T141" s="31"/>
    </row>
    <row r="142" customFormat="false" ht="12.75" hidden="false" customHeight="true" outlineLevel="0" collapsed="false">
      <c r="A142" s="52" t="n">
        <v>2</v>
      </c>
      <c r="B142" s="52" t="s">
        <v>118</v>
      </c>
      <c r="C142" s="52"/>
      <c r="D142" s="52"/>
      <c r="E142" s="52"/>
      <c r="F142" s="52"/>
      <c r="G142" s="52"/>
      <c r="H142" s="63" t="n">
        <f aca="false">J142</f>
        <v>5</v>
      </c>
      <c r="I142" s="63"/>
      <c r="J142" s="31" t="n">
        <f aca="false">N85</f>
        <v>5</v>
      </c>
      <c r="K142" s="31"/>
      <c r="L142" s="31" t="n">
        <f aca="false">O85</f>
        <v>5</v>
      </c>
      <c r="M142" s="31"/>
      <c r="N142" s="31" t="n">
        <f aca="false">P85</f>
        <v>10</v>
      </c>
      <c r="O142" s="31"/>
      <c r="P142" s="64" t="n">
        <f aca="false">H142/H143</f>
        <v>0.0595238095238095</v>
      </c>
      <c r="Q142" s="64"/>
      <c r="R142" s="31" t="n">
        <v>0</v>
      </c>
      <c r="S142" s="31" t="n">
        <f aca="false">J85</f>
        <v>6</v>
      </c>
      <c r="T142" s="31"/>
    </row>
    <row r="143" customFormat="false" ht="12.75" hidden="false" customHeight="true" outlineLevel="0" collapsed="false">
      <c r="A143" s="52" t="s">
        <v>67</v>
      </c>
      <c r="B143" s="52"/>
      <c r="C143" s="52"/>
      <c r="D143" s="52"/>
      <c r="E143" s="52"/>
      <c r="F143" s="52"/>
      <c r="G143" s="52"/>
      <c r="H143" s="52" t="n">
        <f aca="false">J143</f>
        <v>84</v>
      </c>
      <c r="I143" s="52"/>
      <c r="J143" s="65" t="n">
        <f aca="false">J141+J142</f>
        <v>84</v>
      </c>
      <c r="K143" s="65"/>
      <c r="L143" s="65" t="n">
        <f aca="false">L141+L142</f>
        <v>128</v>
      </c>
      <c r="M143" s="65"/>
      <c r="N143" s="65" t="n">
        <f aca="false">N141+N142</f>
        <v>212</v>
      </c>
      <c r="O143" s="65"/>
      <c r="P143" s="66" t="n">
        <f aca="false">SUM(P141:Q142)</f>
        <v>1</v>
      </c>
      <c r="Q143" s="66"/>
      <c r="R143" s="34" t="n">
        <f aca="false">J43+J54</f>
        <v>60</v>
      </c>
      <c r="S143" s="67" t="n">
        <f aca="false">J64+J74</f>
        <v>60</v>
      </c>
      <c r="T143" s="67"/>
    </row>
    <row r="145" customFormat="false" ht="12.75" hidden="false" customHeight="false" outlineLevel="0" collapsed="false">
      <c r="A145" s="68"/>
      <c r="B145" s="68"/>
      <c r="C145" s="68"/>
      <c r="D145" s="68"/>
      <c r="E145" s="68"/>
      <c r="F145" s="68"/>
      <c r="G145" s="68"/>
      <c r="H145" s="68"/>
      <c r="I145" s="68"/>
      <c r="J145" s="68"/>
      <c r="K145" s="68"/>
      <c r="L145" s="68"/>
      <c r="M145" s="68"/>
      <c r="N145" s="68"/>
      <c r="O145" s="68"/>
      <c r="P145" s="68"/>
      <c r="Q145" s="68"/>
      <c r="R145" s="68"/>
      <c r="S145" s="68"/>
      <c r="T145" s="68"/>
      <c r="U145" s="69"/>
      <c r="V145" s="69"/>
      <c r="W145" s="69"/>
      <c r="X145" s="69"/>
      <c r="Y145" s="69"/>
      <c r="Z145" s="69"/>
      <c r="AA145" s="69"/>
      <c r="AB145" s="69"/>
      <c r="AC145" s="69"/>
      <c r="AD145" s="69"/>
    </row>
    <row r="146" customFormat="false" ht="12.75" hidden="false" customHeight="false" outlineLevel="0" collapsed="false">
      <c r="A146" s="68"/>
      <c r="B146" s="68"/>
      <c r="C146" s="68"/>
      <c r="D146" s="68"/>
      <c r="E146" s="68"/>
      <c r="F146" s="68"/>
      <c r="G146" s="68"/>
      <c r="H146" s="68"/>
      <c r="I146" s="68"/>
      <c r="J146" s="68"/>
      <c r="K146" s="68"/>
      <c r="L146" s="68"/>
      <c r="M146" s="68"/>
      <c r="N146" s="68"/>
      <c r="O146" s="68"/>
      <c r="P146" s="68"/>
      <c r="Q146" s="68"/>
      <c r="R146" s="68"/>
      <c r="S146" s="68"/>
      <c r="T146" s="68"/>
      <c r="U146" s="69"/>
      <c r="V146" s="69"/>
      <c r="W146" s="69"/>
      <c r="X146" s="69"/>
      <c r="Y146" s="69"/>
      <c r="Z146" s="69"/>
      <c r="AA146" s="69"/>
      <c r="AB146" s="69"/>
      <c r="AC146" s="69"/>
      <c r="AD146" s="69"/>
    </row>
    <row r="147" customFormat="false" ht="12.75" hidden="false" customHeight="false" outlineLevel="0" collapsed="false">
      <c r="A147" s="68"/>
      <c r="B147" s="68"/>
      <c r="C147" s="68"/>
      <c r="D147" s="68"/>
      <c r="E147" s="68"/>
      <c r="F147" s="68"/>
      <c r="G147" s="68"/>
      <c r="H147" s="68"/>
      <c r="I147" s="68"/>
      <c r="J147" s="68"/>
      <c r="K147" s="68"/>
      <c r="L147" s="68"/>
      <c r="M147" s="68"/>
      <c r="N147" s="68"/>
      <c r="O147" s="68"/>
      <c r="P147" s="68"/>
      <c r="Q147" s="68"/>
      <c r="R147" s="68"/>
      <c r="S147" s="68"/>
      <c r="T147" s="68"/>
      <c r="U147" s="69"/>
      <c r="V147" s="69"/>
      <c r="W147" s="69"/>
      <c r="X147" s="69"/>
      <c r="Y147" s="69"/>
      <c r="Z147" s="69"/>
      <c r="AA147" s="69"/>
      <c r="AB147" s="69"/>
      <c r="AC147" s="69"/>
      <c r="AD147" s="69"/>
    </row>
  </sheetData>
  <mergeCells count="215">
    <mergeCell ref="A1:K1"/>
    <mergeCell ref="M1:T1"/>
    <mergeCell ref="A2:K2"/>
    <mergeCell ref="O2:Q2"/>
    <mergeCell ref="R2:T2"/>
    <mergeCell ref="A3:K3"/>
    <mergeCell ref="M3:N3"/>
    <mergeCell ref="O3:Q3"/>
    <mergeCell ref="R3:T3"/>
    <mergeCell ref="A4:K5"/>
    <mergeCell ref="M4:N4"/>
    <mergeCell ref="O4:Q4"/>
    <mergeCell ref="R4:T4"/>
    <mergeCell ref="A6:K6"/>
    <mergeCell ref="M6:T7"/>
    <mergeCell ref="A7:K7"/>
    <mergeCell ref="A8:K8"/>
    <mergeCell ref="A9:K9"/>
    <mergeCell ref="A10:K10"/>
    <mergeCell ref="A11:K11"/>
    <mergeCell ref="A12:K12"/>
    <mergeCell ref="A13:K13"/>
    <mergeCell ref="M13:T13"/>
    <mergeCell ref="A14:K14"/>
    <mergeCell ref="M14:T14"/>
    <mergeCell ref="A15:K15"/>
    <mergeCell ref="M15:T15"/>
    <mergeCell ref="A16:K16"/>
    <mergeCell ref="A17:K17"/>
    <mergeCell ref="A20:H20"/>
    <mergeCell ref="B21:C21"/>
    <mergeCell ref="D21:F21"/>
    <mergeCell ref="G21:G22"/>
    <mergeCell ref="H21:H22"/>
    <mergeCell ref="I21:K21"/>
    <mergeCell ref="M21:T21"/>
    <mergeCell ref="M22:T22"/>
    <mergeCell ref="M23:T23"/>
    <mergeCell ref="M24:T24"/>
    <mergeCell ref="A26:K29"/>
    <mergeCell ref="M31:T31"/>
    <mergeCell ref="A32:T32"/>
    <mergeCell ref="A34:T34"/>
    <mergeCell ref="A35:A36"/>
    <mergeCell ref="B35:I36"/>
    <mergeCell ref="J35:J36"/>
    <mergeCell ref="K35:M35"/>
    <mergeCell ref="N35:P35"/>
    <mergeCell ref="Q35:S35"/>
    <mergeCell ref="T35:T36"/>
    <mergeCell ref="B37:I37"/>
    <mergeCell ref="B38:I38"/>
    <mergeCell ref="B39:I39"/>
    <mergeCell ref="B40:I40"/>
    <mergeCell ref="B41:I41"/>
    <mergeCell ref="B42:I42"/>
    <mergeCell ref="B43:I43"/>
    <mergeCell ref="A44:I44"/>
    <mergeCell ref="A46:T46"/>
    <mergeCell ref="A47:A48"/>
    <mergeCell ref="B47:I48"/>
    <mergeCell ref="J47:J48"/>
    <mergeCell ref="K47:M47"/>
    <mergeCell ref="N47:P47"/>
    <mergeCell ref="Q47:S47"/>
    <mergeCell ref="T47:T48"/>
    <mergeCell ref="B49:I49"/>
    <mergeCell ref="B50:I50"/>
    <mergeCell ref="B51:I51"/>
    <mergeCell ref="B52:I52"/>
    <mergeCell ref="B53:I53"/>
    <mergeCell ref="B54:I54"/>
    <mergeCell ref="A56:T56"/>
    <mergeCell ref="A57:A58"/>
    <mergeCell ref="B57:I58"/>
    <mergeCell ref="J57:J58"/>
    <mergeCell ref="K57:M57"/>
    <mergeCell ref="N57:P57"/>
    <mergeCell ref="Q57:S57"/>
    <mergeCell ref="T57:T58"/>
    <mergeCell ref="B59:I59"/>
    <mergeCell ref="B60:I60"/>
    <mergeCell ref="B61:I61"/>
    <mergeCell ref="B62:I62"/>
    <mergeCell ref="B63:I63"/>
    <mergeCell ref="B64:I64"/>
    <mergeCell ref="A66:T66"/>
    <mergeCell ref="A67:A68"/>
    <mergeCell ref="B67:I68"/>
    <mergeCell ref="J67:J68"/>
    <mergeCell ref="K67:M67"/>
    <mergeCell ref="N67:P67"/>
    <mergeCell ref="Q67:S67"/>
    <mergeCell ref="T67:T68"/>
    <mergeCell ref="B69:I69"/>
    <mergeCell ref="B70:I70"/>
    <mergeCell ref="B71:I71"/>
    <mergeCell ref="B72:I72"/>
    <mergeCell ref="B73:I73"/>
    <mergeCell ref="B74:I74"/>
    <mergeCell ref="A76:I76"/>
    <mergeCell ref="A77:J78"/>
    <mergeCell ref="Q77:T78"/>
    <mergeCell ref="K78:M78"/>
    <mergeCell ref="N78:P78"/>
    <mergeCell ref="A80:T80"/>
    <mergeCell ref="A81:A82"/>
    <mergeCell ref="B81:I82"/>
    <mergeCell ref="J81:J82"/>
    <mergeCell ref="K81:M81"/>
    <mergeCell ref="N81:P81"/>
    <mergeCell ref="Q81:S81"/>
    <mergeCell ref="T81:T82"/>
    <mergeCell ref="B83:I83"/>
    <mergeCell ref="B84:I84"/>
    <mergeCell ref="A85:I85"/>
    <mergeCell ref="A86:J87"/>
    <mergeCell ref="Q86:T87"/>
    <mergeCell ref="K87:M87"/>
    <mergeCell ref="N87:P87"/>
    <mergeCell ref="A90:T90"/>
    <mergeCell ref="A91:T91"/>
    <mergeCell ref="A92:A93"/>
    <mergeCell ref="B92:I93"/>
    <mergeCell ref="J92:J93"/>
    <mergeCell ref="K92:M92"/>
    <mergeCell ref="N92:P92"/>
    <mergeCell ref="Q92:S92"/>
    <mergeCell ref="T92:T93"/>
    <mergeCell ref="B94:I94"/>
    <mergeCell ref="B95:I95"/>
    <mergeCell ref="B96:I96"/>
    <mergeCell ref="B97:I97"/>
    <mergeCell ref="B98:I98"/>
    <mergeCell ref="B99:I99"/>
    <mergeCell ref="A100:I100"/>
    <mergeCell ref="A101:J102"/>
    <mergeCell ref="Q101:T102"/>
    <mergeCell ref="K102:M102"/>
    <mergeCell ref="N102:P102"/>
    <mergeCell ref="A106:T106"/>
    <mergeCell ref="A107:A108"/>
    <mergeCell ref="B107:I108"/>
    <mergeCell ref="J107:J108"/>
    <mergeCell ref="K107:M107"/>
    <mergeCell ref="N107:P107"/>
    <mergeCell ref="Q107:S107"/>
    <mergeCell ref="T107:T108"/>
    <mergeCell ref="B109:I109"/>
    <mergeCell ref="B110:I110"/>
    <mergeCell ref="B111:I111"/>
    <mergeCell ref="B112:I112"/>
    <mergeCell ref="B113:I113"/>
    <mergeCell ref="B114:I114"/>
    <mergeCell ref="B115:I115"/>
    <mergeCell ref="A116:I116"/>
    <mergeCell ref="A117:J118"/>
    <mergeCell ref="Q117:T118"/>
    <mergeCell ref="K118:M118"/>
    <mergeCell ref="N118:P118"/>
    <mergeCell ref="A120:T120"/>
    <mergeCell ref="A121:A122"/>
    <mergeCell ref="B121:I122"/>
    <mergeCell ref="J121:J122"/>
    <mergeCell ref="K121:M121"/>
    <mergeCell ref="N121:P121"/>
    <mergeCell ref="Q121:S121"/>
    <mergeCell ref="T121:T122"/>
    <mergeCell ref="B123:I123"/>
    <mergeCell ref="B124:I124"/>
    <mergeCell ref="B125:I125"/>
    <mergeCell ref="B126:I126"/>
    <mergeCell ref="B127:I127"/>
    <mergeCell ref="B128:I128"/>
    <mergeCell ref="B129:I129"/>
    <mergeCell ref="B130:I130"/>
    <mergeCell ref="A131:I131"/>
    <mergeCell ref="A132:J133"/>
    <mergeCell ref="Q132:T133"/>
    <mergeCell ref="K133:M133"/>
    <mergeCell ref="N133:P133"/>
    <mergeCell ref="A138:B138"/>
    <mergeCell ref="A139:A140"/>
    <mergeCell ref="B139:G140"/>
    <mergeCell ref="H139:I140"/>
    <mergeCell ref="J139:O139"/>
    <mergeCell ref="P139:Q140"/>
    <mergeCell ref="R139:T139"/>
    <mergeCell ref="J140:K140"/>
    <mergeCell ref="L140:M140"/>
    <mergeCell ref="N140:O140"/>
    <mergeCell ref="S140:T140"/>
    <mergeCell ref="B141:G141"/>
    <mergeCell ref="H141:I141"/>
    <mergeCell ref="J141:K141"/>
    <mergeCell ref="L141:M141"/>
    <mergeCell ref="N141:O141"/>
    <mergeCell ref="P141:Q141"/>
    <mergeCell ref="S141:T141"/>
    <mergeCell ref="B142:G142"/>
    <mergeCell ref="H142:I142"/>
    <mergeCell ref="J142:K142"/>
    <mergeCell ref="L142:M142"/>
    <mergeCell ref="N142:O142"/>
    <mergeCell ref="P142:Q142"/>
    <mergeCell ref="S142:T142"/>
    <mergeCell ref="A143:G143"/>
    <mergeCell ref="H143:I143"/>
    <mergeCell ref="J143:K143"/>
    <mergeCell ref="L143:M143"/>
    <mergeCell ref="N143:O143"/>
    <mergeCell ref="P143:Q143"/>
    <mergeCell ref="S143:T143"/>
    <mergeCell ref="U145:W147"/>
    <mergeCell ref="X145:AD147"/>
  </mergeCells>
  <dataValidations count="5">
    <dataValidation allowBlank="true" errorStyle="stop" operator="between" showDropDown="false" showErrorMessage="true" showInputMessage="false" sqref="T37:T42 T49:T53 T59:T63 T69:T73 T83:T84 T94:T99 T109:T115 T123:T130" type="list">
      <formula1>$O$33:$S$33</formula1>
      <formula2>0</formula2>
    </dataValidation>
    <dataValidation allowBlank="true" errorStyle="stop" operator="between" showDropDown="false" showErrorMessage="true" showInputMessage="false" sqref="B83:I84 B94:I99 B109:I115 B123:I130" type="list">
      <formula1>$B$35:$B$88</formula1>
      <formula2>0</formula2>
    </dataValidation>
    <dataValidation allowBlank="true" errorStyle="stop" operator="between" showDropDown="false" showErrorMessage="true" showInputMessage="false" sqref="R37:R42 R49:R53 R59:R63 R69:R73" type="list">
      <formula1>$R$36</formula1>
      <formula2>0</formula2>
    </dataValidation>
    <dataValidation allowBlank="true" errorStyle="stop" operator="between" showDropDown="false" showErrorMessage="true" showInputMessage="false" sqref="Q37:Q42 Q49:Q53 Q59:Q63 Q69:Q73" type="list">
      <formula1>$Q$36</formula1>
      <formula2>0</formula2>
    </dataValidation>
    <dataValidation allowBlank="true" errorStyle="stop" operator="between" showDropDown="false" showErrorMessage="true" showInputMessage="false" sqref="S37:S42 S49:S53 S59:S63 S69:S73" type="list">
      <formula1>$S$36</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master responsabil,
Prof. dr. Mihaela Toader</oddFooter>
  </headerFooter>
  <rowBreaks count="3" manualBreakCount="3">
    <brk id="63" man="true" max="16383" min="0"/>
    <brk id="103" man="true" max="16383" min="0"/>
    <brk id="1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M</cp:lastModifiedBy>
  <cp:lastPrinted>2016-05-18T13:44:47Z</cp:lastPrinted>
  <dcterms:modified xsi:type="dcterms:W3CDTF">2016-05-18T13:45:11Z</dcterms:modified>
  <cp:revision>0</cp:revision>
  <dc:subject/>
  <dc:title/>
</cp:coreProperties>
</file>