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36">
  <si>
    <r>
      <rPr>
        <b val="true"/>
        <sz val="10"/>
        <rFont val="Times New Roman"/>
        <family val="1"/>
      </rPr>
      <t xml:space="preserve">PLAN DE ÎNVĂŢĂMÂNT  valabil începând din  anul universitar 2016-</t>
    </r>
    <r>
      <rPr>
        <b val="true"/>
        <sz val="10"/>
        <rFont val="Times New Roman"/>
        <family val="1"/>
        <charset val="238"/>
      </rPr>
      <t xml:space="preserve">2017</t>
    </r>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Domeniul: Filologie</t>
  </si>
  <si>
    <t xml:space="preserve">Specializarea/Programul de studiu: Studii culturale britanice</t>
  </si>
  <si>
    <t xml:space="preserve">Limba de predare: engleza</t>
  </si>
  <si>
    <t xml:space="preserve">Titlul absolventului: Master's Degree</t>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DISERTAŢIE</t>
  </si>
  <si>
    <t xml:space="preserve">     130 de credite, din care:</t>
  </si>
  <si>
    <t xml:space="preserve">             100 credite obligatorii</t>
  </si>
  <si>
    <t xml:space="preserve">              20 credite opţionale</t>
  </si>
  <si>
    <t xml:space="preserve">              10 credite disertaţie</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E1101</t>
  </si>
  <si>
    <t xml:space="preserve">Limbajul media (I): presa </t>
  </si>
  <si>
    <t xml:space="preserve">LME1102</t>
  </si>
  <si>
    <t xml:space="preserve">Limbă şi societate (I): limbaj în context comunicativ</t>
  </si>
  <si>
    <t xml:space="preserve">LME1103</t>
  </si>
  <si>
    <t xml:space="preserve">Reprezentări ale Marii Britanii în romanul britanic contemporan(I): Identitate şi atitudine</t>
  </si>
  <si>
    <t xml:space="preserve">LME1104</t>
  </si>
  <si>
    <t xml:space="preserve">Reprezentări ale genului în romanul contemporan britanic</t>
  </si>
  <si>
    <t xml:space="preserve">LMX1101</t>
  </si>
  <si>
    <t xml:space="preserve">Modul opţional din oferta masterală a Facultăţii 1</t>
  </si>
  <si>
    <t xml:space="preserve">TOTAL</t>
  </si>
  <si>
    <t xml:space="preserve">ANUL I, SEMESTRUL 2</t>
  </si>
  <si>
    <t xml:space="preserve">LME1205</t>
  </si>
  <si>
    <t xml:space="preserve">Limbajul media (II): producţii TV (Limbă şi studii culturale)</t>
  </si>
  <si>
    <t xml:space="preserve">LME1206</t>
  </si>
  <si>
    <t xml:space="preserve">Limbă şi societate (II): Multilingvism în Insulele Britanice</t>
  </si>
  <si>
    <t xml:space="preserve">LME1207</t>
  </si>
  <si>
    <t xml:space="preserve">Societatea britanică contemporană</t>
  </si>
  <si>
    <t xml:space="preserve">LMX1201</t>
  </si>
  <si>
    <t xml:space="preserve">Modul opţional din oferta masterală a Facultăţii 2</t>
  </si>
  <si>
    <t xml:space="preserve">ANUL II, SEMESTRUL 3</t>
  </si>
  <si>
    <t xml:space="preserve">LME2108</t>
  </si>
  <si>
    <t xml:space="preserve">Timpul liber: activităţi recreative în Marea Britanie</t>
  </si>
  <si>
    <t xml:space="preserve">LME2109</t>
  </si>
  <si>
    <t xml:space="preserve">Reprezentări ale Marii Britanii în romanul britanic contemporan (II): Clasă  şi medii sociale</t>
  </si>
  <si>
    <t xml:space="preserve">LME2110</t>
  </si>
  <si>
    <t xml:space="preserve">Anglia şi spiritul englez reflectate în traduceri (Limbă şi studii culturale)</t>
  </si>
  <si>
    <t xml:space="preserve">LMX2101</t>
  </si>
  <si>
    <t xml:space="preserve">Modul opţional din oferta masterală a Facultăţii 3</t>
  </si>
  <si>
    <t xml:space="preserve">ANUL II, SEMESTRUL 4</t>
  </si>
  <si>
    <t xml:space="preserve">LME2211</t>
  </si>
  <si>
    <t xml:space="preserve">Cultura tinerilor în Marea Britanie</t>
  </si>
  <si>
    <t xml:space="preserve">LME2212</t>
  </si>
  <si>
    <t xml:space="preserve">Noul gotic al romanului contemporan englez</t>
  </si>
  <si>
    <t xml:space="preserve">LME2213</t>
  </si>
  <si>
    <t xml:space="preserve">Seminar practic</t>
  </si>
  <si>
    <t xml:space="preserve">LME2214</t>
  </si>
  <si>
    <t xml:space="preserve">Seminar practic de redactare şi elaborare a disertaţiei</t>
  </si>
  <si>
    <t xml:space="preserve">TOTAL CREDITE / ORE PE SĂPTĂMÂNĂ / EVALUĂRI / PROCENT DIN TOTAL DISCIPLINE</t>
  </si>
  <si>
    <t xml:space="preserve">TOTAL ORE FIZICE / TOTAL ORE ALOCATE STUDIULUI </t>
  </si>
  <si>
    <t xml:space="preserve">Discipline optionale</t>
  </si>
  <si>
    <t xml:space="preserve">Anexă la Planul de Învățământ specializarea / programul de studiu: </t>
  </si>
  <si>
    <t xml:space="preserve">DISCIPLINE DE SPECIALIATE (DS)</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r>
      <rPr>
        <b val="true"/>
        <sz val="10"/>
        <color rgb="FFFF0000"/>
        <rFont val="Times New Roman"/>
        <family val="1"/>
      </rPr>
      <t xml:space="preserve">În tabelul aferent Modulului pedagogic trebuie doar să alegeți disciplinele opționale din listele de mai jos. </t>
    </r>
    <r>
      <rPr>
        <b val="true"/>
        <u val="single"/>
        <sz val="10"/>
        <color rgb="FFFF0000"/>
        <rFont val="Times New Roman"/>
        <family val="1"/>
      </rPr>
      <t xml:space="preserve">Vă rugăm să nu faceți alte modificări în tabel.</t>
    </r>
  </si>
  <si>
    <t xml:space="preserve">PROGRAM DE STUDII PSIHOPEDAGOGICE </t>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t>
  </si>
  <si>
    <t xml:space="preserve">DP</t>
  </si>
  <si>
    <t xml:space="preserve">XND 1204</t>
  </si>
  <si>
    <t xml:space="preserve">Disciplină opţională</t>
  </si>
  <si>
    <t xml:space="preserve">DO</t>
  </si>
  <si>
    <t xml:space="preserve">An II, Semestrul 3</t>
  </si>
  <si>
    <t xml:space="preserve">XND 2305</t>
  </si>
  <si>
    <t xml:space="preserve">Practică pedagogică (în învăţământul liceal, postliceal şi universitar)</t>
  </si>
  <si>
    <t xml:space="preserve">XND 2306</t>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
    <numFmt numFmtId="170" formatCode="General&quot; %&quot;"/>
    <numFmt numFmtId="171"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sz val="10"/>
      <color rgb="FF000000"/>
      <name val="Times New Roman"/>
      <family val="1"/>
    </font>
    <font>
      <sz val="10"/>
      <color rgb="FFFF0000"/>
      <name val="Times New Roman"/>
      <family val="1"/>
    </font>
    <font>
      <sz val="10"/>
      <color rgb="FFFF0000"/>
      <name val="Times New Roman"/>
      <family val="1"/>
      <charset val="238"/>
    </font>
    <font>
      <b val="true"/>
      <sz val="11"/>
      <name val="Times New Roman"/>
      <family val="1"/>
    </font>
    <font>
      <b val="true"/>
      <sz val="10"/>
      <color rgb="FF000000"/>
      <name val="Times New Roman"/>
      <family val="1"/>
    </font>
    <font>
      <b val="true"/>
      <sz val="10"/>
      <color rgb="FFFF0000"/>
      <name val="Times New Roman"/>
      <family val="1"/>
    </font>
    <font>
      <b val="true"/>
      <u val="single"/>
      <sz val="10"/>
      <color rgb="FFFF0000"/>
      <name val="Times New Roman"/>
      <family val="1"/>
    </font>
    <font>
      <b val="true"/>
      <sz val="8"/>
      <color rgb="FF000000"/>
      <name val="Times New Roman"/>
      <family val="0"/>
    </font>
    <font>
      <sz val="8"/>
      <color rgb="FF000000"/>
      <name val="Times New Roman"/>
      <family val="0"/>
    </font>
    <font>
      <sz val="8"/>
      <color rgb="FFFF0000"/>
      <name val="Times New Roman"/>
      <family val="0"/>
    </font>
    <font>
      <sz val="10"/>
      <color rgb="FF000000"/>
      <name val="Calibri"/>
      <family val="0"/>
    </font>
    <font>
      <b val="true"/>
      <sz val="10"/>
      <color rgb="FF000000"/>
      <name val="Cambria"/>
      <family val="0"/>
    </font>
    <font>
      <b val="true"/>
      <sz val="10"/>
      <color rgb="FF000000"/>
      <name val="Times New Roman"/>
      <family val="0"/>
    </font>
    <font>
      <sz val="8"/>
      <color rgb="FF000000"/>
      <name val="Cambria"/>
      <family val="0"/>
    </font>
    <font>
      <sz val="10"/>
      <color rgb="FFFFFFFF"/>
      <name val="Times New Roman"/>
      <family val="1"/>
    </font>
  </fonts>
  <fills count="5">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7" fillId="2" borderId="2"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5" fontId="7" fillId="0" borderId="2" xfId="0" applyFont="true" applyBorder="true" applyAlignment="true" applyProtection="true">
      <alignment horizontal="general" vertical="bottom" textRotation="0" wrapText="tru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false" hidden="false"/>
    </xf>
    <xf numFmtId="167" fontId="11"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true">
      <alignment horizontal="left" vertical="center" textRotation="0" wrapText="false" indent="0" shrinkToFit="false"/>
      <protection locked="false" hidden="false"/>
    </xf>
    <xf numFmtId="167" fontId="4"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7" fontId="11" fillId="3" borderId="1" xfId="0" applyFont="true" applyBorder="true" applyAlignment="true" applyProtection="true">
      <alignment horizontal="center" vertical="center" textRotation="0" wrapText="fals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8" fontId="7" fillId="3"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true">
      <alignment horizontal="center" vertical="center" textRotation="0" wrapText="fals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2280</xdr:colOff>
      <xdr:row>5</xdr:row>
      <xdr:rowOff>9720</xdr:rowOff>
    </xdr:from>
    <xdr:to>
      <xdr:col>20</xdr:col>
      <xdr:colOff>20520</xdr:colOff>
      <xdr:row>18</xdr:row>
      <xdr:rowOff>152640</xdr:rowOff>
    </xdr:to>
    <xdr:sp>
      <xdr:nvSpPr>
        <xdr:cNvPr id="0" name="Text Box 4"/>
        <xdr:cNvSpPr/>
      </xdr:nvSpPr>
      <xdr:spPr>
        <a:xfrm>
          <a:off x="5822280" y="971640"/>
          <a:ext cx="3620520" cy="24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IV.EXAMENUL DE DISERTAȚIE </a:t>
          </a:r>
          <a:r>
            <a:rPr b="0" lang="en-US" sz="800" spc="-1" strike="noStrike">
              <a:solidFill>
                <a:srgbClr val="000000"/>
              </a:solidFill>
              <a:latin typeface="Times New Roman"/>
            </a:rPr>
            <a:t>- perioada 30.06-06.07</a:t>
          </a:r>
          <a:endParaRPr b="0" lang="en-US" sz="800" spc="-1" strike="noStrike">
            <a:latin typeface="Times New Roman"/>
          </a:endParaRPr>
        </a:p>
        <a:p>
          <a:r>
            <a:rPr b="0" lang="en-US" sz="800" spc="-1" strike="noStrike">
              <a:solidFill>
                <a:srgbClr val="000000"/>
              </a:solidFill>
              <a:latin typeface="Times New Roman"/>
            </a:rPr>
            <a:t>Proba</a:t>
          </a:r>
          <a:r>
            <a:rPr b="0" lang="en-US" sz="800" spc="-1" strike="noStrike">
              <a:solidFill>
                <a:srgbClr val="ff0000"/>
              </a:solidFill>
              <a:latin typeface="Times New Roman"/>
            </a:rPr>
            <a:t> </a:t>
          </a:r>
          <a:r>
            <a:rPr b="0" lang="en-US" sz="800" spc="-1" strike="noStrike">
              <a:solidFill>
                <a:srgbClr val="000000"/>
              </a:solidFill>
              <a:latin typeface="Times New Roman"/>
            </a:rPr>
            <a:t>1:</a:t>
          </a:r>
          <a:r>
            <a:rPr b="0" lang="en-US" sz="800" spc="-1" strike="noStrike">
              <a:solidFill>
                <a:srgbClr val="ff0000"/>
              </a:solidFill>
              <a:latin typeface="Times New Roman"/>
            </a:rPr>
            <a:t>  </a:t>
          </a:r>
          <a:r>
            <a:rPr b="0" lang="en-US" sz="800" spc="-1" strike="noStrike">
              <a:solidFill>
                <a:srgbClr val="000000"/>
              </a:solidFill>
              <a:latin typeface="Times New Roman"/>
            </a:rPr>
            <a:t>Prezentarea şi susţinerea lucrării de disertație</a:t>
          </a:r>
          <a:r>
            <a:rPr b="0" lang="en-US" sz="800" spc="-1" strike="noStrike">
              <a:solidFill>
                <a:srgbClr val="ff0000"/>
              </a:solidFill>
              <a:latin typeface="Times New Roman"/>
            </a:rPr>
            <a:t> </a:t>
          </a:r>
          <a:r>
            <a:rPr b="0" lang="en-US" sz="800" spc="-1" strike="noStrike">
              <a:solidFill>
                <a:srgbClr val="000000"/>
              </a:solidFill>
              <a:latin typeface="Times New Roman"/>
            </a:rPr>
            <a:t>- 10 credit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imes New Roman"/>
            </a:rPr>
            <a:t>V. MODUL DE ALEGERE A DISCIPLINELOR OPŢIONALE</a:t>
          </a:r>
          <a:endParaRPr b="0" lang="en-US" sz="800" spc="-1" strike="noStrike">
            <a:latin typeface="Times New Roman"/>
          </a:endParaRPr>
        </a:p>
        <a:p>
          <a:r>
            <a:rPr b="0" lang="en-US" sz="800" spc="-1" strike="noStrike">
              <a:solidFill>
                <a:srgbClr val="000000"/>
              </a:solidFill>
              <a:latin typeface="Times New Roman"/>
            </a:rPr>
            <a:t>Sem. 1: Se alege o disciplină din pachetul: LMX1101 - Discipline Optionale din oferta  Facultatii/Universitatii</a:t>
          </a:r>
          <a:endParaRPr b="0" lang="en-US" sz="800" spc="-1" strike="noStrike">
            <a:latin typeface="Times New Roman"/>
          </a:endParaRPr>
        </a:p>
        <a:p>
          <a:r>
            <a:rPr b="0" lang="en-US" sz="800" spc="-1" strike="noStrike">
              <a:solidFill>
                <a:srgbClr val="000000"/>
              </a:solidFill>
              <a:latin typeface="Times New Roman"/>
            </a:rPr>
            <a:t>Sem. 2: </a:t>
          </a:r>
          <a:r>
            <a:rPr b="0" lang="en-US" sz="1000" spc="-1" strike="noStrike">
              <a:solidFill>
                <a:srgbClr val="000000"/>
              </a:solidFill>
              <a:latin typeface="Calibri"/>
            </a:rPr>
            <a:t>Se alege o disciplină din pachetul: </a:t>
          </a:r>
          <a:r>
            <a:rPr b="0" lang="en-US" sz="800" spc="-1" strike="noStrike">
              <a:solidFill>
                <a:srgbClr val="000000"/>
              </a:solidFill>
              <a:latin typeface="Times New Roman"/>
            </a:rPr>
            <a:t>LMX1201 - Discipline Optionale din oferta Facultatii/Universitatii</a:t>
          </a:r>
          <a:endParaRPr b="0" lang="en-US" sz="800" spc="-1" strike="noStrike">
            <a:latin typeface="Times New Roman"/>
          </a:endParaRPr>
        </a:p>
        <a:p>
          <a:r>
            <a:rPr b="0" lang="en-US" sz="800" spc="-1" strike="noStrike">
              <a:solidFill>
                <a:srgbClr val="000000"/>
              </a:solidFill>
              <a:latin typeface="Times New Roman"/>
            </a:rPr>
            <a:t>Sem. 3: </a:t>
          </a:r>
          <a:r>
            <a:rPr b="0" lang="en-US" sz="1000" spc="-1" strike="noStrike">
              <a:solidFill>
                <a:srgbClr val="000000"/>
              </a:solidFill>
              <a:latin typeface="Calibri"/>
            </a:rPr>
            <a:t>Se alege o disciplină din pachetul: </a:t>
          </a:r>
          <a:r>
            <a:rPr b="0" lang="en-US" sz="800" spc="-1" strike="noStrike">
              <a:solidFill>
                <a:srgbClr val="000000"/>
              </a:solidFill>
              <a:latin typeface="Times New Roman"/>
            </a:rPr>
            <a:t>LMX2101 - Discipline Optionale din oferta Facultatii/Universitatii</a:t>
          </a:r>
          <a:endParaRPr b="0" lang="en-US" sz="800" spc="-1" strike="noStrike">
            <a:latin typeface="Times New Roman"/>
          </a:endParaRPr>
        </a:p>
        <a:p>
          <a:endParaRPr b="0" lang="en-US" sz="800" spc="-1" strike="noStrike">
            <a:latin typeface="Times New Roman"/>
          </a:endParaRPr>
        </a:p>
        <a:p>
          <a:r>
            <a:rPr b="1" lang="en-US" sz="1000" spc="-1" strike="noStrike">
              <a:solidFill>
                <a:srgbClr val="000000"/>
              </a:solidFill>
              <a:latin typeface="Cambria"/>
            </a:rPr>
            <a:t>V</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0" lang="en-US" sz="800" spc="-1" strike="noStrike">
              <a:solidFill>
                <a:srgbClr val="000000"/>
              </a:solidFill>
              <a:latin typeface="Times New Roman"/>
            </a:rPr>
            <a:t>UNIVERSITATEA DIN ODENSE, DANEMARCA; UNIVERSITATEA DIN BRETAGNE-SUD, FRANŢA; UNIVERSITATEA OXFORD, MAREA BRITANIE, UNIVERISTATEA DIN MANCHESTER, MAREA BRITANIE; UNIVERSITATEA STRATHCLYDE DIN GLASGOW, MAREA BRITANIE. </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3"/>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B109" activeCellId="0" sqref="B109:I10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11.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c r="U1" s="3"/>
      <c r="V1" s="3"/>
      <c r="W1" s="3"/>
    </row>
    <row r="2" customFormat="false" ht="8.25" hidden="false" customHeight="true" outlineLevel="0" collapsed="false">
      <c r="A2" s="2"/>
      <c r="B2" s="2"/>
      <c r="C2" s="2"/>
      <c r="D2" s="2"/>
      <c r="E2" s="2"/>
      <c r="F2" s="2"/>
      <c r="G2" s="2"/>
      <c r="H2" s="2"/>
      <c r="I2" s="2"/>
      <c r="J2" s="2"/>
      <c r="K2" s="2"/>
      <c r="M2" s="4"/>
      <c r="N2" s="4"/>
      <c r="O2" s="5" t="s">
        <v>2</v>
      </c>
      <c r="P2" s="5"/>
      <c r="Q2" s="5"/>
      <c r="R2" s="5" t="s">
        <v>3</v>
      </c>
      <c r="S2" s="5"/>
      <c r="T2" s="5"/>
      <c r="U2" s="6" t="str">
        <f aca="false">IF(O3&gt;=14,"Corect","Trebuie alocate cel puțin 14 de ore pe săptămână")</f>
        <v>Corect</v>
      </c>
      <c r="V2" s="6"/>
      <c r="W2" s="6"/>
      <c r="X2" s="6"/>
    </row>
    <row r="3" customFormat="false" ht="18" hidden="false" customHeight="true" outlineLevel="0" collapsed="false">
      <c r="A3" s="7" t="s">
        <v>4</v>
      </c>
      <c r="B3" s="7"/>
      <c r="C3" s="7"/>
      <c r="D3" s="7"/>
      <c r="E3" s="7"/>
      <c r="F3" s="7"/>
      <c r="G3" s="7"/>
      <c r="H3" s="7"/>
      <c r="I3" s="7"/>
      <c r="J3" s="7"/>
      <c r="K3" s="7"/>
      <c r="M3" s="8" t="s">
        <v>5</v>
      </c>
      <c r="N3" s="8"/>
      <c r="O3" s="9" t="n">
        <f aca="false">N40</f>
        <v>14</v>
      </c>
      <c r="P3" s="9"/>
      <c r="Q3" s="9"/>
      <c r="R3" s="9" t="n">
        <f aca="false">N49</f>
        <v>14</v>
      </c>
      <c r="S3" s="9"/>
      <c r="T3" s="9"/>
      <c r="U3" s="6" t="str">
        <f aca="false">IF(R3&gt;=14,"Corect","Trebuie alocate cel puțin 14 de ore pe săptămână")</f>
        <v>Corect</v>
      </c>
      <c r="V3" s="6"/>
      <c r="W3" s="6"/>
      <c r="X3" s="6"/>
    </row>
    <row r="4" customFormat="false" ht="17.25" hidden="false" customHeight="true" outlineLevel="0" collapsed="false">
      <c r="A4" s="7" t="s">
        <v>6</v>
      </c>
      <c r="B4" s="7"/>
      <c r="C4" s="7"/>
      <c r="D4" s="7"/>
      <c r="E4" s="7"/>
      <c r="F4" s="7"/>
      <c r="G4" s="7"/>
      <c r="H4" s="7"/>
      <c r="I4" s="7"/>
      <c r="J4" s="7"/>
      <c r="K4" s="7"/>
      <c r="M4" s="8" t="s">
        <v>7</v>
      </c>
      <c r="N4" s="8"/>
      <c r="O4" s="9" t="n">
        <f aca="false">N58</f>
        <v>14</v>
      </c>
      <c r="P4" s="9"/>
      <c r="Q4" s="9"/>
      <c r="R4" s="9" t="n">
        <f aca="false">N67</f>
        <v>14</v>
      </c>
      <c r="S4" s="9"/>
      <c r="T4" s="9"/>
      <c r="U4" s="6" t="str">
        <f aca="false">IF(R4&gt;=14,"Corect","Trebuie alocate cel puțin 14 de ore pe săptămână")</f>
        <v>Corect</v>
      </c>
      <c r="V4" s="6"/>
      <c r="W4" s="6"/>
      <c r="X4" s="6"/>
    </row>
    <row r="5" customFormat="false" ht="16.5" hidden="false" customHeight="true" outlineLevel="0" collapsed="false">
      <c r="A5" s="7"/>
      <c r="B5" s="7"/>
      <c r="C5" s="7"/>
      <c r="D5" s="7"/>
      <c r="E5" s="7"/>
      <c r="F5" s="7"/>
      <c r="G5" s="7"/>
      <c r="H5" s="7"/>
      <c r="I5" s="7"/>
      <c r="J5" s="7"/>
      <c r="K5" s="7"/>
      <c r="M5" s="10"/>
      <c r="N5" s="10"/>
      <c r="O5" s="11"/>
      <c r="P5" s="11"/>
      <c r="Q5" s="11"/>
      <c r="R5" s="10"/>
      <c r="S5" s="10"/>
      <c r="T5" s="10"/>
    </row>
    <row r="6" customFormat="false" ht="15" hidden="false" customHeight="true" outlineLevel="0" collapsed="false">
      <c r="A6" s="12" t="s">
        <v>8</v>
      </c>
      <c r="B6" s="12"/>
      <c r="C6" s="12"/>
      <c r="D6" s="12"/>
      <c r="E6" s="12"/>
      <c r="F6" s="12"/>
      <c r="G6" s="12"/>
      <c r="H6" s="12"/>
      <c r="I6" s="12"/>
      <c r="J6" s="12"/>
      <c r="K6" s="12"/>
      <c r="M6" s="7"/>
      <c r="N6" s="7"/>
      <c r="O6" s="13"/>
      <c r="P6" s="13"/>
      <c r="Q6" s="13"/>
      <c r="R6" s="13"/>
      <c r="S6" s="13"/>
      <c r="T6" s="13"/>
    </row>
    <row r="7" customFormat="false" ht="18" hidden="false" customHeight="true" outlineLevel="0" collapsed="false">
      <c r="A7" s="11" t="s">
        <v>9</v>
      </c>
      <c r="B7" s="11"/>
      <c r="C7" s="11"/>
      <c r="D7" s="11"/>
      <c r="E7" s="11"/>
      <c r="F7" s="11"/>
      <c r="G7" s="11"/>
      <c r="H7" s="11"/>
      <c r="I7" s="11"/>
      <c r="J7" s="11"/>
      <c r="K7" s="11"/>
    </row>
    <row r="8" customFormat="false" ht="18.75" hidden="false" customHeight="true" outlineLevel="0" collapsed="false">
      <c r="A8" s="14" t="s">
        <v>10</v>
      </c>
      <c r="B8" s="14"/>
      <c r="C8" s="14"/>
      <c r="D8" s="14"/>
      <c r="E8" s="14"/>
      <c r="F8" s="14"/>
      <c r="G8" s="14"/>
      <c r="H8" s="14"/>
      <c r="I8" s="14"/>
      <c r="J8" s="14"/>
      <c r="K8" s="14"/>
      <c r="M8" s="11"/>
      <c r="N8" s="11"/>
      <c r="O8" s="11"/>
      <c r="P8" s="11"/>
      <c r="Q8" s="11"/>
      <c r="R8" s="11"/>
      <c r="S8" s="11"/>
      <c r="T8" s="11"/>
      <c r="U8" s="15"/>
      <c r="V8" s="15"/>
    </row>
    <row r="9" customFormat="false" ht="15" hidden="false" customHeight="true" outlineLevel="0" collapsed="false">
      <c r="A9" s="14" t="s">
        <v>11</v>
      </c>
      <c r="B9" s="14"/>
      <c r="C9" s="14"/>
      <c r="D9" s="14"/>
      <c r="E9" s="14"/>
      <c r="F9" s="14"/>
      <c r="G9" s="14"/>
      <c r="H9" s="14"/>
      <c r="I9" s="14"/>
      <c r="J9" s="14"/>
      <c r="K9" s="14"/>
      <c r="M9" s="11"/>
      <c r="N9" s="11"/>
      <c r="O9" s="11"/>
      <c r="P9" s="11"/>
      <c r="Q9" s="11"/>
      <c r="R9" s="11"/>
      <c r="S9" s="11"/>
      <c r="T9" s="11"/>
      <c r="U9" s="15"/>
      <c r="V9" s="16"/>
      <c r="W9" s="15"/>
    </row>
    <row r="10" customFormat="false" ht="16.5" hidden="false" customHeight="true" outlineLevel="0" collapsed="false">
      <c r="A10" s="14" t="s">
        <v>12</v>
      </c>
      <c r="B10" s="14"/>
      <c r="C10" s="14"/>
      <c r="D10" s="14"/>
      <c r="E10" s="14"/>
      <c r="F10" s="14"/>
      <c r="G10" s="14"/>
      <c r="H10" s="14"/>
      <c r="I10" s="14"/>
      <c r="J10" s="14"/>
      <c r="K10" s="14"/>
      <c r="M10" s="11"/>
      <c r="N10" s="11"/>
      <c r="O10" s="11"/>
      <c r="P10" s="11"/>
      <c r="Q10" s="11"/>
      <c r="R10" s="11"/>
      <c r="S10" s="11"/>
      <c r="T10" s="11"/>
    </row>
    <row r="11" customFormat="false" ht="12.75" hidden="false" customHeight="false" outlineLevel="0" collapsed="false">
      <c r="A11" s="14" t="s">
        <v>13</v>
      </c>
      <c r="B11" s="14"/>
      <c r="C11" s="14"/>
      <c r="D11" s="14"/>
      <c r="E11" s="14"/>
      <c r="F11" s="14"/>
      <c r="G11" s="14"/>
      <c r="H11" s="14"/>
      <c r="I11" s="14"/>
      <c r="J11" s="14"/>
      <c r="K11" s="14"/>
      <c r="M11" s="11"/>
      <c r="N11" s="11"/>
      <c r="O11" s="11"/>
      <c r="P11" s="11"/>
      <c r="Q11" s="11"/>
      <c r="R11" s="11"/>
      <c r="S11" s="11"/>
      <c r="T11" s="11"/>
    </row>
    <row r="12" customFormat="false" ht="10.5" hidden="false" customHeight="true" outlineLevel="0" collapsed="false">
      <c r="A12" s="14"/>
      <c r="B12" s="14"/>
      <c r="C12" s="14"/>
      <c r="D12" s="14"/>
      <c r="E12" s="14"/>
      <c r="F12" s="14"/>
      <c r="G12" s="14"/>
      <c r="H12" s="14"/>
      <c r="I12" s="14"/>
      <c r="J12" s="14"/>
      <c r="K12" s="14"/>
      <c r="M12" s="17"/>
      <c r="N12" s="17"/>
      <c r="O12" s="17"/>
      <c r="P12" s="17"/>
      <c r="Q12" s="17"/>
      <c r="R12" s="17"/>
    </row>
    <row r="13" customFormat="false" ht="12.75" hidden="false" customHeight="true" outlineLevel="0" collapsed="false">
      <c r="A13" s="3" t="s">
        <v>14</v>
      </c>
      <c r="B13" s="3"/>
      <c r="C13" s="3"/>
      <c r="D13" s="3"/>
      <c r="E13" s="3"/>
      <c r="F13" s="3"/>
      <c r="G13" s="3"/>
      <c r="H13" s="3"/>
      <c r="I13" s="3"/>
      <c r="J13" s="3"/>
      <c r="K13" s="3"/>
      <c r="M13" s="18"/>
      <c r="N13" s="18"/>
      <c r="O13" s="18"/>
      <c r="P13" s="18"/>
      <c r="Q13" s="18"/>
      <c r="R13" s="18"/>
      <c r="S13" s="18"/>
      <c r="T13" s="18"/>
    </row>
    <row r="14" customFormat="false" ht="12.75" hidden="false" customHeight="true" outlineLevel="0" collapsed="false">
      <c r="A14" s="3" t="s">
        <v>15</v>
      </c>
      <c r="B14" s="3"/>
      <c r="C14" s="3"/>
      <c r="D14" s="3"/>
      <c r="E14" s="3"/>
      <c r="F14" s="3"/>
      <c r="G14" s="3"/>
      <c r="H14" s="3"/>
      <c r="I14" s="3"/>
      <c r="J14" s="3"/>
      <c r="K14" s="3"/>
      <c r="M14" s="11"/>
      <c r="N14" s="11"/>
      <c r="O14" s="11"/>
      <c r="P14" s="11"/>
      <c r="Q14" s="11"/>
      <c r="R14" s="11"/>
      <c r="S14" s="11"/>
      <c r="T14" s="11"/>
    </row>
    <row r="15" customFormat="false" ht="12.75" hidden="false" customHeight="false" outlineLevel="0" collapsed="false">
      <c r="A15" s="2" t="s">
        <v>16</v>
      </c>
      <c r="B15" s="2"/>
      <c r="C15" s="2"/>
      <c r="D15" s="2"/>
      <c r="E15" s="2"/>
      <c r="F15" s="2"/>
      <c r="G15" s="2"/>
      <c r="H15" s="2"/>
      <c r="I15" s="2"/>
      <c r="J15" s="2"/>
      <c r="K15" s="2"/>
      <c r="M15" s="11"/>
      <c r="N15" s="11"/>
      <c r="O15" s="11"/>
      <c r="P15" s="11"/>
      <c r="Q15" s="11"/>
      <c r="R15" s="11"/>
      <c r="S15" s="11"/>
      <c r="T15" s="11"/>
    </row>
    <row r="16" customFormat="false" ht="12.75" hidden="false" customHeight="false" outlineLevel="0" collapsed="false">
      <c r="A16" s="2" t="s">
        <v>17</v>
      </c>
      <c r="B16" s="2"/>
      <c r="C16" s="2"/>
      <c r="D16" s="2"/>
      <c r="E16" s="2"/>
      <c r="F16" s="2"/>
      <c r="G16" s="2"/>
      <c r="H16" s="2"/>
      <c r="I16" s="2"/>
      <c r="J16" s="2"/>
      <c r="K16" s="2"/>
      <c r="M16" s="11"/>
      <c r="N16" s="11"/>
      <c r="O16" s="11"/>
      <c r="P16" s="11"/>
      <c r="Q16" s="11"/>
      <c r="R16" s="11"/>
      <c r="S16" s="11"/>
      <c r="T16" s="11"/>
    </row>
    <row r="17" customFormat="false" ht="12.75" hidden="false" customHeight="false" outlineLevel="0" collapsed="false">
      <c r="A17" s="2" t="s">
        <v>18</v>
      </c>
      <c r="B17" s="2"/>
      <c r="C17" s="2"/>
      <c r="D17" s="2"/>
      <c r="E17" s="2"/>
      <c r="F17" s="2"/>
      <c r="G17" s="2"/>
      <c r="H17" s="2"/>
      <c r="I17" s="2"/>
      <c r="J17" s="2"/>
      <c r="K17" s="2"/>
      <c r="M17" s="11"/>
      <c r="N17" s="11"/>
      <c r="O17" s="11"/>
      <c r="P17" s="11"/>
      <c r="Q17" s="11"/>
      <c r="R17" s="11"/>
      <c r="S17" s="11"/>
      <c r="T17" s="11"/>
    </row>
    <row r="18" customFormat="false" ht="12.75" hidden="false" customHeight="false" outlineLevel="0" collapsed="false">
      <c r="A18" s="19"/>
      <c r="B18" s="19"/>
      <c r="C18" s="19"/>
      <c r="D18" s="19"/>
      <c r="E18" s="19"/>
      <c r="F18" s="19"/>
      <c r="G18" s="19"/>
      <c r="H18" s="19"/>
      <c r="I18" s="19"/>
      <c r="J18" s="19"/>
      <c r="K18" s="19"/>
      <c r="M18" s="11"/>
      <c r="N18" s="11"/>
      <c r="O18" s="11"/>
      <c r="P18" s="11"/>
      <c r="Q18" s="11"/>
      <c r="R18" s="11"/>
      <c r="S18" s="11"/>
      <c r="T18" s="11"/>
    </row>
    <row r="19" customFormat="false" ht="12.75" hidden="false" customHeight="true" outlineLevel="0" collapsed="false">
      <c r="A19" s="11" t="s">
        <v>19</v>
      </c>
      <c r="B19" s="11"/>
      <c r="C19" s="11"/>
      <c r="D19" s="11"/>
      <c r="E19" s="11"/>
      <c r="F19" s="11"/>
      <c r="G19" s="11"/>
      <c r="H19" s="11"/>
      <c r="I19" s="11"/>
      <c r="J19" s="11"/>
      <c r="K19" s="11"/>
      <c r="M19" s="11"/>
      <c r="N19" s="11"/>
      <c r="O19" s="11"/>
      <c r="P19" s="11"/>
      <c r="Q19" s="11"/>
      <c r="R19" s="11"/>
      <c r="S19" s="11"/>
      <c r="T19" s="11"/>
    </row>
    <row r="20" customFormat="false" ht="12.75" hidden="false" customHeight="true" outlineLevel="0" collapsed="false">
      <c r="A20" s="11"/>
      <c r="B20" s="11"/>
      <c r="C20" s="11"/>
      <c r="D20" s="11"/>
      <c r="E20" s="11"/>
      <c r="F20" s="11"/>
      <c r="G20" s="11"/>
      <c r="H20" s="11"/>
      <c r="I20" s="11"/>
      <c r="J20" s="11"/>
      <c r="K20" s="11"/>
      <c r="M20" s="11"/>
      <c r="N20" s="11"/>
      <c r="O20" s="11"/>
      <c r="P20" s="11"/>
      <c r="Q20" s="11"/>
      <c r="R20" s="11"/>
      <c r="S20" s="11"/>
      <c r="T20" s="11"/>
    </row>
    <row r="21" customFormat="false" ht="12.75" hidden="false" customHeight="true" outlineLevel="0" collapsed="false">
      <c r="A21" s="11"/>
      <c r="B21" s="11"/>
      <c r="C21" s="11"/>
      <c r="D21" s="11"/>
      <c r="E21" s="11"/>
      <c r="F21" s="11"/>
      <c r="G21" s="11"/>
      <c r="H21" s="11"/>
      <c r="I21" s="11"/>
      <c r="J21" s="11"/>
      <c r="K21" s="11"/>
      <c r="M21" s="11"/>
      <c r="N21" s="11"/>
      <c r="O21" s="11"/>
      <c r="P21" s="11"/>
      <c r="Q21" s="11"/>
      <c r="R21" s="11"/>
      <c r="S21" s="11"/>
      <c r="T21" s="11"/>
    </row>
    <row r="22" customFormat="false" ht="12.75" hidden="false" customHeight="true" outlineLevel="0" collapsed="false">
      <c r="A22" s="11"/>
      <c r="B22" s="11"/>
      <c r="C22" s="11"/>
      <c r="D22" s="11"/>
      <c r="E22" s="11"/>
      <c r="F22" s="11"/>
      <c r="G22" s="11"/>
      <c r="H22" s="11"/>
      <c r="I22" s="11"/>
      <c r="J22" s="11"/>
      <c r="K22" s="11"/>
      <c r="M22" s="20"/>
      <c r="N22" s="20"/>
      <c r="O22" s="20"/>
      <c r="P22" s="20"/>
      <c r="Q22" s="20"/>
      <c r="R22" s="20"/>
      <c r="S22" s="20"/>
      <c r="T22" s="20"/>
    </row>
    <row r="23" customFormat="false" ht="14.25" hidden="false" customHeight="true" outlineLevel="0" collapsed="false">
      <c r="A23" s="21" t="s">
        <v>20</v>
      </c>
      <c r="B23" s="21"/>
      <c r="C23" s="21"/>
      <c r="D23" s="21"/>
      <c r="E23" s="21"/>
      <c r="F23" s="21"/>
      <c r="G23" s="21"/>
      <c r="M23" s="20"/>
      <c r="N23" s="20"/>
      <c r="O23" s="20"/>
      <c r="P23" s="20"/>
      <c r="Q23" s="20"/>
      <c r="R23" s="20"/>
      <c r="S23" s="20"/>
      <c r="T23" s="20"/>
    </row>
    <row r="24" customFormat="false" ht="12.75" hidden="false" customHeight="true" outlineLevel="0" collapsed="false">
      <c r="A24" s="22"/>
      <c r="B24" s="5" t="s">
        <v>21</v>
      </c>
      <c r="C24" s="5"/>
      <c r="D24" s="5" t="s">
        <v>22</v>
      </c>
      <c r="E24" s="5"/>
      <c r="F24" s="5"/>
      <c r="G24" s="5" t="s">
        <v>23</v>
      </c>
      <c r="H24" s="5" t="s">
        <v>24</v>
      </c>
      <c r="I24" s="5" t="s">
        <v>25</v>
      </c>
      <c r="J24" s="5"/>
      <c r="K24" s="5"/>
      <c r="M24" s="20"/>
      <c r="N24" s="20"/>
      <c r="O24" s="20"/>
      <c r="P24" s="20"/>
      <c r="Q24" s="20"/>
      <c r="R24" s="20"/>
      <c r="S24" s="20"/>
      <c r="T24" s="20"/>
    </row>
    <row r="25" customFormat="false" ht="24.75" hidden="false" customHeight="true" outlineLevel="0" collapsed="false">
      <c r="A25" s="22"/>
      <c r="B25" s="5" t="s">
        <v>26</v>
      </c>
      <c r="C25" s="5" t="s">
        <v>27</v>
      </c>
      <c r="D25" s="5" t="s">
        <v>28</v>
      </c>
      <c r="E25" s="5" t="s">
        <v>29</v>
      </c>
      <c r="F25" s="5" t="s">
        <v>30</v>
      </c>
      <c r="G25" s="5"/>
      <c r="H25" s="5"/>
      <c r="I25" s="5" t="s">
        <v>31</v>
      </c>
      <c r="J25" s="5" t="s">
        <v>32</v>
      </c>
      <c r="K25" s="5" t="s">
        <v>33</v>
      </c>
      <c r="M25" s="17"/>
      <c r="N25" s="17"/>
      <c r="O25" s="17"/>
      <c r="P25" s="17"/>
      <c r="Q25" s="17"/>
      <c r="R25" s="17"/>
    </row>
    <row r="26" customFormat="false" ht="15" hidden="false" customHeight="true" outlineLevel="0" collapsed="false">
      <c r="A26" s="23" t="s">
        <v>5</v>
      </c>
      <c r="B26" s="24" t="n">
        <v>14</v>
      </c>
      <c r="C26" s="24" t="n">
        <v>14</v>
      </c>
      <c r="D26" s="24" t="n">
        <v>3</v>
      </c>
      <c r="E26" s="24" t="n">
        <v>3</v>
      </c>
      <c r="F26" s="24" t="n">
        <v>2</v>
      </c>
      <c r="G26" s="24"/>
      <c r="H26" s="25"/>
      <c r="I26" s="24" t="n">
        <v>3</v>
      </c>
      <c r="J26" s="24" t="n">
        <v>1</v>
      </c>
      <c r="K26" s="24" t="n">
        <v>12</v>
      </c>
      <c r="M26" s="20"/>
      <c r="N26" s="20"/>
      <c r="O26" s="20"/>
      <c r="P26" s="20"/>
      <c r="Q26" s="20"/>
      <c r="R26" s="20"/>
      <c r="S26" s="20"/>
      <c r="T26" s="20"/>
      <c r="U26" s="26" t="str">
        <f aca="false">IF(SUM(B26:K26)=52,"Corect","Suma trebuie să fie 52")</f>
        <v>Corect</v>
      </c>
      <c r="V26" s="26"/>
    </row>
    <row r="27" customFormat="false" ht="15" hidden="false" customHeight="true" outlineLevel="0" collapsed="false">
      <c r="A27" s="23" t="s">
        <v>7</v>
      </c>
      <c r="B27" s="24" t="n">
        <v>14</v>
      </c>
      <c r="C27" s="24" t="n">
        <v>14</v>
      </c>
      <c r="D27" s="24" t="n">
        <v>3</v>
      </c>
      <c r="E27" s="24" t="n">
        <v>3</v>
      </c>
      <c r="F27" s="24" t="n">
        <v>2</v>
      </c>
      <c r="G27" s="24"/>
      <c r="H27" s="24"/>
      <c r="I27" s="24" t="n">
        <v>3</v>
      </c>
      <c r="J27" s="24" t="n">
        <v>1</v>
      </c>
      <c r="K27" s="24" t="n">
        <v>12</v>
      </c>
      <c r="M27" s="20"/>
      <c r="N27" s="20"/>
      <c r="O27" s="20"/>
      <c r="P27" s="20"/>
      <c r="Q27" s="20"/>
      <c r="R27" s="20"/>
      <c r="S27" s="20"/>
      <c r="T27" s="20"/>
      <c r="U27" s="26" t="str">
        <f aca="false">IF(SUM(B27:K27)=52,"Corect","Suma trebuie să fie 52")</f>
        <v>Corect</v>
      </c>
      <c r="V27" s="26"/>
    </row>
    <row r="28" customFormat="false" ht="13.5" hidden="false" customHeight="true" outlineLevel="0" collapsed="false">
      <c r="A28" s="27"/>
      <c r="B28" s="28"/>
      <c r="C28" s="28"/>
      <c r="D28" s="28"/>
      <c r="E28" s="28"/>
      <c r="F28" s="28"/>
      <c r="G28" s="28"/>
      <c r="H28" s="28"/>
      <c r="I28" s="28"/>
      <c r="J28" s="28"/>
      <c r="K28" s="29"/>
      <c r="M28" s="20"/>
      <c r="N28" s="20"/>
      <c r="O28" s="20"/>
      <c r="P28" s="20"/>
      <c r="Q28" s="20"/>
      <c r="R28" s="20"/>
      <c r="S28" s="20"/>
      <c r="T28" s="20"/>
    </row>
    <row r="29" customFormat="false" ht="6" hidden="false" customHeight="true" outlineLevel="0" collapsed="false">
      <c r="A29" s="17"/>
      <c r="B29" s="17"/>
      <c r="C29" s="17"/>
      <c r="D29" s="17"/>
      <c r="E29" s="17"/>
      <c r="F29" s="17"/>
      <c r="G29" s="17"/>
      <c r="H29" s="17"/>
      <c r="I29" s="17"/>
      <c r="J29" s="17"/>
      <c r="K29" s="17"/>
      <c r="M29" s="30"/>
      <c r="N29" s="30"/>
      <c r="O29" s="30"/>
      <c r="P29" s="30"/>
      <c r="Q29" s="30"/>
      <c r="R29" s="30"/>
    </row>
    <row r="30" customFormat="false" ht="16.5" hidden="false" customHeight="true" outlineLevel="0" collapsed="false">
      <c r="A30" s="31" t="s">
        <v>34</v>
      </c>
      <c r="B30" s="31"/>
      <c r="C30" s="31"/>
      <c r="D30" s="31"/>
      <c r="E30" s="31"/>
      <c r="F30" s="31"/>
      <c r="G30" s="31"/>
      <c r="H30" s="31"/>
      <c r="I30" s="31"/>
      <c r="J30" s="31"/>
      <c r="K30" s="31"/>
      <c r="L30" s="31"/>
      <c r="M30" s="31"/>
      <c r="N30" s="31"/>
      <c r="O30" s="31"/>
      <c r="P30" s="31"/>
      <c r="Q30" s="31"/>
      <c r="R30" s="31"/>
      <c r="S30" s="31"/>
      <c r="T30" s="31"/>
    </row>
    <row r="31" customFormat="false" ht="8.25" hidden="true" customHeight="true" outlineLevel="0" collapsed="false">
      <c r="O31" s="1" t="s">
        <v>35</v>
      </c>
      <c r="P31" s="1" t="s">
        <v>36</v>
      </c>
      <c r="Q31" s="1" t="s">
        <v>37</v>
      </c>
      <c r="R31" s="1" t="s">
        <v>38</v>
      </c>
      <c r="S31" s="1" t="s">
        <v>39</v>
      </c>
    </row>
    <row r="32" customFormat="false" ht="17.25" hidden="false" customHeight="true" outlineLevel="0" collapsed="false">
      <c r="A32" s="32" t="s">
        <v>40</v>
      </c>
      <c r="B32" s="32"/>
      <c r="C32" s="32"/>
      <c r="D32" s="32"/>
      <c r="E32" s="32"/>
      <c r="F32" s="32"/>
      <c r="G32" s="32"/>
      <c r="H32" s="32"/>
      <c r="I32" s="32"/>
      <c r="J32" s="32"/>
      <c r="K32" s="32"/>
      <c r="L32" s="32"/>
      <c r="M32" s="32"/>
      <c r="N32" s="32"/>
      <c r="O32" s="32"/>
      <c r="P32" s="32"/>
      <c r="Q32" s="32"/>
      <c r="R32" s="32"/>
      <c r="S32" s="32"/>
      <c r="T32" s="32"/>
    </row>
    <row r="33" customFormat="false" ht="25.5" hidden="false" customHeight="true" outlineLevel="0" collapsed="false">
      <c r="A33" s="32" t="s">
        <v>41</v>
      </c>
      <c r="B33" s="32" t="s">
        <v>42</v>
      </c>
      <c r="C33" s="32"/>
      <c r="D33" s="32"/>
      <c r="E33" s="32"/>
      <c r="F33" s="32"/>
      <c r="G33" s="32"/>
      <c r="H33" s="32"/>
      <c r="I33" s="32"/>
      <c r="J33" s="5" t="s">
        <v>43</v>
      </c>
      <c r="K33" s="33" t="s">
        <v>44</v>
      </c>
      <c r="L33" s="33"/>
      <c r="M33" s="33"/>
      <c r="N33" s="33" t="s">
        <v>45</v>
      </c>
      <c r="O33" s="33"/>
      <c r="P33" s="33"/>
      <c r="Q33" s="33" t="s">
        <v>46</v>
      </c>
      <c r="R33" s="33"/>
      <c r="S33" s="33"/>
      <c r="T33" s="33" t="s">
        <v>47</v>
      </c>
    </row>
    <row r="34" customFormat="false" ht="13.5" hidden="false" customHeight="true" outlineLevel="0" collapsed="false">
      <c r="A34" s="32"/>
      <c r="B34" s="32"/>
      <c r="C34" s="32"/>
      <c r="D34" s="32"/>
      <c r="E34" s="32"/>
      <c r="F34" s="32"/>
      <c r="G34" s="32"/>
      <c r="H34" s="32"/>
      <c r="I34" s="32"/>
      <c r="J34" s="5"/>
      <c r="K34" s="5" t="s">
        <v>48</v>
      </c>
      <c r="L34" s="5" t="s">
        <v>49</v>
      </c>
      <c r="M34" s="5" t="s">
        <v>50</v>
      </c>
      <c r="N34" s="5" t="s">
        <v>51</v>
      </c>
      <c r="O34" s="5" t="s">
        <v>28</v>
      </c>
      <c r="P34" s="5" t="s">
        <v>52</v>
      </c>
      <c r="Q34" s="5" t="s">
        <v>53</v>
      </c>
      <c r="R34" s="5" t="s">
        <v>48</v>
      </c>
      <c r="S34" s="5" t="s">
        <v>54</v>
      </c>
      <c r="T34" s="33"/>
    </row>
    <row r="35" customFormat="false" ht="12.75" hidden="false" customHeight="true" outlineLevel="0" collapsed="false">
      <c r="A35" s="34" t="s">
        <v>55</v>
      </c>
      <c r="B35" s="35" t="s">
        <v>56</v>
      </c>
      <c r="C35" s="35"/>
      <c r="D35" s="35"/>
      <c r="E35" s="35"/>
      <c r="F35" s="35"/>
      <c r="G35" s="35"/>
      <c r="H35" s="35"/>
      <c r="I35" s="35"/>
      <c r="J35" s="34" t="n">
        <v>6</v>
      </c>
      <c r="K35" s="34" t="n">
        <v>2</v>
      </c>
      <c r="L35" s="34" t="n">
        <v>1</v>
      </c>
      <c r="M35" s="34" t="n">
        <v>0</v>
      </c>
      <c r="N35" s="36" t="n">
        <f aca="false">K35+L35+M35</f>
        <v>3</v>
      </c>
      <c r="O35" s="37" t="n">
        <f aca="false">P35-N35</f>
        <v>8</v>
      </c>
      <c r="P35" s="37" t="n">
        <f aca="false">ROUND(PRODUCT(J35,25)/14,0)</f>
        <v>11</v>
      </c>
      <c r="Q35" s="38" t="s">
        <v>53</v>
      </c>
      <c r="R35" s="39"/>
      <c r="S35" s="24"/>
      <c r="T35" s="39" t="s">
        <v>37</v>
      </c>
    </row>
    <row r="36" customFormat="false" ht="20.25" hidden="false" customHeight="true" outlineLevel="0" collapsed="false">
      <c r="A36" s="34" t="s">
        <v>57</v>
      </c>
      <c r="B36" s="35" t="s">
        <v>58</v>
      </c>
      <c r="C36" s="35"/>
      <c r="D36" s="35"/>
      <c r="E36" s="35"/>
      <c r="F36" s="35"/>
      <c r="G36" s="35"/>
      <c r="H36" s="35"/>
      <c r="I36" s="35"/>
      <c r="J36" s="34" t="n">
        <v>6</v>
      </c>
      <c r="K36" s="34" t="n">
        <v>2</v>
      </c>
      <c r="L36" s="34" t="n">
        <v>1</v>
      </c>
      <c r="M36" s="34" t="n">
        <v>0</v>
      </c>
      <c r="N36" s="36" t="n">
        <f aca="false">K36+L36+M36</f>
        <v>3</v>
      </c>
      <c r="O36" s="37" t="n">
        <f aca="false">P36-N36</f>
        <v>8</v>
      </c>
      <c r="P36" s="37" t="n">
        <f aca="false">ROUND(PRODUCT(J36,25)/14,0)</f>
        <v>11</v>
      </c>
      <c r="Q36" s="38" t="s">
        <v>53</v>
      </c>
      <c r="R36" s="39"/>
      <c r="S36" s="24"/>
      <c r="T36" s="39" t="s">
        <v>37</v>
      </c>
    </row>
    <row r="37" customFormat="false" ht="28.5" hidden="false" customHeight="true" outlineLevel="0" collapsed="false">
      <c r="A37" s="34" t="s">
        <v>59</v>
      </c>
      <c r="B37" s="35" t="s">
        <v>60</v>
      </c>
      <c r="C37" s="35"/>
      <c r="D37" s="35"/>
      <c r="E37" s="35"/>
      <c r="F37" s="35"/>
      <c r="G37" s="35"/>
      <c r="H37" s="35"/>
      <c r="I37" s="35"/>
      <c r="J37" s="34" t="n">
        <v>6</v>
      </c>
      <c r="K37" s="34" t="n">
        <v>2</v>
      </c>
      <c r="L37" s="34" t="n">
        <v>1</v>
      </c>
      <c r="M37" s="34" t="n">
        <v>0</v>
      </c>
      <c r="N37" s="36" t="n">
        <f aca="false">K37+L37+M37</f>
        <v>3</v>
      </c>
      <c r="O37" s="37" t="n">
        <f aca="false">P37-N37</f>
        <v>8</v>
      </c>
      <c r="P37" s="37" t="n">
        <f aca="false">ROUND(PRODUCT(J37,25)/14,0)</f>
        <v>11</v>
      </c>
      <c r="Q37" s="38" t="s">
        <v>53</v>
      </c>
      <c r="R37" s="39"/>
      <c r="S37" s="24"/>
      <c r="T37" s="39" t="s">
        <v>37</v>
      </c>
    </row>
    <row r="38" customFormat="false" ht="17.25" hidden="false" customHeight="true" outlineLevel="0" collapsed="false">
      <c r="A38" s="34" t="s">
        <v>61</v>
      </c>
      <c r="B38" s="35" t="s">
        <v>62</v>
      </c>
      <c r="C38" s="35"/>
      <c r="D38" s="35"/>
      <c r="E38" s="35"/>
      <c r="F38" s="35"/>
      <c r="G38" s="35"/>
      <c r="H38" s="35"/>
      <c r="I38" s="35"/>
      <c r="J38" s="34" t="n">
        <v>6</v>
      </c>
      <c r="K38" s="34" t="n">
        <v>2</v>
      </c>
      <c r="L38" s="34" t="n">
        <v>0</v>
      </c>
      <c r="M38" s="34" t="n">
        <v>0</v>
      </c>
      <c r="N38" s="36" t="n">
        <f aca="false">K38+L38+M38</f>
        <v>2</v>
      </c>
      <c r="O38" s="37" t="n">
        <f aca="false">P38-N38</f>
        <v>9</v>
      </c>
      <c r="P38" s="37" t="n">
        <f aca="false">ROUND(PRODUCT(J38,25)/14,0)</f>
        <v>11</v>
      </c>
      <c r="Q38" s="38" t="s">
        <v>53</v>
      </c>
      <c r="R38" s="39"/>
      <c r="S38" s="24"/>
      <c r="T38" s="39" t="s">
        <v>37</v>
      </c>
    </row>
    <row r="39" customFormat="false" ht="18.75" hidden="false" customHeight="true" outlineLevel="0" collapsed="false">
      <c r="A39" s="34" t="s">
        <v>63</v>
      </c>
      <c r="B39" s="35" t="s">
        <v>64</v>
      </c>
      <c r="C39" s="35"/>
      <c r="D39" s="35"/>
      <c r="E39" s="35"/>
      <c r="F39" s="35"/>
      <c r="G39" s="35"/>
      <c r="H39" s="35"/>
      <c r="I39" s="35"/>
      <c r="J39" s="34" t="n">
        <v>6</v>
      </c>
      <c r="K39" s="34" t="n">
        <v>1</v>
      </c>
      <c r="L39" s="34" t="n">
        <v>2</v>
      </c>
      <c r="M39" s="34" t="n">
        <v>0</v>
      </c>
      <c r="N39" s="36" t="n">
        <f aca="false">K39+L39+M39</f>
        <v>3</v>
      </c>
      <c r="O39" s="37" t="n">
        <f aca="false">P39-N39</f>
        <v>8</v>
      </c>
      <c r="P39" s="37" t="n">
        <f aca="false">ROUND(PRODUCT(J39,25)/14,0)</f>
        <v>11</v>
      </c>
      <c r="Q39" s="38"/>
      <c r="R39" s="39" t="s">
        <v>48</v>
      </c>
      <c r="S39" s="24"/>
      <c r="T39" s="39" t="s">
        <v>38</v>
      </c>
    </row>
    <row r="40" customFormat="false" ht="12.75" hidden="false" customHeight="false" outlineLevel="0" collapsed="false">
      <c r="A40" s="40" t="s">
        <v>65</v>
      </c>
      <c r="B40" s="40"/>
      <c r="C40" s="40"/>
      <c r="D40" s="40"/>
      <c r="E40" s="40"/>
      <c r="F40" s="40"/>
      <c r="G40" s="40"/>
      <c r="H40" s="40"/>
      <c r="I40" s="40"/>
      <c r="J40" s="40" t="n">
        <f aca="false">SUM(J35:J39)</f>
        <v>30</v>
      </c>
      <c r="K40" s="40" t="n">
        <f aca="false">SUM(K35:K39)</f>
        <v>9</v>
      </c>
      <c r="L40" s="40" t="n">
        <f aca="false">SUM(L35:L39)</f>
        <v>5</v>
      </c>
      <c r="M40" s="40" t="n">
        <f aca="false">SUM(M35:M39)</f>
        <v>0</v>
      </c>
      <c r="N40" s="40" t="n">
        <f aca="false">SUM(N35:N39)</f>
        <v>14</v>
      </c>
      <c r="O40" s="40" t="n">
        <f aca="false">SUM(O35:O39)</f>
        <v>41</v>
      </c>
      <c r="P40" s="40" t="n">
        <f aca="false">SUM(P35:P39)</f>
        <v>55</v>
      </c>
      <c r="Q40" s="40" t="n">
        <f aca="false">COUNTIF(Q35:Q39,"E")</f>
        <v>4</v>
      </c>
      <c r="R40" s="40" t="n">
        <f aca="false">COUNTIF(R35:R39,"C")</f>
        <v>1</v>
      </c>
      <c r="S40" s="40" t="n">
        <f aca="false">COUNTIF(S35:S39,"VP")</f>
        <v>0</v>
      </c>
      <c r="T40" s="41"/>
      <c r="U40" s="42" t="str">
        <f aca="false">IF(Q40&gt;=SUM(R40:S40),"Corect","E trebuie să fie cel puțin egal cu C+VP")</f>
        <v>Corect</v>
      </c>
      <c r="V40" s="42"/>
      <c r="W40" s="42"/>
    </row>
    <row r="41" customFormat="false" ht="19.5" hidden="false" customHeight="true" outlineLevel="0" collapsed="false"/>
    <row r="42" customFormat="false" ht="16.5" hidden="false" customHeight="true" outlineLevel="0" collapsed="false">
      <c r="A42" s="32" t="s">
        <v>66</v>
      </c>
      <c r="B42" s="32"/>
      <c r="C42" s="32"/>
      <c r="D42" s="32"/>
      <c r="E42" s="32"/>
      <c r="F42" s="32"/>
      <c r="G42" s="32"/>
      <c r="H42" s="32"/>
      <c r="I42" s="32"/>
      <c r="J42" s="32"/>
      <c r="K42" s="32"/>
      <c r="L42" s="32"/>
      <c r="M42" s="32"/>
      <c r="N42" s="32"/>
      <c r="O42" s="32"/>
      <c r="P42" s="32"/>
      <c r="Q42" s="32"/>
      <c r="R42" s="32"/>
      <c r="S42" s="32"/>
      <c r="T42" s="32"/>
    </row>
    <row r="43" customFormat="false" ht="26.25" hidden="false" customHeight="true" outlineLevel="0" collapsed="false">
      <c r="A43" s="32" t="s">
        <v>41</v>
      </c>
      <c r="B43" s="32" t="s">
        <v>42</v>
      </c>
      <c r="C43" s="32"/>
      <c r="D43" s="32"/>
      <c r="E43" s="32"/>
      <c r="F43" s="32"/>
      <c r="G43" s="32"/>
      <c r="H43" s="32"/>
      <c r="I43" s="32"/>
      <c r="J43" s="5" t="s">
        <v>43</v>
      </c>
      <c r="K43" s="33" t="s">
        <v>44</v>
      </c>
      <c r="L43" s="33"/>
      <c r="M43" s="33"/>
      <c r="N43" s="33" t="s">
        <v>45</v>
      </c>
      <c r="O43" s="33"/>
      <c r="P43" s="33"/>
      <c r="Q43" s="33" t="s">
        <v>46</v>
      </c>
      <c r="R43" s="33"/>
      <c r="S43" s="33"/>
      <c r="T43" s="33" t="s">
        <v>47</v>
      </c>
    </row>
    <row r="44" customFormat="false" ht="12.75" hidden="false" customHeight="true" outlineLevel="0" collapsed="false">
      <c r="A44" s="32"/>
      <c r="B44" s="32"/>
      <c r="C44" s="32"/>
      <c r="D44" s="32"/>
      <c r="E44" s="32"/>
      <c r="F44" s="32"/>
      <c r="G44" s="32"/>
      <c r="H44" s="32"/>
      <c r="I44" s="32"/>
      <c r="J44" s="5"/>
      <c r="K44" s="5" t="s">
        <v>48</v>
      </c>
      <c r="L44" s="5" t="s">
        <v>49</v>
      </c>
      <c r="M44" s="5" t="s">
        <v>50</v>
      </c>
      <c r="N44" s="5" t="s">
        <v>51</v>
      </c>
      <c r="O44" s="5" t="s">
        <v>28</v>
      </c>
      <c r="P44" s="5" t="s">
        <v>52</v>
      </c>
      <c r="Q44" s="5" t="s">
        <v>53</v>
      </c>
      <c r="R44" s="5" t="s">
        <v>48</v>
      </c>
      <c r="S44" s="5" t="s">
        <v>54</v>
      </c>
      <c r="T44" s="33"/>
    </row>
    <row r="45" customFormat="false" ht="12.75" hidden="false" customHeight="false" outlineLevel="0" collapsed="false">
      <c r="A45" s="43" t="s">
        <v>67</v>
      </c>
      <c r="B45" s="43" t="s">
        <v>68</v>
      </c>
      <c r="C45" s="43"/>
      <c r="D45" s="43"/>
      <c r="E45" s="43"/>
      <c r="F45" s="43"/>
      <c r="G45" s="43"/>
      <c r="H45" s="43"/>
      <c r="I45" s="43"/>
      <c r="J45" s="43" t="n">
        <v>8</v>
      </c>
      <c r="K45" s="43" t="n">
        <v>3</v>
      </c>
      <c r="L45" s="43" t="n">
        <v>1</v>
      </c>
      <c r="M45" s="43"/>
      <c r="N45" s="36" t="n">
        <f aca="false">K45+L45+M45</f>
        <v>4</v>
      </c>
      <c r="O45" s="37" t="n">
        <f aca="false">P45-N45</f>
        <v>10</v>
      </c>
      <c r="P45" s="37" t="n">
        <f aca="false">ROUND(PRODUCT(J45,25)/14,0)</f>
        <v>14</v>
      </c>
      <c r="Q45" s="38" t="s">
        <v>53</v>
      </c>
      <c r="R45" s="39"/>
      <c r="S45" s="24"/>
      <c r="T45" s="39" t="s">
        <v>37</v>
      </c>
    </row>
    <row r="46" customFormat="false" ht="12.75" hidden="false" customHeight="false" outlineLevel="0" collapsed="false">
      <c r="A46" s="43" t="s">
        <v>69</v>
      </c>
      <c r="B46" s="43" t="s">
        <v>70</v>
      </c>
      <c r="C46" s="43"/>
      <c r="D46" s="43"/>
      <c r="E46" s="43"/>
      <c r="F46" s="43"/>
      <c r="G46" s="43"/>
      <c r="H46" s="43"/>
      <c r="I46" s="43"/>
      <c r="J46" s="43" t="n">
        <v>7</v>
      </c>
      <c r="K46" s="43" t="n">
        <v>2</v>
      </c>
      <c r="L46" s="43" t="n">
        <v>1</v>
      </c>
      <c r="M46" s="43"/>
      <c r="N46" s="36" t="n">
        <f aca="false">K46+L46+M46</f>
        <v>3</v>
      </c>
      <c r="O46" s="37" t="n">
        <f aca="false">P46-N46</f>
        <v>10</v>
      </c>
      <c r="P46" s="37" t="n">
        <f aca="false">ROUND(PRODUCT(J46,25)/14,0)</f>
        <v>13</v>
      </c>
      <c r="Q46" s="38" t="s">
        <v>53</v>
      </c>
      <c r="R46" s="39"/>
      <c r="S46" s="24"/>
      <c r="T46" s="39" t="s">
        <v>37</v>
      </c>
    </row>
    <row r="47" customFormat="false" ht="12.75" hidden="false" customHeight="false" outlineLevel="0" collapsed="false">
      <c r="A47" s="43" t="s">
        <v>71</v>
      </c>
      <c r="B47" s="43" t="s">
        <v>72</v>
      </c>
      <c r="C47" s="43"/>
      <c r="D47" s="43"/>
      <c r="E47" s="43"/>
      <c r="F47" s="43"/>
      <c r="G47" s="43"/>
      <c r="H47" s="43"/>
      <c r="I47" s="43"/>
      <c r="J47" s="43" t="n">
        <v>8</v>
      </c>
      <c r="K47" s="43" t="n">
        <v>3</v>
      </c>
      <c r="L47" s="43" t="n">
        <v>1</v>
      </c>
      <c r="M47" s="43"/>
      <c r="N47" s="36" t="n">
        <f aca="false">K47+L47+M47</f>
        <v>4</v>
      </c>
      <c r="O47" s="37" t="n">
        <f aca="false">P47-N47</f>
        <v>10</v>
      </c>
      <c r="P47" s="37" t="n">
        <f aca="false">ROUND(PRODUCT(J47,25)/14,0)</f>
        <v>14</v>
      </c>
      <c r="Q47" s="38" t="s">
        <v>53</v>
      </c>
      <c r="R47" s="39"/>
      <c r="S47" s="24"/>
      <c r="T47" s="39" t="s">
        <v>37</v>
      </c>
    </row>
    <row r="48" customFormat="false" ht="16.5" hidden="false" customHeight="true" outlineLevel="0" collapsed="false">
      <c r="A48" s="43" t="s">
        <v>73</v>
      </c>
      <c r="B48" s="35" t="s">
        <v>74</v>
      </c>
      <c r="C48" s="35"/>
      <c r="D48" s="35"/>
      <c r="E48" s="35"/>
      <c r="F48" s="35"/>
      <c r="G48" s="35"/>
      <c r="H48" s="35"/>
      <c r="I48" s="35"/>
      <c r="J48" s="43" t="n">
        <v>7</v>
      </c>
      <c r="K48" s="43" t="n">
        <v>1</v>
      </c>
      <c r="L48" s="43" t="n">
        <v>2</v>
      </c>
      <c r="M48" s="43"/>
      <c r="N48" s="36" t="n">
        <f aca="false">K48+L48+M48</f>
        <v>3</v>
      </c>
      <c r="O48" s="37" t="n">
        <f aca="false">P48-N48</f>
        <v>10</v>
      </c>
      <c r="P48" s="37" t="n">
        <f aca="false">ROUND(PRODUCT(J48,25)/14,0)</f>
        <v>13</v>
      </c>
      <c r="Q48" s="38"/>
      <c r="R48" s="39" t="s">
        <v>48</v>
      </c>
      <c r="S48" s="24"/>
      <c r="T48" s="39" t="s">
        <v>38</v>
      </c>
    </row>
    <row r="49" customFormat="false" ht="12.75" hidden="false" customHeight="false" outlineLevel="0" collapsed="false">
      <c r="A49" s="40" t="s">
        <v>65</v>
      </c>
      <c r="B49" s="40"/>
      <c r="C49" s="40"/>
      <c r="D49" s="40"/>
      <c r="E49" s="40"/>
      <c r="F49" s="40"/>
      <c r="G49" s="40"/>
      <c r="H49" s="40"/>
      <c r="I49" s="40"/>
      <c r="J49" s="40" t="n">
        <f aca="false">SUM(J45:J48)</f>
        <v>30</v>
      </c>
      <c r="K49" s="40" t="n">
        <f aca="false">SUM(K45:K48)</f>
        <v>9</v>
      </c>
      <c r="L49" s="40" t="n">
        <f aca="false">SUM(L45:L48)</f>
        <v>5</v>
      </c>
      <c r="M49" s="40" t="n">
        <f aca="false">SUM(M45:M48)</f>
        <v>0</v>
      </c>
      <c r="N49" s="40" t="n">
        <f aca="false">SUM(N45:N48)</f>
        <v>14</v>
      </c>
      <c r="O49" s="40" t="n">
        <f aca="false">SUM(O45:O48)</f>
        <v>40</v>
      </c>
      <c r="P49" s="40" t="n">
        <f aca="false">SUM(P45:P48)</f>
        <v>54</v>
      </c>
      <c r="Q49" s="40" t="n">
        <f aca="false">COUNTIF(Q45:Q48,"E")</f>
        <v>3</v>
      </c>
      <c r="R49" s="40" t="n">
        <f aca="false">COUNTIF(R45:R48,"C")</f>
        <v>1</v>
      </c>
      <c r="S49" s="40" t="n">
        <f aca="false">COUNTIF(S45:S48,"VP")</f>
        <v>0</v>
      </c>
      <c r="T49" s="41"/>
      <c r="U49" s="42" t="str">
        <f aca="false">IF(Q49&gt;=SUM(R49:S49),"Corect","E trebuie să fie cel puțin egal cu C+VP")</f>
        <v>Corect</v>
      </c>
      <c r="V49" s="42"/>
      <c r="W49" s="42"/>
    </row>
    <row r="50" customFormat="false" ht="11.25" hidden="false" customHeight="true" outlineLevel="0" collapsed="false"/>
    <row r="51" customFormat="false" ht="18" hidden="false" customHeight="true" outlineLevel="0" collapsed="false">
      <c r="A51" s="32" t="s">
        <v>75</v>
      </c>
      <c r="B51" s="32"/>
      <c r="C51" s="32"/>
      <c r="D51" s="32"/>
      <c r="E51" s="32"/>
      <c r="F51" s="32"/>
      <c r="G51" s="32"/>
      <c r="H51" s="32"/>
      <c r="I51" s="32"/>
      <c r="J51" s="32"/>
      <c r="K51" s="32"/>
      <c r="L51" s="32"/>
      <c r="M51" s="32"/>
      <c r="N51" s="32"/>
      <c r="O51" s="32"/>
      <c r="P51" s="32"/>
      <c r="Q51" s="32"/>
      <c r="R51" s="32"/>
      <c r="S51" s="32"/>
      <c r="T51" s="32"/>
    </row>
    <row r="52" customFormat="false" ht="25.5" hidden="false" customHeight="true" outlineLevel="0" collapsed="false">
      <c r="A52" s="32" t="s">
        <v>41</v>
      </c>
      <c r="B52" s="32" t="s">
        <v>42</v>
      </c>
      <c r="C52" s="32"/>
      <c r="D52" s="32"/>
      <c r="E52" s="32"/>
      <c r="F52" s="32"/>
      <c r="G52" s="32"/>
      <c r="H52" s="32"/>
      <c r="I52" s="32"/>
      <c r="J52" s="5" t="s">
        <v>43</v>
      </c>
      <c r="K52" s="33" t="s">
        <v>44</v>
      </c>
      <c r="L52" s="33"/>
      <c r="M52" s="33"/>
      <c r="N52" s="33" t="s">
        <v>45</v>
      </c>
      <c r="O52" s="33"/>
      <c r="P52" s="33"/>
      <c r="Q52" s="33" t="s">
        <v>46</v>
      </c>
      <c r="R52" s="33"/>
      <c r="S52" s="33"/>
      <c r="T52" s="33" t="s">
        <v>47</v>
      </c>
    </row>
    <row r="53" customFormat="false" ht="16.5" hidden="false" customHeight="true" outlineLevel="0" collapsed="false">
      <c r="A53" s="32"/>
      <c r="B53" s="32"/>
      <c r="C53" s="32"/>
      <c r="D53" s="32"/>
      <c r="E53" s="32"/>
      <c r="F53" s="32"/>
      <c r="G53" s="32"/>
      <c r="H53" s="32"/>
      <c r="I53" s="32"/>
      <c r="J53" s="5"/>
      <c r="K53" s="5" t="s">
        <v>48</v>
      </c>
      <c r="L53" s="5" t="s">
        <v>49</v>
      </c>
      <c r="M53" s="5" t="s">
        <v>50</v>
      </c>
      <c r="N53" s="5" t="s">
        <v>51</v>
      </c>
      <c r="O53" s="5" t="s">
        <v>28</v>
      </c>
      <c r="P53" s="5" t="s">
        <v>52</v>
      </c>
      <c r="Q53" s="5" t="s">
        <v>53</v>
      </c>
      <c r="R53" s="5" t="s">
        <v>48</v>
      </c>
      <c r="S53" s="5" t="s">
        <v>54</v>
      </c>
      <c r="T53" s="33"/>
    </row>
    <row r="54" customFormat="false" ht="12.75" hidden="false" customHeight="true" outlineLevel="0" collapsed="false">
      <c r="A54" s="34" t="s">
        <v>76</v>
      </c>
      <c r="B54" s="35" t="s">
        <v>77</v>
      </c>
      <c r="C54" s="35"/>
      <c r="D54" s="35"/>
      <c r="E54" s="35"/>
      <c r="F54" s="35"/>
      <c r="G54" s="35"/>
      <c r="H54" s="35"/>
      <c r="I54" s="35"/>
      <c r="J54" s="34" t="n">
        <v>7</v>
      </c>
      <c r="K54" s="34" t="n">
        <v>2</v>
      </c>
      <c r="L54" s="34" t="n">
        <v>1</v>
      </c>
      <c r="M54" s="34" t="n">
        <v>0</v>
      </c>
      <c r="N54" s="36" t="n">
        <f aca="false">K54+L54+M54</f>
        <v>3</v>
      </c>
      <c r="O54" s="37" t="n">
        <f aca="false">P54-N54</f>
        <v>10</v>
      </c>
      <c r="P54" s="37" t="n">
        <f aca="false">ROUND(PRODUCT(J54,25)/14,0)</f>
        <v>13</v>
      </c>
      <c r="Q54" s="38" t="s">
        <v>53</v>
      </c>
      <c r="R54" s="39"/>
      <c r="S54" s="24"/>
      <c r="T54" s="39" t="s">
        <v>37</v>
      </c>
    </row>
    <row r="55" customFormat="false" ht="25.5" hidden="false" customHeight="true" outlineLevel="0" collapsed="false">
      <c r="A55" s="34" t="s">
        <v>78</v>
      </c>
      <c r="B55" s="35" t="s">
        <v>79</v>
      </c>
      <c r="C55" s="35"/>
      <c r="D55" s="35"/>
      <c r="E55" s="35"/>
      <c r="F55" s="35"/>
      <c r="G55" s="35"/>
      <c r="H55" s="35"/>
      <c r="I55" s="35"/>
      <c r="J55" s="34" t="n">
        <v>8</v>
      </c>
      <c r="K55" s="34" t="n">
        <v>3</v>
      </c>
      <c r="L55" s="34" t="n">
        <v>1</v>
      </c>
      <c r="M55" s="34" t="n">
        <v>0</v>
      </c>
      <c r="N55" s="36" t="n">
        <f aca="false">K55+L55+M55</f>
        <v>4</v>
      </c>
      <c r="O55" s="37" t="n">
        <f aca="false">P55-N55</f>
        <v>10</v>
      </c>
      <c r="P55" s="37" t="n">
        <f aca="false">ROUND(PRODUCT(J55,25)/14,0)</f>
        <v>14</v>
      </c>
      <c r="Q55" s="38" t="s">
        <v>53</v>
      </c>
      <c r="R55" s="39"/>
      <c r="S55" s="24"/>
      <c r="T55" s="39" t="s">
        <v>37</v>
      </c>
    </row>
    <row r="56" customFormat="false" ht="27.75" hidden="false" customHeight="true" outlineLevel="0" collapsed="false">
      <c r="A56" s="34" t="s">
        <v>80</v>
      </c>
      <c r="B56" s="35" t="s">
        <v>81</v>
      </c>
      <c r="C56" s="35"/>
      <c r="D56" s="35"/>
      <c r="E56" s="35"/>
      <c r="F56" s="35"/>
      <c r="G56" s="35"/>
      <c r="H56" s="35"/>
      <c r="I56" s="35"/>
      <c r="J56" s="34" t="n">
        <v>8</v>
      </c>
      <c r="K56" s="34" t="n">
        <v>2</v>
      </c>
      <c r="L56" s="34" t="n">
        <v>2</v>
      </c>
      <c r="M56" s="34" t="n">
        <v>0</v>
      </c>
      <c r="N56" s="36" t="n">
        <f aca="false">K56+L56+M56</f>
        <v>4</v>
      </c>
      <c r="O56" s="37" t="n">
        <f aca="false">P56-N56</f>
        <v>10</v>
      </c>
      <c r="P56" s="37" t="n">
        <f aca="false">ROUND(PRODUCT(J56,25)/14,0)</f>
        <v>14</v>
      </c>
      <c r="Q56" s="38" t="s">
        <v>53</v>
      </c>
      <c r="R56" s="39"/>
      <c r="S56" s="24"/>
      <c r="T56" s="39" t="s">
        <v>37</v>
      </c>
    </row>
    <row r="57" customFormat="false" ht="16.5" hidden="false" customHeight="true" outlineLevel="0" collapsed="false">
      <c r="A57" s="34" t="s">
        <v>82</v>
      </c>
      <c r="B57" s="35" t="s">
        <v>83</v>
      </c>
      <c r="C57" s="35"/>
      <c r="D57" s="35"/>
      <c r="E57" s="35"/>
      <c r="F57" s="35"/>
      <c r="G57" s="35"/>
      <c r="H57" s="35"/>
      <c r="I57" s="35"/>
      <c r="J57" s="34" t="n">
        <v>7</v>
      </c>
      <c r="K57" s="34" t="n">
        <v>1</v>
      </c>
      <c r="L57" s="34" t="n">
        <v>2</v>
      </c>
      <c r="M57" s="34" t="n">
        <v>0</v>
      </c>
      <c r="N57" s="36" t="n">
        <f aca="false">K57+L57+M57</f>
        <v>3</v>
      </c>
      <c r="O57" s="37" t="n">
        <f aca="false">P57-N57</f>
        <v>10</v>
      </c>
      <c r="P57" s="37" t="n">
        <f aca="false">ROUND(PRODUCT(J57,25)/14,0)</f>
        <v>13</v>
      </c>
      <c r="Q57" s="38"/>
      <c r="R57" s="39" t="s">
        <v>48</v>
      </c>
      <c r="S57" s="24"/>
      <c r="T57" s="39" t="s">
        <v>38</v>
      </c>
    </row>
    <row r="58" customFormat="false" ht="12.75" hidden="false" customHeight="false" outlineLevel="0" collapsed="false">
      <c r="A58" s="40" t="s">
        <v>65</v>
      </c>
      <c r="B58" s="40"/>
      <c r="C58" s="40"/>
      <c r="D58" s="40"/>
      <c r="E58" s="40"/>
      <c r="F58" s="40"/>
      <c r="G58" s="40"/>
      <c r="H58" s="40"/>
      <c r="I58" s="40"/>
      <c r="J58" s="40" t="n">
        <f aca="false">SUM(J54:J57)</f>
        <v>30</v>
      </c>
      <c r="K58" s="40" t="n">
        <f aca="false">SUM(K54:K57)</f>
        <v>8</v>
      </c>
      <c r="L58" s="40" t="n">
        <f aca="false">SUM(L54:L57)</f>
        <v>6</v>
      </c>
      <c r="M58" s="40" t="n">
        <f aca="false">SUM(M54:M57)</f>
        <v>0</v>
      </c>
      <c r="N58" s="40" t="n">
        <f aca="false">SUM(N54:N57)</f>
        <v>14</v>
      </c>
      <c r="O58" s="40" t="n">
        <f aca="false">SUM(O54:O57)</f>
        <v>40</v>
      </c>
      <c r="P58" s="40" t="n">
        <f aca="false">SUM(P54:P57)</f>
        <v>54</v>
      </c>
      <c r="Q58" s="40" t="n">
        <f aca="false">COUNTIF(Q54:Q57,"E")</f>
        <v>3</v>
      </c>
      <c r="R58" s="40" t="n">
        <f aca="false">COUNTIF(R54:R57,"C")</f>
        <v>1</v>
      </c>
      <c r="S58" s="40" t="n">
        <f aca="false">COUNTIF(S54:S57,"VP")</f>
        <v>0</v>
      </c>
      <c r="T58" s="41"/>
      <c r="U58" s="42" t="str">
        <f aca="false">IF(Q58&gt;=SUM(R58:S58),"Corect","E trebuie să fie cel puțin egal cu C+VP")</f>
        <v>Corect</v>
      </c>
      <c r="V58" s="42"/>
      <c r="W58" s="42"/>
    </row>
    <row r="59" customFormat="false" ht="21.75" hidden="false" customHeight="true" outlineLevel="0" collapsed="false"/>
    <row r="60" customFormat="false" ht="18.75" hidden="false" customHeight="true" outlineLevel="0" collapsed="false">
      <c r="A60" s="32" t="s">
        <v>84</v>
      </c>
      <c r="B60" s="32"/>
      <c r="C60" s="32"/>
      <c r="D60" s="32"/>
      <c r="E60" s="32"/>
      <c r="F60" s="32"/>
      <c r="G60" s="32"/>
      <c r="H60" s="32"/>
      <c r="I60" s="32"/>
      <c r="J60" s="32"/>
      <c r="K60" s="32"/>
      <c r="L60" s="32"/>
      <c r="M60" s="32"/>
      <c r="N60" s="32"/>
      <c r="O60" s="32"/>
      <c r="P60" s="32"/>
      <c r="Q60" s="32"/>
      <c r="R60" s="32"/>
      <c r="S60" s="32"/>
      <c r="T60" s="32"/>
    </row>
    <row r="61" customFormat="false" ht="24.75" hidden="false" customHeight="true" outlineLevel="0" collapsed="false">
      <c r="A61" s="32" t="s">
        <v>41</v>
      </c>
      <c r="B61" s="32" t="s">
        <v>42</v>
      </c>
      <c r="C61" s="32"/>
      <c r="D61" s="32"/>
      <c r="E61" s="32"/>
      <c r="F61" s="32"/>
      <c r="G61" s="32"/>
      <c r="H61" s="32"/>
      <c r="I61" s="32"/>
      <c r="J61" s="5" t="s">
        <v>43</v>
      </c>
      <c r="K61" s="33" t="s">
        <v>44</v>
      </c>
      <c r="L61" s="33"/>
      <c r="M61" s="33"/>
      <c r="N61" s="33" t="s">
        <v>45</v>
      </c>
      <c r="O61" s="33"/>
      <c r="P61" s="33"/>
      <c r="Q61" s="33" t="s">
        <v>46</v>
      </c>
      <c r="R61" s="33"/>
      <c r="S61" s="33"/>
      <c r="T61" s="33" t="s">
        <v>47</v>
      </c>
    </row>
    <row r="62" customFormat="false" ht="12.75" hidden="false" customHeight="false" outlineLevel="0" collapsed="false">
      <c r="A62" s="32"/>
      <c r="B62" s="32"/>
      <c r="C62" s="32"/>
      <c r="D62" s="32"/>
      <c r="E62" s="32"/>
      <c r="F62" s="32"/>
      <c r="G62" s="32"/>
      <c r="H62" s="32"/>
      <c r="I62" s="32"/>
      <c r="J62" s="5"/>
      <c r="K62" s="5" t="s">
        <v>48</v>
      </c>
      <c r="L62" s="5" t="s">
        <v>49</v>
      </c>
      <c r="M62" s="5" t="s">
        <v>50</v>
      </c>
      <c r="N62" s="5" t="s">
        <v>51</v>
      </c>
      <c r="O62" s="5" t="s">
        <v>28</v>
      </c>
      <c r="P62" s="5" t="s">
        <v>52</v>
      </c>
      <c r="Q62" s="5" t="s">
        <v>53</v>
      </c>
      <c r="R62" s="5" t="s">
        <v>48</v>
      </c>
      <c r="S62" s="5" t="s">
        <v>54</v>
      </c>
      <c r="T62" s="33"/>
    </row>
    <row r="63" customFormat="false" ht="12.75" hidden="false" customHeight="false" outlineLevel="0" collapsed="false">
      <c r="A63" s="43" t="s">
        <v>85</v>
      </c>
      <c r="B63" s="43" t="s">
        <v>86</v>
      </c>
      <c r="C63" s="43"/>
      <c r="D63" s="43"/>
      <c r="E63" s="43"/>
      <c r="F63" s="43"/>
      <c r="G63" s="43"/>
      <c r="H63" s="43"/>
      <c r="I63" s="43"/>
      <c r="J63" s="43" t="n">
        <v>7</v>
      </c>
      <c r="K63" s="43" t="n">
        <v>2</v>
      </c>
      <c r="L63" s="43" t="n">
        <v>2</v>
      </c>
      <c r="M63" s="43" t="n">
        <v>0</v>
      </c>
      <c r="N63" s="36" t="n">
        <f aca="false">K63+L63+M63</f>
        <v>4</v>
      </c>
      <c r="O63" s="37" t="n">
        <f aca="false">P63-N63</f>
        <v>9</v>
      </c>
      <c r="P63" s="37" t="n">
        <f aca="false">ROUND(PRODUCT(J63,25)/14,0)</f>
        <v>13</v>
      </c>
      <c r="Q63" s="38" t="s">
        <v>53</v>
      </c>
      <c r="R63" s="39"/>
      <c r="S63" s="24"/>
      <c r="T63" s="39" t="s">
        <v>37</v>
      </c>
    </row>
    <row r="64" customFormat="false" ht="12.75" hidden="false" customHeight="false" outlineLevel="0" collapsed="false">
      <c r="A64" s="43" t="s">
        <v>87</v>
      </c>
      <c r="B64" s="43" t="s">
        <v>88</v>
      </c>
      <c r="C64" s="43"/>
      <c r="D64" s="43"/>
      <c r="E64" s="43"/>
      <c r="F64" s="43"/>
      <c r="G64" s="43"/>
      <c r="H64" s="43"/>
      <c r="I64" s="43"/>
      <c r="J64" s="43" t="n">
        <v>7</v>
      </c>
      <c r="K64" s="43" t="n">
        <v>2</v>
      </c>
      <c r="L64" s="43" t="n">
        <v>2</v>
      </c>
      <c r="M64" s="43" t="n">
        <v>0</v>
      </c>
      <c r="N64" s="36" t="n">
        <f aca="false">K64+L64+M64</f>
        <v>4</v>
      </c>
      <c r="O64" s="37" t="n">
        <f aca="false">P64-N64</f>
        <v>9</v>
      </c>
      <c r="P64" s="37" t="n">
        <f aca="false">ROUND(PRODUCT(J64,25)/14,0)</f>
        <v>13</v>
      </c>
      <c r="Q64" s="38" t="s">
        <v>53</v>
      </c>
      <c r="R64" s="39"/>
      <c r="S64" s="24"/>
      <c r="T64" s="39" t="s">
        <v>37</v>
      </c>
    </row>
    <row r="65" customFormat="false" ht="12.75" hidden="false" customHeight="false" outlineLevel="0" collapsed="false">
      <c r="A65" s="43" t="s">
        <v>89</v>
      </c>
      <c r="B65" s="43" t="s">
        <v>90</v>
      </c>
      <c r="C65" s="43"/>
      <c r="D65" s="43"/>
      <c r="E65" s="43"/>
      <c r="F65" s="43"/>
      <c r="G65" s="43"/>
      <c r="H65" s="43"/>
      <c r="I65" s="43"/>
      <c r="J65" s="43" t="n">
        <v>8</v>
      </c>
      <c r="K65" s="43" t="n">
        <v>0</v>
      </c>
      <c r="L65" s="43" t="n">
        <v>0</v>
      </c>
      <c r="M65" s="43" t="n">
        <v>3</v>
      </c>
      <c r="N65" s="36" t="n">
        <f aca="false">K65+L65+M65</f>
        <v>3</v>
      </c>
      <c r="O65" s="37" t="n">
        <f aca="false">P65-N65</f>
        <v>11</v>
      </c>
      <c r="P65" s="37" t="n">
        <f aca="false">ROUND(PRODUCT(J65,25)/14,0)</f>
        <v>14</v>
      </c>
      <c r="Q65" s="38"/>
      <c r="R65" s="39"/>
      <c r="S65" s="24" t="s">
        <v>54</v>
      </c>
      <c r="T65" s="39" t="s">
        <v>37</v>
      </c>
    </row>
    <row r="66" customFormat="false" ht="12.75" hidden="false" customHeight="false" outlineLevel="0" collapsed="false">
      <c r="A66" s="43" t="s">
        <v>91</v>
      </c>
      <c r="B66" s="43" t="s">
        <v>92</v>
      </c>
      <c r="C66" s="43"/>
      <c r="D66" s="43"/>
      <c r="E66" s="43"/>
      <c r="F66" s="43"/>
      <c r="G66" s="43"/>
      <c r="H66" s="43"/>
      <c r="I66" s="43"/>
      <c r="J66" s="43" t="n">
        <v>8</v>
      </c>
      <c r="K66" s="43" t="n">
        <v>0</v>
      </c>
      <c r="L66" s="43" t="n">
        <v>0</v>
      </c>
      <c r="M66" s="43" t="n">
        <v>3</v>
      </c>
      <c r="N66" s="36" t="n">
        <f aca="false">K66+L66+M66</f>
        <v>3</v>
      </c>
      <c r="O66" s="37" t="n">
        <f aca="false">P66-N66</f>
        <v>11</v>
      </c>
      <c r="P66" s="37" t="n">
        <f aca="false">ROUND(PRODUCT(J66,25)/14,0)</f>
        <v>14</v>
      </c>
      <c r="Q66" s="38"/>
      <c r="R66" s="39"/>
      <c r="S66" s="24" t="s">
        <v>54</v>
      </c>
      <c r="T66" s="39" t="s">
        <v>38</v>
      </c>
    </row>
    <row r="67" customFormat="false" ht="12.75" hidden="false" customHeight="false" outlineLevel="0" collapsed="false">
      <c r="A67" s="40" t="s">
        <v>65</v>
      </c>
      <c r="B67" s="40"/>
      <c r="C67" s="40"/>
      <c r="D67" s="40"/>
      <c r="E67" s="40"/>
      <c r="F67" s="40"/>
      <c r="G67" s="40"/>
      <c r="H67" s="40"/>
      <c r="I67" s="40"/>
      <c r="J67" s="40" t="n">
        <f aca="false">SUM(J63:J66)</f>
        <v>30</v>
      </c>
      <c r="K67" s="40" t="n">
        <f aca="false">SUM(K63:K66)</f>
        <v>4</v>
      </c>
      <c r="L67" s="40" t="n">
        <f aca="false">SUM(L63:L66)</f>
        <v>4</v>
      </c>
      <c r="M67" s="40" t="n">
        <f aca="false">SUM(M63:M66)</f>
        <v>6</v>
      </c>
      <c r="N67" s="40" t="n">
        <f aca="false">SUM(N63:N66)</f>
        <v>14</v>
      </c>
      <c r="O67" s="40" t="n">
        <f aca="false">SUM(O63:O66)</f>
        <v>40</v>
      </c>
      <c r="P67" s="40" t="n">
        <f aca="false">SUM(P63:P66)</f>
        <v>54</v>
      </c>
      <c r="Q67" s="40" t="n">
        <f aca="false">COUNTIF(Q63:Q66,"E")</f>
        <v>2</v>
      </c>
      <c r="R67" s="40" t="n">
        <f aca="false">COUNTIF(R63:R66,"C")</f>
        <v>0</v>
      </c>
      <c r="S67" s="40" t="n">
        <f aca="false">COUNTIF(S63:S66,"VP")</f>
        <v>2</v>
      </c>
      <c r="T67" s="41"/>
      <c r="U67" s="42" t="str">
        <f aca="false">IF(Q67&gt;=SUM(R67:S67),"Corect","E trebuie să fie cel puțin egal cu C+VP")</f>
        <v>Corect</v>
      </c>
      <c r="V67" s="42"/>
      <c r="W67" s="42"/>
    </row>
    <row r="68" customFormat="false" ht="9" hidden="false" customHeight="true" outlineLevel="0" collapsed="false"/>
    <row r="69" customFormat="false" ht="25.5" hidden="false" customHeight="true" outlineLevel="0" collapsed="false">
      <c r="A69" s="44" t="s">
        <v>93</v>
      </c>
      <c r="B69" s="44"/>
      <c r="C69" s="44"/>
      <c r="D69" s="44"/>
      <c r="E69" s="44"/>
      <c r="F69" s="44"/>
      <c r="G69" s="44"/>
      <c r="H69" s="44"/>
      <c r="I69" s="44"/>
      <c r="J69" s="45" t="n">
        <f aca="false">J40+J49+J58+J67</f>
        <v>120</v>
      </c>
      <c r="K69" s="45" t="n">
        <f aca="false">K40+K49+K58+K67</f>
        <v>30</v>
      </c>
      <c r="L69" s="45" t="n">
        <f aca="false">L40+L49+L58+L67</f>
        <v>20</v>
      </c>
      <c r="M69" s="45" t="n">
        <f aca="false">M40+M49+M58+M67</f>
        <v>6</v>
      </c>
      <c r="N69" s="45" t="n">
        <f aca="false">N40+N49+N58+N67</f>
        <v>56</v>
      </c>
      <c r="O69" s="45" t="n">
        <f aca="false">O40+O49+O58+O67</f>
        <v>161</v>
      </c>
      <c r="P69" s="45" t="n">
        <f aca="false">P40+P49+P58+P67</f>
        <v>217</v>
      </c>
      <c r="Q69" s="45" t="n">
        <f aca="false">Q40+Q49+Q58+Q67</f>
        <v>12</v>
      </c>
      <c r="R69" s="45" t="n">
        <f aca="false">R40+R49+R58+R67</f>
        <v>3</v>
      </c>
      <c r="S69" s="45" t="n">
        <f aca="false">S40+S49+S58+S67</f>
        <v>2</v>
      </c>
      <c r="T69" s="46" t="n">
        <f aca="false">COUNTIF(T35:T67,"DF")+COUNTIF(T35:T67,"DS")+COUNTIF(T35:T67,"DC")</f>
        <v>17</v>
      </c>
    </row>
    <row r="70" customFormat="false" ht="13.5" hidden="false" customHeight="true" outlineLevel="0" collapsed="false">
      <c r="A70" s="44" t="s">
        <v>94</v>
      </c>
      <c r="B70" s="44"/>
      <c r="C70" s="44"/>
      <c r="D70" s="44"/>
      <c r="E70" s="44"/>
      <c r="F70" s="44"/>
      <c r="G70" s="44"/>
      <c r="H70" s="44"/>
      <c r="I70" s="44"/>
      <c r="J70" s="44"/>
      <c r="K70" s="45" t="n">
        <f aca="false">K69*14</f>
        <v>420</v>
      </c>
      <c r="L70" s="45" t="n">
        <f aca="false">L69*14</f>
        <v>280</v>
      </c>
      <c r="M70" s="45" t="n">
        <f aca="false">M69*14</f>
        <v>84</v>
      </c>
      <c r="N70" s="45" t="n">
        <f aca="false">N69*14</f>
        <v>784</v>
      </c>
      <c r="O70" s="45" t="n">
        <f aca="false">O69*14</f>
        <v>2254</v>
      </c>
      <c r="P70" s="45" t="n">
        <f aca="false">P69*14</f>
        <v>3038</v>
      </c>
      <c r="Q70" s="47"/>
      <c r="R70" s="47"/>
      <c r="S70" s="47"/>
      <c r="T70" s="47"/>
    </row>
    <row r="71" customFormat="false" ht="16.5" hidden="false" customHeight="true" outlineLevel="0" collapsed="false">
      <c r="A71" s="44"/>
      <c r="B71" s="44"/>
      <c r="C71" s="44"/>
      <c r="D71" s="44"/>
      <c r="E71" s="44"/>
      <c r="F71" s="44"/>
      <c r="G71" s="44"/>
      <c r="H71" s="44"/>
      <c r="I71" s="44"/>
      <c r="J71" s="44"/>
      <c r="K71" s="45" t="n">
        <f aca="false">SUM(K70:M70)</f>
        <v>784</v>
      </c>
      <c r="L71" s="45"/>
      <c r="M71" s="45"/>
      <c r="N71" s="48" t="n">
        <v>3038</v>
      </c>
      <c r="O71" s="48"/>
      <c r="P71" s="48"/>
      <c r="Q71" s="47"/>
      <c r="R71" s="47"/>
      <c r="S71" s="47"/>
      <c r="T71" s="47"/>
    </row>
    <row r="72" customFormat="false" ht="12.75" hidden="false" customHeight="false" outlineLevel="0" collapsed="false">
      <c r="B72" s="17"/>
      <c r="C72" s="17"/>
      <c r="D72" s="17"/>
      <c r="E72" s="17"/>
      <c r="F72" s="17"/>
      <c r="G72" s="17"/>
      <c r="M72" s="4"/>
      <c r="N72" s="4"/>
      <c r="O72" s="4"/>
      <c r="P72" s="4"/>
      <c r="Q72" s="4"/>
      <c r="R72" s="4"/>
      <c r="S72" s="4"/>
    </row>
    <row r="73" customFormat="false" ht="22.5" hidden="false" customHeight="true" outlineLevel="0" collapsed="false">
      <c r="A73" s="40" t="s">
        <v>95</v>
      </c>
      <c r="B73" s="40"/>
      <c r="C73" s="40"/>
      <c r="D73" s="40"/>
      <c r="E73" s="40"/>
      <c r="F73" s="40"/>
      <c r="G73" s="40"/>
      <c r="H73" s="40"/>
      <c r="I73" s="40"/>
      <c r="J73" s="40"/>
      <c r="K73" s="40"/>
      <c r="L73" s="40"/>
      <c r="M73" s="40"/>
      <c r="N73" s="40"/>
      <c r="O73" s="40"/>
      <c r="P73" s="40"/>
      <c r="Q73" s="40"/>
      <c r="R73" s="40"/>
      <c r="S73" s="40"/>
      <c r="T73" s="40"/>
    </row>
    <row r="74" customFormat="false" ht="25.5" hidden="false" customHeight="true" outlineLevel="0" collapsed="false">
      <c r="A74" s="40" t="s">
        <v>41</v>
      </c>
      <c r="B74" s="40" t="s">
        <v>42</v>
      </c>
      <c r="C74" s="40"/>
      <c r="D74" s="40"/>
      <c r="E74" s="40"/>
      <c r="F74" s="40"/>
      <c r="G74" s="40"/>
      <c r="H74" s="40"/>
      <c r="I74" s="40"/>
      <c r="J74" s="49" t="s">
        <v>43</v>
      </c>
      <c r="K74" s="49" t="s">
        <v>44</v>
      </c>
      <c r="L74" s="49"/>
      <c r="M74" s="49"/>
      <c r="N74" s="49" t="s">
        <v>45</v>
      </c>
      <c r="O74" s="49"/>
      <c r="P74" s="49"/>
      <c r="Q74" s="49" t="s">
        <v>46</v>
      </c>
      <c r="R74" s="49"/>
      <c r="S74" s="49"/>
      <c r="T74" s="49" t="s">
        <v>47</v>
      </c>
    </row>
    <row r="75" customFormat="false" ht="18" hidden="false" customHeight="true" outlineLevel="0" collapsed="false">
      <c r="A75" s="40"/>
      <c r="B75" s="40"/>
      <c r="C75" s="40"/>
      <c r="D75" s="40"/>
      <c r="E75" s="40"/>
      <c r="F75" s="40"/>
      <c r="G75" s="40"/>
      <c r="H75" s="40"/>
      <c r="I75" s="40"/>
      <c r="J75" s="49"/>
      <c r="K75" s="49" t="s">
        <v>48</v>
      </c>
      <c r="L75" s="49" t="s">
        <v>49</v>
      </c>
      <c r="M75" s="49" t="s">
        <v>50</v>
      </c>
      <c r="N75" s="49" t="s">
        <v>51</v>
      </c>
      <c r="O75" s="49" t="s">
        <v>28</v>
      </c>
      <c r="P75" s="49" t="s">
        <v>52</v>
      </c>
      <c r="Q75" s="49" t="s">
        <v>53</v>
      </c>
      <c r="R75" s="49" t="s">
        <v>48</v>
      </c>
      <c r="S75" s="49" t="s">
        <v>54</v>
      </c>
      <c r="T75" s="49"/>
    </row>
    <row r="76" customFormat="false" ht="25.5" hidden="false" customHeight="true" outlineLevel="0" collapsed="false">
      <c r="A76" s="50" t="str">
        <f aca="false">IF(ISNA(INDEX($A$32:$T$82,MATCH($B76,$B$32:$B$82,0),1)),"",INDEX($A$32:$T$82,MATCH($B76,$B$32:$B$82,0),1))</f>
        <v>LMX1101</v>
      </c>
      <c r="B76" s="51" t="s">
        <v>64</v>
      </c>
      <c r="C76" s="51"/>
      <c r="D76" s="51"/>
      <c r="E76" s="51"/>
      <c r="F76" s="51"/>
      <c r="G76" s="51"/>
      <c r="H76" s="51"/>
      <c r="I76" s="51"/>
      <c r="J76" s="37" t="n">
        <f aca="false">IF(ISNA(INDEX($A$32:$T$82,MATCH($B76,$B$32:$B$82,0),10)),"",INDEX($A$32:$T$82,MATCH($B76,$B$32:$B$82,0),10))</f>
        <v>6</v>
      </c>
      <c r="K76" s="37" t="n">
        <f aca="false">IF(ISNA(INDEX($A$32:$T$82,MATCH($B76,$B$32:$B$82,0),11)),"",INDEX($A$32:$T$82,MATCH($B76,$B$32:$B$82,0),11))</f>
        <v>1</v>
      </c>
      <c r="L76" s="37" t="n">
        <f aca="false">IF(ISNA(INDEX($A$32:$T$82,MATCH($B76,$B$32:$B$82,0),12)),"",INDEX($A$32:$T$82,MATCH($B76,$B$32:$B$82,0),12))</f>
        <v>2</v>
      </c>
      <c r="M76" s="37" t="n">
        <f aca="false">IF(ISNA(INDEX($A$32:$T$82,MATCH($B76,$B$32:$B$82,0),13)),"",INDEX($A$32:$T$82,MATCH($B76,$B$32:$B$82,0),13))</f>
        <v>0</v>
      </c>
      <c r="N76" s="37" t="n">
        <f aca="false">IF(ISNA(INDEX($A$32:$T$82,MATCH($B76,$B$32:$B$82,0),14)),"",INDEX($A$32:$T$82,MATCH($B76,$B$32:$B$82,0),14))</f>
        <v>3</v>
      </c>
      <c r="O76" s="37" t="n">
        <f aca="false">IF(ISNA(INDEX($A$32:$T$82,MATCH($B76,$B$32:$B$82,0),15)),"",INDEX($A$32:$T$82,MATCH($B76,$B$32:$B$82,0),15))</f>
        <v>8</v>
      </c>
      <c r="P76" s="37" t="n">
        <f aca="false">IF(ISNA(INDEX($A$32:$T$82,MATCH($B76,$B$32:$B$82,0),16)),"",INDEX($A$32:$T$82,MATCH($B76,$B$32:$B$82,0),16))</f>
        <v>11</v>
      </c>
      <c r="Q76" s="52" t="n">
        <f aca="false">IF(ISNA(INDEX($A$32:$T$82,MATCH($B76,$B$32:$B$82,0),17)),"",INDEX($A$32:$T$82,MATCH($B76,$B$32:$B$82,0),17))</f>
        <v>0</v>
      </c>
      <c r="R76" s="52" t="str">
        <f aca="false">IF(ISNA(INDEX($A$32:$T$82,MATCH($B76,$B$32:$B$82,0),18)),"",INDEX($A$32:$T$82,MATCH($B76,$B$32:$B$82,0),18))</f>
        <v>C</v>
      </c>
      <c r="S76" s="52" t="n">
        <f aca="false">IF(ISNA(INDEX($A$32:$T$82,MATCH($B76,$B$32:$B$82,0),19)),"",INDEX($A$32:$T$82,MATCH($B76,$B$32:$B$82,0),19))</f>
        <v>0</v>
      </c>
      <c r="T76" s="53" t="s">
        <v>38</v>
      </c>
    </row>
    <row r="77" customFormat="false" ht="14.25" hidden="false" customHeight="true" outlineLevel="0" collapsed="false">
      <c r="A77" s="50" t="str">
        <f aca="false">IF(ISNA(INDEX($A$32:$T$82,MATCH($B77,$B$32:$B$82,0),1)),"",INDEX($A$32:$T$82,MATCH($B77,$B$32:$B$82,0),1))</f>
        <v>LMX1201</v>
      </c>
      <c r="B77" s="51" t="s">
        <v>74</v>
      </c>
      <c r="C77" s="51"/>
      <c r="D77" s="51"/>
      <c r="E77" s="51"/>
      <c r="F77" s="51"/>
      <c r="G77" s="51"/>
      <c r="H77" s="51"/>
      <c r="I77" s="51"/>
      <c r="J77" s="37" t="n">
        <f aca="false">IF(ISNA(INDEX($A$32:$T$82,MATCH($B77,$B$32:$B$82,0),10)),"",INDEX($A$32:$T$82,MATCH($B77,$B$32:$B$82,0),10))</f>
        <v>7</v>
      </c>
      <c r="K77" s="37" t="n">
        <f aca="false">IF(ISNA(INDEX($A$32:$T$82,MATCH($B77,$B$32:$B$82,0),11)),"",INDEX($A$32:$T$82,MATCH($B77,$B$32:$B$82,0),11))</f>
        <v>1</v>
      </c>
      <c r="L77" s="37" t="n">
        <f aca="false">IF(ISNA(INDEX($A$32:$T$82,MATCH($B77,$B$32:$B$82,0),12)),"",INDEX($A$32:$T$82,MATCH($B77,$B$32:$B$82,0),12))</f>
        <v>2</v>
      </c>
      <c r="M77" s="37" t="n">
        <f aca="false">IF(ISNA(INDEX($A$32:$T$82,MATCH($B77,$B$32:$B$82,0),13)),"",INDEX($A$32:$T$82,MATCH($B77,$B$32:$B$82,0),13))</f>
        <v>0</v>
      </c>
      <c r="N77" s="37" t="n">
        <f aca="false">IF(ISNA(INDEX($A$32:$T$82,MATCH($B77,$B$32:$B$82,0),14)),"",INDEX($A$32:$T$82,MATCH($B77,$B$32:$B$82,0),14))</f>
        <v>3</v>
      </c>
      <c r="O77" s="37" t="n">
        <f aca="false">IF(ISNA(INDEX($A$32:$T$82,MATCH($B77,$B$32:$B$82,0),15)),"",INDEX($A$32:$T$82,MATCH($B77,$B$32:$B$82,0),15))</f>
        <v>10</v>
      </c>
      <c r="P77" s="37" t="n">
        <f aca="false">IF(ISNA(INDEX($A$32:$T$82,MATCH($B77,$B$32:$B$82,0),16)),"",INDEX($A$32:$T$82,MATCH($B77,$B$32:$B$82,0),16))</f>
        <v>13</v>
      </c>
      <c r="Q77" s="52" t="n">
        <f aca="false">IF(ISNA(INDEX($A$32:$T$82,MATCH($B77,$B$32:$B$82,0),17)),"",INDEX($A$32:$T$82,MATCH($B77,$B$32:$B$82,0),17))</f>
        <v>0</v>
      </c>
      <c r="R77" s="52" t="str">
        <f aca="false">IF(ISNA(INDEX($A$32:$T$82,MATCH($B77,$B$32:$B$82,0),18)),"",INDEX($A$32:$T$82,MATCH($B77,$B$32:$B$82,0),18))</f>
        <v>C</v>
      </c>
      <c r="S77" s="52" t="n">
        <f aca="false">IF(ISNA(INDEX($A$32:$T$82,MATCH($B77,$B$32:$B$82,0),19)),"",INDEX($A$32:$T$82,MATCH($B77,$B$32:$B$82,0),19))</f>
        <v>0</v>
      </c>
      <c r="T77" s="53" t="s">
        <v>38</v>
      </c>
    </row>
    <row r="78" customFormat="false" ht="12.75" hidden="false" customHeight="true" outlineLevel="0" collapsed="false">
      <c r="A78" s="50" t="str">
        <f aca="false">IF(ISNA(INDEX($A$32:$T$82,MATCH($B78,$B$32:$B$82,0),1)),"",INDEX($A$32:$T$82,MATCH($B78,$B$32:$B$82,0),1))</f>
        <v>LMX2101</v>
      </c>
      <c r="B78" s="51" t="s">
        <v>83</v>
      </c>
      <c r="C78" s="51"/>
      <c r="D78" s="51"/>
      <c r="E78" s="51"/>
      <c r="F78" s="51"/>
      <c r="G78" s="51"/>
      <c r="H78" s="51"/>
      <c r="I78" s="51"/>
      <c r="J78" s="37" t="n">
        <f aca="false">IF(ISNA(INDEX($A$32:$T$82,MATCH($B78,$B$32:$B$82,0),10)),"",INDEX($A$32:$T$82,MATCH($B78,$B$32:$B$82,0),10))</f>
        <v>7</v>
      </c>
      <c r="K78" s="37" t="n">
        <f aca="false">IF(ISNA(INDEX($A$32:$T$82,MATCH($B78,$B$32:$B$82,0),11)),"",INDEX($A$32:$T$82,MATCH($B78,$B$32:$B$82,0),11))</f>
        <v>1</v>
      </c>
      <c r="L78" s="37" t="n">
        <f aca="false">IF(ISNA(INDEX($A$32:$T$82,MATCH($B78,$B$32:$B$82,0),12)),"",INDEX($A$32:$T$82,MATCH($B78,$B$32:$B$82,0),12))</f>
        <v>2</v>
      </c>
      <c r="M78" s="37" t="n">
        <f aca="false">IF(ISNA(INDEX($A$32:$T$82,MATCH($B78,$B$32:$B$82,0),13)),"",INDEX($A$32:$T$82,MATCH($B78,$B$32:$B$82,0),13))</f>
        <v>0</v>
      </c>
      <c r="N78" s="37" t="n">
        <f aca="false">IF(ISNA(INDEX($A$32:$T$82,MATCH($B78,$B$32:$B$82,0),14)),"",INDEX($A$32:$T$82,MATCH($B78,$B$32:$B$82,0),14))</f>
        <v>3</v>
      </c>
      <c r="O78" s="37" t="n">
        <f aca="false">IF(ISNA(INDEX($A$32:$T$82,MATCH($B78,$B$32:$B$82,0),15)),"",INDEX($A$32:$T$82,MATCH($B78,$B$32:$B$82,0),15))</f>
        <v>10</v>
      </c>
      <c r="P78" s="37" t="n">
        <f aca="false">IF(ISNA(INDEX($A$32:$T$82,MATCH($B78,$B$32:$B$82,0),16)),"",INDEX($A$32:$T$82,MATCH($B78,$B$32:$B$82,0),16))</f>
        <v>13</v>
      </c>
      <c r="Q78" s="52" t="n">
        <f aca="false">IF(ISNA(INDEX($A$32:$T$82,MATCH($B78,$B$32:$B$82,0),17)),"",INDEX($A$32:$T$82,MATCH($B78,$B$32:$B$82,0),17))</f>
        <v>0</v>
      </c>
      <c r="R78" s="52" t="str">
        <f aca="false">IF(ISNA(INDEX($A$32:$T$82,MATCH($B78,$B$32:$B$82,0),18)),"",INDEX($A$32:$T$82,MATCH($B78,$B$32:$B$82,0),18))</f>
        <v>C</v>
      </c>
      <c r="S78" s="52" t="n">
        <f aca="false">IF(ISNA(INDEX($A$32:$T$82,MATCH($B78,$B$32:$B$82,0),19)),"",INDEX($A$32:$T$82,MATCH($B78,$B$32:$B$82,0),19))</f>
        <v>0</v>
      </c>
      <c r="T78" s="53" t="s">
        <v>38</v>
      </c>
    </row>
    <row r="79" customFormat="false" ht="27.75" hidden="false" customHeight="true" outlineLevel="0" collapsed="false">
      <c r="A79" s="44" t="s">
        <v>93</v>
      </c>
      <c r="B79" s="44"/>
      <c r="C79" s="44"/>
      <c r="D79" s="44"/>
      <c r="E79" s="44"/>
      <c r="F79" s="44"/>
      <c r="G79" s="44"/>
      <c r="H79" s="44"/>
      <c r="I79" s="44"/>
      <c r="J79" s="45" t="n">
        <f aca="false">SUM(J76:J78)</f>
        <v>20</v>
      </c>
      <c r="K79" s="45" t="n">
        <f aca="false">SUM(K76:K78)</f>
        <v>3</v>
      </c>
      <c r="L79" s="45" t="n">
        <f aca="false">SUM(L76:L78)</f>
        <v>6</v>
      </c>
      <c r="M79" s="45" t="n">
        <f aca="false">SUM(M76:M78)</f>
        <v>0</v>
      </c>
      <c r="N79" s="45" t="n">
        <f aca="false">SUM(N76:N78)</f>
        <v>9</v>
      </c>
      <c r="O79" s="45" t="n">
        <f aca="false">SUM(O76:O78)</f>
        <v>28</v>
      </c>
      <c r="P79" s="45" t="n">
        <f aca="false">SUM(P76:P78)</f>
        <v>37</v>
      </c>
      <c r="Q79" s="54" t="n">
        <f aca="false">COUNTIF(Q76:Q78,"E")</f>
        <v>0</v>
      </c>
      <c r="R79" s="54" t="n">
        <f aca="false">COUNTIF(R76:R78,"C")</f>
        <v>3</v>
      </c>
      <c r="S79" s="54" t="n">
        <f aca="false">COUNTIF(S76:S78,"VP")</f>
        <v>0</v>
      </c>
      <c r="T79" s="55" t="n">
        <f aca="false">ROUND(3*100/T69,2)</f>
        <v>17.65</v>
      </c>
    </row>
    <row r="80" customFormat="false" ht="17.25" hidden="false" customHeight="true" outlineLevel="0" collapsed="false">
      <c r="A80" s="44" t="s">
        <v>94</v>
      </c>
      <c r="B80" s="44"/>
      <c r="C80" s="44"/>
      <c r="D80" s="44"/>
      <c r="E80" s="44"/>
      <c r="F80" s="44"/>
      <c r="G80" s="44"/>
      <c r="H80" s="44"/>
      <c r="I80" s="44"/>
      <c r="J80" s="44"/>
      <c r="K80" s="45" t="n">
        <f aca="false">K79*14</f>
        <v>42</v>
      </c>
      <c r="L80" s="45" t="n">
        <f aca="false">L79*14</f>
        <v>84</v>
      </c>
      <c r="M80" s="45" t="n">
        <f aca="false">M79*14</f>
        <v>0</v>
      </c>
      <c r="N80" s="45" t="n">
        <f aca="false">N79*14</f>
        <v>126</v>
      </c>
      <c r="O80" s="45" t="n">
        <f aca="false">O79*14</f>
        <v>392</v>
      </c>
      <c r="P80" s="45" t="n">
        <f aca="false">P79*14</f>
        <v>518</v>
      </c>
      <c r="Q80" s="47"/>
      <c r="R80" s="47"/>
      <c r="S80" s="47"/>
      <c r="T80" s="47"/>
    </row>
    <row r="81" customFormat="false" ht="12.75" hidden="false" customHeight="false" outlineLevel="0" collapsed="false">
      <c r="A81" s="44"/>
      <c r="B81" s="44"/>
      <c r="C81" s="44"/>
      <c r="D81" s="44"/>
      <c r="E81" s="44"/>
      <c r="F81" s="44"/>
      <c r="G81" s="44"/>
      <c r="H81" s="44"/>
      <c r="I81" s="44"/>
      <c r="J81" s="44"/>
      <c r="K81" s="45" t="n">
        <f aca="false">SUM(K80:M80)</f>
        <v>126</v>
      </c>
      <c r="L81" s="45"/>
      <c r="M81" s="45"/>
      <c r="N81" s="48" t="n">
        <v>518</v>
      </c>
      <c r="O81" s="48"/>
      <c r="P81" s="48"/>
      <c r="Q81" s="47"/>
      <c r="R81" s="47"/>
      <c r="S81" s="47"/>
      <c r="T81" s="47"/>
    </row>
    <row r="83" customFormat="false" ht="15" hidden="false" customHeight="true" outlineLevel="0" collapsed="false">
      <c r="A83" s="7"/>
      <c r="B83" s="7"/>
      <c r="C83" s="7"/>
      <c r="D83" s="7"/>
      <c r="E83" s="7"/>
      <c r="F83" s="7"/>
      <c r="G83" s="7"/>
      <c r="H83" s="7"/>
      <c r="I83" s="7"/>
      <c r="J83" s="7"/>
      <c r="K83" s="56"/>
      <c r="L83" s="56"/>
      <c r="M83" s="56"/>
      <c r="N83" s="57"/>
      <c r="O83" s="57"/>
      <c r="P83" s="57"/>
      <c r="Q83" s="57"/>
      <c r="R83" s="57"/>
      <c r="S83" s="57"/>
      <c r="T83" s="57"/>
    </row>
    <row r="84" customFormat="false" ht="24" hidden="false" customHeight="true" outlineLevel="0" collapsed="false">
      <c r="A84" s="58" t="s">
        <v>96</v>
      </c>
      <c r="B84" s="58"/>
      <c r="C84" s="58"/>
      <c r="D84" s="58"/>
      <c r="E84" s="58"/>
      <c r="F84" s="58"/>
      <c r="G84" s="58"/>
      <c r="H84" s="58"/>
      <c r="I84" s="58"/>
      <c r="J84" s="58"/>
      <c r="K84" s="58"/>
      <c r="L84" s="58"/>
      <c r="M84" s="58"/>
      <c r="N84" s="58"/>
      <c r="O84" s="58"/>
      <c r="P84" s="58"/>
      <c r="Q84" s="58"/>
      <c r="R84" s="58"/>
      <c r="S84" s="58"/>
      <c r="T84" s="58"/>
    </row>
    <row r="85" customFormat="false" ht="12.75" hidden="false" customHeight="true" outlineLevel="0" collapsed="false"/>
    <row r="86" customFormat="false" ht="23.25" hidden="false" customHeight="true" outlineLevel="0" collapsed="false">
      <c r="A86" s="40" t="s">
        <v>97</v>
      </c>
      <c r="B86" s="40"/>
      <c r="C86" s="40"/>
      <c r="D86" s="40"/>
      <c r="E86" s="40"/>
      <c r="F86" s="40"/>
      <c r="G86" s="40"/>
      <c r="H86" s="40"/>
      <c r="I86" s="40"/>
      <c r="J86" s="40"/>
      <c r="K86" s="40"/>
      <c r="L86" s="40"/>
      <c r="M86" s="40"/>
      <c r="N86" s="40"/>
      <c r="O86" s="40"/>
      <c r="P86" s="40"/>
      <c r="Q86" s="40"/>
      <c r="R86" s="40"/>
      <c r="S86" s="40"/>
      <c r="T86" s="40"/>
    </row>
    <row r="87" customFormat="false" ht="26.25" hidden="false" customHeight="true" outlineLevel="0" collapsed="false">
      <c r="A87" s="40" t="s">
        <v>41</v>
      </c>
      <c r="B87" s="40" t="s">
        <v>42</v>
      </c>
      <c r="C87" s="40"/>
      <c r="D87" s="40"/>
      <c r="E87" s="40"/>
      <c r="F87" s="40"/>
      <c r="G87" s="40"/>
      <c r="H87" s="40"/>
      <c r="I87" s="40"/>
      <c r="J87" s="49" t="s">
        <v>43</v>
      </c>
      <c r="K87" s="49" t="s">
        <v>44</v>
      </c>
      <c r="L87" s="49"/>
      <c r="M87" s="49"/>
      <c r="N87" s="49" t="s">
        <v>45</v>
      </c>
      <c r="O87" s="49"/>
      <c r="P87" s="49"/>
      <c r="Q87" s="49" t="s">
        <v>46</v>
      </c>
      <c r="R87" s="49"/>
      <c r="S87" s="49"/>
      <c r="T87" s="49" t="s">
        <v>47</v>
      </c>
    </row>
    <row r="88" customFormat="false" ht="12.75" hidden="false" customHeight="false" outlineLevel="0" collapsed="false">
      <c r="A88" s="40"/>
      <c r="B88" s="40"/>
      <c r="C88" s="40"/>
      <c r="D88" s="40"/>
      <c r="E88" s="40"/>
      <c r="F88" s="40"/>
      <c r="G88" s="40"/>
      <c r="H88" s="40"/>
      <c r="I88" s="40"/>
      <c r="J88" s="49"/>
      <c r="K88" s="49" t="s">
        <v>48</v>
      </c>
      <c r="L88" s="49" t="s">
        <v>49</v>
      </c>
      <c r="M88" s="49" t="s">
        <v>50</v>
      </c>
      <c r="N88" s="49" t="s">
        <v>51</v>
      </c>
      <c r="O88" s="49" t="s">
        <v>28</v>
      </c>
      <c r="P88" s="49" t="s">
        <v>52</v>
      </c>
      <c r="Q88" s="49" t="s">
        <v>53</v>
      </c>
      <c r="R88" s="49" t="s">
        <v>48</v>
      </c>
      <c r="S88" s="49" t="s">
        <v>54</v>
      </c>
      <c r="T88" s="49"/>
    </row>
    <row r="89" customFormat="false" ht="19.5" hidden="false" customHeight="true" outlineLevel="0" collapsed="false">
      <c r="A89" s="50" t="str">
        <f aca="false">IF(ISNA(INDEX($A$32:$T$82,MATCH($B89,$B$32:$B$82,0),1)),"",INDEX($A$32:$T$82,MATCH($B89,$B$32:$B$82,0),1))</f>
        <v>LME1101</v>
      </c>
      <c r="B89" s="51" t="s">
        <v>56</v>
      </c>
      <c r="C89" s="51"/>
      <c r="D89" s="51"/>
      <c r="E89" s="51"/>
      <c r="F89" s="51"/>
      <c r="G89" s="51"/>
      <c r="H89" s="51"/>
      <c r="I89" s="51"/>
      <c r="J89" s="37" t="n">
        <f aca="false">IF(ISNA(INDEX($A$32:$T$82,MATCH($B89,$B$32:$B$82,0),10)),"",INDEX($A$32:$T$82,MATCH($B89,$B$32:$B$82,0),10))</f>
        <v>6</v>
      </c>
      <c r="K89" s="37" t="n">
        <f aca="false">IF(ISNA(INDEX($A$32:$T$82,MATCH($B89,$B$32:$B$82,0),11)),"",INDEX($A$32:$T$82,MATCH($B89,$B$32:$B$82,0),11))</f>
        <v>2</v>
      </c>
      <c r="L89" s="37" t="n">
        <f aca="false">IF(ISNA(INDEX($A$32:$T$82,MATCH($B89,$B$32:$B$82,0),12)),"",INDEX($A$32:$T$82,MATCH($B89,$B$32:$B$82,0),12))</f>
        <v>1</v>
      </c>
      <c r="M89" s="37" t="n">
        <f aca="false">IF(ISNA(INDEX($A$32:$T$82,MATCH($B89,$B$32:$B$82,0),13)),"",INDEX($A$32:$T$82,MATCH($B89,$B$32:$B$82,0),13))</f>
        <v>0</v>
      </c>
      <c r="N89" s="37" t="n">
        <f aca="false">IF(ISNA(INDEX($A$32:$T$82,MATCH($B89,$B$32:$B$82,0),14)),"",INDEX($A$32:$T$82,MATCH($B89,$B$32:$B$82,0),14))</f>
        <v>3</v>
      </c>
      <c r="O89" s="37" t="n">
        <f aca="false">IF(ISNA(INDEX($A$32:$T$82,MATCH($B89,$B$32:$B$82,0),15)),"",INDEX($A$32:$T$82,MATCH($B89,$B$32:$B$82,0),15))</f>
        <v>8</v>
      </c>
      <c r="P89" s="37" t="n">
        <f aca="false">IF(ISNA(INDEX($A$32:$T$82,MATCH($B89,$B$32:$B$82,0),16)),"",INDEX($A$32:$T$82,MATCH($B89,$B$32:$B$82,0),16))</f>
        <v>11</v>
      </c>
      <c r="Q89" s="52" t="str">
        <f aca="false">IF(ISNA(INDEX($A$32:$T$82,MATCH($B89,$B$32:$B$82,0),17)),"",INDEX($A$32:$T$82,MATCH($B89,$B$32:$B$82,0),17))</f>
        <v>E</v>
      </c>
      <c r="R89" s="52" t="n">
        <f aca="false">IF(ISNA(INDEX($A$32:$T$82,MATCH($B89,$B$32:$B$82,0),18)),"",INDEX($A$32:$T$82,MATCH($B89,$B$32:$B$82,0),18))</f>
        <v>0</v>
      </c>
      <c r="S89" s="52" t="n">
        <f aca="false">IF(ISNA(INDEX($A$32:$T$82,MATCH($B89,$B$32:$B$82,0),19)),"",INDEX($A$32:$T$82,MATCH($B89,$B$32:$B$82,0),19))</f>
        <v>0</v>
      </c>
      <c r="T89" s="53" t="s">
        <v>37</v>
      </c>
    </row>
    <row r="90" customFormat="false" ht="18.75" hidden="false" customHeight="true" outlineLevel="0" collapsed="false">
      <c r="A90" s="50" t="str">
        <f aca="false">IF(ISNA(INDEX($A$32:$T$82,MATCH($B90,$B$32:$B$82,0),1)),"",INDEX($A$32:$T$82,MATCH($B90,$B$32:$B$82,0),1))</f>
        <v>LME1102</v>
      </c>
      <c r="B90" s="51" t="s">
        <v>58</v>
      </c>
      <c r="C90" s="51"/>
      <c r="D90" s="51"/>
      <c r="E90" s="51"/>
      <c r="F90" s="51"/>
      <c r="G90" s="51"/>
      <c r="H90" s="51"/>
      <c r="I90" s="51"/>
      <c r="J90" s="37" t="n">
        <f aca="false">IF(ISNA(INDEX($A$32:$T$82,MATCH($B90,$B$32:$B$82,0),10)),"",INDEX($A$32:$T$82,MATCH($B90,$B$32:$B$82,0),10))</f>
        <v>6</v>
      </c>
      <c r="K90" s="37" t="n">
        <f aca="false">IF(ISNA(INDEX($A$32:$T$82,MATCH($B90,$B$32:$B$82,0),11)),"",INDEX($A$32:$T$82,MATCH($B90,$B$32:$B$82,0),11))</f>
        <v>2</v>
      </c>
      <c r="L90" s="37" t="n">
        <f aca="false">IF(ISNA(INDEX($A$32:$T$82,MATCH($B90,$B$32:$B$82,0),12)),"",INDEX($A$32:$T$82,MATCH($B90,$B$32:$B$82,0),12))</f>
        <v>1</v>
      </c>
      <c r="M90" s="37" t="n">
        <f aca="false">IF(ISNA(INDEX($A$32:$T$82,MATCH($B90,$B$32:$B$82,0),13)),"",INDEX($A$32:$T$82,MATCH($B90,$B$32:$B$82,0),13))</f>
        <v>0</v>
      </c>
      <c r="N90" s="37" t="n">
        <f aca="false">IF(ISNA(INDEX($A$32:$T$82,MATCH($B90,$B$32:$B$82,0),14)),"",INDEX($A$32:$T$82,MATCH($B90,$B$32:$B$82,0),14))</f>
        <v>3</v>
      </c>
      <c r="O90" s="37" t="n">
        <f aca="false">IF(ISNA(INDEX($A$32:$T$82,MATCH($B90,$B$32:$B$82,0),15)),"",INDEX($A$32:$T$82,MATCH($B90,$B$32:$B$82,0),15))</f>
        <v>8</v>
      </c>
      <c r="P90" s="37" t="n">
        <f aca="false">IF(ISNA(INDEX($A$32:$T$82,MATCH($B90,$B$32:$B$82,0),16)),"",INDEX($A$32:$T$82,MATCH($B90,$B$32:$B$82,0),16))</f>
        <v>11</v>
      </c>
      <c r="Q90" s="52" t="str">
        <f aca="false">IF(ISNA(INDEX($A$32:$T$82,MATCH($B90,$B$32:$B$82,0),17)),"",INDEX($A$32:$T$82,MATCH($B90,$B$32:$B$82,0),17))</f>
        <v>E</v>
      </c>
      <c r="R90" s="52" t="n">
        <f aca="false">IF(ISNA(INDEX($A$32:$T$82,MATCH($B90,$B$32:$B$82,0),18)),"",INDEX($A$32:$T$82,MATCH($B90,$B$32:$B$82,0),18))</f>
        <v>0</v>
      </c>
      <c r="S90" s="52" t="n">
        <f aca="false">IF(ISNA(INDEX($A$32:$T$82,MATCH($B90,$B$32:$B$82,0),19)),"",INDEX($A$32:$T$82,MATCH($B90,$B$32:$B$82,0),19))</f>
        <v>0</v>
      </c>
      <c r="T90" s="53" t="s">
        <v>37</v>
      </c>
    </row>
    <row r="91" customFormat="false" ht="31.5" hidden="false" customHeight="true" outlineLevel="0" collapsed="false">
      <c r="A91" s="50" t="str">
        <f aca="false">IF(ISNA(INDEX($A$32:$T$82,MATCH($B91,$B$32:$B$82,0),1)),"",INDEX($A$32:$T$82,MATCH($B91,$B$32:$B$82,0),1))</f>
        <v>LME1103</v>
      </c>
      <c r="B91" s="51" t="s">
        <v>60</v>
      </c>
      <c r="C91" s="51"/>
      <c r="D91" s="51"/>
      <c r="E91" s="51"/>
      <c r="F91" s="51"/>
      <c r="G91" s="51"/>
      <c r="H91" s="51"/>
      <c r="I91" s="51"/>
      <c r="J91" s="37" t="n">
        <f aca="false">IF(ISNA(INDEX($A$32:$T$82,MATCH($B91,$B$32:$B$82,0),10)),"",INDEX($A$32:$T$82,MATCH($B91,$B$32:$B$82,0),10))</f>
        <v>6</v>
      </c>
      <c r="K91" s="37" t="n">
        <f aca="false">IF(ISNA(INDEX($A$32:$T$82,MATCH($B91,$B$32:$B$82,0),11)),"",INDEX($A$32:$T$82,MATCH($B91,$B$32:$B$82,0),11))</f>
        <v>2</v>
      </c>
      <c r="L91" s="37" t="n">
        <f aca="false">IF(ISNA(INDEX($A$32:$T$82,MATCH($B91,$B$32:$B$82,0),12)),"",INDEX($A$32:$T$82,MATCH($B91,$B$32:$B$82,0),12))</f>
        <v>1</v>
      </c>
      <c r="M91" s="37" t="n">
        <f aca="false">IF(ISNA(INDEX($A$32:$T$82,MATCH($B91,$B$32:$B$82,0),13)),"",INDEX($A$32:$T$82,MATCH($B91,$B$32:$B$82,0),13))</f>
        <v>0</v>
      </c>
      <c r="N91" s="37" t="n">
        <f aca="false">IF(ISNA(INDEX($A$32:$T$82,MATCH($B91,$B$32:$B$82,0),14)),"",INDEX($A$32:$T$82,MATCH($B91,$B$32:$B$82,0),14))</f>
        <v>3</v>
      </c>
      <c r="O91" s="37" t="n">
        <f aca="false">IF(ISNA(INDEX($A$32:$T$82,MATCH($B91,$B$32:$B$82,0),15)),"",INDEX($A$32:$T$82,MATCH($B91,$B$32:$B$82,0),15))</f>
        <v>8</v>
      </c>
      <c r="P91" s="37" t="n">
        <f aca="false">IF(ISNA(INDEX($A$32:$T$82,MATCH($B91,$B$32:$B$82,0),16)),"",INDEX($A$32:$T$82,MATCH($B91,$B$32:$B$82,0),16))</f>
        <v>11</v>
      </c>
      <c r="Q91" s="52" t="str">
        <f aca="false">IF(ISNA(INDEX($A$32:$T$82,MATCH($B91,$B$32:$B$82,0),17)),"",INDEX($A$32:$T$82,MATCH($B91,$B$32:$B$82,0),17))</f>
        <v>E</v>
      </c>
      <c r="R91" s="52" t="n">
        <f aca="false">IF(ISNA(INDEX($A$32:$T$82,MATCH($B91,$B$32:$B$82,0),18)),"",INDEX($A$32:$T$82,MATCH($B91,$B$32:$B$82,0),18))</f>
        <v>0</v>
      </c>
      <c r="S91" s="52" t="n">
        <f aca="false">IF(ISNA(INDEX($A$32:$T$82,MATCH($B91,$B$32:$B$82,0),19)),"",INDEX($A$32:$T$82,MATCH($B91,$B$32:$B$82,0),19))</f>
        <v>0</v>
      </c>
      <c r="T91" s="53" t="s">
        <v>37</v>
      </c>
    </row>
    <row r="92" customFormat="false" ht="18.75" hidden="false" customHeight="true" outlineLevel="0" collapsed="false">
      <c r="A92" s="50" t="str">
        <f aca="false">IF(ISNA(INDEX($A$32:$T$82,MATCH($B92,$B$32:$B$82,0),1)),"",INDEX($A$32:$T$82,MATCH($B92,$B$32:$B$82,0),1))</f>
        <v>LME1104</v>
      </c>
      <c r="B92" s="51" t="s">
        <v>62</v>
      </c>
      <c r="C92" s="51"/>
      <c r="D92" s="51"/>
      <c r="E92" s="51"/>
      <c r="F92" s="51"/>
      <c r="G92" s="51"/>
      <c r="H92" s="51"/>
      <c r="I92" s="51"/>
      <c r="J92" s="37" t="n">
        <f aca="false">IF(ISNA(INDEX($A$32:$T$82,MATCH($B92,$B$32:$B$82,0),10)),"",INDEX($A$32:$T$82,MATCH($B92,$B$32:$B$82,0),10))</f>
        <v>6</v>
      </c>
      <c r="K92" s="37" t="n">
        <f aca="false">IF(ISNA(INDEX($A$32:$T$82,MATCH($B92,$B$32:$B$82,0),11)),"",INDEX($A$32:$T$82,MATCH($B92,$B$32:$B$82,0),11))</f>
        <v>2</v>
      </c>
      <c r="L92" s="37" t="n">
        <f aca="false">IF(ISNA(INDEX($A$32:$T$82,MATCH($B92,$B$32:$B$82,0),12)),"",INDEX($A$32:$T$82,MATCH($B92,$B$32:$B$82,0),12))</f>
        <v>0</v>
      </c>
      <c r="M92" s="37" t="n">
        <f aca="false">IF(ISNA(INDEX($A$32:$T$82,MATCH($B92,$B$32:$B$82,0),13)),"",INDEX($A$32:$T$82,MATCH($B92,$B$32:$B$82,0),13))</f>
        <v>0</v>
      </c>
      <c r="N92" s="37" t="n">
        <f aca="false">IF(ISNA(INDEX($A$32:$T$82,MATCH($B92,$B$32:$B$82,0),14)),"",INDEX($A$32:$T$82,MATCH($B92,$B$32:$B$82,0),14))</f>
        <v>2</v>
      </c>
      <c r="O92" s="37" t="n">
        <f aca="false">IF(ISNA(INDEX($A$32:$T$82,MATCH($B92,$B$32:$B$82,0),15)),"",INDEX($A$32:$T$82,MATCH($B92,$B$32:$B$82,0),15))</f>
        <v>9</v>
      </c>
      <c r="P92" s="37" t="n">
        <f aca="false">IF(ISNA(INDEX($A$32:$T$82,MATCH($B92,$B$32:$B$82,0),16)),"",INDEX($A$32:$T$82,MATCH($B92,$B$32:$B$82,0),16))</f>
        <v>11</v>
      </c>
      <c r="Q92" s="52" t="str">
        <f aca="false">IF(ISNA(INDEX($A$32:$T$82,MATCH($B92,$B$32:$B$82,0),17)),"",INDEX($A$32:$T$82,MATCH($B92,$B$32:$B$82,0),17))</f>
        <v>E</v>
      </c>
      <c r="R92" s="52" t="n">
        <f aca="false">IF(ISNA(INDEX($A$32:$T$82,MATCH($B92,$B$32:$B$82,0),18)),"",INDEX($A$32:$T$82,MATCH($B92,$B$32:$B$82,0),18))</f>
        <v>0</v>
      </c>
      <c r="S92" s="52" t="n">
        <f aca="false">IF(ISNA(INDEX($A$32:$T$82,MATCH($B92,$B$32:$B$82,0),19)),"",INDEX($A$32:$T$82,MATCH($B92,$B$32:$B$82,0),19))</f>
        <v>0</v>
      </c>
      <c r="T92" s="53" t="s">
        <v>37</v>
      </c>
    </row>
    <row r="93" customFormat="false" ht="21.75" hidden="false" customHeight="true" outlineLevel="0" collapsed="false">
      <c r="A93" s="50" t="str">
        <f aca="false">IF(ISNA(INDEX($A$32:$T$82,MATCH($B93,$B$32:$B$82,0),1)),"",INDEX($A$32:$T$82,MATCH($B93,$B$32:$B$82,0),1))</f>
        <v>LME1205</v>
      </c>
      <c r="B93" s="51" t="s">
        <v>68</v>
      </c>
      <c r="C93" s="51"/>
      <c r="D93" s="51"/>
      <c r="E93" s="51"/>
      <c r="F93" s="51"/>
      <c r="G93" s="51"/>
      <c r="H93" s="51"/>
      <c r="I93" s="51"/>
      <c r="J93" s="37" t="n">
        <f aca="false">IF(ISNA(INDEX($A$32:$T$82,MATCH($B93,$B$32:$B$82,0),10)),"",INDEX($A$32:$T$82,MATCH($B93,$B$32:$B$82,0),10))</f>
        <v>8</v>
      </c>
      <c r="K93" s="37" t="n">
        <f aca="false">IF(ISNA(INDEX($A$32:$T$82,MATCH($B93,$B$32:$B$82,0),11)),"",INDEX($A$32:$T$82,MATCH($B93,$B$32:$B$82,0),11))</f>
        <v>3</v>
      </c>
      <c r="L93" s="37" t="n">
        <f aca="false">IF(ISNA(INDEX($A$32:$T$82,MATCH($B93,$B$32:$B$82,0),12)),"",INDEX($A$32:$T$82,MATCH($B93,$B$32:$B$82,0),12))</f>
        <v>1</v>
      </c>
      <c r="M93" s="37" t="n">
        <f aca="false">IF(ISNA(INDEX($A$32:$T$82,MATCH($B93,$B$32:$B$82,0),13)),"",INDEX($A$32:$T$82,MATCH($B93,$B$32:$B$82,0),13))</f>
        <v>0</v>
      </c>
      <c r="N93" s="37" t="n">
        <f aca="false">IF(ISNA(INDEX($A$32:$T$82,MATCH($B93,$B$32:$B$82,0),14)),"",INDEX($A$32:$T$82,MATCH($B93,$B$32:$B$82,0),14))</f>
        <v>4</v>
      </c>
      <c r="O93" s="37" t="n">
        <f aca="false">IF(ISNA(INDEX($A$32:$T$82,MATCH($B93,$B$32:$B$82,0),15)),"",INDEX($A$32:$T$82,MATCH($B93,$B$32:$B$82,0),15))</f>
        <v>10</v>
      </c>
      <c r="P93" s="37" t="n">
        <f aca="false">IF(ISNA(INDEX($A$32:$T$82,MATCH($B93,$B$32:$B$82,0),16)),"",INDEX($A$32:$T$82,MATCH($B93,$B$32:$B$82,0),16))</f>
        <v>14</v>
      </c>
      <c r="Q93" s="52" t="str">
        <f aca="false">IF(ISNA(INDEX($A$32:$T$82,MATCH($B93,$B$32:$B$82,0),17)),"",INDEX($A$32:$T$82,MATCH($B93,$B$32:$B$82,0),17))</f>
        <v>E</v>
      </c>
      <c r="R93" s="52" t="n">
        <f aca="false">IF(ISNA(INDEX($A$32:$T$82,MATCH($B93,$B$32:$B$82,0),18)),"",INDEX($A$32:$T$82,MATCH($B93,$B$32:$B$82,0),18))</f>
        <v>0</v>
      </c>
      <c r="S93" s="52" t="n">
        <f aca="false">IF(ISNA(INDEX($A$32:$T$82,MATCH($B93,$B$32:$B$82,0),19)),"",INDEX($A$32:$T$82,MATCH($B93,$B$32:$B$82,0),19))</f>
        <v>0</v>
      </c>
      <c r="T93" s="53" t="s">
        <v>37</v>
      </c>
    </row>
    <row r="94" customFormat="false" ht="21" hidden="false" customHeight="true" outlineLevel="0" collapsed="false">
      <c r="A94" s="50" t="str">
        <f aca="false">IF(ISNA(INDEX($A$32:$T$82,MATCH($B94,$B$32:$B$82,0),1)),"",INDEX($A$32:$T$82,MATCH($B94,$B$32:$B$82,0),1))</f>
        <v>LME1206</v>
      </c>
      <c r="B94" s="51" t="s">
        <v>70</v>
      </c>
      <c r="C94" s="51"/>
      <c r="D94" s="51"/>
      <c r="E94" s="51"/>
      <c r="F94" s="51"/>
      <c r="G94" s="51"/>
      <c r="H94" s="51"/>
      <c r="I94" s="51"/>
      <c r="J94" s="37" t="n">
        <f aca="false">IF(ISNA(INDEX($A$32:$T$82,MATCH($B94,$B$32:$B$82,0),10)),"",INDEX($A$32:$T$82,MATCH($B94,$B$32:$B$82,0),10))</f>
        <v>7</v>
      </c>
      <c r="K94" s="37" t="n">
        <f aca="false">IF(ISNA(INDEX($A$32:$T$82,MATCH($B94,$B$32:$B$82,0),11)),"",INDEX($A$32:$T$82,MATCH($B94,$B$32:$B$82,0),11))</f>
        <v>2</v>
      </c>
      <c r="L94" s="37" t="n">
        <f aca="false">IF(ISNA(INDEX($A$32:$T$82,MATCH($B94,$B$32:$B$82,0),12)),"",INDEX($A$32:$T$82,MATCH($B94,$B$32:$B$82,0),12))</f>
        <v>1</v>
      </c>
      <c r="M94" s="37" t="n">
        <f aca="false">IF(ISNA(INDEX($A$32:$T$82,MATCH($B94,$B$32:$B$82,0),13)),"",INDEX($A$32:$T$82,MATCH($B94,$B$32:$B$82,0),13))</f>
        <v>0</v>
      </c>
      <c r="N94" s="37" t="n">
        <f aca="false">IF(ISNA(INDEX($A$32:$T$82,MATCH($B94,$B$32:$B$82,0),14)),"",INDEX($A$32:$T$82,MATCH($B94,$B$32:$B$82,0),14))</f>
        <v>3</v>
      </c>
      <c r="O94" s="37" t="n">
        <f aca="false">IF(ISNA(INDEX($A$32:$T$82,MATCH($B94,$B$32:$B$82,0),15)),"",INDEX($A$32:$T$82,MATCH($B94,$B$32:$B$82,0),15))</f>
        <v>10</v>
      </c>
      <c r="P94" s="37" t="n">
        <f aca="false">IF(ISNA(INDEX($A$32:$T$82,MATCH($B94,$B$32:$B$82,0),16)),"",INDEX($A$32:$T$82,MATCH($B94,$B$32:$B$82,0),16))</f>
        <v>13</v>
      </c>
      <c r="Q94" s="52" t="str">
        <f aca="false">IF(ISNA(INDEX($A$32:$T$82,MATCH($B94,$B$32:$B$82,0),17)),"",INDEX($A$32:$T$82,MATCH($B94,$B$32:$B$82,0),17))</f>
        <v>E</v>
      </c>
      <c r="R94" s="52" t="n">
        <f aca="false">IF(ISNA(INDEX($A$32:$T$82,MATCH($B94,$B$32:$B$82,0),18)),"",INDEX($A$32:$T$82,MATCH($B94,$B$32:$B$82,0),18))</f>
        <v>0</v>
      </c>
      <c r="S94" s="52" t="n">
        <f aca="false">IF(ISNA(INDEX($A$32:$T$82,MATCH($B94,$B$32:$B$82,0),19)),"",INDEX($A$32:$T$82,MATCH($B94,$B$32:$B$82,0),19))</f>
        <v>0</v>
      </c>
      <c r="T94" s="53" t="s">
        <v>37</v>
      </c>
    </row>
    <row r="95" customFormat="false" ht="20.25" hidden="false" customHeight="true" outlineLevel="0" collapsed="false">
      <c r="A95" s="50" t="str">
        <f aca="false">IF(ISNA(INDEX($A$32:$T$82,MATCH($B95,$B$32:$B$82,0),1)),"",INDEX($A$32:$T$82,MATCH($B95,$B$32:$B$82,0),1))</f>
        <v>LME2108</v>
      </c>
      <c r="B95" s="51" t="s">
        <v>77</v>
      </c>
      <c r="C95" s="51"/>
      <c r="D95" s="51"/>
      <c r="E95" s="51"/>
      <c r="F95" s="51"/>
      <c r="G95" s="51"/>
      <c r="H95" s="51"/>
      <c r="I95" s="51"/>
      <c r="J95" s="37" t="n">
        <f aca="false">IF(ISNA(INDEX($A$32:$T$82,MATCH($B95,$B$32:$B$82,0),10)),"",INDEX($A$32:$T$82,MATCH($B95,$B$32:$B$82,0),10))</f>
        <v>7</v>
      </c>
      <c r="K95" s="37" t="n">
        <f aca="false">IF(ISNA(INDEX($A$32:$T$82,MATCH($B95,$B$32:$B$82,0),11)),"",INDEX($A$32:$T$82,MATCH($B95,$B$32:$B$82,0),11))</f>
        <v>2</v>
      </c>
      <c r="L95" s="37" t="n">
        <f aca="false">IF(ISNA(INDEX($A$32:$T$82,MATCH($B95,$B$32:$B$82,0),12)),"",INDEX($A$32:$T$82,MATCH($B95,$B$32:$B$82,0),12))</f>
        <v>1</v>
      </c>
      <c r="M95" s="37" t="n">
        <f aca="false">IF(ISNA(INDEX($A$32:$T$82,MATCH($B95,$B$32:$B$82,0),13)),"",INDEX($A$32:$T$82,MATCH($B95,$B$32:$B$82,0),13))</f>
        <v>0</v>
      </c>
      <c r="N95" s="37" t="n">
        <f aca="false">IF(ISNA(INDEX($A$32:$T$82,MATCH($B95,$B$32:$B$82,0),14)),"",INDEX($A$32:$T$82,MATCH($B95,$B$32:$B$82,0),14))</f>
        <v>3</v>
      </c>
      <c r="O95" s="37" t="n">
        <f aca="false">IF(ISNA(INDEX($A$32:$T$82,MATCH($B95,$B$32:$B$82,0),15)),"",INDEX($A$32:$T$82,MATCH($B95,$B$32:$B$82,0),15))</f>
        <v>10</v>
      </c>
      <c r="P95" s="37" t="n">
        <f aca="false">IF(ISNA(INDEX($A$32:$T$82,MATCH($B95,$B$32:$B$82,0),16)),"",INDEX($A$32:$T$82,MATCH($B95,$B$32:$B$82,0),16))</f>
        <v>13</v>
      </c>
      <c r="Q95" s="52" t="str">
        <f aca="false">IF(ISNA(INDEX($A$32:$T$82,MATCH($B95,$B$32:$B$82,0),17)),"",INDEX($A$32:$T$82,MATCH($B95,$B$32:$B$82,0),17))</f>
        <v>E</v>
      </c>
      <c r="R95" s="52" t="n">
        <f aca="false">IF(ISNA(INDEX($A$32:$T$82,MATCH($B95,$B$32:$B$82,0),18)),"",INDEX($A$32:$T$82,MATCH($B95,$B$32:$B$82,0),18))</f>
        <v>0</v>
      </c>
      <c r="S95" s="52" t="n">
        <f aca="false">IF(ISNA(INDEX($A$32:$T$82,MATCH($B95,$B$32:$B$82,0),19)),"",INDEX($A$32:$T$82,MATCH($B95,$B$32:$B$82,0),19))</f>
        <v>0</v>
      </c>
      <c r="T95" s="53" t="s">
        <v>37</v>
      </c>
    </row>
    <row r="96" customFormat="false" ht="12.75" hidden="false" customHeight="true" outlineLevel="0" collapsed="false">
      <c r="A96" s="50" t="str">
        <f aca="false">IF(ISNA(INDEX($A$32:$T$82,MATCH($B96,$B$32:$B$82,0),1)),"",INDEX($A$32:$T$82,MATCH($B96,$B$32:$B$82,0),1))</f>
        <v>LME1207</v>
      </c>
      <c r="B96" s="51" t="s">
        <v>72</v>
      </c>
      <c r="C96" s="51"/>
      <c r="D96" s="51"/>
      <c r="E96" s="51"/>
      <c r="F96" s="51"/>
      <c r="G96" s="51"/>
      <c r="H96" s="51"/>
      <c r="I96" s="51"/>
      <c r="J96" s="37" t="n">
        <f aca="false">IF(ISNA(INDEX($A$32:$T$82,MATCH($B96,$B$32:$B$82,0),10)),"",INDEX($A$32:$T$82,MATCH($B96,$B$32:$B$82,0),10))</f>
        <v>8</v>
      </c>
      <c r="K96" s="37" t="n">
        <f aca="false">IF(ISNA(INDEX($A$32:$T$82,MATCH($B96,$B$32:$B$82,0),11)),"",INDEX($A$32:$T$82,MATCH($B96,$B$32:$B$82,0),11))</f>
        <v>3</v>
      </c>
      <c r="L96" s="37" t="n">
        <f aca="false">IF(ISNA(INDEX($A$32:$T$82,MATCH($B96,$B$32:$B$82,0),12)),"",INDEX($A$32:$T$82,MATCH($B96,$B$32:$B$82,0),12))</f>
        <v>1</v>
      </c>
      <c r="M96" s="37" t="n">
        <f aca="false">IF(ISNA(INDEX($A$32:$T$82,MATCH($B96,$B$32:$B$82,0),13)),"",INDEX($A$32:$T$82,MATCH($B96,$B$32:$B$82,0),13))</f>
        <v>0</v>
      </c>
      <c r="N96" s="37" t="n">
        <f aca="false">IF(ISNA(INDEX($A$32:$T$82,MATCH($B96,$B$32:$B$82,0),14)),"",INDEX($A$32:$T$82,MATCH($B96,$B$32:$B$82,0),14))</f>
        <v>4</v>
      </c>
      <c r="O96" s="37" t="n">
        <f aca="false">IF(ISNA(INDEX($A$32:$T$82,MATCH($B96,$B$32:$B$82,0),15)),"",INDEX($A$32:$T$82,MATCH($B96,$B$32:$B$82,0),15))</f>
        <v>10</v>
      </c>
      <c r="P96" s="37" t="n">
        <f aca="false">IF(ISNA(INDEX($A$32:$T$82,MATCH($B96,$B$32:$B$82,0),16)),"",INDEX($A$32:$T$82,MATCH($B96,$B$32:$B$82,0),16))</f>
        <v>14</v>
      </c>
      <c r="Q96" s="52" t="str">
        <f aca="false">IF(ISNA(INDEX($A$32:$T$82,MATCH($B96,$B$32:$B$82,0),17)),"",INDEX($A$32:$T$82,MATCH($B96,$B$32:$B$82,0),17))</f>
        <v>E</v>
      </c>
      <c r="R96" s="52" t="n">
        <f aca="false">IF(ISNA(INDEX($A$32:$T$82,MATCH($B96,$B$32:$B$82,0),18)),"",INDEX($A$32:$T$82,MATCH($B96,$B$32:$B$82,0),18))</f>
        <v>0</v>
      </c>
      <c r="S96" s="52" t="n">
        <f aca="false">IF(ISNA(INDEX($A$32:$T$82,MATCH($B96,$B$32:$B$82,0),19)),"",INDEX($A$32:$T$82,MATCH($B96,$B$32:$B$82,0),19))</f>
        <v>0</v>
      </c>
      <c r="T96" s="53" t="s">
        <v>37</v>
      </c>
    </row>
    <row r="97" customFormat="false" ht="28.5" hidden="false" customHeight="true" outlineLevel="0" collapsed="false">
      <c r="A97" s="50" t="str">
        <f aca="false">IF(ISNA(INDEX($A$32:$T$82,MATCH($B97,$B$32:$B$82,0),1)),"",INDEX($A$32:$T$82,MATCH($B97,$B$32:$B$82,0),1))</f>
        <v>LME2109</v>
      </c>
      <c r="B97" s="51" t="s">
        <v>79</v>
      </c>
      <c r="C97" s="51"/>
      <c r="D97" s="51"/>
      <c r="E97" s="51"/>
      <c r="F97" s="51"/>
      <c r="G97" s="51"/>
      <c r="H97" s="51"/>
      <c r="I97" s="51"/>
      <c r="J97" s="37" t="n">
        <f aca="false">IF(ISNA(INDEX($A$32:$T$82,MATCH($B97,$B$32:$B$82,0),10)),"",INDEX($A$32:$T$82,MATCH($B97,$B$32:$B$82,0),10))</f>
        <v>8</v>
      </c>
      <c r="K97" s="37" t="n">
        <f aca="false">IF(ISNA(INDEX($A$32:$T$82,MATCH($B97,$B$32:$B$82,0),11)),"",INDEX($A$32:$T$82,MATCH($B97,$B$32:$B$82,0),11))</f>
        <v>3</v>
      </c>
      <c r="L97" s="37" t="n">
        <f aca="false">IF(ISNA(INDEX($A$32:$T$82,MATCH($B97,$B$32:$B$82,0),12)),"",INDEX($A$32:$T$82,MATCH($B97,$B$32:$B$82,0),12))</f>
        <v>1</v>
      </c>
      <c r="M97" s="37" t="n">
        <f aca="false">IF(ISNA(INDEX($A$32:$T$82,MATCH($B97,$B$32:$B$82,0),13)),"",INDEX($A$32:$T$82,MATCH($B97,$B$32:$B$82,0),13))</f>
        <v>0</v>
      </c>
      <c r="N97" s="37" t="n">
        <f aca="false">IF(ISNA(INDEX($A$32:$T$82,MATCH($B97,$B$32:$B$82,0),14)),"",INDEX($A$32:$T$82,MATCH($B97,$B$32:$B$82,0),14))</f>
        <v>4</v>
      </c>
      <c r="O97" s="37" t="n">
        <f aca="false">IF(ISNA(INDEX($A$32:$T$82,MATCH($B97,$B$32:$B$82,0),15)),"",INDEX($A$32:$T$82,MATCH($B97,$B$32:$B$82,0),15))</f>
        <v>10</v>
      </c>
      <c r="P97" s="37" t="n">
        <f aca="false">IF(ISNA(INDEX($A$32:$T$82,MATCH($B97,$B$32:$B$82,0),16)),"",INDEX($A$32:$T$82,MATCH($B97,$B$32:$B$82,0),16))</f>
        <v>14</v>
      </c>
      <c r="Q97" s="52" t="str">
        <f aca="false">IF(ISNA(INDEX($A$32:$T$82,MATCH($B97,$B$32:$B$82,0),17)),"",INDEX($A$32:$T$82,MATCH($B97,$B$32:$B$82,0),17))</f>
        <v>E</v>
      </c>
      <c r="R97" s="52" t="n">
        <f aca="false">IF(ISNA(INDEX($A$32:$T$82,MATCH($B97,$B$32:$B$82,0),18)),"",INDEX($A$32:$T$82,MATCH($B97,$B$32:$B$82,0),18))</f>
        <v>0</v>
      </c>
      <c r="S97" s="52" t="n">
        <f aca="false">IF(ISNA(INDEX($A$32:$T$82,MATCH($B97,$B$32:$B$82,0),19)),"",INDEX($A$32:$T$82,MATCH($B97,$B$32:$B$82,0),19))</f>
        <v>0</v>
      </c>
      <c r="T97" s="53" t="s">
        <v>37</v>
      </c>
    </row>
    <row r="98" customFormat="false" ht="28.5" hidden="false" customHeight="true" outlineLevel="0" collapsed="false">
      <c r="A98" s="50" t="str">
        <f aca="false">IF(ISNA(INDEX($A$32:$T$82,MATCH($B98,$B$32:$B$82,0),1)),"",INDEX($A$32:$T$82,MATCH($B98,$B$32:$B$82,0),1))</f>
        <v>LME2110</v>
      </c>
      <c r="B98" s="51" t="s">
        <v>81</v>
      </c>
      <c r="C98" s="51"/>
      <c r="D98" s="51"/>
      <c r="E98" s="51"/>
      <c r="F98" s="51"/>
      <c r="G98" s="51"/>
      <c r="H98" s="51"/>
      <c r="I98" s="51"/>
      <c r="J98" s="37" t="n">
        <f aca="false">IF(ISNA(INDEX($A$32:$T$82,MATCH($B98,$B$32:$B$82,0),10)),"",INDEX($A$32:$T$82,MATCH($B98,$B$32:$B$82,0),10))</f>
        <v>8</v>
      </c>
      <c r="K98" s="37" t="n">
        <f aca="false">IF(ISNA(INDEX($A$32:$T$82,MATCH($B98,$B$32:$B$82,0),11)),"",INDEX($A$32:$T$82,MATCH($B98,$B$32:$B$82,0),11))</f>
        <v>2</v>
      </c>
      <c r="L98" s="37" t="n">
        <f aca="false">IF(ISNA(INDEX($A$32:$T$82,MATCH($B98,$B$32:$B$82,0),12)),"",INDEX($A$32:$T$82,MATCH($B98,$B$32:$B$82,0),12))</f>
        <v>2</v>
      </c>
      <c r="M98" s="37" t="n">
        <f aca="false">IF(ISNA(INDEX($A$32:$T$82,MATCH($B98,$B$32:$B$82,0),13)),"",INDEX($A$32:$T$82,MATCH($B98,$B$32:$B$82,0),13))</f>
        <v>0</v>
      </c>
      <c r="N98" s="37" t="n">
        <f aca="false">IF(ISNA(INDEX($A$32:$T$82,MATCH($B98,$B$32:$B$82,0),14)),"",INDEX($A$32:$T$82,MATCH($B98,$B$32:$B$82,0),14))</f>
        <v>4</v>
      </c>
      <c r="O98" s="37" t="n">
        <f aca="false">IF(ISNA(INDEX($A$32:$T$82,MATCH($B98,$B$32:$B$82,0),15)),"",INDEX($A$32:$T$82,MATCH($B98,$B$32:$B$82,0),15))</f>
        <v>10</v>
      </c>
      <c r="P98" s="37" t="n">
        <f aca="false">IF(ISNA(INDEX($A$32:$T$82,MATCH($B98,$B$32:$B$82,0),16)),"",INDEX($A$32:$T$82,MATCH($B98,$B$32:$B$82,0),16))</f>
        <v>14</v>
      </c>
      <c r="Q98" s="52" t="str">
        <f aca="false">IF(ISNA(INDEX($A$32:$T$82,MATCH($B98,$B$32:$B$82,0),17)),"",INDEX($A$32:$T$82,MATCH($B98,$B$32:$B$82,0),17))</f>
        <v>E</v>
      </c>
      <c r="R98" s="52" t="n">
        <f aca="false">IF(ISNA(INDEX($A$32:$T$82,MATCH($B98,$B$32:$B$82,0),18)),"",INDEX($A$32:$T$82,MATCH($B98,$B$32:$B$82,0),18))</f>
        <v>0</v>
      </c>
      <c r="S98" s="52" t="n">
        <f aca="false">IF(ISNA(INDEX($A$32:$T$82,MATCH($B98,$B$32:$B$82,0),19)),"",INDEX($A$32:$T$82,MATCH($B98,$B$32:$B$82,0),19))</f>
        <v>0</v>
      </c>
      <c r="T98" s="53" t="s">
        <v>37</v>
      </c>
    </row>
    <row r="99" customFormat="false" ht="18.75" hidden="false" customHeight="true" outlineLevel="0" collapsed="false">
      <c r="A99" s="50" t="str">
        <f aca="false">IF(ISNA(INDEX($A$32:$T$82,MATCH($B99,$B$32:$B$82,0),1)),"",INDEX($A$32:$T$82,MATCH($B99,$B$32:$B$82,0),1))</f>
        <v>LME2211</v>
      </c>
      <c r="B99" s="51" t="s">
        <v>86</v>
      </c>
      <c r="C99" s="51"/>
      <c r="D99" s="51"/>
      <c r="E99" s="51"/>
      <c r="F99" s="51"/>
      <c r="G99" s="51"/>
      <c r="H99" s="51"/>
      <c r="I99" s="51"/>
      <c r="J99" s="37" t="n">
        <f aca="false">IF(ISNA(INDEX($A$32:$T$82,MATCH($B99,$B$32:$B$82,0),10)),"",INDEX($A$32:$T$82,MATCH($B99,$B$32:$B$82,0),10))</f>
        <v>7</v>
      </c>
      <c r="K99" s="37" t="n">
        <f aca="false">IF(ISNA(INDEX($A$32:$T$82,MATCH($B99,$B$32:$B$82,0),11)),"",INDEX($A$32:$T$82,MATCH($B99,$B$32:$B$82,0),11))</f>
        <v>2</v>
      </c>
      <c r="L99" s="37" t="n">
        <f aca="false">IF(ISNA(INDEX($A$32:$T$82,MATCH($B99,$B$32:$B$82,0),12)),"",INDEX($A$32:$T$82,MATCH($B99,$B$32:$B$82,0),12))</f>
        <v>2</v>
      </c>
      <c r="M99" s="37" t="n">
        <f aca="false">IF(ISNA(INDEX($A$32:$T$82,MATCH($B99,$B$32:$B$82,0),13)),"",INDEX($A$32:$T$82,MATCH($B99,$B$32:$B$82,0),13))</f>
        <v>0</v>
      </c>
      <c r="N99" s="37" t="n">
        <f aca="false">IF(ISNA(INDEX($A$32:$T$82,MATCH($B99,$B$32:$B$82,0),14)),"",INDEX($A$32:$T$82,MATCH($B99,$B$32:$B$82,0),14))</f>
        <v>4</v>
      </c>
      <c r="O99" s="37" t="n">
        <f aca="false">IF(ISNA(INDEX($A$32:$T$82,MATCH($B99,$B$32:$B$82,0),15)),"",INDEX($A$32:$T$82,MATCH($B99,$B$32:$B$82,0),15))</f>
        <v>9</v>
      </c>
      <c r="P99" s="37" t="n">
        <f aca="false">IF(ISNA(INDEX($A$32:$T$82,MATCH($B99,$B$32:$B$82,0),16)),"",INDEX($A$32:$T$82,MATCH($B99,$B$32:$B$82,0),16))</f>
        <v>13</v>
      </c>
      <c r="Q99" s="52" t="str">
        <f aca="false">IF(ISNA(INDEX($A$32:$T$82,MATCH($B99,$B$32:$B$82,0),17)),"",INDEX($A$32:$T$82,MATCH($B99,$B$32:$B$82,0),17))</f>
        <v>E</v>
      </c>
      <c r="R99" s="52" t="n">
        <f aca="false">IF(ISNA(INDEX($A$32:$T$82,MATCH($B99,$B$32:$B$82,0),18)),"",INDEX($A$32:$T$82,MATCH($B99,$B$32:$B$82,0),18))</f>
        <v>0</v>
      </c>
      <c r="S99" s="52" t="n">
        <f aca="false">IF(ISNA(INDEX($A$32:$T$82,MATCH($B99,$B$32:$B$82,0),19)),"",INDEX($A$32:$T$82,MATCH($B99,$B$32:$B$82,0),19))</f>
        <v>0</v>
      </c>
      <c r="T99" s="53" t="s">
        <v>37</v>
      </c>
    </row>
    <row r="100" customFormat="false" ht="17.25" hidden="false" customHeight="true" outlineLevel="0" collapsed="false">
      <c r="A100" s="50" t="str">
        <f aca="false">IF(ISNA(INDEX($A$32:$T$82,MATCH($B100,$B$32:$B$82,0),1)),"",INDEX($A$32:$T$82,MATCH($B100,$B$32:$B$82,0),1))</f>
        <v>LME2212</v>
      </c>
      <c r="B100" s="51" t="s">
        <v>88</v>
      </c>
      <c r="C100" s="51"/>
      <c r="D100" s="51"/>
      <c r="E100" s="51"/>
      <c r="F100" s="51"/>
      <c r="G100" s="51"/>
      <c r="H100" s="51"/>
      <c r="I100" s="51"/>
      <c r="J100" s="37" t="n">
        <f aca="false">IF(ISNA(INDEX($A$32:$T$82,MATCH($B100,$B$32:$B$82,0),10)),"",INDEX($A$32:$T$82,MATCH($B100,$B$32:$B$82,0),10))</f>
        <v>7</v>
      </c>
      <c r="K100" s="37" t="n">
        <f aca="false">IF(ISNA(INDEX($A$32:$T$82,MATCH($B100,$B$32:$B$82,0),11)),"",INDEX($A$32:$T$82,MATCH($B100,$B$32:$B$82,0),11))</f>
        <v>2</v>
      </c>
      <c r="L100" s="37" t="n">
        <f aca="false">IF(ISNA(INDEX($A$32:$T$82,MATCH($B100,$B$32:$B$82,0),12)),"",INDEX($A$32:$T$82,MATCH($B100,$B$32:$B$82,0),12))</f>
        <v>2</v>
      </c>
      <c r="M100" s="37" t="n">
        <f aca="false">IF(ISNA(INDEX($A$32:$T$82,MATCH($B100,$B$32:$B$82,0),13)),"",INDEX($A$32:$T$82,MATCH($B100,$B$32:$B$82,0),13))</f>
        <v>0</v>
      </c>
      <c r="N100" s="37" t="n">
        <f aca="false">IF(ISNA(INDEX($A$32:$T$82,MATCH($B100,$B$32:$B$82,0),14)),"",INDEX($A$32:$T$82,MATCH($B100,$B$32:$B$82,0),14))</f>
        <v>4</v>
      </c>
      <c r="O100" s="37" t="n">
        <f aca="false">IF(ISNA(INDEX($A$32:$T$82,MATCH($B100,$B$32:$B$82,0),15)),"",INDEX($A$32:$T$82,MATCH($B100,$B$32:$B$82,0),15))</f>
        <v>9</v>
      </c>
      <c r="P100" s="37" t="n">
        <f aca="false">IF(ISNA(INDEX($A$32:$T$82,MATCH($B100,$B$32:$B$82,0),16)),"",INDEX($A$32:$T$82,MATCH($B100,$B$32:$B$82,0),16))</f>
        <v>13</v>
      </c>
      <c r="Q100" s="52" t="str">
        <f aca="false">IF(ISNA(INDEX($A$32:$T$82,MATCH($B100,$B$32:$B$82,0),17)),"",INDEX($A$32:$T$82,MATCH($B100,$B$32:$B$82,0),17))</f>
        <v>E</v>
      </c>
      <c r="R100" s="52" t="n">
        <f aca="false">IF(ISNA(INDEX($A$32:$T$82,MATCH($B100,$B$32:$B$82,0),18)),"",INDEX($A$32:$T$82,MATCH($B100,$B$32:$B$82,0),18))</f>
        <v>0</v>
      </c>
      <c r="S100" s="52" t="n">
        <f aca="false">IF(ISNA(INDEX($A$32:$T$82,MATCH($B100,$B$32:$B$82,0),19)),"",INDEX($A$32:$T$82,MATCH($B100,$B$32:$B$82,0),19))</f>
        <v>0</v>
      </c>
      <c r="T100" s="53" t="s">
        <v>37</v>
      </c>
    </row>
    <row r="101" customFormat="false" ht="15.75" hidden="false" customHeight="true" outlineLevel="0" collapsed="false">
      <c r="A101" s="50" t="str">
        <f aca="false">IF(ISNA(INDEX($A$32:$T$82,MATCH($B101,$B$32:$B$82,0),1)),"",INDEX($A$32:$T$82,MATCH($B101,$B$32:$B$82,0),1))</f>
        <v>LME2213</v>
      </c>
      <c r="B101" s="51" t="s">
        <v>90</v>
      </c>
      <c r="C101" s="51"/>
      <c r="D101" s="51"/>
      <c r="E101" s="51"/>
      <c r="F101" s="51"/>
      <c r="G101" s="51"/>
      <c r="H101" s="51"/>
      <c r="I101" s="51"/>
      <c r="J101" s="37" t="n">
        <f aca="false">IF(ISNA(INDEX($A$32:$T$82,MATCH($B101,$B$32:$B$82,0),10)),"",INDEX($A$32:$T$82,MATCH($B101,$B$32:$B$82,0),10))</f>
        <v>8</v>
      </c>
      <c r="K101" s="37" t="n">
        <f aca="false">IF(ISNA(INDEX($A$32:$T$82,MATCH($B101,$B$32:$B$82,0),11)),"",INDEX($A$32:$T$82,MATCH($B101,$B$32:$B$82,0),11))</f>
        <v>0</v>
      </c>
      <c r="L101" s="37" t="n">
        <f aca="false">IF(ISNA(INDEX($A$32:$T$82,MATCH($B101,$B$32:$B$82,0),12)),"",INDEX($A$32:$T$82,MATCH($B101,$B$32:$B$82,0),12))</f>
        <v>0</v>
      </c>
      <c r="M101" s="37" t="n">
        <f aca="false">IF(ISNA(INDEX($A$32:$T$82,MATCH($B101,$B$32:$B$82,0),13)),"",INDEX($A$32:$T$82,MATCH($B101,$B$32:$B$82,0),13))</f>
        <v>3</v>
      </c>
      <c r="N101" s="37" t="n">
        <f aca="false">IF(ISNA(INDEX($A$32:$T$82,MATCH($B101,$B$32:$B$82,0),14)),"",INDEX($A$32:$T$82,MATCH($B101,$B$32:$B$82,0),14))</f>
        <v>3</v>
      </c>
      <c r="O101" s="37" t="n">
        <f aca="false">IF(ISNA(INDEX($A$32:$T$82,MATCH($B101,$B$32:$B$82,0),15)),"",INDEX($A$32:$T$82,MATCH($B101,$B$32:$B$82,0),15))</f>
        <v>11</v>
      </c>
      <c r="P101" s="37" t="n">
        <f aca="false">IF(ISNA(INDEX($A$32:$T$82,MATCH($B101,$B$32:$B$82,0),16)),"",INDEX($A$32:$T$82,MATCH($B101,$B$32:$B$82,0),16))</f>
        <v>14</v>
      </c>
      <c r="Q101" s="52" t="n">
        <f aca="false">IF(ISNA(INDEX($A$32:$T$82,MATCH($B101,$B$32:$B$82,0),17)),"",INDEX($A$32:$T$82,MATCH($B101,$B$32:$B$82,0),17))</f>
        <v>0</v>
      </c>
      <c r="R101" s="52" t="n">
        <f aca="false">IF(ISNA(INDEX($A$32:$T$82,MATCH($B101,$B$32:$B$82,0),18)),"",INDEX($A$32:$T$82,MATCH($B101,$B$32:$B$82,0),18))</f>
        <v>0</v>
      </c>
      <c r="S101" s="52" t="str">
        <f aca="false">IF(ISNA(INDEX($A$32:$T$82,MATCH($B101,$B$32:$B$82,0),19)),"",INDEX($A$32:$T$82,MATCH($B101,$B$32:$B$82,0),19))</f>
        <v>VP</v>
      </c>
      <c r="T101" s="53" t="s">
        <v>37</v>
      </c>
    </row>
    <row r="102" customFormat="false" ht="25.5" hidden="false" customHeight="true" outlineLevel="0" collapsed="false">
      <c r="A102" s="44" t="s">
        <v>93</v>
      </c>
      <c r="B102" s="44"/>
      <c r="C102" s="44"/>
      <c r="D102" s="44"/>
      <c r="E102" s="44"/>
      <c r="F102" s="44"/>
      <c r="G102" s="44"/>
      <c r="H102" s="44"/>
      <c r="I102" s="44"/>
      <c r="J102" s="45" t="n">
        <f aca="false">SUM(J89:J101)</f>
        <v>92</v>
      </c>
      <c r="K102" s="45" t="n">
        <f aca="false">SUM(K89:K101)</f>
        <v>27</v>
      </c>
      <c r="L102" s="45" t="n">
        <f aca="false">SUM(L89:L101)</f>
        <v>14</v>
      </c>
      <c r="M102" s="45" t="n">
        <f aca="false">SUM(M89:M101)</f>
        <v>3</v>
      </c>
      <c r="N102" s="45" t="n">
        <f aca="false">SUM(N89:N101)</f>
        <v>44</v>
      </c>
      <c r="O102" s="45" t="n">
        <f aca="false">SUM(O89:O101)</f>
        <v>122</v>
      </c>
      <c r="P102" s="45" t="n">
        <f aca="false">SUM(P89:P101)</f>
        <v>166</v>
      </c>
      <c r="Q102" s="54" t="n">
        <f aca="false">COUNTIF(Q89:Q101,"E")</f>
        <v>12</v>
      </c>
      <c r="R102" s="54" t="n">
        <f aca="false">COUNTIF(R89:R101,"C")</f>
        <v>0</v>
      </c>
      <c r="S102" s="54" t="n">
        <f aca="false">COUNTIF(S89:S101,"VP")</f>
        <v>1</v>
      </c>
      <c r="T102" s="55" t="n">
        <f aca="false">ROUND(COUNTIF(T89:T101,"DS")*100/T69,2)</f>
        <v>76.47</v>
      </c>
    </row>
    <row r="103" customFormat="false" ht="13.5" hidden="false" customHeight="true" outlineLevel="0" collapsed="false">
      <c r="A103" s="44" t="s">
        <v>94</v>
      </c>
      <c r="B103" s="44"/>
      <c r="C103" s="44"/>
      <c r="D103" s="44"/>
      <c r="E103" s="44"/>
      <c r="F103" s="44"/>
      <c r="G103" s="44"/>
      <c r="H103" s="44"/>
      <c r="I103" s="44"/>
      <c r="J103" s="44"/>
      <c r="K103" s="45" t="n">
        <f aca="false">K102*14</f>
        <v>378</v>
      </c>
      <c r="L103" s="45" t="n">
        <f aca="false">L102*14</f>
        <v>196</v>
      </c>
      <c r="M103" s="45" t="n">
        <f aca="false">M102*14</f>
        <v>42</v>
      </c>
      <c r="N103" s="45" t="n">
        <f aca="false">N102*14</f>
        <v>616</v>
      </c>
      <c r="O103" s="45" t="n">
        <f aca="false">O102*14</f>
        <v>1708</v>
      </c>
      <c r="P103" s="45" t="n">
        <f aca="false">P102*14</f>
        <v>2324</v>
      </c>
      <c r="Q103" s="47"/>
      <c r="R103" s="47"/>
      <c r="S103" s="47"/>
      <c r="T103" s="47"/>
    </row>
    <row r="104" customFormat="false" ht="16.5" hidden="false" customHeight="true" outlineLevel="0" collapsed="false">
      <c r="A104" s="44"/>
      <c r="B104" s="44"/>
      <c r="C104" s="44"/>
      <c r="D104" s="44"/>
      <c r="E104" s="44"/>
      <c r="F104" s="44"/>
      <c r="G104" s="44"/>
      <c r="H104" s="44"/>
      <c r="I104" s="44"/>
      <c r="J104" s="44"/>
      <c r="K104" s="45" t="n">
        <f aca="false">SUM(K103:M103)</f>
        <v>616</v>
      </c>
      <c r="L104" s="45"/>
      <c r="M104" s="45"/>
      <c r="N104" s="48" t="n">
        <v>2324</v>
      </c>
      <c r="O104" s="48"/>
      <c r="P104" s="48"/>
      <c r="Q104" s="47"/>
      <c r="R104" s="47"/>
      <c r="S104" s="47"/>
      <c r="T104" s="47"/>
    </row>
    <row r="105" customFormat="false" ht="12.75" hidden="false" customHeight="false" outlineLevel="0" collapsed="false">
      <c r="B105" s="4"/>
      <c r="C105" s="4"/>
      <c r="D105" s="4"/>
      <c r="E105" s="4"/>
      <c r="F105" s="4"/>
      <c r="G105" s="4"/>
      <c r="M105" s="4"/>
      <c r="N105" s="4"/>
      <c r="O105" s="4"/>
      <c r="P105" s="4"/>
      <c r="Q105" s="4"/>
      <c r="R105" s="4"/>
      <c r="S105" s="4"/>
    </row>
    <row r="106" customFormat="false" ht="22.5" hidden="false" customHeight="true" outlineLevel="0" collapsed="false">
      <c r="A106" s="40" t="s">
        <v>98</v>
      </c>
      <c r="B106" s="40"/>
      <c r="C106" s="40"/>
      <c r="D106" s="40"/>
      <c r="E106" s="40"/>
      <c r="F106" s="40"/>
      <c r="G106" s="40"/>
      <c r="H106" s="40"/>
      <c r="I106" s="40"/>
      <c r="J106" s="40"/>
      <c r="K106" s="40"/>
      <c r="L106" s="40"/>
      <c r="M106" s="40"/>
      <c r="N106" s="40"/>
      <c r="O106" s="40"/>
      <c r="P106" s="40"/>
      <c r="Q106" s="40"/>
      <c r="R106" s="40"/>
      <c r="S106" s="40"/>
      <c r="T106" s="40"/>
    </row>
    <row r="107" customFormat="false" ht="25.5" hidden="false" customHeight="true" outlineLevel="0" collapsed="false">
      <c r="A107" s="40" t="s">
        <v>41</v>
      </c>
      <c r="B107" s="40" t="s">
        <v>42</v>
      </c>
      <c r="C107" s="40"/>
      <c r="D107" s="40"/>
      <c r="E107" s="40"/>
      <c r="F107" s="40"/>
      <c r="G107" s="40"/>
      <c r="H107" s="40"/>
      <c r="I107" s="40"/>
      <c r="J107" s="49" t="s">
        <v>43</v>
      </c>
      <c r="K107" s="49" t="s">
        <v>44</v>
      </c>
      <c r="L107" s="49"/>
      <c r="M107" s="49"/>
      <c r="N107" s="49" t="s">
        <v>45</v>
      </c>
      <c r="O107" s="49"/>
      <c r="P107" s="49"/>
      <c r="Q107" s="49" t="s">
        <v>46</v>
      </c>
      <c r="R107" s="49"/>
      <c r="S107" s="49"/>
      <c r="T107" s="49" t="s">
        <v>47</v>
      </c>
    </row>
    <row r="108" customFormat="false" ht="18" hidden="false" customHeight="true" outlineLevel="0" collapsed="false">
      <c r="A108" s="40"/>
      <c r="B108" s="40"/>
      <c r="C108" s="40"/>
      <c r="D108" s="40"/>
      <c r="E108" s="40"/>
      <c r="F108" s="40"/>
      <c r="G108" s="40"/>
      <c r="H108" s="40"/>
      <c r="I108" s="40"/>
      <c r="J108" s="49"/>
      <c r="K108" s="49" t="s">
        <v>48</v>
      </c>
      <c r="L108" s="49" t="s">
        <v>49</v>
      </c>
      <c r="M108" s="49" t="s">
        <v>50</v>
      </c>
      <c r="N108" s="49" t="s">
        <v>51</v>
      </c>
      <c r="O108" s="49" t="s">
        <v>28</v>
      </c>
      <c r="P108" s="49" t="s">
        <v>52</v>
      </c>
      <c r="Q108" s="49" t="s">
        <v>53</v>
      </c>
      <c r="R108" s="49" t="s">
        <v>48</v>
      </c>
      <c r="S108" s="49" t="s">
        <v>54</v>
      </c>
      <c r="T108" s="49"/>
    </row>
    <row r="109" customFormat="false" ht="25.5" hidden="false" customHeight="true" outlineLevel="0" collapsed="false">
      <c r="A109" s="50" t="str">
        <f aca="false">IF(ISNA(INDEX($A$32:$T$82,MATCH($B109,$B$32:$B$82,0),1)),"",INDEX($A$32:$T$82,MATCH($B109,$B$32:$B$82,0),1))</f>
        <v>LMX1101</v>
      </c>
      <c r="B109" s="51" t="s">
        <v>64</v>
      </c>
      <c r="C109" s="51"/>
      <c r="D109" s="51"/>
      <c r="E109" s="51"/>
      <c r="F109" s="51"/>
      <c r="G109" s="51"/>
      <c r="H109" s="51"/>
      <c r="I109" s="51"/>
      <c r="J109" s="37" t="n">
        <f aca="false">IF(ISNA(INDEX($A$32:$T$82,MATCH($B109,$B$32:$B$82,0),10)),"",INDEX($A$32:$T$82,MATCH($B109,$B$32:$B$82,0),10))</f>
        <v>6</v>
      </c>
      <c r="K109" s="37" t="n">
        <f aca="false">IF(ISNA(INDEX($A$32:$T$82,MATCH($B109,$B$32:$B$82,0),11)),"",INDEX($A$32:$T$82,MATCH($B109,$B$32:$B$82,0),11))</f>
        <v>1</v>
      </c>
      <c r="L109" s="37" t="n">
        <f aca="false">IF(ISNA(INDEX($A$32:$T$82,MATCH($B109,$B$32:$B$82,0),12)),"",INDEX($A$32:$T$82,MATCH($B109,$B$32:$B$82,0),12))</f>
        <v>2</v>
      </c>
      <c r="M109" s="37" t="n">
        <f aca="false">IF(ISNA(INDEX($A$32:$T$82,MATCH($B109,$B$32:$B$82,0),13)),"",INDEX($A$32:$T$82,MATCH($B109,$B$32:$B$82,0),13))</f>
        <v>0</v>
      </c>
      <c r="N109" s="37" t="n">
        <f aca="false">IF(ISNA(INDEX($A$32:$T$82,MATCH($B109,$B$32:$B$82,0),14)),"",INDEX($A$32:$T$82,MATCH($B109,$B$32:$B$82,0),14))</f>
        <v>3</v>
      </c>
      <c r="O109" s="37" t="n">
        <f aca="false">IF(ISNA(INDEX($A$32:$T$82,MATCH($B109,$B$32:$B$82,0),15)),"",INDEX($A$32:$T$82,MATCH($B109,$B$32:$B$82,0),15))</f>
        <v>8</v>
      </c>
      <c r="P109" s="37" t="n">
        <f aca="false">IF(ISNA(INDEX($A$32:$T$82,MATCH($B109,$B$32:$B$82,0),16)),"",INDEX($A$32:$T$82,MATCH($B109,$B$32:$B$82,0),16))</f>
        <v>11</v>
      </c>
      <c r="Q109" s="52" t="n">
        <f aca="false">IF(ISNA(INDEX($A$32:$T$82,MATCH($B109,$B$32:$B$82,0),17)),"",INDEX($A$32:$T$82,MATCH($B109,$B$32:$B$82,0),17))</f>
        <v>0</v>
      </c>
      <c r="R109" s="52" t="str">
        <f aca="false">IF(ISNA(INDEX($A$32:$T$82,MATCH($B109,$B$32:$B$82,0),18)),"",INDEX($A$32:$T$82,MATCH($B109,$B$32:$B$82,0),18))</f>
        <v>C</v>
      </c>
      <c r="S109" s="52" t="n">
        <f aca="false">IF(ISNA(INDEX($A$32:$T$82,MATCH($B109,$B$32:$B$82,0),19)),"",INDEX($A$32:$T$82,MATCH($B109,$B$32:$B$82,0),19))</f>
        <v>0</v>
      </c>
      <c r="T109" s="53" t="s">
        <v>38</v>
      </c>
    </row>
    <row r="110" customFormat="false" ht="14.25" hidden="false" customHeight="true" outlineLevel="0" collapsed="false">
      <c r="A110" s="50" t="str">
        <f aca="false">IF(ISNA(INDEX($A$32:$T$82,MATCH($B110,$B$32:$B$82,0),1)),"",INDEX($A$32:$T$82,MATCH($B110,$B$32:$B$82,0),1))</f>
        <v>LMX1201</v>
      </c>
      <c r="B110" s="51" t="s">
        <v>74</v>
      </c>
      <c r="C110" s="51"/>
      <c r="D110" s="51"/>
      <c r="E110" s="51"/>
      <c r="F110" s="51"/>
      <c r="G110" s="51"/>
      <c r="H110" s="51"/>
      <c r="I110" s="51"/>
      <c r="J110" s="37" t="n">
        <f aca="false">IF(ISNA(INDEX($A$32:$T$82,MATCH($B110,$B$32:$B$82,0),10)),"",INDEX($A$32:$T$82,MATCH($B110,$B$32:$B$82,0),10))</f>
        <v>7</v>
      </c>
      <c r="K110" s="37" t="n">
        <f aca="false">IF(ISNA(INDEX($A$32:$T$82,MATCH($B110,$B$32:$B$82,0),11)),"",INDEX($A$32:$T$82,MATCH($B110,$B$32:$B$82,0),11))</f>
        <v>1</v>
      </c>
      <c r="L110" s="37" t="n">
        <f aca="false">IF(ISNA(INDEX($A$32:$T$82,MATCH($B110,$B$32:$B$82,0),12)),"",INDEX($A$32:$T$82,MATCH($B110,$B$32:$B$82,0),12))</f>
        <v>2</v>
      </c>
      <c r="M110" s="37" t="n">
        <f aca="false">IF(ISNA(INDEX($A$32:$T$82,MATCH($B110,$B$32:$B$82,0),13)),"",INDEX($A$32:$T$82,MATCH($B110,$B$32:$B$82,0),13))</f>
        <v>0</v>
      </c>
      <c r="N110" s="37" t="n">
        <f aca="false">IF(ISNA(INDEX($A$32:$T$82,MATCH($B110,$B$32:$B$82,0),14)),"",INDEX($A$32:$T$82,MATCH($B110,$B$32:$B$82,0),14))</f>
        <v>3</v>
      </c>
      <c r="O110" s="37" t="n">
        <f aca="false">IF(ISNA(INDEX($A$32:$T$82,MATCH($B110,$B$32:$B$82,0),15)),"",INDEX($A$32:$T$82,MATCH($B110,$B$32:$B$82,0),15))</f>
        <v>10</v>
      </c>
      <c r="P110" s="37" t="n">
        <f aca="false">IF(ISNA(INDEX($A$32:$T$82,MATCH($B110,$B$32:$B$82,0),16)),"",INDEX($A$32:$T$82,MATCH($B110,$B$32:$B$82,0),16))</f>
        <v>13</v>
      </c>
      <c r="Q110" s="52" t="n">
        <f aca="false">IF(ISNA(INDEX($A$32:$T$82,MATCH($B110,$B$32:$B$82,0),17)),"",INDEX($A$32:$T$82,MATCH($B110,$B$32:$B$82,0),17))</f>
        <v>0</v>
      </c>
      <c r="R110" s="52" t="str">
        <f aca="false">IF(ISNA(INDEX($A$32:$T$82,MATCH($B110,$B$32:$B$82,0),18)),"",INDEX($A$32:$T$82,MATCH($B110,$B$32:$B$82,0),18))</f>
        <v>C</v>
      </c>
      <c r="S110" s="52" t="n">
        <f aca="false">IF(ISNA(INDEX($A$32:$T$82,MATCH($B110,$B$32:$B$82,0),19)),"",INDEX($A$32:$T$82,MATCH($B110,$B$32:$B$82,0),19))</f>
        <v>0</v>
      </c>
      <c r="T110" s="53" t="s">
        <v>38</v>
      </c>
    </row>
    <row r="111" customFormat="false" ht="12.75" hidden="false" customHeight="true" outlineLevel="0" collapsed="false">
      <c r="A111" s="50" t="str">
        <f aca="false">IF(ISNA(INDEX($A$32:$T$82,MATCH($B111,$B$32:$B$82,0),1)),"",INDEX($A$32:$T$82,MATCH($B111,$B$32:$B$82,0),1))</f>
        <v>LMX2101</v>
      </c>
      <c r="B111" s="51" t="s">
        <v>83</v>
      </c>
      <c r="C111" s="51"/>
      <c r="D111" s="51"/>
      <c r="E111" s="51"/>
      <c r="F111" s="51"/>
      <c r="G111" s="51"/>
      <c r="H111" s="51"/>
      <c r="I111" s="51"/>
      <c r="J111" s="37" t="n">
        <f aca="false">IF(ISNA(INDEX($A$32:$T$82,MATCH($B111,$B$32:$B$82,0),10)),"",INDEX($A$32:$T$82,MATCH($B111,$B$32:$B$82,0),10))</f>
        <v>7</v>
      </c>
      <c r="K111" s="37" t="n">
        <f aca="false">IF(ISNA(INDEX($A$32:$T$82,MATCH($B111,$B$32:$B$82,0),11)),"",INDEX($A$32:$T$82,MATCH($B111,$B$32:$B$82,0),11))</f>
        <v>1</v>
      </c>
      <c r="L111" s="37" t="n">
        <f aca="false">IF(ISNA(INDEX($A$32:$T$82,MATCH($B111,$B$32:$B$82,0),12)),"",INDEX($A$32:$T$82,MATCH($B111,$B$32:$B$82,0),12))</f>
        <v>2</v>
      </c>
      <c r="M111" s="37" t="n">
        <f aca="false">IF(ISNA(INDEX($A$32:$T$82,MATCH($B111,$B$32:$B$82,0),13)),"",INDEX($A$32:$T$82,MATCH($B111,$B$32:$B$82,0),13))</f>
        <v>0</v>
      </c>
      <c r="N111" s="37" t="n">
        <f aca="false">IF(ISNA(INDEX($A$32:$T$82,MATCH($B111,$B$32:$B$82,0),14)),"",INDEX($A$32:$T$82,MATCH($B111,$B$32:$B$82,0),14))</f>
        <v>3</v>
      </c>
      <c r="O111" s="37" t="n">
        <f aca="false">IF(ISNA(INDEX($A$32:$T$82,MATCH($B111,$B$32:$B$82,0),15)),"",INDEX($A$32:$T$82,MATCH($B111,$B$32:$B$82,0),15))</f>
        <v>10</v>
      </c>
      <c r="P111" s="37" t="n">
        <f aca="false">IF(ISNA(INDEX($A$32:$T$82,MATCH($B111,$B$32:$B$82,0),16)),"",INDEX($A$32:$T$82,MATCH($B111,$B$32:$B$82,0),16))</f>
        <v>13</v>
      </c>
      <c r="Q111" s="52" t="n">
        <f aca="false">IF(ISNA(INDEX($A$32:$T$82,MATCH($B111,$B$32:$B$82,0),17)),"",INDEX($A$32:$T$82,MATCH($B111,$B$32:$B$82,0),17))</f>
        <v>0</v>
      </c>
      <c r="R111" s="52" t="str">
        <f aca="false">IF(ISNA(INDEX($A$32:$T$82,MATCH($B111,$B$32:$B$82,0),18)),"",INDEX($A$32:$T$82,MATCH($B111,$B$32:$B$82,0),18))</f>
        <v>C</v>
      </c>
      <c r="S111" s="52" t="n">
        <f aca="false">IF(ISNA(INDEX($A$32:$T$82,MATCH($B111,$B$32:$B$82,0),19)),"",INDEX($A$32:$T$82,MATCH($B111,$B$32:$B$82,0),19))</f>
        <v>0</v>
      </c>
      <c r="T111" s="53" t="s">
        <v>38</v>
      </c>
    </row>
    <row r="112" customFormat="false" ht="16.5" hidden="false" customHeight="true" outlineLevel="0" collapsed="false">
      <c r="A112" s="50" t="str">
        <f aca="false">IF(ISNA(INDEX($A$32:$T$82,MATCH($B112,$B$32:$B$82,0),1)),"",INDEX($A$32:$T$82,MATCH($B112,$B$32:$B$82,0),1))</f>
        <v>LME2214</v>
      </c>
      <c r="B112" s="51" t="s">
        <v>92</v>
      </c>
      <c r="C112" s="51"/>
      <c r="D112" s="51"/>
      <c r="E112" s="51"/>
      <c r="F112" s="51"/>
      <c r="G112" s="51"/>
      <c r="H112" s="51"/>
      <c r="I112" s="51"/>
      <c r="J112" s="37" t="n">
        <f aca="false">IF(ISNA(INDEX($A$32:$T$82,MATCH($B112,$B$32:$B$82,0),10)),"",INDEX($A$32:$T$82,MATCH($B112,$B$32:$B$82,0),10))</f>
        <v>8</v>
      </c>
      <c r="K112" s="37" t="n">
        <f aca="false">IF(ISNA(INDEX($A$32:$T$82,MATCH($B112,$B$32:$B$82,0),11)),"",INDEX($A$32:$T$82,MATCH($B112,$B$32:$B$82,0),11))</f>
        <v>0</v>
      </c>
      <c r="L112" s="37" t="n">
        <f aca="false">IF(ISNA(INDEX($A$32:$T$82,MATCH($B112,$B$32:$B$82,0),12)),"",INDEX($A$32:$T$82,MATCH($B112,$B$32:$B$82,0),12))</f>
        <v>0</v>
      </c>
      <c r="M112" s="37" t="n">
        <f aca="false">IF(ISNA(INDEX($A$32:$T$82,MATCH($B112,$B$32:$B$82,0),13)),"",INDEX($A$32:$T$82,MATCH($B112,$B$32:$B$82,0),13))</f>
        <v>3</v>
      </c>
      <c r="N112" s="37" t="n">
        <f aca="false">IF(ISNA(INDEX($A$32:$T$82,MATCH($B112,$B$32:$B$82,0),14)),"",INDEX($A$32:$T$82,MATCH($B112,$B$32:$B$82,0),14))</f>
        <v>3</v>
      </c>
      <c r="O112" s="37" t="n">
        <f aca="false">IF(ISNA(INDEX($A$32:$T$82,MATCH($B112,$B$32:$B$82,0),15)),"",INDEX($A$32:$T$82,MATCH($B112,$B$32:$B$82,0),15))</f>
        <v>11</v>
      </c>
      <c r="P112" s="37" t="n">
        <f aca="false">IF(ISNA(INDEX($A$32:$T$82,MATCH($B112,$B$32:$B$82,0),16)),"",INDEX($A$32:$T$82,MATCH($B112,$B$32:$B$82,0),16))</f>
        <v>14</v>
      </c>
      <c r="Q112" s="52" t="n">
        <f aca="false">IF(ISNA(INDEX($A$32:$T$82,MATCH($B112,$B$32:$B$82,0),17)),"",INDEX($A$32:$T$82,MATCH($B112,$B$32:$B$82,0),17))</f>
        <v>0</v>
      </c>
      <c r="R112" s="52" t="n">
        <f aca="false">IF(ISNA(INDEX($A$32:$T$82,MATCH($B112,$B$32:$B$82,0),18)),"",INDEX($A$32:$T$82,MATCH($B112,$B$32:$B$82,0),18))</f>
        <v>0</v>
      </c>
      <c r="S112" s="52" t="str">
        <f aca="false">IF(ISNA(INDEX($A$32:$T$82,MATCH($B112,$B$32:$B$82,0),19)),"",INDEX($A$32:$T$82,MATCH($B112,$B$32:$B$82,0),19))</f>
        <v>VP</v>
      </c>
      <c r="T112" s="53" t="s">
        <v>38</v>
      </c>
    </row>
    <row r="113" customFormat="false" ht="27.75" hidden="false" customHeight="true" outlineLevel="0" collapsed="false">
      <c r="A113" s="44" t="s">
        <v>93</v>
      </c>
      <c r="B113" s="44"/>
      <c r="C113" s="44"/>
      <c r="D113" s="44"/>
      <c r="E113" s="44"/>
      <c r="F113" s="44"/>
      <c r="G113" s="44"/>
      <c r="H113" s="44"/>
      <c r="I113" s="44"/>
      <c r="J113" s="45" t="n">
        <f aca="false">SUM(J109:J112)</f>
        <v>28</v>
      </c>
      <c r="K113" s="45" t="n">
        <f aca="false">SUM(K109:K112)</f>
        <v>3</v>
      </c>
      <c r="L113" s="45" t="n">
        <f aca="false">SUM(L109:L112)</f>
        <v>6</v>
      </c>
      <c r="M113" s="45" t="n">
        <f aca="false">SUM(M109:M112)</f>
        <v>3</v>
      </c>
      <c r="N113" s="45" t="n">
        <f aca="false">SUM(N109:N112)</f>
        <v>12</v>
      </c>
      <c r="O113" s="45" t="n">
        <f aca="false">SUM(O109:O112)</f>
        <v>39</v>
      </c>
      <c r="P113" s="45" t="n">
        <f aca="false">SUM(P109:P112)</f>
        <v>51</v>
      </c>
      <c r="Q113" s="54" t="n">
        <f aca="false">COUNTIF(Q109:Q112,"E")</f>
        <v>0</v>
      </c>
      <c r="R113" s="54" t="n">
        <f aca="false">COUNTIF(R109:R112,"C")</f>
        <v>3</v>
      </c>
      <c r="S113" s="54" t="n">
        <f aca="false">COUNTIF(S109:S112,"VP")</f>
        <v>1</v>
      </c>
      <c r="T113" s="55" t="n">
        <f aca="false">ROUND(COUNTIF(T109:T112,"DC")*100/T69,2)</f>
        <v>23.53</v>
      </c>
    </row>
    <row r="114" customFormat="false" ht="17.25" hidden="false" customHeight="true" outlineLevel="0" collapsed="false">
      <c r="A114" s="44" t="s">
        <v>94</v>
      </c>
      <c r="B114" s="44"/>
      <c r="C114" s="44"/>
      <c r="D114" s="44"/>
      <c r="E114" s="44"/>
      <c r="F114" s="44"/>
      <c r="G114" s="44"/>
      <c r="H114" s="44"/>
      <c r="I114" s="44"/>
      <c r="J114" s="44"/>
      <c r="K114" s="45" t="n">
        <f aca="false">K113*14</f>
        <v>42</v>
      </c>
      <c r="L114" s="45" t="n">
        <f aca="false">L113*14</f>
        <v>84</v>
      </c>
      <c r="M114" s="45" t="n">
        <f aca="false">M113*14</f>
        <v>42</v>
      </c>
      <c r="N114" s="45" t="n">
        <f aca="false">N113*14</f>
        <v>168</v>
      </c>
      <c r="O114" s="45" t="n">
        <f aca="false">O113*14</f>
        <v>546</v>
      </c>
      <c r="P114" s="45" t="n">
        <f aca="false">P113*14</f>
        <v>714</v>
      </c>
      <c r="Q114" s="47"/>
      <c r="R114" s="47"/>
      <c r="S114" s="47"/>
      <c r="T114" s="47"/>
    </row>
    <row r="115" customFormat="false" ht="12.75" hidden="false" customHeight="false" outlineLevel="0" collapsed="false">
      <c r="A115" s="44"/>
      <c r="B115" s="44"/>
      <c r="C115" s="44"/>
      <c r="D115" s="44"/>
      <c r="E115" s="44"/>
      <c r="F115" s="44"/>
      <c r="G115" s="44"/>
      <c r="H115" s="44"/>
      <c r="I115" s="44"/>
      <c r="J115" s="44"/>
      <c r="K115" s="45" t="n">
        <f aca="false">SUM(K114:M114)</f>
        <v>168</v>
      </c>
      <c r="L115" s="45"/>
      <c r="M115" s="45"/>
      <c r="N115" s="48" t="n">
        <v>714</v>
      </c>
      <c r="O115" s="48"/>
      <c r="P115" s="48"/>
      <c r="Q115" s="47"/>
      <c r="R115" s="47"/>
      <c r="S115" s="47"/>
      <c r="T115" s="47"/>
    </row>
    <row r="116" customFormat="false" ht="8.25" hidden="false" customHeight="true" outlineLevel="0" collapsed="false"/>
    <row r="117" customFormat="false" ht="12.75" hidden="false" customHeight="false" outlineLevel="0" collapsed="false">
      <c r="B117" s="4"/>
      <c r="C117" s="4"/>
      <c r="D117" s="4"/>
      <c r="E117" s="4"/>
      <c r="F117" s="4"/>
      <c r="G117" s="4"/>
      <c r="M117" s="4"/>
      <c r="N117" s="4"/>
      <c r="O117" s="4"/>
      <c r="P117" s="4"/>
      <c r="Q117" s="4"/>
      <c r="R117" s="4"/>
      <c r="S117" s="4"/>
    </row>
    <row r="120" customFormat="false" ht="12.75" hidden="false" customHeight="false" outlineLevel="0" collapsed="false">
      <c r="A120" s="21" t="s">
        <v>99</v>
      </c>
      <c r="B120" s="21"/>
    </row>
    <row r="121" customFormat="false" ht="12.75" hidden="false" customHeight="true" outlineLevel="0" collapsed="false">
      <c r="A121" s="49" t="s">
        <v>41</v>
      </c>
      <c r="B121" s="49" t="s">
        <v>100</v>
      </c>
      <c r="C121" s="49"/>
      <c r="D121" s="49"/>
      <c r="E121" s="49"/>
      <c r="F121" s="49"/>
      <c r="G121" s="49"/>
      <c r="H121" s="49" t="s">
        <v>101</v>
      </c>
      <c r="I121" s="49"/>
      <c r="J121" s="49" t="s">
        <v>102</v>
      </c>
      <c r="K121" s="49"/>
      <c r="L121" s="49"/>
      <c r="M121" s="49"/>
      <c r="N121" s="49"/>
      <c r="O121" s="49"/>
      <c r="P121" s="49" t="s">
        <v>103</v>
      </c>
      <c r="Q121" s="49"/>
      <c r="R121" s="49" t="s">
        <v>104</v>
      </c>
      <c r="S121" s="49"/>
      <c r="T121" s="49"/>
    </row>
    <row r="122" customFormat="false" ht="12.75" hidden="false" customHeight="true" outlineLevel="0" collapsed="false">
      <c r="A122" s="49"/>
      <c r="B122" s="49"/>
      <c r="C122" s="49"/>
      <c r="D122" s="49"/>
      <c r="E122" s="49"/>
      <c r="F122" s="49"/>
      <c r="G122" s="49"/>
      <c r="H122" s="49"/>
      <c r="I122" s="49"/>
      <c r="J122" s="49" t="s">
        <v>51</v>
      </c>
      <c r="K122" s="49"/>
      <c r="L122" s="49" t="s">
        <v>28</v>
      </c>
      <c r="M122" s="49"/>
      <c r="N122" s="49" t="s">
        <v>52</v>
      </c>
      <c r="O122" s="49"/>
      <c r="P122" s="49"/>
      <c r="Q122" s="49"/>
      <c r="R122" s="49" t="s">
        <v>105</v>
      </c>
      <c r="S122" s="49" t="s">
        <v>106</v>
      </c>
      <c r="T122" s="49"/>
    </row>
    <row r="123" customFormat="false" ht="12.75" hidden="false" customHeight="true" outlineLevel="0" collapsed="false">
      <c r="A123" s="49" t="n">
        <v>1</v>
      </c>
      <c r="B123" s="49" t="s">
        <v>107</v>
      </c>
      <c r="C123" s="49"/>
      <c r="D123" s="49"/>
      <c r="E123" s="49"/>
      <c r="F123" s="49"/>
      <c r="G123" s="49"/>
      <c r="H123" s="59" t="n">
        <f aca="false">J123</f>
        <v>47</v>
      </c>
      <c r="I123" s="59"/>
      <c r="J123" s="37" t="n">
        <f aca="false">J125-J124</f>
        <v>47</v>
      </c>
      <c r="K123" s="37"/>
      <c r="L123" s="37" t="n">
        <f aca="false">L125-L124</f>
        <v>133</v>
      </c>
      <c r="M123" s="37"/>
      <c r="N123" s="60" t="n">
        <f aca="false">N125-N124</f>
        <v>180</v>
      </c>
      <c r="O123" s="60"/>
      <c r="P123" s="61" t="n">
        <f aca="false">H123/H125</f>
        <v>0.839285714285714</v>
      </c>
      <c r="Q123" s="61"/>
      <c r="R123" s="37" t="n">
        <f aca="false">R125-R124</f>
        <v>47</v>
      </c>
      <c r="S123" s="37" t="n">
        <f aca="false">S125-S124</f>
        <v>53</v>
      </c>
      <c r="T123" s="37"/>
    </row>
    <row r="124" customFormat="false" ht="12.75" hidden="false" customHeight="true" outlineLevel="0" collapsed="false">
      <c r="A124" s="49" t="n">
        <v>2</v>
      </c>
      <c r="B124" s="49" t="s">
        <v>108</v>
      </c>
      <c r="C124" s="49"/>
      <c r="D124" s="49"/>
      <c r="E124" s="49"/>
      <c r="F124" s="49"/>
      <c r="G124" s="49"/>
      <c r="H124" s="59" t="n">
        <f aca="false">J124</f>
        <v>9</v>
      </c>
      <c r="I124" s="59"/>
      <c r="J124" s="62" t="n">
        <f aca="false">N79</f>
        <v>9</v>
      </c>
      <c r="K124" s="62"/>
      <c r="L124" s="62" t="n">
        <f aca="false">O79</f>
        <v>28</v>
      </c>
      <c r="M124" s="62"/>
      <c r="N124" s="62" t="n">
        <f aca="false">P79</f>
        <v>37</v>
      </c>
      <c r="O124" s="62"/>
      <c r="P124" s="61" t="n">
        <f aca="false">H124/H125</f>
        <v>0.160714285714286</v>
      </c>
      <c r="Q124" s="61"/>
      <c r="R124" s="62" t="n">
        <f aca="false">J109+J110</f>
        <v>13</v>
      </c>
      <c r="S124" s="62" t="n">
        <f aca="false">J111</f>
        <v>7</v>
      </c>
      <c r="T124" s="62"/>
      <c r="U124" s="63" t="str">
        <f aca="false">IF(N124=P79,"Corect","Nu corespunde cu tabelul de opționale")</f>
        <v>Corect</v>
      </c>
      <c r="V124" s="63"/>
      <c r="W124" s="63"/>
      <c r="X124" s="63"/>
    </row>
    <row r="125" customFormat="false" ht="12.75" hidden="false" customHeight="true" outlineLevel="0" collapsed="false">
      <c r="A125" s="49" t="s">
        <v>65</v>
      </c>
      <c r="B125" s="49"/>
      <c r="C125" s="49"/>
      <c r="D125" s="49"/>
      <c r="E125" s="49"/>
      <c r="F125" s="49"/>
      <c r="G125" s="49"/>
      <c r="H125" s="49" t="n">
        <f aca="false">J125</f>
        <v>56</v>
      </c>
      <c r="I125" s="49"/>
      <c r="J125" s="49" t="n">
        <f aca="false">N40+N49+N58+N67</f>
        <v>56</v>
      </c>
      <c r="K125" s="49"/>
      <c r="L125" s="49" t="n">
        <f aca="false">O40+O49+O58+O67</f>
        <v>161</v>
      </c>
      <c r="M125" s="49"/>
      <c r="N125" s="49" t="n">
        <f aca="false">P40+P49+P58+P67</f>
        <v>217</v>
      </c>
      <c r="O125" s="49"/>
      <c r="P125" s="64" t="n">
        <f aca="false">SUM(P123:Q124)</f>
        <v>1</v>
      </c>
      <c r="Q125" s="64"/>
      <c r="R125" s="40" t="n">
        <f aca="false">J40+J49</f>
        <v>60</v>
      </c>
      <c r="S125" s="65" t="n">
        <f aca="false">J58+J67</f>
        <v>60</v>
      </c>
      <c r="T125" s="65"/>
    </row>
    <row r="128" customFormat="false" ht="12.75" hidden="true" customHeight="false" outlineLevel="0" collapsed="false">
      <c r="A128" s="66"/>
      <c r="B128" s="67"/>
      <c r="C128" s="67"/>
      <c r="D128" s="67"/>
      <c r="E128" s="67"/>
      <c r="F128" s="67"/>
      <c r="G128" s="67"/>
      <c r="H128" s="67"/>
      <c r="I128" s="67"/>
      <c r="J128" s="67"/>
      <c r="K128" s="67"/>
      <c r="L128" s="67"/>
      <c r="M128" s="67"/>
      <c r="N128" s="67"/>
      <c r="O128" s="67"/>
      <c r="P128" s="67"/>
      <c r="Q128" s="68"/>
    </row>
    <row r="129" customFormat="false" ht="12.75" hidden="true" customHeight="false" outlineLevel="0" collapsed="false">
      <c r="A129" s="69"/>
      <c r="B129" s="10"/>
      <c r="C129" s="10"/>
      <c r="D129" s="10"/>
      <c r="E129" s="10"/>
      <c r="F129" s="10"/>
      <c r="G129" s="10"/>
      <c r="H129" s="10"/>
      <c r="I129" s="10"/>
      <c r="J129" s="10"/>
      <c r="K129" s="10"/>
      <c r="L129" s="10"/>
      <c r="M129" s="10"/>
      <c r="N129" s="10"/>
      <c r="O129" s="10"/>
      <c r="P129" s="10"/>
      <c r="Q129" s="70"/>
    </row>
    <row r="130" customFormat="false" ht="12.75" hidden="true" customHeight="false" outlineLevel="0" collapsed="false">
      <c r="A130" s="69"/>
      <c r="B130" s="10"/>
      <c r="C130" s="10"/>
      <c r="D130" s="10"/>
      <c r="E130" s="10"/>
      <c r="F130" s="10"/>
      <c r="G130" s="10"/>
      <c r="H130" s="10"/>
      <c r="I130" s="10"/>
      <c r="J130" s="10"/>
      <c r="K130" s="10"/>
      <c r="L130" s="10"/>
      <c r="M130" s="10"/>
      <c r="N130" s="10"/>
      <c r="O130" s="10"/>
      <c r="P130" s="10"/>
      <c r="Q130" s="70"/>
    </row>
    <row r="131" customFormat="false" ht="12.75" hidden="true" customHeight="false" outlineLevel="0" collapsed="false">
      <c r="A131" s="69"/>
      <c r="B131" s="10"/>
      <c r="C131" s="10"/>
      <c r="D131" s="10"/>
      <c r="E131" s="10"/>
      <c r="F131" s="10"/>
      <c r="G131" s="10"/>
      <c r="H131" s="10"/>
      <c r="I131" s="10"/>
      <c r="J131" s="10"/>
      <c r="K131" s="10"/>
      <c r="L131" s="10"/>
      <c r="M131" s="10"/>
      <c r="N131" s="10"/>
      <c r="O131" s="10"/>
      <c r="P131" s="10"/>
      <c r="Q131" s="70"/>
    </row>
    <row r="132" customFormat="false" ht="12.75" hidden="true" customHeight="false" outlineLevel="0" collapsed="false">
      <c r="A132" s="69"/>
      <c r="B132" s="10"/>
      <c r="C132" s="10"/>
      <c r="D132" s="10"/>
      <c r="E132" s="10"/>
      <c r="F132" s="10"/>
      <c r="G132" s="10"/>
      <c r="H132" s="10"/>
      <c r="I132" s="10"/>
      <c r="J132" s="10"/>
      <c r="K132" s="10"/>
      <c r="L132" s="10"/>
      <c r="M132" s="10"/>
      <c r="N132" s="10"/>
      <c r="O132" s="10"/>
      <c r="P132" s="10"/>
      <c r="Q132" s="70"/>
    </row>
    <row r="133" customFormat="false" ht="13.5" hidden="true" customHeight="false" outlineLevel="0" collapsed="false">
      <c r="A133" s="71"/>
      <c r="B133" s="72"/>
      <c r="C133" s="72"/>
      <c r="D133" s="72"/>
      <c r="E133" s="72"/>
      <c r="F133" s="72"/>
      <c r="G133" s="72"/>
      <c r="H133" s="72"/>
      <c r="I133" s="72"/>
      <c r="J133" s="72"/>
      <c r="K133" s="72"/>
      <c r="L133" s="72"/>
      <c r="M133" s="72"/>
      <c r="N133" s="72"/>
      <c r="O133" s="72"/>
      <c r="P133" s="72"/>
      <c r="Q133" s="73"/>
    </row>
    <row r="134" customFormat="false" ht="12.75" hidden="false" customHeight="false" outlineLevel="0" collapsed="false">
      <c r="A134" s="74" t="s">
        <v>109</v>
      </c>
      <c r="B134" s="74"/>
      <c r="C134" s="74"/>
      <c r="D134" s="74"/>
      <c r="E134" s="74"/>
      <c r="F134" s="74"/>
      <c r="G134" s="74"/>
      <c r="H134" s="74"/>
      <c r="I134" s="74"/>
      <c r="J134" s="74"/>
      <c r="K134" s="74"/>
      <c r="L134" s="74"/>
      <c r="M134" s="74"/>
      <c r="N134" s="74"/>
      <c r="O134" s="74"/>
      <c r="P134" s="74"/>
      <c r="Q134" s="74"/>
      <c r="R134" s="74"/>
      <c r="S134" s="74"/>
      <c r="T134" s="74"/>
      <c r="U134" s="75"/>
      <c r="V134" s="75"/>
      <c r="W134" s="75"/>
      <c r="X134" s="75"/>
      <c r="Y134" s="75"/>
      <c r="Z134" s="75"/>
      <c r="AA134" s="75"/>
      <c r="AB134" s="75"/>
      <c r="AC134" s="75"/>
      <c r="AD134" s="75"/>
      <c r="AE134" s="75"/>
      <c r="AF134" s="75"/>
      <c r="AG134" s="75"/>
      <c r="AH134" s="75"/>
    </row>
    <row r="135" customFormat="false" ht="12.75"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6" t="s">
        <v>110</v>
      </c>
      <c r="V135" s="76"/>
      <c r="W135" s="76"/>
      <c r="X135" s="76"/>
      <c r="Y135" s="76"/>
      <c r="Z135" s="76"/>
      <c r="AA135" s="76"/>
      <c r="AB135" s="76"/>
      <c r="AC135" s="76"/>
      <c r="AD135" s="76"/>
      <c r="AE135" s="76"/>
      <c r="AF135" s="76"/>
      <c r="AG135" s="76"/>
      <c r="AH135" s="76"/>
    </row>
    <row r="136" customFormat="false" ht="12.75" hidden="false" customHeight="false" outlineLevel="0" collapsed="false">
      <c r="A136" s="77" t="s">
        <v>111</v>
      </c>
      <c r="B136" s="77"/>
      <c r="C136" s="77"/>
      <c r="D136" s="77"/>
      <c r="E136" s="77"/>
      <c r="F136" s="77"/>
      <c r="G136" s="77"/>
      <c r="H136" s="77"/>
      <c r="I136" s="77"/>
      <c r="J136" s="77"/>
      <c r="K136" s="77"/>
      <c r="L136" s="77"/>
      <c r="M136" s="77"/>
      <c r="N136" s="77"/>
      <c r="O136" s="77"/>
      <c r="P136" s="77"/>
      <c r="Q136" s="77"/>
      <c r="R136" s="77"/>
      <c r="S136" s="77"/>
      <c r="T136" s="77"/>
      <c r="U136" s="76"/>
      <c r="V136" s="76"/>
      <c r="W136" s="76"/>
      <c r="X136" s="76"/>
      <c r="Y136" s="76"/>
      <c r="Z136" s="76"/>
      <c r="AA136" s="76"/>
      <c r="AB136" s="76"/>
      <c r="AC136" s="76"/>
      <c r="AD136" s="76"/>
      <c r="AE136" s="76"/>
      <c r="AF136" s="76"/>
      <c r="AG136" s="76"/>
      <c r="AH136" s="76"/>
    </row>
    <row r="137" customFormat="false" ht="12.75" hidden="false" customHeight="true" outlineLevel="0" collapsed="false">
      <c r="A137" s="77" t="s">
        <v>41</v>
      </c>
      <c r="B137" s="77" t="s">
        <v>42</v>
      </c>
      <c r="C137" s="77"/>
      <c r="D137" s="77"/>
      <c r="E137" s="77"/>
      <c r="F137" s="77"/>
      <c r="G137" s="77"/>
      <c r="H137" s="77"/>
      <c r="I137" s="77"/>
      <c r="J137" s="78" t="s">
        <v>43</v>
      </c>
      <c r="K137" s="78" t="s">
        <v>44</v>
      </c>
      <c r="L137" s="78"/>
      <c r="M137" s="78"/>
      <c r="N137" s="78" t="s">
        <v>45</v>
      </c>
      <c r="O137" s="78"/>
      <c r="P137" s="78"/>
      <c r="Q137" s="78" t="s">
        <v>46</v>
      </c>
      <c r="R137" s="78"/>
      <c r="S137" s="78"/>
      <c r="T137" s="78" t="s">
        <v>47</v>
      </c>
      <c r="U137" s="79" t="s">
        <v>112</v>
      </c>
      <c r="V137" s="79"/>
      <c r="W137" s="79"/>
      <c r="X137" s="79"/>
      <c r="Y137" s="79"/>
      <c r="Z137" s="79"/>
      <c r="AA137" s="79"/>
      <c r="AB137" s="79" t="s">
        <v>113</v>
      </c>
      <c r="AC137" s="79"/>
      <c r="AD137" s="79"/>
      <c r="AE137" s="79"/>
      <c r="AF137" s="79"/>
      <c r="AG137" s="79"/>
      <c r="AH137" s="79"/>
    </row>
    <row r="138" customFormat="false" ht="12.75" hidden="false" customHeight="false" outlineLevel="0" collapsed="false">
      <c r="A138" s="77"/>
      <c r="B138" s="77"/>
      <c r="C138" s="77"/>
      <c r="D138" s="77"/>
      <c r="E138" s="77"/>
      <c r="F138" s="77"/>
      <c r="G138" s="77"/>
      <c r="H138" s="77"/>
      <c r="I138" s="77"/>
      <c r="J138" s="78"/>
      <c r="K138" s="78" t="s">
        <v>48</v>
      </c>
      <c r="L138" s="78" t="s">
        <v>49</v>
      </c>
      <c r="M138" s="78" t="s">
        <v>50</v>
      </c>
      <c r="N138" s="78" t="s">
        <v>51</v>
      </c>
      <c r="O138" s="78" t="s">
        <v>28</v>
      </c>
      <c r="P138" s="78" t="s">
        <v>52</v>
      </c>
      <c r="Q138" s="78" t="s">
        <v>53</v>
      </c>
      <c r="R138" s="78" t="s">
        <v>48</v>
      </c>
      <c r="S138" s="78" t="s">
        <v>54</v>
      </c>
      <c r="T138" s="78"/>
      <c r="U138" s="79"/>
      <c r="V138" s="79"/>
      <c r="W138" s="79"/>
      <c r="X138" s="79"/>
      <c r="Y138" s="79"/>
      <c r="Z138" s="79"/>
      <c r="AA138" s="79"/>
      <c r="AB138" s="79"/>
      <c r="AC138" s="79"/>
      <c r="AD138" s="79"/>
      <c r="AE138" s="79"/>
      <c r="AF138" s="79"/>
      <c r="AG138" s="79"/>
      <c r="AH138" s="79"/>
    </row>
    <row r="139" customFormat="false" ht="12.75" hidden="false" customHeight="false" outlineLevel="0" collapsed="false">
      <c r="A139" s="80" t="s">
        <v>114</v>
      </c>
      <c r="B139" s="80"/>
      <c r="C139" s="80"/>
      <c r="D139" s="80"/>
      <c r="E139" s="80"/>
      <c r="F139" s="80"/>
      <c r="G139" s="80"/>
      <c r="H139" s="80"/>
      <c r="I139" s="80"/>
      <c r="J139" s="80"/>
      <c r="K139" s="80"/>
      <c r="L139" s="80"/>
      <c r="M139" s="80"/>
      <c r="N139" s="80"/>
      <c r="O139" s="80"/>
      <c r="P139" s="80"/>
      <c r="Q139" s="80"/>
      <c r="R139" s="80"/>
      <c r="S139" s="80"/>
      <c r="T139" s="80"/>
      <c r="U139" s="79"/>
      <c r="V139" s="79"/>
      <c r="W139" s="79"/>
      <c r="X139" s="79"/>
      <c r="Y139" s="79"/>
      <c r="Z139" s="79"/>
      <c r="AA139" s="79"/>
      <c r="AB139" s="79"/>
      <c r="AC139" s="79"/>
      <c r="AD139" s="79"/>
      <c r="AE139" s="79"/>
      <c r="AF139" s="79"/>
      <c r="AG139" s="79"/>
      <c r="AH139" s="79"/>
    </row>
    <row r="140" customFormat="false" ht="12.75" hidden="false" customHeight="false" outlineLevel="0" collapsed="false">
      <c r="A140" s="81" t="s">
        <v>115</v>
      </c>
      <c r="B140" s="81" t="s">
        <v>116</v>
      </c>
      <c r="C140" s="81"/>
      <c r="D140" s="81"/>
      <c r="E140" s="81"/>
      <c r="F140" s="81"/>
      <c r="G140" s="81"/>
      <c r="H140" s="81"/>
      <c r="I140" s="81"/>
      <c r="J140" s="82" t="n">
        <v>5</v>
      </c>
      <c r="K140" s="82" t="n">
        <v>2</v>
      </c>
      <c r="L140" s="82" t="n">
        <v>1</v>
      </c>
      <c r="M140" s="82" t="n">
        <v>0</v>
      </c>
      <c r="N140" s="83" t="n">
        <f aca="false">K140+L140+M140</f>
        <v>3</v>
      </c>
      <c r="O140" s="83" t="n">
        <f aca="false">P140-N140</f>
        <v>6</v>
      </c>
      <c r="P140" s="83" t="n">
        <f aca="false">ROUND(PRODUCT(J140,25)/14,0)</f>
        <v>9</v>
      </c>
      <c r="Q140" s="82" t="s">
        <v>53</v>
      </c>
      <c r="R140" s="82"/>
      <c r="S140" s="84"/>
      <c r="T140" s="84" t="s">
        <v>35</v>
      </c>
      <c r="U140" s="79"/>
      <c r="V140" s="79"/>
      <c r="W140" s="79"/>
      <c r="X140" s="79"/>
      <c r="Y140" s="79"/>
      <c r="Z140" s="79"/>
      <c r="AA140" s="79"/>
      <c r="AB140" s="79"/>
      <c r="AC140" s="79"/>
      <c r="AD140" s="79"/>
      <c r="AE140" s="79"/>
      <c r="AF140" s="79"/>
      <c r="AG140" s="79"/>
      <c r="AH140" s="79"/>
    </row>
    <row r="141" customFormat="false" ht="12.75" hidden="false" customHeight="false" outlineLevel="0" collapsed="false">
      <c r="A141" s="81" t="s">
        <v>117</v>
      </c>
      <c r="B141" s="81" t="s">
        <v>118</v>
      </c>
      <c r="C141" s="81"/>
      <c r="D141" s="81"/>
      <c r="E141" s="81"/>
      <c r="F141" s="81"/>
      <c r="G141" s="81"/>
      <c r="H141" s="81"/>
      <c r="I141" s="81"/>
      <c r="J141" s="82" t="n">
        <v>5</v>
      </c>
      <c r="K141" s="82" t="n">
        <v>2</v>
      </c>
      <c r="L141" s="82" t="n">
        <v>1</v>
      </c>
      <c r="M141" s="82" t="n">
        <v>0</v>
      </c>
      <c r="N141" s="83" t="n">
        <f aca="false">K141+L141+M141</f>
        <v>3</v>
      </c>
      <c r="O141" s="83" t="n">
        <f aca="false">P141-N141</f>
        <v>6</v>
      </c>
      <c r="P141" s="83" t="n">
        <f aca="false">ROUND(PRODUCT(J141,25)/14,0)</f>
        <v>9</v>
      </c>
      <c r="Q141" s="82" t="s">
        <v>53</v>
      </c>
      <c r="R141" s="82"/>
      <c r="S141" s="84"/>
      <c r="T141" s="84" t="s">
        <v>35</v>
      </c>
      <c r="U141" s="79"/>
      <c r="V141" s="79"/>
      <c r="W141" s="79"/>
      <c r="X141" s="79"/>
      <c r="Y141" s="79"/>
      <c r="Z141" s="79"/>
      <c r="AA141" s="79"/>
      <c r="AB141" s="79"/>
      <c r="AC141" s="79"/>
      <c r="AD141" s="79"/>
      <c r="AE141" s="79"/>
      <c r="AF141" s="79"/>
      <c r="AG141" s="79"/>
      <c r="AH141" s="79"/>
    </row>
    <row r="142" customFormat="false" ht="21" hidden="false" customHeight="true" outlineLevel="0" collapsed="false">
      <c r="A142" s="85" t="s">
        <v>119</v>
      </c>
      <c r="B142" s="85"/>
      <c r="C142" s="85"/>
      <c r="D142" s="85"/>
      <c r="E142" s="85"/>
      <c r="F142" s="85"/>
      <c r="G142" s="85"/>
      <c r="H142" s="85"/>
      <c r="I142" s="85"/>
      <c r="J142" s="85"/>
      <c r="K142" s="85"/>
      <c r="L142" s="85"/>
      <c r="M142" s="85"/>
      <c r="N142" s="85"/>
      <c r="O142" s="85"/>
      <c r="P142" s="85"/>
      <c r="Q142" s="85"/>
      <c r="R142" s="85"/>
      <c r="S142" s="85"/>
      <c r="T142" s="85"/>
      <c r="U142" s="79"/>
      <c r="V142" s="79"/>
      <c r="W142" s="79"/>
      <c r="X142" s="79"/>
      <c r="Y142" s="79"/>
      <c r="Z142" s="79"/>
      <c r="AA142" s="79"/>
      <c r="AB142" s="79"/>
      <c r="AC142" s="79"/>
      <c r="AD142" s="79"/>
      <c r="AE142" s="79"/>
      <c r="AF142" s="79"/>
      <c r="AG142" s="79"/>
      <c r="AH142" s="79"/>
    </row>
    <row r="143" customFormat="false" ht="34.5" hidden="false" customHeight="true" outlineLevel="0" collapsed="false">
      <c r="A143" s="81" t="s">
        <v>120</v>
      </c>
      <c r="B143" s="86" t="s">
        <v>121</v>
      </c>
      <c r="C143" s="86"/>
      <c r="D143" s="86"/>
      <c r="E143" s="86"/>
      <c r="F143" s="86"/>
      <c r="G143" s="86"/>
      <c r="H143" s="86"/>
      <c r="I143" s="86"/>
      <c r="J143" s="82" t="n">
        <v>5</v>
      </c>
      <c r="K143" s="82" t="n">
        <v>2</v>
      </c>
      <c r="L143" s="82" t="n">
        <v>1</v>
      </c>
      <c r="M143" s="82" t="n">
        <v>0</v>
      </c>
      <c r="N143" s="83" t="n">
        <f aca="false">K143+L143+M143</f>
        <v>3</v>
      </c>
      <c r="O143" s="83" t="n">
        <f aca="false">P143-N143</f>
        <v>6</v>
      </c>
      <c r="P143" s="83" t="n">
        <f aca="false">ROUND(PRODUCT(J143,25)/14,0)</f>
        <v>9</v>
      </c>
      <c r="Q143" s="82" t="s">
        <v>53</v>
      </c>
      <c r="R143" s="82"/>
      <c r="S143" s="84"/>
      <c r="T143" s="84" t="s">
        <v>122</v>
      </c>
      <c r="U143" s="79"/>
      <c r="V143" s="79"/>
      <c r="W143" s="79"/>
      <c r="X143" s="79"/>
      <c r="Y143" s="79"/>
      <c r="Z143" s="79"/>
      <c r="AA143" s="79"/>
      <c r="AB143" s="79"/>
      <c r="AC143" s="79"/>
      <c r="AD143" s="79"/>
      <c r="AE143" s="79"/>
      <c r="AF143" s="79"/>
      <c r="AG143" s="79"/>
      <c r="AH143" s="79"/>
    </row>
    <row r="144" customFormat="false" ht="28.5" hidden="false" customHeight="true" outlineLevel="0" collapsed="false">
      <c r="A144" s="87" t="s">
        <v>123</v>
      </c>
      <c r="B144" s="88" t="s">
        <v>124</v>
      </c>
      <c r="C144" s="88"/>
      <c r="D144" s="88"/>
      <c r="E144" s="88"/>
      <c r="F144" s="88"/>
      <c r="G144" s="88"/>
      <c r="H144" s="88"/>
      <c r="I144" s="88"/>
      <c r="J144" s="89" t="n">
        <v>5</v>
      </c>
      <c r="K144" s="89" t="n">
        <v>1</v>
      </c>
      <c r="L144" s="89" t="n">
        <v>2</v>
      </c>
      <c r="M144" s="89" t="n">
        <v>0</v>
      </c>
      <c r="N144" s="90" t="n">
        <f aca="false">K144+L144+M144</f>
        <v>3</v>
      </c>
      <c r="O144" s="90" t="n">
        <f aca="false">P144-N144</f>
        <v>6</v>
      </c>
      <c r="P144" s="90" t="n">
        <f aca="false">ROUND(PRODUCT(J144,25)/14,0)</f>
        <v>9</v>
      </c>
      <c r="Q144" s="89" t="s">
        <v>53</v>
      </c>
      <c r="R144" s="89"/>
      <c r="S144" s="91"/>
      <c r="T144" s="91" t="s">
        <v>125</v>
      </c>
      <c r="U144" s="79"/>
      <c r="V144" s="79"/>
      <c r="W144" s="79"/>
      <c r="X144" s="79"/>
      <c r="Y144" s="79"/>
      <c r="Z144" s="79"/>
      <c r="AA144" s="79"/>
      <c r="AB144" s="79"/>
      <c r="AC144" s="79"/>
      <c r="AD144" s="79"/>
      <c r="AE144" s="79"/>
      <c r="AF144" s="79"/>
      <c r="AG144" s="79"/>
      <c r="AH144" s="79"/>
    </row>
    <row r="145" customFormat="false" ht="21" hidden="false" customHeight="true" outlineLevel="0" collapsed="false">
      <c r="A145" s="85" t="s">
        <v>126</v>
      </c>
      <c r="B145" s="85"/>
      <c r="C145" s="85"/>
      <c r="D145" s="85"/>
      <c r="E145" s="85"/>
      <c r="F145" s="85"/>
      <c r="G145" s="85"/>
      <c r="H145" s="85"/>
      <c r="I145" s="85"/>
      <c r="J145" s="85"/>
      <c r="K145" s="85"/>
      <c r="L145" s="85"/>
      <c r="M145" s="85"/>
      <c r="N145" s="85"/>
      <c r="O145" s="85"/>
      <c r="P145" s="85"/>
      <c r="Q145" s="85"/>
      <c r="R145" s="85"/>
      <c r="S145" s="85"/>
      <c r="T145" s="85"/>
      <c r="U145" s="79"/>
      <c r="V145" s="79"/>
      <c r="W145" s="79"/>
      <c r="X145" s="79"/>
      <c r="Y145" s="79"/>
      <c r="Z145" s="79"/>
      <c r="AA145" s="79"/>
      <c r="AB145" s="79"/>
      <c r="AC145" s="79"/>
      <c r="AD145" s="79"/>
      <c r="AE145" s="79"/>
      <c r="AF145" s="79"/>
      <c r="AG145" s="79"/>
      <c r="AH145" s="79"/>
    </row>
    <row r="146" customFormat="false" ht="32.25" hidden="false" customHeight="true" outlineLevel="0" collapsed="false">
      <c r="A146" s="81" t="s">
        <v>127</v>
      </c>
      <c r="B146" s="86" t="s">
        <v>128</v>
      </c>
      <c r="C146" s="86"/>
      <c r="D146" s="86"/>
      <c r="E146" s="86"/>
      <c r="F146" s="86"/>
      <c r="G146" s="86"/>
      <c r="H146" s="86"/>
      <c r="I146" s="86"/>
      <c r="J146" s="82" t="n">
        <v>5</v>
      </c>
      <c r="K146" s="82" t="n">
        <v>0</v>
      </c>
      <c r="L146" s="82" t="n">
        <v>0</v>
      </c>
      <c r="M146" s="82" t="n">
        <v>3</v>
      </c>
      <c r="N146" s="83" t="n">
        <f aca="false">K146+L146+M146</f>
        <v>3</v>
      </c>
      <c r="O146" s="83" t="n">
        <f aca="false">P146-N146</f>
        <v>6</v>
      </c>
      <c r="P146" s="83" t="n">
        <f aca="false">ROUND(PRODUCT(J146,25)/14,0)</f>
        <v>9</v>
      </c>
      <c r="Q146" s="82"/>
      <c r="R146" s="82" t="s">
        <v>48</v>
      </c>
      <c r="S146" s="84"/>
      <c r="T146" s="84" t="s">
        <v>122</v>
      </c>
      <c r="U146" s="79"/>
      <c r="V146" s="79"/>
      <c r="W146" s="79"/>
      <c r="X146" s="79"/>
      <c r="Y146" s="79"/>
      <c r="Z146" s="79"/>
      <c r="AA146" s="79"/>
      <c r="AB146" s="79"/>
      <c r="AC146" s="79"/>
      <c r="AD146" s="79"/>
      <c r="AE146" s="79"/>
      <c r="AF146" s="79"/>
      <c r="AG146" s="79"/>
      <c r="AH146" s="79"/>
    </row>
    <row r="147" customFormat="false" ht="27" hidden="false" customHeight="true" outlineLevel="0" collapsed="false">
      <c r="A147" s="87" t="s">
        <v>129</v>
      </c>
      <c r="B147" s="92" t="s">
        <v>124</v>
      </c>
      <c r="C147" s="92"/>
      <c r="D147" s="92"/>
      <c r="E147" s="92"/>
      <c r="F147" s="92"/>
      <c r="G147" s="92"/>
      <c r="H147" s="92"/>
      <c r="I147" s="92"/>
      <c r="J147" s="89" t="n">
        <v>5</v>
      </c>
      <c r="K147" s="89" t="n">
        <v>1</v>
      </c>
      <c r="L147" s="89" t="n">
        <v>2</v>
      </c>
      <c r="M147" s="89" t="n">
        <v>0</v>
      </c>
      <c r="N147" s="90" t="n">
        <f aca="false">K147+L147+M147</f>
        <v>3</v>
      </c>
      <c r="O147" s="90" t="n">
        <f aca="false">P147-N147</f>
        <v>6</v>
      </c>
      <c r="P147" s="90" t="n">
        <f aca="false">ROUND(PRODUCT(J147,25)/14,0)</f>
        <v>9</v>
      </c>
      <c r="Q147" s="89" t="s">
        <v>53</v>
      </c>
      <c r="R147" s="89"/>
      <c r="S147" s="91"/>
      <c r="T147" s="91" t="s">
        <v>125</v>
      </c>
      <c r="U147" s="79"/>
      <c r="V147" s="79"/>
      <c r="W147" s="79"/>
      <c r="X147" s="79"/>
      <c r="Y147" s="79"/>
      <c r="Z147" s="79"/>
      <c r="AA147" s="79"/>
      <c r="AB147" s="79"/>
      <c r="AC147" s="79"/>
      <c r="AD147" s="79"/>
      <c r="AE147" s="79"/>
      <c r="AF147" s="79"/>
      <c r="AG147" s="79"/>
      <c r="AH147" s="79"/>
    </row>
    <row r="148" customFormat="false" ht="24" hidden="false" customHeight="true" outlineLevel="0" collapsed="false">
      <c r="A148" s="93" t="s">
        <v>130</v>
      </c>
      <c r="B148" s="93"/>
      <c r="C148" s="93"/>
      <c r="D148" s="93"/>
      <c r="E148" s="93"/>
      <c r="F148" s="93"/>
      <c r="G148" s="93"/>
      <c r="H148" s="93"/>
      <c r="I148" s="93"/>
      <c r="J148" s="93"/>
      <c r="K148" s="93"/>
      <c r="L148" s="93"/>
      <c r="M148" s="93"/>
      <c r="N148" s="93"/>
      <c r="O148" s="93"/>
      <c r="P148" s="93"/>
      <c r="Q148" s="93"/>
      <c r="R148" s="93"/>
      <c r="S148" s="93"/>
      <c r="T148" s="93"/>
      <c r="U148" s="79"/>
      <c r="V148" s="79"/>
      <c r="W148" s="79"/>
      <c r="X148" s="79"/>
      <c r="Y148" s="79"/>
      <c r="Z148" s="79"/>
      <c r="AA148" s="79"/>
      <c r="AB148" s="79"/>
      <c r="AC148" s="79"/>
      <c r="AD148" s="79"/>
      <c r="AE148" s="79"/>
      <c r="AF148" s="79"/>
      <c r="AG148" s="79"/>
      <c r="AH148" s="79"/>
    </row>
    <row r="149" customFormat="false" ht="12.75" hidden="false" customHeight="true" outlineLevel="0" collapsed="false">
      <c r="A149" s="81"/>
      <c r="B149" s="86" t="s">
        <v>131</v>
      </c>
      <c r="C149" s="86"/>
      <c r="D149" s="86"/>
      <c r="E149" s="86"/>
      <c r="F149" s="86"/>
      <c r="G149" s="86"/>
      <c r="H149" s="86"/>
      <c r="I149" s="86"/>
      <c r="J149" s="82" t="n">
        <v>5</v>
      </c>
      <c r="K149" s="82"/>
      <c r="L149" s="82"/>
      <c r="M149" s="82"/>
      <c r="N149" s="83"/>
      <c r="O149" s="83"/>
      <c r="P149" s="83"/>
      <c r="Q149" s="82"/>
      <c r="R149" s="82"/>
      <c r="S149" s="84"/>
      <c r="T149" s="94"/>
      <c r="U149" s="79"/>
      <c r="V149" s="79"/>
      <c r="W149" s="79"/>
      <c r="X149" s="79"/>
      <c r="Y149" s="79"/>
      <c r="Z149" s="79"/>
      <c r="AA149" s="79"/>
      <c r="AB149" s="79"/>
      <c r="AC149" s="79"/>
      <c r="AD149" s="79"/>
      <c r="AE149" s="79"/>
      <c r="AF149" s="79"/>
      <c r="AG149" s="79"/>
      <c r="AH149" s="79"/>
    </row>
    <row r="150" customFormat="false" ht="12.75" hidden="false" customHeight="true" outlineLevel="0" collapsed="false">
      <c r="A150" s="95" t="s">
        <v>132</v>
      </c>
      <c r="B150" s="95"/>
      <c r="C150" s="95"/>
      <c r="D150" s="95"/>
      <c r="E150" s="95"/>
      <c r="F150" s="95"/>
      <c r="G150" s="95"/>
      <c r="H150" s="95"/>
      <c r="I150" s="95"/>
      <c r="J150" s="96" t="n">
        <f aca="false">SUM(J140:J141,J143:J144,J146:J147,J149)</f>
        <v>35</v>
      </c>
      <c r="K150" s="96" t="n">
        <f aca="false">SUM(K140:K141,K143:K144,K146:K147,K149)</f>
        <v>8</v>
      </c>
      <c r="L150" s="96" t="n">
        <f aca="false">SUM(L140:L141,L143:L144,L146:L147,L149)</f>
        <v>7</v>
      </c>
      <c r="M150" s="96" t="n">
        <f aca="false">SUM(M140:M141,M143:M144,M146:M147,M149)</f>
        <v>3</v>
      </c>
      <c r="N150" s="96" t="n">
        <f aca="false">SUM(N140:N141,N143:N144,N146:N147,N149)</f>
        <v>18</v>
      </c>
      <c r="O150" s="96" t="n">
        <f aca="false">SUM(O140:O141,O143:O144,O146:O147,O149)</f>
        <v>36</v>
      </c>
      <c r="P150" s="96" t="n">
        <f aca="false">SUM(P140:P141,P143:P144,P146:P147,P149)</f>
        <v>54</v>
      </c>
      <c r="Q150" s="97" t="n">
        <f aca="false">COUNTIF(Q140:Q141,"E")+COUNTIF(Q143:Q144,"E")+COUNTIF(Q146:Q147,"E")+COUNTIF(Q149,"E")</f>
        <v>5</v>
      </c>
      <c r="R150" s="97" t="n">
        <f aca="false">COUNTIF(R140:R141,"C")+COUNTIF(R143:R144,"C")+COUNTIF(R146:R147,"C")+COUNTIF(R149,"C")</f>
        <v>1</v>
      </c>
      <c r="S150" s="97" t="n">
        <f aca="false">COUNTIF(S140:S141,"VP")+COUNTIF(S143:S144,"VP")+COUNTIF(S146:S147,"VP")+COUNTIF(S149,"VP")</f>
        <v>0</v>
      </c>
      <c r="T150" s="98"/>
      <c r="U150" s="79"/>
      <c r="V150" s="79"/>
      <c r="W150" s="79"/>
      <c r="X150" s="79"/>
      <c r="Y150" s="79"/>
      <c r="Z150" s="79"/>
      <c r="AA150" s="79"/>
      <c r="AB150" s="79"/>
      <c r="AC150" s="79"/>
      <c r="AD150" s="79"/>
      <c r="AE150" s="79"/>
      <c r="AF150" s="79"/>
      <c r="AG150" s="79"/>
      <c r="AH150" s="79"/>
    </row>
    <row r="151" customFormat="false" ht="12.75" hidden="false" customHeight="true" outlineLevel="0" collapsed="false">
      <c r="A151" s="95" t="s">
        <v>94</v>
      </c>
      <c r="B151" s="95"/>
      <c r="C151" s="95"/>
      <c r="D151" s="95"/>
      <c r="E151" s="95"/>
      <c r="F151" s="95"/>
      <c r="G151" s="95"/>
      <c r="H151" s="95"/>
      <c r="I151" s="95"/>
      <c r="J151" s="95"/>
      <c r="K151" s="96" t="n">
        <f aca="false">SUM(K140:K141,K143:K144,K146:K147)*14</f>
        <v>112</v>
      </c>
      <c r="L151" s="96" t="n">
        <f aca="false">SUM(L140:L141,L143:L144,L146:L147)*14</f>
        <v>98</v>
      </c>
      <c r="M151" s="96" t="n">
        <f aca="false">SUM(M140:M141,M143:M144,M146:M147)*14</f>
        <v>42</v>
      </c>
      <c r="N151" s="96" t="n">
        <f aca="false">SUM(N140:N141,N143:N144,N146:N147)*14</f>
        <v>252</v>
      </c>
      <c r="O151" s="96" t="n">
        <f aca="false">SUM(O140:O141,O143:O144,O146:O147)*14</f>
        <v>504</v>
      </c>
      <c r="P151" s="96" t="n">
        <f aca="false">SUM(P140:P141,P143:P144,P146:P147)*14</f>
        <v>756</v>
      </c>
      <c r="Q151" s="99"/>
      <c r="R151" s="99"/>
      <c r="S151" s="99"/>
      <c r="T151" s="99"/>
      <c r="U151" s="79"/>
      <c r="V151" s="79"/>
      <c r="W151" s="79"/>
      <c r="X151" s="79"/>
      <c r="Y151" s="79"/>
      <c r="Z151" s="79"/>
      <c r="AA151" s="79"/>
      <c r="AB151" s="79"/>
      <c r="AC151" s="79"/>
      <c r="AD151" s="79"/>
      <c r="AE151" s="79"/>
      <c r="AF151" s="79"/>
      <c r="AG151" s="79"/>
      <c r="AH151" s="79"/>
    </row>
    <row r="152" customFormat="false" ht="12.75" hidden="false" customHeight="false" outlineLevel="0" collapsed="false">
      <c r="A152" s="95"/>
      <c r="B152" s="95"/>
      <c r="C152" s="95"/>
      <c r="D152" s="95"/>
      <c r="E152" s="95"/>
      <c r="F152" s="95"/>
      <c r="G152" s="95"/>
      <c r="H152" s="95"/>
      <c r="I152" s="95"/>
      <c r="J152" s="95"/>
      <c r="K152" s="96" t="n">
        <f aca="false">SUM(K151:M151)</f>
        <v>252</v>
      </c>
      <c r="L152" s="96"/>
      <c r="M152" s="96"/>
      <c r="N152" s="96" t="n">
        <f aca="false">SUM(N151:O151)</f>
        <v>756</v>
      </c>
      <c r="O152" s="96"/>
      <c r="P152" s="96"/>
      <c r="Q152" s="99"/>
      <c r="R152" s="99"/>
      <c r="S152" s="99"/>
      <c r="T152" s="99"/>
      <c r="U152" s="79"/>
      <c r="V152" s="79"/>
      <c r="W152" s="79"/>
      <c r="X152" s="79"/>
      <c r="Y152" s="79"/>
      <c r="Z152" s="79"/>
      <c r="AA152" s="79"/>
      <c r="AB152" s="79"/>
      <c r="AC152" s="79"/>
      <c r="AD152" s="79"/>
      <c r="AE152" s="79"/>
      <c r="AF152" s="79"/>
      <c r="AG152" s="79"/>
      <c r="AH152" s="79"/>
    </row>
    <row r="153" customFormat="false" ht="12.7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9"/>
      <c r="V153" s="79"/>
      <c r="W153" s="79"/>
      <c r="X153" s="79"/>
      <c r="Y153" s="79"/>
      <c r="Z153" s="79"/>
      <c r="AA153" s="79"/>
      <c r="AB153" s="79"/>
      <c r="AC153" s="79"/>
      <c r="AD153" s="79"/>
      <c r="AE153" s="79"/>
      <c r="AF153" s="79"/>
      <c r="AG153" s="79"/>
      <c r="AH153" s="79"/>
    </row>
    <row r="154" customFormat="false" ht="12.7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9"/>
      <c r="V154" s="79"/>
      <c r="W154" s="79"/>
      <c r="X154" s="79"/>
      <c r="Y154" s="79"/>
      <c r="Z154" s="79"/>
      <c r="AA154" s="79"/>
      <c r="AB154" s="79"/>
      <c r="AC154" s="79"/>
      <c r="AD154" s="79"/>
      <c r="AE154" s="79"/>
      <c r="AF154" s="79"/>
      <c r="AG154" s="79"/>
      <c r="AH154" s="79"/>
    </row>
    <row r="155" customFormat="false" ht="12.75" hidden="false" customHeight="false" outlineLevel="0" collapsed="false">
      <c r="A155" s="100" t="s">
        <v>133</v>
      </c>
      <c r="B155" s="100"/>
      <c r="C155" s="100"/>
      <c r="D155" s="100"/>
      <c r="E155" s="100"/>
      <c r="F155" s="100"/>
      <c r="G155" s="100"/>
      <c r="H155" s="100"/>
      <c r="I155" s="100"/>
      <c r="J155" s="100"/>
      <c r="K155" s="100"/>
      <c r="L155" s="100"/>
      <c r="M155" s="100"/>
      <c r="N155" s="100"/>
      <c r="O155" s="100"/>
      <c r="P155" s="100"/>
      <c r="Q155" s="100"/>
      <c r="R155" s="100"/>
      <c r="S155" s="100"/>
      <c r="T155" s="100"/>
      <c r="U155" s="79"/>
      <c r="V155" s="79"/>
      <c r="W155" s="79"/>
      <c r="X155" s="79"/>
      <c r="Y155" s="79"/>
      <c r="Z155" s="79"/>
      <c r="AA155" s="79"/>
      <c r="AB155" s="79"/>
      <c r="AC155" s="79"/>
      <c r="AD155" s="79"/>
      <c r="AE155" s="79"/>
      <c r="AF155" s="79"/>
      <c r="AG155" s="79"/>
      <c r="AH155" s="79"/>
    </row>
    <row r="156" customFormat="false" ht="12.75" hidden="false" customHeight="false" outlineLevel="0" collapsed="false">
      <c r="A156" s="100" t="s">
        <v>134</v>
      </c>
      <c r="B156" s="100"/>
      <c r="C156" s="100"/>
      <c r="D156" s="100"/>
      <c r="E156" s="100"/>
      <c r="F156" s="100"/>
      <c r="G156" s="100"/>
      <c r="H156" s="100"/>
      <c r="I156" s="100"/>
      <c r="J156" s="100"/>
      <c r="K156" s="100"/>
      <c r="L156" s="100"/>
      <c r="M156" s="100"/>
      <c r="N156" s="100"/>
      <c r="O156" s="100"/>
      <c r="P156" s="100"/>
      <c r="Q156" s="100"/>
      <c r="R156" s="100"/>
      <c r="S156" s="100"/>
      <c r="T156" s="100"/>
      <c r="U156" s="79"/>
      <c r="V156" s="79"/>
      <c r="W156" s="79"/>
      <c r="X156" s="79"/>
      <c r="Y156" s="79"/>
      <c r="Z156" s="79"/>
      <c r="AA156" s="79"/>
      <c r="AB156" s="79"/>
      <c r="AC156" s="79"/>
      <c r="AD156" s="79"/>
      <c r="AE156" s="79"/>
      <c r="AF156" s="79"/>
      <c r="AG156" s="79"/>
      <c r="AH156" s="79"/>
    </row>
    <row r="157" customFormat="false" ht="12.75" hidden="false" customHeight="false" outlineLevel="0" collapsed="false">
      <c r="A157" s="100" t="s">
        <v>135</v>
      </c>
      <c r="B157" s="100"/>
      <c r="C157" s="100"/>
      <c r="D157" s="100"/>
      <c r="E157" s="100"/>
      <c r="F157" s="100"/>
      <c r="G157" s="100"/>
      <c r="H157" s="100"/>
      <c r="I157" s="100"/>
      <c r="J157" s="100"/>
      <c r="K157" s="100"/>
      <c r="L157" s="100"/>
      <c r="M157" s="100"/>
      <c r="N157" s="100"/>
      <c r="O157" s="100"/>
      <c r="P157" s="100"/>
      <c r="Q157" s="100"/>
      <c r="R157" s="100"/>
      <c r="S157" s="100"/>
      <c r="T157" s="100"/>
      <c r="U157" s="79"/>
      <c r="V157" s="79"/>
      <c r="W157" s="79"/>
      <c r="X157" s="79"/>
      <c r="Y157" s="79"/>
      <c r="Z157" s="79"/>
      <c r="AA157" s="79"/>
      <c r="AB157" s="79"/>
      <c r="AC157" s="79"/>
      <c r="AD157" s="79"/>
      <c r="AE157" s="79"/>
      <c r="AF157" s="79"/>
      <c r="AG157" s="79"/>
      <c r="AH157" s="79"/>
    </row>
    <row r="158" customFormat="false" ht="12.7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9"/>
      <c r="V158" s="79"/>
      <c r="W158" s="79"/>
      <c r="X158" s="79"/>
      <c r="Y158" s="79"/>
      <c r="Z158" s="79"/>
      <c r="AA158" s="79"/>
      <c r="AB158" s="79"/>
      <c r="AC158" s="79"/>
      <c r="AD158" s="79"/>
      <c r="AE158" s="79"/>
      <c r="AF158" s="79"/>
      <c r="AG158" s="79"/>
      <c r="AH158" s="79"/>
    </row>
    <row r="159" customFormat="false" ht="12.7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9"/>
      <c r="V159" s="79"/>
      <c r="W159" s="79"/>
      <c r="X159" s="79"/>
      <c r="Y159" s="79"/>
      <c r="Z159" s="79"/>
      <c r="AA159" s="79"/>
      <c r="AB159" s="79"/>
      <c r="AC159" s="79"/>
      <c r="AD159" s="79"/>
      <c r="AE159" s="79"/>
      <c r="AF159" s="79"/>
      <c r="AG159" s="79"/>
      <c r="AH159" s="79"/>
    </row>
    <row r="160" customFormat="false" ht="12.7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9"/>
      <c r="V160" s="79"/>
      <c r="W160" s="79"/>
      <c r="X160" s="79"/>
      <c r="Y160" s="79"/>
      <c r="Z160" s="79"/>
      <c r="AA160" s="79"/>
      <c r="AB160" s="79"/>
      <c r="AC160" s="79"/>
      <c r="AD160" s="79"/>
      <c r="AE160" s="79"/>
      <c r="AF160" s="79"/>
      <c r="AG160" s="79"/>
      <c r="AH160" s="79"/>
    </row>
    <row r="161" customFormat="false" ht="12.7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9"/>
      <c r="V161" s="79"/>
      <c r="W161" s="79"/>
      <c r="X161" s="79"/>
      <c r="Y161" s="79"/>
      <c r="Z161" s="79"/>
      <c r="AA161" s="79"/>
      <c r="AB161" s="79"/>
      <c r="AC161" s="79"/>
      <c r="AD161" s="79"/>
      <c r="AE161" s="79"/>
      <c r="AF161" s="79"/>
      <c r="AG161" s="79"/>
      <c r="AH161" s="79"/>
    </row>
    <row r="162" customFormat="false" ht="12.7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9"/>
      <c r="V162" s="79"/>
      <c r="W162" s="79"/>
      <c r="X162" s="79"/>
      <c r="Y162" s="79"/>
      <c r="Z162" s="79"/>
      <c r="AA162" s="79"/>
      <c r="AB162" s="79"/>
      <c r="AC162" s="79"/>
      <c r="AD162" s="79"/>
      <c r="AE162" s="79"/>
      <c r="AF162" s="79"/>
      <c r="AG162" s="79"/>
      <c r="AH162" s="79"/>
    </row>
    <row r="163" customFormat="false" ht="12.7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9"/>
      <c r="V163" s="79"/>
      <c r="W163" s="79"/>
      <c r="X163" s="79"/>
      <c r="Y163" s="79"/>
      <c r="Z163" s="79"/>
      <c r="AA163" s="79"/>
      <c r="AB163" s="79"/>
      <c r="AC163" s="79"/>
      <c r="AD163" s="79"/>
      <c r="AE163" s="79"/>
      <c r="AF163" s="79"/>
      <c r="AG163" s="79"/>
      <c r="AH163" s="79"/>
    </row>
  </sheetData>
  <mergeCells count="237">
    <mergeCell ref="A1:K1"/>
    <mergeCell ref="M1:W1"/>
    <mergeCell ref="A2:K2"/>
    <mergeCell ref="O2:Q2"/>
    <mergeCell ref="R2:T2"/>
    <mergeCell ref="U2:X2"/>
    <mergeCell ref="A3:K3"/>
    <mergeCell ref="M3:N3"/>
    <mergeCell ref="O3:Q3"/>
    <mergeCell ref="R3:T3"/>
    <mergeCell ref="U3:X3"/>
    <mergeCell ref="A4:K5"/>
    <mergeCell ref="M4:N4"/>
    <mergeCell ref="O4:Q4"/>
    <mergeCell ref="R4:T4"/>
    <mergeCell ref="U4:X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A16:K16"/>
    <mergeCell ref="A17:K17"/>
    <mergeCell ref="A18:K18"/>
    <mergeCell ref="A19:K22"/>
    <mergeCell ref="M20:T20"/>
    <mergeCell ref="M21:T21"/>
    <mergeCell ref="M22:T22"/>
    <mergeCell ref="A23:G23"/>
    <mergeCell ref="M23:T23"/>
    <mergeCell ref="B24:C24"/>
    <mergeCell ref="D24:F24"/>
    <mergeCell ref="G24:G25"/>
    <mergeCell ref="H24:H25"/>
    <mergeCell ref="I24:K24"/>
    <mergeCell ref="M24:T24"/>
    <mergeCell ref="M26:T28"/>
    <mergeCell ref="U26:V26"/>
    <mergeCell ref="U27:V27"/>
    <mergeCell ref="A30:T30"/>
    <mergeCell ref="A32:T32"/>
    <mergeCell ref="A33:A34"/>
    <mergeCell ref="B33:I34"/>
    <mergeCell ref="J33:J34"/>
    <mergeCell ref="K33:M33"/>
    <mergeCell ref="N33:P33"/>
    <mergeCell ref="Q33:S33"/>
    <mergeCell ref="T33:T34"/>
    <mergeCell ref="B35:I35"/>
    <mergeCell ref="B36:I36"/>
    <mergeCell ref="B37:I37"/>
    <mergeCell ref="B38:I38"/>
    <mergeCell ref="B39:I39"/>
    <mergeCell ref="B40:I40"/>
    <mergeCell ref="U40:W40"/>
    <mergeCell ref="A42:T42"/>
    <mergeCell ref="A43:A44"/>
    <mergeCell ref="B43:I44"/>
    <mergeCell ref="J43:J44"/>
    <mergeCell ref="K43:M43"/>
    <mergeCell ref="N43:P43"/>
    <mergeCell ref="Q43:S43"/>
    <mergeCell ref="T43:T44"/>
    <mergeCell ref="B45:I45"/>
    <mergeCell ref="B46:I46"/>
    <mergeCell ref="B47:I47"/>
    <mergeCell ref="B48:I48"/>
    <mergeCell ref="B49:I49"/>
    <mergeCell ref="U49:W49"/>
    <mergeCell ref="A51:T51"/>
    <mergeCell ref="A52:A53"/>
    <mergeCell ref="B52:I53"/>
    <mergeCell ref="J52:J53"/>
    <mergeCell ref="K52:M52"/>
    <mergeCell ref="N52:P52"/>
    <mergeCell ref="Q52:S52"/>
    <mergeCell ref="T52:T53"/>
    <mergeCell ref="B54:I54"/>
    <mergeCell ref="B55:I55"/>
    <mergeCell ref="B56:I56"/>
    <mergeCell ref="B57:I57"/>
    <mergeCell ref="B58:I58"/>
    <mergeCell ref="U58:W58"/>
    <mergeCell ref="A60:T60"/>
    <mergeCell ref="A61:A62"/>
    <mergeCell ref="B61:I62"/>
    <mergeCell ref="J61:J62"/>
    <mergeCell ref="K61:M61"/>
    <mergeCell ref="N61:P61"/>
    <mergeCell ref="Q61:S61"/>
    <mergeCell ref="T61:T62"/>
    <mergeCell ref="B63:I63"/>
    <mergeCell ref="B64:I64"/>
    <mergeCell ref="B65:I65"/>
    <mergeCell ref="B66:I66"/>
    <mergeCell ref="B67:I67"/>
    <mergeCell ref="U67:W67"/>
    <mergeCell ref="A69:I69"/>
    <mergeCell ref="A70:J71"/>
    <mergeCell ref="Q70:T71"/>
    <mergeCell ref="K71:M71"/>
    <mergeCell ref="N71:P71"/>
    <mergeCell ref="A73:T73"/>
    <mergeCell ref="A74:A75"/>
    <mergeCell ref="B74:I75"/>
    <mergeCell ref="J74:J75"/>
    <mergeCell ref="K74:M74"/>
    <mergeCell ref="N74:P74"/>
    <mergeCell ref="Q74:S74"/>
    <mergeCell ref="T74:T75"/>
    <mergeCell ref="B76:I76"/>
    <mergeCell ref="B77:I77"/>
    <mergeCell ref="B78:I78"/>
    <mergeCell ref="A79:I79"/>
    <mergeCell ref="A80:J81"/>
    <mergeCell ref="Q80:T81"/>
    <mergeCell ref="K81:M81"/>
    <mergeCell ref="N81:P81"/>
    <mergeCell ref="A84:T84"/>
    <mergeCell ref="A86:T86"/>
    <mergeCell ref="A87:A88"/>
    <mergeCell ref="B87:I88"/>
    <mergeCell ref="J87:J88"/>
    <mergeCell ref="K87:M87"/>
    <mergeCell ref="N87:P87"/>
    <mergeCell ref="Q87:S87"/>
    <mergeCell ref="T87:T88"/>
    <mergeCell ref="B89:I89"/>
    <mergeCell ref="B90:I90"/>
    <mergeCell ref="B91:I91"/>
    <mergeCell ref="B92:I92"/>
    <mergeCell ref="B93:I93"/>
    <mergeCell ref="B94:I94"/>
    <mergeCell ref="B95:I95"/>
    <mergeCell ref="B96:I96"/>
    <mergeCell ref="B97:I97"/>
    <mergeCell ref="B98:I98"/>
    <mergeCell ref="B99:I99"/>
    <mergeCell ref="B100:I100"/>
    <mergeCell ref="B101:I101"/>
    <mergeCell ref="A102:I102"/>
    <mergeCell ref="A103:J104"/>
    <mergeCell ref="Q103:T104"/>
    <mergeCell ref="K104:M104"/>
    <mergeCell ref="N104:P104"/>
    <mergeCell ref="A106:T106"/>
    <mergeCell ref="A107:A108"/>
    <mergeCell ref="B107:I108"/>
    <mergeCell ref="J107:J108"/>
    <mergeCell ref="K107:M107"/>
    <mergeCell ref="N107:P107"/>
    <mergeCell ref="Q107:S107"/>
    <mergeCell ref="T107:T108"/>
    <mergeCell ref="B109:I109"/>
    <mergeCell ref="B110:I110"/>
    <mergeCell ref="B111:I111"/>
    <mergeCell ref="B112:I112"/>
    <mergeCell ref="A113:I113"/>
    <mergeCell ref="A114:J115"/>
    <mergeCell ref="Q114:T115"/>
    <mergeCell ref="K115:M115"/>
    <mergeCell ref="N115:P115"/>
    <mergeCell ref="A120:B120"/>
    <mergeCell ref="A121:A122"/>
    <mergeCell ref="B121:G122"/>
    <mergeCell ref="H121:I122"/>
    <mergeCell ref="J121:O121"/>
    <mergeCell ref="P121:Q122"/>
    <mergeCell ref="R121:T121"/>
    <mergeCell ref="J122:K122"/>
    <mergeCell ref="L122:M122"/>
    <mergeCell ref="N122:O122"/>
    <mergeCell ref="S122:T122"/>
    <mergeCell ref="B123:G123"/>
    <mergeCell ref="H123:I123"/>
    <mergeCell ref="J123:K123"/>
    <mergeCell ref="L123:M123"/>
    <mergeCell ref="N123:O123"/>
    <mergeCell ref="P123:Q123"/>
    <mergeCell ref="S123:T123"/>
    <mergeCell ref="B124:G124"/>
    <mergeCell ref="H124:I124"/>
    <mergeCell ref="J124:K124"/>
    <mergeCell ref="L124:M124"/>
    <mergeCell ref="N124:O124"/>
    <mergeCell ref="P124:Q124"/>
    <mergeCell ref="S124:T124"/>
    <mergeCell ref="U124:X124"/>
    <mergeCell ref="A125:G125"/>
    <mergeCell ref="H125:I125"/>
    <mergeCell ref="J125:K125"/>
    <mergeCell ref="L125:M125"/>
    <mergeCell ref="N125:O125"/>
    <mergeCell ref="P125:Q125"/>
    <mergeCell ref="S125:T125"/>
    <mergeCell ref="A134:T134"/>
    <mergeCell ref="U135:AH136"/>
    <mergeCell ref="A136:T136"/>
    <mergeCell ref="A137:A138"/>
    <mergeCell ref="B137:I138"/>
    <mergeCell ref="J137:J138"/>
    <mergeCell ref="K137:M137"/>
    <mergeCell ref="N137:P137"/>
    <mergeCell ref="Q137:S137"/>
    <mergeCell ref="T137:T138"/>
    <mergeCell ref="U137:AA163"/>
    <mergeCell ref="AB137:AH163"/>
    <mergeCell ref="A139:T139"/>
    <mergeCell ref="B140:I140"/>
    <mergeCell ref="B141:I141"/>
    <mergeCell ref="A142:T142"/>
    <mergeCell ref="B143:I143"/>
    <mergeCell ref="B144:I144"/>
    <mergeCell ref="A145:T145"/>
    <mergeCell ref="B146:I146"/>
    <mergeCell ref="B147:I147"/>
    <mergeCell ref="A148:T148"/>
    <mergeCell ref="B149:I149"/>
    <mergeCell ref="A150:I150"/>
    <mergeCell ref="A151:J152"/>
    <mergeCell ref="Q151:T152"/>
    <mergeCell ref="K152:M152"/>
    <mergeCell ref="N152:P152"/>
    <mergeCell ref="A155:T155"/>
    <mergeCell ref="A156:T156"/>
    <mergeCell ref="A157:T157"/>
  </mergeCells>
  <conditionalFormatting sqref="U2:U4">
    <cfRule type="cellIs" priority="2" operator="equal" aboveAverage="0" equalAverage="0" bottom="0" percent="0" rank="0" text="" dxfId="0">
      <formula>"E bine"</formula>
    </cfRule>
  </conditionalFormatting>
  <conditionalFormatting sqref="U2:U4">
    <cfRule type="cellIs" priority="3" operator="equal" aboveAverage="0" equalAverage="0" bottom="0" percent="0" rank="0" text="" dxfId="1">
      <formula>"NU e bine"</formula>
    </cfRule>
  </conditionalFormatting>
  <conditionalFormatting sqref="U2:V4">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fRule type="cellIs" priority="6" operator="equal" aboveAverage="0" equalAverage="0" bottom="0" percent="0" rank="0" text="" dxfId="4">
      <formula>SUM($B$28:$J$28)</formula>
    </cfRule>
  </conditionalFormatting>
  <conditionalFormatting sqref="U2:V4">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2:X4">
    <cfRule type="cellIs" priority="9" operator="equal" aboveAverage="0" equalAverage="0" bottom="0" percent="0" rank="0" text="" dxfId="7">
      <formula>"Trebuie alocate cel puțin 20 de ore pe săptămână"</formula>
    </cfRule>
  </conditionalFormatting>
  <conditionalFormatting sqref="U26:U27">
    <cfRule type="cellIs" priority="10" operator="equal" aboveAverage="0" equalAverage="0" bottom="0" percent="0" rank="0" text="" dxfId="8">
      <formula>"E bine"</formula>
    </cfRule>
  </conditionalFormatting>
  <conditionalFormatting sqref="U26:U27">
    <cfRule type="cellIs" priority="11" operator="equal" aboveAverage="0" equalAverage="0" bottom="0" percent="0" rank="0" text="" dxfId="9">
      <formula>"NU e bine"</formula>
    </cfRule>
  </conditionalFormatting>
  <conditionalFormatting sqref="U26:V27">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8:$J$28)</formula>
    </cfRule>
  </conditionalFormatting>
  <conditionalFormatting sqref="U26:V27">
    <cfRule type="cellIs" priority="15" operator="equal" aboveAverage="0" equalAverage="0" bottom="0" percent="0" rank="0" text="" dxfId="13">
      <formula>"Suma trebuie să fie 52"</formula>
    </cfRule>
    <cfRule type="cellIs" priority="16" operator="equal" aboveAverage="0" equalAverage="0" bottom="0" percent="0" rank="0" text="" dxfId="14">
      <formula>"Corect"</formula>
    </cfRule>
  </conditionalFormatting>
  <conditionalFormatting sqref="U26:V27">
    <cfRule type="cellIs" priority="17" operator="equal" aboveAverage="0" equalAverage="0" bottom="0" percent="0" rank="0" text="" dxfId="15">
      <formula>"Corect"</formula>
    </cfRule>
  </conditionalFormatting>
  <conditionalFormatting sqref="U26:V26">
    <cfRule type="cellIs" priority="18" operator="equal" aboveAverage="0" equalAverage="0" bottom="0" percent="0" rank="0" text="" dxfId="16">
      <formula>"Correct"</formula>
    </cfRule>
  </conditionalFormatting>
  <conditionalFormatting sqref="U40:W40">
    <cfRule type="cellIs" priority="19" operator="equal" aboveAverage="0" equalAverage="0" bottom="0" percent="0" rank="0" text="" dxfId="17">
      <formula>"E trebuie să fie cel puțin egal cu C+VP"</formula>
    </cfRule>
    <cfRule type="cellIs" priority="20" operator="equal" aboveAverage="0" equalAverage="0" bottom="0" percent="0" rank="0" text="" dxfId="18">
      <formula>"Corect"</formula>
    </cfRule>
  </conditionalFormatting>
  <conditionalFormatting sqref="U49:W49">
    <cfRule type="cellIs" priority="21" operator="equal" aboveAverage="0" equalAverage="0" bottom="0" percent="0" rank="0" text="" dxfId="19">
      <formula>"E trebuie să fie cel puțin egal cu C+VP"</formula>
    </cfRule>
    <cfRule type="cellIs" priority="22" operator="equal" aboveAverage="0" equalAverage="0" bottom="0" percent="0" rank="0" text="" dxfId="20">
      <formula>"Corect"</formula>
    </cfRule>
  </conditionalFormatting>
  <conditionalFormatting sqref="U58:W58">
    <cfRule type="cellIs" priority="23" operator="equal" aboveAverage="0" equalAverage="0" bottom="0" percent="0" rank="0" text="" dxfId="21">
      <formula>"E trebuie să fie cel puțin egal cu C+VP"</formula>
    </cfRule>
    <cfRule type="cellIs" priority="24" operator="equal" aboveAverage="0" equalAverage="0" bottom="0" percent="0" rank="0" text="" dxfId="22">
      <formula>"Corect"</formula>
    </cfRule>
  </conditionalFormatting>
  <conditionalFormatting sqref="U67:W67">
    <cfRule type="cellIs" priority="25" operator="equal" aboveAverage="0" equalAverage="0" bottom="0" percent="0" rank="0" text="" dxfId="23">
      <formula>"E trebuie să fie cel puțin egal cu C+VP"</formula>
    </cfRule>
    <cfRule type="cellIs" priority="26" operator="equal" aboveAverage="0" equalAverage="0" bottom="0" percent="0" rank="0" text="" dxfId="24">
      <formula>"Corect"</formula>
    </cfRule>
  </conditionalFormatting>
  <conditionalFormatting sqref="U124">
    <cfRule type="cellIs" priority="27" operator="equal" aboveAverage="0" equalAverage="0" bottom="0" percent="0" rank="0" text="" dxfId="25">
      <formula>"E bine"</formula>
    </cfRule>
  </conditionalFormatting>
  <conditionalFormatting sqref="U124">
    <cfRule type="cellIs" priority="28" operator="equal" aboveAverage="0" equalAverage="0" bottom="0" percent="0" rank="0" text="" dxfId="26">
      <formula>"NU e bine"</formula>
    </cfRule>
  </conditionalFormatting>
  <conditionalFormatting sqref="U124:V124">
    <cfRule type="cellIs" priority="29" operator="equal" aboveAverage="0" equalAverage="0" bottom="0" percent="0" rank="0" text="" dxfId="27">
      <formula>"Suma trebuie să fie 52"</formula>
    </cfRule>
    <cfRule type="cellIs" priority="30" operator="equal" aboveAverage="0" equalAverage="0" bottom="0" percent="0" rank="0" text="" dxfId="28">
      <formula>"Corect"</formula>
    </cfRule>
  </conditionalFormatting>
  <conditionalFormatting sqref="U124:X124">
    <cfRule type="cellIs" priority="31" operator="equal" aboveAverage="0" equalAverage="0" bottom="0" percent="0" rank="0" text="" dxfId="29">
      <formula>"Corect"</formula>
    </cfRule>
  </conditionalFormatting>
  <conditionalFormatting sqref="U124:V124">
    <cfRule type="cellIs" priority="32" operator="equal" aboveAverage="0" equalAverage="0" bottom="0" percent="0" rank="0" text="" dxfId="30">
      <formula>"Nu corespunde cu tabelul de opționale"</formula>
    </cfRule>
    <cfRule type="cellIs" priority="33" operator="equal" aboveAverage="0" equalAverage="0" bottom="0" percent="0" rank="0" text="" dxfId="31">
      <formula>"Suma trebuie să fie 52"</formula>
    </cfRule>
    <cfRule type="cellIs" priority="34" operator="equal" aboveAverage="0" equalAverage="0" bottom="0" percent="0" rank="0" text="" dxfId="32">
      <formula>"Corect"</formula>
    </cfRule>
  </conditionalFormatting>
  <dataValidations count="8">
    <dataValidation allowBlank="true" errorStyle="stop" operator="between" showDropDown="false" showErrorMessage="true" showInputMessage="false" sqref="T35:T39 T45:T48 T54:T57 T63:T66 T76:T78 T89:T101 T109:T112" type="list">
      <formula1>$O$31:$S$31</formula1>
      <formula2>0</formula2>
    </dataValidation>
    <dataValidation allowBlank="true" errorStyle="stop" operator="between" showDropDown="false" showErrorMessage="true" showInputMessage="false" sqref="B76:I78 B89:I101 B109:I112" type="list">
      <formula1>$B$33:$B$82</formula1>
      <formula2>0</formula2>
    </dataValidation>
    <dataValidation allowBlank="true" errorStyle="stop" operator="between" showDropDown="false" showErrorMessage="true" showInputMessage="false" sqref="R35:R39 R45:R48 R54:R57 R63:R66" type="list">
      <formula1>$R$34</formula1>
      <formula2>0</formula2>
    </dataValidation>
    <dataValidation allowBlank="true" errorStyle="stop" operator="between" showDropDown="false" showErrorMessage="true" showInputMessage="false" sqref="Q35:Q39 Q45:Q48 Q54:Q57 Q63:Q66" type="list">
      <formula1>$Q$34</formula1>
      <formula2>0</formula2>
    </dataValidation>
    <dataValidation allowBlank="true" errorStyle="stop" operator="between" showDropDown="false" showErrorMessage="true" showInputMessage="false" sqref="S35:S39 S45:S48 S54:S57 S63:S66" type="list">
      <formula1>$S$34</formula1>
      <formula2>0</formula2>
    </dataValidation>
    <dataValidation allowBlank="true" errorStyle="stop" operator="between" showDropDown="false" showErrorMessage="true" showInputMessage="false" sqref="S140:S141 S143:S144 S146:S147 S149" type="list">
      <formula1>$S$39</formula1>
      <formula2>0</formula2>
    </dataValidation>
    <dataValidation allowBlank="true" errorStyle="stop" operator="between" showDropDown="false" showErrorMessage="true" showInputMessage="false" sqref="Q140:Q141 Q143:Q144 Q146:Q147 Q149" type="list">
      <formula1>$Q$39</formula1>
      <formula2>0</formula2>
    </dataValidation>
    <dataValidation allowBlank="true" errorStyle="stop" operator="between" showDropDown="false" showErrorMessage="true" showInputMessage="false" sqref="R140:R141 R143:R144 R146:R147 R149" type="list">
      <formula1>$R$39</formula1>
      <formula2>0</formula2>
    </dataValidation>
  </dataValidations>
  <printOptions headings="false" gridLines="false" gridLinesSet="true" horizontalCentered="false" verticalCentered="false"/>
  <pageMargins left="0.7" right="0.390277777777778" top="0.610416666666667" bottom="0.659722222222222" header="0.270138888888889" footer="0.3"/>
  <pageSetup paperSize="9" scale="100"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master responsabil,
Conf.  dr. Dorin Chira</oddFooter>
  </headerFooter>
  <rowBreaks count="5" manualBreakCount="5">
    <brk id="29" man="true" max="16383" min="0"/>
    <brk id="59" man="true" max="16383" min="0"/>
    <brk id="83" man="true" max="16383" min="0"/>
    <brk id="105" man="true" max="16383" min="0"/>
    <brk id="1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6484375" defaultRowHeight="15" zeroHeight="false" outlineLevelRow="0" outlineLevelCol="0"/>
  <sheetData>
    <row r="3" customFormat="false" ht="15" hidden="false" customHeight="false" outlineLevel="0" collapsed="false">
      <c r="B3" s="75"/>
      <c r="C3" s="101"/>
      <c r="D3" s="101"/>
      <c r="E3" s="101"/>
      <c r="F3" s="101"/>
      <c r="G3" s="101"/>
      <c r="H3" s="101"/>
      <c r="I3" s="102"/>
      <c r="J3" s="102"/>
      <c r="K3" s="102"/>
      <c r="L3" s="75"/>
      <c r="M3" s="75"/>
      <c r="N3" s="101"/>
      <c r="O3" s="101"/>
      <c r="P3" s="101"/>
      <c r="Q3" s="101"/>
      <c r="R3" s="101"/>
      <c r="S3" s="101"/>
      <c r="T3" s="101"/>
      <c r="U3" s="75"/>
    </row>
    <row r="4" customFormat="false" ht="15" hidden="false" customHeight="true" outlineLevel="0" collapsed="false">
      <c r="B4" s="103"/>
      <c r="C4" s="103"/>
      <c r="D4" s="103"/>
      <c r="E4" s="103"/>
      <c r="F4" s="103"/>
      <c r="G4" s="103"/>
      <c r="H4" s="103"/>
      <c r="I4" s="103"/>
      <c r="J4" s="103"/>
      <c r="K4" s="103"/>
      <c r="L4" s="103"/>
      <c r="M4" s="103"/>
      <c r="N4" s="103"/>
      <c r="O4" s="103"/>
      <c r="P4" s="103"/>
      <c r="Q4" s="103"/>
      <c r="R4" s="103"/>
      <c r="S4" s="103"/>
      <c r="T4" s="103"/>
      <c r="U4" s="103"/>
    </row>
    <row r="5" customFormat="false" ht="15" hidden="false" customHeight="true" outlineLevel="0" collapsed="false">
      <c r="B5" s="103"/>
      <c r="C5" s="103"/>
      <c r="D5" s="103"/>
      <c r="E5" s="103"/>
      <c r="F5" s="103"/>
      <c r="G5" s="103"/>
      <c r="H5" s="103"/>
      <c r="I5" s="103"/>
      <c r="J5" s="103"/>
      <c r="K5" s="104"/>
      <c r="L5" s="104"/>
      <c r="M5" s="104"/>
      <c r="N5" s="104"/>
      <c r="O5" s="104"/>
      <c r="P5" s="104"/>
      <c r="Q5" s="104"/>
      <c r="R5" s="104"/>
      <c r="S5" s="104"/>
      <c r="T5" s="104"/>
      <c r="U5" s="104"/>
    </row>
    <row r="6" customFormat="false" ht="15" hidden="false" customHeight="false" outlineLevel="0" collapsed="false">
      <c r="B6" s="103"/>
      <c r="C6" s="103"/>
      <c r="D6" s="103"/>
      <c r="E6" s="103"/>
      <c r="F6" s="103"/>
      <c r="G6" s="103"/>
      <c r="H6" s="103"/>
      <c r="I6" s="103"/>
      <c r="J6" s="103"/>
      <c r="K6" s="104"/>
      <c r="L6" s="104"/>
      <c r="M6" s="104"/>
      <c r="N6" s="104"/>
      <c r="O6" s="104"/>
      <c r="P6" s="104"/>
      <c r="Q6" s="104"/>
      <c r="R6" s="104"/>
      <c r="S6" s="104"/>
      <c r="T6" s="104"/>
      <c r="U6" s="104"/>
    </row>
    <row r="7" customFormat="false" ht="15" hidden="false" customHeight="true" outlineLevel="0" collapsed="false">
      <c r="B7" s="105"/>
      <c r="C7" s="106"/>
      <c r="D7" s="106"/>
      <c r="E7" s="106"/>
      <c r="F7" s="106"/>
      <c r="G7" s="106"/>
      <c r="H7" s="106"/>
      <c r="I7" s="106"/>
      <c r="J7" s="106"/>
      <c r="K7" s="107"/>
      <c r="L7" s="107"/>
      <c r="M7" s="107"/>
      <c r="N7" s="107"/>
      <c r="O7" s="107"/>
      <c r="P7" s="107"/>
      <c r="Q7" s="107"/>
      <c r="R7" s="108"/>
      <c r="S7" s="108"/>
      <c r="T7" s="108"/>
      <c r="U7" s="109"/>
    </row>
    <row r="8" customFormat="false" ht="15" hidden="false" customHeight="false" outlineLevel="0" collapsed="false">
      <c r="B8" s="105"/>
      <c r="C8" s="106"/>
      <c r="D8" s="106"/>
      <c r="E8" s="106"/>
      <c r="F8" s="106"/>
      <c r="G8" s="106"/>
      <c r="H8" s="106"/>
      <c r="I8" s="106"/>
      <c r="J8" s="106"/>
      <c r="K8" s="107"/>
      <c r="L8" s="107"/>
      <c r="M8" s="107"/>
      <c r="N8" s="107"/>
      <c r="O8" s="107"/>
      <c r="P8" s="107"/>
      <c r="Q8" s="107"/>
      <c r="R8" s="108"/>
      <c r="S8" s="108"/>
      <c r="T8" s="108"/>
      <c r="U8" s="109"/>
    </row>
    <row r="9" customFormat="false" ht="15" hidden="false" customHeight="false" outlineLevel="0" collapsed="false">
      <c r="B9" s="105"/>
      <c r="C9" s="106"/>
      <c r="D9" s="106"/>
      <c r="E9" s="106"/>
      <c r="F9" s="106"/>
      <c r="G9" s="106"/>
      <c r="H9" s="106"/>
      <c r="I9" s="106"/>
      <c r="J9" s="106"/>
      <c r="K9" s="107"/>
      <c r="L9" s="107"/>
      <c r="M9" s="107"/>
      <c r="N9" s="107"/>
      <c r="O9" s="107"/>
      <c r="P9" s="107"/>
      <c r="Q9" s="107"/>
      <c r="R9" s="108"/>
      <c r="S9" s="108"/>
      <c r="T9" s="108"/>
      <c r="U9" s="109"/>
    </row>
    <row r="10" customFormat="false" ht="15" hidden="false" customHeight="false" outlineLevel="0" collapsed="false">
      <c r="B10" s="110"/>
      <c r="C10" s="110"/>
      <c r="D10" s="110"/>
      <c r="E10" s="110"/>
      <c r="F10" s="110"/>
      <c r="G10" s="110"/>
      <c r="H10" s="110"/>
      <c r="I10" s="110"/>
      <c r="J10" s="110"/>
      <c r="K10" s="111"/>
      <c r="L10" s="111"/>
      <c r="M10" s="111"/>
      <c r="N10" s="111"/>
      <c r="O10" s="111"/>
      <c r="P10" s="111"/>
      <c r="Q10" s="111"/>
      <c r="R10" s="112"/>
      <c r="S10" s="112"/>
      <c r="T10" s="112"/>
      <c r="U10" s="113"/>
    </row>
    <row r="11" customFormat="false" ht="15" hidden="false" customHeight="false" outlineLevel="0" collapsed="false">
      <c r="B11" s="110"/>
      <c r="C11" s="110"/>
      <c r="D11" s="110"/>
      <c r="E11" s="110"/>
      <c r="F11" s="110"/>
      <c r="G11" s="110"/>
      <c r="H11" s="110"/>
      <c r="I11" s="110"/>
      <c r="J11" s="110"/>
      <c r="K11" s="110"/>
      <c r="L11" s="111"/>
      <c r="M11" s="111"/>
      <c r="N11" s="111"/>
      <c r="O11" s="111"/>
      <c r="P11" s="111"/>
      <c r="Q11" s="111"/>
      <c r="R11" s="114"/>
      <c r="S11" s="114"/>
      <c r="T11" s="114"/>
      <c r="U11" s="114"/>
    </row>
    <row r="12" customFormat="false" ht="15" hidden="false" customHeight="true" outlineLevel="0" collapsed="false">
      <c r="B12" s="110"/>
      <c r="C12" s="110"/>
      <c r="D12" s="110"/>
      <c r="E12" s="110"/>
      <c r="F12" s="110"/>
      <c r="G12" s="110"/>
      <c r="H12" s="110"/>
      <c r="I12" s="110"/>
      <c r="J12" s="110"/>
      <c r="K12" s="110"/>
      <c r="L12" s="111"/>
      <c r="M12" s="111"/>
      <c r="N12" s="111"/>
      <c r="O12" s="115"/>
      <c r="P12" s="115"/>
      <c r="Q12" s="115"/>
      <c r="R12" s="114"/>
      <c r="S12" s="114"/>
      <c r="T12" s="114"/>
      <c r="U12" s="114"/>
    </row>
  </sheetData>
  <mergeCells count="16">
    <mergeCell ref="B4:U4"/>
    <mergeCell ref="B5:B6"/>
    <mergeCell ref="C5:J6"/>
    <mergeCell ref="K5:K6"/>
    <mergeCell ref="L5:N5"/>
    <mergeCell ref="O5:Q5"/>
    <mergeCell ref="R5:T5"/>
    <mergeCell ref="U5:U6"/>
    <mergeCell ref="C7:J7"/>
    <mergeCell ref="C8:J8"/>
    <mergeCell ref="C9:J9"/>
    <mergeCell ref="B10:J10"/>
    <mergeCell ref="B11:K12"/>
    <mergeCell ref="R11:U12"/>
    <mergeCell ref="L12:N12"/>
    <mergeCell ref="O12:Q12"/>
  </mergeCells>
  <dataValidations count="2">
    <dataValidation allowBlank="true" errorStyle="stop" operator="between" showDropDown="false" showErrorMessage="true" showInputMessage="false" sqref="C7:J9" type="list">
      <formula1>$B$37:$B$79</formula1>
      <formula2>0</formula2>
    </dataValidation>
    <dataValidation allowBlank="true" errorStyle="stop" operator="between" showDropDown="false" showErrorMessage="true" showInputMessage="false" sqref="U7:U9" type="list">
      <formula1>$O$35:$S$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07:41:13Z</cp:lastPrinted>
  <dcterms:modified xsi:type="dcterms:W3CDTF">2016-05-10T01: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EE2F100BAAD154B946BFA08EDEEF246</vt:lpwstr>
  </property>
</Properties>
</file>