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53">
  <si>
    <t xml:space="preserve">PLAN DE ÎNVĂŢĂMÂNT  valabil începând din anul universitar 2016-2017</t>
  </si>
  <si>
    <t xml:space="preserve">III. NUMĂRUL ORELOR PE SĂPTĂMANĂ </t>
  </si>
  <si>
    <t xml:space="preserve">UNIVERSITATEA BABEŞ-BOLYAI CLUJ-NAPOCA</t>
  </si>
  <si>
    <t xml:space="preserve">UNIVERSITATEA BABEŞ-BOLYAI CLUJ-NAPOCA
</t>
  </si>
  <si>
    <t xml:space="preserve">Semestrul I</t>
  </si>
  <si>
    <t xml:space="preserve">Semestrul II</t>
  </si>
  <si>
    <t xml:space="preserve">FACULTATEA DE LITERE</t>
  </si>
  <si>
    <t xml:space="preserve">Anul I</t>
  </si>
  <si>
    <t xml:space="preserve">Anul II</t>
  </si>
  <si>
    <t xml:space="preserve">Domeniul: Studii culturale</t>
  </si>
  <si>
    <t xml:space="preserve">Specializarea/Programul de studiu: CULTURA SI SOCIETATE – INTRE TRADITIE SI MODERNITATE</t>
  </si>
  <si>
    <t xml:space="preserve">Limba de predare: maghiara</t>
  </si>
  <si>
    <r>
      <rPr>
        <sz val="10"/>
        <color rgb="FF000000"/>
        <rFont val="Arial Narrow"/>
        <family val="2"/>
        <charset val="238"/>
      </rPr>
      <t xml:space="preserve">IV.EXAMENUL DE DISERTAȚIE - perioada 30 iunie 3 iulie
Proba 1: Prezentarea şi susţinerea lucrării de disertație - 1</t>
    </r>
    <r>
      <rPr>
        <sz val="11"/>
        <color rgb="FF000000"/>
        <rFont val="Calibri"/>
        <family val="2"/>
        <charset val="238"/>
      </rPr>
      <t xml:space="preserve">0 credite
</t>
    </r>
  </si>
  <si>
    <r>
      <rPr>
        <sz val="10"/>
        <color rgb="FF000000"/>
        <rFont val="Arial Narrow"/>
        <family val="2"/>
        <charset val="238"/>
      </rPr>
      <t xml:space="preserve">Titlul absolventului: </t>
    </r>
    <r>
      <rPr>
        <b val="true"/>
        <sz val="10"/>
        <color rgb="FF000000"/>
        <rFont val="Arial Narrow"/>
        <family val="2"/>
        <charset val="238"/>
      </rPr>
      <t xml:space="preserve">Master's Degree</t>
    </r>
  </si>
  <si>
    <r>
      <rPr>
        <sz val="10"/>
        <color rgb="FF000000"/>
        <rFont val="Arial Narrow"/>
        <family val="2"/>
        <charset val="238"/>
      </rPr>
      <t xml:space="preserve">Durata studiilor: </t>
    </r>
    <r>
      <rPr>
        <b val="true"/>
        <sz val="10"/>
        <color rgb="FF000000"/>
        <rFont val="Arial Narrow"/>
        <family val="2"/>
        <charset val="238"/>
      </rPr>
      <t xml:space="preserve">4 semestre</t>
    </r>
  </si>
  <si>
    <r>
      <rPr>
        <sz val="10"/>
        <color rgb="FF000000"/>
        <rFont val="Arial Narrow"/>
        <family val="2"/>
        <charset val="238"/>
      </rPr>
      <t xml:space="preserve">Forma de învăţământ: </t>
    </r>
    <r>
      <rPr>
        <b val="true"/>
        <sz val="10"/>
        <color rgb="FF000000"/>
        <rFont val="Arial Narrow"/>
        <family val="2"/>
        <charset val="238"/>
      </rPr>
      <t xml:space="preserve">cu frecvenţă</t>
    </r>
  </si>
  <si>
    <t xml:space="preserve">I. CERINŢE PENTRU OBŢINEREA DIPLOMEI DE MASTER</t>
  </si>
  <si>
    <t xml:space="preserve">V. MODUL DE ALEGERE A DISCIPLINELOR OPŢIONALE</t>
  </si>
  <si>
    <t xml:space="preserve">120 de credite din care:</t>
  </si>
  <si>
    <t xml:space="preserve">Sem. 1: Se alege  o disciplină/două discipline din pachetul: LMX1101</t>
  </si>
  <si>
    <t xml:space="preserve">   99 de credite la disciplinele obligatorii;</t>
  </si>
  <si>
    <t xml:space="preserve">Sem. 2: Se alege  o disciplină/două discipline din pachetul: LMX2101</t>
  </si>
  <si>
    <t xml:space="preserve">   21 credite la disciplinele opţionale;</t>
  </si>
  <si>
    <t xml:space="preserve">Sem. 3: Se alege  o disciplină/două discipline din pachetul: LMX2201</t>
  </si>
  <si>
    <t xml:space="preserve">Şi:</t>
  </si>
  <si>
    <t xml:space="preserve">10 credite la examenul de susținere a disertației</t>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În contul a cel mult 3 discipline opţionale generale, studentul are dreptul să aleagă 3 discipline de la alte specializări ale facultăţilor din Universitatea „Babeş-Bolyai”.</t>
  </si>
  <si>
    <t xml:space="preserve">II. DESFĂŞURAREA STUDIILOR (în număr de săptămani)</t>
  </si>
  <si>
    <r>
      <rPr>
        <sz val="9"/>
        <color rgb="FF000000"/>
        <rFont val="Arial Narrow"/>
        <family val="2"/>
        <charset val="238"/>
      </rPr>
      <t xml:space="preserve">VI.  UNIVERSITĂŢI EUROPENE DE REFERINŢĂ:
Unive</t>
    </r>
    <r>
      <rPr>
        <sz val="9"/>
        <rFont val="Arial Narrow"/>
        <family val="2"/>
        <charset val="238"/>
      </rPr>
      <t xml:space="preserve">rsité Paris Ouest Nanterre La Défense, Universite de Strassburg, Universite de Montreal, Université de Nice Sophia-Antipolis                                                                                             </t>
    </r>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M1164</t>
  </si>
  <si>
    <t xml:space="preserve">Religiozitate populară în Transilvania – surse etnologice, metode de analiză</t>
  </si>
  <si>
    <t xml:space="preserve">DF</t>
  </si>
  <si>
    <t xml:space="preserve">LMM1165</t>
  </si>
  <si>
    <t xml:space="preserve">Interferenţe culturale. Culturi etnice şi regionale în Transilvania</t>
  </si>
  <si>
    <t xml:space="preserve">DS</t>
  </si>
  <si>
    <t xml:space="preserve">LMM1166</t>
  </si>
  <si>
    <t xml:space="preserve">Teoria, metodologia şi istoria cercetării culturii (Câmpia Transilvaniei – între mit şi realitate)</t>
  </si>
  <si>
    <t xml:space="preserve">LMX1101</t>
  </si>
  <si>
    <t xml:space="preserve">Curs optional 1.</t>
  </si>
  <si>
    <t xml:space="preserve">DC</t>
  </si>
  <si>
    <t xml:space="preserve">TOTAL</t>
  </si>
  <si>
    <t xml:space="preserve">ANUL I, SEMESTRUL 2</t>
  </si>
  <si>
    <t xml:space="preserve">LMM1267</t>
  </si>
  <si>
    <t xml:space="preserve">Antropologia socialismului si a postsocialismului (lb. engl.)</t>
  </si>
  <si>
    <t xml:space="preserve">LMM1268</t>
  </si>
  <si>
    <t xml:space="preserve">Reprezentaţie si putere (lb. engl.)</t>
  </si>
  <si>
    <t xml:space="preserve">LMM1269</t>
  </si>
  <si>
    <t xml:space="preserve">Antropologia imaginarului – teorii şi metode de analiză</t>
  </si>
  <si>
    <t xml:space="preserve">LMM1270</t>
  </si>
  <si>
    <t xml:space="preserve">Seminar de cercetare si elaborare a disertaţiei</t>
  </si>
  <si>
    <t xml:space="preserve">ANUL II, SEMESTRUL 3</t>
  </si>
  <si>
    <t xml:space="preserve">LMM2171</t>
  </si>
  <si>
    <t xml:space="preserve">Strategie şi mentalitate în viaţa economică – între tradiţie şi modernitate</t>
  </si>
  <si>
    <t xml:space="preserve">LMM2172</t>
  </si>
  <si>
    <t xml:space="preserve">Tradiţie şi societate. Concepte, terminologie</t>
  </si>
  <si>
    <t xml:space="preserve">LMM2173</t>
  </si>
  <si>
    <t xml:space="preserve">Dezvoltare rurala</t>
  </si>
  <si>
    <t xml:space="preserve">LMX2101</t>
  </si>
  <si>
    <t xml:space="preserve">Curs optional 2.</t>
  </si>
  <si>
    <t xml:space="preserve">ANUL II, SEMESTRUL 4</t>
  </si>
  <si>
    <t xml:space="preserve">LMM2274</t>
  </si>
  <si>
    <t xml:space="preserve">Modernizarea societăţilor tradiţionale. Secuii între mit şi modernitate</t>
  </si>
  <si>
    <t xml:space="preserve">LMM2275</t>
  </si>
  <si>
    <t xml:space="preserve">Arhitectură europeană – arhitectură transilvăneană</t>
  </si>
  <si>
    <t xml:space="preserve">LMM2276</t>
  </si>
  <si>
    <t xml:space="preserve">Seminar practic (teren)</t>
  </si>
  <si>
    <t xml:space="preserve">LMX2201</t>
  </si>
  <si>
    <t xml:space="preserve">Curs optional 3. </t>
  </si>
  <si>
    <t xml:space="preserve">DISCIPLINE OPȚIONALE</t>
  </si>
  <si>
    <t xml:space="preserve">CURS OPȚIONAL 1 (An I, Semestrul 1)</t>
  </si>
  <si>
    <t xml:space="preserve">Se alege din oferta universitatii</t>
  </si>
  <si>
    <t xml:space="preserve">CURS OPȚIONAL 2 (An II, Semestrul 1)</t>
  </si>
  <si>
    <t xml:space="preserve">Managementul proiectelor in institutii de cultura</t>
  </si>
  <si>
    <t xml:space="preserve">CURS OPȚIONAL 3 (An II, Semestrul 4)</t>
  </si>
  <si>
    <t xml:space="preserve">Investigaţii interpretative în cultură</t>
  </si>
  <si>
    <t xml:space="preserve">CURS OPȚIONAL 4 (An II, Semestrul 4)</t>
  </si>
  <si>
    <t xml:space="preserve">TOTAL CREDITE / ORE PE SĂPTĂMÂNĂ / EVALUĂRI / PROCENT DIN TOTAL DISCIPLINE</t>
  </si>
  <si>
    <t xml:space="preserve">%</t>
  </si>
  <si>
    <t xml:space="preserve">TOTAL ORE FIZICE / TOTAL ORE ALOCATE STUDIULUI </t>
  </si>
  <si>
    <t xml:space="preserve">Anexă la Planul de Învățământ specializarea / programul de studiu: </t>
  </si>
  <si>
    <t xml:space="preserve">DISCIPLINE DE PREGĂTIRE FUNDAMENTALĂ (DF)</t>
  </si>
  <si>
    <t xml:space="preserve">Semestrele 1 - 3 (14 săptămâni)</t>
  </si>
  <si>
    <t xml:space="preserve">Semestrul 4 (12 săptămâni)</t>
  </si>
  <si>
    <t xml:space="preserve">DISCIPLINE DE SPECIALITATE (DS)</t>
  </si>
  <si>
    <t xml:space="preserve">Semestrul  4 (12 săptămâni)</t>
  </si>
  <si>
    <t xml:space="preserve">DISCIPLINE COMPLEMENTARE (DC)</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r>
      <rPr>
        <b val="true"/>
        <sz val="10"/>
        <color rgb="FFFF0000"/>
        <rFont val="Times New Roman"/>
        <family val="1"/>
      </rPr>
      <t xml:space="preserve">În tabelul aferent Modulului pedagogic trebuie doar să alegeți disciplinele opționale din listele de mai jos. </t>
    </r>
    <r>
      <rPr>
        <b val="true"/>
        <u val="single"/>
        <sz val="10"/>
        <color rgb="FFFF0000"/>
        <rFont val="Times New Roman"/>
        <family val="1"/>
      </rPr>
      <t xml:space="preserve">Vă rugăm să nu faceți alte modificări în tabel.</t>
    </r>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Stategii de lectură a textului literar şi non-literar
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t xml:space="preserve">Educaţie interculturală</t>
  </si>
  <si>
    <t xml:space="preserve">DO</t>
  </si>
  <si>
    <t xml:space="preserve">Strategii de lectură a textului literar şi non-literar</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t>
    </r>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0"/>
    <numFmt numFmtId="169" formatCode="0;\-0;;@"/>
    <numFmt numFmtId="170" formatCode="0%"/>
  </numFmts>
  <fonts count="19">
    <font>
      <sz val="11"/>
      <color rgb="FF000000"/>
      <name val="Calibri"/>
      <family val="2"/>
      <charset val="238"/>
    </font>
    <font>
      <sz val="10"/>
      <name val="Arial"/>
      <family val="0"/>
    </font>
    <font>
      <sz val="10"/>
      <name val="Arial"/>
      <family val="0"/>
    </font>
    <font>
      <sz val="10"/>
      <name val="Arial"/>
      <family val="0"/>
    </font>
    <font>
      <sz val="10"/>
      <color rgb="FF000000"/>
      <name val="Arial Narrow"/>
      <family val="2"/>
      <charset val="238"/>
    </font>
    <font>
      <b val="true"/>
      <sz val="10"/>
      <color rgb="FF000000"/>
      <name val="Arial Narrow"/>
      <family val="2"/>
      <charset val="238"/>
    </font>
    <font>
      <sz val="10"/>
      <color rgb="FF000000"/>
      <name val="Times New Roman"/>
      <family val="1"/>
    </font>
    <font>
      <sz val="10"/>
      <color rgb="FFFF0000"/>
      <name val="Arial Narrow"/>
      <family val="2"/>
      <charset val="238"/>
    </font>
    <font>
      <sz val="10"/>
      <name val="Arial Narrow"/>
      <family val="2"/>
      <charset val="238"/>
    </font>
    <font>
      <sz val="9"/>
      <color rgb="FF000000"/>
      <name val="Arial Narrow"/>
      <family val="2"/>
      <charset val="238"/>
    </font>
    <font>
      <sz val="9"/>
      <name val="Arial Narrow"/>
      <family val="2"/>
      <charset val="238"/>
    </font>
    <font>
      <b val="true"/>
      <sz val="11"/>
      <color rgb="FF000000"/>
      <name val="Arial Narrow"/>
      <family val="2"/>
      <charset val="238"/>
    </font>
    <font>
      <sz val="10"/>
      <color rgb="FFFFFFFF"/>
      <name val="Arial Narrow"/>
      <family val="2"/>
      <charset val="238"/>
    </font>
    <font>
      <b val="true"/>
      <sz val="10"/>
      <color rgb="FF000000"/>
      <name val="Times New Roman"/>
      <family val="1"/>
    </font>
    <font>
      <sz val="10"/>
      <name val="Times New Roman"/>
      <family val="1"/>
    </font>
    <font>
      <b val="true"/>
      <sz val="10"/>
      <color rgb="FFFF0000"/>
      <name val="Times New Roman"/>
      <family val="1"/>
    </font>
    <font>
      <b val="true"/>
      <u val="single"/>
      <sz val="10"/>
      <color rgb="FFFF0000"/>
      <name val="Times New Roman"/>
      <family val="1"/>
    </font>
    <font>
      <i val="true"/>
      <sz val="10"/>
      <color rgb="FFFF0000"/>
      <name val="Times New Roman"/>
      <family val="1"/>
    </font>
    <font>
      <b val="true"/>
      <sz val="10"/>
      <name val="Times New Roman"/>
      <family val="1"/>
    </font>
  </fonts>
  <fills count="5">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6" fillId="2" borderId="2"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3" fillId="3" borderId="1" xfId="0" applyFont="true" applyBorder="true" applyAlignment="true" applyProtection="true">
      <alignment horizontal="center" vertical="center" textRotation="0" wrapText="false" indent="0" shrinkToFit="false"/>
      <protection locked="false" hidden="false"/>
    </xf>
    <xf numFmtId="167" fontId="6" fillId="3" borderId="1" xfId="0" applyFont="true" applyBorder="true" applyAlignment="true" applyProtection="true">
      <alignment horizontal="left" vertical="center" textRotation="0" wrapText="false" indent="0" shrinkToFit="false"/>
      <protection locked="false" hidden="false"/>
    </xf>
    <xf numFmtId="167" fontId="6" fillId="3" borderId="1" xfId="0" applyFont="true" applyBorder="true" applyAlignment="true" applyProtection="true">
      <alignment horizontal="center" vertical="center" textRotation="0" wrapText="false" indent="0" shrinkToFit="false"/>
      <protection locked="false" hidden="false"/>
    </xf>
    <xf numFmtId="167" fontId="6" fillId="3" borderId="1" xfId="0" applyFont="true" applyBorder="true" applyAlignment="true" applyProtection="true">
      <alignment horizontal="center" vertical="center" textRotation="0" wrapText="false" indent="0" shrinkToFit="false"/>
      <protection locked="true" hidden="false"/>
    </xf>
    <xf numFmtId="167" fontId="6" fillId="3" borderId="1" xfId="0" applyFont="true" applyBorder="true" applyAlignment="true" applyProtection="true">
      <alignment horizontal="center" vertical="center" textRotation="0" wrapText="true" indent="0" shrinkToFit="false"/>
      <protection locked="false" hidden="false"/>
    </xf>
    <xf numFmtId="167" fontId="13" fillId="3" borderId="1" xfId="0" applyFont="true" applyBorder="true" applyAlignment="true" applyProtection="true">
      <alignment horizontal="center" vertical="center" textRotation="0" wrapText="false" indent="0" shrinkToFit="false"/>
      <protection locked="false" hidden="false"/>
    </xf>
    <xf numFmtId="167" fontId="6" fillId="3" borderId="1" xfId="0" applyFont="true" applyBorder="true" applyAlignment="true" applyProtection="true">
      <alignment horizontal="left" vertical="center" textRotation="0" wrapText="true" indent="0" shrinkToFit="false"/>
      <protection locked="false" hidden="false"/>
    </xf>
    <xf numFmtId="167" fontId="6" fillId="4" borderId="1" xfId="0" applyFont="true" applyBorder="true" applyAlignment="true" applyProtection="true">
      <alignment horizontal="left" vertical="center" textRotation="0" wrapText="true" indent="0" shrinkToFit="false"/>
      <protection locked="false" hidden="false"/>
    </xf>
    <xf numFmtId="167" fontId="13"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false" indent="0" shrinkToFit="false"/>
      <protection locked="true" hidden="false"/>
    </xf>
    <xf numFmtId="167" fontId="18" fillId="3" borderId="1"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false" hidden="false"/>
    </xf>
    <xf numFmtId="168" fontId="6"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0" activeCellId="0" sqref="Q80"/>
    </sheetView>
  </sheetViews>
  <sheetFormatPr defaultColWidth="9.13671875" defaultRowHeight="18"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8" hidden="false" customHeight="true" outlineLevel="0" collapsed="false">
      <c r="A1" s="2" t="s">
        <v>0</v>
      </c>
      <c r="B1" s="2"/>
      <c r="C1" s="2"/>
      <c r="D1" s="2"/>
      <c r="E1" s="2"/>
      <c r="F1" s="2"/>
      <c r="G1" s="2"/>
      <c r="H1" s="2"/>
      <c r="I1" s="2"/>
      <c r="J1" s="2"/>
      <c r="K1" s="2"/>
      <c r="M1" s="3" t="s">
        <v>1</v>
      </c>
      <c r="N1" s="3"/>
      <c r="O1" s="3"/>
      <c r="P1" s="3"/>
      <c r="Q1" s="3"/>
      <c r="R1" s="3"/>
      <c r="S1" s="3"/>
      <c r="T1" s="3"/>
    </row>
    <row r="2" customFormat="false" ht="18" hidden="false" customHeight="true" outlineLevel="0" collapsed="false">
      <c r="A2" s="4" t="s">
        <v>2</v>
      </c>
      <c r="B2" s="4"/>
      <c r="C2" s="4"/>
      <c r="D2" s="4"/>
      <c r="E2" s="4"/>
      <c r="F2" s="4"/>
      <c r="G2" s="4"/>
      <c r="H2" s="4"/>
      <c r="I2" s="4"/>
      <c r="J2" s="4"/>
      <c r="K2" s="4"/>
    </row>
    <row r="3" customFormat="false" ht="43.5" hidden="false" customHeight="true" outlineLevel="0" collapsed="false">
      <c r="A3" s="4" t="s">
        <v>3</v>
      </c>
      <c r="B3" s="4"/>
      <c r="C3" s="4"/>
      <c r="D3" s="4"/>
      <c r="E3" s="4"/>
      <c r="F3" s="4"/>
      <c r="G3" s="4"/>
      <c r="H3" s="4"/>
      <c r="I3" s="4"/>
      <c r="J3" s="4"/>
      <c r="K3" s="4"/>
      <c r="M3" s="5"/>
      <c r="N3" s="5"/>
      <c r="O3" s="6" t="s">
        <v>4</v>
      </c>
      <c r="P3" s="6"/>
      <c r="Q3" s="6"/>
      <c r="R3" s="6" t="s">
        <v>5</v>
      </c>
      <c r="S3" s="6"/>
      <c r="T3" s="6"/>
      <c r="U3" s="7" t="str">
        <f aca="false">IF(O4&gt;=14,"Corect","Trebuie alocate cel puțin 14 de ore pe săptămână")</f>
        <v>Corect</v>
      </c>
      <c r="V3" s="7"/>
      <c r="W3" s="7"/>
      <c r="X3" s="7"/>
    </row>
    <row r="4" customFormat="false" ht="18" hidden="false" customHeight="true" outlineLevel="0" collapsed="false">
      <c r="A4" s="4" t="s">
        <v>6</v>
      </c>
      <c r="B4" s="4"/>
      <c r="C4" s="4"/>
      <c r="D4" s="4"/>
      <c r="E4" s="4"/>
      <c r="F4" s="4"/>
      <c r="G4" s="4"/>
      <c r="H4" s="4"/>
      <c r="I4" s="4"/>
      <c r="J4" s="4"/>
      <c r="K4" s="4"/>
      <c r="M4" s="8" t="s">
        <v>7</v>
      </c>
      <c r="N4" s="8"/>
      <c r="O4" s="5" t="n">
        <v>15</v>
      </c>
      <c r="P4" s="5"/>
      <c r="Q4" s="5"/>
      <c r="R4" s="5" t="n">
        <v>15</v>
      </c>
      <c r="S4" s="5"/>
      <c r="T4" s="5"/>
      <c r="U4" s="7" t="str">
        <f aca="false">IF(R4&gt;=14,"Corect","Trebuie alocate cel puțin 14 de ore pe săptămână")</f>
        <v>Corect</v>
      </c>
      <c r="V4" s="7"/>
      <c r="W4" s="7"/>
      <c r="X4" s="7"/>
    </row>
    <row r="5" customFormat="false" ht="18" hidden="false" customHeight="true" outlineLevel="0" collapsed="false">
      <c r="A5" s="4"/>
      <c r="B5" s="4"/>
      <c r="C5" s="4"/>
      <c r="D5" s="4"/>
      <c r="E5" s="4"/>
      <c r="F5" s="4"/>
      <c r="G5" s="4"/>
      <c r="H5" s="4"/>
      <c r="I5" s="4"/>
      <c r="J5" s="4"/>
      <c r="K5" s="4"/>
      <c r="M5" s="8" t="s">
        <v>8</v>
      </c>
      <c r="N5" s="8"/>
      <c r="O5" s="5" t="n">
        <v>15</v>
      </c>
      <c r="P5" s="5"/>
      <c r="Q5" s="5"/>
      <c r="R5" s="5" t="n">
        <v>14</v>
      </c>
      <c r="S5" s="5"/>
      <c r="T5" s="5"/>
      <c r="U5" s="7" t="str">
        <f aca="false">IF(R5&gt;=14,"Corect","Trebuie alocate cel puțin 14 de ore pe săptămână")</f>
        <v>Corect</v>
      </c>
      <c r="V5" s="7"/>
      <c r="W5" s="7"/>
      <c r="X5" s="7"/>
    </row>
    <row r="6" customFormat="false" ht="18" hidden="false" customHeight="true" outlineLevel="0" collapsed="false">
      <c r="A6" s="9" t="s">
        <v>9</v>
      </c>
      <c r="B6" s="9"/>
      <c r="C6" s="9"/>
      <c r="D6" s="9"/>
      <c r="E6" s="9"/>
      <c r="F6" s="9"/>
      <c r="G6" s="9"/>
      <c r="H6" s="9"/>
      <c r="I6" s="9"/>
      <c r="J6" s="9"/>
      <c r="K6" s="9"/>
      <c r="M6" s="10"/>
      <c r="N6" s="10"/>
      <c r="O6" s="11"/>
      <c r="P6" s="11"/>
      <c r="Q6" s="11"/>
      <c r="R6" s="12"/>
      <c r="S6" s="12"/>
      <c r="T6" s="12"/>
      <c r="U6" s="13"/>
      <c r="V6" s="14"/>
      <c r="W6" s="14"/>
      <c r="X6" s="14"/>
    </row>
    <row r="7" customFormat="false" ht="18" hidden="false" customHeight="true" outlineLevel="0" collapsed="false">
      <c r="A7" s="15" t="s">
        <v>10</v>
      </c>
      <c r="B7" s="15"/>
      <c r="C7" s="15"/>
      <c r="D7" s="15"/>
      <c r="E7" s="15"/>
      <c r="F7" s="15"/>
      <c r="G7" s="15"/>
      <c r="H7" s="15"/>
      <c r="I7" s="15"/>
      <c r="J7" s="15"/>
      <c r="K7" s="15"/>
    </row>
    <row r="8" customFormat="false" ht="18" hidden="false" customHeight="true" outlineLevel="0" collapsed="false">
      <c r="A8" s="16" t="s">
        <v>11</v>
      </c>
      <c r="B8" s="16"/>
      <c r="C8" s="16"/>
      <c r="D8" s="16"/>
      <c r="E8" s="16"/>
      <c r="F8" s="16"/>
      <c r="G8" s="16"/>
      <c r="H8" s="16"/>
      <c r="I8" s="16"/>
      <c r="J8" s="16"/>
      <c r="K8" s="16"/>
      <c r="M8" s="15" t="s">
        <v>12</v>
      </c>
      <c r="N8" s="15"/>
      <c r="O8" s="15"/>
      <c r="P8" s="15"/>
      <c r="Q8" s="15"/>
      <c r="R8" s="15"/>
      <c r="S8" s="15"/>
      <c r="T8" s="15"/>
    </row>
    <row r="9" customFormat="false" ht="18" hidden="false" customHeight="true" outlineLevel="0" collapsed="false">
      <c r="A9" s="16" t="s">
        <v>13</v>
      </c>
      <c r="B9" s="16"/>
      <c r="C9" s="16"/>
      <c r="D9" s="16"/>
      <c r="E9" s="16"/>
      <c r="F9" s="16"/>
      <c r="G9" s="16"/>
      <c r="H9" s="16"/>
      <c r="I9" s="16"/>
      <c r="J9" s="16"/>
      <c r="K9" s="16"/>
      <c r="M9" s="15"/>
      <c r="N9" s="15"/>
      <c r="O9" s="15"/>
      <c r="P9" s="15"/>
      <c r="Q9" s="15"/>
      <c r="R9" s="15"/>
      <c r="S9" s="15"/>
      <c r="T9" s="15"/>
    </row>
    <row r="10" customFormat="false" ht="18" hidden="false" customHeight="true" outlineLevel="0" collapsed="false">
      <c r="A10" s="16" t="s">
        <v>14</v>
      </c>
      <c r="B10" s="16"/>
      <c r="C10" s="16"/>
      <c r="D10" s="16"/>
      <c r="E10" s="16"/>
      <c r="F10" s="16"/>
      <c r="G10" s="16"/>
      <c r="H10" s="16"/>
      <c r="I10" s="16"/>
      <c r="J10" s="16"/>
      <c r="K10" s="16"/>
      <c r="M10" s="15"/>
      <c r="N10" s="15"/>
      <c r="O10" s="15"/>
      <c r="P10" s="15"/>
      <c r="Q10" s="15"/>
      <c r="R10" s="15"/>
      <c r="S10" s="15"/>
      <c r="T10" s="15"/>
    </row>
    <row r="11" customFormat="false" ht="18" hidden="false" customHeight="true" outlineLevel="0" collapsed="false">
      <c r="A11" s="16" t="s">
        <v>15</v>
      </c>
      <c r="B11" s="16"/>
      <c r="C11" s="16"/>
      <c r="D11" s="16"/>
      <c r="E11" s="16"/>
      <c r="F11" s="16"/>
      <c r="G11" s="16"/>
      <c r="H11" s="16"/>
      <c r="I11" s="16"/>
      <c r="J11" s="16"/>
      <c r="K11" s="16"/>
      <c r="M11" s="15"/>
      <c r="N11" s="15"/>
      <c r="O11" s="15"/>
      <c r="P11" s="15"/>
      <c r="Q11" s="15"/>
      <c r="R11" s="15"/>
      <c r="S11" s="15"/>
      <c r="T11" s="15"/>
    </row>
    <row r="12" customFormat="false" ht="18" hidden="false" customHeight="true" outlineLevel="0" collapsed="false">
      <c r="A12" s="17"/>
      <c r="B12" s="17"/>
      <c r="C12" s="17"/>
      <c r="D12" s="17"/>
      <c r="E12" s="17"/>
      <c r="F12" s="17"/>
      <c r="G12" s="17"/>
      <c r="H12" s="17"/>
      <c r="I12" s="17"/>
      <c r="J12" s="17"/>
      <c r="K12" s="17"/>
      <c r="M12" s="18"/>
      <c r="N12" s="18"/>
      <c r="O12" s="18"/>
      <c r="P12" s="18"/>
      <c r="Q12" s="18"/>
      <c r="R12" s="18"/>
    </row>
    <row r="13" customFormat="false" ht="18" hidden="false" customHeight="true" outlineLevel="0" collapsed="false">
      <c r="A13" s="3" t="s">
        <v>16</v>
      </c>
      <c r="B13" s="3"/>
      <c r="C13" s="3"/>
      <c r="D13" s="3"/>
      <c r="E13" s="3"/>
      <c r="F13" s="3"/>
      <c r="G13" s="3"/>
      <c r="H13" s="3"/>
      <c r="I13" s="3"/>
      <c r="J13" s="3"/>
      <c r="K13" s="3"/>
      <c r="M13" s="19" t="s">
        <v>17</v>
      </c>
      <c r="N13" s="19"/>
      <c r="O13" s="19"/>
      <c r="P13" s="19"/>
      <c r="Q13" s="19"/>
      <c r="R13" s="19"/>
      <c r="S13" s="19"/>
      <c r="T13" s="19"/>
    </row>
    <row r="14" customFormat="false" ht="18" hidden="false" customHeight="true" outlineLevel="0" collapsed="false">
      <c r="A14" s="3" t="s">
        <v>18</v>
      </c>
      <c r="B14" s="3"/>
      <c r="C14" s="3"/>
      <c r="D14" s="3"/>
      <c r="E14" s="3"/>
      <c r="F14" s="3"/>
      <c r="G14" s="3"/>
      <c r="H14" s="3"/>
      <c r="I14" s="3"/>
      <c r="J14" s="3"/>
      <c r="K14" s="3"/>
      <c r="M14" s="9" t="s">
        <v>19</v>
      </c>
      <c r="N14" s="9"/>
      <c r="O14" s="9"/>
      <c r="P14" s="9"/>
      <c r="Q14" s="9"/>
      <c r="R14" s="9"/>
      <c r="S14" s="9"/>
      <c r="T14" s="9"/>
    </row>
    <row r="15" customFormat="false" ht="18" hidden="false" customHeight="true" outlineLevel="0" collapsed="false">
      <c r="A15" s="16" t="s">
        <v>20</v>
      </c>
      <c r="B15" s="16"/>
      <c r="C15" s="16"/>
      <c r="D15" s="16"/>
      <c r="E15" s="16"/>
      <c r="F15" s="16"/>
      <c r="G15" s="16"/>
      <c r="H15" s="16"/>
      <c r="I15" s="16"/>
      <c r="J15" s="16"/>
      <c r="K15" s="16"/>
      <c r="M15" s="9" t="s">
        <v>21</v>
      </c>
      <c r="N15" s="9"/>
      <c r="O15" s="9"/>
      <c r="P15" s="9"/>
      <c r="Q15" s="9"/>
      <c r="R15" s="9"/>
      <c r="S15" s="9"/>
      <c r="T15" s="9"/>
    </row>
    <row r="16" customFormat="false" ht="18" hidden="false" customHeight="true" outlineLevel="0" collapsed="false">
      <c r="A16" s="16" t="s">
        <v>22</v>
      </c>
      <c r="B16" s="16"/>
      <c r="C16" s="16"/>
      <c r="D16" s="16"/>
      <c r="E16" s="16"/>
      <c r="F16" s="16"/>
      <c r="G16" s="16"/>
      <c r="H16" s="16"/>
      <c r="I16" s="16"/>
      <c r="J16" s="16"/>
      <c r="K16" s="16"/>
      <c r="M16" s="9" t="s">
        <v>23</v>
      </c>
      <c r="N16" s="9"/>
      <c r="O16" s="9"/>
      <c r="P16" s="9"/>
      <c r="Q16" s="9"/>
      <c r="R16" s="9"/>
      <c r="S16" s="9"/>
      <c r="T16" s="9"/>
    </row>
    <row r="17" customFormat="false" ht="18" hidden="false" customHeight="true" outlineLevel="0" collapsed="false">
      <c r="A17" s="16" t="s">
        <v>24</v>
      </c>
      <c r="B17" s="16"/>
      <c r="C17" s="16"/>
      <c r="D17" s="16"/>
      <c r="E17" s="16"/>
      <c r="F17" s="16"/>
      <c r="G17" s="16"/>
      <c r="H17" s="16"/>
      <c r="I17" s="16"/>
      <c r="J17" s="16"/>
      <c r="K17" s="16"/>
      <c r="M17" s="9"/>
      <c r="N17" s="9"/>
      <c r="O17" s="9"/>
      <c r="P17" s="9"/>
      <c r="Q17" s="9"/>
      <c r="R17" s="9"/>
      <c r="S17" s="9"/>
      <c r="T17" s="9"/>
    </row>
    <row r="18" customFormat="false" ht="18" hidden="false" customHeight="true" outlineLevel="0" collapsed="false">
      <c r="A18" s="16" t="s">
        <v>25</v>
      </c>
      <c r="B18" s="16"/>
      <c r="C18" s="16"/>
      <c r="D18" s="16"/>
      <c r="E18" s="16"/>
      <c r="F18" s="16"/>
      <c r="G18" s="16"/>
      <c r="H18" s="16"/>
      <c r="I18" s="16"/>
      <c r="J18" s="16"/>
      <c r="K18" s="16"/>
      <c r="M18" s="9"/>
      <c r="N18" s="9"/>
      <c r="O18" s="9"/>
      <c r="P18" s="9"/>
      <c r="Q18" s="9"/>
      <c r="R18" s="9"/>
      <c r="S18" s="9"/>
      <c r="T18" s="9"/>
    </row>
    <row r="19" customFormat="false" ht="18" hidden="false" customHeight="true" outlineLevel="0" collapsed="false">
      <c r="A19" s="20" t="s">
        <v>26</v>
      </c>
      <c r="B19" s="20"/>
      <c r="C19" s="20"/>
      <c r="D19" s="20"/>
      <c r="E19" s="20"/>
      <c r="F19" s="20"/>
      <c r="G19" s="20"/>
      <c r="H19" s="20"/>
      <c r="I19" s="20"/>
      <c r="J19" s="20"/>
      <c r="K19" s="20"/>
      <c r="M19" s="9" t="s">
        <v>27</v>
      </c>
      <c r="N19" s="9"/>
      <c r="O19" s="9"/>
      <c r="P19" s="9"/>
      <c r="Q19" s="9"/>
      <c r="R19" s="9"/>
      <c r="S19" s="9"/>
      <c r="T19" s="9"/>
    </row>
    <row r="20" customFormat="false" ht="18" hidden="false" customHeight="true" outlineLevel="0" collapsed="false">
      <c r="A20" s="20"/>
      <c r="B20" s="20"/>
      <c r="C20" s="20"/>
      <c r="D20" s="20"/>
      <c r="E20" s="20"/>
      <c r="F20" s="20"/>
      <c r="G20" s="20"/>
      <c r="H20" s="20"/>
      <c r="I20" s="20"/>
      <c r="J20" s="20"/>
      <c r="K20" s="20"/>
      <c r="M20" s="9"/>
      <c r="N20" s="9"/>
      <c r="O20" s="9"/>
      <c r="P20" s="9"/>
      <c r="Q20" s="9"/>
      <c r="R20" s="9"/>
      <c r="S20" s="9"/>
      <c r="T20" s="9"/>
    </row>
    <row r="21" customFormat="false" ht="18" hidden="false" customHeight="true" outlineLevel="0" collapsed="false">
      <c r="A21" s="20"/>
      <c r="B21" s="20"/>
      <c r="C21" s="20"/>
      <c r="D21" s="20"/>
      <c r="E21" s="20"/>
      <c r="F21" s="20"/>
      <c r="G21" s="20"/>
      <c r="H21" s="20"/>
      <c r="I21" s="20"/>
      <c r="J21" s="20"/>
      <c r="K21" s="20"/>
      <c r="M21" s="9"/>
      <c r="N21" s="9"/>
      <c r="O21" s="9"/>
      <c r="P21" s="9"/>
      <c r="Q21" s="9"/>
      <c r="R21" s="9"/>
      <c r="S21" s="9"/>
      <c r="T21" s="9"/>
    </row>
    <row r="22" customFormat="false" ht="18" hidden="false" customHeight="true" outlineLevel="0" collapsed="false">
      <c r="A22" s="21" t="s">
        <v>28</v>
      </c>
      <c r="B22" s="21"/>
      <c r="C22" s="21"/>
      <c r="D22" s="21"/>
      <c r="E22" s="21"/>
      <c r="F22" s="21"/>
      <c r="G22" s="21"/>
      <c r="M22" s="22" t="s">
        <v>29</v>
      </c>
      <c r="N22" s="22"/>
      <c r="O22" s="22"/>
      <c r="P22" s="22"/>
      <c r="Q22" s="22"/>
      <c r="R22" s="22"/>
      <c r="S22" s="22"/>
      <c r="T22" s="22"/>
    </row>
    <row r="23" customFormat="false" ht="18" hidden="false" customHeight="true" outlineLevel="0" collapsed="false">
      <c r="A23" s="23"/>
      <c r="B23" s="6" t="s">
        <v>30</v>
      </c>
      <c r="C23" s="6"/>
      <c r="D23" s="6" t="s">
        <v>31</v>
      </c>
      <c r="E23" s="6"/>
      <c r="F23" s="6"/>
      <c r="G23" s="6" t="s">
        <v>32</v>
      </c>
      <c r="H23" s="6" t="s">
        <v>33</v>
      </c>
      <c r="I23" s="6" t="s">
        <v>34</v>
      </c>
      <c r="J23" s="6"/>
      <c r="K23" s="6"/>
      <c r="M23" s="22"/>
      <c r="N23" s="22"/>
      <c r="O23" s="22"/>
      <c r="P23" s="22"/>
      <c r="Q23" s="22"/>
      <c r="R23" s="22"/>
      <c r="S23" s="22"/>
      <c r="T23" s="22"/>
    </row>
    <row r="24" customFormat="false" ht="18" hidden="false" customHeight="true" outlineLevel="0" collapsed="false">
      <c r="A24" s="23"/>
      <c r="B24" s="6" t="s">
        <v>35</v>
      </c>
      <c r="C24" s="6" t="s">
        <v>36</v>
      </c>
      <c r="D24" s="6" t="s">
        <v>37</v>
      </c>
      <c r="E24" s="6" t="s">
        <v>38</v>
      </c>
      <c r="F24" s="6" t="s">
        <v>39</v>
      </c>
      <c r="G24" s="6"/>
      <c r="H24" s="6"/>
      <c r="I24" s="6" t="s">
        <v>40</v>
      </c>
      <c r="J24" s="6" t="s">
        <v>41</v>
      </c>
      <c r="K24" s="6" t="s">
        <v>42</v>
      </c>
      <c r="M24" s="22"/>
      <c r="N24" s="22"/>
      <c r="O24" s="22"/>
      <c r="P24" s="22"/>
      <c r="Q24" s="22"/>
      <c r="R24" s="22"/>
      <c r="S24" s="22"/>
      <c r="T24" s="22"/>
    </row>
    <row r="25" customFormat="false" ht="18" hidden="false" customHeight="true" outlineLevel="0" collapsed="false">
      <c r="A25" s="24" t="s">
        <v>7</v>
      </c>
      <c r="B25" s="5" t="n">
        <v>14</v>
      </c>
      <c r="C25" s="5" t="n">
        <v>14</v>
      </c>
      <c r="D25" s="5" t="n">
        <v>3</v>
      </c>
      <c r="E25" s="5" t="n">
        <v>3</v>
      </c>
      <c r="F25" s="5" t="n">
        <v>2</v>
      </c>
      <c r="G25" s="5"/>
      <c r="H25" s="25"/>
      <c r="I25" s="5" t="n">
        <v>3</v>
      </c>
      <c r="J25" s="5" t="n">
        <v>1</v>
      </c>
      <c r="K25" s="5" t="n">
        <v>12</v>
      </c>
      <c r="M25" s="22"/>
      <c r="N25" s="22"/>
      <c r="O25" s="22"/>
      <c r="P25" s="22"/>
      <c r="Q25" s="22"/>
      <c r="R25" s="22"/>
      <c r="S25" s="22"/>
      <c r="T25" s="22"/>
      <c r="U25" s="26" t="str">
        <f aca="false">IF(SUM(B25:K25)=52,"Corect","Suma trebuie să fie 52")</f>
        <v>Corect</v>
      </c>
      <c r="V25" s="26"/>
    </row>
    <row r="26" customFormat="false" ht="18" hidden="false" customHeight="true" outlineLevel="0" collapsed="false">
      <c r="A26" s="24" t="s">
        <v>8</v>
      </c>
      <c r="B26" s="5" t="n">
        <v>14</v>
      </c>
      <c r="C26" s="5" t="n">
        <v>12</v>
      </c>
      <c r="D26" s="5" t="n">
        <v>3</v>
      </c>
      <c r="E26" s="5" t="n">
        <v>3</v>
      </c>
      <c r="F26" s="5" t="n">
        <v>2</v>
      </c>
      <c r="G26" s="5"/>
      <c r="H26" s="5"/>
      <c r="I26" s="5" t="n">
        <v>3</v>
      </c>
      <c r="J26" s="5" t="n">
        <v>1</v>
      </c>
      <c r="K26" s="5" t="n">
        <v>14</v>
      </c>
      <c r="M26" s="22"/>
      <c r="N26" s="22"/>
      <c r="O26" s="22"/>
      <c r="P26" s="22"/>
      <c r="Q26" s="22"/>
      <c r="R26" s="22"/>
      <c r="S26" s="22"/>
      <c r="T26" s="22"/>
      <c r="U26" s="26" t="str">
        <f aca="false">IF(SUM(B26:K26)=52,"Corect","Suma trebuie să fie 52")</f>
        <v>Corect</v>
      </c>
      <c r="V26" s="26"/>
    </row>
    <row r="27" customFormat="false" ht="18" hidden="false" customHeight="true" outlineLevel="0" collapsed="false">
      <c r="A27" s="27"/>
      <c r="B27" s="12"/>
      <c r="C27" s="12"/>
      <c r="D27" s="12"/>
      <c r="E27" s="12"/>
      <c r="F27" s="12"/>
      <c r="G27" s="12"/>
      <c r="H27" s="12"/>
      <c r="I27" s="12"/>
      <c r="J27" s="12"/>
      <c r="K27" s="28"/>
      <c r="M27" s="22"/>
      <c r="N27" s="22"/>
      <c r="O27" s="22"/>
      <c r="P27" s="22"/>
      <c r="Q27" s="22"/>
      <c r="R27" s="22"/>
      <c r="S27" s="22"/>
      <c r="T27" s="22"/>
    </row>
    <row r="28" customFormat="false" ht="18" hidden="false" customHeight="true" outlineLevel="0" collapsed="false">
      <c r="A28" s="29" t="s">
        <v>43</v>
      </c>
      <c r="B28" s="29"/>
      <c r="C28" s="29"/>
      <c r="D28" s="29"/>
      <c r="E28" s="29"/>
      <c r="F28" s="29"/>
      <c r="G28" s="29"/>
      <c r="H28" s="29"/>
      <c r="I28" s="29"/>
      <c r="J28" s="29"/>
      <c r="K28" s="29"/>
      <c r="L28" s="29"/>
      <c r="M28" s="29"/>
      <c r="N28" s="29"/>
      <c r="O28" s="29"/>
      <c r="P28" s="29"/>
      <c r="Q28" s="29"/>
      <c r="R28" s="29"/>
      <c r="S28" s="29"/>
      <c r="T28" s="29"/>
    </row>
    <row r="29" customFormat="false" ht="18" hidden="false" customHeight="true" outlineLevel="0" collapsed="false">
      <c r="A29" s="30" t="s">
        <v>44</v>
      </c>
      <c r="B29" s="30"/>
      <c r="C29" s="30"/>
      <c r="D29" s="30"/>
      <c r="E29" s="30"/>
      <c r="F29" s="30"/>
      <c r="G29" s="30"/>
      <c r="H29" s="30"/>
      <c r="I29" s="30"/>
      <c r="J29" s="30"/>
      <c r="K29" s="30"/>
      <c r="L29" s="30"/>
      <c r="M29" s="30"/>
      <c r="N29" s="30"/>
      <c r="O29" s="30"/>
      <c r="P29" s="30"/>
      <c r="Q29" s="30"/>
      <c r="R29" s="30"/>
      <c r="S29" s="30"/>
      <c r="T29" s="30"/>
    </row>
    <row r="30" customFormat="false" ht="18" hidden="false" customHeight="true" outlineLevel="0" collapsed="false">
      <c r="A30" s="30" t="s">
        <v>45</v>
      </c>
      <c r="B30" s="30" t="s">
        <v>46</v>
      </c>
      <c r="C30" s="30"/>
      <c r="D30" s="30"/>
      <c r="E30" s="30"/>
      <c r="F30" s="30"/>
      <c r="G30" s="30"/>
      <c r="H30" s="30"/>
      <c r="I30" s="30"/>
      <c r="J30" s="6" t="s">
        <v>47</v>
      </c>
      <c r="K30" s="31" t="s">
        <v>48</v>
      </c>
      <c r="L30" s="31"/>
      <c r="M30" s="31"/>
      <c r="N30" s="31" t="s">
        <v>49</v>
      </c>
      <c r="O30" s="31"/>
      <c r="P30" s="31"/>
      <c r="Q30" s="31" t="s">
        <v>50</v>
      </c>
      <c r="R30" s="31"/>
      <c r="S30" s="31"/>
      <c r="T30" s="31" t="s">
        <v>51</v>
      </c>
    </row>
    <row r="31" customFormat="false" ht="18" hidden="false" customHeight="true" outlineLevel="0" collapsed="false">
      <c r="A31" s="30"/>
      <c r="B31" s="30"/>
      <c r="C31" s="30"/>
      <c r="D31" s="30"/>
      <c r="E31" s="30"/>
      <c r="F31" s="30"/>
      <c r="G31" s="30"/>
      <c r="H31" s="30"/>
      <c r="I31" s="30"/>
      <c r="J31" s="6"/>
      <c r="K31" s="6" t="s">
        <v>52</v>
      </c>
      <c r="L31" s="6" t="s">
        <v>53</v>
      </c>
      <c r="M31" s="6" t="s">
        <v>54</v>
      </c>
      <c r="N31" s="6" t="s">
        <v>55</v>
      </c>
      <c r="O31" s="6" t="s">
        <v>37</v>
      </c>
      <c r="P31" s="6" t="s">
        <v>56</v>
      </c>
      <c r="Q31" s="6" t="s">
        <v>57</v>
      </c>
      <c r="R31" s="6" t="s">
        <v>52</v>
      </c>
      <c r="S31" s="6" t="s">
        <v>58</v>
      </c>
      <c r="T31" s="31"/>
    </row>
    <row r="32" customFormat="false" ht="23.25" hidden="false" customHeight="true" outlineLevel="0" collapsed="false">
      <c r="A32" s="32" t="s">
        <v>59</v>
      </c>
      <c r="B32" s="33" t="s">
        <v>60</v>
      </c>
      <c r="C32" s="33"/>
      <c r="D32" s="33"/>
      <c r="E32" s="33"/>
      <c r="F32" s="33"/>
      <c r="G32" s="33"/>
      <c r="H32" s="33"/>
      <c r="I32" s="33"/>
      <c r="J32" s="34" t="n">
        <v>8</v>
      </c>
      <c r="K32" s="35" t="n">
        <v>2</v>
      </c>
      <c r="L32" s="35" t="n">
        <v>2</v>
      </c>
      <c r="M32" s="36"/>
      <c r="N32" s="37" t="n">
        <f aca="false">K32+L32+M32</f>
        <v>4</v>
      </c>
      <c r="O32" s="38" t="n">
        <f aca="false">P32-N32</f>
        <v>10</v>
      </c>
      <c r="P32" s="38" t="n">
        <f aca="false">ROUND(PRODUCT(J32,25)/14,0)</f>
        <v>14</v>
      </c>
      <c r="Q32" s="39" t="s">
        <v>57</v>
      </c>
      <c r="R32" s="40"/>
      <c r="S32" s="41"/>
      <c r="T32" s="40" t="s">
        <v>61</v>
      </c>
    </row>
    <row r="33" customFormat="false" ht="18" hidden="false" customHeight="true" outlineLevel="0" collapsed="false">
      <c r="A33" s="32" t="s">
        <v>62</v>
      </c>
      <c r="B33" s="33" t="s">
        <v>63</v>
      </c>
      <c r="C33" s="33"/>
      <c r="D33" s="33"/>
      <c r="E33" s="33"/>
      <c r="F33" s="33"/>
      <c r="G33" s="33"/>
      <c r="H33" s="33"/>
      <c r="I33" s="33"/>
      <c r="J33" s="34" t="n">
        <v>8</v>
      </c>
      <c r="K33" s="35" t="n">
        <v>2</v>
      </c>
      <c r="L33" s="35" t="n">
        <v>2</v>
      </c>
      <c r="M33" s="36"/>
      <c r="N33" s="37" t="n">
        <f aca="false">K33+L33+M33</f>
        <v>4</v>
      </c>
      <c r="O33" s="38" t="n">
        <f aca="false">P33-N33</f>
        <v>10</v>
      </c>
      <c r="P33" s="38" t="n">
        <f aca="false">ROUND(PRODUCT(J33,25)/14,0)</f>
        <v>14</v>
      </c>
      <c r="Q33" s="39" t="s">
        <v>57</v>
      </c>
      <c r="R33" s="40"/>
      <c r="S33" s="41"/>
      <c r="T33" s="40" t="s">
        <v>64</v>
      </c>
    </row>
    <row r="34" customFormat="false" ht="18" hidden="false" customHeight="true" outlineLevel="0" collapsed="false">
      <c r="A34" s="32" t="s">
        <v>65</v>
      </c>
      <c r="B34" s="33" t="s">
        <v>66</v>
      </c>
      <c r="C34" s="33"/>
      <c r="D34" s="33"/>
      <c r="E34" s="33"/>
      <c r="F34" s="33"/>
      <c r="G34" s="33"/>
      <c r="H34" s="33"/>
      <c r="I34" s="33"/>
      <c r="J34" s="34" t="n">
        <v>7</v>
      </c>
      <c r="K34" s="35" t="n">
        <v>2</v>
      </c>
      <c r="L34" s="35" t="n">
        <v>2</v>
      </c>
      <c r="M34" s="36"/>
      <c r="N34" s="37" t="n">
        <f aca="false">K34+L34+M34</f>
        <v>4</v>
      </c>
      <c r="O34" s="38" t="n">
        <f aca="false">P34-N34</f>
        <v>9</v>
      </c>
      <c r="P34" s="38" t="n">
        <f aca="false">ROUND(PRODUCT(J34,25)/14,0)</f>
        <v>13</v>
      </c>
      <c r="Q34" s="39" t="s">
        <v>57</v>
      </c>
      <c r="R34" s="40"/>
      <c r="S34" s="41"/>
      <c r="T34" s="40" t="s">
        <v>64</v>
      </c>
    </row>
    <row r="35" customFormat="false" ht="18" hidden="false" customHeight="true" outlineLevel="0" collapsed="false">
      <c r="A35" s="32" t="s">
        <v>67</v>
      </c>
      <c r="B35" s="33" t="s">
        <v>68</v>
      </c>
      <c r="C35" s="33"/>
      <c r="D35" s="33"/>
      <c r="E35" s="33"/>
      <c r="F35" s="33"/>
      <c r="G35" s="33"/>
      <c r="H35" s="33"/>
      <c r="I35" s="33"/>
      <c r="J35" s="34" t="n">
        <v>7</v>
      </c>
      <c r="K35" s="35" t="n">
        <v>2</v>
      </c>
      <c r="L35" s="35" t="n">
        <v>1</v>
      </c>
      <c r="M35" s="36"/>
      <c r="N35" s="37" t="n">
        <f aca="false">K35+L35+M35</f>
        <v>3</v>
      </c>
      <c r="O35" s="38" t="n">
        <f aca="false">P35-N35</f>
        <v>10</v>
      </c>
      <c r="P35" s="38" t="n">
        <f aca="false">ROUND(PRODUCT(J35,25)/14,0)</f>
        <v>13</v>
      </c>
      <c r="Q35" s="39"/>
      <c r="R35" s="40" t="s">
        <v>52</v>
      </c>
      <c r="S35" s="41"/>
      <c r="T35" s="40" t="s">
        <v>69</v>
      </c>
    </row>
    <row r="36" customFormat="false" ht="18" hidden="false" customHeight="true" outlineLevel="0" collapsed="false">
      <c r="A36" s="42" t="s">
        <v>70</v>
      </c>
      <c r="B36" s="42"/>
      <c r="C36" s="42"/>
      <c r="D36" s="42"/>
      <c r="E36" s="42"/>
      <c r="F36" s="42"/>
      <c r="G36" s="42"/>
      <c r="H36" s="42"/>
      <c r="I36" s="42"/>
      <c r="J36" s="42" t="n">
        <f aca="false">SUM(J32:J35)</f>
        <v>30</v>
      </c>
      <c r="K36" s="42" t="n">
        <f aca="false">SUM(K32:K35)</f>
        <v>8</v>
      </c>
      <c r="L36" s="42" t="n">
        <f aca="false">SUM(L32:L35)</f>
        <v>7</v>
      </c>
      <c r="M36" s="42" t="n">
        <f aca="false">SUM(M32:M35)</f>
        <v>0</v>
      </c>
      <c r="N36" s="42" t="n">
        <f aca="false">SUM(N32:N35)</f>
        <v>15</v>
      </c>
      <c r="O36" s="42" t="n">
        <f aca="false">SUM(O32:O35)</f>
        <v>39</v>
      </c>
      <c r="P36" s="42" t="n">
        <f aca="false">SUM(P32:P35)</f>
        <v>54</v>
      </c>
      <c r="Q36" s="42" t="n">
        <f aca="false">COUNTIF(Q32:Q35,"E")</f>
        <v>3</v>
      </c>
      <c r="R36" s="42" t="n">
        <f aca="false">COUNTIF(R32:R35,"C")</f>
        <v>1</v>
      </c>
      <c r="S36" s="42" t="n">
        <f aca="false">COUNTIF(S32:S35,"VP")</f>
        <v>0</v>
      </c>
      <c r="T36" s="43"/>
      <c r="U36" s="44" t="str">
        <f aca="false">IF(Q36&gt;=SUM(R36:S36),"Corect","E trebuie să fie cel puțin egal cu C+VP")</f>
        <v>Corect</v>
      </c>
      <c r="V36" s="44"/>
      <c r="W36" s="44"/>
    </row>
    <row r="38" customFormat="false" ht="18" hidden="false" customHeight="true" outlineLevel="0" collapsed="false">
      <c r="A38" s="30" t="s">
        <v>71</v>
      </c>
      <c r="B38" s="30"/>
      <c r="C38" s="30"/>
      <c r="D38" s="30"/>
      <c r="E38" s="30"/>
      <c r="F38" s="30"/>
      <c r="G38" s="30"/>
      <c r="H38" s="30"/>
      <c r="I38" s="30"/>
      <c r="J38" s="30"/>
      <c r="K38" s="30"/>
      <c r="L38" s="30"/>
      <c r="M38" s="30"/>
      <c r="N38" s="30"/>
      <c r="O38" s="30"/>
      <c r="P38" s="30"/>
      <c r="Q38" s="30"/>
      <c r="R38" s="30"/>
      <c r="S38" s="30"/>
      <c r="T38" s="30"/>
    </row>
    <row r="39" customFormat="false" ht="18" hidden="false" customHeight="true" outlineLevel="0" collapsed="false">
      <c r="A39" s="30" t="s">
        <v>45</v>
      </c>
      <c r="B39" s="30" t="s">
        <v>46</v>
      </c>
      <c r="C39" s="30"/>
      <c r="D39" s="30"/>
      <c r="E39" s="30"/>
      <c r="F39" s="30"/>
      <c r="G39" s="30"/>
      <c r="H39" s="30"/>
      <c r="I39" s="30"/>
      <c r="J39" s="6" t="s">
        <v>47</v>
      </c>
      <c r="K39" s="31" t="s">
        <v>48</v>
      </c>
      <c r="L39" s="31"/>
      <c r="M39" s="31"/>
      <c r="N39" s="31" t="s">
        <v>49</v>
      </c>
      <c r="O39" s="31"/>
      <c r="P39" s="31"/>
      <c r="Q39" s="31" t="s">
        <v>50</v>
      </c>
      <c r="R39" s="31"/>
      <c r="S39" s="31"/>
      <c r="T39" s="31" t="s">
        <v>51</v>
      </c>
    </row>
    <row r="40" customFormat="false" ht="18" hidden="false" customHeight="true" outlineLevel="0" collapsed="false">
      <c r="A40" s="30"/>
      <c r="B40" s="30"/>
      <c r="C40" s="30"/>
      <c r="D40" s="30"/>
      <c r="E40" s="30"/>
      <c r="F40" s="30"/>
      <c r="G40" s="30"/>
      <c r="H40" s="30"/>
      <c r="I40" s="30"/>
      <c r="J40" s="6"/>
      <c r="K40" s="6" t="s">
        <v>52</v>
      </c>
      <c r="L40" s="6" t="s">
        <v>53</v>
      </c>
      <c r="M40" s="6" t="s">
        <v>54</v>
      </c>
      <c r="N40" s="6" t="s">
        <v>55</v>
      </c>
      <c r="O40" s="6" t="s">
        <v>37</v>
      </c>
      <c r="P40" s="6" t="s">
        <v>56</v>
      </c>
      <c r="Q40" s="6" t="s">
        <v>57</v>
      </c>
      <c r="R40" s="6" t="s">
        <v>52</v>
      </c>
      <c r="S40" s="6" t="s">
        <v>58</v>
      </c>
      <c r="T40" s="31"/>
    </row>
    <row r="41" customFormat="false" ht="18" hidden="false" customHeight="true" outlineLevel="0" collapsed="false">
      <c r="A41" s="32" t="s">
        <v>72</v>
      </c>
      <c r="B41" s="45" t="s">
        <v>73</v>
      </c>
      <c r="C41" s="45"/>
      <c r="D41" s="45"/>
      <c r="E41" s="45"/>
      <c r="F41" s="45"/>
      <c r="G41" s="45"/>
      <c r="H41" s="45"/>
      <c r="I41" s="45"/>
      <c r="J41" s="34" t="n">
        <v>8</v>
      </c>
      <c r="K41" s="35" t="n">
        <v>2</v>
      </c>
      <c r="L41" s="35" t="n">
        <v>1</v>
      </c>
      <c r="M41" s="36" t="n">
        <v>1</v>
      </c>
      <c r="N41" s="37" t="n">
        <f aca="false">K41+L41+M41</f>
        <v>4</v>
      </c>
      <c r="O41" s="38" t="n">
        <f aca="false">P41-N41</f>
        <v>10</v>
      </c>
      <c r="P41" s="38" t="n">
        <f aca="false">ROUND(PRODUCT(J41,25)/14,0)</f>
        <v>14</v>
      </c>
      <c r="Q41" s="39" t="s">
        <v>57</v>
      </c>
      <c r="R41" s="40"/>
      <c r="S41" s="41"/>
      <c r="T41" s="40" t="s">
        <v>61</v>
      </c>
    </row>
    <row r="42" customFormat="false" ht="18" hidden="false" customHeight="true" outlineLevel="0" collapsed="false">
      <c r="A42" s="32" t="s">
        <v>74</v>
      </c>
      <c r="B42" s="45" t="s">
        <v>75</v>
      </c>
      <c r="C42" s="45"/>
      <c r="D42" s="45"/>
      <c r="E42" s="45"/>
      <c r="F42" s="45"/>
      <c r="G42" s="45"/>
      <c r="H42" s="45"/>
      <c r="I42" s="45"/>
      <c r="J42" s="34" t="n">
        <v>7</v>
      </c>
      <c r="K42" s="35" t="n">
        <v>2</v>
      </c>
      <c r="L42" s="35" t="n">
        <v>1</v>
      </c>
      <c r="M42" s="36"/>
      <c r="N42" s="37" t="n">
        <f aca="false">K42+L42+M42</f>
        <v>3</v>
      </c>
      <c r="O42" s="38" t="n">
        <f aca="false">P42-N42</f>
        <v>10</v>
      </c>
      <c r="P42" s="38" t="n">
        <f aca="false">ROUND(PRODUCT(J42,25)/14,0)</f>
        <v>13</v>
      </c>
      <c r="Q42" s="39" t="s">
        <v>57</v>
      </c>
      <c r="R42" s="40"/>
      <c r="S42" s="41"/>
      <c r="T42" s="40" t="s">
        <v>64</v>
      </c>
    </row>
    <row r="43" customFormat="false" ht="18" hidden="false" customHeight="true" outlineLevel="0" collapsed="false">
      <c r="A43" s="32" t="s">
        <v>76</v>
      </c>
      <c r="B43" s="45" t="s">
        <v>77</v>
      </c>
      <c r="C43" s="45"/>
      <c r="D43" s="45"/>
      <c r="E43" s="45"/>
      <c r="F43" s="45"/>
      <c r="G43" s="45"/>
      <c r="H43" s="45"/>
      <c r="I43" s="45"/>
      <c r="J43" s="34" t="n">
        <v>8</v>
      </c>
      <c r="K43" s="35" t="n">
        <v>2</v>
      </c>
      <c r="L43" s="35" t="n">
        <v>2</v>
      </c>
      <c r="M43" s="36"/>
      <c r="N43" s="37" t="n">
        <f aca="false">K43+L43+M43</f>
        <v>4</v>
      </c>
      <c r="O43" s="38" t="n">
        <f aca="false">P43-N43</f>
        <v>10</v>
      </c>
      <c r="P43" s="38" t="n">
        <f aca="false">ROUND(PRODUCT(J43,25)/14,0)</f>
        <v>14</v>
      </c>
      <c r="Q43" s="39" t="s">
        <v>57</v>
      </c>
      <c r="R43" s="40"/>
      <c r="S43" s="41"/>
      <c r="T43" s="40" t="s">
        <v>64</v>
      </c>
    </row>
    <row r="44" customFormat="false" ht="18" hidden="false" customHeight="true" outlineLevel="0" collapsed="false">
      <c r="A44" s="32" t="s">
        <v>78</v>
      </c>
      <c r="B44" s="45" t="s">
        <v>79</v>
      </c>
      <c r="C44" s="45"/>
      <c r="D44" s="45"/>
      <c r="E44" s="45"/>
      <c r="F44" s="45"/>
      <c r="G44" s="45"/>
      <c r="H44" s="45"/>
      <c r="I44" s="45"/>
      <c r="J44" s="35" t="n">
        <v>7</v>
      </c>
      <c r="K44" s="35"/>
      <c r="L44" s="35"/>
      <c r="M44" s="36" t="n">
        <v>4</v>
      </c>
      <c r="N44" s="37" t="n">
        <f aca="false">K44+L44+M44</f>
        <v>4</v>
      </c>
      <c r="O44" s="38" t="n">
        <f aca="false">P44-N44</f>
        <v>9</v>
      </c>
      <c r="P44" s="38" t="n">
        <f aca="false">ROUND(PRODUCT(J44,25)/14,0)</f>
        <v>13</v>
      </c>
      <c r="Q44" s="39"/>
      <c r="R44" s="40" t="s">
        <v>52</v>
      </c>
      <c r="S44" s="41"/>
      <c r="T44" s="40" t="s">
        <v>69</v>
      </c>
    </row>
    <row r="45" customFormat="false" ht="18" hidden="false" customHeight="true" outlineLevel="0" collapsed="false">
      <c r="A45" s="42" t="s">
        <v>70</v>
      </c>
      <c r="B45" s="42"/>
      <c r="C45" s="42"/>
      <c r="D45" s="42"/>
      <c r="E45" s="42"/>
      <c r="F45" s="42"/>
      <c r="G45" s="42"/>
      <c r="H45" s="42"/>
      <c r="I45" s="42"/>
      <c r="J45" s="42" t="n">
        <f aca="false">SUM(J41:J44)</f>
        <v>30</v>
      </c>
      <c r="K45" s="42" t="n">
        <f aca="false">SUM(K41:K44)</f>
        <v>6</v>
      </c>
      <c r="L45" s="42" t="n">
        <f aca="false">SUM(L41:L44)</f>
        <v>4</v>
      </c>
      <c r="M45" s="42" t="n">
        <f aca="false">SUM(M41:M44)</f>
        <v>5</v>
      </c>
      <c r="N45" s="37" t="n">
        <f aca="false">K45+L45+M45</f>
        <v>15</v>
      </c>
      <c r="O45" s="42" t="n">
        <f aca="false">SUM(O41:O44)</f>
        <v>39</v>
      </c>
      <c r="P45" s="42" t="n">
        <f aca="false">SUM(P41:P44)</f>
        <v>54</v>
      </c>
      <c r="Q45" s="42" t="n">
        <f aca="false">COUNTIF(Q41:Q44,"E")</f>
        <v>3</v>
      </c>
      <c r="R45" s="42" t="n">
        <f aca="false">COUNTIF(R41:R44,"C")</f>
        <v>1</v>
      </c>
      <c r="S45" s="42" t="n">
        <f aca="false">COUNTIF(S41:S44,"VP")</f>
        <v>0</v>
      </c>
      <c r="T45" s="43"/>
      <c r="U45" s="44" t="str">
        <f aca="false">IF(Q45&gt;=SUM(R45:S45),"Corect","E trebuie să fie cel puțin egal cu C+VP")</f>
        <v>Corect</v>
      </c>
      <c r="V45" s="44"/>
      <c r="W45" s="44"/>
    </row>
    <row r="49" customFormat="false" ht="18" hidden="false" customHeight="true" outlineLevel="0" collapsed="false">
      <c r="A49" s="30" t="s">
        <v>80</v>
      </c>
      <c r="B49" s="30"/>
      <c r="C49" s="30"/>
      <c r="D49" s="30"/>
      <c r="E49" s="30"/>
      <c r="F49" s="30"/>
      <c r="G49" s="30"/>
      <c r="H49" s="30"/>
      <c r="I49" s="30"/>
      <c r="J49" s="30"/>
      <c r="K49" s="30"/>
      <c r="L49" s="30"/>
      <c r="M49" s="30"/>
      <c r="N49" s="30"/>
      <c r="O49" s="30"/>
      <c r="P49" s="30"/>
      <c r="Q49" s="30"/>
      <c r="R49" s="30"/>
      <c r="S49" s="30"/>
      <c r="T49" s="30"/>
    </row>
    <row r="50" customFormat="false" ht="18" hidden="false" customHeight="true" outlineLevel="0" collapsed="false">
      <c r="A50" s="30" t="s">
        <v>45</v>
      </c>
      <c r="B50" s="30" t="s">
        <v>46</v>
      </c>
      <c r="C50" s="30"/>
      <c r="D50" s="30"/>
      <c r="E50" s="30"/>
      <c r="F50" s="30"/>
      <c r="G50" s="30"/>
      <c r="H50" s="30"/>
      <c r="I50" s="30"/>
      <c r="J50" s="6" t="s">
        <v>47</v>
      </c>
      <c r="K50" s="31" t="s">
        <v>48</v>
      </c>
      <c r="L50" s="31"/>
      <c r="M50" s="31"/>
      <c r="N50" s="31" t="s">
        <v>49</v>
      </c>
      <c r="O50" s="31"/>
      <c r="P50" s="31"/>
      <c r="Q50" s="31" t="s">
        <v>50</v>
      </c>
      <c r="R50" s="31"/>
      <c r="S50" s="31"/>
      <c r="T50" s="31" t="s">
        <v>51</v>
      </c>
    </row>
    <row r="51" customFormat="false" ht="18" hidden="false" customHeight="true" outlineLevel="0" collapsed="false">
      <c r="A51" s="30"/>
      <c r="B51" s="30"/>
      <c r="C51" s="30"/>
      <c r="D51" s="30"/>
      <c r="E51" s="30"/>
      <c r="F51" s="30"/>
      <c r="G51" s="30"/>
      <c r="H51" s="30"/>
      <c r="I51" s="30"/>
      <c r="J51" s="6"/>
      <c r="K51" s="6" t="s">
        <v>52</v>
      </c>
      <c r="L51" s="6" t="s">
        <v>53</v>
      </c>
      <c r="M51" s="6" t="s">
        <v>54</v>
      </c>
      <c r="N51" s="6" t="s">
        <v>55</v>
      </c>
      <c r="O51" s="6" t="s">
        <v>37</v>
      </c>
      <c r="P51" s="6" t="s">
        <v>56</v>
      </c>
      <c r="Q51" s="6" t="s">
        <v>57</v>
      </c>
      <c r="R51" s="6" t="s">
        <v>52</v>
      </c>
      <c r="S51" s="6" t="s">
        <v>58</v>
      </c>
      <c r="T51" s="31"/>
    </row>
    <row r="52" customFormat="false" ht="22.5" hidden="false" customHeight="true" outlineLevel="0" collapsed="false">
      <c r="A52" s="32" t="s">
        <v>81</v>
      </c>
      <c r="B52" s="33" t="s">
        <v>82</v>
      </c>
      <c r="C52" s="33"/>
      <c r="D52" s="33"/>
      <c r="E52" s="33"/>
      <c r="F52" s="33"/>
      <c r="G52" s="33"/>
      <c r="H52" s="33"/>
      <c r="I52" s="33"/>
      <c r="J52" s="35" t="n">
        <v>8</v>
      </c>
      <c r="K52" s="35" t="n">
        <v>2</v>
      </c>
      <c r="L52" s="35" t="n">
        <v>1</v>
      </c>
      <c r="M52" s="36" t="n">
        <v>1</v>
      </c>
      <c r="N52" s="37" t="n">
        <f aca="false">SUM(K52:M52)</f>
        <v>4</v>
      </c>
      <c r="O52" s="38" t="n">
        <f aca="false">P52-N52</f>
        <v>10</v>
      </c>
      <c r="P52" s="38" t="n">
        <f aca="false">ROUND(PRODUCT(J52,25)/14,0)</f>
        <v>14</v>
      </c>
      <c r="Q52" s="39" t="s">
        <v>57</v>
      </c>
      <c r="R52" s="40"/>
      <c r="S52" s="41"/>
      <c r="T52" s="40" t="s">
        <v>64</v>
      </c>
    </row>
    <row r="53" customFormat="false" ht="23.25" hidden="false" customHeight="true" outlineLevel="0" collapsed="false">
      <c r="A53" s="46" t="s">
        <v>83</v>
      </c>
      <c r="B53" s="33" t="s">
        <v>84</v>
      </c>
      <c r="C53" s="33"/>
      <c r="D53" s="33"/>
      <c r="E53" s="33"/>
      <c r="F53" s="33"/>
      <c r="G53" s="33"/>
      <c r="H53" s="33"/>
      <c r="I53" s="33"/>
      <c r="J53" s="47" t="n">
        <v>7</v>
      </c>
      <c r="K53" s="47" t="n">
        <v>2</v>
      </c>
      <c r="L53" s="47" t="n">
        <v>2</v>
      </c>
      <c r="M53" s="36"/>
      <c r="N53" s="37" t="n">
        <f aca="false">SUM(K53:M53)</f>
        <v>4</v>
      </c>
      <c r="O53" s="38" t="n">
        <f aca="false">P53-N53</f>
        <v>9</v>
      </c>
      <c r="P53" s="38" t="n">
        <f aca="false">ROUND(PRODUCT(J53,25)/14,0)</f>
        <v>13</v>
      </c>
      <c r="Q53" s="39" t="s">
        <v>57</v>
      </c>
      <c r="R53" s="40"/>
      <c r="S53" s="41"/>
      <c r="T53" s="40" t="s">
        <v>64</v>
      </c>
    </row>
    <row r="54" customFormat="false" ht="27.75" hidden="false" customHeight="true" outlineLevel="0" collapsed="false">
      <c r="A54" s="46" t="s">
        <v>85</v>
      </c>
      <c r="B54" s="33" t="s">
        <v>86</v>
      </c>
      <c r="C54" s="33"/>
      <c r="D54" s="33"/>
      <c r="E54" s="33"/>
      <c r="F54" s="33"/>
      <c r="G54" s="33"/>
      <c r="H54" s="33"/>
      <c r="I54" s="33"/>
      <c r="J54" s="47" t="n">
        <v>8</v>
      </c>
      <c r="K54" s="47" t="n">
        <v>2</v>
      </c>
      <c r="L54" s="47" t="n">
        <v>2</v>
      </c>
      <c r="M54" s="36"/>
      <c r="N54" s="37" t="n">
        <f aca="false">SUM(K54:M54)</f>
        <v>4</v>
      </c>
      <c r="O54" s="38" t="n">
        <f aca="false">P54-N54</f>
        <v>10</v>
      </c>
      <c r="P54" s="38" t="n">
        <f aca="false">ROUND(PRODUCT(J54,25)/14,0)</f>
        <v>14</v>
      </c>
      <c r="Q54" s="39" t="s">
        <v>57</v>
      </c>
      <c r="R54" s="40"/>
      <c r="S54" s="41"/>
      <c r="T54" s="40" t="s">
        <v>61</v>
      </c>
    </row>
    <row r="55" customFormat="false" ht="18" hidden="false" customHeight="true" outlineLevel="0" collapsed="false">
      <c r="A55" s="46" t="s">
        <v>87</v>
      </c>
      <c r="B55" s="33" t="s">
        <v>88</v>
      </c>
      <c r="C55" s="33"/>
      <c r="D55" s="33"/>
      <c r="E55" s="33"/>
      <c r="F55" s="33"/>
      <c r="G55" s="33"/>
      <c r="H55" s="33"/>
      <c r="I55" s="33"/>
      <c r="J55" s="47" t="n">
        <v>7</v>
      </c>
      <c r="K55" s="47" t="n">
        <v>2</v>
      </c>
      <c r="L55" s="47" t="n">
        <v>1</v>
      </c>
      <c r="M55" s="36"/>
      <c r="N55" s="37" t="n">
        <f aca="false">SUM(K55:M55)</f>
        <v>3</v>
      </c>
      <c r="O55" s="38" t="n">
        <f aca="false">P55-N55</f>
        <v>10</v>
      </c>
      <c r="P55" s="38" t="n">
        <f aca="false">ROUND(PRODUCT(J55,25)/14,0)</f>
        <v>13</v>
      </c>
      <c r="Q55" s="39"/>
      <c r="R55" s="40" t="s">
        <v>52</v>
      </c>
      <c r="S55" s="41"/>
      <c r="T55" s="40" t="s">
        <v>69</v>
      </c>
    </row>
    <row r="56" customFormat="false" ht="18" hidden="false" customHeight="true" outlineLevel="0" collapsed="false">
      <c r="A56" s="42" t="s">
        <v>70</v>
      </c>
      <c r="B56" s="42"/>
      <c r="C56" s="42"/>
      <c r="D56" s="42"/>
      <c r="E56" s="42"/>
      <c r="F56" s="42"/>
      <c r="G56" s="42"/>
      <c r="H56" s="42"/>
      <c r="I56" s="42"/>
      <c r="J56" s="42" t="n">
        <f aca="false">SUM(J52:J55)</f>
        <v>30</v>
      </c>
      <c r="K56" s="42" t="n">
        <f aca="false">SUM(K52:K55)</f>
        <v>8</v>
      </c>
      <c r="L56" s="42" t="n">
        <f aca="false">SUM(L52:L55)</f>
        <v>6</v>
      </c>
      <c r="M56" s="42" t="n">
        <f aca="false">SUM(M52:M55)</f>
        <v>1</v>
      </c>
      <c r="N56" s="42" t="n">
        <f aca="false">SUM(N52:N55)</f>
        <v>15</v>
      </c>
      <c r="O56" s="42" t="n">
        <f aca="false">SUM(O52:O55)</f>
        <v>39</v>
      </c>
      <c r="P56" s="42" t="n">
        <f aca="false">SUM(P52:P55)</f>
        <v>54</v>
      </c>
      <c r="Q56" s="42" t="n">
        <f aca="false">COUNTIF(Q52:Q55,"E")</f>
        <v>3</v>
      </c>
      <c r="R56" s="42" t="n">
        <f aca="false">COUNTIF(R52:R55,"C")</f>
        <v>1</v>
      </c>
      <c r="S56" s="42" t="n">
        <f aca="false">COUNTIF(S52:S55,"VP")</f>
        <v>0</v>
      </c>
      <c r="T56" s="43"/>
      <c r="U56" s="44" t="str">
        <f aca="false">IF(Q56&gt;=SUM(R56:S56),"Corect","E trebuie să fie cel puțin egal cu C+VP")</f>
        <v>Corect</v>
      </c>
      <c r="V56" s="44"/>
      <c r="W56" s="44"/>
    </row>
    <row r="58" customFormat="false" ht="18" hidden="false" customHeight="true" outlineLevel="0" collapsed="false">
      <c r="A58" s="30" t="s">
        <v>89</v>
      </c>
      <c r="B58" s="30"/>
      <c r="C58" s="30"/>
      <c r="D58" s="30"/>
      <c r="E58" s="30"/>
      <c r="F58" s="30"/>
      <c r="G58" s="30"/>
      <c r="H58" s="30"/>
      <c r="I58" s="30"/>
      <c r="J58" s="30"/>
      <c r="K58" s="30"/>
      <c r="L58" s="30"/>
      <c r="M58" s="30"/>
      <c r="N58" s="30"/>
      <c r="O58" s="30"/>
      <c r="P58" s="30"/>
      <c r="Q58" s="30"/>
      <c r="R58" s="30"/>
      <c r="S58" s="30"/>
      <c r="T58" s="30"/>
    </row>
    <row r="59" customFormat="false" ht="18" hidden="false" customHeight="true" outlineLevel="0" collapsed="false">
      <c r="A59" s="30" t="s">
        <v>45</v>
      </c>
      <c r="B59" s="30" t="s">
        <v>46</v>
      </c>
      <c r="C59" s="30"/>
      <c r="D59" s="30"/>
      <c r="E59" s="30"/>
      <c r="F59" s="30"/>
      <c r="G59" s="30"/>
      <c r="H59" s="30"/>
      <c r="I59" s="30"/>
      <c r="J59" s="6" t="s">
        <v>47</v>
      </c>
      <c r="K59" s="31" t="s">
        <v>48</v>
      </c>
      <c r="L59" s="31"/>
      <c r="M59" s="31"/>
      <c r="N59" s="31" t="s">
        <v>49</v>
      </c>
      <c r="O59" s="31"/>
      <c r="P59" s="31"/>
      <c r="Q59" s="31" t="s">
        <v>50</v>
      </c>
      <c r="R59" s="31"/>
      <c r="S59" s="31"/>
      <c r="T59" s="31" t="s">
        <v>51</v>
      </c>
    </row>
    <row r="60" customFormat="false" ht="18" hidden="false" customHeight="true" outlineLevel="0" collapsed="false">
      <c r="A60" s="30"/>
      <c r="B60" s="30"/>
      <c r="C60" s="30"/>
      <c r="D60" s="30"/>
      <c r="E60" s="30"/>
      <c r="F60" s="30"/>
      <c r="G60" s="30"/>
      <c r="H60" s="30"/>
      <c r="I60" s="30"/>
      <c r="J60" s="6"/>
      <c r="K60" s="6" t="s">
        <v>52</v>
      </c>
      <c r="L60" s="6" t="s">
        <v>53</v>
      </c>
      <c r="M60" s="6" t="s">
        <v>54</v>
      </c>
      <c r="N60" s="6" t="s">
        <v>55</v>
      </c>
      <c r="O60" s="6" t="s">
        <v>37</v>
      </c>
      <c r="P60" s="6" t="s">
        <v>56</v>
      </c>
      <c r="Q60" s="6" t="s">
        <v>57</v>
      </c>
      <c r="R60" s="6" t="s">
        <v>52</v>
      </c>
      <c r="S60" s="6" t="s">
        <v>58</v>
      </c>
      <c r="T60" s="31"/>
    </row>
    <row r="61" customFormat="false" ht="18" hidden="false" customHeight="true" outlineLevel="0" collapsed="false">
      <c r="A61" s="48" t="s">
        <v>90</v>
      </c>
      <c r="B61" s="45" t="s">
        <v>91</v>
      </c>
      <c r="C61" s="45"/>
      <c r="D61" s="45"/>
      <c r="E61" s="45"/>
      <c r="F61" s="45"/>
      <c r="G61" s="45"/>
      <c r="H61" s="45"/>
      <c r="I61" s="45"/>
      <c r="J61" s="35" t="n">
        <v>8</v>
      </c>
      <c r="K61" s="35" t="n">
        <v>2</v>
      </c>
      <c r="L61" s="35" t="n">
        <v>2</v>
      </c>
      <c r="M61" s="36"/>
      <c r="N61" s="37" t="n">
        <f aca="false">SUM(K61:M61)</f>
        <v>4</v>
      </c>
      <c r="O61" s="38" t="n">
        <f aca="false">P61-N61</f>
        <v>13</v>
      </c>
      <c r="P61" s="38" t="n">
        <f aca="false">ROUND(PRODUCT(J61,25)/12,0)</f>
        <v>17</v>
      </c>
      <c r="Q61" s="39" t="s">
        <v>57</v>
      </c>
      <c r="R61" s="40"/>
      <c r="S61" s="41"/>
      <c r="T61" s="40" t="s">
        <v>61</v>
      </c>
    </row>
    <row r="62" customFormat="false" ht="18" hidden="false" customHeight="true" outlineLevel="0" collapsed="false">
      <c r="A62" s="49" t="s">
        <v>92</v>
      </c>
      <c r="B62" s="45" t="s">
        <v>93</v>
      </c>
      <c r="C62" s="45"/>
      <c r="D62" s="45"/>
      <c r="E62" s="45"/>
      <c r="F62" s="45"/>
      <c r="G62" s="45"/>
      <c r="H62" s="45"/>
      <c r="I62" s="45"/>
      <c r="J62" s="47" t="n">
        <v>8</v>
      </c>
      <c r="K62" s="47" t="n">
        <v>2</v>
      </c>
      <c r="L62" s="47" t="n">
        <v>2</v>
      </c>
      <c r="M62" s="50"/>
      <c r="N62" s="37" t="n">
        <f aca="false">SUM(K62:M62)</f>
        <v>4</v>
      </c>
      <c r="O62" s="38" t="n">
        <f aca="false">P62-N62</f>
        <v>13</v>
      </c>
      <c r="P62" s="38" t="n">
        <f aca="false">ROUND(PRODUCT(J62,25)/12,0)</f>
        <v>17</v>
      </c>
      <c r="Q62" s="39" t="s">
        <v>57</v>
      </c>
      <c r="R62" s="40"/>
      <c r="S62" s="41"/>
      <c r="T62" s="40" t="s">
        <v>64</v>
      </c>
    </row>
    <row r="63" customFormat="false" ht="18" hidden="false" customHeight="true" outlineLevel="0" collapsed="false">
      <c r="A63" s="46" t="s">
        <v>94</v>
      </c>
      <c r="B63" s="45" t="s">
        <v>95</v>
      </c>
      <c r="C63" s="45"/>
      <c r="D63" s="45"/>
      <c r="E63" s="45"/>
      <c r="F63" s="45"/>
      <c r="G63" s="45"/>
      <c r="H63" s="45"/>
      <c r="I63" s="45"/>
      <c r="J63" s="47" t="n">
        <v>7</v>
      </c>
      <c r="K63" s="47"/>
      <c r="L63" s="47" t="n">
        <v>3</v>
      </c>
      <c r="M63" s="50"/>
      <c r="N63" s="37" t="n">
        <f aca="false">SUM(K63:M63)</f>
        <v>3</v>
      </c>
      <c r="O63" s="38" t="n">
        <f aca="false">P63-N63</f>
        <v>12</v>
      </c>
      <c r="P63" s="38" t="n">
        <f aca="false">ROUND(PRODUCT(J63,25)/12,0)</f>
        <v>15</v>
      </c>
      <c r="Q63" s="39"/>
      <c r="R63" s="40"/>
      <c r="S63" s="41" t="s">
        <v>58</v>
      </c>
      <c r="T63" s="40" t="s">
        <v>64</v>
      </c>
    </row>
    <row r="64" customFormat="false" ht="18" hidden="false" customHeight="true" outlineLevel="0" collapsed="false">
      <c r="A64" s="46" t="s">
        <v>96</v>
      </c>
      <c r="B64" s="33" t="s">
        <v>97</v>
      </c>
      <c r="C64" s="33"/>
      <c r="D64" s="33"/>
      <c r="E64" s="33"/>
      <c r="F64" s="33"/>
      <c r="G64" s="33"/>
      <c r="H64" s="33"/>
      <c r="I64" s="33"/>
      <c r="J64" s="47" t="n">
        <v>7</v>
      </c>
      <c r="K64" s="47" t="n">
        <v>2</v>
      </c>
      <c r="L64" s="47" t="n">
        <v>1</v>
      </c>
      <c r="M64" s="50"/>
      <c r="N64" s="37" t="n">
        <f aca="false">SUM(K64:M64)</f>
        <v>3</v>
      </c>
      <c r="O64" s="38" t="n">
        <f aca="false">P64-N64</f>
        <v>12</v>
      </c>
      <c r="P64" s="38" t="n">
        <f aca="false">ROUND(PRODUCT(J64,25)/12,0)</f>
        <v>15</v>
      </c>
      <c r="Q64" s="39"/>
      <c r="R64" s="40" t="s">
        <v>52</v>
      </c>
      <c r="S64" s="41"/>
      <c r="T64" s="40" t="s">
        <v>69</v>
      </c>
    </row>
    <row r="65" customFormat="false" ht="18" hidden="false" customHeight="true" outlineLevel="0" collapsed="false">
      <c r="A65" s="42" t="s">
        <v>70</v>
      </c>
      <c r="B65" s="42"/>
      <c r="C65" s="42"/>
      <c r="D65" s="42"/>
      <c r="E65" s="42"/>
      <c r="F65" s="42"/>
      <c r="G65" s="42"/>
      <c r="H65" s="42"/>
      <c r="I65" s="42"/>
      <c r="J65" s="42" t="n">
        <f aca="false">SUM(J61:J64)</f>
        <v>30</v>
      </c>
      <c r="K65" s="42" t="n">
        <f aca="false">SUM(K61:K64)</f>
        <v>6</v>
      </c>
      <c r="L65" s="42" t="n">
        <f aca="false">SUM(L61:L64)</f>
        <v>8</v>
      </c>
      <c r="M65" s="42" t="n">
        <f aca="false">SUM(M61:M64)</f>
        <v>0</v>
      </c>
      <c r="N65" s="42" t="n">
        <f aca="false">SUM(N61:N64)</f>
        <v>14</v>
      </c>
      <c r="O65" s="38" t="n">
        <f aca="false">P65-N65</f>
        <v>50</v>
      </c>
      <c r="P65" s="42" t="n">
        <f aca="false">SUM(P61:P64)</f>
        <v>64</v>
      </c>
      <c r="Q65" s="42" t="n">
        <f aca="false">COUNTIF(Q61:Q64,"E")</f>
        <v>2</v>
      </c>
      <c r="R65" s="42" t="n">
        <f aca="false">COUNTIF(R61:R64,"C")</f>
        <v>1</v>
      </c>
      <c r="S65" s="42" t="n">
        <f aca="false">COUNTIF(S61:S64,"VP")</f>
        <v>1</v>
      </c>
      <c r="T65" s="43"/>
      <c r="U65" s="44" t="str">
        <f aca="false">IF(Q65&gt;=SUM(R65:S65),"Corect","E trebuie să fie cel puțin egal cu C+VP")</f>
        <v>Corect</v>
      </c>
      <c r="V65" s="44"/>
      <c r="W65" s="44"/>
    </row>
    <row r="67" customFormat="false" ht="18" hidden="false" customHeight="true" outlineLevel="0" collapsed="false">
      <c r="B67" s="18"/>
      <c r="C67" s="18"/>
      <c r="D67" s="18"/>
      <c r="E67" s="18"/>
      <c r="F67" s="18"/>
      <c r="G67" s="18"/>
    </row>
    <row r="70" customFormat="false" ht="18" hidden="false" customHeight="true" outlineLevel="0" collapsed="false">
      <c r="A70" s="51" t="s">
        <v>98</v>
      </c>
      <c r="B70" s="51"/>
      <c r="C70" s="51"/>
      <c r="D70" s="51"/>
      <c r="E70" s="51"/>
      <c r="F70" s="51"/>
      <c r="G70" s="51"/>
      <c r="H70" s="51"/>
      <c r="I70" s="51"/>
      <c r="J70" s="51"/>
      <c r="K70" s="51"/>
      <c r="L70" s="51"/>
      <c r="M70" s="51"/>
      <c r="N70" s="51"/>
      <c r="O70" s="51"/>
      <c r="P70" s="51"/>
      <c r="Q70" s="51"/>
      <c r="R70" s="51"/>
      <c r="S70" s="51"/>
      <c r="T70" s="51"/>
    </row>
    <row r="71" customFormat="false" ht="18" hidden="false" customHeight="true" outlineLevel="0" collapsed="false">
      <c r="A71" s="30" t="s">
        <v>45</v>
      </c>
      <c r="B71" s="30" t="s">
        <v>46</v>
      </c>
      <c r="C71" s="30"/>
      <c r="D71" s="30"/>
      <c r="E71" s="30"/>
      <c r="F71" s="30"/>
      <c r="G71" s="30"/>
      <c r="H71" s="30"/>
      <c r="I71" s="30"/>
      <c r="J71" s="6" t="s">
        <v>47</v>
      </c>
      <c r="K71" s="6" t="s">
        <v>48</v>
      </c>
      <c r="L71" s="6"/>
      <c r="M71" s="6"/>
      <c r="N71" s="6" t="s">
        <v>49</v>
      </c>
      <c r="O71" s="6"/>
      <c r="P71" s="6"/>
      <c r="Q71" s="6" t="s">
        <v>50</v>
      </c>
      <c r="R71" s="6"/>
      <c r="S71" s="6"/>
      <c r="T71" s="6" t="s">
        <v>51</v>
      </c>
    </row>
    <row r="72" customFormat="false" ht="18" hidden="false" customHeight="true" outlineLevel="0" collapsed="false">
      <c r="A72" s="30"/>
      <c r="B72" s="30"/>
      <c r="C72" s="30"/>
      <c r="D72" s="30"/>
      <c r="E72" s="30"/>
      <c r="F72" s="30"/>
      <c r="G72" s="30"/>
      <c r="H72" s="30"/>
      <c r="I72" s="30"/>
      <c r="J72" s="6"/>
      <c r="K72" s="6" t="s">
        <v>52</v>
      </c>
      <c r="L72" s="6" t="s">
        <v>53</v>
      </c>
      <c r="M72" s="6" t="s">
        <v>54</v>
      </c>
      <c r="N72" s="6" t="s">
        <v>55</v>
      </c>
      <c r="O72" s="6" t="s">
        <v>37</v>
      </c>
      <c r="P72" s="6" t="s">
        <v>56</v>
      </c>
      <c r="Q72" s="6" t="s">
        <v>57</v>
      </c>
      <c r="R72" s="6" t="s">
        <v>52</v>
      </c>
      <c r="S72" s="6" t="s">
        <v>58</v>
      </c>
      <c r="T72" s="6"/>
    </row>
    <row r="73" customFormat="false" ht="18" hidden="false" customHeight="true" outlineLevel="0" collapsed="false">
      <c r="A73" s="52" t="s">
        <v>99</v>
      </c>
      <c r="B73" s="52"/>
      <c r="C73" s="52"/>
      <c r="D73" s="52"/>
      <c r="E73" s="52"/>
      <c r="F73" s="52"/>
      <c r="G73" s="52"/>
      <c r="H73" s="52"/>
      <c r="I73" s="52"/>
      <c r="J73" s="52"/>
      <c r="K73" s="52"/>
      <c r="L73" s="52"/>
      <c r="M73" s="52"/>
      <c r="N73" s="52"/>
      <c r="O73" s="52"/>
      <c r="P73" s="52"/>
      <c r="Q73" s="52"/>
      <c r="R73" s="52"/>
      <c r="S73" s="52"/>
      <c r="T73" s="52"/>
    </row>
    <row r="74" customFormat="false" ht="18" hidden="false" customHeight="true" outlineLevel="0" collapsed="false">
      <c r="A74" s="53" t="s">
        <v>67</v>
      </c>
      <c r="B74" s="54" t="s">
        <v>100</v>
      </c>
      <c r="C74" s="54"/>
      <c r="D74" s="54"/>
      <c r="E74" s="54"/>
      <c r="F74" s="54"/>
      <c r="G74" s="54"/>
      <c r="H74" s="54"/>
      <c r="I74" s="54"/>
      <c r="J74" s="55" t="n">
        <v>7</v>
      </c>
      <c r="K74" s="55" t="n">
        <v>2</v>
      </c>
      <c r="L74" s="55" t="n">
        <v>1</v>
      </c>
      <c r="M74" s="55" t="n">
        <v>0</v>
      </c>
      <c r="N74" s="56" t="n">
        <f aca="false">K74+L74+M74</f>
        <v>3</v>
      </c>
      <c r="O74" s="56" t="n">
        <f aca="false">P74-N74</f>
        <v>10</v>
      </c>
      <c r="P74" s="56" t="n">
        <f aca="false">ROUND(PRODUCT(J74,25)/14,0)</f>
        <v>13</v>
      </c>
      <c r="Q74" s="57" t="str">
        <f aca="false">IF(ISNA(INDEX($A$28:$T$45,MATCH($B74,$B$28:$B$45,0),17)),"",INDEX($A$28:$T$45,MATCH($B74,$B$28:$B$45,0),17))</f>
        <v/>
      </c>
      <c r="R74" s="57" t="s">
        <v>52</v>
      </c>
      <c r="S74" s="57" t="str">
        <f aca="false">IF(ISNA(INDEX($A$28:$T$45,MATCH($B74,$B$28:$B$45,0),19)),"",INDEX($A$28:$T$45,MATCH($B74,$B$28:$B$45,0),19))</f>
        <v/>
      </c>
      <c r="T74" s="58" t="s">
        <v>69</v>
      </c>
    </row>
    <row r="75" customFormat="false" ht="18" hidden="false" customHeight="true" outlineLevel="0" collapsed="false">
      <c r="A75" s="59" t="s">
        <v>101</v>
      </c>
      <c r="B75" s="59"/>
      <c r="C75" s="59"/>
      <c r="D75" s="59"/>
      <c r="E75" s="59"/>
      <c r="F75" s="59"/>
      <c r="G75" s="59"/>
      <c r="H75" s="59"/>
      <c r="I75" s="59"/>
      <c r="J75" s="59"/>
      <c r="K75" s="59"/>
      <c r="L75" s="59"/>
      <c r="M75" s="59"/>
      <c r="N75" s="59"/>
      <c r="O75" s="59"/>
      <c r="P75" s="59"/>
      <c r="Q75" s="59"/>
      <c r="R75" s="59"/>
      <c r="S75" s="59"/>
      <c r="T75" s="59"/>
    </row>
    <row r="76" customFormat="false" ht="18" hidden="false" customHeight="true" outlineLevel="0" collapsed="false">
      <c r="A76" s="54" t="s">
        <v>87</v>
      </c>
      <c r="B76" s="54" t="s">
        <v>102</v>
      </c>
      <c r="C76" s="54"/>
      <c r="D76" s="54"/>
      <c r="E76" s="54"/>
      <c r="F76" s="54"/>
      <c r="G76" s="54"/>
      <c r="H76" s="54"/>
      <c r="I76" s="54"/>
      <c r="J76" s="55" t="n">
        <v>7</v>
      </c>
      <c r="K76" s="55" t="n">
        <v>2</v>
      </c>
      <c r="L76" s="55" t="n">
        <v>1</v>
      </c>
      <c r="M76" s="55" t="n">
        <v>0</v>
      </c>
      <c r="N76" s="56" t="n">
        <f aca="false">K76+L76+M76</f>
        <v>3</v>
      </c>
      <c r="O76" s="56" t="n">
        <f aca="false">P76-N76</f>
        <v>10</v>
      </c>
      <c r="P76" s="56" t="n">
        <f aca="false">ROUND(PRODUCT(J76,25)/14,0)</f>
        <v>13</v>
      </c>
      <c r="Q76" s="55"/>
      <c r="R76" s="55" t="s">
        <v>52</v>
      </c>
      <c r="S76" s="60"/>
      <c r="T76" s="58" t="s">
        <v>69</v>
      </c>
    </row>
    <row r="77" customFormat="false" ht="18" hidden="false" customHeight="true" outlineLevel="0" collapsed="false">
      <c r="A77" s="54"/>
      <c r="B77" s="54" t="s">
        <v>100</v>
      </c>
      <c r="C77" s="54"/>
      <c r="D77" s="54"/>
      <c r="E77" s="54"/>
      <c r="F77" s="54"/>
      <c r="G77" s="54"/>
      <c r="H77" s="54"/>
      <c r="I77" s="54"/>
      <c r="J77" s="55" t="n">
        <v>7</v>
      </c>
      <c r="K77" s="55" t="n">
        <v>2</v>
      </c>
      <c r="L77" s="55" t="n">
        <v>1</v>
      </c>
      <c r="M77" s="55" t="n">
        <v>0</v>
      </c>
      <c r="N77" s="56" t="n">
        <f aca="false">K77+L77+M77</f>
        <v>3</v>
      </c>
      <c r="O77" s="56" t="n">
        <f aca="false">P77-N77</f>
        <v>10</v>
      </c>
      <c r="P77" s="56" t="n">
        <f aca="false">ROUND(PRODUCT(J77,25)/14,0)</f>
        <v>13</v>
      </c>
      <c r="Q77" s="55"/>
      <c r="R77" s="55" t="s">
        <v>52</v>
      </c>
      <c r="S77" s="60"/>
      <c r="T77" s="58" t="s">
        <v>69</v>
      </c>
    </row>
    <row r="78" customFormat="false" ht="18" hidden="false" customHeight="true" outlineLevel="0" collapsed="false">
      <c r="A78" s="59" t="s">
        <v>103</v>
      </c>
      <c r="B78" s="59"/>
      <c r="C78" s="59"/>
      <c r="D78" s="59"/>
      <c r="E78" s="59"/>
      <c r="F78" s="59"/>
      <c r="G78" s="59"/>
      <c r="H78" s="59"/>
      <c r="I78" s="59"/>
      <c r="J78" s="59"/>
      <c r="K78" s="59"/>
      <c r="L78" s="59"/>
      <c r="M78" s="59"/>
      <c r="N78" s="59"/>
      <c r="O78" s="59"/>
      <c r="P78" s="59"/>
      <c r="Q78" s="59"/>
      <c r="R78" s="59"/>
      <c r="S78" s="59"/>
      <c r="T78" s="59"/>
    </row>
    <row r="79" customFormat="false" ht="18" hidden="false" customHeight="true" outlineLevel="0" collapsed="false">
      <c r="A79" s="54" t="s">
        <v>96</v>
      </c>
      <c r="B79" s="54" t="s">
        <v>104</v>
      </c>
      <c r="C79" s="54"/>
      <c r="D79" s="54"/>
      <c r="E79" s="54"/>
      <c r="F79" s="54"/>
      <c r="G79" s="54"/>
      <c r="H79" s="54"/>
      <c r="I79" s="54"/>
      <c r="J79" s="55" t="n">
        <v>7</v>
      </c>
      <c r="K79" s="55" t="n">
        <v>2</v>
      </c>
      <c r="L79" s="55" t="n">
        <v>1</v>
      </c>
      <c r="M79" s="55" t="n">
        <v>0</v>
      </c>
      <c r="N79" s="56" t="n">
        <f aca="false">K79+L79+M79</f>
        <v>3</v>
      </c>
      <c r="O79" s="56" t="n">
        <f aca="false">P79-N79</f>
        <v>12</v>
      </c>
      <c r="P79" s="56" t="n">
        <f aca="false">ROUND(PRODUCT(J79,25)/12,0)</f>
        <v>15</v>
      </c>
      <c r="Q79" s="55"/>
      <c r="R79" s="55" t="s">
        <v>52</v>
      </c>
      <c r="S79" s="60"/>
      <c r="T79" s="58" t="s">
        <v>69</v>
      </c>
    </row>
    <row r="80" customFormat="false" ht="18" hidden="false" customHeight="true" outlineLevel="0" collapsed="false">
      <c r="A80" s="54"/>
      <c r="B80" s="54" t="s">
        <v>100</v>
      </c>
      <c r="C80" s="54"/>
      <c r="D80" s="54"/>
      <c r="E80" s="54"/>
      <c r="F80" s="54"/>
      <c r="G80" s="54"/>
      <c r="H80" s="54"/>
      <c r="I80" s="54"/>
      <c r="J80" s="55" t="n">
        <v>7</v>
      </c>
      <c r="K80" s="55" t="n">
        <v>2</v>
      </c>
      <c r="L80" s="55" t="n">
        <v>1</v>
      </c>
      <c r="M80" s="55" t="n">
        <v>0</v>
      </c>
      <c r="N80" s="56" t="n">
        <f aca="false">K80+L80+M80</f>
        <v>3</v>
      </c>
      <c r="O80" s="56" t="n">
        <f aca="false">P80-N80</f>
        <v>12</v>
      </c>
      <c r="P80" s="56" t="n">
        <f aca="false">ROUND(PRODUCT(J80,25)/12,0)</f>
        <v>15</v>
      </c>
      <c r="Q80" s="55"/>
      <c r="R80" s="55" t="s">
        <v>52</v>
      </c>
      <c r="S80" s="60"/>
      <c r="T80" s="58" t="s">
        <v>69</v>
      </c>
    </row>
    <row r="81" customFormat="false" ht="18" hidden="false" customHeight="true" outlineLevel="0" collapsed="false">
      <c r="A81" s="59" t="s">
        <v>105</v>
      </c>
      <c r="B81" s="59"/>
      <c r="C81" s="59"/>
      <c r="D81" s="59"/>
      <c r="E81" s="59"/>
      <c r="F81" s="59"/>
      <c r="G81" s="59"/>
      <c r="H81" s="59"/>
      <c r="I81" s="59"/>
      <c r="J81" s="59"/>
      <c r="K81" s="59"/>
      <c r="L81" s="59"/>
      <c r="M81" s="59"/>
      <c r="N81" s="59"/>
      <c r="O81" s="59"/>
      <c r="P81" s="59"/>
      <c r="Q81" s="59"/>
      <c r="R81" s="59"/>
      <c r="S81" s="59"/>
      <c r="T81" s="59"/>
    </row>
    <row r="82" customFormat="false" ht="18" hidden="false" customHeight="true" outlineLevel="0" collapsed="false">
      <c r="A82" s="54"/>
      <c r="B82" s="54"/>
      <c r="C82" s="54"/>
      <c r="D82" s="54"/>
      <c r="E82" s="54"/>
      <c r="F82" s="54"/>
      <c r="G82" s="54"/>
      <c r="H82" s="54"/>
      <c r="I82" s="54"/>
      <c r="J82" s="55" t="n">
        <v>0</v>
      </c>
      <c r="K82" s="55" t="n">
        <v>0</v>
      </c>
      <c r="L82" s="55" t="n">
        <v>0</v>
      </c>
      <c r="M82" s="55" t="n">
        <v>0</v>
      </c>
      <c r="N82" s="56" t="n">
        <f aca="false">K82+L82+M82</f>
        <v>0</v>
      </c>
      <c r="O82" s="56" t="n">
        <f aca="false">P82-N82</f>
        <v>0</v>
      </c>
      <c r="P82" s="56" t="n">
        <f aca="false">ROUND(PRODUCT(J82,25)/12,0)</f>
        <v>0</v>
      </c>
      <c r="Q82" s="55"/>
      <c r="R82" s="55"/>
      <c r="S82" s="60"/>
      <c r="T82" s="61"/>
    </row>
    <row r="83" customFormat="false" ht="18" hidden="false" customHeight="true" outlineLevel="0" collapsed="false">
      <c r="A83" s="54"/>
      <c r="B83" s="54"/>
      <c r="C83" s="54"/>
      <c r="D83" s="54"/>
      <c r="E83" s="54"/>
      <c r="F83" s="54"/>
      <c r="G83" s="54"/>
      <c r="H83" s="54"/>
      <c r="I83" s="54"/>
      <c r="J83" s="55" t="n">
        <v>0</v>
      </c>
      <c r="K83" s="55" t="n">
        <v>0</v>
      </c>
      <c r="L83" s="55" t="n">
        <v>0</v>
      </c>
      <c r="M83" s="55" t="n">
        <v>0</v>
      </c>
      <c r="N83" s="56" t="n">
        <f aca="false">K83+L83+M83</f>
        <v>0</v>
      </c>
      <c r="O83" s="56" t="n">
        <f aca="false">P83-N83</f>
        <v>0</v>
      </c>
      <c r="P83" s="56" t="n">
        <f aca="false">ROUND(PRODUCT(J83,25)/12,0)</f>
        <v>0</v>
      </c>
      <c r="Q83" s="55"/>
      <c r="R83" s="55"/>
      <c r="S83" s="60"/>
      <c r="T83" s="61"/>
    </row>
    <row r="84" customFormat="false" ht="24" hidden="false" customHeight="true" outlineLevel="0" collapsed="false">
      <c r="A84" s="62" t="s">
        <v>106</v>
      </c>
      <c r="B84" s="62"/>
      <c r="C84" s="62"/>
      <c r="D84" s="62"/>
      <c r="E84" s="62"/>
      <c r="F84" s="62"/>
      <c r="G84" s="62"/>
      <c r="H84" s="62"/>
      <c r="I84" s="62"/>
      <c r="J84" s="63" t="n">
        <f aca="false">SUM(J74,J76,J79,J82)</f>
        <v>21</v>
      </c>
      <c r="K84" s="63" t="n">
        <f aca="false">SUM(K74,K76,K79,K82)</f>
        <v>6</v>
      </c>
      <c r="L84" s="63" t="n">
        <f aca="false">SUM(L74,L76,L79,L82)</f>
        <v>3</v>
      </c>
      <c r="M84" s="63" t="n">
        <f aca="false">SUM(M74,M76,M79,M82)</f>
        <v>0</v>
      </c>
      <c r="N84" s="63" t="n">
        <f aca="false">SUM(N74,N76,N79,N82)</f>
        <v>9</v>
      </c>
      <c r="O84" s="63" t="n">
        <f aca="false">SUM(O74,O76,O79,O82)</f>
        <v>32</v>
      </c>
      <c r="P84" s="63" t="n">
        <f aca="false">SUM(P74,P76,P79,P82)</f>
        <v>41</v>
      </c>
      <c r="Q84" s="63" t="n">
        <f aca="false">COUNTIF(Q74,"E")+COUNTIF(Q76,"E")+COUNTIF(Q79,"E")+COUNTIF(Q82,"E")</f>
        <v>0</v>
      </c>
      <c r="R84" s="63" t="n">
        <f aca="false">COUNTIF(R74,"C")+COUNTIF(R76,"C")+COUNTIF(R79,"C")+COUNTIF(R82,"C")</f>
        <v>3</v>
      </c>
      <c r="S84" s="63" t="n">
        <f aca="false">COUNTIF(S74,"VP")+COUNTIF(S76,"VP")+COUNTIF(S79,"VP")+COUNTIF(S82,"VP")</f>
        <v>0</v>
      </c>
      <c r="T84" s="64" t="s">
        <v>107</v>
      </c>
    </row>
    <row r="85" customFormat="false" ht="18" hidden="false" customHeight="true" outlineLevel="0" collapsed="false">
      <c r="A85" s="62" t="s">
        <v>108</v>
      </c>
      <c r="B85" s="62"/>
      <c r="C85" s="62"/>
      <c r="D85" s="62"/>
      <c r="E85" s="62"/>
      <c r="F85" s="62"/>
      <c r="G85" s="62"/>
      <c r="H85" s="62"/>
      <c r="I85" s="62"/>
      <c r="J85" s="62"/>
      <c r="K85" s="63" t="n">
        <f aca="false">SUM(K74,K76,K79)*14+K82*12</f>
        <v>84</v>
      </c>
      <c r="L85" s="63" t="n">
        <f aca="false">SUM(L74,L76,L79)*14+L82*12</f>
        <v>42</v>
      </c>
      <c r="M85" s="63" t="n">
        <f aca="false">SUM(M74,M76,M79)*14+M82*12</f>
        <v>0</v>
      </c>
      <c r="N85" s="63" t="n">
        <f aca="false">SUM(N74,N76)*14+N79*12</f>
        <v>120</v>
      </c>
      <c r="O85" s="63" t="n">
        <f aca="false">SUM(O74,O76)*14+O79*12</f>
        <v>424</v>
      </c>
      <c r="P85" s="63" t="n">
        <f aca="false">SUM(P74,P76)*14+P79*12</f>
        <v>544</v>
      </c>
      <c r="Q85" s="65"/>
      <c r="R85" s="65"/>
      <c r="S85" s="65"/>
      <c r="T85" s="65"/>
    </row>
    <row r="86" customFormat="false" ht="18" hidden="false" customHeight="true" outlineLevel="0" collapsed="false">
      <c r="A86" s="62"/>
      <c r="B86" s="62"/>
      <c r="C86" s="62"/>
      <c r="D86" s="62"/>
      <c r="E86" s="62"/>
      <c r="F86" s="62"/>
      <c r="G86" s="62"/>
      <c r="H86" s="62"/>
      <c r="I86" s="62"/>
      <c r="J86" s="62"/>
      <c r="K86" s="63" t="n">
        <f aca="false">SUM(K85:M85)</f>
        <v>126</v>
      </c>
      <c r="L86" s="63"/>
      <c r="M86" s="63"/>
      <c r="N86" s="63" t="n">
        <f aca="false">SUM(N85:O85)</f>
        <v>544</v>
      </c>
      <c r="O86" s="63"/>
      <c r="P86" s="63"/>
      <c r="Q86" s="65"/>
      <c r="R86" s="65"/>
      <c r="S86" s="65"/>
      <c r="T86" s="65"/>
    </row>
    <row r="87" customFormat="false" ht="18" hidden="false" customHeight="true" outlineLevel="0" collapsed="false">
      <c r="A87" s="4"/>
      <c r="B87" s="4"/>
      <c r="C87" s="4"/>
      <c r="D87" s="4"/>
      <c r="E87" s="4"/>
      <c r="F87" s="4"/>
      <c r="G87" s="4"/>
      <c r="H87" s="4"/>
      <c r="I87" s="4"/>
      <c r="J87" s="4"/>
      <c r="K87" s="66"/>
      <c r="L87" s="66"/>
      <c r="M87" s="66"/>
      <c r="N87" s="66"/>
      <c r="O87" s="66"/>
      <c r="P87" s="66"/>
      <c r="Q87" s="67"/>
      <c r="R87" s="67"/>
      <c r="S87" s="67"/>
      <c r="T87" s="67"/>
    </row>
    <row r="88" customFormat="false" ht="18" hidden="false" customHeight="true" outlineLevel="0" collapsed="false">
      <c r="B88" s="18"/>
      <c r="C88" s="18"/>
      <c r="D88" s="18"/>
      <c r="E88" s="18"/>
      <c r="F88" s="18"/>
      <c r="G88" s="18"/>
    </row>
    <row r="89" customFormat="false" ht="18" hidden="false" customHeight="true" outlineLevel="0" collapsed="false">
      <c r="A89" s="4"/>
      <c r="B89" s="4"/>
      <c r="C89" s="4"/>
      <c r="D89" s="4"/>
      <c r="E89" s="4"/>
      <c r="F89" s="4"/>
      <c r="G89" s="4"/>
      <c r="H89" s="4"/>
      <c r="I89" s="4"/>
      <c r="J89" s="4"/>
      <c r="K89" s="66"/>
      <c r="L89" s="66"/>
      <c r="M89" s="66"/>
      <c r="N89" s="68"/>
      <c r="O89" s="68"/>
      <c r="P89" s="68"/>
      <c r="Q89" s="68"/>
      <c r="R89" s="68"/>
      <c r="S89" s="68"/>
      <c r="T89" s="68"/>
    </row>
    <row r="90" customFormat="false" ht="18" hidden="false" customHeight="true" outlineLevel="0" collapsed="false">
      <c r="A90" s="69" t="s">
        <v>109</v>
      </c>
      <c r="B90" s="69"/>
      <c r="C90" s="69"/>
      <c r="D90" s="69"/>
      <c r="E90" s="69"/>
      <c r="F90" s="69"/>
      <c r="G90" s="69"/>
      <c r="H90" s="69"/>
      <c r="I90" s="69"/>
      <c r="J90" s="69"/>
      <c r="K90" s="69"/>
      <c r="L90" s="69"/>
      <c r="M90" s="69"/>
      <c r="N90" s="69"/>
      <c r="O90" s="69"/>
      <c r="P90" s="69"/>
      <c r="Q90" s="69"/>
      <c r="R90" s="69"/>
      <c r="S90" s="69"/>
      <c r="T90" s="69"/>
    </row>
    <row r="91" customFormat="false" ht="18" hidden="false" customHeight="true" outlineLevel="0" collapsed="false">
      <c r="A91" s="42" t="s">
        <v>110</v>
      </c>
      <c r="B91" s="42"/>
      <c r="C91" s="42"/>
      <c r="D91" s="42"/>
      <c r="E91" s="42"/>
      <c r="F91" s="42"/>
      <c r="G91" s="42"/>
      <c r="H91" s="42"/>
      <c r="I91" s="42"/>
      <c r="J91" s="42"/>
      <c r="K91" s="42"/>
      <c r="L91" s="42"/>
      <c r="M91" s="42"/>
      <c r="N91" s="42"/>
      <c r="O91" s="42"/>
      <c r="P91" s="42"/>
      <c r="Q91" s="42"/>
      <c r="R91" s="42"/>
      <c r="S91" s="42"/>
      <c r="T91" s="42"/>
    </row>
    <row r="92" customFormat="false" ht="18" hidden="false" customHeight="true" outlineLevel="0" collapsed="false">
      <c r="A92" s="42" t="s">
        <v>45</v>
      </c>
      <c r="B92" s="42" t="s">
        <v>46</v>
      </c>
      <c r="C92" s="42"/>
      <c r="D92" s="42"/>
      <c r="E92" s="42"/>
      <c r="F92" s="42"/>
      <c r="G92" s="42"/>
      <c r="H92" s="42"/>
      <c r="I92" s="42"/>
      <c r="J92" s="70" t="s">
        <v>47</v>
      </c>
      <c r="K92" s="70" t="s">
        <v>48</v>
      </c>
      <c r="L92" s="70"/>
      <c r="M92" s="70"/>
      <c r="N92" s="70" t="s">
        <v>49</v>
      </c>
      <c r="O92" s="70"/>
      <c r="P92" s="70"/>
      <c r="Q92" s="70" t="s">
        <v>50</v>
      </c>
      <c r="R92" s="70"/>
      <c r="S92" s="70"/>
      <c r="T92" s="70" t="s">
        <v>51</v>
      </c>
    </row>
    <row r="93" customFormat="false" ht="18" hidden="false" customHeight="true" outlineLevel="0" collapsed="false">
      <c r="A93" s="42"/>
      <c r="B93" s="42"/>
      <c r="C93" s="42"/>
      <c r="D93" s="42"/>
      <c r="E93" s="42"/>
      <c r="F93" s="42"/>
      <c r="G93" s="42"/>
      <c r="H93" s="42"/>
      <c r="I93" s="42"/>
      <c r="J93" s="70"/>
      <c r="K93" s="70" t="s">
        <v>52</v>
      </c>
      <c r="L93" s="70" t="s">
        <v>53</v>
      </c>
      <c r="M93" s="70" t="s">
        <v>54</v>
      </c>
      <c r="N93" s="70" t="s">
        <v>55</v>
      </c>
      <c r="O93" s="70" t="s">
        <v>37</v>
      </c>
      <c r="P93" s="70" t="s">
        <v>56</v>
      </c>
      <c r="Q93" s="70" t="s">
        <v>57</v>
      </c>
      <c r="R93" s="70" t="s">
        <v>52</v>
      </c>
      <c r="S93" s="70" t="s">
        <v>58</v>
      </c>
      <c r="T93" s="70"/>
    </row>
    <row r="94" customFormat="false" ht="18" hidden="false" customHeight="true" outlineLevel="0" collapsed="false">
      <c r="A94" s="42" t="s">
        <v>111</v>
      </c>
      <c r="B94" s="42"/>
      <c r="C94" s="42"/>
      <c r="D94" s="42"/>
      <c r="E94" s="42"/>
      <c r="F94" s="42"/>
      <c r="G94" s="42"/>
      <c r="H94" s="42"/>
      <c r="I94" s="42"/>
      <c r="J94" s="42"/>
      <c r="K94" s="42"/>
      <c r="L94" s="42"/>
      <c r="M94" s="42"/>
      <c r="N94" s="42"/>
      <c r="O94" s="42"/>
      <c r="P94" s="42"/>
      <c r="Q94" s="42"/>
      <c r="R94" s="42"/>
      <c r="S94" s="42"/>
      <c r="T94" s="42"/>
    </row>
    <row r="95" customFormat="false" ht="18" hidden="false" customHeight="true" outlineLevel="0" collapsed="false">
      <c r="A95" s="53" t="str">
        <f aca="false">IF(ISNA(INDEX($A$29:$T$88,MATCH($B95,$B$29:$B$88,0),1)),"",INDEX($A$29:$T$88,MATCH($B95,$B$29:$B$88,0),1))</f>
        <v>LMM2173</v>
      </c>
      <c r="B95" s="71" t="s">
        <v>86</v>
      </c>
      <c r="C95" s="71"/>
      <c r="D95" s="71"/>
      <c r="E95" s="71"/>
      <c r="F95" s="71"/>
      <c r="G95" s="71"/>
      <c r="H95" s="71"/>
      <c r="I95" s="71"/>
      <c r="J95" s="56" t="n">
        <f aca="false">IF(ISNA(INDEX($A$29:$T$88,MATCH($B95,$B$29:$B$88,0),10)),"",INDEX($A$29:$T$88,MATCH($B95,$B$29:$B$88,0),10))</f>
        <v>8</v>
      </c>
      <c r="K95" s="56" t="n">
        <f aca="false">IF(ISNA(INDEX($A$29:$T$88,MATCH($B95,$B$29:$B$88,0),11)),"",INDEX($A$29:$T$88,MATCH($B95,$B$29:$B$88,0),11))</f>
        <v>2</v>
      </c>
      <c r="L95" s="56" t="n">
        <f aca="false">IF(ISNA(INDEX($A$29:$T$88,MATCH($B95,$B$29:$B$88,0),12)),"",INDEX($A$29:$T$88,MATCH($B95,$B$29:$B$88,0),12))</f>
        <v>2</v>
      </c>
      <c r="M95" s="56" t="n">
        <f aca="false">IF(ISNA(INDEX($A$29:$T$88,MATCH($B95,$B$29:$B$88,0),13)),"",INDEX($A$29:$T$88,MATCH($B95,$B$29:$B$88,0),13))</f>
        <v>0</v>
      </c>
      <c r="N95" s="56" t="n">
        <f aca="false">IF(ISNA(INDEX($A$29:$T$88,MATCH($B95,$B$29:$B$88,0),14)),"",INDEX($A$29:$T$88,MATCH($B95,$B$29:$B$88,0),14))</f>
        <v>4</v>
      </c>
      <c r="O95" s="56" t="n">
        <f aca="false">IF(ISNA(INDEX($A$29:$T$88,MATCH($B95,$B$29:$B$88,0),15)),"",INDEX($A$29:$T$88,MATCH($B95,$B$29:$B$88,0),15))</f>
        <v>10</v>
      </c>
      <c r="P95" s="56" t="n">
        <f aca="false">IF(ISNA(INDEX($A$29:$T$88,MATCH($B95,$B$29:$B$88,0),16)),"",INDEX($A$29:$T$88,MATCH($B95,$B$29:$B$88,0),16))</f>
        <v>14</v>
      </c>
      <c r="Q95" s="57" t="str">
        <f aca="false">IF(ISNA(INDEX($A$29:$T$88,MATCH($B95,$B$29:$B$88,0),17)),"",INDEX($A$29:$T$88,MATCH($B95,$B$29:$B$88,0),17))</f>
        <v>E</v>
      </c>
      <c r="R95" s="57" t="n">
        <f aca="false">IF(ISNA(INDEX($A$29:$T$88,MATCH($B95,$B$29:$B$88,0),18)),"",INDEX($A$29:$T$88,MATCH($B95,$B$29:$B$88,0),18))</f>
        <v>0</v>
      </c>
      <c r="S95" s="57" t="n">
        <f aca="false">IF(ISNA(INDEX($A$29:$T$88,MATCH($B95,$B$29:$B$88,0),19)),"",INDEX($A$29:$T$88,MATCH($B95,$B$29:$B$88,0),19))</f>
        <v>0</v>
      </c>
      <c r="T95" s="58" t="s">
        <v>61</v>
      </c>
    </row>
    <row r="96" customFormat="false" ht="18" hidden="false" customHeight="true" outlineLevel="0" collapsed="false">
      <c r="A96" s="53" t="str">
        <f aca="false">IF(ISNA(INDEX($A$29:$T$88,MATCH($B96,$B$29:$B$88,0),1)),"",INDEX($A$29:$T$88,MATCH($B96,$B$29:$B$88,0),1))</f>
        <v>LMM1267</v>
      </c>
      <c r="B96" s="72" t="s">
        <v>73</v>
      </c>
      <c r="C96" s="72"/>
      <c r="D96" s="72"/>
      <c r="E96" s="72"/>
      <c r="F96" s="72"/>
      <c r="G96" s="72"/>
      <c r="H96" s="72"/>
      <c r="I96" s="72"/>
      <c r="J96" s="56" t="n">
        <f aca="false">IF(ISNA(INDEX($A$29:$T$88,MATCH($B96,$B$29:$B$88,0),10)),"",INDEX($A$29:$T$88,MATCH($B96,$B$29:$B$88,0),10))</f>
        <v>8</v>
      </c>
      <c r="K96" s="56" t="n">
        <f aca="false">IF(ISNA(INDEX($A$29:$T$88,MATCH($B96,$B$29:$B$88,0),11)),"",INDEX($A$29:$T$88,MATCH($B96,$B$29:$B$88,0),11))</f>
        <v>2</v>
      </c>
      <c r="L96" s="56" t="n">
        <f aca="false">IF(ISNA(INDEX($A$29:$T$88,MATCH($B96,$B$29:$B$88,0),12)),"",INDEX($A$29:$T$88,MATCH($B96,$B$29:$B$88,0),12))</f>
        <v>1</v>
      </c>
      <c r="M96" s="56" t="n">
        <f aca="false">IF(ISNA(INDEX($A$29:$T$88,MATCH($B96,$B$29:$B$88,0),13)),"",INDEX($A$29:$T$88,MATCH($B96,$B$29:$B$88,0),13))</f>
        <v>1</v>
      </c>
      <c r="N96" s="56" t="n">
        <f aca="false">IF(ISNA(INDEX($A$29:$T$88,MATCH($B96,$B$29:$B$88,0),14)),"",INDEX($A$29:$T$88,MATCH($B96,$B$29:$B$88,0),14))</f>
        <v>4</v>
      </c>
      <c r="O96" s="56" t="n">
        <f aca="false">IF(ISNA(INDEX($A$29:$T$88,MATCH($B96,$B$29:$B$88,0),15)),"",INDEX($A$29:$T$88,MATCH($B96,$B$29:$B$88,0),15))</f>
        <v>10</v>
      </c>
      <c r="P96" s="56" t="n">
        <f aca="false">IF(ISNA(INDEX($A$29:$T$88,MATCH($B96,$B$29:$B$88,0),16)),"",INDEX($A$29:$T$88,MATCH($B96,$B$29:$B$88,0),16))</f>
        <v>14</v>
      </c>
      <c r="Q96" s="57" t="str">
        <f aca="false">IF(ISNA(INDEX($A$29:$T$88,MATCH($B96,$B$29:$B$88,0),17)),"",INDEX($A$29:$T$88,MATCH($B96,$B$29:$B$88,0),17))</f>
        <v>E</v>
      </c>
      <c r="R96" s="57" t="n">
        <f aca="false">IF(ISNA(INDEX($A$29:$T$88,MATCH($B96,$B$29:$B$88,0),18)),"",INDEX($A$29:$T$88,MATCH($B96,$B$29:$B$88,0),18))</f>
        <v>0</v>
      </c>
      <c r="S96" s="57" t="n">
        <f aca="false">IF(ISNA(INDEX($A$29:$T$88,MATCH($B96,$B$29:$B$88,0),19)),"",INDEX($A$29:$T$88,MATCH($B96,$B$29:$B$88,0),19))</f>
        <v>0</v>
      </c>
      <c r="T96" s="58" t="s">
        <v>61</v>
      </c>
    </row>
    <row r="97" customFormat="false" ht="26.25" hidden="false" customHeight="true" outlineLevel="0" collapsed="false">
      <c r="A97" s="53" t="str">
        <f aca="false">IF(ISNA(INDEX($A$29:$T$88,MATCH($B97,$B$29:$B$88,0),1)),"",INDEX($A$29:$T$88,MATCH($B97,$B$29:$B$88,0),1))</f>
        <v>LMM1164</v>
      </c>
      <c r="B97" s="72" t="s">
        <v>60</v>
      </c>
      <c r="C97" s="72"/>
      <c r="D97" s="72"/>
      <c r="E97" s="72"/>
      <c r="F97" s="72"/>
      <c r="G97" s="72"/>
      <c r="H97" s="72"/>
      <c r="I97" s="72"/>
      <c r="J97" s="56" t="n">
        <f aca="false">IF(ISNA(INDEX($A$29:$T$88,MATCH($B97,$B$29:$B$88,0),10)),"",INDEX($A$29:$T$88,MATCH($B97,$B$29:$B$88,0),10))</f>
        <v>8</v>
      </c>
      <c r="K97" s="56" t="n">
        <f aca="false">IF(ISNA(INDEX($A$29:$T$88,MATCH($B97,$B$29:$B$88,0),11)),"",INDEX($A$29:$T$88,MATCH($B97,$B$29:$B$88,0),11))</f>
        <v>2</v>
      </c>
      <c r="L97" s="56" t="n">
        <f aca="false">IF(ISNA(INDEX($A$29:$T$88,MATCH($B97,$B$29:$B$88,0),12)),"",INDEX($A$29:$T$88,MATCH($B97,$B$29:$B$88,0),12))</f>
        <v>2</v>
      </c>
      <c r="M97" s="56" t="n">
        <f aca="false">IF(ISNA(INDEX($A$29:$T$88,MATCH($B97,$B$29:$B$88,0),13)),"",INDEX($A$29:$T$88,MATCH($B97,$B$29:$B$88,0),13))</f>
        <v>0</v>
      </c>
      <c r="N97" s="56" t="n">
        <f aca="false">IF(ISNA(INDEX($A$29:$T$88,MATCH($B97,$B$29:$B$88,0),14)),"",INDEX($A$29:$T$88,MATCH($B97,$B$29:$B$88,0),14))</f>
        <v>4</v>
      </c>
      <c r="O97" s="56" t="n">
        <f aca="false">IF(ISNA(INDEX($A$29:$T$88,MATCH($B97,$B$29:$B$88,0),15)),"",INDEX($A$29:$T$88,MATCH($B97,$B$29:$B$88,0),15))</f>
        <v>10</v>
      </c>
      <c r="P97" s="56" t="n">
        <f aca="false">IF(ISNA(INDEX($A$29:$T$88,MATCH($B97,$B$29:$B$88,0),16)),"",INDEX($A$29:$T$88,MATCH($B97,$B$29:$B$88,0),16))</f>
        <v>14</v>
      </c>
      <c r="Q97" s="57" t="str">
        <f aca="false">IF(ISNA(INDEX($A$29:$T$88,MATCH($B97,$B$29:$B$88,0),17)),"",INDEX($A$29:$T$88,MATCH($B97,$B$29:$B$88,0),17))</f>
        <v>E</v>
      </c>
      <c r="R97" s="57" t="n">
        <f aca="false">IF(ISNA(INDEX($A$29:$T$88,MATCH($B97,$B$29:$B$88,0),18)),"",INDEX($A$29:$T$88,MATCH($B97,$B$29:$B$88,0),18))</f>
        <v>0</v>
      </c>
      <c r="S97" s="57" t="n">
        <f aca="false">IF(ISNA(INDEX($A$29:$T$88,MATCH($B97,$B$29:$B$88,0),19)),"",INDEX($A$29:$T$88,MATCH($B97,$B$29:$B$88,0),19))</f>
        <v>0</v>
      </c>
      <c r="T97" s="58" t="s">
        <v>61</v>
      </c>
    </row>
    <row r="98" customFormat="false" ht="18" hidden="false" customHeight="true" outlineLevel="0" collapsed="false">
      <c r="A98" s="42" t="s">
        <v>70</v>
      </c>
      <c r="B98" s="53"/>
      <c r="C98" s="53"/>
      <c r="D98" s="53"/>
      <c r="E98" s="53"/>
      <c r="F98" s="53"/>
      <c r="G98" s="53"/>
      <c r="H98" s="53"/>
      <c r="I98" s="53"/>
      <c r="J98" s="63" t="n">
        <f aca="false">IF(ISNA(SUM(J95:J97)),"",SUM(J95:J97))</f>
        <v>24</v>
      </c>
      <c r="K98" s="63" t="n">
        <f aca="false">SUM(K95:K97)</f>
        <v>6</v>
      </c>
      <c r="L98" s="63" t="n">
        <f aca="false">SUM(L95:L97)</f>
        <v>5</v>
      </c>
      <c r="M98" s="63" t="n">
        <f aca="false">SUM(M95:M97)</f>
        <v>1</v>
      </c>
      <c r="N98" s="63" t="n">
        <f aca="false">SUM(N95:N97)</f>
        <v>12</v>
      </c>
      <c r="O98" s="63" t="n">
        <f aca="false">SUM(O95:O97)</f>
        <v>30</v>
      </c>
      <c r="P98" s="63" t="n">
        <f aca="false">SUM(P95:P97)</f>
        <v>42</v>
      </c>
      <c r="Q98" s="42" t="n">
        <f aca="false">COUNTIF(Q95:Q97,"E")</f>
        <v>3</v>
      </c>
      <c r="R98" s="42" t="n">
        <f aca="false">COUNTIF(R95:R97,"C")</f>
        <v>0</v>
      </c>
      <c r="S98" s="42" t="n">
        <f aca="false">COUNTIF(S95:S97,"VP")</f>
        <v>0</v>
      </c>
      <c r="T98" s="58"/>
    </row>
    <row r="99" customFormat="false" ht="18" hidden="false" customHeight="true" outlineLevel="0" collapsed="false">
      <c r="A99" s="42" t="s">
        <v>112</v>
      </c>
      <c r="B99" s="42"/>
      <c r="C99" s="42"/>
      <c r="D99" s="42"/>
      <c r="E99" s="42"/>
      <c r="F99" s="42"/>
      <c r="G99" s="42"/>
      <c r="H99" s="42"/>
      <c r="I99" s="42"/>
      <c r="J99" s="42"/>
      <c r="K99" s="42"/>
      <c r="L99" s="42"/>
      <c r="M99" s="42"/>
      <c r="N99" s="42"/>
      <c r="O99" s="42"/>
      <c r="P99" s="42"/>
      <c r="Q99" s="42"/>
      <c r="R99" s="42"/>
      <c r="S99" s="42"/>
      <c r="T99" s="42"/>
    </row>
    <row r="100" customFormat="false" ht="18" hidden="false" customHeight="true" outlineLevel="0" collapsed="false">
      <c r="A100" s="53" t="str">
        <f aca="false">IF(ISNA(INDEX($A$29:$T$88,MATCH($B100,$B$29:$B$88,0),1)),"",INDEX($A$29:$T$88,MATCH($B100,$B$29:$B$88,0),1))</f>
        <v>LMM2274</v>
      </c>
      <c r="B100" s="71" t="s">
        <v>91</v>
      </c>
      <c r="C100" s="71"/>
      <c r="D100" s="71"/>
      <c r="E100" s="71"/>
      <c r="F100" s="71"/>
      <c r="G100" s="71"/>
      <c r="H100" s="71"/>
      <c r="I100" s="71"/>
      <c r="J100" s="56" t="n">
        <f aca="false">IF(ISNA(INDEX($A$29:$T$88,MATCH($B100,$B$29:$B$88,0),10)),"",INDEX($A$29:$T$88,MATCH($B100,$B$29:$B$88,0),10))</f>
        <v>8</v>
      </c>
      <c r="K100" s="56" t="n">
        <f aca="false">IF(ISNA(INDEX($A$29:$T$88,MATCH($B100,$B$29:$B$88,0),11)),"",INDEX($A$29:$T$88,MATCH($B100,$B$29:$B$88,0),11))</f>
        <v>2</v>
      </c>
      <c r="L100" s="56" t="n">
        <f aca="false">IF(ISNA(INDEX($A$29:$T$88,MATCH($B100,$B$29:$B$88,0),12)),"",INDEX($A$29:$T$88,MATCH($B100,$B$29:$B$88,0),12))</f>
        <v>2</v>
      </c>
      <c r="M100" s="56" t="n">
        <f aca="false">IF(ISNA(INDEX($A$29:$T$88,MATCH($B100,$B$29:$B$88,0),13)),"",INDEX($A$29:$T$88,MATCH($B100,$B$29:$B$88,0),13))</f>
        <v>0</v>
      </c>
      <c r="N100" s="56" t="n">
        <f aca="false">IF(ISNA(INDEX($A$29:$T$88,MATCH($B100,$B$29:$B$88,0),14)),"",INDEX($A$29:$T$88,MATCH($B100,$B$29:$B$88,0),14))</f>
        <v>4</v>
      </c>
      <c r="O100" s="56" t="n">
        <f aca="false">IF(ISNA(INDEX($A$29:$T$88,MATCH($B100,$B$29:$B$88,0),15)),"",INDEX($A$29:$T$88,MATCH($B100,$B$29:$B$88,0),15))</f>
        <v>13</v>
      </c>
      <c r="P100" s="56" t="n">
        <f aca="false">IF(ISNA(INDEX($A$29:$T$88,MATCH($B100,$B$29:$B$88,0),16)),"",INDEX($A$29:$T$88,MATCH($B100,$B$29:$B$88,0),16))</f>
        <v>17</v>
      </c>
      <c r="Q100" s="57" t="str">
        <f aca="false">IF(ISNA(INDEX($A$29:$T$88,MATCH($B100,$B$29:$B$88,0),17)),"",INDEX($A$29:$T$88,MATCH($B100,$B$29:$B$88,0),17))</f>
        <v>E</v>
      </c>
      <c r="R100" s="57" t="n">
        <f aca="false">IF(ISNA(INDEX($A$29:$T$88,MATCH($B100,$B$29:$B$88,0),18)),"",INDEX($A$29:$T$88,MATCH($B100,$B$29:$B$88,0),18))</f>
        <v>0</v>
      </c>
      <c r="S100" s="57" t="n">
        <f aca="false">IF(ISNA(INDEX($A$29:$T$88,MATCH($B100,$B$29:$B$88,0),19)),"",INDEX($A$29:$T$88,MATCH($B100,$B$29:$B$88,0),19))</f>
        <v>0</v>
      </c>
      <c r="T100" s="58" t="s">
        <v>61</v>
      </c>
    </row>
    <row r="101" customFormat="false" ht="18" hidden="false" customHeight="true" outlineLevel="0" collapsed="false">
      <c r="A101" s="42" t="s">
        <v>70</v>
      </c>
      <c r="B101" s="42"/>
      <c r="C101" s="42"/>
      <c r="D101" s="42"/>
      <c r="E101" s="42"/>
      <c r="F101" s="42"/>
      <c r="G101" s="42"/>
      <c r="H101" s="42"/>
      <c r="I101" s="42"/>
      <c r="J101" s="63" t="n">
        <f aca="false">SUM(J100:J100)</f>
        <v>8</v>
      </c>
      <c r="K101" s="63" t="n">
        <f aca="false">SUM(K100:K100)</f>
        <v>2</v>
      </c>
      <c r="L101" s="63" t="n">
        <f aca="false">SUM(L100:L100)</f>
        <v>2</v>
      </c>
      <c r="M101" s="63" t="n">
        <f aca="false">SUM(M100:M100)</f>
        <v>0</v>
      </c>
      <c r="N101" s="63" t="n">
        <f aca="false">SUM(N100:N100)</f>
        <v>4</v>
      </c>
      <c r="O101" s="63" t="n">
        <f aca="false">SUM(O100:O100)</f>
        <v>13</v>
      </c>
      <c r="P101" s="63" t="n">
        <f aca="false">SUM(P100:P100)</f>
        <v>17</v>
      </c>
      <c r="Q101" s="42" t="n">
        <f aca="false">COUNTIF(Q100:Q100,"E")</f>
        <v>1</v>
      </c>
      <c r="R101" s="42" t="n">
        <f aca="false">COUNTIF(R100:R100,"C")</f>
        <v>0</v>
      </c>
      <c r="S101" s="42" t="n">
        <f aca="false">COUNTIF(S100:S100,"VP")</f>
        <v>0</v>
      </c>
      <c r="T101" s="43"/>
    </row>
    <row r="102" customFormat="false" ht="18" hidden="false" customHeight="true" outlineLevel="0" collapsed="false">
      <c r="A102" s="62" t="s">
        <v>106</v>
      </c>
      <c r="B102" s="62"/>
      <c r="C102" s="62"/>
      <c r="D102" s="62"/>
      <c r="E102" s="62"/>
      <c r="F102" s="62"/>
      <c r="G102" s="62"/>
      <c r="H102" s="62"/>
      <c r="I102" s="62"/>
      <c r="J102" s="63" t="n">
        <f aca="false">SUM(J98,J101)</f>
        <v>32</v>
      </c>
      <c r="K102" s="63" t="n">
        <f aca="false">SUM(K98,K101)</f>
        <v>8</v>
      </c>
      <c r="L102" s="63" t="n">
        <f aca="false">SUM(L98,L101)</f>
        <v>7</v>
      </c>
      <c r="M102" s="63" t="n">
        <f aca="false">SUM(M98,M101)</f>
        <v>1</v>
      </c>
      <c r="N102" s="63" t="n">
        <f aca="false">SUM(N98,N101)</f>
        <v>16</v>
      </c>
      <c r="O102" s="63" t="n">
        <f aca="false">SUM(O98,O101)</f>
        <v>43</v>
      </c>
      <c r="P102" s="63" t="n">
        <f aca="false">SUM(P98,P101)</f>
        <v>59</v>
      </c>
      <c r="Q102" s="63" t="n">
        <f aca="false">SUM(Q98,Q101)</f>
        <v>4</v>
      </c>
      <c r="R102" s="63" t="n">
        <f aca="false">SUM(R98,R101)</f>
        <v>0</v>
      </c>
      <c r="S102" s="63" t="n">
        <f aca="false">SUM(S98,S101)</f>
        <v>0</v>
      </c>
      <c r="T102" s="64" t="s">
        <v>107</v>
      </c>
    </row>
    <row r="103" customFormat="false" ht="18" hidden="false" customHeight="true" outlineLevel="0" collapsed="false">
      <c r="A103" s="62" t="s">
        <v>108</v>
      </c>
      <c r="B103" s="62"/>
      <c r="C103" s="62"/>
      <c r="D103" s="62"/>
      <c r="E103" s="62"/>
      <c r="F103" s="62"/>
      <c r="G103" s="62"/>
      <c r="H103" s="62"/>
      <c r="I103" s="62"/>
      <c r="J103" s="62"/>
      <c r="K103" s="63" t="n">
        <f aca="false">K98*14+K101*12</f>
        <v>108</v>
      </c>
      <c r="L103" s="63" t="n">
        <f aca="false">L98*14+L101*12</f>
        <v>94</v>
      </c>
      <c r="M103" s="63" t="n">
        <f aca="false">M98*14+M101*12</f>
        <v>14</v>
      </c>
      <c r="N103" s="63" t="n">
        <f aca="false">N98*14+N101*12</f>
        <v>216</v>
      </c>
      <c r="O103" s="63" t="n">
        <f aca="false">O98*14+O101*12</f>
        <v>576</v>
      </c>
      <c r="P103" s="63" t="n">
        <f aca="false">P98*14+P101*12</f>
        <v>792</v>
      </c>
      <c r="Q103" s="65"/>
      <c r="R103" s="65"/>
      <c r="S103" s="65"/>
      <c r="T103" s="65"/>
    </row>
    <row r="104" customFormat="false" ht="18" hidden="false" customHeight="true" outlineLevel="0" collapsed="false">
      <c r="A104" s="62"/>
      <c r="B104" s="62"/>
      <c r="C104" s="62"/>
      <c r="D104" s="62"/>
      <c r="E104" s="62"/>
      <c r="F104" s="62"/>
      <c r="G104" s="62"/>
      <c r="H104" s="62"/>
      <c r="I104" s="62"/>
      <c r="J104" s="62"/>
      <c r="K104" s="63" t="n">
        <f aca="false">SUM(K103:M103)</f>
        <v>216</v>
      </c>
      <c r="L104" s="63"/>
      <c r="M104" s="63"/>
      <c r="N104" s="63" t="n">
        <f aca="false">SUM(N103:O103)</f>
        <v>792</v>
      </c>
      <c r="O104" s="63"/>
      <c r="P104" s="63"/>
      <c r="Q104" s="65"/>
      <c r="R104" s="65"/>
      <c r="S104" s="65"/>
      <c r="T104" s="65"/>
    </row>
    <row r="106" customFormat="false" ht="18" hidden="false" customHeight="true" outlineLevel="0" collapsed="false">
      <c r="B106" s="18"/>
      <c r="C106" s="18"/>
      <c r="D106" s="18"/>
      <c r="E106" s="18"/>
      <c r="F106" s="18"/>
      <c r="G106" s="18"/>
    </row>
    <row r="107" customFormat="false" ht="18" hidden="false" customHeight="true" outlineLevel="0" collapsed="false">
      <c r="H107" s="73"/>
      <c r="I107" s="73"/>
      <c r="J107" s="73"/>
    </row>
    <row r="109" customFormat="false" ht="18" hidden="false" customHeight="true" outlineLevel="0" collapsed="false">
      <c r="H109" s="73"/>
      <c r="I109" s="73"/>
      <c r="J109" s="73"/>
    </row>
    <row r="111" customFormat="false" ht="18" hidden="false" customHeight="true" outlineLevel="0" collapsed="false">
      <c r="A111" s="42" t="s">
        <v>113</v>
      </c>
      <c r="B111" s="42"/>
      <c r="C111" s="42"/>
      <c r="D111" s="42"/>
      <c r="E111" s="42"/>
      <c r="F111" s="42"/>
      <c r="G111" s="42"/>
      <c r="H111" s="42"/>
      <c r="I111" s="42"/>
      <c r="J111" s="42"/>
      <c r="K111" s="42"/>
      <c r="L111" s="42"/>
      <c r="M111" s="42"/>
      <c r="N111" s="42"/>
      <c r="O111" s="42"/>
      <c r="P111" s="42"/>
      <c r="Q111" s="42"/>
      <c r="R111" s="42"/>
      <c r="S111" s="42"/>
      <c r="T111" s="42"/>
    </row>
    <row r="112" customFormat="false" ht="18" hidden="false" customHeight="true" outlineLevel="0" collapsed="false">
      <c r="A112" s="42" t="s">
        <v>45</v>
      </c>
      <c r="B112" s="42" t="s">
        <v>46</v>
      </c>
      <c r="C112" s="42"/>
      <c r="D112" s="42"/>
      <c r="E112" s="42"/>
      <c r="F112" s="42"/>
      <c r="G112" s="42"/>
      <c r="H112" s="42"/>
      <c r="I112" s="42"/>
      <c r="J112" s="70" t="s">
        <v>47</v>
      </c>
      <c r="K112" s="70" t="s">
        <v>48</v>
      </c>
      <c r="L112" s="70"/>
      <c r="M112" s="70"/>
      <c r="N112" s="70" t="s">
        <v>49</v>
      </c>
      <c r="O112" s="70"/>
      <c r="P112" s="70"/>
      <c r="Q112" s="70" t="s">
        <v>50</v>
      </c>
      <c r="R112" s="70"/>
      <c r="S112" s="70"/>
      <c r="T112" s="70" t="s">
        <v>51</v>
      </c>
    </row>
    <row r="113" customFormat="false" ht="18" hidden="false" customHeight="true" outlineLevel="0" collapsed="false">
      <c r="A113" s="42"/>
      <c r="B113" s="42"/>
      <c r="C113" s="42"/>
      <c r="D113" s="42"/>
      <c r="E113" s="42"/>
      <c r="F113" s="42"/>
      <c r="G113" s="42"/>
      <c r="H113" s="42"/>
      <c r="I113" s="42"/>
      <c r="J113" s="70"/>
      <c r="K113" s="70" t="s">
        <v>52</v>
      </c>
      <c r="L113" s="70" t="s">
        <v>53</v>
      </c>
      <c r="M113" s="70" t="s">
        <v>54</v>
      </c>
      <c r="N113" s="70" t="s">
        <v>55</v>
      </c>
      <c r="O113" s="70" t="s">
        <v>37</v>
      </c>
      <c r="P113" s="70" t="s">
        <v>56</v>
      </c>
      <c r="Q113" s="70" t="s">
        <v>57</v>
      </c>
      <c r="R113" s="70" t="s">
        <v>52</v>
      </c>
      <c r="S113" s="70" t="s">
        <v>58</v>
      </c>
      <c r="T113" s="70"/>
    </row>
    <row r="114" customFormat="false" ht="18" hidden="false" customHeight="true" outlineLevel="0" collapsed="false">
      <c r="A114" s="42" t="s">
        <v>111</v>
      </c>
      <c r="B114" s="42"/>
      <c r="C114" s="42"/>
      <c r="D114" s="42"/>
      <c r="E114" s="42"/>
      <c r="F114" s="42"/>
      <c r="G114" s="42"/>
      <c r="H114" s="42"/>
      <c r="I114" s="42"/>
      <c r="J114" s="42"/>
      <c r="K114" s="42"/>
      <c r="L114" s="42"/>
      <c r="M114" s="42"/>
      <c r="N114" s="42"/>
      <c r="O114" s="42"/>
      <c r="P114" s="42"/>
      <c r="Q114" s="42"/>
      <c r="R114" s="42"/>
      <c r="S114" s="42"/>
      <c r="T114" s="42"/>
    </row>
    <row r="115" customFormat="false" ht="18" hidden="false" customHeight="true" outlineLevel="0" collapsed="false">
      <c r="A115" s="53" t="str">
        <f aca="false">IF(ISNA(INDEX($A$29:$T$88,MATCH($B115,$B$29:$B$88,0),1)),"",INDEX($A$29:$T$88,MATCH($B115,$B$29:$B$88,0),1))</f>
        <v>LMM2171</v>
      </c>
      <c r="B115" s="72" t="s">
        <v>82</v>
      </c>
      <c r="C115" s="72"/>
      <c r="D115" s="72"/>
      <c r="E115" s="72"/>
      <c r="F115" s="72"/>
      <c r="G115" s="72"/>
      <c r="H115" s="72"/>
      <c r="I115" s="72"/>
      <c r="J115" s="56" t="n">
        <f aca="false">IF(ISNA(INDEX($A$29:$T$88,MATCH($B115,$B$29:$B$88,0),10)),"",INDEX($A$29:$T$88,MATCH($B115,$B$29:$B$88,0),10))</f>
        <v>8</v>
      </c>
      <c r="K115" s="56" t="n">
        <f aca="false">IF(ISNA(INDEX($A$29:$T$88,MATCH($B115,$B$29:$B$88,0),11)),"",INDEX($A$29:$T$88,MATCH($B115,$B$29:$B$88,0),11))</f>
        <v>2</v>
      </c>
      <c r="L115" s="56" t="n">
        <f aca="false">IF(ISNA(INDEX($A$29:$T$88,MATCH($B115,$B$29:$B$88,0),12)),"",INDEX($A$29:$T$88,MATCH($B115,$B$29:$B$88,0),12))</f>
        <v>1</v>
      </c>
      <c r="M115" s="56" t="n">
        <f aca="false">IF(ISNA(INDEX($A$29:$T$88,MATCH($B115,$B$29:$B$88,0),13)),"",INDEX($A$29:$T$88,MATCH($B115,$B$29:$B$88,0),13))</f>
        <v>1</v>
      </c>
      <c r="N115" s="56" t="n">
        <f aca="false">IF(ISNA(INDEX($A$29:$T$88,MATCH($B115,$B$29:$B$88,0),14)),"",INDEX($A$29:$T$88,MATCH($B115,$B$29:$B$88,0),14))</f>
        <v>4</v>
      </c>
      <c r="O115" s="56" t="n">
        <f aca="false">IF(ISNA(INDEX($A$29:$T$88,MATCH($B115,$B$29:$B$88,0),15)),"",INDEX($A$29:$T$88,MATCH($B115,$B$29:$B$88,0),15))</f>
        <v>10</v>
      </c>
      <c r="P115" s="56" t="n">
        <f aca="false">IF(ISNA(INDEX($A$29:$T$88,MATCH($B115,$B$29:$B$88,0),16)),"",INDEX($A$29:$T$88,MATCH($B115,$B$29:$B$88,0),16))</f>
        <v>14</v>
      </c>
      <c r="Q115" s="57" t="str">
        <f aca="false">IF(ISNA(INDEX($A$29:$T$88,MATCH($B115,$B$29:$B$88,0),17)),"",INDEX($A$29:$T$88,MATCH($B115,$B$29:$B$88,0),17))</f>
        <v>E</v>
      </c>
      <c r="R115" s="57" t="n">
        <f aca="false">IF(ISNA(INDEX($A$29:$T$88,MATCH($B115,$B$29:$B$88,0),18)),"",INDEX($A$29:$T$88,MATCH($B115,$B$29:$B$88,0),18))</f>
        <v>0</v>
      </c>
      <c r="S115" s="57" t="n">
        <f aca="false">IF(ISNA(INDEX($A$29:$T$88,MATCH($B115,$B$29:$B$88,0),19)),"",INDEX($A$29:$T$88,MATCH($B115,$B$29:$B$88,0),19))</f>
        <v>0</v>
      </c>
      <c r="T115" s="58" t="s">
        <v>64</v>
      </c>
    </row>
    <row r="116" customFormat="false" ht="18" hidden="false" customHeight="true" outlineLevel="0" collapsed="false">
      <c r="A116" s="53" t="str">
        <f aca="false">IF(ISNA(INDEX($A$29:$T$88,MATCH($B116,$B$29:$B$88,0),1)),"",INDEX($A$29:$T$88,MATCH($B116,$B$29:$B$88,0),1))</f>
        <v>LMM2172</v>
      </c>
      <c r="B116" s="72" t="s">
        <v>84</v>
      </c>
      <c r="C116" s="72"/>
      <c r="D116" s="72"/>
      <c r="E116" s="72"/>
      <c r="F116" s="72"/>
      <c r="G116" s="72"/>
      <c r="H116" s="72"/>
      <c r="I116" s="72"/>
      <c r="J116" s="56" t="n">
        <f aca="false">IF(ISNA(INDEX($A$29:$T$88,MATCH($B116,$B$29:$B$88,0),10)),"",INDEX($A$29:$T$88,MATCH($B116,$B$29:$B$88,0),10))</f>
        <v>7</v>
      </c>
      <c r="K116" s="56" t="n">
        <f aca="false">IF(ISNA(INDEX($A$29:$T$88,MATCH($B116,$B$29:$B$88,0),11)),"",INDEX($A$29:$T$88,MATCH($B116,$B$29:$B$88,0),11))</f>
        <v>2</v>
      </c>
      <c r="L116" s="56" t="n">
        <f aca="false">IF(ISNA(INDEX($A$29:$T$88,MATCH($B116,$B$29:$B$88,0),12)),"",INDEX($A$29:$T$88,MATCH($B116,$B$29:$B$88,0),12))</f>
        <v>2</v>
      </c>
      <c r="M116" s="56" t="n">
        <f aca="false">IF(ISNA(INDEX($A$29:$T$88,MATCH($B116,$B$29:$B$88,0),13)),"",INDEX($A$29:$T$88,MATCH($B116,$B$29:$B$88,0),13))</f>
        <v>0</v>
      </c>
      <c r="N116" s="56" t="n">
        <f aca="false">IF(ISNA(INDEX($A$29:$T$88,MATCH($B116,$B$29:$B$88,0),14)),"",INDEX($A$29:$T$88,MATCH($B116,$B$29:$B$88,0),14))</f>
        <v>4</v>
      </c>
      <c r="O116" s="56" t="n">
        <f aca="false">IF(ISNA(INDEX($A$29:$T$88,MATCH($B116,$B$29:$B$88,0),15)),"",INDEX($A$29:$T$88,MATCH($B116,$B$29:$B$88,0),15))</f>
        <v>9</v>
      </c>
      <c r="P116" s="56" t="n">
        <f aca="false">IF(ISNA(INDEX($A$29:$T$88,MATCH($B116,$B$29:$B$88,0),16)),"",INDEX($A$29:$T$88,MATCH($B116,$B$29:$B$88,0),16))</f>
        <v>13</v>
      </c>
      <c r="Q116" s="57" t="str">
        <f aca="false">IF(ISNA(INDEX($A$29:$T$88,MATCH($B116,$B$29:$B$88,0),17)),"",INDEX($A$29:$T$88,MATCH($B116,$B$29:$B$88,0),17))</f>
        <v>E</v>
      </c>
      <c r="R116" s="57" t="n">
        <f aca="false">IF(ISNA(INDEX($A$29:$T$88,MATCH($B116,$B$29:$B$88,0),18)),"",INDEX($A$29:$T$88,MATCH($B116,$B$29:$B$88,0),18))</f>
        <v>0</v>
      </c>
      <c r="S116" s="57" t="n">
        <f aca="false">IF(ISNA(INDEX($A$29:$T$88,MATCH($B116,$B$29:$B$88,0),19)),"",INDEX($A$29:$T$88,MATCH($B116,$B$29:$B$88,0),19))</f>
        <v>0</v>
      </c>
      <c r="T116" s="58" t="s">
        <v>64</v>
      </c>
    </row>
    <row r="117" customFormat="false" ht="18" hidden="false" customHeight="true" outlineLevel="0" collapsed="false">
      <c r="A117" s="53" t="str">
        <f aca="false">IF(ISNA(INDEX($A$29:$T$88,MATCH($B117,$B$29:$B$88,0),1)),"",INDEX($A$29:$T$88,MATCH($B117,$B$29:$B$88,0),1))</f>
        <v>LMM1268</v>
      </c>
      <c r="B117" s="72" t="s">
        <v>75</v>
      </c>
      <c r="C117" s="72"/>
      <c r="D117" s="72"/>
      <c r="E117" s="72"/>
      <c r="F117" s="72"/>
      <c r="G117" s="72"/>
      <c r="H117" s="72"/>
      <c r="I117" s="72"/>
      <c r="J117" s="56" t="n">
        <f aca="false">IF(ISNA(INDEX($A$29:$T$88,MATCH($B117,$B$29:$B$88,0),10)),"",INDEX($A$29:$T$88,MATCH($B117,$B$29:$B$88,0),10))</f>
        <v>7</v>
      </c>
      <c r="K117" s="56" t="n">
        <f aca="false">IF(ISNA(INDEX($A$29:$T$88,MATCH($B117,$B$29:$B$88,0),11)),"",INDEX($A$29:$T$88,MATCH($B117,$B$29:$B$88,0),11))</f>
        <v>2</v>
      </c>
      <c r="L117" s="56" t="n">
        <f aca="false">IF(ISNA(INDEX($A$29:$T$88,MATCH($B117,$B$29:$B$88,0),12)),"",INDEX($A$29:$T$88,MATCH($B117,$B$29:$B$88,0),12))</f>
        <v>1</v>
      </c>
      <c r="M117" s="56" t="n">
        <f aca="false">IF(ISNA(INDEX($A$29:$T$88,MATCH($B117,$B$29:$B$88,0),13)),"",INDEX($A$29:$T$88,MATCH($B117,$B$29:$B$88,0),13))</f>
        <v>0</v>
      </c>
      <c r="N117" s="56" t="n">
        <f aca="false">IF(ISNA(INDEX($A$29:$T$88,MATCH($B117,$B$29:$B$88,0),14)),"",INDEX($A$29:$T$88,MATCH($B117,$B$29:$B$88,0),14))</f>
        <v>3</v>
      </c>
      <c r="O117" s="56" t="n">
        <f aca="false">IF(ISNA(INDEX($A$29:$T$88,MATCH($B117,$B$29:$B$88,0),15)),"",INDEX($A$29:$T$88,MATCH($B117,$B$29:$B$88,0),15))</f>
        <v>10</v>
      </c>
      <c r="P117" s="56" t="n">
        <f aca="false">IF(ISNA(INDEX($A$29:$T$88,MATCH($B117,$B$29:$B$88,0),16)),"",INDEX($A$29:$T$88,MATCH($B117,$B$29:$B$88,0),16))</f>
        <v>13</v>
      </c>
      <c r="Q117" s="57" t="str">
        <f aca="false">IF(ISNA(INDEX($A$29:$T$88,MATCH($B117,$B$29:$B$88,0),17)),"",INDEX($A$29:$T$88,MATCH($B117,$B$29:$B$88,0),17))</f>
        <v>E</v>
      </c>
      <c r="R117" s="57" t="n">
        <f aca="false">IF(ISNA(INDEX($A$29:$T$88,MATCH($B117,$B$29:$B$88,0),18)),"",INDEX($A$29:$T$88,MATCH($B117,$B$29:$B$88,0),18))</f>
        <v>0</v>
      </c>
      <c r="S117" s="57" t="n">
        <f aca="false">IF(ISNA(INDEX($A$29:$T$88,MATCH($B117,$B$29:$B$88,0),19)),"",INDEX($A$29:$T$88,MATCH($B117,$B$29:$B$88,0),19))</f>
        <v>0</v>
      </c>
      <c r="T117" s="58" t="s">
        <v>64</v>
      </c>
    </row>
    <row r="118" customFormat="false" ht="18" hidden="false" customHeight="true" outlineLevel="0" collapsed="false">
      <c r="A118" s="53" t="str">
        <f aca="false">IF(ISNA(INDEX($A$29:$T$88,MATCH($B118,$B$29:$B$88,0),1)),"",INDEX($A$29:$T$88,MATCH($B118,$B$29:$B$88,0),1))</f>
        <v>LMM1269</v>
      </c>
      <c r="B118" s="72" t="s">
        <v>77</v>
      </c>
      <c r="C118" s="72"/>
      <c r="D118" s="72"/>
      <c r="E118" s="72"/>
      <c r="F118" s="72"/>
      <c r="G118" s="72"/>
      <c r="H118" s="72"/>
      <c r="I118" s="72"/>
      <c r="J118" s="56" t="n">
        <f aca="false">IF(ISNA(INDEX($A$29:$T$88,MATCH($B118,$B$29:$B$88,0),10)),"",INDEX($A$29:$T$88,MATCH($B118,$B$29:$B$88,0),10))</f>
        <v>8</v>
      </c>
      <c r="K118" s="56" t="n">
        <f aca="false">IF(ISNA(INDEX($A$29:$T$88,MATCH($B118,$B$29:$B$88,0),11)),"",INDEX($A$29:$T$88,MATCH($B118,$B$29:$B$88,0),11))</f>
        <v>2</v>
      </c>
      <c r="L118" s="56" t="n">
        <f aca="false">IF(ISNA(INDEX($A$29:$T$88,MATCH($B118,$B$29:$B$88,0),12)),"",INDEX($A$29:$T$88,MATCH($B118,$B$29:$B$88,0),12))</f>
        <v>2</v>
      </c>
      <c r="M118" s="56" t="n">
        <f aca="false">IF(ISNA(INDEX($A$29:$T$88,MATCH($B118,$B$29:$B$88,0),13)),"",INDEX($A$29:$T$88,MATCH($B118,$B$29:$B$88,0),13))</f>
        <v>0</v>
      </c>
      <c r="N118" s="56" t="n">
        <f aca="false">IF(ISNA(INDEX($A$29:$T$88,MATCH($B118,$B$29:$B$88,0),14)),"",INDEX($A$29:$T$88,MATCH($B118,$B$29:$B$88,0),14))</f>
        <v>4</v>
      </c>
      <c r="O118" s="56" t="n">
        <f aca="false">IF(ISNA(INDEX($A$29:$T$88,MATCH($B118,$B$29:$B$88,0),15)),"",INDEX($A$29:$T$88,MATCH($B118,$B$29:$B$88,0),15))</f>
        <v>10</v>
      </c>
      <c r="P118" s="56" t="n">
        <f aca="false">IF(ISNA(INDEX($A$29:$T$88,MATCH($B118,$B$29:$B$88,0),16)),"",INDEX($A$29:$T$88,MATCH($B118,$B$29:$B$88,0),16))</f>
        <v>14</v>
      </c>
      <c r="Q118" s="57" t="str">
        <f aca="false">IF(ISNA(INDEX($A$29:$T$88,MATCH($B118,$B$29:$B$88,0),17)),"",INDEX($A$29:$T$88,MATCH($B118,$B$29:$B$88,0),17))</f>
        <v>E</v>
      </c>
      <c r="R118" s="57" t="n">
        <f aca="false">IF(ISNA(INDEX($A$29:$T$88,MATCH($B118,$B$29:$B$88,0),18)),"",INDEX($A$29:$T$88,MATCH($B118,$B$29:$B$88,0),18))</f>
        <v>0</v>
      </c>
      <c r="S118" s="57" t="n">
        <f aca="false">IF(ISNA(INDEX($A$29:$T$88,MATCH($B118,$B$29:$B$88,0),19)),"",INDEX($A$29:$T$88,MATCH($B118,$B$29:$B$88,0),19))</f>
        <v>0</v>
      </c>
      <c r="T118" s="58" t="s">
        <v>64</v>
      </c>
    </row>
    <row r="119" customFormat="false" ht="18" hidden="false" customHeight="true" outlineLevel="0" collapsed="false">
      <c r="A119" s="53" t="str">
        <f aca="false">IF(ISNA(INDEX($A$29:$T$88,MATCH($B119,$B$29:$B$88,0),1)),"",INDEX($A$29:$T$88,MATCH($B119,$B$29:$B$88,0),1))</f>
        <v>LMM1165</v>
      </c>
      <c r="B119" s="72" t="s">
        <v>63</v>
      </c>
      <c r="C119" s="72"/>
      <c r="D119" s="72"/>
      <c r="E119" s="72"/>
      <c r="F119" s="72"/>
      <c r="G119" s="72"/>
      <c r="H119" s="72"/>
      <c r="I119" s="72"/>
      <c r="J119" s="56" t="n">
        <f aca="false">IF(ISNA(INDEX($A$29:$T$88,MATCH($B119,$B$29:$B$88,0),10)),"",INDEX($A$29:$T$88,MATCH($B119,$B$29:$B$88,0),10))</f>
        <v>8</v>
      </c>
      <c r="K119" s="56" t="n">
        <f aca="false">IF(ISNA(INDEX($A$29:$T$88,MATCH($B119,$B$29:$B$88,0),11)),"",INDEX($A$29:$T$88,MATCH($B119,$B$29:$B$88,0),11))</f>
        <v>2</v>
      </c>
      <c r="L119" s="56" t="n">
        <f aca="false">IF(ISNA(INDEX($A$29:$T$88,MATCH($B119,$B$29:$B$88,0),12)),"",INDEX($A$29:$T$88,MATCH($B119,$B$29:$B$88,0),12))</f>
        <v>2</v>
      </c>
      <c r="M119" s="56" t="n">
        <f aca="false">IF(ISNA(INDEX($A$29:$T$88,MATCH($B119,$B$29:$B$88,0),13)),"",INDEX($A$29:$T$88,MATCH($B119,$B$29:$B$88,0),13))</f>
        <v>0</v>
      </c>
      <c r="N119" s="56" t="n">
        <f aca="false">IF(ISNA(INDEX($A$29:$T$88,MATCH($B119,$B$29:$B$88,0),14)),"",INDEX($A$29:$T$88,MATCH($B119,$B$29:$B$88,0),14))</f>
        <v>4</v>
      </c>
      <c r="O119" s="56" t="n">
        <f aca="false">IF(ISNA(INDEX($A$29:$T$88,MATCH($B119,$B$29:$B$88,0),15)),"",INDEX($A$29:$T$88,MATCH($B119,$B$29:$B$88,0),15))</f>
        <v>10</v>
      </c>
      <c r="P119" s="56" t="n">
        <f aca="false">IF(ISNA(INDEX($A$29:$T$88,MATCH($B119,$B$29:$B$88,0),16)),"",INDEX($A$29:$T$88,MATCH($B119,$B$29:$B$88,0),16))</f>
        <v>14</v>
      </c>
      <c r="Q119" s="57" t="str">
        <f aca="false">IF(ISNA(INDEX($A$29:$T$88,MATCH($B119,$B$29:$B$88,0),17)),"",INDEX($A$29:$T$88,MATCH($B119,$B$29:$B$88,0),17))</f>
        <v>E</v>
      </c>
      <c r="R119" s="57" t="n">
        <f aca="false">IF(ISNA(INDEX($A$29:$T$88,MATCH($B119,$B$29:$B$88,0),18)),"",INDEX($A$29:$T$88,MATCH($B119,$B$29:$B$88,0),18))</f>
        <v>0</v>
      </c>
      <c r="S119" s="57" t="n">
        <f aca="false">IF(ISNA(INDEX($A$29:$T$88,MATCH($B119,$B$29:$B$88,0),19)),"",INDEX($A$29:$T$88,MATCH($B119,$B$29:$B$88,0),19))</f>
        <v>0</v>
      </c>
      <c r="T119" s="58" t="s">
        <v>64</v>
      </c>
    </row>
    <row r="120" customFormat="false" ht="24.75" hidden="false" customHeight="true" outlineLevel="0" collapsed="false">
      <c r="A120" s="53" t="str">
        <f aca="false">IF(ISNA(INDEX($A$29:$T$88,MATCH($B120,$B$29:$B$88,0),1)),"",INDEX($A$29:$T$88,MATCH($B120,$B$29:$B$88,0),1))</f>
        <v>LMM1166</v>
      </c>
      <c r="B120" s="72" t="s">
        <v>66</v>
      </c>
      <c r="C120" s="72"/>
      <c r="D120" s="72"/>
      <c r="E120" s="72"/>
      <c r="F120" s="72"/>
      <c r="G120" s="72"/>
      <c r="H120" s="72"/>
      <c r="I120" s="72"/>
      <c r="J120" s="56" t="n">
        <f aca="false">IF(ISNA(INDEX($A$29:$T$88,MATCH($B120,$B$29:$B$88,0),10)),"",INDEX($A$29:$T$88,MATCH($B120,$B$29:$B$88,0),10))</f>
        <v>7</v>
      </c>
      <c r="K120" s="56" t="n">
        <f aca="false">IF(ISNA(INDEX($A$29:$T$88,MATCH($B120,$B$29:$B$88,0),11)),"",INDEX($A$29:$T$88,MATCH($B120,$B$29:$B$88,0),11))</f>
        <v>2</v>
      </c>
      <c r="L120" s="56" t="n">
        <f aca="false">IF(ISNA(INDEX($A$29:$T$88,MATCH($B120,$B$29:$B$88,0),12)),"",INDEX($A$29:$T$88,MATCH($B120,$B$29:$B$88,0),12))</f>
        <v>2</v>
      </c>
      <c r="M120" s="56" t="n">
        <f aca="false">IF(ISNA(INDEX($A$29:$T$88,MATCH($B120,$B$29:$B$88,0),13)),"",INDEX($A$29:$T$88,MATCH($B120,$B$29:$B$88,0),13))</f>
        <v>0</v>
      </c>
      <c r="N120" s="56" t="n">
        <f aca="false">IF(ISNA(INDEX($A$29:$T$88,MATCH($B120,$B$29:$B$88,0),14)),"",INDEX($A$29:$T$88,MATCH($B120,$B$29:$B$88,0),14))</f>
        <v>4</v>
      </c>
      <c r="O120" s="56" t="n">
        <f aca="false">IF(ISNA(INDEX($A$29:$T$88,MATCH($B120,$B$29:$B$88,0),15)),"",INDEX($A$29:$T$88,MATCH($B120,$B$29:$B$88,0),15))</f>
        <v>9</v>
      </c>
      <c r="P120" s="56" t="n">
        <f aca="false">IF(ISNA(INDEX($A$29:$T$88,MATCH($B120,$B$29:$B$88,0),16)),"",INDEX($A$29:$T$88,MATCH($B120,$B$29:$B$88,0),16))</f>
        <v>13</v>
      </c>
      <c r="Q120" s="57" t="str">
        <f aca="false">IF(ISNA(INDEX($A$29:$T$88,MATCH($B120,$B$29:$B$88,0),17)),"",INDEX($A$29:$T$88,MATCH($B120,$B$29:$B$88,0),17))</f>
        <v>E</v>
      </c>
      <c r="R120" s="57" t="n">
        <f aca="false">IF(ISNA(INDEX($A$29:$T$88,MATCH($B120,$B$29:$B$88,0),18)),"",INDEX($A$29:$T$88,MATCH($B120,$B$29:$B$88,0),18))</f>
        <v>0</v>
      </c>
      <c r="S120" s="57" t="n">
        <f aca="false">IF(ISNA(INDEX($A$29:$T$88,MATCH($B120,$B$29:$B$88,0),19)),"",INDEX($A$29:$T$88,MATCH($B120,$B$29:$B$88,0),19))</f>
        <v>0</v>
      </c>
      <c r="T120" s="58" t="s">
        <v>64</v>
      </c>
    </row>
    <row r="121" customFormat="false" ht="18" hidden="false" customHeight="true" outlineLevel="0" collapsed="false">
      <c r="A121" s="42" t="s">
        <v>70</v>
      </c>
      <c r="B121" s="53"/>
      <c r="C121" s="53"/>
      <c r="D121" s="53"/>
      <c r="E121" s="53"/>
      <c r="F121" s="53"/>
      <c r="G121" s="53"/>
      <c r="H121" s="53"/>
      <c r="I121" s="53"/>
      <c r="J121" s="63" t="n">
        <f aca="false">SUM(J115:J120)</f>
        <v>45</v>
      </c>
      <c r="K121" s="63" t="n">
        <f aca="false">SUM(K115:K120)</f>
        <v>12</v>
      </c>
      <c r="L121" s="63" t="n">
        <f aca="false">SUM(L115:L120)</f>
        <v>10</v>
      </c>
      <c r="M121" s="63" t="n">
        <f aca="false">SUM(M115:M120)</f>
        <v>1</v>
      </c>
      <c r="N121" s="63" t="n">
        <f aca="false">SUM(N115:N120)</f>
        <v>23</v>
      </c>
      <c r="O121" s="63" t="n">
        <f aca="false">SUM(O115:O120)</f>
        <v>58</v>
      </c>
      <c r="P121" s="63" t="n">
        <f aca="false">SUM(P115:P120)</f>
        <v>81</v>
      </c>
      <c r="Q121" s="42" t="n">
        <f aca="false">COUNTIF(Q115:Q120,"E")</f>
        <v>6</v>
      </c>
      <c r="R121" s="42" t="n">
        <f aca="false">COUNTIF(R115:R120,"C")</f>
        <v>0</v>
      </c>
      <c r="S121" s="42" t="n">
        <f aca="false">COUNTIF(S115:S120,"VP")</f>
        <v>0</v>
      </c>
      <c r="T121" s="58"/>
    </row>
    <row r="122" customFormat="false" ht="18" hidden="false" customHeight="true" outlineLevel="0" collapsed="false">
      <c r="A122" s="42" t="s">
        <v>114</v>
      </c>
      <c r="B122" s="42"/>
      <c r="C122" s="42"/>
      <c r="D122" s="42"/>
      <c r="E122" s="42"/>
      <c r="F122" s="42"/>
      <c r="G122" s="42"/>
      <c r="H122" s="42"/>
      <c r="I122" s="42"/>
      <c r="J122" s="42"/>
      <c r="K122" s="42"/>
      <c r="L122" s="42"/>
      <c r="M122" s="42"/>
      <c r="N122" s="42"/>
      <c r="O122" s="42"/>
      <c r="P122" s="42"/>
      <c r="Q122" s="42"/>
      <c r="R122" s="42"/>
      <c r="S122" s="42"/>
      <c r="T122" s="42"/>
    </row>
    <row r="123" customFormat="false" ht="18" hidden="false" customHeight="true" outlineLevel="0" collapsed="false">
      <c r="A123" s="53" t="str">
        <f aca="false">IF(ISNA(INDEX($A$29:$T$88,MATCH($B123,$B$29:$B$88,0),1)),"",INDEX($A$29:$T$88,MATCH($B123,$B$29:$B$88,0),1))</f>
        <v>LMM2275</v>
      </c>
      <c r="B123" s="71" t="s">
        <v>93</v>
      </c>
      <c r="C123" s="71"/>
      <c r="D123" s="71"/>
      <c r="E123" s="71"/>
      <c r="F123" s="71"/>
      <c r="G123" s="71"/>
      <c r="H123" s="71"/>
      <c r="I123" s="71"/>
      <c r="J123" s="56" t="n">
        <f aca="false">IF(ISNA(INDEX($A$29:$T$88,MATCH($B123,$B$29:$B$88,0),10)),"",INDEX($A$29:$T$88,MATCH($B123,$B$29:$B$88,0),10))</f>
        <v>8</v>
      </c>
      <c r="K123" s="56" t="n">
        <f aca="false">IF(ISNA(INDEX($A$29:$T$88,MATCH($B123,$B$29:$B$88,0),11)),"",INDEX($A$29:$T$88,MATCH($B123,$B$29:$B$88,0),11))</f>
        <v>2</v>
      </c>
      <c r="L123" s="56" t="n">
        <f aca="false">IF(ISNA(INDEX($A$29:$T$88,MATCH($B123,$B$29:$B$88,0),12)),"",INDEX($A$29:$T$88,MATCH($B123,$B$29:$B$88,0),12))</f>
        <v>2</v>
      </c>
      <c r="M123" s="56" t="n">
        <f aca="false">IF(ISNA(INDEX($A$29:$T$88,MATCH($B123,$B$29:$B$88,0),13)),"",INDEX($A$29:$T$88,MATCH($B123,$B$29:$B$88,0),13))</f>
        <v>0</v>
      </c>
      <c r="N123" s="56" t="n">
        <f aca="false">IF(ISNA(INDEX($A$29:$T$88,MATCH($B123,$B$29:$B$88,0),14)),"",INDEX($A$29:$T$88,MATCH($B123,$B$29:$B$88,0),14))</f>
        <v>4</v>
      </c>
      <c r="O123" s="56" t="n">
        <f aca="false">IF(ISNA(INDEX($A$29:$T$88,MATCH($B123,$B$29:$B$88,0),15)),"",INDEX($A$29:$T$88,MATCH($B123,$B$29:$B$88,0),15))</f>
        <v>13</v>
      </c>
      <c r="P123" s="56" t="n">
        <f aca="false">IF(ISNA(INDEX($A$29:$T$88,MATCH($B123,$B$29:$B$88,0),16)),"",INDEX($A$29:$T$88,MATCH($B123,$B$29:$B$88,0),16))</f>
        <v>17</v>
      </c>
      <c r="Q123" s="57" t="str">
        <f aca="false">IF(ISNA(INDEX($A$29:$T$88,MATCH($B123,$B$29:$B$88,0),17)),"",INDEX($A$29:$T$88,MATCH($B123,$B$29:$B$88,0),17))</f>
        <v>E</v>
      </c>
      <c r="R123" s="57" t="n">
        <f aca="false">IF(ISNA(INDEX($A$29:$T$88,MATCH($B123,$B$29:$B$88,0),18)),"",INDEX($A$29:$T$88,MATCH($B123,$B$29:$B$88,0),18))</f>
        <v>0</v>
      </c>
      <c r="S123" s="57" t="n">
        <f aca="false">IF(ISNA(INDEX($A$29:$T$88,MATCH($B123,$B$29:$B$88,0),19)),"",INDEX($A$29:$T$88,MATCH($B123,$B$29:$B$88,0),19))</f>
        <v>0</v>
      </c>
      <c r="T123" s="58" t="s">
        <v>64</v>
      </c>
    </row>
    <row r="124" customFormat="false" ht="18" hidden="false" customHeight="true" outlineLevel="0" collapsed="false">
      <c r="A124" s="53" t="str">
        <f aca="false">IF(ISNA(INDEX($A$29:$T$88,MATCH($B124,$B$29:$B$88,0),1)),"",INDEX($A$29:$T$88,MATCH($B124,$B$29:$B$88,0),1))</f>
        <v>LMM2276</v>
      </c>
      <c r="B124" s="71" t="s">
        <v>95</v>
      </c>
      <c r="C124" s="71"/>
      <c r="D124" s="71"/>
      <c r="E124" s="71"/>
      <c r="F124" s="71"/>
      <c r="G124" s="71"/>
      <c r="H124" s="71"/>
      <c r="I124" s="71"/>
      <c r="J124" s="56" t="n">
        <f aca="false">IF(ISNA(INDEX($A$29:$T$88,MATCH($B124,$B$29:$B$88,0),10)),"",INDEX($A$29:$T$88,MATCH($B124,$B$29:$B$88,0),10))</f>
        <v>7</v>
      </c>
      <c r="K124" s="56" t="n">
        <f aca="false">IF(ISNA(INDEX($A$29:$T$88,MATCH($B124,$B$29:$B$88,0),11)),"",INDEX($A$29:$T$88,MATCH($B124,$B$29:$B$88,0),11))</f>
        <v>0</v>
      </c>
      <c r="L124" s="56" t="n">
        <f aca="false">IF(ISNA(INDEX($A$29:$T$88,MATCH($B124,$B$29:$B$88,0),12)),"",INDEX($A$29:$T$88,MATCH($B124,$B$29:$B$88,0),12))</f>
        <v>3</v>
      </c>
      <c r="M124" s="56" t="n">
        <f aca="false">IF(ISNA(INDEX($A$29:$T$88,MATCH($B124,$B$29:$B$88,0),13)),"",INDEX($A$29:$T$88,MATCH($B124,$B$29:$B$88,0),13))</f>
        <v>0</v>
      </c>
      <c r="N124" s="56" t="n">
        <f aca="false">IF(ISNA(INDEX($A$29:$T$88,MATCH($B124,$B$29:$B$88,0),14)),"",INDEX($A$29:$T$88,MATCH($B124,$B$29:$B$88,0),14))</f>
        <v>3</v>
      </c>
      <c r="O124" s="56" t="n">
        <f aca="false">IF(ISNA(INDEX($A$29:$T$88,MATCH($B124,$B$29:$B$88,0),15)),"",INDEX($A$29:$T$88,MATCH($B124,$B$29:$B$88,0),15))</f>
        <v>12</v>
      </c>
      <c r="P124" s="56" t="n">
        <f aca="false">IF(ISNA(INDEX($A$29:$T$88,MATCH($B124,$B$29:$B$88,0),16)),"",INDEX($A$29:$T$88,MATCH($B124,$B$29:$B$88,0),16))</f>
        <v>15</v>
      </c>
      <c r="Q124" s="57" t="n">
        <f aca="false">IF(ISNA(INDEX($A$29:$T$88,MATCH($B124,$B$29:$B$88,0),17)),"",INDEX($A$29:$T$88,MATCH($B124,$B$29:$B$88,0),17))</f>
        <v>0</v>
      </c>
      <c r="R124" s="57" t="n">
        <f aca="false">IF(ISNA(INDEX($A$29:$T$88,MATCH($B124,$B$29:$B$88,0),18)),"",INDEX($A$29:$T$88,MATCH($B124,$B$29:$B$88,0),18))</f>
        <v>0</v>
      </c>
      <c r="S124" s="57" t="str">
        <f aca="false">IF(ISNA(INDEX($A$29:$T$88,MATCH($B124,$B$29:$B$88,0),19)),"",INDEX($A$29:$T$88,MATCH($B124,$B$29:$B$88,0),19))</f>
        <v>VP</v>
      </c>
      <c r="T124" s="58" t="s">
        <v>64</v>
      </c>
    </row>
    <row r="125" customFormat="false" ht="18" hidden="false" customHeight="true" outlineLevel="0" collapsed="false">
      <c r="A125" s="42" t="s">
        <v>70</v>
      </c>
      <c r="B125" s="42"/>
      <c r="C125" s="42"/>
      <c r="D125" s="42"/>
      <c r="E125" s="42"/>
      <c r="F125" s="42"/>
      <c r="G125" s="42"/>
      <c r="H125" s="42"/>
      <c r="I125" s="42"/>
      <c r="J125" s="63" t="n">
        <f aca="false">SUM(J123:J124)</f>
        <v>15</v>
      </c>
      <c r="K125" s="63" t="n">
        <f aca="false">SUM(K123:K124)</f>
        <v>2</v>
      </c>
      <c r="L125" s="63" t="n">
        <f aca="false">SUM(L123:L124)</f>
        <v>5</v>
      </c>
      <c r="M125" s="63" t="n">
        <f aca="false">SUM(M123:M124)</f>
        <v>0</v>
      </c>
      <c r="N125" s="63" t="n">
        <f aca="false">SUM(N123:N124)</f>
        <v>7</v>
      </c>
      <c r="O125" s="63" t="n">
        <f aca="false">SUM(O123:O124)</f>
        <v>25</v>
      </c>
      <c r="P125" s="63" t="n">
        <f aca="false">SUM(P123:P124)</f>
        <v>32</v>
      </c>
      <c r="Q125" s="42" t="n">
        <f aca="false">COUNTIF(Q123:Q124,"E")</f>
        <v>1</v>
      </c>
      <c r="R125" s="42" t="n">
        <f aca="false">COUNTIF(R123:R124,"C")</f>
        <v>0</v>
      </c>
      <c r="S125" s="42" t="n">
        <f aca="false">COUNTIF(S123:S124,"VP")</f>
        <v>1</v>
      </c>
      <c r="T125" s="43"/>
    </row>
    <row r="126" customFormat="false" ht="30" hidden="false" customHeight="true" outlineLevel="0" collapsed="false">
      <c r="A126" s="62" t="s">
        <v>106</v>
      </c>
      <c r="B126" s="62"/>
      <c r="C126" s="62"/>
      <c r="D126" s="62"/>
      <c r="E126" s="62"/>
      <c r="F126" s="62"/>
      <c r="G126" s="62"/>
      <c r="H126" s="62"/>
      <c r="I126" s="62"/>
      <c r="J126" s="63" t="n">
        <f aca="false">SUM(J121,J125)</f>
        <v>60</v>
      </c>
      <c r="K126" s="63" t="n">
        <f aca="false">SUM(K121,K125)</f>
        <v>14</v>
      </c>
      <c r="L126" s="63" t="n">
        <f aca="false">SUM(L121,L125)</f>
        <v>15</v>
      </c>
      <c r="M126" s="63" t="n">
        <f aca="false">SUM(M121,M125)</f>
        <v>1</v>
      </c>
      <c r="N126" s="63" t="n">
        <f aca="false">SUM(N121,N125)</f>
        <v>30</v>
      </c>
      <c r="O126" s="63" t="n">
        <f aca="false">SUM(O121,O125)</f>
        <v>83</v>
      </c>
      <c r="P126" s="63" t="n">
        <f aca="false">SUM(P121,P125)</f>
        <v>113</v>
      </c>
      <c r="Q126" s="63" t="n">
        <f aca="false">SUM(Q121,Q125)</f>
        <v>7</v>
      </c>
      <c r="R126" s="63" t="n">
        <f aca="false">SUM(R121,R125)</f>
        <v>0</v>
      </c>
      <c r="S126" s="63" t="n">
        <f aca="false">SUM(S121,S125)</f>
        <v>1</v>
      </c>
      <c r="T126" s="64" t="s">
        <v>107</v>
      </c>
    </row>
    <row r="127" customFormat="false" ht="18" hidden="false" customHeight="true" outlineLevel="0" collapsed="false">
      <c r="A127" s="62" t="s">
        <v>108</v>
      </c>
      <c r="B127" s="62"/>
      <c r="C127" s="62"/>
      <c r="D127" s="62"/>
      <c r="E127" s="62"/>
      <c r="F127" s="62"/>
      <c r="G127" s="62"/>
      <c r="H127" s="62"/>
      <c r="I127" s="62"/>
      <c r="J127" s="62"/>
      <c r="K127" s="63" t="n">
        <f aca="false">K121*14+K125*12</f>
        <v>192</v>
      </c>
      <c r="L127" s="63" t="n">
        <f aca="false">L121*14+L125*12</f>
        <v>200</v>
      </c>
      <c r="M127" s="63" t="n">
        <f aca="false">M121*14+M125*12</f>
        <v>14</v>
      </c>
      <c r="N127" s="63" t="n">
        <f aca="false">N121*14+N125*12</f>
        <v>406</v>
      </c>
      <c r="O127" s="63" t="n">
        <f aca="false">O121*14+O125*12</f>
        <v>1112</v>
      </c>
      <c r="P127" s="63" t="n">
        <f aca="false">P121*14+P125*12</f>
        <v>1518</v>
      </c>
      <c r="Q127" s="65"/>
      <c r="R127" s="65"/>
      <c r="S127" s="65"/>
      <c r="T127" s="65"/>
    </row>
    <row r="128" customFormat="false" ht="18" hidden="false" customHeight="true" outlineLevel="0" collapsed="false">
      <c r="A128" s="62"/>
      <c r="B128" s="62"/>
      <c r="C128" s="62"/>
      <c r="D128" s="62"/>
      <c r="E128" s="62"/>
      <c r="F128" s="62"/>
      <c r="G128" s="62"/>
      <c r="H128" s="62"/>
      <c r="I128" s="62"/>
      <c r="J128" s="62"/>
      <c r="K128" s="63" t="n">
        <f aca="false">SUM(K127:M127)</f>
        <v>406</v>
      </c>
      <c r="L128" s="63"/>
      <c r="M128" s="63"/>
      <c r="N128" s="63" t="n">
        <f aca="false">SUM(N127:O127)</f>
        <v>1518</v>
      </c>
      <c r="O128" s="63"/>
      <c r="P128" s="63"/>
      <c r="Q128" s="65"/>
      <c r="R128" s="65"/>
      <c r="S128" s="65"/>
      <c r="T128" s="65"/>
    </row>
    <row r="131" customFormat="false" ht="18" hidden="false" customHeight="true" outlineLevel="0" collapsed="false">
      <c r="A131" s="42" t="s">
        <v>115</v>
      </c>
      <c r="B131" s="42"/>
      <c r="C131" s="42"/>
      <c r="D131" s="42"/>
      <c r="E131" s="42"/>
      <c r="F131" s="42"/>
      <c r="G131" s="42"/>
      <c r="H131" s="42"/>
      <c r="I131" s="42"/>
      <c r="J131" s="42"/>
      <c r="K131" s="42"/>
      <c r="L131" s="42"/>
      <c r="M131" s="42"/>
      <c r="N131" s="42"/>
      <c r="O131" s="42"/>
      <c r="P131" s="42"/>
      <c r="Q131" s="42"/>
      <c r="R131" s="42"/>
      <c r="S131" s="42"/>
      <c r="T131" s="42"/>
    </row>
    <row r="132" customFormat="false" ht="18" hidden="false" customHeight="true" outlineLevel="0" collapsed="false">
      <c r="A132" s="42" t="s">
        <v>45</v>
      </c>
      <c r="B132" s="42" t="s">
        <v>46</v>
      </c>
      <c r="C132" s="42"/>
      <c r="D132" s="42"/>
      <c r="E132" s="42"/>
      <c r="F132" s="42"/>
      <c r="G132" s="42"/>
      <c r="H132" s="42"/>
      <c r="I132" s="42"/>
      <c r="J132" s="70" t="s">
        <v>47</v>
      </c>
      <c r="K132" s="70" t="s">
        <v>48</v>
      </c>
      <c r="L132" s="70"/>
      <c r="M132" s="70"/>
      <c r="N132" s="70" t="s">
        <v>49</v>
      </c>
      <c r="O132" s="70"/>
      <c r="P132" s="70"/>
      <c r="Q132" s="70" t="s">
        <v>50</v>
      </c>
      <c r="R132" s="70"/>
      <c r="S132" s="70"/>
      <c r="T132" s="70" t="s">
        <v>51</v>
      </c>
    </row>
    <row r="133" customFormat="false" ht="18" hidden="false" customHeight="true" outlineLevel="0" collapsed="false">
      <c r="A133" s="42"/>
      <c r="B133" s="42"/>
      <c r="C133" s="42"/>
      <c r="D133" s="42"/>
      <c r="E133" s="42"/>
      <c r="F133" s="42"/>
      <c r="G133" s="42"/>
      <c r="H133" s="42"/>
      <c r="I133" s="42"/>
      <c r="J133" s="70"/>
      <c r="K133" s="70" t="s">
        <v>52</v>
      </c>
      <c r="L133" s="70" t="s">
        <v>53</v>
      </c>
      <c r="M133" s="70" t="s">
        <v>54</v>
      </c>
      <c r="N133" s="70" t="s">
        <v>55</v>
      </c>
      <c r="O133" s="70" t="s">
        <v>37</v>
      </c>
      <c r="P133" s="70" t="s">
        <v>56</v>
      </c>
      <c r="Q133" s="70" t="s">
        <v>57</v>
      </c>
      <c r="R133" s="70" t="s">
        <v>52</v>
      </c>
      <c r="S133" s="70" t="s">
        <v>58</v>
      </c>
      <c r="T133" s="70"/>
    </row>
    <row r="134" customFormat="false" ht="18" hidden="false" customHeight="true" outlineLevel="0" collapsed="false">
      <c r="A134" s="42" t="s">
        <v>111</v>
      </c>
      <c r="B134" s="42"/>
      <c r="C134" s="42"/>
      <c r="D134" s="42"/>
      <c r="E134" s="42"/>
      <c r="F134" s="42"/>
      <c r="G134" s="42"/>
      <c r="H134" s="42"/>
      <c r="I134" s="42"/>
      <c r="J134" s="42"/>
      <c r="K134" s="42"/>
      <c r="L134" s="42"/>
      <c r="M134" s="42"/>
      <c r="N134" s="42"/>
      <c r="O134" s="42"/>
      <c r="P134" s="42"/>
      <c r="Q134" s="42"/>
      <c r="R134" s="42"/>
      <c r="S134" s="42"/>
      <c r="T134" s="42"/>
    </row>
    <row r="135" customFormat="false" ht="18" hidden="false" customHeight="true" outlineLevel="0" collapsed="false">
      <c r="A135" s="53" t="str">
        <f aca="false">IF(ISNA(INDEX($A$29:$T$88,MATCH($B135,$B$29:$B$88,0),1)),"",INDEX($A$29:$T$88,MATCH($B135,$B$29:$B$88,0),1))</f>
        <v>LMX1101</v>
      </c>
      <c r="B135" s="71" t="s">
        <v>68</v>
      </c>
      <c r="C135" s="71"/>
      <c r="D135" s="71"/>
      <c r="E135" s="71"/>
      <c r="F135" s="71"/>
      <c r="G135" s="71"/>
      <c r="H135" s="71"/>
      <c r="I135" s="71"/>
      <c r="J135" s="56" t="n">
        <f aca="false">IF(ISNA(INDEX($A$29:$T$88,MATCH($B135,$B$29:$B$88,0),10)),"",INDEX($A$29:$T$88,MATCH($B135,$B$29:$B$88,0),10))</f>
        <v>7</v>
      </c>
      <c r="K135" s="56" t="n">
        <f aca="false">IF(ISNA(INDEX($A$29:$T$88,MATCH($B135,$B$29:$B$88,0),11)),"",INDEX($A$29:$T$88,MATCH($B135,$B$29:$B$88,0),11))</f>
        <v>2</v>
      </c>
      <c r="L135" s="56" t="n">
        <f aca="false">IF(ISNA(INDEX($A$29:$T$88,MATCH($B135,$B$29:$B$88,0),12)),"",INDEX($A$29:$T$88,MATCH($B135,$B$29:$B$88,0),12))</f>
        <v>1</v>
      </c>
      <c r="M135" s="56" t="n">
        <f aca="false">IF(ISNA(INDEX($A$29:$T$88,MATCH($B135,$B$29:$B$88,0),13)),"",INDEX($A$29:$T$88,MATCH($B135,$B$29:$B$88,0),13))</f>
        <v>0</v>
      </c>
      <c r="N135" s="56" t="n">
        <f aca="false">IF(ISNA(INDEX($A$29:$T$88,MATCH($B135,$B$29:$B$88,0),14)),"",INDEX($A$29:$T$88,MATCH($B135,$B$29:$B$88,0),14))</f>
        <v>3</v>
      </c>
      <c r="O135" s="56" t="n">
        <f aca="false">IF(ISNA(INDEX($A$29:$T$88,MATCH($B135,$B$29:$B$88,0),15)),"",INDEX($A$29:$T$88,MATCH($B135,$B$29:$B$88,0),15))</f>
        <v>10</v>
      </c>
      <c r="P135" s="56" t="n">
        <f aca="false">IF(ISNA(INDEX($A$29:$T$88,MATCH($B135,$B$29:$B$88,0),16)),"",INDEX($A$29:$T$88,MATCH($B135,$B$29:$B$88,0),16))</f>
        <v>13</v>
      </c>
      <c r="Q135" s="57" t="n">
        <f aca="false">IF(ISNA(INDEX($A$29:$T$88,MATCH($B135,$B$29:$B$88,0),17)),"",INDEX($A$29:$T$88,MATCH($B135,$B$29:$B$88,0),17))</f>
        <v>0</v>
      </c>
      <c r="R135" s="57" t="str">
        <f aca="false">IF(ISNA(INDEX($A$29:$T$88,MATCH($B135,$B$29:$B$88,0),18)),"",INDEX($A$29:$T$88,MATCH($B135,$B$29:$B$88,0),18))</f>
        <v>C</v>
      </c>
      <c r="S135" s="57" t="n">
        <f aca="false">IF(ISNA(INDEX($A$29:$T$88,MATCH($B135,$B$29:$B$88,0),19)),"",INDEX($A$29:$T$88,MATCH($B135,$B$29:$B$88,0),19))</f>
        <v>0</v>
      </c>
      <c r="T135" s="58" t="s">
        <v>69</v>
      </c>
    </row>
    <row r="136" customFormat="false" ht="18" hidden="false" customHeight="true" outlineLevel="0" collapsed="false">
      <c r="A136" s="53" t="str">
        <f aca="false">IF(ISNA(INDEX($A$29:$T$88,MATCH($B136,$B$29:$B$88,0),1)),"",INDEX($A$29:$T$88,MATCH($B136,$B$29:$B$88,0),1))</f>
        <v>LMX2101</v>
      </c>
      <c r="B136" s="71" t="s">
        <v>88</v>
      </c>
      <c r="C136" s="71"/>
      <c r="D136" s="71"/>
      <c r="E136" s="71"/>
      <c r="F136" s="71"/>
      <c r="G136" s="71"/>
      <c r="H136" s="71"/>
      <c r="I136" s="71"/>
      <c r="J136" s="56" t="n">
        <f aca="false">IF(ISNA(INDEX($A$29:$T$88,MATCH($B136,$B$29:$B$88,0),10)),"",INDEX($A$29:$T$88,MATCH($B136,$B$29:$B$88,0),10))</f>
        <v>7</v>
      </c>
      <c r="K136" s="56" t="n">
        <f aca="false">IF(ISNA(INDEX($A$29:$T$88,MATCH($B136,$B$29:$B$88,0),11)),"",INDEX($A$29:$T$88,MATCH($B136,$B$29:$B$88,0),11))</f>
        <v>2</v>
      </c>
      <c r="L136" s="56" t="n">
        <f aca="false">IF(ISNA(INDEX($A$29:$T$88,MATCH($B136,$B$29:$B$88,0),12)),"",INDEX($A$29:$T$88,MATCH($B136,$B$29:$B$88,0),12))</f>
        <v>1</v>
      </c>
      <c r="M136" s="56" t="n">
        <f aca="false">IF(ISNA(INDEX($A$29:$T$88,MATCH($B136,$B$29:$B$88,0),13)),"",INDEX($A$29:$T$88,MATCH($B136,$B$29:$B$88,0),13))</f>
        <v>0</v>
      </c>
      <c r="N136" s="56" t="n">
        <f aca="false">IF(ISNA(INDEX($A$29:$T$88,MATCH($B136,$B$29:$B$88,0),14)),"",INDEX($A$29:$T$88,MATCH($B136,$B$29:$B$88,0),14))</f>
        <v>3</v>
      </c>
      <c r="O136" s="56" t="n">
        <f aca="false">IF(ISNA(INDEX($A$29:$T$88,MATCH($B136,$B$29:$B$88,0),15)),"",INDEX($A$29:$T$88,MATCH($B136,$B$29:$B$88,0),15))</f>
        <v>10</v>
      </c>
      <c r="P136" s="56" t="n">
        <f aca="false">IF(ISNA(INDEX($A$29:$T$88,MATCH($B136,$B$29:$B$88,0),16)),"",INDEX($A$29:$T$88,MATCH($B136,$B$29:$B$88,0),16))</f>
        <v>13</v>
      </c>
      <c r="Q136" s="57" t="n">
        <f aca="false">IF(ISNA(INDEX($A$29:$T$88,MATCH($B136,$B$29:$B$88,0),17)),"",INDEX($A$29:$T$88,MATCH($B136,$B$29:$B$88,0),17))</f>
        <v>0</v>
      </c>
      <c r="R136" s="57" t="str">
        <f aca="false">IF(ISNA(INDEX($A$29:$T$88,MATCH($B136,$B$29:$B$88,0),18)),"",INDEX($A$29:$T$88,MATCH($B136,$B$29:$B$88,0),18))</f>
        <v>C</v>
      </c>
      <c r="S136" s="57" t="n">
        <f aca="false">IF(ISNA(INDEX($A$29:$T$88,MATCH($B136,$B$29:$B$88,0),19)),"",INDEX($A$29:$T$88,MATCH($B136,$B$29:$B$88,0),19))</f>
        <v>0</v>
      </c>
      <c r="T136" s="58" t="s">
        <v>69</v>
      </c>
    </row>
    <row r="137" customFormat="false" ht="18" hidden="false" customHeight="true" outlineLevel="0" collapsed="false">
      <c r="A137" s="53" t="str">
        <f aca="false">IF(ISNA(INDEX($A$29:$T$88,MATCH($B137,$B$29:$B$88,0),1)),"",INDEX($A$29:$T$88,MATCH($B137,$B$29:$B$88,0),1))</f>
        <v>LMM1270</v>
      </c>
      <c r="B137" s="71" t="s">
        <v>79</v>
      </c>
      <c r="C137" s="71"/>
      <c r="D137" s="71"/>
      <c r="E137" s="71"/>
      <c r="F137" s="71"/>
      <c r="G137" s="71"/>
      <c r="H137" s="71"/>
      <c r="I137" s="71"/>
      <c r="J137" s="56" t="n">
        <f aca="false">IF(ISNA(INDEX($A$29:$T$88,MATCH($B137,$B$29:$B$88,0),10)),"",INDEX($A$29:$T$88,MATCH($B137,$B$29:$B$88,0),10))</f>
        <v>7</v>
      </c>
      <c r="K137" s="56" t="n">
        <f aca="false">IF(ISNA(INDEX($A$29:$T$88,MATCH($B137,$B$29:$B$88,0),11)),"",INDEX($A$29:$T$88,MATCH($B137,$B$29:$B$88,0),11))</f>
        <v>0</v>
      </c>
      <c r="L137" s="56" t="n">
        <f aca="false">IF(ISNA(INDEX($A$29:$T$88,MATCH($B137,$B$29:$B$88,0),12)),"",INDEX($A$29:$T$88,MATCH($B137,$B$29:$B$88,0),12))</f>
        <v>0</v>
      </c>
      <c r="M137" s="56" t="n">
        <f aca="false">IF(ISNA(INDEX($A$29:$T$88,MATCH($B137,$B$29:$B$88,0),13)),"",INDEX($A$29:$T$88,MATCH($B137,$B$29:$B$88,0),13))</f>
        <v>4</v>
      </c>
      <c r="N137" s="56" t="n">
        <f aca="false">IF(ISNA(INDEX($A$29:$T$88,MATCH($B137,$B$29:$B$88,0),14)),"",INDEX($A$29:$T$88,MATCH($B137,$B$29:$B$88,0),14))</f>
        <v>4</v>
      </c>
      <c r="O137" s="56" t="n">
        <f aca="false">IF(ISNA(INDEX($A$29:$T$88,MATCH($B137,$B$29:$B$88,0),15)),"",INDEX($A$29:$T$88,MATCH($B137,$B$29:$B$88,0),15))</f>
        <v>9</v>
      </c>
      <c r="P137" s="56" t="n">
        <f aca="false">IF(ISNA(INDEX($A$29:$T$88,MATCH($B137,$B$29:$B$88,0),16)),"",INDEX($A$29:$T$88,MATCH($B137,$B$29:$B$88,0),16))</f>
        <v>13</v>
      </c>
      <c r="Q137" s="57" t="n">
        <f aca="false">IF(ISNA(INDEX($A$29:$T$88,MATCH($B137,$B$29:$B$88,0),17)),"",INDEX($A$29:$T$88,MATCH($B137,$B$29:$B$88,0),17))</f>
        <v>0</v>
      </c>
      <c r="R137" s="57" t="str">
        <f aca="false">IF(ISNA(INDEX($A$29:$T$88,MATCH($B137,$B$29:$B$88,0),18)),"",INDEX($A$29:$T$88,MATCH($B137,$B$29:$B$88,0),18))</f>
        <v>C</v>
      </c>
      <c r="S137" s="57" t="n">
        <f aca="false">IF(ISNA(INDEX($A$29:$T$88,MATCH($B137,$B$29:$B$88,0),19)),"",INDEX($A$29:$T$88,MATCH($B137,$B$29:$B$88,0),19))</f>
        <v>0</v>
      </c>
      <c r="T137" s="58" t="s">
        <v>69</v>
      </c>
    </row>
    <row r="138" customFormat="false" ht="18" hidden="false" customHeight="true" outlineLevel="0" collapsed="false">
      <c r="A138" s="42" t="s">
        <v>70</v>
      </c>
      <c r="B138" s="53"/>
      <c r="C138" s="53"/>
      <c r="D138" s="53"/>
      <c r="E138" s="53"/>
      <c r="F138" s="53"/>
      <c r="G138" s="53"/>
      <c r="H138" s="53"/>
      <c r="I138" s="53"/>
      <c r="J138" s="63" t="n">
        <f aca="false">SUM(J135:J137)</f>
        <v>21</v>
      </c>
      <c r="K138" s="63" t="n">
        <f aca="false">SUM(K135:K137)</f>
        <v>4</v>
      </c>
      <c r="L138" s="63" t="n">
        <f aca="false">SUM(L135:L137)</f>
        <v>2</v>
      </c>
      <c r="M138" s="63" t="n">
        <f aca="false">SUM(M135:M137)</f>
        <v>4</v>
      </c>
      <c r="N138" s="63" t="n">
        <f aca="false">SUM(N135:N137)</f>
        <v>10</v>
      </c>
      <c r="O138" s="63" t="n">
        <f aca="false">SUM(O135:O137)</f>
        <v>29</v>
      </c>
      <c r="P138" s="63" t="n">
        <f aca="false">SUM(P135:P137)</f>
        <v>39</v>
      </c>
      <c r="Q138" s="42" t="n">
        <f aca="false">COUNTIF(Q135:Q137,"E")</f>
        <v>0</v>
      </c>
      <c r="R138" s="42" t="n">
        <f aca="false">COUNTIF(R135:R137,"C")</f>
        <v>3</v>
      </c>
      <c r="S138" s="42" t="n">
        <f aca="false">COUNTIF(S135:S137,"VP")</f>
        <v>0</v>
      </c>
      <c r="T138" s="58"/>
    </row>
    <row r="139" customFormat="false" ht="18" hidden="false" customHeight="true" outlineLevel="0" collapsed="false">
      <c r="A139" s="42" t="s">
        <v>114</v>
      </c>
      <c r="B139" s="42"/>
      <c r="C139" s="42"/>
      <c r="D139" s="42"/>
      <c r="E139" s="42"/>
      <c r="F139" s="42"/>
      <c r="G139" s="42"/>
      <c r="H139" s="42"/>
      <c r="I139" s="42"/>
      <c r="J139" s="42"/>
      <c r="K139" s="42"/>
      <c r="L139" s="42"/>
      <c r="M139" s="42"/>
      <c r="N139" s="42"/>
      <c r="O139" s="42"/>
      <c r="P139" s="42"/>
      <c r="Q139" s="42"/>
      <c r="R139" s="42"/>
      <c r="S139" s="42"/>
      <c r="T139" s="42"/>
    </row>
    <row r="140" customFormat="false" ht="18" hidden="false" customHeight="true" outlineLevel="0" collapsed="false">
      <c r="A140" s="53" t="str">
        <f aca="false">IF(ISNA(INDEX($A$29:$T$88,MATCH($B140,$B$29:$B$88,0),1)),"",INDEX($A$29:$T$88,MATCH($B140,$B$29:$B$88,0),1))</f>
        <v>LMX2201</v>
      </c>
      <c r="B140" s="71" t="s">
        <v>97</v>
      </c>
      <c r="C140" s="71"/>
      <c r="D140" s="71"/>
      <c r="E140" s="71"/>
      <c r="F140" s="71"/>
      <c r="G140" s="71"/>
      <c r="H140" s="71"/>
      <c r="I140" s="71"/>
      <c r="J140" s="56" t="n">
        <f aca="false">IF(ISNA(INDEX($A$29:$T$88,MATCH($B140,$B$29:$B$88,0),10)),"",INDEX($A$29:$T$88,MATCH($B140,$B$29:$B$88,0),10))</f>
        <v>7</v>
      </c>
      <c r="K140" s="56" t="n">
        <f aca="false">IF(ISNA(INDEX($A$29:$T$88,MATCH($B140,$B$29:$B$88,0),11)),"",INDEX($A$29:$T$88,MATCH($B140,$B$29:$B$88,0),11))</f>
        <v>2</v>
      </c>
      <c r="L140" s="56" t="n">
        <f aca="false">IF(ISNA(INDEX($A$29:$T$88,MATCH($B140,$B$29:$B$88,0),12)),"",INDEX($A$29:$T$88,MATCH($B140,$B$29:$B$88,0),12))</f>
        <v>1</v>
      </c>
      <c r="M140" s="56" t="n">
        <f aca="false">IF(ISNA(INDEX($A$29:$T$88,MATCH($B140,$B$29:$B$88,0),13)),"",INDEX($A$29:$T$88,MATCH($B140,$B$29:$B$88,0),13))</f>
        <v>0</v>
      </c>
      <c r="N140" s="56" t="n">
        <f aca="false">IF(ISNA(INDEX($A$29:$T$88,MATCH($B140,$B$29:$B$88,0),14)),"",INDEX($A$29:$T$88,MATCH($B140,$B$29:$B$88,0),14))</f>
        <v>3</v>
      </c>
      <c r="O140" s="56" t="n">
        <f aca="false">IF(ISNA(INDEX($A$29:$T$88,MATCH($B140,$B$29:$B$88,0),15)),"",INDEX($A$29:$T$88,MATCH($B140,$B$29:$B$88,0),15))</f>
        <v>12</v>
      </c>
      <c r="P140" s="56" t="n">
        <f aca="false">IF(ISNA(INDEX($A$29:$T$88,MATCH($B140,$B$29:$B$88,0),16)),"",INDEX($A$29:$T$88,MATCH($B140,$B$29:$B$88,0),16))</f>
        <v>15</v>
      </c>
      <c r="Q140" s="57" t="n">
        <f aca="false">IF(ISNA(INDEX($A$29:$T$88,MATCH($B140,$B$29:$B$88,0),17)),"",INDEX($A$29:$T$88,MATCH($B140,$B$29:$B$88,0),17))</f>
        <v>0</v>
      </c>
      <c r="R140" s="57" t="str">
        <f aca="false">IF(ISNA(INDEX($A$29:$T$88,MATCH($B140,$B$29:$B$88,0),18)),"",INDEX($A$29:$T$88,MATCH($B140,$B$29:$B$88,0),18))</f>
        <v>C</v>
      </c>
      <c r="S140" s="57" t="n">
        <f aca="false">IF(ISNA(INDEX($A$29:$T$88,MATCH($B140,$B$29:$B$88,0),19)),"",INDEX($A$29:$T$88,MATCH($B140,$B$29:$B$88,0),19))</f>
        <v>0</v>
      </c>
      <c r="T140" s="58" t="s">
        <v>69</v>
      </c>
    </row>
    <row r="141" customFormat="false" ht="18" hidden="false" customHeight="true" outlineLevel="0" collapsed="false">
      <c r="A141" s="42" t="s">
        <v>70</v>
      </c>
      <c r="B141" s="42"/>
      <c r="C141" s="42"/>
      <c r="D141" s="42"/>
      <c r="E141" s="42"/>
      <c r="F141" s="42"/>
      <c r="G141" s="42"/>
      <c r="H141" s="42"/>
      <c r="I141" s="42"/>
      <c r="J141" s="63" t="n">
        <f aca="false">SUM(J140:J140)</f>
        <v>7</v>
      </c>
      <c r="K141" s="63" t="n">
        <f aca="false">SUM(K140:K140)</f>
        <v>2</v>
      </c>
      <c r="L141" s="63" t="n">
        <f aca="false">SUM(L140:L140)</f>
        <v>1</v>
      </c>
      <c r="M141" s="63" t="n">
        <f aca="false">SUM(M140:M140)</f>
        <v>0</v>
      </c>
      <c r="N141" s="63" t="n">
        <f aca="false">SUM(N140:N140)</f>
        <v>3</v>
      </c>
      <c r="O141" s="63" t="n">
        <f aca="false">SUM(O140:O140)</f>
        <v>12</v>
      </c>
      <c r="P141" s="63" t="n">
        <f aca="false">SUM(P140:P140)</f>
        <v>15</v>
      </c>
      <c r="Q141" s="42" t="n">
        <f aca="false">COUNTIF(Q140:Q140,"E")</f>
        <v>0</v>
      </c>
      <c r="R141" s="42" t="n">
        <f aca="false">COUNTIF(R140:R140,"C")</f>
        <v>1</v>
      </c>
      <c r="S141" s="42" t="n">
        <f aca="false">COUNTIF(S140:S140,"VP")</f>
        <v>0</v>
      </c>
      <c r="T141" s="43"/>
    </row>
    <row r="142" customFormat="false" ht="18" hidden="false" customHeight="true" outlineLevel="0" collapsed="false">
      <c r="A142" s="62" t="s">
        <v>106</v>
      </c>
      <c r="B142" s="62"/>
      <c r="C142" s="62"/>
      <c r="D142" s="62"/>
      <c r="E142" s="62"/>
      <c r="F142" s="62"/>
      <c r="G142" s="62"/>
      <c r="H142" s="62"/>
      <c r="I142" s="62"/>
      <c r="J142" s="63" t="n">
        <f aca="false">SUM(J138,J141)</f>
        <v>28</v>
      </c>
      <c r="K142" s="63" t="n">
        <f aca="false">SUM(K138,K141)</f>
        <v>6</v>
      </c>
      <c r="L142" s="63" t="n">
        <f aca="false">SUM(L138,L141)</f>
        <v>3</v>
      </c>
      <c r="M142" s="63" t="n">
        <f aca="false">SUM(M138,M141)</f>
        <v>4</v>
      </c>
      <c r="N142" s="63" t="n">
        <f aca="false">SUM(N138,N141)</f>
        <v>13</v>
      </c>
      <c r="O142" s="63" t="n">
        <f aca="false">SUM(O138,O141)</f>
        <v>41</v>
      </c>
      <c r="P142" s="63" t="n">
        <f aca="false">SUM(P138,P141)</f>
        <v>54</v>
      </c>
      <c r="Q142" s="63" t="n">
        <f aca="false">SUM(Q138,Q141)</f>
        <v>0</v>
      </c>
      <c r="R142" s="63" t="n">
        <f aca="false">SUM(R138,R141)</f>
        <v>4</v>
      </c>
      <c r="S142" s="63" t="n">
        <f aca="false">SUM(S138,S141)</f>
        <v>0</v>
      </c>
      <c r="T142" s="64" t="s">
        <v>107</v>
      </c>
    </row>
    <row r="143" customFormat="false" ht="18" hidden="false" customHeight="true" outlineLevel="0" collapsed="false">
      <c r="A143" s="62" t="s">
        <v>108</v>
      </c>
      <c r="B143" s="62"/>
      <c r="C143" s="62"/>
      <c r="D143" s="62"/>
      <c r="E143" s="62"/>
      <c r="F143" s="62"/>
      <c r="G143" s="62"/>
      <c r="H143" s="62"/>
      <c r="I143" s="62"/>
      <c r="J143" s="62"/>
      <c r="K143" s="63" t="n">
        <f aca="false">K138*14+K141*12</f>
        <v>80</v>
      </c>
      <c r="L143" s="63" t="n">
        <f aca="false">L138*14+L141*12</f>
        <v>40</v>
      </c>
      <c r="M143" s="63" t="n">
        <f aca="false">M138*14+M141*12</f>
        <v>56</v>
      </c>
      <c r="N143" s="63" t="n">
        <f aca="false">N138*14+N141*12</f>
        <v>176</v>
      </c>
      <c r="O143" s="63" t="n">
        <f aca="false">O138*14+O141*12</f>
        <v>550</v>
      </c>
      <c r="P143" s="63" t="n">
        <f aca="false">P138*14+P141*12</f>
        <v>726</v>
      </c>
      <c r="Q143" s="65"/>
      <c r="R143" s="65"/>
      <c r="S143" s="65"/>
      <c r="T143" s="65"/>
    </row>
    <row r="144" customFormat="false" ht="18" hidden="false" customHeight="true" outlineLevel="0" collapsed="false">
      <c r="A144" s="62"/>
      <c r="B144" s="62"/>
      <c r="C144" s="62"/>
      <c r="D144" s="62"/>
      <c r="E144" s="62"/>
      <c r="F144" s="62"/>
      <c r="G144" s="62"/>
      <c r="H144" s="62"/>
      <c r="I144" s="62"/>
      <c r="J144" s="62"/>
      <c r="K144" s="63" t="n">
        <f aca="false">SUM(K143:M143)</f>
        <v>176</v>
      </c>
      <c r="L144" s="63"/>
      <c r="M144" s="63"/>
      <c r="N144" s="63" t="n">
        <f aca="false">SUM(N143:O143)</f>
        <v>726</v>
      </c>
      <c r="O144" s="63"/>
      <c r="P144" s="63"/>
      <c r="Q144" s="65"/>
      <c r="R144" s="65"/>
      <c r="S144" s="65"/>
      <c r="T144" s="65"/>
    </row>
    <row r="147" customFormat="false" ht="18" hidden="false" customHeight="true" outlineLevel="0" collapsed="false">
      <c r="A147" s="4"/>
      <c r="B147" s="4"/>
      <c r="C147" s="4"/>
      <c r="D147" s="4"/>
      <c r="E147" s="4"/>
      <c r="F147" s="4"/>
      <c r="G147" s="4"/>
      <c r="H147" s="4"/>
      <c r="I147" s="4"/>
      <c r="J147" s="4"/>
      <c r="K147" s="66"/>
      <c r="L147" s="66"/>
      <c r="M147" s="66"/>
      <c r="N147" s="66"/>
      <c r="O147" s="66"/>
      <c r="P147" s="66"/>
      <c r="Q147" s="67"/>
      <c r="R147" s="67"/>
      <c r="S147" s="67"/>
      <c r="T147" s="67"/>
    </row>
    <row r="149" customFormat="false" ht="18" hidden="false" customHeight="true" outlineLevel="0" collapsed="false">
      <c r="A149" s="21" t="s">
        <v>116</v>
      </c>
      <c r="B149" s="21"/>
    </row>
    <row r="150" customFormat="false" ht="18" hidden="false" customHeight="true" outlineLevel="0" collapsed="false">
      <c r="A150" s="70" t="s">
        <v>45</v>
      </c>
      <c r="B150" s="70" t="s">
        <v>117</v>
      </c>
      <c r="C150" s="70"/>
      <c r="D150" s="70"/>
      <c r="E150" s="70"/>
      <c r="F150" s="70"/>
      <c r="G150" s="70"/>
      <c r="H150" s="70" t="s">
        <v>118</v>
      </c>
      <c r="I150" s="70"/>
      <c r="J150" s="70" t="s">
        <v>119</v>
      </c>
      <c r="K150" s="70"/>
      <c r="L150" s="70"/>
      <c r="M150" s="70"/>
      <c r="N150" s="70"/>
      <c r="O150" s="70"/>
      <c r="P150" s="70" t="s">
        <v>107</v>
      </c>
      <c r="Q150" s="70"/>
      <c r="R150" s="70" t="s">
        <v>120</v>
      </c>
      <c r="S150" s="70"/>
      <c r="T150" s="70"/>
    </row>
    <row r="151" customFormat="false" ht="18" hidden="false" customHeight="true" outlineLevel="0" collapsed="false">
      <c r="A151" s="70"/>
      <c r="B151" s="70"/>
      <c r="C151" s="70"/>
      <c r="D151" s="70"/>
      <c r="E151" s="70"/>
      <c r="F151" s="70"/>
      <c r="G151" s="70"/>
      <c r="H151" s="70"/>
      <c r="I151" s="70"/>
      <c r="J151" s="70" t="s">
        <v>55</v>
      </c>
      <c r="K151" s="70"/>
      <c r="L151" s="70" t="s">
        <v>37</v>
      </c>
      <c r="M151" s="70"/>
      <c r="N151" s="70" t="s">
        <v>56</v>
      </c>
      <c r="O151" s="70"/>
      <c r="P151" s="70"/>
      <c r="Q151" s="70"/>
      <c r="R151" s="70" t="s">
        <v>121</v>
      </c>
      <c r="S151" s="70" t="s">
        <v>122</v>
      </c>
      <c r="T151" s="70"/>
    </row>
    <row r="152" customFormat="false" ht="18" hidden="false" customHeight="true" outlineLevel="0" collapsed="false">
      <c r="A152" s="70" t="n">
        <v>1</v>
      </c>
      <c r="B152" s="70" t="s">
        <v>123</v>
      </c>
      <c r="C152" s="70"/>
      <c r="D152" s="70"/>
      <c r="E152" s="70"/>
      <c r="F152" s="70"/>
      <c r="G152" s="70"/>
      <c r="H152" s="74" t="n">
        <f aca="false">J152</f>
        <v>50</v>
      </c>
      <c r="I152" s="74"/>
      <c r="J152" s="75" t="n">
        <f aca="false">N36+N45+N56+N65-J153</f>
        <v>50</v>
      </c>
      <c r="K152" s="75"/>
      <c r="L152" s="75" t="n">
        <f aca="false">O36+O45+O56+O65-L153</f>
        <v>135</v>
      </c>
      <c r="M152" s="75"/>
      <c r="N152" s="75" t="n">
        <f aca="false">SUM(J152:M152)</f>
        <v>185</v>
      </c>
      <c r="O152" s="75"/>
      <c r="P152" s="76" t="n">
        <f aca="false">H152/H154</f>
        <v>0.847457627118644</v>
      </c>
      <c r="Q152" s="76"/>
      <c r="R152" s="75" t="n">
        <f aca="false">J36+J45-R153</f>
        <v>46</v>
      </c>
      <c r="S152" s="75" t="n">
        <f aca="false">J56+J65-S153</f>
        <v>53</v>
      </c>
      <c r="T152" s="75"/>
    </row>
    <row r="153" customFormat="false" ht="18" hidden="false" customHeight="true" outlineLevel="0" collapsed="false">
      <c r="A153" s="70" t="n">
        <v>2</v>
      </c>
      <c r="B153" s="70" t="s">
        <v>124</v>
      </c>
      <c r="C153" s="70"/>
      <c r="D153" s="70"/>
      <c r="E153" s="70"/>
      <c r="F153" s="70"/>
      <c r="G153" s="70"/>
      <c r="H153" s="74" t="n">
        <f aca="false">J153</f>
        <v>9</v>
      </c>
      <c r="I153" s="74"/>
      <c r="J153" s="55" t="n">
        <f aca="false">N84</f>
        <v>9</v>
      </c>
      <c r="K153" s="55"/>
      <c r="L153" s="55" t="n">
        <f aca="false">O84</f>
        <v>32</v>
      </c>
      <c r="M153" s="55"/>
      <c r="N153" s="75" t="n">
        <f aca="false">SUM(J153:M153)</f>
        <v>41</v>
      </c>
      <c r="O153" s="75"/>
      <c r="P153" s="76" t="n">
        <f aca="false">H153/H154</f>
        <v>0.152542372881356</v>
      </c>
      <c r="Q153" s="76"/>
      <c r="R153" s="55" t="n">
        <f aca="false">J74+J76</f>
        <v>14</v>
      </c>
      <c r="S153" s="55" t="n">
        <f aca="false">J79</f>
        <v>7</v>
      </c>
      <c r="T153" s="55"/>
      <c r="U153" s="77" t="str">
        <f aca="false">IF(N153=P84,"Corect","Nu corespunde cu tabelul de opționale")</f>
        <v>Corect</v>
      </c>
      <c r="V153" s="77"/>
      <c r="W153" s="77"/>
      <c r="X153" s="77"/>
    </row>
    <row r="154" customFormat="false" ht="18" hidden="false" customHeight="true" outlineLevel="0" collapsed="false">
      <c r="A154" s="70" t="s">
        <v>70</v>
      </c>
      <c r="B154" s="70"/>
      <c r="C154" s="70"/>
      <c r="D154" s="70"/>
      <c r="E154" s="70"/>
      <c r="F154" s="70"/>
      <c r="G154" s="70"/>
      <c r="H154" s="70" t="n">
        <f aca="false">SUM(H152:I153)</f>
        <v>59</v>
      </c>
      <c r="I154" s="70"/>
      <c r="J154" s="70" t="n">
        <f aca="false">SUM(J152:K153)</f>
        <v>59</v>
      </c>
      <c r="K154" s="70"/>
      <c r="L154" s="78" t="n">
        <f aca="false">SUM(L152:M153)</f>
        <v>167</v>
      </c>
      <c r="M154" s="78"/>
      <c r="N154" s="78" t="n">
        <f aca="false">SUM(N152:O153)</f>
        <v>226</v>
      </c>
      <c r="O154" s="78"/>
      <c r="P154" s="79" t="n">
        <f aca="false">SUM(P152:Q153)</f>
        <v>1</v>
      </c>
      <c r="Q154" s="79"/>
      <c r="R154" s="42" t="n">
        <f aca="false">SUM(R152:R153)</f>
        <v>60</v>
      </c>
      <c r="S154" s="78" t="n">
        <f aca="false">SUM(S152:T153)</f>
        <v>60</v>
      </c>
      <c r="T154" s="78"/>
    </row>
    <row r="157" s="81" customFormat="true" ht="12.75" hidden="false" customHeight="true" outlineLevel="0" collapsed="false">
      <c r="A157" s="80" t="s">
        <v>125</v>
      </c>
      <c r="B157" s="80"/>
      <c r="C157" s="80"/>
      <c r="D157" s="80"/>
      <c r="E157" s="80"/>
      <c r="F157" s="80"/>
      <c r="G157" s="80"/>
      <c r="H157" s="80"/>
      <c r="I157" s="80"/>
      <c r="J157" s="80"/>
      <c r="K157" s="80"/>
      <c r="L157" s="80"/>
      <c r="M157" s="80"/>
      <c r="N157" s="80"/>
      <c r="O157" s="80"/>
      <c r="P157" s="80"/>
      <c r="Q157" s="80"/>
      <c r="R157" s="80"/>
      <c r="S157" s="80"/>
      <c r="T157" s="80"/>
    </row>
    <row r="158" s="81" customFormat="true" ht="12.75" hidden="false" customHeight="true" outlineLevel="0" collapsed="false">
      <c r="A158" s="82"/>
      <c r="B158" s="82"/>
      <c r="C158" s="82"/>
      <c r="D158" s="82"/>
      <c r="E158" s="82"/>
      <c r="F158" s="82"/>
      <c r="G158" s="82"/>
      <c r="H158" s="82"/>
      <c r="I158" s="82"/>
      <c r="J158" s="82"/>
      <c r="K158" s="82"/>
      <c r="L158" s="82"/>
      <c r="M158" s="82"/>
      <c r="N158" s="82"/>
      <c r="O158" s="82"/>
      <c r="P158" s="82"/>
      <c r="Q158" s="82"/>
      <c r="R158" s="82"/>
      <c r="S158" s="82"/>
      <c r="T158" s="82"/>
    </row>
    <row r="159" s="81" customFormat="true" ht="12.75" hidden="false" customHeight="true" outlineLevel="0" collapsed="false">
      <c r="A159" s="83" t="s">
        <v>126</v>
      </c>
      <c r="B159" s="83"/>
      <c r="C159" s="83"/>
      <c r="D159" s="83"/>
      <c r="E159" s="83"/>
      <c r="F159" s="83"/>
      <c r="G159" s="83"/>
      <c r="H159" s="83"/>
      <c r="I159" s="83"/>
      <c r="J159" s="83"/>
      <c r="K159" s="83"/>
      <c r="L159" s="83"/>
      <c r="M159" s="83"/>
      <c r="N159" s="83"/>
      <c r="O159" s="83"/>
      <c r="P159" s="83"/>
      <c r="Q159" s="83"/>
      <c r="R159" s="83"/>
      <c r="S159" s="83"/>
      <c r="T159" s="83"/>
      <c r="V159" s="84" t="s">
        <v>127</v>
      </c>
      <c r="W159" s="84"/>
      <c r="X159" s="84"/>
      <c r="Y159" s="84"/>
      <c r="Z159" s="84"/>
      <c r="AA159" s="84"/>
      <c r="AB159" s="84"/>
      <c r="AC159" s="84"/>
      <c r="AD159" s="84"/>
      <c r="AE159" s="84"/>
      <c r="AF159" s="84"/>
      <c r="AG159" s="84"/>
      <c r="AH159" s="84"/>
      <c r="AI159" s="84"/>
    </row>
    <row r="160" s="81" customFormat="true" ht="12.75" hidden="false" customHeight="true" outlineLevel="0" collapsed="false">
      <c r="A160" s="83" t="s">
        <v>45</v>
      </c>
      <c r="B160" s="83" t="s">
        <v>46</v>
      </c>
      <c r="C160" s="83"/>
      <c r="D160" s="83"/>
      <c r="E160" s="83"/>
      <c r="F160" s="83"/>
      <c r="G160" s="83"/>
      <c r="H160" s="83"/>
      <c r="I160" s="83"/>
      <c r="J160" s="85" t="s">
        <v>47</v>
      </c>
      <c r="K160" s="85" t="s">
        <v>48</v>
      </c>
      <c r="L160" s="85"/>
      <c r="M160" s="85"/>
      <c r="N160" s="85" t="s">
        <v>49</v>
      </c>
      <c r="O160" s="85"/>
      <c r="P160" s="85"/>
      <c r="Q160" s="85" t="s">
        <v>50</v>
      </c>
      <c r="R160" s="85"/>
      <c r="S160" s="85"/>
      <c r="T160" s="85" t="s">
        <v>51</v>
      </c>
      <c r="V160" s="84"/>
      <c r="W160" s="84"/>
      <c r="X160" s="84"/>
      <c r="Y160" s="84"/>
      <c r="Z160" s="84"/>
      <c r="AA160" s="84"/>
      <c r="AB160" s="84"/>
      <c r="AC160" s="84"/>
      <c r="AD160" s="84"/>
      <c r="AE160" s="84"/>
      <c r="AF160" s="84"/>
      <c r="AG160" s="84"/>
      <c r="AH160" s="84"/>
      <c r="AI160" s="84"/>
    </row>
    <row r="161" s="81" customFormat="true" ht="12.75" hidden="false" customHeight="true" outlineLevel="0" collapsed="false">
      <c r="A161" s="83"/>
      <c r="B161" s="83"/>
      <c r="C161" s="83"/>
      <c r="D161" s="83"/>
      <c r="E161" s="83"/>
      <c r="F161" s="83"/>
      <c r="G161" s="83"/>
      <c r="H161" s="83"/>
      <c r="I161" s="83"/>
      <c r="J161" s="85"/>
      <c r="K161" s="85" t="s">
        <v>52</v>
      </c>
      <c r="L161" s="85" t="s">
        <v>53</v>
      </c>
      <c r="M161" s="85" t="s">
        <v>54</v>
      </c>
      <c r="N161" s="85" t="s">
        <v>55</v>
      </c>
      <c r="O161" s="85" t="s">
        <v>37</v>
      </c>
      <c r="P161" s="85" t="s">
        <v>56</v>
      </c>
      <c r="Q161" s="85" t="s">
        <v>57</v>
      </c>
      <c r="R161" s="85" t="s">
        <v>52</v>
      </c>
      <c r="S161" s="85" t="s">
        <v>58</v>
      </c>
      <c r="T161" s="85"/>
      <c r="V161" s="86" t="s">
        <v>128</v>
      </c>
      <c r="W161" s="86"/>
      <c r="X161" s="86"/>
      <c r="Y161" s="86"/>
      <c r="Z161" s="86"/>
      <c r="AA161" s="86"/>
      <c r="AB161" s="86"/>
      <c r="AC161" s="86" t="s">
        <v>129</v>
      </c>
      <c r="AD161" s="86"/>
      <c r="AE161" s="86"/>
      <c r="AF161" s="86"/>
      <c r="AG161" s="86"/>
      <c r="AH161" s="86"/>
      <c r="AI161" s="86"/>
    </row>
    <row r="162" s="81" customFormat="true" ht="12.75" hidden="false" customHeight="true" outlineLevel="0" collapsed="false">
      <c r="A162" s="87" t="s">
        <v>130</v>
      </c>
      <c r="B162" s="87"/>
      <c r="C162" s="87"/>
      <c r="D162" s="87"/>
      <c r="E162" s="87"/>
      <c r="F162" s="87"/>
      <c r="G162" s="87"/>
      <c r="H162" s="87"/>
      <c r="I162" s="87"/>
      <c r="J162" s="87"/>
      <c r="K162" s="87"/>
      <c r="L162" s="87"/>
      <c r="M162" s="87"/>
      <c r="N162" s="87"/>
      <c r="O162" s="87"/>
      <c r="P162" s="87"/>
      <c r="Q162" s="87"/>
      <c r="R162" s="87"/>
      <c r="S162" s="87"/>
      <c r="T162" s="87"/>
      <c r="V162" s="86"/>
      <c r="W162" s="86"/>
      <c r="X162" s="86"/>
      <c r="Y162" s="86"/>
      <c r="Z162" s="86"/>
      <c r="AA162" s="86"/>
      <c r="AB162" s="86"/>
      <c r="AC162" s="86"/>
      <c r="AD162" s="86"/>
      <c r="AE162" s="86"/>
      <c r="AF162" s="86"/>
      <c r="AG162" s="86"/>
      <c r="AH162" s="86"/>
      <c r="AI162" s="86"/>
    </row>
    <row r="163" s="81" customFormat="true" ht="23.25" hidden="false" customHeight="true" outlineLevel="0" collapsed="false">
      <c r="A163" s="88" t="s">
        <v>131</v>
      </c>
      <c r="B163" s="88" t="s">
        <v>132</v>
      </c>
      <c r="C163" s="88"/>
      <c r="D163" s="88"/>
      <c r="E163" s="88"/>
      <c r="F163" s="88"/>
      <c r="G163" s="88"/>
      <c r="H163" s="88"/>
      <c r="I163" s="88"/>
      <c r="J163" s="89" t="n">
        <v>5</v>
      </c>
      <c r="K163" s="89" t="n">
        <v>2</v>
      </c>
      <c r="L163" s="89" t="n">
        <v>1</v>
      </c>
      <c r="M163" s="89" t="n">
        <v>0</v>
      </c>
      <c r="N163" s="90" t="n">
        <f aca="false">K163+L163+M163</f>
        <v>3</v>
      </c>
      <c r="O163" s="90" t="n">
        <f aca="false">P163-N163</f>
        <v>6</v>
      </c>
      <c r="P163" s="90" t="n">
        <f aca="false">ROUND(PRODUCT(J163,25)/14,0)</f>
        <v>9</v>
      </c>
      <c r="Q163" s="89" t="s">
        <v>57</v>
      </c>
      <c r="R163" s="89"/>
      <c r="S163" s="91"/>
      <c r="T163" s="91" t="s">
        <v>61</v>
      </c>
      <c r="V163" s="86"/>
      <c r="W163" s="86"/>
      <c r="X163" s="86"/>
      <c r="Y163" s="86"/>
      <c r="Z163" s="86"/>
      <c r="AA163" s="86"/>
      <c r="AB163" s="86"/>
      <c r="AC163" s="86"/>
      <c r="AD163" s="86"/>
      <c r="AE163" s="86"/>
      <c r="AF163" s="86"/>
      <c r="AG163" s="86"/>
      <c r="AH163" s="86"/>
      <c r="AI163" s="86"/>
    </row>
    <row r="164" s="81" customFormat="true" ht="25.5" hidden="false" customHeight="true" outlineLevel="0" collapsed="false">
      <c r="A164" s="88" t="s">
        <v>133</v>
      </c>
      <c r="B164" s="88" t="s">
        <v>134</v>
      </c>
      <c r="C164" s="88"/>
      <c r="D164" s="88"/>
      <c r="E164" s="88"/>
      <c r="F164" s="88"/>
      <c r="G164" s="88"/>
      <c r="H164" s="88"/>
      <c r="I164" s="88"/>
      <c r="J164" s="89" t="n">
        <v>5</v>
      </c>
      <c r="K164" s="89" t="n">
        <v>2</v>
      </c>
      <c r="L164" s="89" t="n">
        <v>1</v>
      </c>
      <c r="M164" s="89" t="n">
        <v>0</v>
      </c>
      <c r="N164" s="90" t="n">
        <f aca="false">K164+L164+M164</f>
        <v>3</v>
      </c>
      <c r="O164" s="90" t="n">
        <f aca="false">P164-N164</f>
        <v>6</v>
      </c>
      <c r="P164" s="90" t="n">
        <f aca="false">ROUND(PRODUCT(J164,25)/14,0)</f>
        <v>9</v>
      </c>
      <c r="Q164" s="89" t="s">
        <v>57</v>
      </c>
      <c r="R164" s="89"/>
      <c r="S164" s="91"/>
      <c r="T164" s="91" t="s">
        <v>61</v>
      </c>
      <c r="V164" s="86"/>
      <c r="W164" s="86"/>
      <c r="X164" s="86"/>
      <c r="Y164" s="86"/>
      <c r="Z164" s="86"/>
      <c r="AA164" s="86"/>
      <c r="AB164" s="86"/>
      <c r="AC164" s="86"/>
      <c r="AD164" s="86"/>
      <c r="AE164" s="86"/>
      <c r="AF164" s="86"/>
      <c r="AG164" s="86"/>
      <c r="AH164" s="86"/>
      <c r="AI164" s="86"/>
    </row>
    <row r="165" s="81" customFormat="true" ht="12.75" hidden="false" customHeight="true" outlineLevel="0" collapsed="false">
      <c r="A165" s="92" t="s">
        <v>135</v>
      </c>
      <c r="B165" s="92"/>
      <c r="C165" s="92"/>
      <c r="D165" s="92"/>
      <c r="E165" s="92"/>
      <c r="F165" s="92"/>
      <c r="G165" s="92"/>
      <c r="H165" s="92"/>
      <c r="I165" s="92"/>
      <c r="J165" s="92"/>
      <c r="K165" s="92"/>
      <c r="L165" s="92"/>
      <c r="M165" s="92"/>
      <c r="N165" s="92"/>
      <c r="O165" s="92"/>
      <c r="P165" s="92"/>
      <c r="Q165" s="92"/>
      <c r="R165" s="92"/>
      <c r="S165" s="92"/>
      <c r="T165" s="92"/>
      <c r="V165" s="86"/>
      <c r="W165" s="86"/>
      <c r="X165" s="86"/>
      <c r="Y165" s="86"/>
      <c r="Z165" s="86"/>
      <c r="AA165" s="86"/>
      <c r="AB165" s="86"/>
      <c r="AC165" s="86"/>
      <c r="AD165" s="86"/>
      <c r="AE165" s="86"/>
      <c r="AF165" s="86"/>
      <c r="AG165" s="86"/>
      <c r="AH165" s="86"/>
      <c r="AI165" s="86"/>
    </row>
    <row r="166" s="81" customFormat="true" ht="38.25" hidden="false" customHeight="true" outlineLevel="0" collapsed="false">
      <c r="A166" s="88" t="s">
        <v>136</v>
      </c>
      <c r="B166" s="93" t="s">
        <v>137</v>
      </c>
      <c r="C166" s="93"/>
      <c r="D166" s="93"/>
      <c r="E166" s="93"/>
      <c r="F166" s="93"/>
      <c r="G166" s="93"/>
      <c r="H166" s="93"/>
      <c r="I166" s="93"/>
      <c r="J166" s="89" t="n">
        <v>5</v>
      </c>
      <c r="K166" s="89" t="n">
        <v>2</v>
      </c>
      <c r="L166" s="89" t="n">
        <v>1</v>
      </c>
      <c r="M166" s="89" t="n">
        <v>0</v>
      </c>
      <c r="N166" s="90" t="n">
        <f aca="false">K166+L166+M166</f>
        <v>3</v>
      </c>
      <c r="O166" s="90" t="n">
        <f aca="false">P166-N166</f>
        <v>6</v>
      </c>
      <c r="P166" s="90" t="n">
        <f aca="false">ROUND(PRODUCT(J166,25)/14,0)</f>
        <v>9</v>
      </c>
      <c r="Q166" s="89" t="s">
        <v>57</v>
      </c>
      <c r="R166" s="89"/>
      <c r="S166" s="91"/>
      <c r="T166" s="91" t="s">
        <v>138</v>
      </c>
      <c r="V166" s="86"/>
      <c r="W166" s="86"/>
      <c r="X166" s="86"/>
      <c r="Y166" s="86"/>
      <c r="Z166" s="86"/>
      <c r="AA166" s="86"/>
      <c r="AB166" s="86"/>
      <c r="AC166" s="86"/>
      <c r="AD166" s="86"/>
      <c r="AE166" s="86"/>
      <c r="AF166" s="86"/>
      <c r="AG166" s="86"/>
      <c r="AH166" s="86"/>
      <c r="AI166" s="86"/>
    </row>
    <row r="167" s="81" customFormat="true" ht="28.5" hidden="false" customHeight="true" outlineLevel="0" collapsed="false">
      <c r="A167" s="88" t="s">
        <v>139</v>
      </c>
      <c r="B167" s="94" t="s">
        <v>140</v>
      </c>
      <c r="C167" s="94"/>
      <c r="D167" s="94"/>
      <c r="E167" s="94"/>
      <c r="F167" s="94"/>
      <c r="G167" s="94"/>
      <c r="H167" s="94"/>
      <c r="I167" s="94"/>
      <c r="J167" s="89" t="n">
        <v>5</v>
      </c>
      <c r="K167" s="89" t="n">
        <v>1</v>
      </c>
      <c r="L167" s="89" t="n">
        <v>2</v>
      </c>
      <c r="M167" s="89" t="n">
        <v>0</v>
      </c>
      <c r="N167" s="90" t="n">
        <f aca="false">K167+L167+M167</f>
        <v>3</v>
      </c>
      <c r="O167" s="90" t="n">
        <f aca="false">P167-N167</f>
        <v>6</v>
      </c>
      <c r="P167" s="90" t="n">
        <f aca="false">ROUND(PRODUCT(J167,25)/14,0)</f>
        <v>9</v>
      </c>
      <c r="Q167" s="89" t="s">
        <v>57</v>
      </c>
      <c r="R167" s="89"/>
      <c r="S167" s="91"/>
      <c r="T167" s="91" t="s">
        <v>141</v>
      </c>
      <c r="V167" s="86"/>
      <c r="W167" s="86"/>
      <c r="X167" s="86"/>
      <c r="Y167" s="86"/>
      <c r="Z167" s="86"/>
      <c r="AA167" s="86"/>
      <c r="AB167" s="86"/>
      <c r="AC167" s="86"/>
      <c r="AD167" s="86"/>
      <c r="AE167" s="86"/>
      <c r="AF167" s="86"/>
      <c r="AG167" s="86"/>
      <c r="AH167" s="86"/>
      <c r="AI167" s="86"/>
    </row>
    <row r="168" s="81" customFormat="true" ht="23.25" hidden="false" customHeight="true" outlineLevel="0" collapsed="false">
      <c r="A168" s="88" t="s">
        <v>139</v>
      </c>
      <c r="B168" s="94" t="s">
        <v>142</v>
      </c>
      <c r="C168" s="94"/>
      <c r="D168" s="94"/>
      <c r="E168" s="94"/>
      <c r="F168" s="94"/>
      <c r="G168" s="94"/>
      <c r="H168" s="94"/>
      <c r="I168" s="94"/>
      <c r="J168" s="89" t="n">
        <v>5</v>
      </c>
      <c r="K168" s="89" t="n">
        <v>1</v>
      </c>
      <c r="L168" s="89" t="n">
        <v>2</v>
      </c>
      <c r="M168" s="89" t="n">
        <v>0</v>
      </c>
      <c r="N168" s="90" t="n">
        <f aca="false">K168+L168+M168</f>
        <v>3</v>
      </c>
      <c r="O168" s="90" t="n">
        <f aca="false">P168-N168</f>
        <v>6</v>
      </c>
      <c r="P168" s="90" t="n">
        <f aca="false">ROUND(PRODUCT(J168,25)/14,0)</f>
        <v>9</v>
      </c>
      <c r="Q168" s="89" t="s">
        <v>57</v>
      </c>
      <c r="R168" s="89"/>
      <c r="S168" s="91"/>
      <c r="T168" s="91" t="s">
        <v>141</v>
      </c>
      <c r="V168" s="86"/>
      <c r="W168" s="86"/>
      <c r="X168" s="86"/>
      <c r="Y168" s="86"/>
      <c r="Z168" s="86"/>
      <c r="AA168" s="86"/>
      <c r="AB168" s="86"/>
      <c r="AC168" s="86"/>
      <c r="AD168" s="86"/>
      <c r="AE168" s="86"/>
      <c r="AF168" s="86"/>
      <c r="AG168" s="86"/>
      <c r="AH168" s="86"/>
      <c r="AI168" s="86"/>
    </row>
    <row r="169" s="81" customFormat="true" ht="41.25" hidden="false" customHeight="true" outlineLevel="0" collapsed="false">
      <c r="A169" s="88" t="s">
        <v>143</v>
      </c>
      <c r="B169" s="93" t="s">
        <v>144</v>
      </c>
      <c r="C169" s="93"/>
      <c r="D169" s="93"/>
      <c r="E169" s="93"/>
      <c r="F169" s="93"/>
      <c r="G169" s="93"/>
      <c r="H169" s="93"/>
      <c r="I169" s="93"/>
      <c r="J169" s="89" t="n">
        <v>5</v>
      </c>
      <c r="K169" s="89" t="n">
        <v>0</v>
      </c>
      <c r="L169" s="89" t="n">
        <v>0</v>
      </c>
      <c r="M169" s="89" t="n">
        <v>3</v>
      </c>
      <c r="N169" s="90" t="n">
        <f aca="false">K169+L169+M169</f>
        <v>3</v>
      </c>
      <c r="O169" s="90" t="n">
        <f aca="false">P169-N169</f>
        <v>6</v>
      </c>
      <c r="P169" s="90" t="n">
        <f aca="false">ROUND(PRODUCT(J169,25)/14,0)</f>
        <v>9</v>
      </c>
      <c r="Q169" s="89"/>
      <c r="R169" s="89" t="s">
        <v>52</v>
      </c>
      <c r="S169" s="91"/>
      <c r="T169" s="91" t="s">
        <v>138</v>
      </c>
      <c r="V169" s="86"/>
      <c r="W169" s="86"/>
      <c r="X169" s="86"/>
      <c r="Y169" s="86"/>
      <c r="Z169" s="86"/>
      <c r="AA169" s="86"/>
      <c r="AB169" s="86"/>
      <c r="AC169" s="86"/>
      <c r="AD169" s="86"/>
      <c r="AE169" s="86"/>
      <c r="AF169" s="86"/>
      <c r="AG169" s="86"/>
      <c r="AH169" s="86"/>
      <c r="AI169" s="86"/>
    </row>
    <row r="170" s="81" customFormat="true" ht="26.25" hidden="false" customHeight="true" outlineLevel="0" collapsed="false">
      <c r="A170" s="88" t="s">
        <v>145</v>
      </c>
      <c r="B170" s="94" t="s">
        <v>146</v>
      </c>
      <c r="C170" s="94"/>
      <c r="D170" s="94"/>
      <c r="E170" s="94"/>
      <c r="F170" s="94"/>
      <c r="G170" s="94"/>
      <c r="H170" s="94"/>
      <c r="I170" s="94"/>
      <c r="J170" s="89" t="n">
        <v>5</v>
      </c>
      <c r="K170" s="89" t="n">
        <v>1</v>
      </c>
      <c r="L170" s="89" t="n">
        <v>2</v>
      </c>
      <c r="M170" s="89" t="n">
        <v>0</v>
      </c>
      <c r="N170" s="90" t="n">
        <f aca="false">K170+L170+M170</f>
        <v>3</v>
      </c>
      <c r="O170" s="90" t="n">
        <f aca="false">P170-N170</f>
        <v>6</v>
      </c>
      <c r="P170" s="90" t="n">
        <f aca="false">ROUND(PRODUCT(J170,25)/14,0)</f>
        <v>9</v>
      </c>
      <c r="Q170" s="89" t="s">
        <v>57</v>
      </c>
      <c r="R170" s="89"/>
      <c r="S170" s="91"/>
      <c r="T170" s="91" t="s">
        <v>141</v>
      </c>
      <c r="V170" s="86"/>
      <c r="W170" s="86"/>
      <c r="X170" s="86"/>
      <c r="Y170" s="86"/>
      <c r="Z170" s="86"/>
      <c r="AA170" s="86"/>
      <c r="AB170" s="86"/>
      <c r="AC170" s="86"/>
      <c r="AD170" s="86"/>
      <c r="AE170" s="86"/>
      <c r="AF170" s="86"/>
      <c r="AG170" s="86"/>
      <c r="AH170" s="86"/>
      <c r="AI170" s="86"/>
    </row>
    <row r="171" s="81" customFormat="true" ht="12.75" hidden="false" customHeight="true" outlineLevel="0" collapsed="false">
      <c r="A171" s="95" t="s">
        <v>147</v>
      </c>
      <c r="B171" s="95"/>
      <c r="C171" s="95"/>
      <c r="D171" s="95"/>
      <c r="E171" s="95"/>
      <c r="F171" s="95"/>
      <c r="G171" s="95"/>
      <c r="H171" s="95"/>
      <c r="I171" s="95"/>
      <c r="J171" s="95"/>
      <c r="K171" s="95"/>
      <c r="L171" s="95"/>
      <c r="M171" s="95"/>
      <c r="N171" s="95"/>
      <c r="O171" s="95"/>
      <c r="P171" s="95"/>
      <c r="Q171" s="95"/>
      <c r="R171" s="95"/>
      <c r="S171" s="95"/>
      <c r="T171" s="95"/>
      <c r="V171" s="86"/>
      <c r="W171" s="86"/>
      <c r="X171" s="86"/>
      <c r="Y171" s="86"/>
      <c r="Z171" s="86"/>
      <c r="AA171" s="86"/>
      <c r="AB171" s="86"/>
      <c r="AC171" s="86"/>
      <c r="AD171" s="86"/>
      <c r="AE171" s="86"/>
      <c r="AF171" s="86"/>
      <c r="AG171" s="86"/>
      <c r="AH171" s="86"/>
      <c r="AI171" s="86"/>
    </row>
    <row r="172" s="81" customFormat="true" ht="12.75" hidden="false" customHeight="true" outlineLevel="0" collapsed="false">
      <c r="A172" s="88"/>
      <c r="B172" s="93" t="s">
        <v>148</v>
      </c>
      <c r="C172" s="93"/>
      <c r="D172" s="93"/>
      <c r="E172" s="93"/>
      <c r="F172" s="93"/>
      <c r="G172" s="93"/>
      <c r="H172" s="93"/>
      <c r="I172" s="93"/>
      <c r="J172" s="89" t="n">
        <v>5</v>
      </c>
      <c r="K172" s="89"/>
      <c r="L172" s="89"/>
      <c r="M172" s="89"/>
      <c r="N172" s="90"/>
      <c r="O172" s="90"/>
      <c r="P172" s="90"/>
      <c r="Q172" s="89"/>
      <c r="R172" s="89"/>
      <c r="S172" s="91"/>
      <c r="T172" s="96"/>
      <c r="V172" s="86"/>
      <c r="W172" s="86"/>
      <c r="X172" s="86"/>
      <c r="Y172" s="86"/>
      <c r="Z172" s="86"/>
      <c r="AA172" s="86"/>
      <c r="AB172" s="86"/>
      <c r="AC172" s="86"/>
      <c r="AD172" s="86"/>
      <c r="AE172" s="86"/>
      <c r="AF172" s="86"/>
      <c r="AG172" s="86"/>
      <c r="AH172" s="86"/>
      <c r="AI172" s="86"/>
    </row>
    <row r="173" s="81" customFormat="true" ht="12.75" hidden="false" customHeight="true" outlineLevel="0" collapsed="false">
      <c r="A173" s="97" t="s">
        <v>149</v>
      </c>
      <c r="B173" s="97"/>
      <c r="C173" s="97"/>
      <c r="D173" s="97"/>
      <c r="E173" s="97"/>
      <c r="F173" s="97"/>
      <c r="G173" s="97"/>
      <c r="H173" s="97"/>
      <c r="I173" s="97"/>
      <c r="J173" s="98" t="n">
        <f aca="false">SUM(J163:J164,J166:J167,J169:J170,J172)</f>
        <v>35</v>
      </c>
      <c r="K173" s="98" t="n">
        <f aca="false">SUM(K163:K164,K166:K167,K169:K170,K172)</f>
        <v>8</v>
      </c>
      <c r="L173" s="98" t="n">
        <f aca="false">SUM(L163:L164,L166:L167,L169:L170,L172)</f>
        <v>7</v>
      </c>
      <c r="M173" s="98" t="n">
        <f aca="false">SUM(M163:M164,M166:M167,M169:M170,M172)</f>
        <v>3</v>
      </c>
      <c r="N173" s="98" t="n">
        <f aca="false">SUM(N163:N164,N166:N167,N169:N170,N172)</f>
        <v>18</v>
      </c>
      <c r="O173" s="98" t="n">
        <f aca="false">SUM(O163:O164,O166:O167,O169:O170,O172)</f>
        <v>36</v>
      </c>
      <c r="P173" s="98" t="n">
        <f aca="false">SUM(P163:P164,P166:P167,P169:P170,P172)</f>
        <v>54</v>
      </c>
      <c r="Q173" s="99" t="n">
        <f aca="false">COUNTIF(Q163:Q164,"E")+COUNTIF(Q166:Q167,"E")+COUNTIF(Q169:Q170,"E")+COUNTIF(Q172,"E")</f>
        <v>5</v>
      </c>
      <c r="R173" s="99" t="n">
        <f aca="false">COUNTIF(R163:R164,"C")+COUNTIF(R166:R167,"C")+COUNTIF(R169:R170,"C")+COUNTIF(R172,"C")</f>
        <v>1</v>
      </c>
      <c r="S173" s="99" t="n">
        <f aca="false">COUNTIF(S163:S164,"VP")+COUNTIF(S166:S167,"VP")+COUNTIF(S169:S170,"VP")+COUNTIF(S172,"VP")</f>
        <v>0</v>
      </c>
      <c r="T173" s="100"/>
      <c r="V173" s="86"/>
      <c r="W173" s="86"/>
      <c r="X173" s="86"/>
      <c r="Y173" s="86"/>
      <c r="Z173" s="86"/>
      <c r="AA173" s="86"/>
      <c r="AB173" s="86"/>
      <c r="AC173" s="86"/>
      <c r="AD173" s="86"/>
      <c r="AE173" s="86"/>
      <c r="AF173" s="86"/>
      <c r="AG173" s="86"/>
      <c r="AH173" s="86"/>
      <c r="AI173" s="86"/>
    </row>
    <row r="174" s="81" customFormat="true" ht="12.75" hidden="false" customHeight="true" outlineLevel="0" collapsed="false">
      <c r="A174" s="97" t="s">
        <v>108</v>
      </c>
      <c r="B174" s="97"/>
      <c r="C174" s="97"/>
      <c r="D174" s="97"/>
      <c r="E174" s="97"/>
      <c r="F174" s="97"/>
      <c r="G174" s="97"/>
      <c r="H174" s="97"/>
      <c r="I174" s="97"/>
      <c r="J174" s="97"/>
      <c r="K174" s="98" t="n">
        <f aca="false">SUM(K163:K164,K166:K167,K169:K170)*14</f>
        <v>112</v>
      </c>
      <c r="L174" s="98" t="n">
        <f aca="false">SUM(L163:L164,L166:L167,L169:L170)*14</f>
        <v>98</v>
      </c>
      <c r="M174" s="98" t="n">
        <f aca="false">SUM(M163:M164,M166:M167,M169:M170)*14</f>
        <v>42</v>
      </c>
      <c r="N174" s="98" t="n">
        <f aca="false">SUM(N163:N164,N166:N167,N169:N170)*14</f>
        <v>252</v>
      </c>
      <c r="O174" s="98" t="n">
        <f aca="false">SUM(O163:O164,O166:O167,O169:O170)*14</f>
        <v>504</v>
      </c>
      <c r="P174" s="98" t="n">
        <f aca="false">SUM(P163:P164,P166:P167,P169:P170)*14</f>
        <v>756</v>
      </c>
      <c r="Q174" s="101"/>
      <c r="R174" s="101"/>
      <c r="S174" s="101"/>
      <c r="T174" s="101"/>
      <c r="V174" s="86"/>
      <c r="W174" s="86"/>
      <c r="X174" s="86"/>
      <c r="Y174" s="86"/>
      <c r="Z174" s="86"/>
      <c r="AA174" s="86"/>
      <c r="AB174" s="86"/>
      <c r="AC174" s="86"/>
      <c r="AD174" s="86"/>
      <c r="AE174" s="86"/>
      <c r="AF174" s="86"/>
      <c r="AG174" s="86"/>
      <c r="AH174" s="86"/>
      <c r="AI174" s="86"/>
    </row>
    <row r="175" s="81" customFormat="true" ht="12.75" hidden="false" customHeight="true" outlineLevel="0" collapsed="false">
      <c r="A175" s="97"/>
      <c r="B175" s="97"/>
      <c r="C175" s="97"/>
      <c r="D175" s="97"/>
      <c r="E175" s="97"/>
      <c r="F175" s="97"/>
      <c r="G175" s="97"/>
      <c r="H175" s="97"/>
      <c r="I175" s="97"/>
      <c r="J175" s="97"/>
      <c r="K175" s="98" t="n">
        <f aca="false">SUM(K174:M174)</f>
        <v>252</v>
      </c>
      <c r="L175" s="98"/>
      <c r="M175" s="98"/>
      <c r="N175" s="98" t="n">
        <f aca="false">SUM(N174:O174)</f>
        <v>756</v>
      </c>
      <c r="O175" s="98"/>
      <c r="P175" s="98"/>
      <c r="Q175" s="101"/>
      <c r="R175" s="101"/>
      <c r="S175" s="101"/>
      <c r="T175" s="101"/>
      <c r="V175" s="86"/>
      <c r="W175" s="86"/>
      <c r="X175" s="86"/>
      <c r="Y175" s="86"/>
      <c r="Z175" s="86"/>
      <c r="AA175" s="86"/>
      <c r="AB175" s="86"/>
      <c r="AC175" s="86"/>
      <c r="AD175" s="86"/>
      <c r="AE175" s="86"/>
      <c r="AF175" s="86"/>
      <c r="AG175" s="86"/>
      <c r="AH175" s="86"/>
      <c r="AI175" s="86"/>
    </row>
    <row r="176" s="81" customFormat="true" ht="12.75" hidden="false" customHeight="true" outlineLevel="0" collapsed="false">
      <c r="A176" s="82"/>
      <c r="B176" s="82"/>
      <c r="C176" s="82"/>
      <c r="D176" s="82"/>
      <c r="E176" s="82"/>
      <c r="F176" s="82"/>
      <c r="G176" s="82"/>
      <c r="H176" s="82"/>
      <c r="I176" s="82"/>
      <c r="J176" s="82"/>
      <c r="K176" s="82"/>
      <c r="L176" s="82"/>
      <c r="M176" s="82"/>
      <c r="N176" s="82"/>
      <c r="O176" s="82"/>
      <c r="P176" s="82"/>
      <c r="Q176" s="82"/>
      <c r="R176" s="82"/>
      <c r="S176" s="82"/>
      <c r="T176" s="82"/>
      <c r="V176" s="86"/>
      <c r="W176" s="86"/>
      <c r="X176" s="86"/>
      <c r="Y176" s="86"/>
      <c r="Z176" s="86"/>
      <c r="AA176" s="86"/>
      <c r="AB176" s="86"/>
      <c r="AC176" s="86"/>
      <c r="AD176" s="86"/>
      <c r="AE176" s="86"/>
      <c r="AF176" s="86"/>
      <c r="AG176" s="86"/>
      <c r="AH176" s="86"/>
      <c r="AI176" s="86"/>
    </row>
    <row r="177" s="81" customFormat="true" ht="12.75" hidden="false" customHeight="true" outlineLevel="0" collapsed="false">
      <c r="A177" s="82"/>
      <c r="B177" s="82"/>
      <c r="C177" s="82"/>
      <c r="D177" s="82"/>
      <c r="E177" s="82"/>
      <c r="F177" s="82"/>
      <c r="G177" s="82"/>
      <c r="H177" s="82"/>
      <c r="I177" s="82"/>
      <c r="J177" s="82"/>
      <c r="K177" s="82"/>
      <c r="L177" s="82"/>
      <c r="M177" s="82"/>
      <c r="N177" s="82"/>
      <c r="O177" s="82"/>
      <c r="P177" s="82"/>
      <c r="Q177" s="82"/>
      <c r="R177" s="82"/>
      <c r="S177" s="82"/>
      <c r="T177" s="82"/>
      <c r="V177" s="86"/>
      <c r="W177" s="86"/>
      <c r="X177" s="86"/>
      <c r="Y177" s="86"/>
      <c r="Z177" s="86"/>
      <c r="AA177" s="86"/>
      <c r="AB177" s="86"/>
      <c r="AC177" s="86"/>
      <c r="AD177" s="86"/>
      <c r="AE177" s="86"/>
      <c r="AF177" s="86"/>
      <c r="AG177" s="86"/>
      <c r="AH177" s="86"/>
      <c r="AI177" s="86"/>
    </row>
    <row r="178" s="81" customFormat="true" ht="12.75" hidden="false" customHeight="true" outlineLevel="0" collapsed="false">
      <c r="A178" s="102" t="s">
        <v>150</v>
      </c>
      <c r="B178" s="102"/>
      <c r="C178" s="102"/>
      <c r="D178" s="102"/>
      <c r="E178" s="102"/>
      <c r="F178" s="102"/>
      <c r="G178" s="102"/>
      <c r="H178" s="102"/>
      <c r="I178" s="102"/>
      <c r="J178" s="102"/>
      <c r="K178" s="102"/>
      <c r="L178" s="102"/>
      <c r="M178" s="102"/>
      <c r="N178" s="102"/>
      <c r="O178" s="102"/>
      <c r="P178" s="102"/>
      <c r="Q178" s="102"/>
      <c r="R178" s="102"/>
      <c r="S178" s="102"/>
      <c r="T178" s="102"/>
      <c r="V178" s="86"/>
      <c r="W178" s="86"/>
      <c r="X178" s="86"/>
      <c r="Y178" s="86"/>
      <c r="Z178" s="86"/>
      <c r="AA178" s="86"/>
      <c r="AB178" s="86"/>
      <c r="AC178" s="86"/>
      <c r="AD178" s="86"/>
      <c r="AE178" s="86"/>
      <c r="AF178" s="86"/>
      <c r="AG178" s="86"/>
      <c r="AH178" s="86"/>
      <c r="AI178" s="86"/>
    </row>
    <row r="179" s="81" customFormat="true" ht="12.75" hidden="false" customHeight="true" outlineLevel="0" collapsed="false">
      <c r="A179" s="102" t="s">
        <v>151</v>
      </c>
      <c r="B179" s="102"/>
      <c r="C179" s="102"/>
      <c r="D179" s="102"/>
      <c r="E179" s="102"/>
      <c r="F179" s="102"/>
      <c r="G179" s="102"/>
      <c r="H179" s="102"/>
      <c r="I179" s="102"/>
      <c r="J179" s="102"/>
      <c r="K179" s="102"/>
      <c r="L179" s="102"/>
      <c r="M179" s="102"/>
      <c r="N179" s="102"/>
      <c r="O179" s="102"/>
      <c r="P179" s="102"/>
      <c r="Q179" s="102"/>
      <c r="R179" s="102"/>
      <c r="S179" s="102"/>
      <c r="T179" s="102"/>
      <c r="V179" s="86"/>
      <c r="W179" s="86"/>
      <c r="X179" s="86"/>
      <c r="Y179" s="86"/>
      <c r="Z179" s="86"/>
      <c r="AA179" s="86"/>
      <c r="AB179" s="86"/>
      <c r="AC179" s="86"/>
      <c r="AD179" s="86"/>
      <c r="AE179" s="86"/>
      <c r="AF179" s="86"/>
      <c r="AG179" s="86"/>
      <c r="AH179" s="86"/>
      <c r="AI179" s="86"/>
    </row>
    <row r="180" s="81" customFormat="true" ht="12.75" hidden="false" customHeight="true" outlineLevel="0" collapsed="false">
      <c r="A180" s="102" t="s">
        <v>152</v>
      </c>
      <c r="B180" s="102"/>
      <c r="C180" s="102"/>
      <c r="D180" s="102"/>
      <c r="E180" s="102"/>
      <c r="F180" s="102"/>
      <c r="G180" s="102"/>
      <c r="H180" s="102"/>
      <c r="I180" s="102"/>
      <c r="J180" s="102"/>
      <c r="K180" s="102"/>
      <c r="L180" s="102"/>
      <c r="M180" s="102"/>
      <c r="N180" s="102"/>
      <c r="O180" s="102"/>
      <c r="P180" s="102"/>
      <c r="Q180" s="102"/>
      <c r="R180" s="102"/>
      <c r="S180" s="102"/>
      <c r="T180" s="102"/>
      <c r="V180" s="86"/>
      <c r="W180" s="86"/>
      <c r="X180" s="86"/>
      <c r="Y180" s="86"/>
      <c r="Z180" s="86"/>
      <c r="AA180" s="86"/>
      <c r="AB180" s="86"/>
      <c r="AC180" s="86"/>
      <c r="AD180" s="86"/>
      <c r="AE180" s="86"/>
      <c r="AF180" s="86"/>
      <c r="AG180" s="86"/>
      <c r="AH180" s="86"/>
      <c r="AI180" s="86"/>
    </row>
    <row r="181" s="81" customFormat="true" ht="12.75" hidden="false" customHeight="true" outlineLevel="0" collapsed="false">
      <c r="V181" s="86"/>
      <c r="W181" s="86"/>
      <c r="X181" s="86"/>
      <c r="Y181" s="86"/>
      <c r="Z181" s="86"/>
      <c r="AA181" s="86"/>
      <c r="AB181" s="86"/>
      <c r="AC181" s="86"/>
      <c r="AD181" s="86"/>
      <c r="AE181" s="86"/>
      <c r="AF181" s="86"/>
      <c r="AG181" s="86"/>
      <c r="AH181" s="86"/>
      <c r="AI181" s="86"/>
    </row>
    <row r="182" s="81" customFormat="true" ht="12.75" hidden="false" customHeight="true" outlineLevel="0" collapsed="false">
      <c r="V182" s="86"/>
      <c r="W182" s="86"/>
      <c r="X182" s="86"/>
      <c r="Y182" s="86"/>
      <c r="Z182" s="86"/>
      <c r="AA182" s="86"/>
      <c r="AB182" s="86"/>
      <c r="AC182" s="86"/>
      <c r="AD182" s="86"/>
      <c r="AE182" s="86"/>
      <c r="AF182" s="86"/>
      <c r="AG182" s="86"/>
      <c r="AH182" s="86"/>
      <c r="AI182" s="86"/>
    </row>
    <row r="183" s="81" customFormat="true" ht="12.75" hidden="false" customHeight="true" outlineLevel="0" collapsed="false">
      <c r="V183" s="86"/>
      <c r="W183" s="86"/>
      <c r="X183" s="86"/>
      <c r="Y183" s="86"/>
      <c r="Z183" s="86"/>
      <c r="AA183" s="86"/>
      <c r="AB183" s="86"/>
      <c r="AC183" s="86"/>
      <c r="AD183" s="86"/>
      <c r="AE183" s="86"/>
      <c r="AF183" s="86"/>
      <c r="AG183" s="86"/>
      <c r="AH183" s="86"/>
      <c r="AI183" s="86"/>
    </row>
    <row r="184" s="81" customFormat="true" ht="12.75" hidden="false" customHeight="true" outlineLevel="0" collapsed="false">
      <c r="V184" s="86"/>
      <c r="W184" s="86"/>
      <c r="X184" s="86"/>
      <c r="Y184" s="86"/>
      <c r="Z184" s="86"/>
      <c r="AA184" s="86"/>
      <c r="AB184" s="86"/>
      <c r="AC184" s="86"/>
      <c r="AD184" s="86"/>
      <c r="AE184" s="86"/>
      <c r="AF184" s="86"/>
      <c r="AG184" s="86"/>
      <c r="AH184" s="86"/>
      <c r="AI184" s="86"/>
    </row>
    <row r="185" customFormat="false" ht="18" hidden="false" customHeight="true" outlineLevel="0" collapsed="false">
      <c r="V185" s="86"/>
      <c r="W185" s="86"/>
      <c r="X185" s="86"/>
      <c r="Y185" s="86"/>
      <c r="Z185" s="86"/>
      <c r="AA185" s="86"/>
      <c r="AB185" s="86"/>
      <c r="AC185" s="86"/>
      <c r="AD185" s="86"/>
      <c r="AE185" s="86"/>
      <c r="AF185" s="86"/>
      <c r="AG185" s="86"/>
      <c r="AH185" s="86"/>
      <c r="AI185" s="86"/>
    </row>
    <row r="186" customFormat="false" ht="18" hidden="false" customHeight="true" outlineLevel="0" collapsed="false">
      <c r="V186" s="86"/>
      <c r="W186" s="86"/>
      <c r="X186" s="86"/>
      <c r="Y186" s="86"/>
      <c r="Z186" s="86"/>
      <c r="AA186" s="86"/>
      <c r="AB186" s="86"/>
      <c r="AC186" s="86"/>
      <c r="AD186" s="86"/>
      <c r="AE186" s="86"/>
      <c r="AF186" s="86"/>
      <c r="AG186" s="86"/>
      <c r="AH186" s="86"/>
      <c r="AI186" s="86"/>
    </row>
    <row r="187" customFormat="false" ht="18" hidden="false" customHeight="true" outlineLevel="0" collapsed="false">
      <c r="V187" s="86"/>
      <c r="W187" s="86"/>
      <c r="X187" s="86"/>
      <c r="Y187" s="86"/>
      <c r="Z187" s="86"/>
      <c r="AA187" s="86"/>
      <c r="AB187" s="86"/>
      <c r="AC187" s="86"/>
      <c r="AD187" s="86"/>
      <c r="AE187" s="86"/>
      <c r="AF187" s="86"/>
      <c r="AG187" s="86"/>
      <c r="AH187" s="86"/>
      <c r="AI187" s="86"/>
    </row>
  </sheetData>
  <mergeCells count="264">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M16:T16"/>
    <mergeCell ref="A17:K17"/>
    <mergeCell ref="M17:T17"/>
    <mergeCell ref="A18:K18"/>
    <mergeCell ref="M18:T18"/>
    <mergeCell ref="A19:K21"/>
    <mergeCell ref="M19:T21"/>
    <mergeCell ref="A22:G22"/>
    <mergeCell ref="M22:T27"/>
    <mergeCell ref="B23:C23"/>
    <mergeCell ref="D23:F23"/>
    <mergeCell ref="G23:G24"/>
    <mergeCell ref="H23:H24"/>
    <mergeCell ref="I23:K23"/>
    <mergeCell ref="U25:V25"/>
    <mergeCell ref="U26:V26"/>
    <mergeCell ref="A28:T28"/>
    <mergeCell ref="A29:T29"/>
    <mergeCell ref="A30:A31"/>
    <mergeCell ref="B30:I31"/>
    <mergeCell ref="J30:J31"/>
    <mergeCell ref="K30:M30"/>
    <mergeCell ref="N30:P30"/>
    <mergeCell ref="Q30:S30"/>
    <mergeCell ref="T30:T31"/>
    <mergeCell ref="B32:I32"/>
    <mergeCell ref="B33:I33"/>
    <mergeCell ref="B34:I34"/>
    <mergeCell ref="B35:I35"/>
    <mergeCell ref="B36:I36"/>
    <mergeCell ref="U36:W36"/>
    <mergeCell ref="A38:T38"/>
    <mergeCell ref="A39:A40"/>
    <mergeCell ref="B39:I40"/>
    <mergeCell ref="J39:J40"/>
    <mergeCell ref="K39:M39"/>
    <mergeCell ref="N39:P39"/>
    <mergeCell ref="Q39:S39"/>
    <mergeCell ref="T39:T40"/>
    <mergeCell ref="B41:I41"/>
    <mergeCell ref="B42:I42"/>
    <mergeCell ref="B43:I43"/>
    <mergeCell ref="B44:I44"/>
    <mergeCell ref="B45:I45"/>
    <mergeCell ref="U45:W45"/>
    <mergeCell ref="A49:T49"/>
    <mergeCell ref="A50:A51"/>
    <mergeCell ref="B50:I51"/>
    <mergeCell ref="J50:J51"/>
    <mergeCell ref="K50:M50"/>
    <mergeCell ref="N50:P50"/>
    <mergeCell ref="Q50:S50"/>
    <mergeCell ref="T50:T51"/>
    <mergeCell ref="B52:I52"/>
    <mergeCell ref="B53:I53"/>
    <mergeCell ref="B54:I54"/>
    <mergeCell ref="B55:I55"/>
    <mergeCell ref="B56:I56"/>
    <mergeCell ref="U56:W56"/>
    <mergeCell ref="A58:T58"/>
    <mergeCell ref="A59:A60"/>
    <mergeCell ref="B59:I60"/>
    <mergeCell ref="J59:J60"/>
    <mergeCell ref="K59:M59"/>
    <mergeCell ref="N59:P59"/>
    <mergeCell ref="Q59:S59"/>
    <mergeCell ref="T59:T60"/>
    <mergeCell ref="B61:I61"/>
    <mergeCell ref="B62:I62"/>
    <mergeCell ref="B63:I63"/>
    <mergeCell ref="B64:I64"/>
    <mergeCell ref="B65:I65"/>
    <mergeCell ref="U65:W65"/>
    <mergeCell ref="A70:T70"/>
    <mergeCell ref="A71:A72"/>
    <mergeCell ref="B71:I72"/>
    <mergeCell ref="J71:J72"/>
    <mergeCell ref="K71:M71"/>
    <mergeCell ref="N71:P71"/>
    <mergeCell ref="Q71:S71"/>
    <mergeCell ref="T71:T72"/>
    <mergeCell ref="A73:T73"/>
    <mergeCell ref="B74:I74"/>
    <mergeCell ref="A75:T75"/>
    <mergeCell ref="B76:I76"/>
    <mergeCell ref="B77:I77"/>
    <mergeCell ref="A78:T78"/>
    <mergeCell ref="B79:I79"/>
    <mergeCell ref="B80:I80"/>
    <mergeCell ref="A81:T81"/>
    <mergeCell ref="B82:I82"/>
    <mergeCell ref="B83:I83"/>
    <mergeCell ref="A84:I84"/>
    <mergeCell ref="A85:J86"/>
    <mergeCell ref="Q85:T86"/>
    <mergeCell ref="K86:M86"/>
    <mergeCell ref="N86:P86"/>
    <mergeCell ref="A90:T90"/>
    <mergeCell ref="A91:T91"/>
    <mergeCell ref="A92:A93"/>
    <mergeCell ref="B92:I93"/>
    <mergeCell ref="J92:J93"/>
    <mergeCell ref="K92:M92"/>
    <mergeCell ref="N92:P92"/>
    <mergeCell ref="Q92:S92"/>
    <mergeCell ref="T92:T93"/>
    <mergeCell ref="A94:T94"/>
    <mergeCell ref="B95:I95"/>
    <mergeCell ref="B96:I96"/>
    <mergeCell ref="B97:I97"/>
    <mergeCell ref="B98:I98"/>
    <mergeCell ref="A99:T99"/>
    <mergeCell ref="B100:I100"/>
    <mergeCell ref="B101:I101"/>
    <mergeCell ref="A102:I102"/>
    <mergeCell ref="A103:J104"/>
    <mergeCell ref="Q103:T104"/>
    <mergeCell ref="K104:M104"/>
    <mergeCell ref="N104:P104"/>
    <mergeCell ref="A111:T111"/>
    <mergeCell ref="A112:A113"/>
    <mergeCell ref="B112:I113"/>
    <mergeCell ref="J112:J113"/>
    <mergeCell ref="K112:M112"/>
    <mergeCell ref="N112:P112"/>
    <mergeCell ref="Q112:S112"/>
    <mergeCell ref="T112:T113"/>
    <mergeCell ref="A114:T114"/>
    <mergeCell ref="B115:I115"/>
    <mergeCell ref="B116:I116"/>
    <mergeCell ref="B117:I117"/>
    <mergeCell ref="B118:I118"/>
    <mergeCell ref="B119:I119"/>
    <mergeCell ref="B120:I120"/>
    <mergeCell ref="B121:I121"/>
    <mergeCell ref="A122:T122"/>
    <mergeCell ref="B123:I123"/>
    <mergeCell ref="B124:I124"/>
    <mergeCell ref="B125:I125"/>
    <mergeCell ref="A126:I126"/>
    <mergeCell ref="A127:J128"/>
    <mergeCell ref="Q127:T128"/>
    <mergeCell ref="K128:M128"/>
    <mergeCell ref="N128:P128"/>
    <mergeCell ref="A131:T131"/>
    <mergeCell ref="A132:A133"/>
    <mergeCell ref="B132:I133"/>
    <mergeCell ref="J132:J133"/>
    <mergeCell ref="K132:M132"/>
    <mergeCell ref="N132:P132"/>
    <mergeCell ref="Q132:S132"/>
    <mergeCell ref="T132:T133"/>
    <mergeCell ref="A134:T134"/>
    <mergeCell ref="B135:I135"/>
    <mergeCell ref="B136:I136"/>
    <mergeCell ref="B137:I137"/>
    <mergeCell ref="B138:I138"/>
    <mergeCell ref="A139:T139"/>
    <mergeCell ref="B140:I140"/>
    <mergeCell ref="B141:I141"/>
    <mergeCell ref="A142:I142"/>
    <mergeCell ref="A143:J144"/>
    <mergeCell ref="Q143:T144"/>
    <mergeCell ref="K144:M144"/>
    <mergeCell ref="N144:P144"/>
    <mergeCell ref="A149:B149"/>
    <mergeCell ref="A150:A151"/>
    <mergeCell ref="B150:G151"/>
    <mergeCell ref="H150:I151"/>
    <mergeCell ref="J150:O150"/>
    <mergeCell ref="P150:Q151"/>
    <mergeCell ref="R150:T150"/>
    <mergeCell ref="J151:K151"/>
    <mergeCell ref="L151:M151"/>
    <mergeCell ref="N151:O151"/>
    <mergeCell ref="S151:T151"/>
    <mergeCell ref="B152:G152"/>
    <mergeCell ref="H152:I152"/>
    <mergeCell ref="J152:K152"/>
    <mergeCell ref="L152:M152"/>
    <mergeCell ref="N152:O152"/>
    <mergeCell ref="P152:Q152"/>
    <mergeCell ref="S152:T152"/>
    <mergeCell ref="B153:G153"/>
    <mergeCell ref="H153:I153"/>
    <mergeCell ref="J153:K153"/>
    <mergeCell ref="L153:M153"/>
    <mergeCell ref="N153:O153"/>
    <mergeCell ref="P153:Q153"/>
    <mergeCell ref="S153:T153"/>
    <mergeCell ref="U153:X153"/>
    <mergeCell ref="A154:G154"/>
    <mergeCell ref="H154:I154"/>
    <mergeCell ref="J154:K154"/>
    <mergeCell ref="L154:M154"/>
    <mergeCell ref="N154:O154"/>
    <mergeCell ref="P154:Q154"/>
    <mergeCell ref="S154:T154"/>
    <mergeCell ref="A157:T157"/>
    <mergeCell ref="A159:T159"/>
    <mergeCell ref="V159:AI160"/>
    <mergeCell ref="A160:A161"/>
    <mergeCell ref="B160:I161"/>
    <mergeCell ref="J160:J161"/>
    <mergeCell ref="K160:M160"/>
    <mergeCell ref="N160:P160"/>
    <mergeCell ref="Q160:S160"/>
    <mergeCell ref="T160:T161"/>
    <mergeCell ref="V161:AB187"/>
    <mergeCell ref="AC161:AI187"/>
    <mergeCell ref="A162:T162"/>
    <mergeCell ref="B163:I163"/>
    <mergeCell ref="B164:I164"/>
    <mergeCell ref="A165:T165"/>
    <mergeCell ref="B166:I166"/>
    <mergeCell ref="B167:I167"/>
    <mergeCell ref="B168:I168"/>
    <mergeCell ref="B169:I169"/>
    <mergeCell ref="B170:I170"/>
    <mergeCell ref="A171:T171"/>
    <mergeCell ref="B172:I172"/>
    <mergeCell ref="A173:I173"/>
    <mergeCell ref="A174:J175"/>
    <mergeCell ref="Q174:T175"/>
    <mergeCell ref="K175:M175"/>
    <mergeCell ref="N175:P175"/>
    <mergeCell ref="A178:T178"/>
    <mergeCell ref="A179:T179"/>
    <mergeCell ref="A180:T180"/>
  </mergeCells>
  <conditionalFormatting sqref="U153 U25:U26 U6">
    <cfRule type="cellIs" priority="2" operator="equal" aboveAverage="0" equalAverage="0" bottom="0" percent="0" rank="0" text="" dxfId="0">
      <formula>"E bine"</formula>
    </cfRule>
  </conditionalFormatting>
  <conditionalFormatting sqref="U153 U25:U26 U6">
    <cfRule type="cellIs" priority="3" operator="equal" aboveAverage="0" equalAverage="0" bottom="0" percent="0" rank="0" text="" dxfId="1">
      <formula>"NU e bine"</formula>
    </cfRule>
  </conditionalFormatting>
  <conditionalFormatting sqref="U153:V153 U25:V26 U6:V6">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153:V153">
    <cfRule type="cellIs" priority="6" operator="equal" aboveAverage="0" equalAverage="0" bottom="0" percent="0" rank="0" text="" dxfId="4">
      <formula>"Nu corespunde cu tabelul de opționale"</formula>
    </cfRule>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153:X153 U25:V26">
    <cfRule type="cellIs" priority="9" operator="equal" aboveAverage="0" equalAverage="0" bottom="0" percent="0" rank="0" text="" dxfId="7">
      <formula>"Corect"</formula>
    </cfRule>
  </conditionalFormatting>
  <conditionalFormatting sqref="U65:W65 U56:W56 U45:W45 U36:W36">
    <cfRule type="cellIs" priority="10" operator="equal" aboveAverage="0" equalAverage="0" bottom="0" percent="0" rank="0" text="" dxfId="8">
      <formula>"E trebuie să fie cel puțin egal cu C+VP"</formula>
    </cfRule>
    <cfRule type="cellIs" priority="11" operator="equal" aboveAverage="0" equalAverage="0" bottom="0" percent="0" rank="0" text="" dxfId="9">
      <formula>"Corect"</formula>
    </cfRule>
  </conditionalFormatting>
  <conditionalFormatting sqref="U25:V26 U6:V6">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5:$J$25)</formula>
    </cfRule>
  </conditionalFormatting>
  <conditionalFormatting sqref="U25:V25">
    <cfRule type="cellIs" priority="15" operator="equal" aboveAverage="0" equalAverage="0" bottom="0" percent="0" rank="0" text="" dxfId="13">
      <formula>"Correct"</formula>
    </cfRule>
  </conditionalFormatting>
  <conditionalFormatting sqref="U6:X6">
    <cfRule type="cellIs" priority="16" operator="equal" aboveAverage="0" equalAverage="0" bottom="0" percent="0" rank="0" text="" dxfId="14">
      <formula>"Trebuie alocate cel puțin 20 de ore pe săptămână"</formula>
    </cfRule>
  </conditionalFormatting>
  <conditionalFormatting sqref="U3:U5">
    <cfRule type="cellIs" priority="17" operator="equal" aboveAverage="0" equalAverage="0" bottom="0" percent="0" rank="0" text="" dxfId="15">
      <formula>"E bine"</formula>
    </cfRule>
  </conditionalFormatting>
  <conditionalFormatting sqref="U3:U5">
    <cfRule type="cellIs" priority="18" operator="equal" aboveAverage="0" equalAverage="0" bottom="0" percent="0" rank="0" text="" dxfId="16">
      <formula>"NU e bine"</formula>
    </cfRule>
  </conditionalFormatting>
  <conditionalFormatting sqref="U3:V5">
    <cfRule type="cellIs" priority="19" operator="equal" aboveAverage="0" equalAverage="0" bottom="0" percent="0" rank="0" text="" dxfId="17">
      <formula>"Suma trebuie să fie 52"</formula>
    </cfRule>
    <cfRule type="cellIs" priority="20" operator="equal" aboveAverage="0" equalAverage="0" bottom="0" percent="0" rank="0" text="" dxfId="18">
      <formula>"Corect"</formula>
    </cfRule>
    <cfRule type="cellIs" priority="21" operator="equal" aboveAverage="0" equalAverage="0" bottom="0" percent="0" rank="0" text="" dxfId="19">
      <formula>SUM($B$28:$J$28)</formula>
    </cfRule>
  </conditionalFormatting>
  <conditionalFormatting sqref="U3:V5">
    <cfRule type="cellIs" priority="22" operator="equal" aboveAverage="0" equalAverage="0" bottom="0" percent="0" rank="0" text="" dxfId="20">
      <formula>"Suma trebuie să fie 52"</formula>
    </cfRule>
    <cfRule type="cellIs" priority="23" operator="equal" aboveAverage="0" equalAverage="0" bottom="0" percent="0" rank="0" text="" dxfId="21">
      <formula>"Corect"</formula>
    </cfRule>
  </conditionalFormatting>
  <conditionalFormatting sqref="U3:X5">
    <cfRule type="cellIs" priority="24" operator="equal" aboveAverage="0" equalAverage="0" bottom="0" percent="0" rank="0" text="" dxfId="22">
      <formula>"Trebuie alocate cel puțin 20 de ore pe săptămână"</formula>
    </cfRule>
  </conditionalFormatting>
  <dataValidations count="9">
    <dataValidation allowBlank="true" errorStyle="stop" operator="between" showDropDown="false" showErrorMessage="true" showInputMessage="false" sqref="R76:R77 R79:R80 R82:R83" type="list">
      <formula1>$R$31</formula1>
      <formula2>0</formula2>
    </dataValidation>
    <dataValidation allowBlank="true" errorStyle="stop" operator="between" showDropDown="false" showErrorMessage="true" showInputMessage="false" sqref="Q76:Q77 Q79:Q80 Q82:Q83" type="list">
      <formula1>$Q$31</formula1>
      <formula2>0</formula2>
    </dataValidation>
    <dataValidation allowBlank="true" errorStyle="stop" operator="between" showDropDown="false" showErrorMessage="true" showInputMessage="false" sqref="S76:S77 S79:S80 S82:S83" type="list">
      <formula1>$S$31</formula1>
      <formula2>0</formula2>
    </dataValidation>
    <dataValidation allowBlank="true" errorStyle="stop" operator="between" showDropDown="false" showErrorMessage="true" showInputMessage="false" sqref="T82:T83 T95:T98 T100 T115:T121 T123:T124 T135:T138 T140" type="list">
      <formula1>#REF!</formula1>
      <formula2>0</formula2>
    </dataValidation>
    <dataValidation allowBlank="true" errorStyle="stop" operator="between" showDropDown="false" showErrorMessage="true" showInputMessage="false" sqref="B95:I97 B100:I100 B115:I120 B123:I124 B135:I137 B140:I140" type="list">
      <formula1>$B$30:$B$88</formula1>
      <formula2>0</formula2>
    </dataValidation>
    <dataValidation allowBlank="true" errorStyle="stop" operator="between" showDropDown="false" showErrorMessage="true" showInputMessage="false" sqref="T74 T76:T77 T79:T80" type="list">
      <formula1>$O$27:$S$27</formula1>
      <formula2>0</formula2>
    </dataValidation>
    <dataValidation allowBlank="true" errorStyle="stop" operator="between" showDropDown="false" showErrorMessage="true" showInputMessage="false" sqref="R163:R164 R166:R170 R172" type="list">
      <formula1>$R$39</formula1>
      <formula2>0</formula2>
    </dataValidation>
    <dataValidation allowBlank="true" errorStyle="stop" operator="between" showDropDown="false" showErrorMessage="true" showInputMessage="false" sqref="Q163:Q164 Q166:Q170 Q172" type="list">
      <formula1>$Q$39</formula1>
      <formula2>0</formula2>
    </dataValidation>
    <dataValidation allowBlank="true" errorStyle="stop" operator="between" showDropDown="false" showErrorMessage="true" showInputMessage="false" sqref="S163:S164 S166:S170 S172" type="list">
      <formula1>$S$39</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Rector,
Acad. prof. univ. dr. Ioan Aurel POP&amp;CDecan,
Prof. univ. dr. Braga Corin&amp;RDirector de master responsabil,
Lect. dr. Szabó Árpád Töhötöm</oddFooter>
  </headerFooter>
  <rowBreaks count="7" manualBreakCount="7">
    <brk id="26" man="true" max="16383" min="0"/>
    <brk id="48" man="true" max="16383" min="0"/>
    <brk id="69" man="true" max="16383" min="0"/>
    <brk id="89" man="true" max="16383" min="0"/>
    <brk id="110" man="true" max="16383" min="0"/>
    <brk id="130"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21:16:15Z</cp:lastPrinted>
  <dcterms:modified xsi:type="dcterms:W3CDTF">2016-04-13T08:09:16Z</dcterms:modified>
  <cp:revision>0</cp:revision>
  <dc:subject/>
  <dc:title/>
</cp:coreProperties>
</file>