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37">
  <si>
    <r>
      <rPr>
        <b val="true"/>
        <sz val="10"/>
        <rFont val="Times New Roman"/>
        <family val="1"/>
      </rPr>
      <t xml:space="preserve">PLAN DE ÎNVĂŢĂMÂNT  valabil în  anul universitar </t>
    </r>
    <r>
      <rPr>
        <b val="true"/>
        <sz val="10"/>
        <rFont val="Times New Roman"/>
        <family val="1"/>
        <charset val="238"/>
      </rPr>
      <t xml:space="preserve">2016-2017</t>
    </r>
  </si>
  <si>
    <t xml:space="preserve">II. NUMĂRUL ORELOR PE SĂPTĂMANĂ </t>
  </si>
  <si>
    <t xml:space="preserve">Semestrul I</t>
  </si>
  <si>
    <t xml:space="preserve">Semestrul II</t>
  </si>
  <si>
    <t xml:space="preserve">UNIVERSITATEA BABEŞ-BOLYAI CLUJ-NAPOCA</t>
  </si>
  <si>
    <t xml:space="preserve">Anul I</t>
  </si>
  <si>
    <t xml:space="preserve">FACULTATEA DE FACULTATEA DE LITERE   </t>
  </si>
  <si>
    <t xml:space="preserve">Anul II</t>
  </si>
  <si>
    <t xml:space="preserve">Domeniul: Filologie</t>
  </si>
  <si>
    <r>
      <rPr>
        <sz val="10"/>
        <rFont val="Times New Roman"/>
        <family val="1"/>
      </rPr>
      <t xml:space="preserve">Specializarea/Programul de studiu: </t>
    </r>
    <r>
      <rPr>
        <b val="true"/>
        <sz val="10"/>
        <rFont val="Times New Roman"/>
        <family val="1"/>
      </rPr>
      <t xml:space="preserve">Literatur</t>
    </r>
    <r>
      <rPr>
        <b val="true"/>
        <sz val="10"/>
        <rFont val="Calibri"/>
        <family val="2"/>
        <charset val="238"/>
      </rPr>
      <t xml:space="preserve">ă</t>
    </r>
    <r>
      <rPr>
        <b val="true"/>
        <sz val="10"/>
        <rFont val="Times New Roman"/>
        <family val="1"/>
      </rPr>
      <t xml:space="preserve"> </t>
    </r>
    <r>
      <rPr>
        <b val="true"/>
        <sz val="10"/>
        <rFont val="Calibri"/>
        <family val="2"/>
        <charset val="238"/>
      </rPr>
      <t xml:space="preserve">ș</t>
    </r>
    <r>
      <rPr>
        <b val="true"/>
        <sz val="10"/>
        <rFont val="Times New Roman"/>
        <family val="1"/>
      </rPr>
      <t xml:space="preserve">i civiliza</t>
    </r>
    <r>
      <rPr>
        <b val="true"/>
        <sz val="10"/>
        <rFont val="Calibri"/>
        <family val="2"/>
        <charset val="238"/>
      </rPr>
      <t xml:space="preserve">ţ</t>
    </r>
    <r>
      <rPr>
        <b val="true"/>
        <sz val="10"/>
        <rFont val="Times New Roman"/>
        <family val="1"/>
      </rPr>
      <t xml:space="preserve">ie - Dialog intercultural </t>
    </r>
    <r>
      <rPr>
        <b val="true"/>
        <sz val="10"/>
        <rFont val="Calibri"/>
        <family val="2"/>
        <charset val="238"/>
      </rPr>
      <t xml:space="preserve">î</t>
    </r>
    <r>
      <rPr>
        <b val="true"/>
        <sz val="10"/>
        <rFont val="Times New Roman"/>
        <family val="1"/>
      </rPr>
      <t xml:space="preserve">n spa</t>
    </r>
    <r>
      <rPr>
        <b val="true"/>
        <sz val="10"/>
        <rFont val="Calibri"/>
        <family val="2"/>
        <charset val="238"/>
      </rPr>
      <t xml:space="preserve">ţ</t>
    </r>
    <r>
      <rPr>
        <b val="true"/>
        <sz val="10"/>
        <rFont val="Times New Roman"/>
        <family val="1"/>
      </rPr>
      <t xml:space="preserve">iul </t>
    </r>
    <r>
      <rPr>
        <b val="true"/>
        <sz val="10"/>
        <rFont val="Times New Roman"/>
        <family val="1"/>
        <charset val="238"/>
      </rPr>
      <t xml:space="preserve">francofon </t>
    </r>
  </si>
  <si>
    <r>
      <rPr>
        <sz val="10"/>
        <rFont val="Times New Roman"/>
        <family val="1"/>
      </rPr>
      <t xml:space="preserve">Limba de predare: francez</t>
    </r>
    <r>
      <rPr>
        <sz val="10"/>
        <rFont val="Calibri"/>
        <family val="2"/>
        <charset val="238"/>
      </rPr>
      <t xml:space="preserve">ă</t>
    </r>
  </si>
  <si>
    <t xml:space="preserve">Titlul absolventului: Master's Degree</t>
  </si>
  <si>
    <r>
      <rPr>
        <sz val="10"/>
        <rFont val="Times New Roman"/>
        <family val="1"/>
      </rPr>
      <t xml:space="preserve">Durata studiilor: </t>
    </r>
    <r>
      <rPr>
        <b val="true"/>
        <sz val="10"/>
        <rFont val="Times New Roman"/>
        <family val="1"/>
      </rPr>
      <t xml:space="preserve">4 semestre</t>
    </r>
  </si>
  <si>
    <r>
      <rPr>
        <sz val="10"/>
        <rFont val="Times New Roman"/>
        <family val="1"/>
      </rPr>
      <t xml:space="preserve">Forma de învăţământ: </t>
    </r>
    <r>
      <rPr>
        <b val="true"/>
        <sz val="10"/>
        <rFont val="Times New Roman"/>
        <family val="1"/>
      </rPr>
      <t xml:space="preserve">cu frecvenţă</t>
    </r>
  </si>
  <si>
    <t xml:space="preserve">I. CERINŢE PENTRU OBŢINEREA DIPLOMEI DE MASTER</t>
  </si>
  <si>
    <t xml:space="preserve">  130 de credite,  din care </t>
  </si>
  <si>
    <t xml:space="preserve">          99 de credite pentru discipline obligatorii, </t>
  </si>
  <si>
    <t xml:space="preserve">          21 de credite pentru discipline opţionale</t>
  </si>
  <si>
    <t xml:space="preserve">          10 de credite pentru disertaţie</t>
  </si>
  <si>
    <t xml:space="preserve">Pentru a ocupa posturi didactice în învăţământul liceal, postliceal şi universitar, absolvenţii trebuie să posede Certificat de absolvire a Programului se studii psihopedagogice, Nivelul II, a Departamentului pentru pregătirea personalului didactic. Disciplinelor Departamentului li se repartizează 30 de credite (+ 5 credite aferente examenului de absolvire).</t>
  </si>
  <si>
    <t xml:space="preserve">III. DESFĂŞURAREA STUDIILOR (în număr de săptăma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F1107</t>
  </si>
  <si>
    <t xml:space="preserve">Probleme de poetică: fragmentarismul</t>
  </si>
  <si>
    <t xml:space="preserve">LMF1108</t>
  </si>
  <si>
    <t xml:space="preserve">Probleme de traductologie</t>
  </si>
  <si>
    <t xml:space="preserve">LMF1109</t>
  </si>
  <si>
    <t xml:space="preserve">Instituția literară</t>
  </si>
  <si>
    <t xml:space="preserve">LMX1101</t>
  </si>
  <si>
    <t xml:space="preserve">Modul opţional sau disciplină la alegere de la alte masterate din oferta masterală a Facultăţii/Universităţii 3</t>
  </si>
  <si>
    <t xml:space="preserve">TOTAL</t>
  </si>
  <si>
    <t xml:space="preserve">ANUL I, SEMESTRUL 2</t>
  </si>
  <si>
    <t xml:space="preserve">LMF1210</t>
  </si>
  <si>
    <t xml:space="preserve">Literaturi francofone ale Nordului</t>
  </si>
  <si>
    <t xml:space="preserve">LMF1211</t>
  </si>
  <si>
    <t xml:space="preserve">Introducere în studiul digital al disciplinelor umaniste</t>
  </si>
  <si>
    <t xml:space="preserve">LMF1212</t>
  </si>
  <si>
    <t xml:space="preserve">Literaturi francofone ale Sudului</t>
  </si>
  <si>
    <t xml:space="preserve">LMX1201</t>
  </si>
  <si>
    <t xml:space="preserve">Modul opţional sau disciplină la alegere de la alte masterate din oferta masterală a Facultăţii/Universităţii 2</t>
  </si>
  <si>
    <t xml:space="preserve">ANUL II, SEMESTRUL 3</t>
  </si>
  <si>
    <t xml:space="preserve">LMF2101</t>
  </si>
  <si>
    <t xml:space="preserve">Literatură franceză-Romanul francez actual</t>
  </si>
  <si>
    <t xml:space="preserve">LMF2102</t>
  </si>
  <si>
    <t xml:space="preserve">Literaturi francofone europene: literatura elveţiană romandă</t>
  </si>
  <si>
    <t xml:space="preserve">LMF2103</t>
  </si>
  <si>
    <t xml:space="preserve">Literaturi francofone europene: literatura română de expresie franceză</t>
  </si>
  <si>
    <t xml:space="preserve">LMX2101</t>
  </si>
  <si>
    <t xml:space="preserve">Modul opţional sau disciplină la alegere de la alte masterate din oferta masterală a Facultăţii/Universităţii 1</t>
  </si>
  <si>
    <t xml:space="preserve">ANUL II, SEMESTRUL 4</t>
  </si>
  <si>
    <t xml:space="preserve">LMF2204</t>
  </si>
  <si>
    <t xml:space="preserve">Abordări interdisciplinare (Introducere în geocritică)</t>
  </si>
  <si>
    <t xml:space="preserve">LMF2205</t>
  </si>
  <si>
    <t xml:space="preserve">Literaturi francofone europene: literatura belgiană</t>
  </si>
  <si>
    <t xml:space="preserve">LMF2206</t>
  </si>
  <si>
    <t xml:space="preserve">Reprezentări culturale, idei și mentalități în Europa modernă</t>
  </si>
  <si>
    <t xml:space="preserve">LMF2213</t>
  </si>
  <si>
    <r>
      <rPr>
        <sz val="10"/>
        <rFont val="Times New Roman"/>
        <family val="1"/>
        <charset val="238"/>
      </rPr>
      <t xml:space="preserve">Seminar de monitorizare a elabor</t>
    </r>
    <r>
      <rPr>
        <sz val="10"/>
        <rFont val="Calibri"/>
        <family val="2"/>
        <charset val="238"/>
      </rPr>
      <t xml:space="preserve">ă</t>
    </r>
    <r>
      <rPr>
        <sz val="10"/>
        <rFont val="Times New Roman"/>
        <family val="1"/>
        <charset val="238"/>
      </rPr>
      <t xml:space="preserve">rii disertaţiei</t>
    </r>
  </si>
  <si>
    <t xml:space="preserve">TOTAL CREDITE / ORE PE SĂPTĂMÂNĂ / EVALUĂRI / PROCENT DIN TOTAL DISCIPLINE</t>
  </si>
  <si>
    <t xml:space="preserve">TOTAL ORE FIZICE / TOTAL ORE ALOCATE STUDIULUI </t>
  </si>
  <si>
    <t xml:space="preserve">Discipline optionale</t>
  </si>
  <si>
    <t xml:space="preserve">18.75%</t>
  </si>
  <si>
    <t xml:space="preserve">Anexă la Planul de Învățământ specializarea / programul de studiu: </t>
  </si>
  <si>
    <t xml:space="preserve">DISCIPLINE FUNDAMENTALE (DF)</t>
  </si>
  <si>
    <t xml:space="preserve">DISCIPLINE DE SPECIALIATE (DS)</t>
  </si>
  <si>
    <t xml:space="preserve">LMF1206</t>
  </si>
  <si>
    <t xml:space="preserve">DISCIPLINE COMPLEMANTARE (DC)</t>
  </si>
  <si>
    <r>
      <rPr>
        <sz val="10"/>
        <rFont val="Times New Roman"/>
        <family val="1"/>
      </rPr>
      <t xml:space="preserve">Seminar de monitorizare a elabor</t>
    </r>
    <r>
      <rPr>
        <sz val="10"/>
        <rFont val="Calibri"/>
        <family val="2"/>
        <charset val="238"/>
      </rPr>
      <t xml:space="preserve">ă</t>
    </r>
    <r>
      <rPr>
        <sz val="10"/>
        <rFont val="Times New Roman"/>
        <family val="1"/>
      </rPr>
      <t xml:space="preserve">rii disertaţiei</t>
    </r>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t xml:space="preserve">PROGRAM DE STUDII PSIHOPEDAGOGICE </t>
  </si>
  <si>
    <r>
      <rPr>
        <b val="true"/>
        <sz val="10"/>
        <color rgb="FF000000"/>
        <rFont val="Times New Roman"/>
        <family val="1"/>
      </rPr>
      <t xml:space="preserve">Discipline opţionale semestrul 3:
</t>
    </r>
    <r>
      <rPr>
        <sz val="10"/>
        <color rgb="FF000000"/>
        <rFont val="Times New Roman"/>
        <family val="1"/>
      </rPr>
      <t xml:space="preserve">Istoria şi “Noile Educaţii”
Utilizarea materialelor didactice auxiliare în predarea limbii engleze
Strategii de comunicare orală şi scrisă
Omiletica şi elemente de retorică
Educaţie fizică prin joc
Strategii dialogale/Problema educaţiei în filosofia contemporană/ Stereotipuri şi clişee în predarea socio-umanelor. Analiză pe manuale
Strategii active de predare a religiei
Mass-media, educaţie, societate
Dezvoltare socio-emoţională în mediul educaţional
Studiul manualelor alternative în Europa centrală şi de Est
Suporturi curriculare şi implementarea lor
Situaţiile ameninţătoare prin prisma mediului
Metode alternative în predarea Biologiei: pedagogia experimentală
Experimente de laborator în predarea Chimiei
Modele, strategii şi tehnici didactice activizante la Matematică şi Informatică
Educaţie pentru mediu
Managementul proiectelor de cercetare ştiinţifică şi educaţională
Comunităţi de învăţare
Învăţarea prin investigaţie / Inquiry learning
Managementul activităţilor de cercetare în ştiinţele naturii
Metodologii activizante la Geografie
Metodologia rezolvării problemelor de Matematică
Educaţie ştiinţifică şi tehnologică
Didactica inovativă pentru profesorii de ştiinţe exacte: strategii centrate pe elev
Formarea comportamentului ecologic prin studiul Ştiinţelor
Atelier CDŞ: iniţiere în practica dezvoltării curriculumului şi în didactica opţionalului (Cum ia naştere şi cum se implementează o disciplină la decizia şcolii?)
Învăţarea integrată / cross - curriculară: Lecţii şi ateliere de etică aplicată pentru adolescenţi (dreptul la viaţă - bioetica, etica individuală, etica mediului ş.a.)
Învăţarea integrată / cross - curriculară: Educaţia pentru calitatea vieţii şi a mediului
Educaţia media
</t>
    </r>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r>
      <rPr>
        <sz val="10"/>
        <color rgb="FF000000"/>
        <rFont val="Times New Roman"/>
        <family val="1"/>
      </rPr>
      <t xml:space="preserve">Disciplină opțională: Educaţie interculturală
</t>
    </r>
  </si>
  <si>
    <t xml:space="preserve">DO</t>
  </si>
  <si>
    <t xml:space="preserve">An II, Semestrul 3</t>
  </si>
  <si>
    <t xml:space="preserve">XND 2305</t>
  </si>
  <si>
    <t xml:space="preserve">Practică pedagogică (în învăţământul liceal, postliceal şi universitar)
</t>
  </si>
  <si>
    <t xml:space="preserve">XND 2306</t>
  </si>
  <si>
    <r>
      <rPr>
        <sz val="10"/>
        <color rgb="FF000000"/>
        <rFont val="Times New Roman"/>
        <family val="1"/>
      </rPr>
      <t xml:space="preserve">Disciplină opțională: Strategii de comunicare orală şi scrisă
</t>
    </r>
  </si>
  <si>
    <t xml:space="preserve">An II, Semestrul 4</t>
  </si>
  <si>
    <t xml:space="preserve">Examen de absolvire: Nivelul II</t>
  </si>
  <si>
    <t xml:space="preserve">TOTAL CREDITE / ORE PE SĂPTĂMÂNĂ / EVALUĂRI </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00"/>
    <numFmt numFmtId="169" formatCode="0;\-0;;@"/>
    <numFmt numFmtId="170" formatCode="0%"/>
  </numFmts>
  <fonts count="23">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Times New Roman"/>
      <family val="1"/>
      <charset val="238"/>
    </font>
    <font>
      <sz val="10"/>
      <color rgb="FF000000"/>
      <name val="Times New Roman"/>
      <family val="1"/>
    </font>
    <font>
      <sz val="10"/>
      <color rgb="FFFF0000"/>
      <name val="Times New Roman"/>
      <family val="1"/>
    </font>
    <font>
      <b val="true"/>
      <sz val="10"/>
      <name val="Calibri"/>
      <family val="2"/>
      <charset val="238"/>
    </font>
    <font>
      <sz val="10"/>
      <name val="Calibri"/>
      <family val="2"/>
      <charset val="238"/>
    </font>
    <font>
      <b val="true"/>
      <sz val="11"/>
      <name val="Times New Roman"/>
      <family val="1"/>
    </font>
    <font>
      <sz val="10"/>
      <name val="Times New Roman"/>
      <family val="1"/>
      <charset val="238"/>
    </font>
    <font>
      <b val="true"/>
      <sz val="10"/>
      <color rgb="FF000000"/>
      <name val="Times New Roman"/>
      <family val="1"/>
    </font>
    <font>
      <b val="true"/>
      <sz val="10"/>
      <color rgb="FFFF0000"/>
      <name val="Times New Roman"/>
      <family val="1"/>
    </font>
    <font>
      <i val="true"/>
      <sz val="10"/>
      <color rgb="FFFF0000"/>
      <name val="Times New Roman"/>
      <family val="1"/>
    </font>
    <font>
      <b val="true"/>
      <sz val="8"/>
      <color rgb="FF000000"/>
      <name val="Times New Roman"/>
      <family val="1"/>
    </font>
    <font>
      <sz val="8"/>
      <color rgb="FF000000"/>
      <name val="Times New Roman"/>
      <family val="1"/>
    </font>
    <font>
      <sz val="10"/>
      <color rgb="FF000000"/>
      <name val="Calibri"/>
      <family val="2"/>
    </font>
    <font>
      <sz val="8"/>
      <color rgb="FF000000"/>
      <name val="Calibri"/>
      <family val="2"/>
    </font>
    <font>
      <b val="true"/>
      <sz val="10"/>
      <color rgb="FF000000"/>
      <name val="Cambria"/>
      <family val="1"/>
    </font>
    <font>
      <sz val="8"/>
      <color rgb="FF000000"/>
      <name val="Cambria"/>
      <family val="1"/>
    </font>
    <font>
      <sz val="10"/>
      <color rgb="FFFFFFFF"/>
      <name val="Times New Roman"/>
      <family val="1"/>
    </font>
  </fonts>
  <fills count="5">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7" fillId="2" borderId="2"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5" fontId="7" fillId="0" borderId="2"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5" fontId="7" fillId="0" borderId="2" xfId="0" applyFont="true" applyBorder="true" applyAlignment="true" applyProtection="true">
      <alignment horizontal="general" vertical="bottom" textRotation="0" wrapText="tru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3" fillId="3" borderId="1" xfId="0" applyFont="true" applyBorder="true" applyAlignment="true" applyProtection="true">
      <alignment horizontal="center" vertical="center" textRotation="0" wrapText="false" indent="0" shrinkToFit="false"/>
      <protection locked="false" hidden="false"/>
    </xf>
    <xf numFmtId="167" fontId="7" fillId="3" borderId="1" xfId="0" applyFont="true" applyBorder="true" applyAlignment="true" applyProtection="true">
      <alignment horizontal="left" vertical="center" textRotation="0" wrapText="false" indent="0" shrinkToFit="false"/>
      <protection locked="false" hidden="false"/>
    </xf>
    <xf numFmtId="167" fontId="7" fillId="3" borderId="1" xfId="0" applyFont="true" applyBorder="true" applyAlignment="true" applyProtection="true">
      <alignment horizontal="center" vertical="center" textRotation="0" wrapText="false" indent="0" shrinkToFit="false"/>
      <protection locked="false" hidden="false"/>
    </xf>
    <xf numFmtId="167" fontId="7" fillId="3" borderId="1" xfId="0" applyFont="true" applyBorder="true" applyAlignment="true" applyProtection="tru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false" hidden="false"/>
    </xf>
    <xf numFmtId="167" fontId="13" fillId="3" borderId="1" xfId="0" applyFont="true" applyBorder="true" applyAlignment="true" applyProtection="true">
      <alignment horizontal="center" vertical="center" textRotation="0" wrapText="false" indent="0" shrinkToFit="false"/>
      <protection locked="false" hidden="false"/>
    </xf>
    <xf numFmtId="167" fontId="7" fillId="3" borderId="1" xfId="0" applyFont="true" applyBorder="true" applyAlignment="true" applyProtection="true">
      <alignment horizontal="left" vertical="center" textRotation="0" wrapText="true" indent="0" shrinkToFit="false"/>
      <protection locked="false" hidden="false"/>
    </xf>
    <xf numFmtId="167" fontId="7" fillId="4" borderId="1" xfId="0" applyFont="true" applyBorder="true" applyAlignment="true" applyProtection="true">
      <alignment horizontal="left" vertical="center" textRotation="0" wrapText="true" indent="0" shrinkToFit="false"/>
      <protection locked="false" hidden="false"/>
    </xf>
    <xf numFmtId="167" fontId="13"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true">
      <alignment horizontal="left" vertical="center" textRotation="0" wrapText="true" indent="0" shrinkToFit="false"/>
      <protection locked="true" hidden="false"/>
    </xf>
    <xf numFmtId="167" fontId="13" fillId="3" borderId="1" xfId="0" applyFont="true" applyBorder="true" applyAlignment="true" applyProtection="true">
      <alignment horizontal="center" vertical="center" textRotation="0" wrapText="false" indent="0" shrinkToFit="false"/>
      <protection locked="true" hidden="false"/>
    </xf>
    <xf numFmtId="167" fontId="5" fillId="3" borderId="1" xfId="0"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true">
      <alignment horizontal="center" vertical="center" textRotation="0" wrapText="false" indent="0" shrinkToFit="false"/>
      <protection locked="false" hidden="false"/>
    </xf>
    <xf numFmtId="168" fontId="7" fillId="3"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4"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4" borderId="6" xfId="0" applyFont="true" applyBorder="true" applyAlignment="true" applyProtection="true">
      <alignment horizontal="center" vertical="center" textRotation="0" wrapText="fals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5</xdr:row>
      <xdr:rowOff>162360</xdr:rowOff>
    </xdr:from>
    <xdr:to>
      <xdr:col>19</xdr:col>
      <xdr:colOff>614520</xdr:colOff>
      <xdr:row>18</xdr:row>
      <xdr:rowOff>47160</xdr:rowOff>
    </xdr:to>
    <xdr:sp>
      <xdr:nvSpPr>
        <xdr:cNvPr id="0" name="Text Box 4"/>
        <xdr:cNvSpPr/>
      </xdr:nvSpPr>
      <xdr:spPr>
        <a:xfrm>
          <a:off x="5580720" y="1124280"/>
          <a:ext cx="3540240" cy="230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imes New Roman"/>
            </a:rPr>
            <a:t>IV.EXAMENUL DE DISERTAȚIE </a:t>
          </a:r>
          <a:r>
            <a:rPr b="0" lang="en-US" sz="800" spc="-1" strike="noStrike">
              <a:solidFill>
                <a:srgbClr val="000000"/>
              </a:solidFill>
              <a:latin typeface="Times New Roman"/>
            </a:rPr>
            <a:t>- perioada 30.06-06.07</a:t>
          </a:r>
          <a:endParaRPr b="0" lang="en-US" sz="800" spc="-1" strike="noStrike">
            <a:latin typeface="Times New Roman"/>
          </a:endParaRPr>
        </a:p>
        <a:p>
          <a:r>
            <a:rPr b="0" lang="en-US" sz="800" spc="-1" strike="noStrike">
              <a:solidFill>
                <a:srgbClr val="000000"/>
              </a:solidFill>
              <a:latin typeface="Times New Roman"/>
            </a:rPr>
            <a:t>Proba 1:  Prezentarea şi susţinerea lucrării de disertație - 10 credit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imes New Roman"/>
            </a:rPr>
            <a:t>V. MODUL DE ALEGERE A DISCIPLINELOR OPŢIONALE</a:t>
          </a:r>
          <a:endParaRPr b="0" lang="en-US" sz="800" spc="-1" strike="noStrike">
            <a:latin typeface="Times New Roman"/>
          </a:endParaRPr>
        </a:p>
        <a:p>
          <a:r>
            <a:rPr b="0" lang="en-US" sz="800" spc="-1" strike="noStrike">
              <a:solidFill>
                <a:srgbClr val="000000"/>
              </a:solidFill>
              <a:latin typeface="Times New Roman"/>
            </a:rPr>
            <a:t>Sem. 1: </a:t>
          </a:r>
          <a:r>
            <a:rPr b="0" lang="en-US" sz="1000" spc="-1" strike="noStrike">
              <a:solidFill>
                <a:srgbClr val="000000"/>
              </a:solidFill>
              <a:latin typeface="Calibri"/>
            </a:rPr>
            <a:t>Se alege o disciplină din pachetul: LLX1101-</a:t>
          </a:r>
          <a:r>
            <a:rPr b="0" lang="en-US" sz="800" spc="-1" strike="noStrike">
              <a:solidFill>
                <a:srgbClr val="000000"/>
              </a:solidFill>
              <a:latin typeface="Times New Roman"/>
            </a:rPr>
            <a:t>Discipline Op</a:t>
          </a:r>
          <a:r>
            <a:rPr b="0" lang="en-US" sz="800" spc="-1" strike="noStrike">
              <a:solidFill>
                <a:srgbClr val="000000"/>
              </a:solidFill>
              <a:latin typeface="Calibri"/>
            </a:rPr>
            <a:t>ţ</a:t>
          </a:r>
          <a:r>
            <a:rPr b="0" lang="en-US" sz="800" spc="-1" strike="noStrike">
              <a:solidFill>
                <a:srgbClr val="000000"/>
              </a:solidFill>
              <a:latin typeface="Times New Roman"/>
            </a:rPr>
            <a:t>ionale  din oferta  Facult</a:t>
          </a:r>
          <a:r>
            <a:rPr b="0" lang="en-US" sz="800" spc="-1" strike="noStrike">
              <a:solidFill>
                <a:srgbClr val="000000"/>
              </a:solidFill>
              <a:latin typeface="Calibri"/>
            </a:rPr>
            <a:t>ăţi</a:t>
          </a:r>
          <a:r>
            <a:rPr b="0" lang="en-US" sz="800" spc="-1" strike="noStrike">
              <a:solidFill>
                <a:srgbClr val="000000"/>
              </a:solidFill>
              <a:latin typeface="Times New Roman"/>
            </a:rPr>
            <a:t>i/Universit</a:t>
          </a:r>
          <a:r>
            <a:rPr b="0" lang="en-US" sz="800" spc="-1" strike="noStrike">
              <a:solidFill>
                <a:srgbClr val="000000"/>
              </a:solidFill>
              <a:latin typeface="Calibri"/>
            </a:rPr>
            <a:t>ăţ</a:t>
          </a:r>
          <a:r>
            <a:rPr b="0" lang="en-US" sz="800" spc="-1" strike="noStrike">
              <a:solidFill>
                <a:srgbClr val="000000"/>
              </a:solidFill>
              <a:latin typeface="Times New Roman"/>
            </a:rPr>
            <a:t>ii</a:t>
          </a:r>
          <a:endParaRPr b="0" lang="en-US" sz="800" spc="-1" strike="noStrike">
            <a:latin typeface="Times New Roman"/>
          </a:endParaRPr>
        </a:p>
        <a:p>
          <a:r>
            <a:rPr b="0" lang="en-US" sz="800" spc="-1" strike="noStrike">
              <a:solidFill>
                <a:srgbClr val="000000"/>
              </a:solidFill>
              <a:latin typeface="Times New Roman"/>
            </a:rPr>
            <a:t>Sem. 2: </a:t>
          </a:r>
          <a:r>
            <a:rPr b="0" lang="en-US" sz="1000" spc="-1" strike="noStrike">
              <a:solidFill>
                <a:srgbClr val="000000"/>
              </a:solidFill>
              <a:latin typeface="Calibri"/>
            </a:rPr>
            <a:t>Se alege o disciplină din pachetul: LLX1201-</a:t>
          </a:r>
          <a:r>
            <a:rPr b="0" lang="en-US" sz="800" spc="-1" strike="noStrike">
              <a:solidFill>
                <a:srgbClr val="000000"/>
              </a:solidFill>
              <a:latin typeface="Times New Roman"/>
            </a:rPr>
            <a:t>Discipline Op</a:t>
          </a:r>
          <a:r>
            <a:rPr b="0" lang="en-US" sz="800" spc="-1" strike="noStrike">
              <a:solidFill>
                <a:srgbClr val="000000"/>
              </a:solidFill>
              <a:latin typeface="Calibri"/>
            </a:rPr>
            <a:t>ţ</a:t>
          </a:r>
          <a:r>
            <a:rPr b="0" lang="en-US" sz="800" spc="-1" strike="noStrike">
              <a:solidFill>
                <a:srgbClr val="000000"/>
              </a:solidFill>
              <a:latin typeface="Times New Roman"/>
            </a:rPr>
            <a:t>ionale  din oferta Facult</a:t>
          </a:r>
          <a:r>
            <a:rPr b="0" lang="en-US" sz="800" spc="-1" strike="noStrike">
              <a:solidFill>
                <a:srgbClr val="000000"/>
              </a:solidFill>
              <a:latin typeface="Calibri"/>
            </a:rPr>
            <a:t>ăţ</a:t>
          </a:r>
          <a:r>
            <a:rPr b="0" lang="en-US" sz="800" spc="-1" strike="noStrike">
              <a:solidFill>
                <a:srgbClr val="000000"/>
              </a:solidFill>
              <a:latin typeface="Times New Roman"/>
            </a:rPr>
            <a:t>ii/Universit</a:t>
          </a:r>
          <a:r>
            <a:rPr b="0" lang="en-US" sz="800" spc="-1" strike="noStrike">
              <a:solidFill>
                <a:srgbClr val="000000"/>
              </a:solidFill>
              <a:latin typeface="Calibri"/>
            </a:rPr>
            <a:t>ăţ</a:t>
          </a:r>
          <a:r>
            <a:rPr b="0" lang="en-US" sz="800" spc="-1" strike="noStrike">
              <a:solidFill>
                <a:srgbClr val="000000"/>
              </a:solidFill>
              <a:latin typeface="Times New Roman"/>
            </a:rPr>
            <a:t>ii</a:t>
          </a:r>
          <a:endParaRPr b="0" lang="en-US" sz="800" spc="-1" strike="noStrike">
            <a:latin typeface="Times New Roman"/>
          </a:endParaRPr>
        </a:p>
        <a:p>
          <a:r>
            <a:rPr b="0" lang="en-US" sz="800" spc="-1" strike="noStrike">
              <a:solidFill>
                <a:srgbClr val="000000"/>
              </a:solidFill>
              <a:latin typeface="Times New Roman"/>
            </a:rPr>
            <a:t>Sem. 3: </a:t>
          </a:r>
          <a:r>
            <a:rPr b="0" lang="en-US" sz="1000" spc="-1" strike="noStrike">
              <a:solidFill>
                <a:srgbClr val="000000"/>
              </a:solidFill>
              <a:latin typeface="Calibri"/>
            </a:rPr>
            <a:t>Se alege o disciplină din pachetul: LLX2101-</a:t>
          </a:r>
          <a:r>
            <a:rPr b="0" lang="en-US" sz="800" spc="-1" strike="noStrike">
              <a:solidFill>
                <a:srgbClr val="000000"/>
              </a:solidFill>
              <a:latin typeface="Times New Roman"/>
            </a:rPr>
            <a:t>Discipline Op</a:t>
          </a:r>
          <a:r>
            <a:rPr b="0" lang="en-US" sz="800" spc="-1" strike="noStrike">
              <a:solidFill>
                <a:srgbClr val="000000"/>
              </a:solidFill>
              <a:latin typeface="Calibri"/>
            </a:rPr>
            <a:t>ţ</a:t>
          </a:r>
          <a:r>
            <a:rPr b="0" lang="en-US" sz="800" spc="-1" strike="noStrike">
              <a:solidFill>
                <a:srgbClr val="000000"/>
              </a:solidFill>
              <a:latin typeface="Times New Roman"/>
            </a:rPr>
            <a:t>ionale  din oferta  Facult</a:t>
          </a:r>
          <a:r>
            <a:rPr b="0" lang="en-US" sz="800" spc="-1" strike="noStrike">
              <a:solidFill>
                <a:srgbClr val="000000"/>
              </a:solidFill>
              <a:latin typeface="Calibri"/>
            </a:rPr>
            <a:t>ăţi</a:t>
          </a:r>
          <a:r>
            <a:rPr b="0" lang="en-US" sz="800" spc="-1" strike="noStrike">
              <a:solidFill>
                <a:srgbClr val="000000"/>
              </a:solidFill>
              <a:latin typeface="Times New Roman"/>
            </a:rPr>
            <a:t>i/Universit</a:t>
          </a:r>
          <a:r>
            <a:rPr b="0" lang="en-US" sz="800" spc="-1" strike="noStrike">
              <a:solidFill>
                <a:srgbClr val="000000"/>
              </a:solidFill>
              <a:latin typeface="Calibri"/>
            </a:rPr>
            <a:t>ăţ</a:t>
          </a:r>
          <a:r>
            <a:rPr b="0" lang="en-US" sz="800" spc="-1" strike="noStrike">
              <a:solidFill>
                <a:srgbClr val="000000"/>
              </a:solidFill>
              <a:latin typeface="Times New Roman"/>
            </a:rPr>
            <a:t>ii</a:t>
          </a:r>
          <a:endParaRPr b="0" lang="en-US" sz="800" spc="-1" strike="noStrike">
            <a:latin typeface="Times New Roman"/>
          </a:endParaRPr>
        </a:p>
        <a:p>
          <a:endParaRPr b="0" lang="en-US" sz="800" spc="-1" strike="noStrike">
            <a:latin typeface="Times New Roman"/>
          </a:endParaRPr>
        </a:p>
        <a:p>
          <a:r>
            <a:rPr b="1" lang="en-US" sz="1000" spc="-1" strike="noStrike">
              <a:solidFill>
                <a:srgbClr val="000000"/>
              </a:solidFill>
              <a:latin typeface="Cambria"/>
            </a:rPr>
            <a:t>VI</a:t>
          </a:r>
          <a:r>
            <a:rPr b="1" lang="en-US" sz="1000" spc="-1" strike="noStrike">
              <a:solidFill>
                <a:srgbClr val="000000"/>
              </a:solidFill>
              <a:latin typeface="Times New Roman"/>
            </a:rPr>
            <a:t>  UNIVERSITĂŢI EUROPENE DE REFERINŢĂ:</a:t>
          </a:r>
          <a:endParaRPr b="0" lang="en-US" sz="1000" spc="-1" strike="noStrike">
            <a:latin typeface="Times New Roman"/>
          </a:endParaRPr>
        </a:p>
        <a:p>
          <a:r>
            <a:rPr b="0" lang="en-US" sz="800" spc="-1" strike="noStrike">
              <a:solidFill>
                <a:srgbClr val="000000"/>
              </a:solidFill>
              <a:latin typeface="Times New Roman"/>
            </a:rPr>
            <a:t>U</a:t>
          </a:r>
          <a:r>
            <a:rPr b="0" lang="en-US" sz="800" spc="-1" strike="noStrike">
              <a:solidFill>
                <a:srgbClr val="000000"/>
              </a:solidFill>
              <a:latin typeface="Cambria"/>
            </a:rPr>
            <a:t>niversitatea din Paris, Sorbona, Versailles, Universitatea libera din Bruxelles,</a:t>
          </a:r>
          <a:endParaRPr b="0" lang="en-US" sz="800" spc="-1" strike="noStrike">
            <a:latin typeface="Times New Roman"/>
          </a:endParaRPr>
        </a:p>
        <a:p>
          <a:r>
            <a:rPr b="0" lang="en-US" sz="800" spc="-1" strike="noStrike">
              <a:solidFill>
                <a:srgbClr val="000000"/>
              </a:solidFill>
              <a:latin typeface="Cambria"/>
            </a:rPr>
            <a:t>Universitatea din Limoges, Universitatea din Zurich, Universitatea Blaise Pascal din Clermont-Ferrand, Universitatea din Geneva</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8"/>
  <sheetViews>
    <sheetView showFormulas="false" showGridLines="true" showRowColHeaders="true" showZeros="true" rightToLeft="false" tabSelected="true" showOutlineSymbols="true" defaultGridColor="true" view="normal" topLeftCell="A140" colorId="64" zoomScale="100" zoomScaleNormal="100" zoomScalePageLayoutView="100" workbookViewId="0">
      <selection pane="topLeft" activeCell="M20" activeCellId="0" sqref="M20:T20"/>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14"/>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c r="U1" s="3"/>
      <c r="V1" s="3"/>
      <c r="W1" s="3"/>
    </row>
    <row r="2" customFormat="false" ht="8.25" hidden="false" customHeight="true" outlineLevel="0" collapsed="false">
      <c r="A2" s="2"/>
      <c r="B2" s="2"/>
      <c r="C2" s="2"/>
      <c r="D2" s="2"/>
      <c r="E2" s="2"/>
      <c r="F2" s="2"/>
      <c r="G2" s="2"/>
      <c r="H2" s="2"/>
      <c r="I2" s="2"/>
      <c r="J2" s="2"/>
      <c r="K2" s="2"/>
      <c r="M2" s="4"/>
      <c r="N2" s="4"/>
      <c r="O2" s="5" t="s">
        <v>2</v>
      </c>
      <c r="P2" s="5"/>
      <c r="Q2" s="5"/>
      <c r="R2" s="5" t="s">
        <v>3</v>
      </c>
      <c r="S2" s="5"/>
      <c r="T2" s="5"/>
      <c r="U2" s="6" t="str">
        <f aca="false">IF(O3&gt;=14,"Corect","Trebuie alocate cel puțin 14 de ore pe săptămână")</f>
        <v>Corect</v>
      </c>
      <c r="V2" s="6"/>
      <c r="W2" s="6"/>
      <c r="X2" s="6"/>
    </row>
    <row r="3" customFormat="false" ht="18" hidden="false" customHeight="true" outlineLevel="0" collapsed="false">
      <c r="A3" s="7" t="s">
        <v>4</v>
      </c>
      <c r="B3" s="7"/>
      <c r="C3" s="7"/>
      <c r="D3" s="7"/>
      <c r="E3" s="7"/>
      <c r="F3" s="7"/>
      <c r="G3" s="7"/>
      <c r="H3" s="7"/>
      <c r="I3" s="7"/>
      <c r="J3" s="7"/>
      <c r="K3" s="7"/>
      <c r="M3" s="8" t="s">
        <v>5</v>
      </c>
      <c r="N3" s="8"/>
      <c r="O3" s="9" t="n">
        <v>14</v>
      </c>
      <c r="P3" s="9"/>
      <c r="Q3" s="9"/>
      <c r="R3" s="9" t="n">
        <v>14</v>
      </c>
      <c r="S3" s="9"/>
      <c r="T3" s="9"/>
      <c r="U3" s="6" t="str">
        <f aca="false">IF(R3&gt;=14,"Corect","Trebuie alocate cel puțin 14 de ore pe săptămână")</f>
        <v>Corect</v>
      </c>
      <c r="V3" s="6"/>
      <c r="W3" s="6"/>
      <c r="X3" s="6"/>
    </row>
    <row r="4" customFormat="false" ht="17.25" hidden="false" customHeight="true" outlineLevel="0" collapsed="false">
      <c r="A4" s="7" t="s">
        <v>6</v>
      </c>
      <c r="B4" s="7"/>
      <c r="C4" s="7"/>
      <c r="D4" s="7"/>
      <c r="E4" s="7"/>
      <c r="F4" s="7"/>
      <c r="G4" s="7"/>
      <c r="H4" s="7"/>
      <c r="I4" s="7"/>
      <c r="J4" s="7"/>
      <c r="K4" s="7"/>
      <c r="M4" s="8" t="s">
        <v>7</v>
      </c>
      <c r="N4" s="8"/>
      <c r="O4" s="9" t="n">
        <f aca="false">N60</f>
        <v>14</v>
      </c>
      <c r="P4" s="9"/>
      <c r="Q4" s="9"/>
      <c r="R4" s="9" t="n">
        <f aca="false">N69</f>
        <v>14</v>
      </c>
      <c r="S4" s="9"/>
      <c r="T4" s="9"/>
      <c r="U4" s="6" t="str">
        <f aca="false">IF(R4&gt;=14,"Corect","Trebuie alocate cel puțin 14 de ore pe săptămână")</f>
        <v>Corect</v>
      </c>
      <c r="V4" s="6"/>
      <c r="W4" s="6"/>
      <c r="X4" s="6"/>
    </row>
    <row r="5" customFormat="false" ht="16.5" hidden="false" customHeight="true" outlineLevel="0" collapsed="false">
      <c r="A5" s="7"/>
      <c r="B5" s="7"/>
      <c r="C5" s="7"/>
      <c r="D5" s="7"/>
      <c r="E5" s="7"/>
      <c r="F5" s="7"/>
      <c r="G5" s="7"/>
      <c r="H5" s="7"/>
      <c r="I5" s="7"/>
      <c r="J5" s="7"/>
      <c r="K5" s="7"/>
      <c r="M5" s="10"/>
      <c r="N5" s="10"/>
      <c r="O5" s="11"/>
      <c r="P5" s="11"/>
      <c r="Q5" s="12"/>
      <c r="R5" s="10"/>
      <c r="S5" s="10"/>
      <c r="T5" s="10"/>
    </row>
    <row r="6" customFormat="false" ht="15" hidden="false" customHeight="true" outlineLevel="0" collapsed="false">
      <c r="A6" s="13" t="s">
        <v>8</v>
      </c>
      <c r="B6" s="13"/>
      <c r="C6" s="13"/>
      <c r="D6" s="13"/>
      <c r="E6" s="13"/>
      <c r="F6" s="13"/>
      <c r="G6" s="13"/>
      <c r="H6" s="13"/>
      <c r="I6" s="13"/>
      <c r="J6" s="13"/>
      <c r="K6" s="13"/>
      <c r="M6" s="7"/>
      <c r="N6" s="7"/>
      <c r="O6" s="14"/>
      <c r="P6" s="14"/>
      <c r="Q6" s="14"/>
      <c r="R6" s="14"/>
      <c r="S6" s="14"/>
      <c r="T6" s="14"/>
    </row>
    <row r="7" customFormat="false" ht="25.5" hidden="false" customHeight="true" outlineLevel="0" collapsed="false">
      <c r="A7" s="12" t="s">
        <v>9</v>
      </c>
      <c r="B7" s="12"/>
      <c r="C7" s="12"/>
      <c r="D7" s="12"/>
      <c r="E7" s="12"/>
      <c r="F7" s="12"/>
      <c r="G7" s="12"/>
      <c r="H7" s="12"/>
      <c r="I7" s="12"/>
      <c r="J7" s="12"/>
      <c r="K7" s="12"/>
    </row>
    <row r="8" customFormat="false" ht="18.75" hidden="false" customHeight="true" outlineLevel="0" collapsed="false">
      <c r="A8" s="3" t="s">
        <v>10</v>
      </c>
      <c r="B8" s="3"/>
      <c r="C8" s="3"/>
      <c r="D8" s="3"/>
      <c r="E8" s="3"/>
      <c r="F8" s="3"/>
      <c r="G8" s="3"/>
      <c r="H8" s="3"/>
      <c r="I8" s="3"/>
      <c r="J8" s="3"/>
      <c r="K8" s="3"/>
      <c r="M8" s="12"/>
      <c r="N8" s="12"/>
      <c r="O8" s="12"/>
      <c r="P8" s="12"/>
      <c r="Q8" s="12"/>
      <c r="R8" s="12"/>
      <c r="S8" s="12"/>
      <c r="T8" s="12"/>
    </row>
    <row r="9" customFormat="false" ht="15" hidden="false" customHeight="true" outlineLevel="0" collapsed="false">
      <c r="A9" s="3" t="s">
        <v>11</v>
      </c>
      <c r="B9" s="3"/>
      <c r="C9" s="3"/>
      <c r="D9" s="3"/>
      <c r="E9" s="3"/>
      <c r="F9" s="3"/>
      <c r="G9" s="3"/>
      <c r="H9" s="3"/>
      <c r="I9" s="3"/>
      <c r="J9" s="3"/>
      <c r="K9" s="3"/>
      <c r="M9" s="12"/>
      <c r="N9" s="12"/>
      <c r="O9" s="12"/>
      <c r="P9" s="12"/>
      <c r="Q9" s="12"/>
      <c r="R9" s="12"/>
      <c r="S9" s="12"/>
      <c r="T9" s="12"/>
    </row>
    <row r="10" customFormat="false" ht="16.5" hidden="false" customHeight="true" outlineLevel="0" collapsed="false">
      <c r="A10" s="3" t="s">
        <v>12</v>
      </c>
      <c r="B10" s="3"/>
      <c r="C10" s="3"/>
      <c r="D10" s="3"/>
      <c r="E10" s="3"/>
      <c r="F10" s="3"/>
      <c r="G10" s="3"/>
      <c r="H10" s="3"/>
      <c r="I10" s="3"/>
      <c r="J10" s="3"/>
      <c r="K10" s="3"/>
      <c r="M10" s="12"/>
      <c r="N10" s="12"/>
      <c r="O10" s="12"/>
      <c r="P10" s="12"/>
      <c r="Q10" s="12"/>
      <c r="R10" s="12"/>
      <c r="S10" s="12"/>
      <c r="T10" s="12"/>
    </row>
    <row r="11" customFormat="false" ht="12.75" hidden="false" customHeight="false" outlineLevel="0" collapsed="false">
      <c r="A11" s="3" t="s">
        <v>13</v>
      </c>
      <c r="B11" s="3"/>
      <c r="C11" s="3"/>
      <c r="D11" s="3"/>
      <c r="E11" s="3"/>
      <c r="F11" s="3"/>
      <c r="G11" s="3"/>
      <c r="H11" s="3"/>
      <c r="I11" s="3"/>
      <c r="J11" s="3"/>
      <c r="K11" s="3"/>
      <c r="M11" s="12"/>
      <c r="N11" s="12"/>
      <c r="O11" s="12"/>
      <c r="P11" s="12"/>
      <c r="Q11" s="12"/>
      <c r="R11" s="12"/>
      <c r="S11" s="12"/>
      <c r="T11" s="12"/>
    </row>
    <row r="12" customFormat="false" ht="10.5" hidden="false" customHeight="true" outlineLevel="0" collapsed="false">
      <c r="A12" s="15"/>
      <c r="B12" s="15"/>
      <c r="C12" s="15"/>
      <c r="D12" s="15"/>
      <c r="E12" s="15"/>
      <c r="F12" s="15"/>
      <c r="G12" s="15"/>
      <c r="H12" s="15"/>
      <c r="I12" s="15"/>
      <c r="J12" s="15"/>
      <c r="K12" s="15"/>
      <c r="M12" s="16"/>
      <c r="N12" s="16"/>
      <c r="O12" s="16"/>
      <c r="P12" s="16"/>
      <c r="Q12" s="16"/>
      <c r="R12" s="16"/>
    </row>
    <row r="13" customFormat="false" ht="12.75" hidden="false" customHeight="true" outlineLevel="0" collapsed="false">
      <c r="A13" s="17" t="s">
        <v>14</v>
      </c>
      <c r="B13" s="17"/>
      <c r="C13" s="17"/>
      <c r="D13" s="17"/>
      <c r="E13" s="17"/>
      <c r="F13" s="17"/>
      <c r="G13" s="17"/>
      <c r="H13" s="17"/>
      <c r="I13" s="17"/>
      <c r="J13" s="17"/>
      <c r="K13" s="17"/>
      <c r="M13" s="18"/>
      <c r="N13" s="18"/>
      <c r="O13" s="18"/>
      <c r="P13" s="18"/>
      <c r="Q13" s="18"/>
      <c r="R13" s="18"/>
      <c r="S13" s="18"/>
      <c r="T13" s="18"/>
    </row>
    <row r="14" customFormat="false" ht="12.75" hidden="false" customHeight="true" outlineLevel="0" collapsed="false">
      <c r="A14" s="19" t="s">
        <v>15</v>
      </c>
      <c r="B14" s="19"/>
      <c r="C14" s="19"/>
      <c r="D14" s="19"/>
      <c r="E14" s="19"/>
      <c r="F14" s="19"/>
      <c r="G14" s="19"/>
      <c r="H14" s="19"/>
      <c r="I14" s="19"/>
      <c r="J14" s="19"/>
      <c r="K14" s="19"/>
      <c r="M14" s="12"/>
      <c r="N14" s="12"/>
      <c r="O14" s="12"/>
      <c r="P14" s="12"/>
      <c r="Q14" s="12"/>
      <c r="R14" s="12"/>
      <c r="S14" s="12"/>
      <c r="T14" s="12"/>
    </row>
    <row r="15" customFormat="false" ht="12.75" hidden="false" customHeight="true" outlineLevel="0" collapsed="false">
      <c r="A15" s="19" t="s">
        <v>16</v>
      </c>
      <c r="B15" s="19"/>
      <c r="C15" s="19"/>
      <c r="D15" s="19"/>
      <c r="E15" s="19"/>
      <c r="F15" s="19"/>
      <c r="G15" s="19"/>
      <c r="H15" s="19"/>
      <c r="I15" s="19"/>
      <c r="J15" s="19"/>
      <c r="K15" s="19"/>
      <c r="M15" s="12"/>
      <c r="N15" s="12"/>
      <c r="O15" s="12"/>
      <c r="P15" s="12"/>
      <c r="Q15" s="12"/>
      <c r="R15" s="12"/>
      <c r="S15" s="12"/>
      <c r="T15" s="12"/>
    </row>
    <row r="16" customFormat="false" ht="12.75" hidden="false" customHeight="false" outlineLevel="0" collapsed="false">
      <c r="A16" s="20" t="s">
        <v>17</v>
      </c>
      <c r="B16" s="20"/>
      <c r="C16" s="20"/>
      <c r="D16" s="20"/>
      <c r="E16" s="20"/>
      <c r="F16" s="20"/>
      <c r="G16" s="20"/>
      <c r="H16" s="20"/>
      <c r="I16" s="20"/>
      <c r="J16" s="20"/>
      <c r="K16" s="20"/>
      <c r="M16" s="12"/>
      <c r="N16" s="12"/>
      <c r="O16" s="12"/>
      <c r="P16" s="12"/>
      <c r="Q16" s="12"/>
      <c r="R16" s="12"/>
      <c r="S16" s="12"/>
      <c r="T16" s="12"/>
    </row>
    <row r="17" customFormat="false" ht="12.75" hidden="false" customHeight="false" outlineLevel="0" collapsed="false">
      <c r="A17" s="20" t="s">
        <v>18</v>
      </c>
      <c r="B17" s="20"/>
      <c r="C17" s="20"/>
      <c r="D17" s="20"/>
      <c r="E17" s="20"/>
      <c r="F17" s="20"/>
      <c r="G17" s="20"/>
      <c r="H17" s="20"/>
      <c r="I17" s="20"/>
      <c r="J17" s="20"/>
      <c r="K17" s="20"/>
      <c r="M17" s="12"/>
      <c r="N17" s="12"/>
      <c r="O17" s="12"/>
      <c r="P17" s="12"/>
      <c r="Q17" s="12"/>
      <c r="R17" s="12"/>
      <c r="S17" s="12"/>
      <c r="T17" s="12"/>
    </row>
    <row r="18" customFormat="false" ht="12.75" hidden="false" customHeight="true" outlineLevel="0" collapsed="false">
      <c r="A18" s="21" t="s">
        <v>19</v>
      </c>
      <c r="B18" s="21"/>
      <c r="C18" s="21"/>
      <c r="D18" s="21"/>
      <c r="E18" s="21"/>
      <c r="F18" s="21"/>
      <c r="G18" s="21"/>
      <c r="H18" s="21"/>
      <c r="I18" s="21"/>
      <c r="J18" s="21"/>
      <c r="K18" s="21"/>
      <c r="M18" s="12"/>
      <c r="N18" s="12"/>
      <c r="O18" s="12"/>
      <c r="P18" s="12"/>
      <c r="Q18" s="12"/>
      <c r="R18" s="12"/>
      <c r="S18" s="12"/>
      <c r="T18" s="12"/>
    </row>
    <row r="19" customFormat="false" ht="12.75" hidden="false" customHeight="false" outlineLevel="0" collapsed="false">
      <c r="A19" s="21"/>
      <c r="B19" s="21"/>
      <c r="C19" s="21"/>
      <c r="D19" s="21"/>
      <c r="E19" s="21"/>
      <c r="F19" s="21"/>
      <c r="G19" s="21"/>
      <c r="H19" s="21"/>
      <c r="I19" s="21"/>
      <c r="J19" s="21"/>
      <c r="K19" s="21"/>
      <c r="M19" s="12"/>
      <c r="N19" s="12"/>
      <c r="O19" s="12"/>
      <c r="P19" s="12"/>
      <c r="Q19" s="12"/>
      <c r="R19" s="12"/>
      <c r="S19" s="12"/>
      <c r="T19" s="12"/>
    </row>
    <row r="20" customFormat="false" ht="12.75" hidden="false" customHeight="true" outlineLevel="0" collapsed="false">
      <c r="A20" s="21"/>
      <c r="B20" s="21"/>
      <c r="C20" s="21"/>
      <c r="D20" s="21"/>
      <c r="E20" s="21"/>
      <c r="F20" s="21"/>
      <c r="G20" s="21"/>
      <c r="H20" s="21"/>
      <c r="I20" s="21"/>
      <c r="J20" s="21"/>
      <c r="K20" s="21"/>
      <c r="M20" s="12"/>
      <c r="N20" s="12"/>
      <c r="O20" s="12"/>
      <c r="P20" s="12"/>
      <c r="Q20" s="12"/>
      <c r="R20" s="12"/>
      <c r="S20" s="12"/>
      <c r="T20" s="12"/>
    </row>
    <row r="21" customFormat="false" ht="12.75" hidden="false" customHeight="true" outlineLevel="0" collapsed="false">
      <c r="A21" s="21"/>
      <c r="B21" s="21"/>
      <c r="C21" s="21"/>
      <c r="D21" s="21"/>
      <c r="E21" s="21"/>
      <c r="F21" s="21"/>
      <c r="G21" s="21"/>
      <c r="H21" s="21"/>
      <c r="I21" s="21"/>
      <c r="J21" s="21"/>
      <c r="K21" s="21"/>
      <c r="M21" s="22"/>
      <c r="N21" s="22"/>
      <c r="O21" s="22"/>
      <c r="P21" s="22"/>
      <c r="Q21" s="22"/>
      <c r="R21" s="22"/>
      <c r="S21" s="22"/>
      <c r="T21" s="22"/>
    </row>
    <row r="22" customFormat="false" ht="14.25" hidden="false" customHeight="true" outlineLevel="0" collapsed="false">
      <c r="M22" s="22"/>
      <c r="N22" s="22"/>
      <c r="O22" s="22"/>
      <c r="P22" s="22"/>
      <c r="Q22" s="22"/>
      <c r="R22" s="22"/>
      <c r="S22" s="22"/>
      <c r="T22" s="22"/>
    </row>
    <row r="23" customFormat="false" ht="12.75" hidden="false" customHeight="true" outlineLevel="0" collapsed="false">
      <c r="A23" s="23" t="s">
        <v>20</v>
      </c>
      <c r="B23" s="23"/>
      <c r="C23" s="23"/>
      <c r="D23" s="23"/>
      <c r="E23" s="23"/>
      <c r="F23" s="23"/>
      <c r="G23" s="23"/>
      <c r="M23" s="22"/>
      <c r="N23" s="22"/>
      <c r="O23" s="22"/>
      <c r="P23" s="22"/>
      <c r="Q23" s="22"/>
      <c r="R23" s="22"/>
      <c r="S23" s="22"/>
      <c r="T23" s="22"/>
    </row>
    <row r="24" customFormat="false" ht="7.5" hidden="false" customHeight="true" outlineLevel="0" collapsed="false">
      <c r="A24" s="24"/>
      <c r="B24" s="5" t="s">
        <v>21</v>
      </c>
      <c r="C24" s="5"/>
      <c r="D24" s="5" t="s">
        <v>22</v>
      </c>
      <c r="E24" s="5"/>
      <c r="F24" s="5"/>
      <c r="G24" s="5" t="s">
        <v>23</v>
      </c>
      <c r="H24" s="5" t="s">
        <v>24</v>
      </c>
      <c r="I24" s="5" t="s">
        <v>25</v>
      </c>
      <c r="J24" s="5"/>
      <c r="K24" s="5"/>
      <c r="M24" s="16"/>
      <c r="N24" s="16"/>
      <c r="O24" s="16"/>
      <c r="P24" s="16"/>
      <c r="Q24" s="16"/>
      <c r="R24" s="16"/>
    </row>
    <row r="25" customFormat="false" ht="15" hidden="false" customHeight="true" outlineLevel="0" collapsed="false">
      <c r="A25" s="24"/>
      <c r="B25" s="5" t="s">
        <v>26</v>
      </c>
      <c r="C25" s="5" t="s">
        <v>27</v>
      </c>
      <c r="D25" s="5" t="s">
        <v>28</v>
      </c>
      <c r="E25" s="5" t="s">
        <v>29</v>
      </c>
      <c r="F25" s="5" t="s">
        <v>30</v>
      </c>
      <c r="G25" s="5"/>
      <c r="H25" s="5"/>
      <c r="I25" s="5" t="s">
        <v>31</v>
      </c>
      <c r="J25" s="5" t="s">
        <v>32</v>
      </c>
      <c r="K25" s="5" t="s">
        <v>33</v>
      </c>
      <c r="M25" s="22"/>
      <c r="N25" s="22"/>
      <c r="O25" s="22"/>
      <c r="P25" s="22"/>
      <c r="Q25" s="22"/>
      <c r="R25" s="22"/>
      <c r="S25" s="22"/>
      <c r="T25" s="22"/>
    </row>
    <row r="26" customFormat="false" ht="15" hidden="false" customHeight="true" outlineLevel="0" collapsed="false">
      <c r="A26" s="25" t="s">
        <v>5</v>
      </c>
      <c r="B26" s="9" t="n">
        <v>14</v>
      </c>
      <c r="C26" s="9" t="n">
        <v>14</v>
      </c>
      <c r="D26" s="9" t="n">
        <v>3</v>
      </c>
      <c r="E26" s="9" t="n">
        <v>3</v>
      </c>
      <c r="F26" s="9" t="n">
        <v>2</v>
      </c>
      <c r="G26" s="9"/>
      <c r="H26" s="26"/>
      <c r="I26" s="9" t="n">
        <v>3</v>
      </c>
      <c r="J26" s="9" t="n">
        <v>1</v>
      </c>
      <c r="K26" s="9" t="n">
        <v>12</v>
      </c>
      <c r="M26" s="22"/>
      <c r="N26" s="22"/>
      <c r="O26" s="22"/>
      <c r="P26" s="22"/>
      <c r="Q26" s="22"/>
      <c r="R26" s="22"/>
      <c r="S26" s="22"/>
      <c r="T26" s="22"/>
      <c r="U26" s="27" t="str">
        <f aca="false">IF(SUM(B26:K26)=52,"Corect","Suma trebuie să fie 52")</f>
        <v>Corect</v>
      </c>
      <c r="V26" s="27"/>
    </row>
    <row r="27" customFormat="false" ht="13.5" hidden="false" customHeight="true" outlineLevel="0" collapsed="false">
      <c r="A27" s="25" t="s">
        <v>7</v>
      </c>
      <c r="B27" s="9" t="n">
        <v>14</v>
      </c>
      <c r="C27" s="9" t="n">
        <v>14</v>
      </c>
      <c r="D27" s="9" t="n">
        <v>3</v>
      </c>
      <c r="E27" s="9" t="n">
        <v>3</v>
      </c>
      <c r="F27" s="9" t="n">
        <v>2</v>
      </c>
      <c r="G27" s="9"/>
      <c r="H27" s="9"/>
      <c r="I27" s="9" t="n">
        <v>3</v>
      </c>
      <c r="J27" s="9" t="n">
        <v>1</v>
      </c>
      <c r="K27" s="9" t="n">
        <v>12</v>
      </c>
      <c r="M27" s="22"/>
      <c r="N27" s="22"/>
      <c r="O27" s="22"/>
      <c r="P27" s="22"/>
      <c r="Q27" s="22"/>
      <c r="R27" s="22"/>
      <c r="S27" s="22"/>
      <c r="T27" s="22"/>
      <c r="U27" s="27" t="str">
        <f aca="false">IF(SUM(B27:K27)=52,"Corect","Suma trebuie să fie 52")</f>
        <v>Corect</v>
      </c>
      <c r="V27" s="27"/>
    </row>
    <row r="28" customFormat="false" ht="6" hidden="false" customHeight="true" outlineLevel="0" collapsed="false">
      <c r="A28" s="16"/>
      <c r="B28" s="16"/>
      <c r="C28" s="16"/>
      <c r="D28" s="16"/>
      <c r="E28" s="16"/>
      <c r="F28" s="16"/>
      <c r="G28" s="16"/>
      <c r="H28" s="16"/>
      <c r="I28" s="16"/>
      <c r="J28" s="16"/>
      <c r="K28" s="16"/>
      <c r="M28" s="28"/>
      <c r="N28" s="28"/>
      <c r="O28" s="28"/>
      <c r="P28" s="28"/>
      <c r="Q28" s="28"/>
      <c r="R28" s="28"/>
    </row>
    <row r="29" customFormat="false" ht="12.75" hidden="false" customHeight="false" outlineLevel="0" collapsed="false">
      <c r="M29" s="29"/>
      <c r="N29" s="29"/>
      <c r="O29" s="29"/>
      <c r="P29" s="29"/>
      <c r="Q29" s="29"/>
      <c r="R29" s="29"/>
      <c r="S29" s="29"/>
      <c r="T29" s="29"/>
    </row>
    <row r="30" customFormat="false" ht="5.25" hidden="false" customHeight="true" outlineLevel="0" collapsed="false">
      <c r="A30" s="30"/>
      <c r="B30" s="14"/>
      <c r="C30" s="14"/>
      <c r="D30" s="14"/>
      <c r="E30" s="14"/>
      <c r="F30" s="14"/>
      <c r="G30" s="14"/>
      <c r="H30" s="14"/>
      <c r="I30" s="14"/>
      <c r="J30" s="14"/>
      <c r="K30" s="31"/>
      <c r="M30" s="29"/>
      <c r="N30" s="29"/>
      <c r="O30" s="29"/>
      <c r="P30" s="29"/>
      <c r="Q30" s="29"/>
      <c r="R30" s="29"/>
      <c r="S30" s="29"/>
      <c r="T30" s="29"/>
    </row>
    <row r="31" customFormat="false" ht="16.5" hidden="false" customHeight="true" outlineLevel="0" collapsed="false">
      <c r="A31" s="32" t="s">
        <v>34</v>
      </c>
      <c r="B31" s="32"/>
      <c r="C31" s="32"/>
      <c r="D31" s="32"/>
      <c r="E31" s="32"/>
      <c r="F31" s="32"/>
      <c r="G31" s="32"/>
      <c r="H31" s="32"/>
      <c r="I31" s="32"/>
      <c r="J31" s="32"/>
      <c r="K31" s="32"/>
      <c r="L31" s="32"/>
      <c r="M31" s="32"/>
      <c r="N31" s="32"/>
      <c r="O31" s="32"/>
      <c r="P31" s="32"/>
      <c r="Q31" s="32"/>
      <c r="R31" s="32"/>
      <c r="S31" s="32"/>
      <c r="T31" s="32"/>
    </row>
    <row r="32" customFormat="false" ht="8.25" hidden="true" customHeight="true" outlineLevel="0" collapsed="false">
      <c r="O32" s="1" t="s">
        <v>35</v>
      </c>
      <c r="P32" s="1" t="s">
        <v>36</v>
      </c>
      <c r="Q32" s="1" t="s">
        <v>37</v>
      </c>
      <c r="R32" s="1" t="s">
        <v>38</v>
      </c>
      <c r="S32" s="1" t="s">
        <v>39</v>
      </c>
    </row>
    <row r="33" customFormat="false" ht="17.25" hidden="false" customHeight="true" outlineLevel="0" collapsed="false">
      <c r="A33" s="33" t="s">
        <v>40</v>
      </c>
      <c r="B33" s="33"/>
      <c r="C33" s="33"/>
      <c r="D33" s="33"/>
      <c r="E33" s="33"/>
      <c r="F33" s="33"/>
      <c r="G33" s="33"/>
      <c r="H33" s="33"/>
      <c r="I33" s="33"/>
      <c r="J33" s="33"/>
      <c r="K33" s="33"/>
      <c r="L33" s="33"/>
      <c r="M33" s="33"/>
      <c r="N33" s="33"/>
      <c r="O33" s="33"/>
      <c r="P33" s="33"/>
      <c r="Q33" s="33"/>
      <c r="R33" s="33"/>
      <c r="S33" s="33"/>
      <c r="T33" s="33"/>
    </row>
    <row r="34" customFormat="false" ht="25.5" hidden="false" customHeight="true" outlineLevel="0" collapsed="false">
      <c r="A34" s="33" t="s">
        <v>41</v>
      </c>
      <c r="B34" s="33" t="s">
        <v>42</v>
      </c>
      <c r="C34" s="33"/>
      <c r="D34" s="33"/>
      <c r="E34" s="33"/>
      <c r="F34" s="33"/>
      <c r="G34" s="33"/>
      <c r="H34" s="33"/>
      <c r="I34" s="33"/>
      <c r="J34" s="5" t="s">
        <v>43</v>
      </c>
      <c r="K34" s="34" t="s">
        <v>44</v>
      </c>
      <c r="L34" s="34"/>
      <c r="M34" s="34"/>
      <c r="N34" s="34" t="s">
        <v>45</v>
      </c>
      <c r="O34" s="34"/>
      <c r="P34" s="34"/>
      <c r="Q34" s="34" t="s">
        <v>46</v>
      </c>
      <c r="R34" s="34"/>
      <c r="S34" s="34"/>
      <c r="T34" s="34" t="s">
        <v>47</v>
      </c>
    </row>
    <row r="35" customFormat="false" ht="13.5" hidden="false" customHeight="true" outlineLevel="0" collapsed="false">
      <c r="A35" s="33"/>
      <c r="B35" s="33"/>
      <c r="C35" s="33"/>
      <c r="D35" s="33"/>
      <c r="E35" s="33"/>
      <c r="F35" s="33"/>
      <c r="G35" s="33"/>
      <c r="H35" s="33"/>
      <c r="I35" s="33"/>
      <c r="J35" s="5"/>
      <c r="K35" s="5" t="s">
        <v>48</v>
      </c>
      <c r="L35" s="5" t="s">
        <v>49</v>
      </c>
      <c r="M35" s="5" t="s">
        <v>50</v>
      </c>
      <c r="N35" s="5" t="s">
        <v>51</v>
      </c>
      <c r="O35" s="5" t="s">
        <v>28</v>
      </c>
      <c r="P35" s="5" t="s">
        <v>52</v>
      </c>
      <c r="Q35" s="5" t="s">
        <v>53</v>
      </c>
      <c r="R35" s="5" t="s">
        <v>48</v>
      </c>
      <c r="S35" s="5" t="s">
        <v>54</v>
      </c>
      <c r="T35" s="34"/>
    </row>
    <row r="36" customFormat="false" ht="12.75" hidden="false" customHeight="true" outlineLevel="0" collapsed="false">
      <c r="A36" s="35" t="s">
        <v>55</v>
      </c>
      <c r="B36" s="36" t="s">
        <v>56</v>
      </c>
      <c r="C36" s="36"/>
      <c r="D36" s="36"/>
      <c r="E36" s="36"/>
      <c r="F36" s="36"/>
      <c r="G36" s="36"/>
      <c r="H36" s="36"/>
      <c r="I36" s="36"/>
      <c r="J36" s="35" t="n">
        <v>8</v>
      </c>
      <c r="K36" s="35" t="n">
        <v>2</v>
      </c>
      <c r="L36" s="35" t="n">
        <v>2</v>
      </c>
      <c r="M36" s="35" t="n">
        <v>0</v>
      </c>
      <c r="N36" s="37" t="n">
        <f aca="false">K36+L36+M36</f>
        <v>4</v>
      </c>
      <c r="O36" s="38" t="n">
        <f aca="false">P36-N36</f>
        <v>10</v>
      </c>
      <c r="P36" s="38" t="n">
        <f aca="false">ROUND(PRODUCT(J36,25)/14,0)</f>
        <v>14</v>
      </c>
      <c r="Q36" s="39" t="s">
        <v>53</v>
      </c>
      <c r="R36" s="40"/>
      <c r="S36" s="9"/>
      <c r="T36" s="40" t="s">
        <v>35</v>
      </c>
    </row>
    <row r="37" customFormat="false" ht="20.25" hidden="false" customHeight="true" outlineLevel="0" collapsed="false">
      <c r="A37" s="35" t="s">
        <v>57</v>
      </c>
      <c r="B37" s="36" t="s">
        <v>58</v>
      </c>
      <c r="C37" s="36"/>
      <c r="D37" s="36"/>
      <c r="E37" s="36"/>
      <c r="F37" s="36"/>
      <c r="G37" s="36"/>
      <c r="H37" s="36"/>
      <c r="I37" s="36"/>
      <c r="J37" s="35" t="n">
        <v>8</v>
      </c>
      <c r="K37" s="35" t="n">
        <v>2</v>
      </c>
      <c r="L37" s="35" t="n">
        <v>2</v>
      </c>
      <c r="M37" s="35" t="n">
        <v>0</v>
      </c>
      <c r="N37" s="37" t="n">
        <f aca="false">K37+L37+M37</f>
        <v>4</v>
      </c>
      <c r="O37" s="38" t="n">
        <f aca="false">P37-N37</f>
        <v>10</v>
      </c>
      <c r="P37" s="38" t="n">
        <f aca="false">ROUND(PRODUCT(J37,25)/14,0)</f>
        <v>14</v>
      </c>
      <c r="Q37" s="39" t="s">
        <v>53</v>
      </c>
      <c r="R37" s="40"/>
      <c r="S37" s="9"/>
      <c r="T37" s="40" t="s">
        <v>37</v>
      </c>
    </row>
    <row r="38" customFormat="false" ht="33" hidden="false" customHeight="true" outlineLevel="0" collapsed="false">
      <c r="A38" s="35" t="s">
        <v>59</v>
      </c>
      <c r="B38" s="36" t="s">
        <v>60</v>
      </c>
      <c r="C38" s="36"/>
      <c r="D38" s="36"/>
      <c r="E38" s="36"/>
      <c r="F38" s="36"/>
      <c r="G38" s="36"/>
      <c r="H38" s="36"/>
      <c r="I38" s="36"/>
      <c r="J38" s="35" t="n">
        <v>7</v>
      </c>
      <c r="K38" s="35" t="n">
        <v>2</v>
      </c>
      <c r="L38" s="35" t="n">
        <v>1</v>
      </c>
      <c r="M38" s="35" t="n">
        <v>0</v>
      </c>
      <c r="N38" s="37" t="n">
        <f aca="false">K38+L38+M38</f>
        <v>3</v>
      </c>
      <c r="O38" s="38" t="n">
        <f aca="false">P38-N38</f>
        <v>10</v>
      </c>
      <c r="P38" s="38" t="n">
        <f aca="false">ROUND(PRODUCT(J38,25)/14,0)</f>
        <v>13</v>
      </c>
      <c r="Q38" s="39"/>
      <c r="R38" s="40" t="s">
        <v>48</v>
      </c>
      <c r="S38" s="9"/>
      <c r="T38" s="40" t="s">
        <v>37</v>
      </c>
    </row>
    <row r="39" customFormat="false" ht="27.75" hidden="false" customHeight="true" outlineLevel="0" collapsed="false">
      <c r="A39" s="35" t="s">
        <v>61</v>
      </c>
      <c r="B39" s="36" t="s">
        <v>62</v>
      </c>
      <c r="C39" s="36"/>
      <c r="D39" s="36"/>
      <c r="E39" s="36"/>
      <c r="F39" s="36"/>
      <c r="G39" s="36"/>
      <c r="H39" s="36"/>
      <c r="I39" s="36"/>
      <c r="J39" s="35" t="n">
        <v>7</v>
      </c>
      <c r="K39" s="35" t="n">
        <v>1</v>
      </c>
      <c r="L39" s="35" t="n">
        <v>2</v>
      </c>
      <c r="M39" s="35" t="n">
        <v>0</v>
      </c>
      <c r="N39" s="37" t="n">
        <f aca="false">K39+L39+M39</f>
        <v>3</v>
      </c>
      <c r="O39" s="38" t="n">
        <f aca="false">P39-N39</f>
        <v>10</v>
      </c>
      <c r="P39" s="38" t="n">
        <f aca="false">ROUND(PRODUCT(J39,25)/14,0)</f>
        <v>13</v>
      </c>
      <c r="Q39" s="39"/>
      <c r="R39" s="40" t="s">
        <v>48</v>
      </c>
      <c r="S39" s="9"/>
      <c r="T39" s="40" t="s">
        <v>38</v>
      </c>
    </row>
    <row r="40" customFormat="false" ht="12.75" hidden="false" customHeight="false" outlineLevel="0" collapsed="false">
      <c r="A40" s="41" t="s">
        <v>63</v>
      </c>
      <c r="B40" s="41"/>
      <c r="C40" s="41"/>
      <c r="D40" s="41"/>
      <c r="E40" s="41"/>
      <c r="F40" s="41"/>
      <c r="G40" s="41"/>
      <c r="H40" s="41"/>
      <c r="I40" s="41"/>
      <c r="J40" s="41" t="n">
        <f aca="false">SUM(J36:J39)</f>
        <v>30</v>
      </c>
      <c r="K40" s="41" t="n">
        <f aca="false">SUM(K36:K39)</f>
        <v>7</v>
      </c>
      <c r="L40" s="41" t="n">
        <f aca="false">SUM(L36:L39)</f>
        <v>7</v>
      </c>
      <c r="M40" s="41" t="n">
        <f aca="false">SUM(M36:M39)</f>
        <v>0</v>
      </c>
      <c r="N40" s="42" t="n">
        <f aca="false">SUM(N36:N39)</f>
        <v>14</v>
      </c>
      <c r="O40" s="41" t="n">
        <f aca="false">SUM(O36:O39)</f>
        <v>40</v>
      </c>
      <c r="P40" s="41" t="n">
        <f aca="false">SUM(P36:P39)</f>
        <v>54</v>
      </c>
      <c r="Q40" s="41" t="n">
        <f aca="false">COUNTIF(Q36:Q39,"E")</f>
        <v>2</v>
      </c>
      <c r="R40" s="41" t="n">
        <f aca="false">COUNTIF(R36:R39,"C")</f>
        <v>2</v>
      </c>
      <c r="S40" s="41" t="n">
        <f aca="false">COUNTIF(S36:S39,"VP")</f>
        <v>0</v>
      </c>
      <c r="T40" s="43"/>
      <c r="U40" s="44" t="str">
        <f aca="false">IF(Q40&gt;=SUM(R40:S40),"Corect","E trebuie să fie cel puțin egal cu C+VP")</f>
        <v>Corect</v>
      </c>
      <c r="V40" s="44"/>
      <c r="W40" s="44"/>
    </row>
    <row r="41" customFormat="false" ht="19.5" hidden="false" customHeight="true" outlineLevel="0" collapsed="false">
      <c r="N41" s="45"/>
      <c r="O41" s="45"/>
    </row>
    <row r="42" customFormat="false" ht="16.5" hidden="false" customHeight="true" outlineLevel="0" collapsed="false">
      <c r="A42" s="33" t="s">
        <v>64</v>
      </c>
      <c r="B42" s="33"/>
      <c r="C42" s="33"/>
      <c r="D42" s="33"/>
      <c r="E42" s="33"/>
      <c r="F42" s="33"/>
      <c r="G42" s="33"/>
      <c r="H42" s="33"/>
      <c r="I42" s="33"/>
      <c r="J42" s="33"/>
      <c r="K42" s="33"/>
      <c r="L42" s="33"/>
      <c r="M42" s="33"/>
      <c r="N42" s="33"/>
      <c r="O42" s="33"/>
      <c r="P42" s="33"/>
      <c r="Q42" s="33"/>
      <c r="R42" s="33"/>
      <c r="S42" s="33"/>
      <c r="T42" s="33"/>
    </row>
    <row r="43" customFormat="false" ht="26.25" hidden="false" customHeight="true" outlineLevel="0" collapsed="false">
      <c r="A43" s="33" t="s">
        <v>41</v>
      </c>
      <c r="B43" s="33" t="s">
        <v>42</v>
      </c>
      <c r="C43" s="33"/>
      <c r="D43" s="33"/>
      <c r="E43" s="33"/>
      <c r="F43" s="33"/>
      <c r="G43" s="33"/>
      <c r="H43" s="33"/>
      <c r="I43" s="33"/>
      <c r="J43" s="5" t="s">
        <v>43</v>
      </c>
      <c r="K43" s="34" t="s">
        <v>44</v>
      </c>
      <c r="L43" s="34"/>
      <c r="M43" s="34"/>
      <c r="N43" s="34" t="s">
        <v>45</v>
      </c>
      <c r="O43" s="34"/>
      <c r="P43" s="34"/>
      <c r="Q43" s="34" t="s">
        <v>46</v>
      </c>
      <c r="R43" s="34"/>
      <c r="S43" s="34"/>
      <c r="T43" s="34" t="s">
        <v>47</v>
      </c>
    </row>
    <row r="44" customFormat="false" ht="12.75" hidden="false" customHeight="true" outlineLevel="0" collapsed="false">
      <c r="A44" s="33"/>
      <c r="B44" s="33"/>
      <c r="C44" s="33"/>
      <c r="D44" s="33"/>
      <c r="E44" s="33"/>
      <c r="F44" s="33"/>
      <c r="G44" s="33"/>
      <c r="H44" s="33"/>
      <c r="I44" s="33"/>
      <c r="J44" s="5"/>
      <c r="K44" s="5" t="s">
        <v>48</v>
      </c>
      <c r="L44" s="5" t="s">
        <v>49</v>
      </c>
      <c r="M44" s="5" t="s">
        <v>50</v>
      </c>
      <c r="N44" s="5" t="s">
        <v>51</v>
      </c>
      <c r="O44" s="5" t="s">
        <v>28</v>
      </c>
      <c r="P44" s="5" t="s">
        <v>52</v>
      </c>
      <c r="Q44" s="5" t="s">
        <v>53</v>
      </c>
      <c r="R44" s="5" t="s">
        <v>48</v>
      </c>
      <c r="S44" s="5" t="s">
        <v>54</v>
      </c>
      <c r="T44" s="34"/>
    </row>
    <row r="45" customFormat="false" ht="12.75" hidden="false" customHeight="false" outlineLevel="0" collapsed="false">
      <c r="A45" s="46" t="s">
        <v>65</v>
      </c>
      <c r="B45" s="46" t="s">
        <v>66</v>
      </c>
      <c r="C45" s="46"/>
      <c r="D45" s="46"/>
      <c r="E45" s="46"/>
      <c r="F45" s="46"/>
      <c r="G45" s="46"/>
      <c r="H45" s="46"/>
      <c r="I45" s="46"/>
      <c r="J45" s="46" t="n">
        <v>8</v>
      </c>
      <c r="K45" s="46" t="n">
        <v>2</v>
      </c>
      <c r="L45" s="46" t="n">
        <v>2</v>
      </c>
      <c r="M45" s="46" t="n">
        <v>0</v>
      </c>
      <c r="N45" s="37" t="n">
        <f aca="false">K45+L45+M45</f>
        <v>4</v>
      </c>
      <c r="O45" s="38" t="n">
        <f aca="false">P45-N45</f>
        <v>10</v>
      </c>
      <c r="P45" s="38" t="n">
        <f aca="false">ROUND(PRODUCT(J45,25)/14,0)</f>
        <v>14</v>
      </c>
      <c r="Q45" s="39" t="s">
        <v>53</v>
      </c>
      <c r="R45" s="40"/>
      <c r="S45" s="9"/>
      <c r="T45" s="40" t="s">
        <v>37</v>
      </c>
    </row>
    <row r="46" customFormat="false" ht="12.75" hidden="false" customHeight="false" outlineLevel="0" collapsed="false">
      <c r="A46" s="46" t="s">
        <v>67</v>
      </c>
      <c r="B46" s="46" t="s">
        <v>68</v>
      </c>
      <c r="C46" s="46"/>
      <c r="D46" s="46"/>
      <c r="E46" s="46"/>
      <c r="F46" s="46"/>
      <c r="G46" s="46"/>
      <c r="H46" s="46"/>
      <c r="I46" s="46"/>
      <c r="J46" s="46" t="n">
        <v>7</v>
      </c>
      <c r="K46" s="46" t="n">
        <v>2</v>
      </c>
      <c r="L46" s="46" t="n">
        <v>1</v>
      </c>
      <c r="M46" s="46" t="n">
        <v>0</v>
      </c>
      <c r="N46" s="37" t="n">
        <f aca="false">K46+L46+M46</f>
        <v>3</v>
      </c>
      <c r="O46" s="38" t="n">
        <f aca="false">P46-N46</f>
        <v>10</v>
      </c>
      <c r="P46" s="38" t="n">
        <f aca="false">ROUND(PRODUCT(J46,25)/14,0)</f>
        <v>13</v>
      </c>
      <c r="Q46" s="39"/>
      <c r="R46" s="40" t="s">
        <v>48</v>
      </c>
      <c r="S46" s="9"/>
      <c r="T46" s="40" t="s">
        <v>35</v>
      </c>
    </row>
    <row r="47" customFormat="false" ht="12.75" hidden="false" customHeight="false" outlineLevel="0" collapsed="false">
      <c r="A47" s="46" t="s">
        <v>69</v>
      </c>
      <c r="B47" s="46" t="s">
        <v>70</v>
      </c>
      <c r="C47" s="46"/>
      <c r="D47" s="46"/>
      <c r="E47" s="46"/>
      <c r="F47" s="46"/>
      <c r="G47" s="46"/>
      <c r="H47" s="46"/>
      <c r="I47" s="46"/>
      <c r="J47" s="46" t="n">
        <v>8</v>
      </c>
      <c r="K47" s="46" t="n">
        <v>2</v>
      </c>
      <c r="L47" s="46" t="n">
        <v>2</v>
      </c>
      <c r="M47" s="46" t="n">
        <v>0</v>
      </c>
      <c r="N47" s="37" t="n">
        <f aca="false">K47+L47+M47</f>
        <v>4</v>
      </c>
      <c r="O47" s="38" t="n">
        <f aca="false">P47-N47</f>
        <v>10</v>
      </c>
      <c r="P47" s="38" t="n">
        <f aca="false">ROUND(PRODUCT(J47,25)/14,0)</f>
        <v>14</v>
      </c>
      <c r="Q47" s="39" t="s">
        <v>53</v>
      </c>
      <c r="R47" s="40"/>
      <c r="S47" s="9"/>
      <c r="T47" s="40" t="s">
        <v>37</v>
      </c>
    </row>
    <row r="48" customFormat="false" ht="27.75" hidden="false" customHeight="true" outlineLevel="0" collapsed="false">
      <c r="A48" s="46" t="s">
        <v>71</v>
      </c>
      <c r="B48" s="36" t="s">
        <v>72</v>
      </c>
      <c r="C48" s="36"/>
      <c r="D48" s="36"/>
      <c r="E48" s="36"/>
      <c r="F48" s="36"/>
      <c r="G48" s="36"/>
      <c r="H48" s="36"/>
      <c r="I48" s="36"/>
      <c r="J48" s="46" t="n">
        <v>7</v>
      </c>
      <c r="K48" s="46" t="n">
        <v>1</v>
      </c>
      <c r="L48" s="46" t="n">
        <v>2</v>
      </c>
      <c r="M48" s="46" t="n">
        <v>0</v>
      </c>
      <c r="N48" s="37" t="n">
        <f aca="false">K48+L48+M48</f>
        <v>3</v>
      </c>
      <c r="O48" s="38" t="n">
        <f aca="false">P48-N48</f>
        <v>10</v>
      </c>
      <c r="P48" s="38" t="n">
        <f aca="false">ROUND(PRODUCT(J48,25)/14,0)</f>
        <v>13</v>
      </c>
      <c r="Q48" s="39"/>
      <c r="R48" s="40" t="s">
        <v>48</v>
      </c>
      <c r="S48" s="9"/>
      <c r="T48" s="40" t="s">
        <v>38</v>
      </c>
    </row>
    <row r="49" customFormat="false" ht="12.75" hidden="false" customHeight="false" outlineLevel="0" collapsed="false">
      <c r="A49" s="41" t="s">
        <v>63</v>
      </c>
      <c r="B49" s="41"/>
      <c r="C49" s="41"/>
      <c r="D49" s="41"/>
      <c r="E49" s="41"/>
      <c r="F49" s="41"/>
      <c r="G49" s="41"/>
      <c r="H49" s="41"/>
      <c r="I49" s="41"/>
      <c r="J49" s="41" t="n">
        <f aca="false">SUM(J45:J48)</f>
        <v>30</v>
      </c>
      <c r="K49" s="41" t="n">
        <f aca="false">SUM(K45:K48)</f>
        <v>7</v>
      </c>
      <c r="L49" s="41" t="n">
        <f aca="false">SUM(L45:L48)</f>
        <v>7</v>
      </c>
      <c r="M49" s="41" t="n">
        <f aca="false">SUM(M45:M48)</f>
        <v>0</v>
      </c>
      <c r="N49" s="41" t="n">
        <f aca="false">SUM(N45:N48)</f>
        <v>14</v>
      </c>
      <c r="O49" s="41" t="n">
        <f aca="false">SUM(O45:O48)</f>
        <v>40</v>
      </c>
      <c r="P49" s="41" t="n">
        <f aca="false">SUM(P45:P48)</f>
        <v>54</v>
      </c>
      <c r="Q49" s="41" t="n">
        <f aca="false">COUNTIF(Q45:Q48,"E")</f>
        <v>2</v>
      </c>
      <c r="R49" s="41" t="n">
        <f aca="false">COUNTIF(R45:R48,"C")</f>
        <v>2</v>
      </c>
      <c r="S49" s="41" t="n">
        <f aca="false">COUNTIF(S45:S48,"VP")</f>
        <v>0</v>
      </c>
      <c r="T49" s="43"/>
      <c r="U49" s="44" t="str">
        <f aca="false">IF(Q49&gt;=SUM(R49:S49),"Corect","E trebuie să fie cel puțin egal cu C+VP")</f>
        <v>Corect</v>
      </c>
      <c r="V49" s="44"/>
      <c r="W49" s="44"/>
    </row>
    <row r="50" customFormat="false" ht="11.25" hidden="false" customHeight="true" outlineLevel="0" collapsed="false"/>
    <row r="51" customFormat="false" ht="6.75" hidden="false" customHeight="true" outlineLevel="0" collapsed="false">
      <c r="B51" s="4"/>
      <c r="C51" s="4"/>
      <c r="D51" s="4"/>
      <c r="E51" s="4"/>
      <c r="F51" s="4"/>
      <c r="G51" s="4"/>
      <c r="M51" s="4"/>
      <c r="N51" s="4"/>
      <c r="O51" s="4"/>
      <c r="P51" s="4"/>
      <c r="Q51" s="4"/>
      <c r="R51" s="4"/>
      <c r="S51" s="4"/>
    </row>
    <row r="53" customFormat="false" ht="18" hidden="false" customHeight="true" outlineLevel="0" collapsed="false">
      <c r="A53" s="33" t="s">
        <v>73</v>
      </c>
      <c r="B53" s="33"/>
      <c r="C53" s="33"/>
      <c r="D53" s="33"/>
      <c r="E53" s="33"/>
      <c r="F53" s="33"/>
      <c r="G53" s="33"/>
      <c r="H53" s="33"/>
      <c r="I53" s="33"/>
      <c r="J53" s="33"/>
      <c r="K53" s="33"/>
      <c r="L53" s="33"/>
      <c r="M53" s="33"/>
      <c r="N53" s="33"/>
      <c r="O53" s="33"/>
      <c r="P53" s="33"/>
      <c r="Q53" s="33"/>
      <c r="R53" s="33"/>
      <c r="S53" s="33"/>
      <c r="T53" s="33"/>
    </row>
    <row r="54" customFormat="false" ht="25.5" hidden="false" customHeight="true" outlineLevel="0" collapsed="false">
      <c r="A54" s="33" t="s">
        <v>41</v>
      </c>
      <c r="B54" s="33" t="s">
        <v>42</v>
      </c>
      <c r="C54" s="33"/>
      <c r="D54" s="33"/>
      <c r="E54" s="33"/>
      <c r="F54" s="33"/>
      <c r="G54" s="33"/>
      <c r="H54" s="33"/>
      <c r="I54" s="33"/>
      <c r="J54" s="5" t="s">
        <v>43</v>
      </c>
      <c r="K54" s="34" t="s">
        <v>44</v>
      </c>
      <c r="L54" s="34"/>
      <c r="M54" s="34"/>
      <c r="N54" s="34" t="s">
        <v>45</v>
      </c>
      <c r="O54" s="34"/>
      <c r="P54" s="34"/>
      <c r="Q54" s="34" t="s">
        <v>46</v>
      </c>
      <c r="R54" s="34"/>
      <c r="S54" s="34"/>
      <c r="T54" s="34" t="s">
        <v>47</v>
      </c>
    </row>
    <row r="55" customFormat="false" ht="16.5" hidden="false" customHeight="true" outlineLevel="0" collapsed="false">
      <c r="A55" s="33"/>
      <c r="B55" s="33"/>
      <c r="C55" s="33"/>
      <c r="D55" s="33"/>
      <c r="E55" s="33"/>
      <c r="F55" s="33"/>
      <c r="G55" s="33"/>
      <c r="H55" s="33"/>
      <c r="I55" s="33"/>
      <c r="J55" s="5"/>
      <c r="K55" s="5" t="s">
        <v>48</v>
      </c>
      <c r="L55" s="5" t="s">
        <v>49</v>
      </c>
      <c r="M55" s="5" t="s">
        <v>50</v>
      </c>
      <c r="N55" s="5" t="s">
        <v>51</v>
      </c>
      <c r="O55" s="5" t="s">
        <v>28</v>
      </c>
      <c r="P55" s="5" t="s">
        <v>52</v>
      </c>
      <c r="Q55" s="5" t="s">
        <v>53</v>
      </c>
      <c r="R55" s="5" t="s">
        <v>48</v>
      </c>
      <c r="S55" s="5" t="s">
        <v>54</v>
      </c>
      <c r="T55" s="34"/>
    </row>
    <row r="56" customFormat="false" ht="12.75" hidden="false" customHeight="true" outlineLevel="0" collapsed="false">
      <c r="A56" s="35" t="s">
        <v>74</v>
      </c>
      <c r="B56" s="36" t="s">
        <v>75</v>
      </c>
      <c r="C56" s="36"/>
      <c r="D56" s="36"/>
      <c r="E56" s="36"/>
      <c r="F56" s="36"/>
      <c r="G56" s="36"/>
      <c r="H56" s="36"/>
      <c r="I56" s="36"/>
      <c r="J56" s="35" t="n">
        <v>9</v>
      </c>
      <c r="K56" s="35" t="n">
        <v>2</v>
      </c>
      <c r="L56" s="35" t="n">
        <v>2</v>
      </c>
      <c r="M56" s="35" t="n">
        <v>0</v>
      </c>
      <c r="N56" s="37" t="n">
        <f aca="false">K56+L56+M56</f>
        <v>4</v>
      </c>
      <c r="O56" s="38" t="n">
        <f aca="false">P56-N56</f>
        <v>12</v>
      </c>
      <c r="P56" s="38" t="n">
        <f aca="false">ROUND(PRODUCT(J56,25)/14,0)</f>
        <v>16</v>
      </c>
      <c r="Q56" s="39" t="s">
        <v>53</v>
      </c>
      <c r="R56" s="40"/>
      <c r="S56" s="9"/>
      <c r="T56" s="40" t="s">
        <v>35</v>
      </c>
    </row>
    <row r="57" customFormat="false" ht="28.5" hidden="false" customHeight="true" outlineLevel="0" collapsed="false">
      <c r="A57" s="35" t="s">
        <v>76</v>
      </c>
      <c r="B57" s="36" t="s">
        <v>77</v>
      </c>
      <c r="C57" s="36"/>
      <c r="D57" s="36"/>
      <c r="E57" s="36"/>
      <c r="F57" s="36"/>
      <c r="G57" s="36"/>
      <c r="H57" s="36"/>
      <c r="I57" s="36"/>
      <c r="J57" s="35" t="n">
        <v>7</v>
      </c>
      <c r="K57" s="35" t="n">
        <v>2</v>
      </c>
      <c r="L57" s="35" t="n">
        <v>1</v>
      </c>
      <c r="M57" s="35" t="n">
        <v>0</v>
      </c>
      <c r="N57" s="37" t="n">
        <f aca="false">K57+L57+M57</f>
        <v>3</v>
      </c>
      <c r="O57" s="38" t="n">
        <f aca="false">P57-N57</f>
        <v>10</v>
      </c>
      <c r="P57" s="38" t="n">
        <f aca="false">ROUND(PRODUCT(J57,25)/14,0)</f>
        <v>13</v>
      </c>
      <c r="Q57" s="39" t="s">
        <v>53</v>
      </c>
      <c r="R57" s="40"/>
      <c r="S57" s="9"/>
      <c r="T57" s="40" t="s">
        <v>37</v>
      </c>
    </row>
    <row r="58" customFormat="false" ht="32.25" hidden="false" customHeight="true" outlineLevel="0" collapsed="false">
      <c r="A58" s="35" t="s">
        <v>78</v>
      </c>
      <c r="B58" s="36" t="s">
        <v>79</v>
      </c>
      <c r="C58" s="36"/>
      <c r="D58" s="36"/>
      <c r="E58" s="36"/>
      <c r="F58" s="36"/>
      <c r="G58" s="36"/>
      <c r="H58" s="36"/>
      <c r="I58" s="36"/>
      <c r="J58" s="35" t="n">
        <v>7</v>
      </c>
      <c r="K58" s="35" t="n">
        <v>2</v>
      </c>
      <c r="L58" s="35" t="n">
        <v>1</v>
      </c>
      <c r="M58" s="35" t="n">
        <v>0</v>
      </c>
      <c r="N58" s="37" t="n">
        <f aca="false">K58+L58+M58</f>
        <v>3</v>
      </c>
      <c r="O58" s="38" t="n">
        <f aca="false">P58-N58</f>
        <v>10</v>
      </c>
      <c r="P58" s="38" t="n">
        <f aca="false">ROUND(PRODUCT(J58,25)/14,0)</f>
        <v>13</v>
      </c>
      <c r="Q58" s="39"/>
      <c r="R58" s="40" t="s">
        <v>48</v>
      </c>
      <c r="S58" s="9"/>
      <c r="T58" s="40" t="s">
        <v>37</v>
      </c>
    </row>
    <row r="59" customFormat="false" ht="26.25" hidden="false" customHeight="true" outlineLevel="0" collapsed="false">
      <c r="A59" s="35" t="s">
        <v>80</v>
      </c>
      <c r="B59" s="36" t="s">
        <v>81</v>
      </c>
      <c r="C59" s="36"/>
      <c r="D59" s="36"/>
      <c r="E59" s="36"/>
      <c r="F59" s="36"/>
      <c r="G59" s="36"/>
      <c r="H59" s="36"/>
      <c r="I59" s="36"/>
      <c r="J59" s="35" t="n">
        <v>7</v>
      </c>
      <c r="K59" s="35" t="n">
        <v>2</v>
      </c>
      <c r="L59" s="35" t="n">
        <v>2</v>
      </c>
      <c r="M59" s="35" t="n">
        <v>0</v>
      </c>
      <c r="N59" s="37" t="n">
        <f aca="false">K59+L59+M59</f>
        <v>4</v>
      </c>
      <c r="O59" s="38" t="n">
        <f aca="false">P59-N59</f>
        <v>9</v>
      </c>
      <c r="P59" s="38" t="n">
        <f aca="false">ROUND(PRODUCT(J59,25)/14,0)</f>
        <v>13</v>
      </c>
      <c r="Q59" s="39"/>
      <c r="R59" s="40" t="s">
        <v>48</v>
      </c>
      <c r="S59" s="9"/>
      <c r="T59" s="40" t="s">
        <v>38</v>
      </c>
    </row>
    <row r="60" customFormat="false" ht="12.75" hidden="false" customHeight="false" outlineLevel="0" collapsed="false">
      <c r="A60" s="41" t="s">
        <v>63</v>
      </c>
      <c r="B60" s="41"/>
      <c r="C60" s="41"/>
      <c r="D60" s="41"/>
      <c r="E60" s="41"/>
      <c r="F60" s="41"/>
      <c r="G60" s="41"/>
      <c r="H60" s="41"/>
      <c r="I60" s="41"/>
      <c r="J60" s="41" t="n">
        <f aca="false">SUM(J56:J59)</f>
        <v>30</v>
      </c>
      <c r="K60" s="41" t="n">
        <f aca="false">SUM(K56:K59)</f>
        <v>8</v>
      </c>
      <c r="L60" s="41" t="n">
        <f aca="false">SUM(L56:L59)</f>
        <v>6</v>
      </c>
      <c r="M60" s="41" t="n">
        <f aca="false">SUM(M56:M59)</f>
        <v>0</v>
      </c>
      <c r="N60" s="41" t="n">
        <f aca="false">SUM(N56:N59)</f>
        <v>14</v>
      </c>
      <c r="O60" s="41" t="n">
        <f aca="false">SUM(O56:O59)</f>
        <v>41</v>
      </c>
      <c r="P60" s="41" t="n">
        <f aca="false">SUM(P56:P59)</f>
        <v>55</v>
      </c>
      <c r="Q60" s="41" t="n">
        <f aca="false">COUNTIF(Q56:Q59,"E")</f>
        <v>2</v>
      </c>
      <c r="R60" s="41" t="n">
        <f aca="false">COUNTIF(R56:R59,"C")</f>
        <v>2</v>
      </c>
      <c r="S60" s="41" t="n">
        <f aca="false">COUNTIF(S56:S59,"VP")</f>
        <v>0</v>
      </c>
      <c r="T60" s="43"/>
      <c r="U60" s="44" t="str">
        <f aca="false">IF(Q60&gt;=SUM(R60:S60),"Corect","E trebuie să fie cel puțin egal cu C+VP")</f>
        <v>Corect</v>
      </c>
      <c r="V60" s="44"/>
      <c r="W60" s="44"/>
    </row>
    <row r="61" customFormat="false" ht="21.75" hidden="false" customHeight="true" outlineLevel="0" collapsed="false"/>
    <row r="62" customFormat="false" ht="18.75" hidden="false" customHeight="true" outlineLevel="0" collapsed="false">
      <c r="A62" s="33" t="s">
        <v>82</v>
      </c>
      <c r="B62" s="33"/>
      <c r="C62" s="33"/>
      <c r="D62" s="33"/>
      <c r="E62" s="33"/>
      <c r="F62" s="33"/>
      <c r="G62" s="33"/>
      <c r="H62" s="33"/>
      <c r="I62" s="33"/>
      <c r="J62" s="33"/>
      <c r="K62" s="33"/>
      <c r="L62" s="33"/>
      <c r="M62" s="33"/>
      <c r="N62" s="33"/>
      <c r="O62" s="33"/>
      <c r="P62" s="33"/>
      <c r="Q62" s="33"/>
      <c r="R62" s="33"/>
      <c r="S62" s="33"/>
      <c r="T62" s="33"/>
    </row>
    <row r="63" customFormat="false" ht="24.75" hidden="false" customHeight="true" outlineLevel="0" collapsed="false">
      <c r="A63" s="33" t="s">
        <v>41</v>
      </c>
      <c r="B63" s="33" t="s">
        <v>42</v>
      </c>
      <c r="C63" s="33"/>
      <c r="D63" s="33"/>
      <c r="E63" s="33"/>
      <c r="F63" s="33"/>
      <c r="G63" s="33"/>
      <c r="H63" s="33"/>
      <c r="I63" s="33"/>
      <c r="J63" s="5" t="s">
        <v>43</v>
      </c>
      <c r="K63" s="34" t="s">
        <v>44</v>
      </c>
      <c r="L63" s="34"/>
      <c r="M63" s="34"/>
      <c r="N63" s="34" t="s">
        <v>45</v>
      </c>
      <c r="O63" s="34"/>
      <c r="P63" s="34"/>
      <c r="Q63" s="34" t="s">
        <v>46</v>
      </c>
      <c r="R63" s="34"/>
      <c r="S63" s="34"/>
      <c r="T63" s="34" t="s">
        <v>47</v>
      </c>
    </row>
    <row r="64" customFormat="false" ht="12.75" hidden="false" customHeight="false" outlineLevel="0" collapsed="false">
      <c r="A64" s="33"/>
      <c r="B64" s="33"/>
      <c r="C64" s="33"/>
      <c r="D64" s="33"/>
      <c r="E64" s="33"/>
      <c r="F64" s="33"/>
      <c r="G64" s="33"/>
      <c r="H64" s="33"/>
      <c r="I64" s="33"/>
      <c r="J64" s="5"/>
      <c r="K64" s="5" t="s">
        <v>48</v>
      </c>
      <c r="L64" s="5" t="s">
        <v>49</v>
      </c>
      <c r="M64" s="5" t="s">
        <v>50</v>
      </c>
      <c r="N64" s="5" t="s">
        <v>51</v>
      </c>
      <c r="O64" s="5" t="s">
        <v>28</v>
      </c>
      <c r="P64" s="5" t="s">
        <v>52</v>
      </c>
      <c r="Q64" s="5" t="s">
        <v>53</v>
      </c>
      <c r="R64" s="5" t="s">
        <v>48</v>
      </c>
      <c r="S64" s="5" t="s">
        <v>54</v>
      </c>
      <c r="T64" s="34"/>
    </row>
    <row r="65" customFormat="false" ht="12.75" hidden="false" customHeight="false" outlineLevel="0" collapsed="false">
      <c r="A65" s="46" t="s">
        <v>83</v>
      </c>
      <c r="B65" s="46" t="s">
        <v>84</v>
      </c>
      <c r="C65" s="46"/>
      <c r="D65" s="46"/>
      <c r="E65" s="46"/>
      <c r="F65" s="46"/>
      <c r="G65" s="46"/>
      <c r="H65" s="46"/>
      <c r="I65" s="46"/>
      <c r="J65" s="46" t="n">
        <v>7</v>
      </c>
      <c r="K65" s="46" t="n">
        <v>2</v>
      </c>
      <c r="L65" s="46" t="n">
        <v>2</v>
      </c>
      <c r="M65" s="46" t="n">
        <v>0</v>
      </c>
      <c r="N65" s="37" t="n">
        <f aca="false">K65+L65+M65</f>
        <v>4</v>
      </c>
      <c r="O65" s="38" t="n">
        <f aca="false">P65-N65</f>
        <v>9</v>
      </c>
      <c r="P65" s="38" t="n">
        <f aca="false">ROUND(PRODUCT(J65,25)/14,0)</f>
        <v>13</v>
      </c>
      <c r="Q65" s="39"/>
      <c r="R65" s="40" t="s">
        <v>48</v>
      </c>
      <c r="S65" s="9"/>
      <c r="T65" s="40" t="s">
        <v>35</v>
      </c>
    </row>
    <row r="66" customFormat="false" ht="12.75" hidden="false" customHeight="false" outlineLevel="0" collapsed="false">
      <c r="A66" s="46" t="s">
        <v>85</v>
      </c>
      <c r="B66" s="46" t="s">
        <v>86</v>
      </c>
      <c r="C66" s="46"/>
      <c r="D66" s="46"/>
      <c r="E66" s="46"/>
      <c r="F66" s="46"/>
      <c r="G66" s="46"/>
      <c r="H66" s="46"/>
      <c r="I66" s="46"/>
      <c r="J66" s="46" t="n">
        <v>8</v>
      </c>
      <c r="K66" s="46" t="n">
        <v>2</v>
      </c>
      <c r="L66" s="46" t="n">
        <v>2</v>
      </c>
      <c r="M66" s="46" t="n">
        <v>0</v>
      </c>
      <c r="N66" s="37" t="n">
        <f aca="false">K66+L66+M66</f>
        <v>4</v>
      </c>
      <c r="O66" s="38" t="n">
        <f aca="false">P66-N66</f>
        <v>10</v>
      </c>
      <c r="P66" s="38" t="n">
        <f aca="false">ROUND(PRODUCT(J66,25)/14,0)</f>
        <v>14</v>
      </c>
      <c r="Q66" s="39" t="s">
        <v>53</v>
      </c>
      <c r="R66" s="40"/>
      <c r="S66" s="9"/>
      <c r="T66" s="40" t="s">
        <v>37</v>
      </c>
    </row>
    <row r="67" customFormat="false" ht="12.75" hidden="false" customHeight="false" outlineLevel="0" collapsed="false">
      <c r="A67" s="46" t="s">
        <v>87</v>
      </c>
      <c r="B67" s="46" t="s">
        <v>88</v>
      </c>
      <c r="C67" s="46"/>
      <c r="D67" s="46"/>
      <c r="E67" s="46"/>
      <c r="F67" s="46"/>
      <c r="G67" s="46"/>
      <c r="H67" s="46"/>
      <c r="I67" s="46"/>
      <c r="J67" s="46" t="n">
        <v>7</v>
      </c>
      <c r="K67" s="46" t="n">
        <v>2</v>
      </c>
      <c r="L67" s="46" t="n">
        <v>1</v>
      </c>
      <c r="M67" s="46" t="n">
        <v>0</v>
      </c>
      <c r="N67" s="37" t="n">
        <f aca="false">K67+L67+M67</f>
        <v>3</v>
      </c>
      <c r="O67" s="38" t="n">
        <f aca="false">P67-N67</f>
        <v>10</v>
      </c>
      <c r="P67" s="38" t="n">
        <f aca="false">ROUND(PRODUCT(J67,25)/14,0)</f>
        <v>13</v>
      </c>
      <c r="Q67" s="39" t="s">
        <v>53</v>
      </c>
      <c r="R67" s="40"/>
      <c r="S67" s="9"/>
      <c r="T67" s="40" t="s">
        <v>35</v>
      </c>
    </row>
    <row r="68" customFormat="false" ht="12.75" hidden="false" customHeight="true" outlineLevel="0" collapsed="false">
      <c r="A68" s="46" t="s">
        <v>89</v>
      </c>
      <c r="B68" s="46" t="s">
        <v>90</v>
      </c>
      <c r="C68" s="46"/>
      <c r="D68" s="46"/>
      <c r="E68" s="46"/>
      <c r="F68" s="46"/>
      <c r="G68" s="46"/>
      <c r="H68" s="46"/>
      <c r="I68" s="46"/>
      <c r="J68" s="46" t="n">
        <v>8</v>
      </c>
      <c r="K68" s="46" t="n">
        <v>0</v>
      </c>
      <c r="L68" s="46" t="n">
        <v>0</v>
      </c>
      <c r="M68" s="46" t="n">
        <v>3</v>
      </c>
      <c r="N68" s="37" t="n">
        <f aca="false">K68+L68+M68</f>
        <v>3</v>
      </c>
      <c r="O68" s="38" t="n">
        <f aca="false">P68-N68</f>
        <v>11</v>
      </c>
      <c r="P68" s="38" t="n">
        <f aca="false">ROUND(PRODUCT(J68,25)/14,0)</f>
        <v>14</v>
      </c>
      <c r="Q68" s="39"/>
      <c r="R68" s="40"/>
      <c r="S68" s="9" t="s">
        <v>54</v>
      </c>
      <c r="T68" s="40" t="s">
        <v>38</v>
      </c>
    </row>
    <row r="69" customFormat="false" ht="12.75" hidden="false" customHeight="false" outlineLevel="0" collapsed="false">
      <c r="A69" s="41" t="s">
        <v>63</v>
      </c>
      <c r="B69" s="41"/>
      <c r="C69" s="41"/>
      <c r="D69" s="41"/>
      <c r="E69" s="41"/>
      <c r="F69" s="41"/>
      <c r="G69" s="41"/>
      <c r="H69" s="41"/>
      <c r="I69" s="41"/>
      <c r="J69" s="41" t="n">
        <f aca="false">SUM(J65:J68)</f>
        <v>30</v>
      </c>
      <c r="K69" s="41" t="n">
        <f aca="false">SUM(K65:K68)</f>
        <v>6</v>
      </c>
      <c r="L69" s="41" t="n">
        <f aca="false">SUM(L65:L68)</f>
        <v>5</v>
      </c>
      <c r="M69" s="41" t="n">
        <f aca="false">SUM(M65:M68)</f>
        <v>3</v>
      </c>
      <c r="N69" s="41" t="n">
        <f aca="false">SUM(N65:N68)</f>
        <v>14</v>
      </c>
      <c r="O69" s="41" t="n">
        <f aca="false">SUM(O65:O68)</f>
        <v>40</v>
      </c>
      <c r="P69" s="41" t="n">
        <f aca="false">SUM(P65:P68)</f>
        <v>54</v>
      </c>
      <c r="Q69" s="41" t="n">
        <f aca="false">COUNTIF(Q65:Q68,"E")</f>
        <v>2</v>
      </c>
      <c r="R69" s="41" t="n">
        <f aca="false">COUNTIF(R65:R68,"C")</f>
        <v>1</v>
      </c>
      <c r="S69" s="41" t="n">
        <f aca="false">COUNTIF(S65:S68,"VP")</f>
        <v>1</v>
      </c>
      <c r="T69" s="43"/>
      <c r="U69" s="44" t="str">
        <f aca="false">IF(Q69&gt;=SUM(R69:S69),"Corect","E trebuie să fie cel puțin egal cu C+VP")</f>
        <v>Corect</v>
      </c>
      <c r="V69" s="44"/>
      <c r="W69" s="44"/>
      <c r="X69" s="47"/>
      <c r="Y69" s="47"/>
      <c r="Z69" s="47"/>
      <c r="AA69" s="47"/>
      <c r="AB69" s="47"/>
      <c r="AC69" s="47"/>
    </row>
    <row r="70" customFormat="false" ht="9" hidden="false" customHeight="true" outlineLevel="0" collapsed="false">
      <c r="W70" s="47"/>
      <c r="X70" s="47"/>
      <c r="Y70" s="47"/>
      <c r="Z70" s="47"/>
      <c r="AA70" s="47"/>
      <c r="AB70" s="47"/>
      <c r="AC70" s="47"/>
    </row>
    <row r="71" customFormat="false" ht="25.5" hidden="false" customHeight="true" outlineLevel="0" collapsed="false">
      <c r="A71" s="48" t="s">
        <v>91</v>
      </c>
      <c r="B71" s="48"/>
      <c r="C71" s="48"/>
      <c r="D71" s="48"/>
      <c r="E71" s="48"/>
      <c r="F71" s="48"/>
      <c r="G71" s="48"/>
      <c r="H71" s="48"/>
      <c r="I71" s="48"/>
      <c r="J71" s="49" t="n">
        <f aca="false">J40+J49+J60+J69</f>
        <v>120</v>
      </c>
      <c r="K71" s="49" t="n">
        <f aca="false">K40+K49+K60+K69</f>
        <v>28</v>
      </c>
      <c r="L71" s="49" t="n">
        <f aca="false">L40+L49+L60+L69</f>
        <v>25</v>
      </c>
      <c r="M71" s="49" t="n">
        <f aca="false">M40+M49+M60+M69</f>
        <v>3</v>
      </c>
      <c r="N71" s="49" t="n">
        <f aca="false">N40+N49+N60+N69</f>
        <v>56</v>
      </c>
      <c r="O71" s="49" t="n">
        <f aca="false">O40+O49+O60+O69</f>
        <v>161</v>
      </c>
      <c r="P71" s="49" t="n">
        <f aca="false">P40+P49+P60+P69</f>
        <v>217</v>
      </c>
      <c r="Q71" s="49" t="n">
        <f aca="false">Q40+Q49+Q60+Q69</f>
        <v>8</v>
      </c>
      <c r="R71" s="49" t="n">
        <f aca="false">R40+R49+R60+R69</f>
        <v>7</v>
      </c>
      <c r="S71" s="49" t="n">
        <f aca="false">S40+S49+S60+S69</f>
        <v>1</v>
      </c>
      <c r="T71" s="50"/>
      <c r="W71" s="47"/>
      <c r="X71" s="47"/>
      <c r="Y71" s="47"/>
      <c r="Z71" s="47"/>
      <c r="AA71" s="47"/>
      <c r="AB71" s="47"/>
      <c r="AC71" s="47"/>
    </row>
    <row r="72" customFormat="false" ht="13.5" hidden="false" customHeight="true" outlineLevel="0" collapsed="false">
      <c r="A72" s="48" t="s">
        <v>92</v>
      </c>
      <c r="B72" s="48"/>
      <c r="C72" s="48"/>
      <c r="D72" s="48"/>
      <c r="E72" s="48"/>
      <c r="F72" s="48"/>
      <c r="G72" s="48"/>
      <c r="H72" s="48"/>
      <c r="I72" s="48"/>
      <c r="J72" s="48"/>
      <c r="K72" s="49" t="n">
        <f aca="false">K71*14</f>
        <v>392</v>
      </c>
      <c r="L72" s="49" t="n">
        <f aca="false">L71*14</f>
        <v>350</v>
      </c>
      <c r="M72" s="49" t="n">
        <f aca="false">M71*14</f>
        <v>42</v>
      </c>
      <c r="N72" s="49" t="n">
        <f aca="false">N71*14</f>
        <v>784</v>
      </c>
      <c r="O72" s="49" t="n">
        <f aca="false">O71*14</f>
        <v>2254</v>
      </c>
      <c r="P72" s="49" t="n">
        <f aca="false">P71*14</f>
        <v>3038</v>
      </c>
      <c r="Q72" s="51"/>
      <c r="R72" s="51"/>
      <c r="S72" s="51"/>
      <c r="T72" s="51"/>
      <c r="W72" s="47"/>
      <c r="X72" s="47"/>
      <c r="Y72" s="47"/>
      <c r="Z72" s="47"/>
      <c r="AA72" s="47"/>
      <c r="AB72" s="47"/>
      <c r="AC72" s="47"/>
    </row>
    <row r="73" customFormat="false" ht="16.5" hidden="false" customHeight="true" outlineLevel="0" collapsed="false">
      <c r="A73" s="48"/>
      <c r="B73" s="48"/>
      <c r="C73" s="48"/>
      <c r="D73" s="48"/>
      <c r="E73" s="48"/>
      <c r="F73" s="48"/>
      <c r="G73" s="48"/>
      <c r="H73" s="48"/>
      <c r="I73" s="48"/>
      <c r="J73" s="48"/>
      <c r="K73" s="49" t="n">
        <f aca="false">SUM(K72:M72)</f>
        <v>784</v>
      </c>
      <c r="L73" s="49"/>
      <c r="M73" s="49"/>
      <c r="N73" s="52" t="n">
        <f aca="false">SUM(N72:O72)</f>
        <v>3038</v>
      </c>
      <c r="O73" s="52"/>
      <c r="P73" s="52"/>
      <c r="Q73" s="51"/>
      <c r="R73" s="51"/>
      <c r="S73" s="51"/>
      <c r="T73" s="51"/>
    </row>
    <row r="74" customFormat="false" ht="12.75" hidden="false" customHeight="false" outlineLevel="0" collapsed="false">
      <c r="B74" s="16"/>
      <c r="C74" s="16"/>
      <c r="D74" s="16"/>
      <c r="E74" s="16"/>
      <c r="F74" s="16"/>
      <c r="G74" s="16"/>
      <c r="M74" s="4"/>
      <c r="N74" s="4"/>
      <c r="O74" s="4"/>
      <c r="P74" s="4"/>
      <c r="Q74" s="4"/>
      <c r="R74" s="4"/>
      <c r="S74" s="4"/>
    </row>
    <row r="75" customFormat="false" ht="22.5" hidden="false" customHeight="true" outlineLevel="0" collapsed="false">
      <c r="A75" s="41" t="s">
        <v>93</v>
      </c>
      <c r="B75" s="41"/>
      <c r="C75" s="41"/>
      <c r="D75" s="41"/>
      <c r="E75" s="41"/>
      <c r="F75" s="41"/>
      <c r="G75" s="41"/>
      <c r="H75" s="41"/>
      <c r="I75" s="41"/>
      <c r="J75" s="41"/>
      <c r="K75" s="41"/>
      <c r="L75" s="41"/>
      <c r="M75" s="41"/>
      <c r="N75" s="41"/>
      <c r="O75" s="41"/>
      <c r="P75" s="41"/>
      <c r="Q75" s="41"/>
      <c r="R75" s="41"/>
      <c r="S75" s="41"/>
      <c r="T75" s="41"/>
    </row>
    <row r="76" customFormat="false" ht="25.5" hidden="false" customHeight="true" outlineLevel="0" collapsed="false">
      <c r="A76" s="41" t="s">
        <v>41</v>
      </c>
      <c r="B76" s="41" t="s">
        <v>42</v>
      </c>
      <c r="C76" s="41"/>
      <c r="D76" s="41"/>
      <c r="E76" s="41"/>
      <c r="F76" s="41"/>
      <c r="G76" s="41"/>
      <c r="H76" s="41"/>
      <c r="I76" s="41"/>
      <c r="J76" s="53" t="s">
        <v>43</v>
      </c>
      <c r="K76" s="53" t="s">
        <v>44</v>
      </c>
      <c r="L76" s="53"/>
      <c r="M76" s="53"/>
      <c r="N76" s="53" t="s">
        <v>45</v>
      </c>
      <c r="O76" s="53"/>
      <c r="P76" s="53"/>
      <c r="Q76" s="53" t="s">
        <v>46</v>
      </c>
      <c r="R76" s="53"/>
      <c r="S76" s="53"/>
      <c r="T76" s="53" t="s">
        <v>47</v>
      </c>
    </row>
    <row r="77" customFormat="false" ht="18" hidden="false" customHeight="true" outlineLevel="0" collapsed="false">
      <c r="A77" s="41"/>
      <c r="B77" s="41"/>
      <c r="C77" s="41"/>
      <c r="D77" s="41"/>
      <c r="E77" s="41"/>
      <c r="F77" s="41"/>
      <c r="G77" s="41"/>
      <c r="H77" s="41"/>
      <c r="I77" s="41"/>
      <c r="J77" s="53"/>
      <c r="K77" s="53" t="s">
        <v>48</v>
      </c>
      <c r="L77" s="53" t="s">
        <v>49</v>
      </c>
      <c r="M77" s="53" t="s">
        <v>50</v>
      </c>
      <c r="N77" s="53" t="s">
        <v>51</v>
      </c>
      <c r="O77" s="53" t="s">
        <v>28</v>
      </c>
      <c r="P77" s="53" t="s">
        <v>52</v>
      </c>
      <c r="Q77" s="53" t="s">
        <v>53</v>
      </c>
      <c r="R77" s="53" t="s">
        <v>48</v>
      </c>
      <c r="S77" s="53" t="s">
        <v>54</v>
      </c>
      <c r="T77" s="53"/>
    </row>
    <row r="78" customFormat="false" ht="25.5" hidden="false" customHeight="true" outlineLevel="0" collapsed="false">
      <c r="A78" s="54" t="str">
        <f aca="false">IF(ISNA(INDEX($A$33:$T$84,MATCH($B78,$B$33:$B$84,0),1)),"",INDEX($A$33:$T$84,MATCH($B78,$B$33:$B$84,0),1))</f>
        <v>LMX2101</v>
      </c>
      <c r="B78" s="55" t="s">
        <v>81</v>
      </c>
      <c r="C78" s="55"/>
      <c r="D78" s="55"/>
      <c r="E78" s="55"/>
      <c r="F78" s="55"/>
      <c r="G78" s="55"/>
      <c r="H78" s="55"/>
      <c r="I78" s="55"/>
      <c r="J78" s="38" t="n">
        <f aca="false">IF(ISNA(INDEX($A$33:$T$84,MATCH($B78,$B$33:$B$84,0),10)),"",INDEX($A$33:$T$84,MATCH($B78,$B$33:$B$84,0),10))</f>
        <v>7</v>
      </c>
      <c r="K78" s="38" t="n">
        <f aca="false">IF(ISNA(INDEX($A$33:$T$84,MATCH($B78,$B$33:$B$84,0),11)),"",INDEX($A$33:$T$84,MATCH($B78,$B$33:$B$84,0),11))</f>
        <v>2</v>
      </c>
      <c r="L78" s="38" t="n">
        <f aca="false">IF(ISNA(INDEX($A$33:$T$84,MATCH($B78,$B$33:$B$84,0),12)),"",INDEX($A$33:$T$84,MATCH($B78,$B$33:$B$84,0),12))</f>
        <v>2</v>
      </c>
      <c r="M78" s="38" t="n">
        <f aca="false">IF(ISNA(INDEX($A$33:$T$84,MATCH($B78,$B$33:$B$84,0),13)),"",INDEX($A$33:$T$84,MATCH($B78,$B$33:$B$84,0),13))</f>
        <v>0</v>
      </c>
      <c r="N78" s="38" t="n">
        <f aca="false">IF(ISNA(INDEX($A$33:$T$84,MATCH($B78,$B$33:$B$84,0),14)),"",INDEX($A$33:$T$84,MATCH($B78,$B$33:$B$84,0),14))</f>
        <v>4</v>
      </c>
      <c r="O78" s="38" t="n">
        <f aca="false">IF(ISNA(INDEX($A$33:$T$84,MATCH($B78,$B$33:$B$84,0),15)),"",INDEX($A$33:$T$84,MATCH($B78,$B$33:$B$84,0),15))</f>
        <v>9</v>
      </c>
      <c r="P78" s="38" t="n">
        <f aca="false">IF(ISNA(INDEX($A$33:$T$84,MATCH($B78,$B$33:$B$84,0),16)),"",INDEX($A$33:$T$84,MATCH($B78,$B$33:$B$84,0),16))</f>
        <v>13</v>
      </c>
      <c r="Q78" s="56" t="n">
        <f aca="false">IF(ISNA(INDEX($A$33:$T$84,MATCH($B78,$B$33:$B$84,0),17)),"",INDEX($A$33:$T$84,MATCH($B78,$B$33:$B$84,0),17))</f>
        <v>0</v>
      </c>
      <c r="R78" s="56" t="str">
        <f aca="false">IF(ISNA(INDEX($A$33:$T$84,MATCH($B78,$B$33:$B$84,0),18)),"",INDEX($A$33:$T$84,MATCH($B78,$B$33:$B$84,0),18))</f>
        <v>C</v>
      </c>
      <c r="S78" s="56" t="n">
        <f aca="false">IF(ISNA(INDEX($A$33:$T$84,MATCH($B78,$B$33:$B$84,0),19)),"",INDEX($A$33:$T$84,MATCH($B78,$B$33:$B$84,0),19))</f>
        <v>0</v>
      </c>
      <c r="T78" s="57" t="s">
        <v>38</v>
      </c>
    </row>
    <row r="79" customFormat="false" ht="27.75" hidden="false" customHeight="true" outlineLevel="0" collapsed="false">
      <c r="A79" s="54" t="str">
        <f aca="false">IF(ISNA(INDEX($A$33:$T$84,MATCH($B79,$B$33:$B$84,0),1)),"",INDEX($A$33:$T$84,MATCH($B79,$B$33:$B$84,0),1))</f>
        <v>LMX1201</v>
      </c>
      <c r="B79" s="55" t="s">
        <v>72</v>
      </c>
      <c r="C79" s="55"/>
      <c r="D79" s="55"/>
      <c r="E79" s="55"/>
      <c r="F79" s="55"/>
      <c r="G79" s="55"/>
      <c r="H79" s="55"/>
      <c r="I79" s="55"/>
      <c r="J79" s="38" t="n">
        <f aca="false">IF(ISNA(INDEX($A$33:$T$84,MATCH($B79,$B$33:$B$84,0),10)),"",INDEX($A$33:$T$84,MATCH($B79,$B$33:$B$84,0),10))</f>
        <v>7</v>
      </c>
      <c r="K79" s="38" t="n">
        <f aca="false">IF(ISNA(INDEX($A$33:$T$84,MATCH($B79,$B$33:$B$84,0),11)),"",INDEX($A$33:$T$84,MATCH($B79,$B$33:$B$84,0),11))</f>
        <v>1</v>
      </c>
      <c r="L79" s="38" t="n">
        <f aca="false">IF(ISNA(INDEX($A$33:$T$84,MATCH($B79,$B$33:$B$84,0),12)),"",INDEX($A$33:$T$84,MATCH($B79,$B$33:$B$84,0),12))</f>
        <v>2</v>
      </c>
      <c r="M79" s="38" t="n">
        <f aca="false">IF(ISNA(INDEX($A$33:$T$84,MATCH($B79,$B$33:$B$84,0),13)),"",INDEX($A$33:$T$84,MATCH($B79,$B$33:$B$84,0),13))</f>
        <v>0</v>
      </c>
      <c r="N79" s="38" t="n">
        <f aca="false">IF(ISNA(INDEX($A$33:$T$84,MATCH($B79,$B$33:$B$84,0),14)),"",INDEX($A$33:$T$84,MATCH($B79,$B$33:$B$84,0),14))</f>
        <v>3</v>
      </c>
      <c r="O79" s="38" t="n">
        <f aca="false">IF(ISNA(INDEX($A$33:$T$84,MATCH($B79,$B$33:$B$84,0),15)),"",INDEX($A$33:$T$84,MATCH($B79,$B$33:$B$84,0),15))</f>
        <v>10</v>
      </c>
      <c r="P79" s="38" t="n">
        <f aca="false">IF(ISNA(INDEX($A$33:$T$84,MATCH($B79,$B$33:$B$84,0),16)),"",INDEX($A$33:$T$84,MATCH($B79,$B$33:$B$84,0),16))</f>
        <v>13</v>
      </c>
      <c r="Q79" s="56" t="n">
        <f aca="false">IF(ISNA(INDEX($A$33:$T$84,MATCH($B79,$B$33:$B$84,0),17)),"",INDEX($A$33:$T$84,MATCH($B79,$B$33:$B$84,0),17))</f>
        <v>0</v>
      </c>
      <c r="R79" s="56" t="str">
        <f aca="false">IF(ISNA(INDEX($A$33:$T$84,MATCH($B79,$B$33:$B$84,0),18)),"",INDEX($A$33:$T$84,MATCH($B79,$B$33:$B$84,0),18))</f>
        <v>C</v>
      </c>
      <c r="S79" s="56" t="n">
        <f aca="false">IF(ISNA(INDEX($A$33:$T$84,MATCH($B79,$B$33:$B$84,0),19)),"",INDEX($A$33:$T$84,MATCH($B79,$B$33:$B$84,0),19))</f>
        <v>0</v>
      </c>
      <c r="T79" s="57" t="s">
        <v>38</v>
      </c>
    </row>
    <row r="80" customFormat="false" ht="25.5" hidden="false" customHeight="true" outlineLevel="0" collapsed="false">
      <c r="A80" s="54" t="str">
        <f aca="false">IF(ISNA(INDEX($A$33:$T$84,MATCH($B80,$B$33:$B$84,0),1)),"",INDEX($A$33:$T$84,MATCH($B80,$B$33:$B$84,0),1))</f>
        <v>LMX1101</v>
      </c>
      <c r="B80" s="55" t="s">
        <v>62</v>
      </c>
      <c r="C80" s="55"/>
      <c r="D80" s="55"/>
      <c r="E80" s="55"/>
      <c r="F80" s="55"/>
      <c r="G80" s="55"/>
      <c r="H80" s="55"/>
      <c r="I80" s="55"/>
      <c r="J80" s="38" t="n">
        <f aca="false">IF(ISNA(INDEX($A$33:$T$84,MATCH($B80,$B$33:$B$84,0),10)),"",INDEX($A$33:$T$84,MATCH($B80,$B$33:$B$84,0),10))</f>
        <v>7</v>
      </c>
      <c r="K80" s="38" t="n">
        <f aca="false">IF(ISNA(INDEX($A$33:$T$84,MATCH($B80,$B$33:$B$84,0),11)),"",INDEX($A$33:$T$84,MATCH($B80,$B$33:$B$84,0),11))</f>
        <v>1</v>
      </c>
      <c r="L80" s="38" t="n">
        <f aca="false">IF(ISNA(INDEX($A$33:$T$84,MATCH($B80,$B$33:$B$84,0),12)),"",INDEX($A$33:$T$84,MATCH($B80,$B$33:$B$84,0),12))</f>
        <v>2</v>
      </c>
      <c r="M80" s="38" t="n">
        <f aca="false">IF(ISNA(INDEX($A$33:$T$84,MATCH($B80,$B$33:$B$84,0),13)),"",INDEX($A$33:$T$84,MATCH($B80,$B$33:$B$84,0),13))</f>
        <v>0</v>
      </c>
      <c r="N80" s="38" t="n">
        <f aca="false">IF(ISNA(INDEX($A$33:$T$84,MATCH($B80,$B$33:$B$84,0),14)),"",INDEX($A$33:$T$84,MATCH($B80,$B$33:$B$84,0),14))</f>
        <v>3</v>
      </c>
      <c r="O80" s="38" t="n">
        <f aca="false">IF(ISNA(INDEX($A$33:$T$84,MATCH($B80,$B$33:$B$84,0),15)),"",INDEX($A$33:$T$84,MATCH($B80,$B$33:$B$84,0),15))</f>
        <v>10</v>
      </c>
      <c r="P80" s="38" t="n">
        <f aca="false">IF(ISNA(INDEX($A$33:$T$84,MATCH($B80,$B$33:$B$84,0),16)),"",INDEX($A$33:$T$84,MATCH($B80,$B$33:$B$84,0),16))</f>
        <v>13</v>
      </c>
      <c r="Q80" s="56" t="n">
        <f aca="false">IF(ISNA(INDEX($A$33:$T$84,MATCH($B80,$B$33:$B$84,0),17)),"",INDEX($A$33:$T$84,MATCH($B80,$B$33:$B$84,0),17))</f>
        <v>0</v>
      </c>
      <c r="R80" s="56" t="str">
        <f aca="false">IF(ISNA(INDEX($A$33:$T$84,MATCH($B80,$B$33:$B$84,0),18)),"",INDEX($A$33:$T$84,MATCH($B80,$B$33:$B$84,0),18))</f>
        <v>C</v>
      </c>
      <c r="S80" s="56" t="n">
        <f aca="false">IF(ISNA(INDEX($A$33:$T$84,MATCH($B80,$B$33:$B$84,0),19)),"",INDEX($A$33:$T$84,MATCH($B80,$B$33:$B$84,0),19))</f>
        <v>0</v>
      </c>
      <c r="T80" s="57" t="s">
        <v>38</v>
      </c>
    </row>
    <row r="81" customFormat="false" ht="27.75" hidden="false" customHeight="true" outlineLevel="0" collapsed="false">
      <c r="A81" s="48" t="s">
        <v>91</v>
      </c>
      <c r="B81" s="48"/>
      <c r="C81" s="48"/>
      <c r="D81" s="48"/>
      <c r="E81" s="48"/>
      <c r="F81" s="48"/>
      <c r="G81" s="48"/>
      <c r="H81" s="48"/>
      <c r="I81" s="48"/>
      <c r="J81" s="49" t="n">
        <f aca="false">SUM(J78:J80)</f>
        <v>21</v>
      </c>
      <c r="K81" s="49" t="n">
        <f aca="false">SUM(K78:K80)</f>
        <v>4</v>
      </c>
      <c r="L81" s="49" t="n">
        <f aca="false">SUM(L78:L80)</f>
        <v>6</v>
      </c>
      <c r="M81" s="49" t="n">
        <f aca="false">SUM(M78:M80)</f>
        <v>0</v>
      </c>
      <c r="N81" s="49" t="n">
        <f aca="false">SUM(N78:N80)</f>
        <v>10</v>
      </c>
      <c r="O81" s="49" t="n">
        <f aca="false">SUM(O78:O80)</f>
        <v>29</v>
      </c>
      <c r="P81" s="49" t="n">
        <f aca="false">SUM(P78:P80)</f>
        <v>39</v>
      </c>
      <c r="Q81" s="58" t="n">
        <f aca="false">COUNTIF(Q78:Q80,"E")</f>
        <v>0</v>
      </c>
      <c r="R81" s="58" t="n">
        <f aca="false">COUNTIF(R78:R80,"C")</f>
        <v>3</v>
      </c>
      <c r="S81" s="58" t="n">
        <f aca="false">COUNTIF(S78:S80,"VP")</f>
        <v>0</v>
      </c>
      <c r="T81" s="59" t="s">
        <v>94</v>
      </c>
    </row>
    <row r="82" customFormat="false" ht="17.25" hidden="false" customHeight="true" outlineLevel="0" collapsed="false">
      <c r="A82" s="48" t="s">
        <v>92</v>
      </c>
      <c r="B82" s="48"/>
      <c r="C82" s="48"/>
      <c r="D82" s="48"/>
      <c r="E82" s="48"/>
      <c r="F82" s="48"/>
      <c r="G82" s="48"/>
      <c r="H82" s="48"/>
      <c r="I82" s="48"/>
      <c r="J82" s="48"/>
      <c r="K82" s="49" t="n">
        <f aca="false">K81*14</f>
        <v>56</v>
      </c>
      <c r="L82" s="49" t="n">
        <f aca="false">L81*14</f>
        <v>84</v>
      </c>
      <c r="M82" s="49" t="n">
        <f aca="false">M81*14</f>
        <v>0</v>
      </c>
      <c r="N82" s="49" t="n">
        <f aca="false">N81*14</f>
        <v>140</v>
      </c>
      <c r="O82" s="49" t="n">
        <f aca="false">O81*14</f>
        <v>406</v>
      </c>
      <c r="P82" s="49" t="n">
        <f aca="false">P81*14</f>
        <v>546</v>
      </c>
      <c r="Q82" s="51"/>
      <c r="R82" s="51"/>
      <c r="S82" s="51"/>
      <c r="T82" s="51"/>
    </row>
    <row r="83" customFormat="false" ht="12.75" hidden="false" customHeight="false" outlineLevel="0" collapsed="false">
      <c r="A83" s="48"/>
      <c r="B83" s="48"/>
      <c r="C83" s="48"/>
      <c r="D83" s="48"/>
      <c r="E83" s="48"/>
      <c r="F83" s="48"/>
      <c r="G83" s="48"/>
      <c r="H83" s="48"/>
      <c r="I83" s="48"/>
      <c r="J83" s="48"/>
      <c r="K83" s="49" t="n">
        <f aca="false">SUM(K82:M82)</f>
        <v>140</v>
      </c>
      <c r="L83" s="49"/>
      <c r="M83" s="49"/>
      <c r="N83" s="52" t="n">
        <f aca="false">SUM(N82:O82)</f>
        <v>546</v>
      </c>
      <c r="O83" s="52"/>
      <c r="P83" s="52"/>
      <c r="Q83" s="51"/>
      <c r="R83" s="51"/>
      <c r="S83" s="51"/>
      <c r="T83" s="51"/>
    </row>
    <row r="85" customFormat="false" ht="15" hidden="false" customHeight="true" outlineLevel="0" collapsed="false">
      <c r="A85" s="7"/>
      <c r="B85" s="7"/>
      <c r="C85" s="7"/>
      <c r="D85" s="7"/>
      <c r="E85" s="7"/>
      <c r="F85" s="7"/>
      <c r="G85" s="7"/>
      <c r="H85" s="7"/>
      <c r="I85" s="7"/>
      <c r="J85" s="7"/>
      <c r="K85" s="60"/>
      <c r="L85" s="60"/>
      <c r="M85" s="60"/>
      <c r="N85" s="61"/>
      <c r="O85" s="61"/>
      <c r="P85" s="61"/>
      <c r="Q85" s="61"/>
      <c r="R85" s="61"/>
      <c r="S85" s="61"/>
      <c r="T85" s="61"/>
    </row>
    <row r="86" customFormat="false" ht="24" hidden="false" customHeight="true" outlineLevel="0" collapsed="false">
      <c r="A86" s="62" t="s">
        <v>95</v>
      </c>
      <c r="B86" s="62"/>
      <c r="C86" s="62"/>
      <c r="D86" s="62"/>
      <c r="E86" s="62"/>
      <c r="F86" s="62"/>
      <c r="G86" s="62"/>
      <c r="H86" s="62"/>
      <c r="I86" s="62"/>
      <c r="J86" s="62"/>
      <c r="K86" s="62"/>
      <c r="L86" s="62"/>
      <c r="M86" s="62"/>
      <c r="N86" s="62"/>
      <c r="O86" s="62"/>
      <c r="P86" s="62"/>
      <c r="Q86" s="62"/>
      <c r="R86" s="62"/>
      <c r="S86" s="62"/>
      <c r="T86" s="62"/>
    </row>
    <row r="87" customFormat="false" ht="24" hidden="false" customHeight="true" outlineLevel="0" collapsed="false">
      <c r="A87" s="41" t="s">
        <v>96</v>
      </c>
      <c r="B87" s="41"/>
      <c r="C87" s="41"/>
      <c r="D87" s="41"/>
      <c r="E87" s="41"/>
      <c r="F87" s="41"/>
      <c r="G87" s="41"/>
      <c r="H87" s="41"/>
      <c r="I87" s="41"/>
      <c r="J87" s="41"/>
      <c r="K87" s="41"/>
      <c r="L87" s="41"/>
      <c r="M87" s="41"/>
      <c r="N87" s="41"/>
      <c r="O87" s="41"/>
      <c r="P87" s="41"/>
      <c r="Q87" s="41"/>
      <c r="R87" s="41"/>
      <c r="S87" s="41"/>
      <c r="T87" s="41"/>
    </row>
    <row r="88" customFormat="false" ht="24" hidden="false" customHeight="true" outlineLevel="0" collapsed="false">
      <c r="A88" s="41" t="s">
        <v>41</v>
      </c>
      <c r="B88" s="41" t="s">
        <v>42</v>
      </c>
      <c r="C88" s="41"/>
      <c r="D88" s="41"/>
      <c r="E88" s="41"/>
      <c r="F88" s="41"/>
      <c r="G88" s="41"/>
      <c r="H88" s="41"/>
      <c r="I88" s="41"/>
      <c r="J88" s="53" t="s">
        <v>43</v>
      </c>
      <c r="K88" s="53" t="s">
        <v>44</v>
      </c>
      <c r="L88" s="53"/>
      <c r="M88" s="53"/>
      <c r="N88" s="53" t="s">
        <v>45</v>
      </c>
      <c r="O88" s="53"/>
      <c r="P88" s="53"/>
      <c r="Q88" s="53" t="s">
        <v>46</v>
      </c>
      <c r="R88" s="53"/>
      <c r="S88" s="53"/>
      <c r="T88" s="53" t="s">
        <v>47</v>
      </c>
    </row>
    <row r="89" customFormat="false" ht="12.75" hidden="false" customHeight="true" outlineLevel="0" collapsed="false">
      <c r="A89" s="41"/>
      <c r="B89" s="41"/>
      <c r="C89" s="41"/>
      <c r="D89" s="41"/>
      <c r="E89" s="41"/>
      <c r="F89" s="41"/>
      <c r="G89" s="41"/>
      <c r="H89" s="41"/>
      <c r="I89" s="41"/>
      <c r="J89" s="53"/>
      <c r="K89" s="53" t="s">
        <v>48</v>
      </c>
      <c r="L89" s="53" t="s">
        <v>49</v>
      </c>
      <c r="M89" s="53" t="s">
        <v>50</v>
      </c>
      <c r="N89" s="53" t="s">
        <v>51</v>
      </c>
      <c r="O89" s="53" t="s">
        <v>28</v>
      </c>
      <c r="P89" s="53" t="s">
        <v>52</v>
      </c>
      <c r="Q89" s="53" t="s">
        <v>53</v>
      </c>
      <c r="R89" s="53" t="s">
        <v>48</v>
      </c>
      <c r="S89" s="53" t="s">
        <v>54</v>
      </c>
      <c r="T89" s="53"/>
    </row>
    <row r="90" customFormat="false" ht="23.25" hidden="false" customHeight="true" outlineLevel="0" collapsed="false">
      <c r="A90" s="54" t="str">
        <f aca="false">IF(ISNA(INDEX($A$33:$T$84,MATCH($B90,$B$33:$B$84,0),1)),"",INDEX($A$33:$T$84,MATCH($B90,$B$33:$B$84,0),1))</f>
        <v>LMF2101</v>
      </c>
      <c r="B90" s="55" t="s">
        <v>75</v>
      </c>
      <c r="C90" s="55"/>
      <c r="D90" s="55"/>
      <c r="E90" s="55"/>
      <c r="F90" s="55"/>
      <c r="G90" s="55"/>
      <c r="H90" s="55"/>
      <c r="I90" s="55"/>
      <c r="J90" s="38" t="n">
        <f aca="false">IF(ISNA(INDEX($A$33:$T$84,MATCH($B90,$B$33:$B$84,0),10)),"",INDEX($A$33:$T$84,MATCH($B90,$B$33:$B$84,0),10))</f>
        <v>9</v>
      </c>
      <c r="K90" s="38" t="n">
        <f aca="false">IF(ISNA(INDEX($A$33:$T$84,MATCH($B90,$B$33:$B$84,0),11)),"",INDEX($A$33:$T$84,MATCH($B90,$B$33:$B$84,0),11))</f>
        <v>2</v>
      </c>
      <c r="L90" s="38" t="n">
        <f aca="false">IF(ISNA(INDEX($A$33:$T$84,MATCH($B90,$B$33:$B$84,0),12)),"",INDEX($A$33:$T$84,MATCH($B90,$B$33:$B$84,0),12))</f>
        <v>2</v>
      </c>
      <c r="M90" s="38" t="n">
        <f aca="false">IF(ISNA(INDEX($A$33:$T$84,MATCH($B90,$B$33:$B$84,0),13)),"",INDEX($A$33:$T$84,MATCH($B90,$B$33:$B$84,0),13))</f>
        <v>0</v>
      </c>
      <c r="N90" s="38" t="n">
        <f aca="false">IF(ISNA(INDEX($A$33:$T$84,MATCH($B90,$B$33:$B$84,0),14)),"",INDEX($A$33:$T$84,MATCH($B90,$B$33:$B$84,0),14))</f>
        <v>4</v>
      </c>
      <c r="O90" s="38" t="n">
        <f aca="false">IF(ISNA(INDEX($A$33:$T$84,MATCH($B90,$B$33:$B$84,0),15)),"",INDEX($A$33:$T$84,MATCH($B90,$B$33:$B$84,0),15))</f>
        <v>12</v>
      </c>
      <c r="P90" s="38" t="n">
        <f aca="false">IF(ISNA(INDEX($A$33:$T$84,MATCH($B90,$B$33:$B$84,0),16)),"",INDEX($A$33:$T$84,MATCH($B90,$B$33:$B$84,0),16))</f>
        <v>16</v>
      </c>
      <c r="Q90" s="56" t="str">
        <f aca="false">IF(ISNA(INDEX($A$33:$T$84,MATCH($B90,$B$33:$B$84,0),17)),"",INDEX($A$33:$T$84,MATCH($B90,$B$33:$B$84,0),17))</f>
        <v>E</v>
      </c>
      <c r="R90" s="56" t="n">
        <f aca="false">IF(ISNA(INDEX($A$33:$T$84,MATCH($B90,$B$33:$B$84,0),18)),"",INDEX($A$33:$T$84,MATCH($B90,$B$33:$B$84,0),18))</f>
        <v>0</v>
      </c>
      <c r="S90" s="56" t="n">
        <f aca="false">IF(ISNA(INDEX($A$33:$T$84,MATCH($B90,$B$33:$B$84,0),19)),"",INDEX($A$33:$T$84,MATCH($B90,$B$33:$B$84,0),19))</f>
        <v>0</v>
      </c>
      <c r="T90" s="57" t="s">
        <v>35</v>
      </c>
    </row>
    <row r="91" customFormat="false" ht="26.25" hidden="false" customHeight="true" outlineLevel="0" collapsed="false">
      <c r="A91" s="54" t="str">
        <f aca="false">IF(ISNA(INDEX($A$33:$T$84,MATCH($B91,$B$33:$B$84,0),1)),"",INDEX($A$33:$T$84,MATCH($B91,$B$33:$B$84,0),1))</f>
        <v>LMF1210</v>
      </c>
      <c r="B91" s="55" t="s">
        <v>66</v>
      </c>
      <c r="C91" s="55"/>
      <c r="D91" s="55"/>
      <c r="E91" s="55"/>
      <c r="F91" s="55"/>
      <c r="G91" s="55"/>
      <c r="H91" s="55"/>
      <c r="I91" s="55"/>
      <c r="J91" s="38" t="n">
        <f aca="false">IF(ISNA(INDEX($A$33:$T$84,MATCH($B91,$B$33:$B$84,0),10)),"",INDEX($A$33:$T$84,MATCH($B91,$B$33:$B$84,0),10))</f>
        <v>8</v>
      </c>
      <c r="K91" s="38" t="n">
        <f aca="false">IF(ISNA(INDEX($A$33:$T$84,MATCH($B91,$B$33:$B$84,0),11)),"",INDEX($A$33:$T$84,MATCH($B91,$B$33:$B$84,0),11))</f>
        <v>2</v>
      </c>
      <c r="L91" s="38" t="n">
        <f aca="false">IF(ISNA(INDEX($A$33:$T$84,MATCH($B91,$B$33:$B$84,0),12)),"",INDEX($A$33:$T$84,MATCH($B91,$B$33:$B$84,0),12))</f>
        <v>2</v>
      </c>
      <c r="M91" s="38" t="n">
        <f aca="false">IF(ISNA(INDEX($A$33:$T$84,MATCH($B91,$B$33:$B$84,0),13)),"",INDEX($A$33:$T$84,MATCH($B91,$B$33:$B$84,0),13))</f>
        <v>0</v>
      </c>
      <c r="N91" s="38" t="n">
        <f aca="false">IF(ISNA(INDEX($A$33:$T$84,MATCH($B91,$B$33:$B$84,0),14)),"",INDEX($A$33:$T$84,MATCH($B91,$B$33:$B$84,0),14))</f>
        <v>4</v>
      </c>
      <c r="O91" s="38" t="n">
        <f aca="false">IF(ISNA(INDEX($A$33:$T$84,MATCH($B91,$B$33:$B$84,0),15)),"",INDEX($A$33:$T$84,MATCH($B91,$B$33:$B$84,0),15))</f>
        <v>10</v>
      </c>
      <c r="P91" s="38" t="n">
        <f aca="false">IF(ISNA(INDEX($A$33:$T$84,MATCH($B91,$B$33:$B$84,0),16)),"",INDEX($A$33:$T$84,MATCH($B91,$B$33:$B$84,0),16))</f>
        <v>14</v>
      </c>
      <c r="Q91" s="56" t="str">
        <f aca="false">IF(ISNA(INDEX($A$33:$T$84,MATCH($B91,$B$33:$B$84,0),17)),"",INDEX($A$33:$T$84,MATCH($B91,$B$33:$B$84,0),17))</f>
        <v>E</v>
      </c>
      <c r="R91" s="56" t="n">
        <f aca="false">IF(ISNA(INDEX($A$33:$T$84,MATCH($B91,$B$33:$B$84,0),18)),"",INDEX($A$33:$T$84,MATCH($B91,$B$33:$B$84,0),18))</f>
        <v>0</v>
      </c>
      <c r="S91" s="56" t="n">
        <f aca="false">IF(ISNA(INDEX($A$33:$T$84,MATCH($B91,$B$33:$B$84,0),19)),"",INDEX($A$33:$T$84,MATCH($B91,$B$33:$B$84,0),19))</f>
        <v>0</v>
      </c>
      <c r="T91" s="57" t="s">
        <v>35</v>
      </c>
    </row>
    <row r="92" customFormat="false" ht="12.75" hidden="false" customHeight="true" outlineLevel="0" collapsed="false">
      <c r="A92" s="54" t="str">
        <f aca="false">IF(ISNA(INDEX($A$33:$T$84,MATCH($B92,$B$33:$B$84,0),1)),"",INDEX($A$33:$T$84,MATCH($B92,$B$33:$B$84,0),1))</f>
        <v>LMF1107</v>
      </c>
      <c r="B92" s="63" t="s">
        <v>56</v>
      </c>
      <c r="C92" s="63"/>
      <c r="D92" s="63"/>
      <c r="E92" s="63"/>
      <c r="F92" s="63"/>
      <c r="G92" s="63"/>
      <c r="H92" s="63"/>
      <c r="I92" s="63"/>
      <c r="J92" s="38" t="n">
        <f aca="false">IF(ISNA(INDEX($A$33:$T$84,MATCH($B92,$B$33:$B$84,0),10)),"",INDEX($A$33:$T$84,MATCH($B92,$B$33:$B$84,0),10))</f>
        <v>8</v>
      </c>
      <c r="K92" s="38" t="n">
        <f aca="false">IF(ISNA(INDEX($A$33:$T$84,MATCH($B92,$B$33:$B$84,0),11)),"",INDEX($A$33:$T$84,MATCH($B92,$B$33:$B$84,0),11))</f>
        <v>2</v>
      </c>
      <c r="L92" s="38" t="n">
        <f aca="false">IF(ISNA(INDEX($A$33:$T$84,MATCH($B92,$B$33:$B$84,0),12)),"",INDEX($A$33:$T$84,MATCH($B92,$B$33:$B$84,0),12))</f>
        <v>2</v>
      </c>
      <c r="M92" s="38" t="n">
        <f aca="false">IF(ISNA(INDEX($A$33:$T$84,MATCH($B92,$B$33:$B$84,0),13)),"",INDEX($A$33:$T$84,MATCH($B92,$B$33:$B$84,0),13))</f>
        <v>0</v>
      </c>
      <c r="N92" s="38" t="n">
        <f aca="false">IF(ISNA(INDEX($A$33:$T$84,MATCH($B92,$B$33:$B$84,0),14)),"",INDEX($A$33:$T$84,MATCH($B92,$B$33:$B$84,0),14))</f>
        <v>4</v>
      </c>
      <c r="O92" s="38" t="n">
        <f aca="false">IF(ISNA(INDEX($A$33:$T$84,MATCH($B92,$B$33:$B$84,0),15)),"",INDEX($A$33:$T$84,MATCH($B92,$B$33:$B$84,0),15))</f>
        <v>10</v>
      </c>
      <c r="P92" s="38" t="n">
        <f aca="false">IF(ISNA(INDEX($A$33:$T$84,MATCH($B92,$B$33:$B$84,0),16)),"",INDEX($A$33:$T$84,MATCH($B92,$B$33:$B$84,0),16))</f>
        <v>14</v>
      </c>
      <c r="Q92" s="56" t="str">
        <f aca="false">IF(ISNA(INDEX($A$33:$T$84,MATCH($B92,$B$33:$B$84,0),17)),"",INDEX($A$33:$T$84,MATCH($B92,$B$33:$B$84,0),17))</f>
        <v>E</v>
      </c>
      <c r="R92" s="56" t="n">
        <f aca="false">IF(ISNA(INDEX($A$33:$T$84,MATCH($B92,$B$33:$B$84,0),18)),"",INDEX($A$33:$T$84,MATCH($B92,$B$33:$B$84,0),18))</f>
        <v>0</v>
      </c>
      <c r="S92" s="56"/>
      <c r="T92" s="57" t="s">
        <v>35</v>
      </c>
    </row>
    <row r="93" customFormat="false" ht="12.75" hidden="false" customHeight="true" outlineLevel="0" collapsed="false">
      <c r="A93" s="54" t="str">
        <f aca="false">IF(ISNA(INDEX($A$33:$T$84,MATCH($B93,$B$33:$B$84,0),1)),"",INDEX($A$33:$T$84,MATCH($B93,$B$33:$B$84,0),1))</f>
        <v>LMF1212</v>
      </c>
      <c r="B93" s="63" t="s">
        <v>70</v>
      </c>
      <c r="C93" s="63"/>
      <c r="D93" s="63"/>
      <c r="E93" s="63"/>
      <c r="F93" s="63"/>
      <c r="G93" s="63"/>
      <c r="H93" s="63"/>
      <c r="I93" s="63"/>
      <c r="J93" s="38" t="n">
        <f aca="false">IF(ISNA(INDEX($A$33:$T$84,MATCH($B93,$B$33:$B$84,0),10)),"",INDEX($A$33:$T$84,MATCH($B93,$B$33:$B$84,0),10))</f>
        <v>8</v>
      </c>
      <c r="K93" s="38" t="n">
        <f aca="false">IF(ISNA(INDEX($A$33:$T$84,MATCH($B93,$B$33:$B$84,0),11)),"",INDEX($A$33:$T$84,MATCH($B93,$B$33:$B$84,0),11))</f>
        <v>2</v>
      </c>
      <c r="L93" s="38" t="n">
        <f aca="false">IF(ISNA(INDEX($A$33:$T$84,MATCH($B93,$B$33:$B$84,0),12)),"",INDEX($A$33:$T$84,MATCH($B93,$B$33:$B$84,0),12))</f>
        <v>2</v>
      </c>
      <c r="M93" s="38" t="n">
        <f aca="false">IF(ISNA(INDEX($A$33:$T$84,MATCH($B93,$B$33:$B$84,0),13)),"",INDEX($A$33:$T$84,MATCH($B93,$B$33:$B$84,0),13))</f>
        <v>0</v>
      </c>
      <c r="N93" s="38" t="n">
        <f aca="false">IF(ISNA(INDEX($A$33:$T$84,MATCH($B93,$B$33:$B$84,0),14)),"",INDEX($A$33:$T$84,MATCH($B93,$B$33:$B$84,0),14))</f>
        <v>4</v>
      </c>
      <c r="O93" s="38" t="n">
        <f aca="false">IF(ISNA(INDEX($A$33:$T$84,MATCH($B93,$B$33:$B$84,0),15)),"",INDEX($A$33:$T$84,MATCH($B93,$B$33:$B$84,0),15))</f>
        <v>10</v>
      </c>
      <c r="P93" s="38" t="n">
        <f aca="false">IF(ISNA(INDEX($A$33:$T$84,MATCH($B93,$B$33:$B$84,0),16)),"",INDEX($A$33:$T$84,MATCH($B93,$B$33:$B$84,0),16))</f>
        <v>14</v>
      </c>
      <c r="Q93" s="56" t="str">
        <f aca="false">IF(ISNA(INDEX($A$33:$T$84,MATCH($B93,$B$33:$B$84,0),17)),"",INDEX($A$33:$T$84,MATCH($B93,$B$33:$B$84,0),17))</f>
        <v>E</v>
      </c>
      <c r="R93" s="56" t="n">
        <f aca="false">IF(ISNA(INDEX($A$33:$T$84,MATCH($B93,$B$33:$B$84,0),18)),"",INDEX($A$33:$T$84,MATCH($B93,$B$33:$B$84,0),18))</f>
        <v>0</v>
      </c>
      <c r="S93" s="56"/>
      <c r="T93" s="57" t="s">
        <v>35</v>
      </c>
    </row>
    <row r="94" customFormat="false" ht="26.25" hidden="false" customHeight="true" outlineLevel="0" collapsed="false">
      <c r="A94" s="54" t="str">
        <f aca="false">IF(ISNA(INDEX($A$33:$T$84,MATCH($B94,$B$33:$B$84,0),1)),"",INDEX($A$33:$T$84,MATCH($B94,$B$33:$B$84,0),1))</f>
        <v>LMF2205</v>
      </c>
      <c r="B94" s="55" t="s">
        <v>86</v>
      </c>
      <c r="C94" s="55"/>
      <c r="D94" s="55"/>
      <c r="E94" s="55"/>
      <c r="F94" s="55"/>
      <c r="G94" s="55"/>
      <c r="H94" s="55"/>
      <c r="I94" s="55"/>
      <c r="J94" s="38" t="n">
        <f aca="false">IF(ISNA(INDEX($A$33:$T$84,MATCH($B94,$B$33:$B$84,0),10)),"",INDEX($A$33:$T$84,MATCH($B94,$B$33:$B$84,0),10))</f>
        <v>8</v>
      </c>
      <c r="K94" s="38" t="n">
        <f aca="false">IF(ISNA(INDEX($A$33:$T$84,MATCH($B94,$B$33:$B$84,0),11)),"",INDEX($A$33:$T$84,MATCH($B94,$B$33:$B$84,0),11))</f>
        <v>2</v>
      </c>
      <c r="L94" s="38" t="n">
        <f aca="false">IF(ISNA(INDEX($A$33:$T$84,MATCH($B94,$B$33:$B$84,0),12)),"",INDEX($A$33:$T$84,MATCH($B94,$B$33:$B$84,0),12))</f>
        <v>2</v>
      </c>
      <c r="M94" s="38" t="n">
        <f aca="false">IF(ISNA(INDEX($A$33:$T$84,MATCH($B94,$B$33:$B$84,0),13)),"",INDEX($A$33:$T$84,MATCH($B94,$B$33:$B$84,0),13))</f>
        <v>0</v>
      </c>
      <c r="N94" s="38" t="n">
        <f aca="false">IF(ISNA(INDEX($A$33:$T$84,MATCH($B94,$B$33:$B$84,0),14)),"",INDEX($A$33:$T$84,MATCH($B94,$B$33:$B$84,0),14))</f>
        <v>4</v>
      </c>
      <c r="O94" s="38" t="n">
        <f aca="false">IF(ISNA(INDEX($A$33:$T$84,MATCH($B94,$B$33:$B$84,0),15)),"",INDEX($A$33:$T$84,MATCH($B94,$B$33:$B$84,0),15))</f>
        <v>10</v>
      </c>
      <c r="P94" s="38" t="n">
        <f aca="false">IF(ISNA(INDEX($A$33:$T$84,MATCH($B94,$B$33:$B$84,0),16)),"",INDEX($A$33:$T$84,MATCH($B94,$B$33:$B$84,0),16))</f>
        <v>14</v>
      </c>
      <c r="Q94" s="56" t="str">
        <f aca="false">IF(ISNA(INDEX($A$33:$T$84,MATCH($B94,$B$33:$B$84,0),17)),"",INDEX($A$33:$T$84,MATCH($B94,$B$33:$B$84,0),17))</f>
        <v>E</v>
      </c>
      <c r="R94" s="56" t="n">
        <f aca="false">IF(ISNA(INDEX($A$33:$T$84,MATCH($B94,$B$33:$B$84,0),18)),"",INDEX($A$33:$T$84,MATCH($B94,$B$33:$B$84,0),18))</f>
        <v>0</v>
      </c>
      <c r="S94" s="56" t="n">
        <f aca="false">IF(ISNA(INDEX($A$33:$T$84,MATCH($B94,$B$33:$B$84,0),19)),"",INDEX($A$33:$T$84,MATCH($B94,$B$33:$B$84,0),19))</f>
        <v>0</v>
      </c>
      <c r="T94" s="57" t="s">
        <v>35</v>
      </c>
    </row>
    <row r="95" customFormat="false" ht="27.75" hidden="false" customHeight="true" outlineLevel="0" collapsed="false">
      <c r="A95" s="48" t="s">
        <v>91</v>
      </c>
      <c r="B95" s="48"/>
      <c r="C95" s="48"/>
      <c r="D95" s="48"/>
      <c r="E95" s="48"/>
      <c r="F95" s="48"/>
      <c r="G95" s="48"/>
      <c r="H95" s="48"/>
      <c r="I95" s="48"/>
      <c r="J95" s="49" t="n">
        <f aca="false">SUM(J90:J94)</f>
        <v>41</v>
      </c>
      <c r="K95" s="49" t="n">
        <f aca="false">SUM(K90:K94)</f>
        <v>10</v>
      </c>
      <c r="L95" s="49" t="n">
        <f aca="false">SUM(L90:L94)</f>
        <v>10</v>
      </c>
      <c r="M95" s="49" t="n">
        <f aca="false">SUM(M90:M94)</f>
        <v>0</v>
      </c>
      <c r="N95" s="49" t="n">
        <f aca="false">SUM(N90:N94)</f>
        <v>20</v>
      </c>
      <c r="O95" s="49" t="n">
        <f aca="false">SUM(O90:O94)</f>
        <v>52</v>
      </c>
      <c r="P95" s="49" t="n">
        <f aca="false">SUM(P90:P94)</f>
        <v>72</v>
      </c>
      <c r="Q95" s="58" t="n">
        <f aca="false">COUNTIF(Q90:Q94,"E")</f>
        <v>5</v>
      </c>
      <c r="R95" s="58" t="n">
        <f aca="false">COUNTIF(R90:R94,"C")</f>
        <v>0</v>
      </c>
      <c r="S95" s="58" t="n">
        <f aca="false">COUNTIF(S90:S94,"VP")</f>
        <v>0</v>
      </c>
      <c r="T95" s="59" t="n">
        <v>0.5</v>
      </c>
    </row>
    <row r="96" customFormat="false" ht="12.75" hidden="false" customHeight="true" outlineLevel="0" collapsed="false">
      <c r="A96" s="48" t="s">
        <v>92</v>
      </c>
      <c r="B96" s="48"/>
      <c r="C96" s="48"/>
      <c r="D96" s="48"/>
      <c r="E96" s="48"/>
      <c r="F96" s="48"/>
      <c r="G96" s="48"/>
      <c r="H96" s="48"/>
      <c r="I96" s="48"/>
      <c r="J96" s="48"/>
      <c r="K96" s="49" t="n">
        <f aca="false">K95*14</f>
        <v>140</v>
      </c>
      <c r="L96" s="49" t="n">
        <f aca="false">L95*14</f>
        <v>140</v>
      </c>
      <c r="M96" s="49" t="n">
        <f aca="false">M95*14</f>
        <v>0</v>
      </c>
      <c r="N96" s="49" t="n">
        <f aca="false">N95*14</f>
        <v>280</v>
      </c>
      <c r="O96" s="49" t="n">
        <f aca="false">O95*14</f>
        <v>728</v>
      </c>
      <c r="P96" s="49" t="n">
        <f aca="false">P95*14</f>
        <v>1008</v>
      </c>
      <c r="Q96" s="51"/>
      <c r="R96" s="51"/>
      <c r="S96" s="51"/>
      <c r="T96" s="51"/>
    </row>
    <row r="97" customFormat="false" ht="18" hidden="false" customHeight="true" outlineLevel="0" collapsed="false">
      <c r="A97" s="48"/>
      <c r="B97" s="48"/>
      <c r="C97" s="48"/>
      <c r="D97" s="48"/>
      <c r="E97" s="48"/>
      <c r="F97" s="48"/>
      <c r="G97" s="48"/>
      <c r="H97" s="48"/>
      <c r="I97" s="48"/>
      <c r="J97" s="48"/>
      <c r="K97" s="49" t="n">
        <f aca="false">SUM(K96:M96)</f>
        <v>280</v>
      </c>
      <c r="L97" s="49"/>
      <c r="M97" s="49"/>
      <c r="N97" s="52" t="n">
        <f aca="false">SUM(N96:O96)</f>
        <v>1008</v>
      </c>
      <c r="O97" s="52"/>
      <c r="P97" s="52"/>
      <c r="Q97" s="51"/>
      <c r="R97" s="51"/>
      <c r="S97" s="51"/>
      <c r="T97" s="51"/>
    </row>
    <row r="98" customFormat="false" ht="25.5" hidden="false" customHeight="true" outlineLevel="0" collapsed="false">
      <c r="A98" s="64"/>
      <c r="B98" s="64"/>
      <c r="C98" s="64"/>
      <c r="D98" s="64"/>
      <c r="E98" s="64"/>
      <c r="F98" s="64"/>
      <c r="G98" s="64"/>
      <c r="H98" s="64"/>
      <c r="I98" s="64"/>
      <c r="J98" s="64"/>
      <c r="K98" s="64"/>
      <c r="L98" s="64"/>
      <c r="M98" s="64"/>
      <c r="N98" s="64"/>
      <c r="O98" s="64"/>
      <c r="P98" s="64"/>
      <c r="Q98" s="64"/>
      <c r="R98" s="64"/>
      <c r="S98" s="64"/>
      <c r="T98" s="64"/>
    </row>
    <row r="99" customFormat="false" ht="13.5" hidden="false" customHeight="true" outlineLevel="0" collapsed="false">
      <c r="A99" s="64"/>
      <c r="B99" s="64"/>
      <c r="C99" s="64"/>
      <c r="D99" s="64"/>
      <c r="E99" s="64"/>
      <c r="F99" s="64"/>
      <c r="G99" s="64"/>
      <c r="H99" s="64"/>
      <c r="I99" s="64"/>
      <c r="J99" s="64"/>
      <c r="K99" s="64"/>
      <c r="L99" s="64"/>
      <c r="M99" s="64"/>
      <c r="N99" s="64"/>
      <c r="O99" s="64"/>
      <c r="P99" s="64"/>
      <c r="Q99" s="64"/>
      <c r="R99" s="64"/>
      <c r="S99" s="64"/>
      <c r="T99" s="64"/>
    </row>
    <row r="100" customFormat="false" ht="16.5" hidden="false" customHeight="true" outlineLevel="0" collapsed="false"/>
    <row r="101" customFormat="false" ht="18.75" hidden="false" customHeight="true" outlineLevel="0" collapsed="false">
      <c r="A101" s="41" t="s">
        <v>97</v>
      </c>
      <c r="B101" s="41"/>
      <c r="C101" s="41"/>
      <c r="D101" s="41"/>
      <c r="E101" s="41"/>
      <c r="F101" s="41"/>
      <c r="G101" s="41"/>
      <c r="H101" s="41"/>
      <c r="I101" s="41"/>
      <c r="J101" s="41"/>
      <c r="K101" s="41"/>
      <c r="L101" s="41"/>
      <c r="M101" s="41"/>
      <c r="N101" s="41"/>
      <c r="O101" s="41"/>
      <c r="P101" s="41"/>
      <c r="Q101" s="41"/>
      <c r="R101" s="41"/>
      <c r="S101" s="41"/>
      <c r="T101" s="41"/>
    </row>
    <row r="102" customFormat="false" ht="13.5" hidden="false" customHeight="true" outlineLevel="0" collapsed="false">
      <c r="A102" s="41" t="s">
        <v>41</v>
      </c>
      <c r="B102" s="41" t="s">
        <v>42</v>
      </c>
      <c r="C102" s="41"/>
      <c r="D102" s="41"/>
      <c r="E102" s="41"/>
      <c r="F102" s="41"/>
      <c r="G102" s="41"/>
      <c r="H102" s="41"/>
      <c r="I102" s="41"/>
      <c r="J102" s="53" t="s">
        <v>43</v>
      </c>
      <c r="K102" s="53" t="s">
        <v>44</v>
      </c>
      <c r="L102" s="53"/>
      <c r="M102" s="53"/>
      <c r="N102" s="53" t="s">
        <v>45</v>
      </c>
      <c r="O102" s="53"/>
      <c r="P102" s="53"/>
      <c r="Q102" s="53" t="s">
        <v>46</v>
      </c>
      <c r="R102" s="53"/>
      <c r="S102" s="53"/>
      <c r="T102" s="53" t="s">
        <v>47</v>
      </c>
    </row>
    <row r="103" customFormat="false" ht="12.75" hidden="false" customHeight="false" outlineLevel="0" collapsed="false">
      <c r="A103" s="41"/>
      <c r="B103" s="41"/>
      <c r="C103" s="41"/>
      <c r="D103" s="41"/>
      <c r="E103" s="41"/>
      <c r="F103" s="41"/>
      <c r="G103" s="41"/>
      <c r="H103" s="41"/>
      <c r="I103" s="41"/>
      <c r="J103" s="53"/>
      <c r="K103" s="53" t="s">
        <v>48</v>
      </c>
      <c r="L103" s="53" t="s">
        <v>49</v>
      </c>
      <c r="M103" s="53" t="s">
        <v>50</v>
      </c>
      <c r="N103" s="53" t="s">
        <v>51</v>
      </c>
      <c r="O103" s="53" t="s">
        <v>28</v>
      </c>
      <c r="P103" s="53" t="s">
        <v>52</v>
      </c>
      <c r="Q103" s="53" t="s">
        <v>53</v>
      </c>
      <c r="R103" s="53" t="s">
        <v>48</v>
      </c>
      <c r="S103" s="53" t="s">
        <v>54</v>
      </c>
      <c r="T103" s="53"/>
    </row>
    <row r="104" customFormat="false" ht="27.75" hidden="false" customHeight="true" outlineLevel="0" collapsed="false">
      <c r="A104" s="54" t="str">
        <f aca="false">IF(ISNA(INDEX($A$33:$T$84,MATCH($B104,$B$33:$B$84,0),1)),"",INDEX($A$33:$T$84,MATCH($B104,$B$33:$B$84,0),1))</f>
        <v>LMF2102</v>
      </c>
      <c r="B104" s="55" t="s">
        <v>77</v>
      </c>
      <c r="C104" s="55"/>
      <c r="D104" s="55"/>
      <c r="E104" s="55"/>
      <c r="F104" s="55"/>
      <c r="G104" s="55"/>
      <c r="H104" s="55"/>
      <c r="I104" s="55"/>
      <c r="J104" s="38" t="n">
        <f aca="false">IF(ISNA(INDEX($A$33:$T$84,MATCH($B104,$B$33:$B$84,0),10)),"",INDEX($A$33:$T$84,MATCH($B104,$B$33:$B$84,0),10))</f>
        <v>7</v>
      </c>
      <c r="K104" s="38" t="n">
        <f aca="false">IF(ISNA(INDEX($A$33:$T$84,MATCH($B104,$B$33:$B$84,0),11)),"",INDEX($A$33:$T$84,MATCH($B104,$B$33:$B$84,0),11))</f>
        <v>2</v>
      </c>
      <c r="L104" s="38" t="n">
        <f aca="false">IF(ISNA(INDEX($A$33:$T$84,MATCH($B104,$B$33:$B$84,0),12)),"",INDEX($A$33:$T$84,MATCH($B104,$B$33:$B$84,0),12))</f>
        <v>1</v>
      </c>
      <c r="M104" s="38" t="n">
        <f aca="false">IF(ISNA(INDEX($A$33:$T$84,MATCH($B104,$B$33:$B$84,0),13)),"",INDEX($A$33:$T$84,MATCH($B104,$B$33:$B$84,0),13))</f>
        <v>0</v>
      </c>
      <c r="N104" s="38" t="n">
        <f aca="false">IF(ISNA(INDEX($A$33:$T$84,MATCH($B104,$B$33:$B$84,0),14)),"",INDEX($A$33:$T$84,MATCH($B104,$B$33:$B$84,0),14))</f>
        <v>3</v>
      </c>
      <c r="O104" s="38" t="n">
        <f aca="false">IF(ISNA(INDEX($A$33:$T$84,MATCH($B104,$B$33:$B$84,0),15)),"",INDEX($A$33:$T$84,MATCH($B104,$B$33:$B$84,0),15))</f>
        <v>10</v>
      </c>
      <c r="P104" s="38" t="n">
        <f aca="false">IF(ISNA(INDEX($A$33:$T$84,MATCH($B104,$B$33:$B$84,0),16)),"",INDEX($A$33:$T$84,MATCH($B104,$B$33:$B$84,0),16))</f>
        <v>13</v>
      </c>
      <c r="Q104" s="56" t="str">
        <f aca="false">IF(ISNA(INDEX($A$33:$T$84,MATCH($B104,$B$33:$B$84,0),17)),"",INDEX($A$33:$T$84,MATCH($B104,$B$33:$B$84,0),17))</f>
        <v>E</v>
      </c>
      <c r="R104" s="56" t="n">
        <f aca="false">IF(ISNA(INDEX($A$33:$T$84,MATCH($B104,$B$33:$B$84,0),18)),"",INDEX($A$33:$T$84,MATCH($B104,$B$33:$B$84,0),18))</f>
        <v>0</v>
      </c>
      <c r="S104" s="56" t="n">
        <f aca="false">IF(ISNA(INDEX($A$33:$T$84,MATCH($B104,$B$33:$B$84,0),19)),"",INDEX($A$33:$T$84,MATCH($B104,$B$33:$B$84,0),19))</f>
        <v>0</v>
      </c>
      <c r="T104" s="57" t="s">
        <v>37</v>
      </c>
    </row>
    <row r="105" customFormat="false" ht="30.75" hidden="false" customHeight="true" outlineLevel="0" collapsed="false">
      <c r="A105" s="54" t="str">
        <f aca="false">IF(ISNA(INDEX($A$33:$T$84,MATCH($B105,$B$33:$B$84,0),1)),"",INDEX($A$33:$T$84,MATCH($B105,$B$33:$B$84,0),1))</f>
        <v>LMF2103</v>
      </c>
      <c r="B105" s="55" t="s">
        <v>79</v>
      </c>
      <c r="C105" s="55"/>
      <c r="D105" s="55"/>
      <c r="E105" s="55"/>
      <c r="F105" s="55"/>
      <c r="G105" s="55"/>
      <c r="H105" s="55"/>
      <c r="I105" s="55"/>
      <c r="J105" s="38" t="n">
        <f aca="false">IF(ISNA(INDEX($A$33:$T$84,MATCH($B105,$B$33:$B$84,0),10)),"",INDEX($A$33:$T$84,MATCH($B105,$B$33:$B$84,0),10))</f>
        <v>7</v>
      </c>
      <c r="K105" s="38" t="n">
        <f aca="false">IF(ISNA(INDEX($A$33:$T$84,MATCH($B105,$B$33:$B$84,0),11)),"",INDEX($A$33:$T$84,MATCH($B105,$B$33:$B$84,0),11))</f>
        <v>2</v>
      </c>
      <c r="L105" s="38" t="n">
        <f aca="false">IF(ISNA(INDEX($A$33:$T$84,MATCH($B105,$B$33:$B$84,0),12)),"",INDEX($A$33:$T$84,MATCH($B105,$B$33:$B$84,0),12))</f>
        <v>1</v>
      </c>
      <c r="M105" s="38" t="n">
        <f aca="false">IF(ISNA(INDEX($A$33:$T$84,MATCH($B105,$B$33:$B$84,0),13)),"",INDEX($A$33:$T$84,MATCH($B105,$B$33:$B$84,0),13))</f>
        <v>0</v>
      </c>
      <c r="N105" s="38" t="n">
        <f aca="false">IF(ISNA(INDEX($A$33:$T$84,MATCH($B105,$B$33:$B$84,0),14)),"",INDEX($A$33:$T$84,MATCH($B105,$B$33:$B$84,0),14))</f>
        <v>3</v>
      </c>
      <c r="O105" s="38" t="n">
        <f aca="false">IF(ISNA(INDEX($A$33:$T$84,MATCH($B105,$B$33:$B$84,0),15)),"",INDEX($A$33:$T$84,MATCH($B105,$B$33:$B$84,0),15))</f>
        <v>10</v>
      </c>
      <c r="P105" s="38" t="n">
        <f aca="false">IF(ISNA(INDEX($A$33:$T$84,MATCH($B105,$B$33:$B$84,0),16)),"",INDEX($A$33:$T$84,MATCH($B105,$B$33:$B$84,0),16))</f>
        <v>13</v>
      </c>
      <c r="Q105" s="56" t="n">
        <f aca="false">IF(ISNA(INDEX($A$33:$T$84,MATCH($B105,$B$33:$B$84,0),17)),"",INDEX($A$33:$T$84,MATCH($B105,$B$33:$B$84,0),17))</f>
        <v>0</v>
      </c>
      <c r="R105" s="56" t="str">
        <f aca="false">IF(ISNA(INDEX($A$33:$T$84,MATCH($B105,$B$33:$B$84,0),18)),"",INDEX($A$33:$T$84,MATCH($B105,$B$33:$B$84,0),18))</f>
        <v>C</v>
      </c>
      <c r="S105" s="56" t="n">
        <f aca="false">IF(ISNA(INDEX($A$33:$T$84,MATCH($B105,$B$33:$B$84,0),19)),"",INDEX($A$33:$T$84,MATCH($B105,$B$33:$B$84,0),19))</f>
        <v>0</v>
      </c>
      <c r="T105" s="57" t="s">
        <v>37</v>
      </c>
    </row>
    <row r="106" customFormat="false" ht="25.5" hidden="false" customHeight="true" outlineLevel="0" collapsed="false">
      <c r="A106" s="54" t="str">
        <f aca="false">IF(ISNA(INDEX($A$33:$T$84,MATCH($B106,$B$33:$B$84,0),1)),"",INDEX($A$33:$T$84,MATCH($B106,$B$33:$B$84,0),1))</f>
        <v>LMF2204</v>
      </c>
      <c r="B106" s="63" t="s">
        <v>84</v>
      </c>
      <c r="C106" s="63"/>
      <c r="D106" s="63"/>
      <c r="E106" s="63"/>
      <c r="F106" s="63"/>
      <c r="G106" s="63"/>
      <c r="H106" s="63"/>
      <c r="I106" s="63"/>
      <c r="J106" s="38" t="n">
        <f aca="false">IF(ISNA(INDEX($A$33:$T$84,MATCH($B106,$B$33:$B$84,0),10)),"",INDEX($A$33:$T$84,MATCH($B106,$B$33:$B$84,0),10))</f>
        <v>7</v>
      </c>
      <c r="K106" s="38" t="n">
        <f aca="false">IF(ISNA(INDEX($A$33:$T$84,MATCH($B106,$B$33:$B$84,0),11)),"",INDEX($A$33:$T$84,MATCH($B106,$B$33:$B$84,0),11))</f>
        <v>2</v>
      </c>
      <c r="L106" s="38" t="n">
        <f aca="false">IF(ISNA(INDEX($A$33:$T$84,MATCH($B106,$B$33:$B$84,0),12)),"",INDEX($A$33:$T$84,MATCH($B106,$B$33:$B$84,0),12))</f>
        <v>2</v>
      </c>
      <c r="M106" s="38" t="n">
        <f aca="false">IF(ISNA(INDEX($A$33:$T$84,MATCH($B106,$B$33:$B$84,0),13)),"",INDEX($A$33:$T$84,MATCH($B106,$B$33:$B$84,0),13))</f>
        <v>0</v>
      </c>
      <c r="N106" s="38" t="n">
        <f aca="false">IF(ISNA(INDEX($A$33:$T$84,MATCH($B106,$B$33:$B$84,0),14)),"",INDEX($A$33:$T$84,MATCH($B106,$B$33:$B$84,0),14))</f>
        <v>4</v>
      </c>
      <c r="O106" s="38" t="n">
        <f aca="false">IF(ISNA(INDEX($A$33:$T$84,MATCH($B106,$B$33:$B$84,0),15)),"",INDEX($A$33:$T$84,MATCH($B106,$B$33:$B$84,0),15))</f>
        <v>9</v>
      </c>
      <c r="P106" s="38" t="n">
        <f aca="false">IF(ISNA(INDEX($A$33:$T$84,MATCH($B106,$B$33:$B$84,0),16)),"",INDEX($A$33:$T$84,MATCH($B106,$B$33:$B$84,0),16))</f>
        <v>13</v>
      </c>
      <c r="Q106" s="56" t="n">
        <f aca="false">IF(ISNA(INDEX($A$33:$T$84,MATCH($B106,$B$33:$B$84,0),17)),"",INDEX($A$33:$T$84,MATCH($B106,$B$33:$B$84,0),17))</f>
        <v>0</v>
      </c>
      <c r="R106" s="56" t="str">
        <f aca="false">IF(ISNA(INDEX($A$33:$T$84,MATCH($B106,$B$33:$B$84,0),18)),"",INDEX($A$33:$T$84,MATCH($B106,$B$33:$B$84,0),18))</f>
        <v>C</v>
      </c>
      <c r="S106" s="56" t="n">
        <f aca="false">IF(ISNA(INDEX($A$33:$T$84,MATCH($B106,$B$33:$B$84,0),19)),"",INDEX($A$33:$T$84,MATCH($B106,$B$33:$B$84,0),19))</f>
        <v>0</v>
      </c>
      <c r="T106" s="57" t="s">
        <v>37</v>
      </c>
    </row>
    <row r="107" customFormat="false" ht="27.75" hidden="false" customHeight="true" outlineLevel="0" collapsed="false">
      <c r="A107" s="54" t="s">
        <v>98</v>
      </c>
      <c r="B107" s="55" t="s">
        <v>88</v>
      </c>
      <c r="C107" s="55"/>
      <c r="D107" s="55"/>
      <c r="E107" s="55"/>
      <c r="F107" s="55"/>
      <c r="G107" s="55"/>
      <c r="H107" s="55"/>
      <c r="I107" s="55"/>
      <c r="J107" s="38" t="n">
        <v>7</v>
      </c>
      <c r="K107" s="38" t="n">
        <v>2</v>
      </c>
      <c r="L107" s="38" t="n">
        <v>1</v>
      </c>
      <c r="M107" s="38" t="n">
        <v>0</v>
      </c>
      <c r="N107" s="38" t="n">
        <v>3</v>
      </c>
      <c r="O107" s="38" t="n">
        <v>10</v>
      </c>
      <c r="P107" s="38" t="n">
        <f aca="false">IF(ISNA(INDEX($A$33:$T$84,MATCH($B107,$B$33:$B$84,0),16)),"",INDEX($A$33:$T$84,MATCH($B107,$B$33:$B$84,0),16))</f>
        <v>13</v>
      </c>
      <c r="Q107" s="56"/>
      <c r="R107" s="56" t="n">
        <f aca="false">IF(ISNA(INDEX($A$33:$T$84,MATCH($B107,$B$33:$B$84,0),18)),"",INDEX($A$33:$T$84,MATCH($B107,$B$33:$B$84,0),18))</f>
        <v>0</v>
      </c>
      <c r="S107" s="56" t="n">
        <f aca="false">IF(ISNA(INDEX($A$33:$T$84,MATCH($B107,$B$33:$B$84,0),19)),"",INDEX($A$33:$T$84,MATCH($B107,$B$33:$B$84,0),19))</f>
        <v>0</v>
      </c>
      <c r="T107" s="57" t="s">
        <v>37</v>
      </c>
    </row>
    <row r="108" customFormat="false" ht="25.5" hidden="false" customHeight="true" outlineLevel="0" collapsed="false">
      <c r="A108" s="54" t="str">
        <f aca="false">IF(ISNA(INDEX($A$33:$T$84,MATCH($B108,$B$33:$B$84,0),1)),"",INDEX($A$33:$T$84,MATCH($B108,$B$33:$B$84,0),1))</f>
        <v>LMF1211</v>
      </c>
      <c r="B108" s="55" t="s">
        <v>68</v>
      </c>
      <c r="C108" s="55"/>
      <c r="D108" s="55"/>
      <c r="E108" s="55"/>
      <c r="F108" s="55"/>
      <c r="G108" s="55"/>
      <c r="H108" s="55"/>
      <c r="I108" s="55"/>
      <c r="J108" s="38" t="n">
        <f aca="false">IF(ISNA(INDEX($A$33:$T$84,MATCH($B108,$B$33:$B$84,0),10)),"",INDEX($A$33:$T$84,MATCH($B108,$B$33:$B$84,0),10))</f>
        <v>7</v>
      </c>
      <c r="K108" s="38" t="n">
        <f aca="false">IF(ISNA(INDEX($A$33:$T$84,MATCH($B108,$B$33:$B$84,0),11)),"",INDEX($A$33:$T$84,MATCH($B108,$B$33:$B$84,0),11))</f>
        <v>2</v>
      </c>
      <c r="L108" s="38" t="n">
        <f aca="false">IF(ISNA(INDEX($A$33:$T$84,MATCH($B108,$B$33:$B$84,0),12)),"",INDEX($A$33:$T$84,MATCH($B108,$B$33:$B$84,0),12))</f>
        <v>1</v>
      </c>
      <c r="M108" s="38" t="n">
        <f aca="false">IF(ISNA(INDEX($A$33:$T$84,MATCH($B108,$B$33:$B$84,0),13)),"",INDEX($A$33:$T$84,MATCH($B108,$B$33:$B$84,0),13))</f>
        <v>0</v>
      </c>
      <c r="N108" s="38" t="n">
        <f aca="false">IF(ISNA(INDEX($A$33:$T$84,MATCH($B108,$B$33:$B$84,0),14)),"",INDEX($A$33:$T$84,MATCH($B108,$B$33:$B$84,0),14))</f>
        <v>3</v>
      </c>
      <c r="O108" s="38" t="n">
        <f aca="false">IF(ISNA(INDEX($A$33:$T$84,MATCH($B108,$B$33:$B$84,0),15)),"",INDEX($A$33:$T$84,MATCH($B108,$B$33:$B$84,0),15))</f>
        <v>10</v>
      </c>
      <c r="P108" s="38" t="n">
        <f aca="false">IF(ISNA(INDEX($A$33:$T$84,MATCH($B108,$B$33:$B$84,0),16)),"",INDEX($A$33:$T$84,MATCH($B108,$B$33:$B$84,0),16))</f>
        <v>13</v>
      </c>
      <c r="Q108" s="56" t="n">
        <f aca="false">IF(ISNA(INDEX($A$33:$T$84,MATCH($B108,$B$33:$B$84,0),17)),"",INDEX($A$33:$T$84,MATCH($B108,$B$33:$B$84,0),17))</f>
        <v>0</v>
      </c>
      <c r="R108" s="56" t="str">
        <f aca="false">IF(ISNA(INDEX($A$33:$T$84,MATCH($B108,$B$33:$B$84,0),18)),"",INDEX($A$33:$T$84,MATCH($B108,$B$33:$B$84,0),18))</f>
        <v>C</v>
      </c>
      <c r="S108" s="56" t="n">
        <f aca="false">IF(ISNA(INDEX($A$33:$T$84,MATCH($B108,$B$33:$B$84,0),19)),"",INDEX($A$33:$T$84,MATCH($B108,$B$33:$B$84,0),19))</f>
        <v>0</v>
      </c>
      <c r="T108" s="57" t="s">
        <v>37</v>
      </c>
    </row>
    <row r="109" customFormat="false" ht="14.25" hidden="false" customHeight="true" outlineLevel="0" collapsed="false">
      <c r="A109" s="54" t="s">
        <v>57</v>
      </c>
      <c r="B109" s="55" t="s">
        <v>58</v>
      </c>
      <c r="C109" s="55"/>
      <c r="D109" s="55"/>
      <c r="E109" s="55"/>
      <c r="F109" s="55"/>
      <c r="G109" s="55"/>
      <c r="H109" s="55"/>
      <c r="I109" s="55"/>
      <c r="J109" s="38" t="n">
        <f aca="false">IF(ISNA(INDEX($A$33:$T$84,MATCH($B109,$B$33:$B$84,0),10)),"",INDEX($A$33:$T$84,MATCH($B109,$B$33:$B$84,0),10))</f>
        <v>8</v>
      </c>
      <c r="K109" s="38" t="n">
        <f aca="false">IF(ISNA(INDEX($A$33:$T$84,MATCH($B109,$B$33:$B$84,0),11)),"",INDEX($A$33:$T$84,MATCH($B109,$B$33:$B$84,0),11))</f>
        <v>2</v>
      </c>
      <c r="L109" s="38" t="n">
        <f aca="false">IF(ISNA(INDEX($A$33:$T$84,MATCH($B109,$B$33:$B$84,0),12)),"",INDEX($A$33:$T$84,MATCH($B109,$B$33:$B$84,0),12))</f>
        <v>2</v>
      </c>
      <c r="M109" s="38" t="n">
        <f aca="false">IF(ISNA(INDEX($A$33:$T$84,MATCH($B109,$B$33:$B$84,0),13)),"",INDEX($A$33:$T$84,MATCH($B109,$B$33:$B$84,0),13))</f>
        <v>0</v>
      </c>
      <c r="N109" s="38" t="n">
        <f aca="false">IF(ISNA(INDEX($A$33:$T$84,MATCH($B109,$B$33:$B$84,0),14)),"",INDEX($A$33:$T$84,MATCH($B109,$B$33:$B$84,0),14))</f>
        <v>4</v>
      </c>
      <c r="O109" s="38" t="n">
        <f aca="false">IF(ISNA(INDEX($A$33:$T$84,MATCH($B109,$B$33:$B$84,0),15)),"",INDEX($A$33:$T$84,MATCH($B109,$B$33:$B$84,0),15))</f>
        <v>10</v>
      </c>
      <c r="P109" s="38" t="n">
        <f aca="false">IF(ISNA(INDEX($A$33:$T$84,MATCH($B109,$B$33:$B$84,0),16)),"",INDEX($A$33:$T$84,MATCH($B109,$B$33:$B$84,0),16))</f>
        <v>14</v>
      </c>
      <c r="Q109" s="56" t="str">
        <f aca="false">IF(ISNA(INDEX($A$33:$T$84,MATCH($B109,$B$33:$B$84,0),17)),"",INDEX($A$33:$T$84,MATCH($B109,$B$33:$B$84,0),17))</f>
        <v>E</v>
      </c>
      <c r="R109" s="56" t="n">
        <f aca="false">IF(ISNA(INDEX($A$33:$T$84,MATCH($B109,$B$33:$B$84,0),18)),"",INDEX($A$33:$T$84,MATCH($B109,$B$33:$B$84,0),18))</f>
        <v>0</v>
      </c>
      <c r="S109" s="56" t="n">
        <f aca="false">IF(ISNA(INDEX($A$33:$T$84,MATCH($B109,$B$33:$B$84,0),19)),"",INDEX($A$33:$T$84,MATCH($B109,$B$33:$B$84,0),19))</f>
        <v>0</v>
      </c>
      <c r="T109" s="57" t="s">
        <v>37</v>
      </c>
    </row>
    <row r="110" customFormat="false" ht="12.75" hidden="false" customHeight="true" outlineLevel="0" collapsed="false">
      <c r="A110" s="54" t="str">
        <f aca="false">IF(ISNA(INDEX($A$33:$T$84,MATCH($B110,$B$33:$B$84,0),1)),"",INDEX($A$33:$T$84,MATCH($B110,$B$33:$B$84,0),1))</f>
        <v>LMF1109</v>
      </c>
      <c r="B110" s="55" t="s">
        <v>60</v>
      </c>
      <c r="C110" s="55"/>
      <c r="D110" s="55"/>
      <c r="E110" s="55"/>
      <c r="F110" s="55"/>
      <c r="G110" s="55"/>
      <c r="H110" s="55"/>
      <c r="I110" s="55"/>
      <c r="J110" s="38" t="n">
        <f aca="false">IF(ISNA(INDEX($A$33:$T$84,MATCH($B110,$B$33:$B$84,0),10)),"",INDEX($A$33:$T$84,MATCH($B110,$B$33:$B$84,0),10))</f>
        <v>7</v>
      </c>
      <c r="K110" s="38" t="n">
        <f aca="false">IF(ISNA(INDEX($A$33:$T$84,MATCH($B110,$B$33:$B$84,0),11)),"",INDEX($A$33:$T$84,MATCH($B110,$B$33:$B$84,0),11))</f>
        <v>2</v>
      </c>
      <c r="L110" s="38" t="n">
        <f aca="false">IF(ISNA(INDEX($A$33:$T$84,MATCH($B110,$B$33:$B$84,0),12)),"",INDEX($A$33:$T$84,MATCH($B110,$B$33:$B$84,0),12))</f>
        <v>1</v>
      </c>
      <c r="M110" s="38" t="n">
        <f aca="false">IF(ISNA(INDEX($A$33:$T$84,MATCH($B110,$B$33:$B$84,0),13)),"",INDEX($A$33:$T$84,MATCH($B110,$B$33:$B$84,0),13))</f>
        <v>0</v>
      </c>
      <c r="N110" s="38" t="n">
        <f aca="false">IF(ISNA(INDEX($A$33:$T$84,MATCH($B110,$B$33:$B$84,0),14)),"",INDEX($A$33:$T$84,MATCH($B110,$B$33:$B$84,0),14))</f>
        <v>3</v>
      </c>
      <c r="O110" s="38" t="n">
        <f aca="false">IF(ISNA(INDEX($A$33:$T$84,MATCH($B110,$B$33:$B$84,0),15)),"",INDEX($A$33:$T$84,MATCH($B110,$B$33:$B$84,0),15))</f>
        <v>10</v>
      </c>
      <c r="P110" s="38" t="n">
        <f aca="false">IF(ISNA(INDEX($A$33:$T$84,MATCH($B110,$B$33:$B$84,0),16)),"",INDEX($A$33:$T$84,MATCH($B110,$B$33:$B$84,0),16))</f>
        <v>13</v>
      </c>
      <c r="Q110" s="56"/>
      <c r="R110" s="56" t="str">
        <f aca="false">IF(ISNA(INDEX($A$33:$T$84,MATCH($B110,$B$33:$B$84,0),18)),"",INDEX($A$33:$T$84,MATCH($B110,$B$33:$B$84,0),18))</f>
        <v>C</v>
      </c>
      <c r="S110" s="56" t="n">
        <f aca="false">IF(ISNA(INDEX($A$33:$T$84,MATCH($B110,$B$33:$B$84,0),19)),"",INDEX($A$33:$T$84,MATCH($B110,$B$33:$B$84,0),19))</f>
        <v>0</v>
      </c>
      <c r="T110" s="57" t="s">
        <v>37</v>
      </c>
    </row>
    <row r="111" customFormat="false" ht="27.75" hidden="false" customHeight="true" outlineLevel="0" collapsed="false">
      <c r="A111" s="48" t="s">
        <v>91</v>
      </c>
      <c r="B111" s="48"/>
      <c r="C111" s="48"/>
      <c r="D111" s="48"/>
      <c r="E111" s="48"/>
      <c r="F111" s="48"/>
      <c r="G111" s="48"/>
      <c r="H111" s="48"/>
      <c r="I111" s="48"/>
      <c r="J111" s="49" t="n">
        <f aca="false">SUM(J104:J110)</f>
        <v>50</v>
      </c>
      <c r="K111" s="49" t="n">
        <f aca="false">SUM(K104:K110)</f>
        <v>14</v>
      </c>
      <c r="L111" s="49" t="n">
        <f aca="false">SUM(L104:L110)</f>
        <v>9</v>
      </c>
      <c r="M111" s="49" t="n">
        <f aca="false">SUM(M104:M110)</f>
        <v>0</v>
      </c>
      <c r="N111" s="49" t="n">
        <f aca="false">SUM(N104:N110)</f>
        <v>23</v>
      </c>
      <c r="O111" s="49" t="n">
        <f aca="false">SUM(O104:O110)</f>
        <v>69</v>
      </c>
      <c r="P111" s="49" t="n">
        <f aca="false">SUM(P104:P110)</f>
        <v>92</v>
      </c>
      <c r="Q111" s="58" t="n">
        <f aca="false">COUNTIF(Q104:Q110,"E")</f>
        <v>2</v>
      </c>
      <c r="R111" s="58" t="n">
        <f aca="false">COUNTIF(R104:R110,"C")</f>
        <v>4</v>
      </c>
      <c r="S111" s="58" t="n">
        <f aca="false">COUNTIF(S104:S110,"VP")</f>
        <v>0</v>
      </c>
      <c r="T111" s="59" t="n">
        <v>0.5</v>
      </c>
    </row>
    <row r="112" customFormat="false" ht="17.25" hidden="false" customHeight="true" outlineLevel="0" collapsed="false">
      <c r="A112" s="48" t="s">
        <v>92</v>
      </c>
      <c r="B112" s="48"/>
      <c r="C112" s="48"/>
      <c r="D112" s="48"/>
      <c r="E112" s="48"/>
      <c r="F112" s="48"/>
      <c r="G112" s="48"/>
      <c r="H112" s="48"/>
      <c r="I112" s="48"/>
      <c r="J112" s="48"/>
      <c r="K112" s="49" t="n">
        <f aca="false">K111*14</f>
        <v>196</v>
      </c>
      <c r="L112" s="49" t="n">
        <f aca="false">L111*14</f>
        <v>126</v>
      </c>
      <c r="M112" s="49" t="n">
        <f aca="false">M111*14</f>
        <v>0</v>
      </c>
      <c r="N112" s="49" t="n">
        <f aca="false">N111*14</f>
        <v>322</v>
      </c>
      <c r="O112" s="49" t="n">
        <f aca="false">O111*14</f>
        <v>966</v>
      </c>
      <c r="P112" s="49" t="n">
        <f aca="false">P111*14</f>
        <v>1288</v>
      </c>
      <c r="Q112" s="51"/>
      <c r="R112" s="51"/>
      <c r="S112" s="51"/>
      <c r="T112" s="51"/>
    </row>
    <row r="113" customFormat="false" ht="12.75" hidden="false" customHeight="false" outlineLevel="0" collapsed="false">
      <c r="A113" s="48"/>
      <c r="B113" s="48"/>
      <c r="C113" s="48"/>
      <c r="D113" s="48"/>
      <c r="E113" s="48"/>
      <c r="F113" s="48"/>
      <c r="G113" s="48"/>
      <c r="H113" s="48"/>
      <c r="I113" s="48"/>
      <c r="J113" s="48"/>
      <c r="K113" s="49" t="n">
        <f aca="false">SUM(K112:M112)</f>
        <v>322</v>
      </c>
      <c r="L113" s="49"/>
      <c r="M113" s="49"/>
      <c r="N113" s="52" t="n">
        <f aca="false">SUM(N112:O112)</f>
        <v>1288</v>
      </c>
      <c r="O113" s="52"/>
      <c r="P113" s="52"/>
      <c r="Q113" s="51"/>
      <c r="R113" s="51"/>
      <c r="S113" s="51"/>
      <c r="T113" s="51"/>
    </row>
    <row r="114" customFormat="false" ht="8.25" hidden="false" customHeight="true" outlineLevel="0" collapsed="false"/>
    <row r="116" customFormat="false" ht="12.75" hidden="false" customHeight="false" outlineLevel="0" collapsed="false">
      <c r="B116" s="16"/>
      <c r="C116" s="16"/>
      <c r="D116" s="16"/>
      <c r="E116" s="16"/>
      <c r="F116" s="16"/>
      <c r="G116" s="16"/>
      <c r="M116" s="4"/>
      <c r="N116" s="4"/>
      <c r="O116" s="4"/>
      <c r="P116" s="4"/>
      <c r="Q116" s="4"/>
      <c r="R116" s="4"/>
      <c r="S116" s="4"/>
    </row>
    <row r="117" customFormat="false" ht="12.75" hidden="false" customHeight="false" outlineLevel="0" collapsed="false">
      <c r="B117" s="4"/>
      <c r="C117" s="4"/>
      <c r="D117" s="4"/>
      <c r="E117" s="4"/>
      <c r="F117" s="4"/>
      <c r="G117" s="4"/>
      <c r="M117" s="4"/>
      <c r="N117" s="4"/>
      <c r="O117" s="4"/>
      <c r="P117" s="4"/>
      <c r="Q117" s="4"/>
      <c r="R117" s="4"/>
      <c r="S117" s="4"/>
    </row>
    <row r="118" customFormat="false" ht="12.75" hidden="false" customHeight="false" outlineLevel="0" collapsed="false">
      <c r="A118" s="41" t="s">
        <v>99</v>
      </c>
      <c r="B118" s="41"/>
      <c r="C118" s="41"/>
      <c r="D118" s="41"/>
      <c r="E118" s="41"/>
      <c r="F118" s="41"/>
      <c r="G118" s="41"/>
      <c r="H118" s="41"/>
      <c r="I118" s="41"/>
      <c r="J118" s="41"/>
      <c r="K118" s="41"/>
      <c r="L118" s="41"/>
      <c r="M118" s="41"/>
      <c r="N118" s="41"/>
      <c r="O118" s="41"/>
      <c r="P118" s="41"/>
      <c r="Q118" s="41"/>
      <c r="R118" s="41"/>
      <c r="S118" s="41"/>
      <c r="T118" s="41"/>
    </row>
    <row r="119" customFormat="false" ht="12.75" hidden="false" customHeight="true" outlineLevel="0" collapsed="false">
      <c r="A119" s="41" t="s">
        <v>41</v>
      </c>
      <c r="B119" s="41" t="s">
        <v>42</v>
      </c>
      <c r="C119" s="41"/>
      <c r="D119" s="41"/>
      <c r="E119" s="41"/>
      <c r="F119" s="41"/>
      <c r="G119" s="41"/>
      <c r="H119" s="41"/>
      <c r="I119" s="41"/>
      <c r="J119" s="53" t="s">
        <v>43</v>
      </c>
      <c r="K119" s="53" t="s">
        <v>44</v>
      </c>
      <c r="L119" s="53"/>
      <c r="M119" s="53"/>
      <c r="N119" s="53" t="s">
        <v>45</v>
      </c>
      <c r="O119" s="53"/>
      <c r="P119" s="53"/>
      <c r="Q119" s="53" t="s">
        <v>46</v>
      </c>
      <c r="R119" s="53"/>
      <c r="S119" s="53"/>
      <c r="T119" s="53" t="s">
        <v>47</v>
      </c>
    </row>
    <row r="120" customFormat="false" ht="12.75" hidden="false" customHeight="false" outlineLevel="0" collapsed="false">
      <c r="A120" s="41"/>
      <c r="B120" s="41"/>
      <c r="C120" s="41"/>
      <c r="D120" s="41"/>
      <c r="E120" s="41"/>
      <c r="F120" s="41"/>
      <c r="G120" s="41"/>
      <c r="H120" s="41"/>
      <c r="I120" s="41"/>
      <c r="J120" s="53"/>
      <c r="K120" s="53" t="s">
        <v>48</v>
      </c>
      <c r="L120" s="53" t="s">
        <v>49</v>
      </c>
      <c r="M120" s="53" t="s">
        <v>50</v>
      </c>
      <c r="N120" s="53" t="s">
        <v>51</v>
      </c>
      <c r="O120" s="53" t="s">
        <v>28</v>
      </c>
      <c r="P120" s="53" t="s">
        <v>52</v>
      </c>
      <c r="Q120" s="53" t="s">
        <v>53</v>
      </c>
      <c r="R120" s="53" t="s">
        <v>48</v>
      </c>
      <c r="S120" s="53" t="s">
        <v>54</v>
      </c>
      <c r="T120" s="53"/>
    </row>
    <row r="121" customFormat="false" ht="26.25" hidden="false" customHeight="true" outlineLevel="0" collapsed="false">
      <c r="A121" s="54" t="str">
        <f aca="false">IF(ISNA(INDEX($A$33:$T$84,MATCH($B121,$B$33:$B$84,0),1)),"",INDEX($A$33:$T$84,MATCH($B121,$B$33:$B$84,0),1))</f>
        <v>LMX2101</v>
      </c>
      <c r="B121" s="55" t="s">
        <v>81</v>
      </c>
      <c r="C121" s="55"/>
      <c r="D121" s="55"/>
      <c r="E121" s="55"/>
      <c r="F121" s="55"/>
      <c r="G121" s="55"/>
      <c r="H121" s="55"/>
      <c r="I121" s="55"/>
      <c r="J121" s="38" t="n">
        <f aca="false">IF(ISNA(INDEX($A$33:$T$84,MATCH($B121,$B$33:$B$84,0),10)),"",INDEX($A$33:$T$84,MATCH($B121,$B$33:$B$84,0),10))</f>
        <v>7</v>
      </c>
      <c r="K121" s="38" t="n">
        <f aca="false">IF(ISNA(INDEX($A$33:$T$84,MATCH($B121,$B$33:$B$84,0),11)),"",INDEX($A$33:$T$84,MATCH($B121,$B$33:$B$84,0),11))</f>
        <v>2</v>
      </c>
      <c r="L121" s="38" t="n">
        <f aca="false">IF(ISNA(INDEX($A$33:$T$84,MATCH($B121,$B$33:$B$84,0),12)),"",INDEX($A$33:$T$84,MATCH($B121,$B$33:$B$84,0),12))</f>
        <v>2</v>
      </c>
      <c r="M121" s="38" t="n">
        <f aca="false">IF(ISNA(INDEX($A$33:$T$84,MATCH($B121,$B$33:$B$84,0),13)),"",INDEX($A$33:$T$84,MATCH($B121,$B$33:$B$84,0),13))</f>
        <v>0</v>
      </c>
      <c r="N121" s="38" t="n">
        <f aca="false">IF(ISNA(INDEX($A$33:$T$84,MATCH($B121,$B$33:$B$84,0),14)),"",INDEX($A$33:$T$84,MATCH($B121,$B$33:$B$84,0),14))</f>
        <v>4</v>
      </c>
      <c r="O121" s="38" t="n">
        <f aca="false">IF(ISNA(INDEX($A$33:$T$84,MATCH($B121,$B$33:$B$84,0),15)),"",INDEX($A$33:$T$84,MATCH($B121,$B$33:$B$84,0),15))</f>
        <v>9</v>
      </c>
      <c r="P121" s="38" t="n">
        <f aca="false">IF(ISNA(INDEX($A$33:$T$84,MATCH($B121,$B$33:$B$84,0),16)),"",INDEX($A$33:$T$84,MATCH($B121,$B$33:$B$84,0),16))</f>
        <v>13</v>
      </c>
      <c r="Q121" s="56" t="n">
        <f aca="false">IF(ISNA(INDEX($A$33:$T$84,MATCH($B121,$B$33:$B$84,0),17)),"",INDEX($A$33:$T$84,MATCH($B121,$B$33:$B$84,0),17))</f>
        <v>0</v>
      </c>
      <c r="R121" s="56" t="str">
        <f aca="false">IF(ISNA(INDEX($A$33:$T$84,MATCH($B121,$B$33:$B$84,0),18)),"",INDEX($A$33:$T$84,MATCH($B121,$B$33:$B$84,0),18))</f>
        <v>C</v>
      </c>
      <c r="S121" s="56" t="n">
        <f aca="false">IF(ISNA(INDEX($A$33:$T$84,MATCH($B121,$B$33:$B$84,0),19)),"",INDEX($A$33:$T$84,MATCH($B121,$B$33:$B$84,0),19))</f>
        <v>0</v>
      </c>
      <c r="T121" s="57" t="s">
        <v>38</v>
      </c>
    </row>
    <row r="122" customFormat="false" ht="24.75" hidden="false" customHeight="true" outlineLevel="0" collapsed="false">
      <c r="A122" s="54" t="str">
        <f aca="false">IF(ISNA(INDEX($A$33:$T$84,MATCH($B122,$B$33:$B$84,0),1)),"",INDEX($A$33:$T$84,MATCH($B122,$B$33:$B$84,0),1))</f>
        <v>LMX1201</v>
      </c>
      <c r="B122" s="55" t="s">
        <v>72</v>
      </c>
      <c r="C122" s="55"/>
      <c r="D122" s="55"/>
      <c r="E122" s="55"/>
      <c r="F122" s="55"/>
      <c r="G122" s="55"/>
      <c r="H122" s="55"/>
      <c r="I122" s="55"/>
      <c r="J122" s="38" t="n">
        <f aca="false">IF(ISNA(INDEX($A$33:$T$84,MATCH($B122,$B$33:$B$84,0),10)),"",INDEX($A$33:$T$84,MATCH($B122,$B$33:$B$84,0),10))</f>
        <v>7</v>
      </c>
      <c r="K122" s="38" t="n">
        <f aca="false">IF(ISNA(INDEX($A$33:$T$84,MATCH($B122,$B$33:$B$84,0),11)),"",INDEX($A$33:$T$84,MATCH($B122,$B$33:$B$84,0),11))</f>
        <v>1</v>
      </c>
      <c r="L122" s="38" t="n">
        <f aca="false">IF(ISNA(INDEX($A$33:$T$84,MATCH($B122,$B$33:$B$84,0),12)),"",INDEX($A$33:$T$84,MATCH($B122,$B$33:$B$84,0),12))</f>
        <v>2</v>
      </c>
      <c r="M122" s="38" t="n">
        <f aca="false">IF(ISNA(INDEX($A$33:$T$84,MATCH($B122,$B$33:$B$84,0),13)),"",INDEX($A$33:$T$84,MATCH($B122,$B$33:$B$84,0),13))</f>
        <v>0</v>
      </c>
      <c r="N122" s="38" t="n">
        <f aca="false">IF(ISNA(INDEX($A$33:$T$84,MATCH($B122,$B$33:$B$84,0),14)),"",INDEX($A$33:$T$84,MATCH($B122,$B$33:$B$84,0),14))</f>
        <v>3</v>
      </c>
      <c r="O122" s="38" t="n">
        <f aca="false">IF(ISNA(INDEX($A$33:$T$84,MATCH($B122,$B$33:$B$84,0),15)),"",INDEX($A$33:$T$84,MATCH($B122,$B$33:$B$84,0),15))</f>
        <v>10</v>
      </c>
      <c r="P122" s="38" t="n">
        <f aca="false">IF(ISNA(INDEX($A$33:$T$84,MATCH($B122,$B$33:$B$84,0),16)),"",INDEX($A$33:$T$84,MATCH($B122,$B$33:$B$84,0),16))</f>
        <v>13</v>
      </c>
      <c r="Q122" s="56" t="n">
        <f aca="false">IF(ISNA(INDEX($A$33:$T$84,MATCH($B122,$B$33:$B$84,0),17)),"",INDEX($A$33:$T$84,MATCH($B122,$B$33:$B$84,0),17))</f>
        <v>0</v>
      </c>
      <c r="R122" s="56" t="str">
        <f aca="false">IF(ISNA(INDEX($A$33:$T$84,MATCH($B122,$B$33:$B$84,0),18)),"",INDEX($A$33:$T$84,MATCH($B122,$B$33:$B$84,0),18))</f>
        <v>C</v>
      </c>
      <c r="S122" s="56" t="n">
        <f aca="false">IF(ISNA(INDEX($A$33:$T$84,MATCH($B122,$B$33:$B$84,0),19)),"",INDEX($A$33:$T$84,MATCH($B122,$B$33:$B$84,0),19))</f>
        <v>0</v>
      </c>
      <c r="T122" s="57" t="s">
        <v>38</v>
      </c>
    </row>
    <row r="123" customFormat="false" ht="27" hidden="false" customHeight="true" outlineLevel="0" collapsed="false">
      <c r="A123" s="54" t="str">
        <f aca="false">IF(ISNA(INDEX($A$33:$T$84,MATCH($B123,$B$33:$B$84,0),1)),"",INDEX($A$33:$T$84,MATCH($B123,$B$33:$B$84,0),1))</f>
        <v>LMX1101</v>
      </c>
      <c r="B123" s="55" t="s">
        <v>62</v>
      </c>
      <c r="C123" s="55"/>
      <c r="D123" s="55"/>
      <c r="E123" s="55"/>
      <c r="F123" s="55"/>
      <c r="G123" s="55"/>
      <c r="H123" s="55"/>
      <c r="I123" s="55"/>
      <c r="J123" s="38" t="n">
        <f aca="false">IF(ISNA(INDEX($A$33:$T$84,MATCH($B123,$B$33:$B$84,0),10)),"",INDEX($A$33:$T$84,MATCH($B123,$B$33:$B$84,0),10))</f>
        <v>7</v>
      </c>
      <c r="K123" s="38" t="n">
        <f aca="false">IF(ISNA(INDEX($A$33:$T$84,MATCH($B123,$B$33:$B$84,0),11)),"",INDEX($A$33:$T$84,MATCH($B123,$B$33:$B$84,0),11))</f>
        <v>1</v>
      </c>
      <c r="L123" s="38" t="n">
        <f aca="false">IF(ISNA(INDEX($A$33:$T$84,MATCH($B123,$B$33:$B$84,0),12)),"",INDEX($A$33:$T$84,MATCH($B123,$B$33:$B$84,0),12))</f>
        <v>2</v>
      </c>
      <c r="M123" s="38" t="n">
        <f aca="false">IF(ISNA(INDEX($A$33:$T$84,MATCH($B123,$B$33:$B$84,0),13)),"",INDEX($A$33:$T$84,MATCH($B123,$B$33:$B$84,0),13))</f>
        <v>0</v>
      </c>
      <c r="N123" s="38" t="n">
        <f aca="false">IF(ISNA(INDEX($A$33:$T$84,MATCH($B123,$B$33:$B$84,0),14)),"",INDEX($A$33:$T$84,MATCH($B123,$B$33:$B$84,0),14))</f>
        <v>3</v>
      </c>
      <c r="O123" s="38" t="n">
        <f aca="false">IF(ISNA(INDEX($A$33:$T$84,MATCH($B123,$B$33:$B$84,0),15)),"",INDEX($A$33:$T$84,MATCH($B123,$B$33:$B$84,0),15))</f>
        <v>10</v>
      </c>
      <c r="P123" s="38" t="n">
        <f aca="false">IF(ISNA(INDEX($A$33:$T$84,MATCH($B123,$B$33:$B$84,0),16)),"",INDEX($A$33:$T$84,MATCH($B123,$B$33:$B$84,0),16))</f>
        <v>13</v>
      </c>
      <c r="Q123" s="56" t="n">
        <f aca="false">IF(ISNA(INDEX($A$33:$T$84,MATCH($B123,$B$33:$B$84,0),17)),"",INDEX($A$33:$T$84,MATCH($B123,$B$33:$B$84,0),17))</f>
        <v>0</v>
      </c>
      <c r="R123" s="56" t="str">
        <f aca="false">IF(ISNA(INDEX($A$33:$T$84,MATCH($B123,$B$33:$B$84,0),18)),"",INDEX($A$33:$T$84,MATCH($B123,$B$33:$B$84,0),18))</f>
        <v>C</v>
      </c>
      <c r="S123" s="56" t="n">
        <f aca="false">IF(ISNA(INDEX($A$33:$T$84,MATCH($B123,$B$33:$B$84,0),19)),"",INDEX($A$33:$T$84,MATCH($B123,$B$33:$B$84,0),19))</f>
        <v>0</v>
      </c>
      <c r="T123" s="57" t="s">
        <v>38</v>
      </c>
    </row>
    <row r="124" customFormat="false" ht="12.75" hidden="false" customHeight="true" outlineLevel="0" collapsed="false">
      <c r="A124" s="54" t="str">
        <f aca="false">IF(ISNA(INDEX($A$33:$T$84,MATCH($B124,$B$33:$B$84,0),1)),"",INDEX($A$33:$T$84,MATCH($B124,$B$33:$B$84,0),1))</f>
        <v>LMF2213</v>
      </c>
      <c r="B124" s="55" t="s">
        <v>100</v>
      </c>
      <c r="C124" s="55"/>
      <c r="D124" s="55"/>
      <c r="E124" s="55"/>
      <c r="F124" s="55"/>
      <c r="G124" s="55"/>
      <c r="H124" s="55"/>
      <c r="I124" s="55"/>
      <c r="J124" s="38" t="n">
        <f aca="false">IF(ISNA(INDEX($A$33:$T$84,MATCH($B124,$B$33:$B$84,0),10)),"",INDEX($A$33:$T$84,MATCH($B124,$B$33:$B$84,0),10))</f>
        <v>8</v>
      </c>
      <c r="K124" s="38" t="n">
        <f aca="false">IF(ISNA(INDEX($A$33:$T$84,MATCH($B124,$B$33:$B$84,0),11)),"",INDEX($A$33:$T$84,MATCH($B124,$B$33:$B$84,0),11))</f>
        <v>0</v>
      </c>
      <c r="L124" s="38" t="n">
        <f aca="false">IF(ISNA(INDEX($A$33:$T$84,MATCH($B124,$B$33:$B$84,0),12)),"",INDEX($A$33:$T$84,MATCH($B124,$B$33:$B$84,0),12))</f>
        <v>0</v>
      </c>
      <c r="M124" s="38" t="n">
        <f aca="false">IF(ISNA(INDEX($A$33:$T$84,MATCH($B124,$B$33:$B$84,0),13)),"",INDEX($A$33:$T$84,MATCH($B124,$B$33:$B$84,0),13))</f>
        <v>3</v>
      </c>
      <c r="N124" s="38" t="n">
        <f aca="false">IF(ISNA(INDEX($A$33:$T$84,MATCH($B124,$B$33:$B$84,0),14)),"",INDEX($A$33:$T$84,MATCH($B124,$B$33:$B$84,0),14))</f>
        <v>3</v>
      </c>
      <c r="O124" s="38" t="n">
        <f aca="false">IF(ISNA(INDEX($A$33:$T$84,MATCH($B124,$B$33:$B$84,0),15)),"",INDEX($A$33:$T$84,MATCH($B124,$B$33:$B$84,0),15))</f>
        <v>11</v>
      </c>
      <c r="P124" s="38" t="n">
        <f aca="false">IF(ISNA(INDEX($A$33:$T$84,MATCH($B124,$B$33:$B$84,0),16)),"",INDEX($A$33:$T$84,MATCH($B124,$B$33:$B$84,0),16))</f>
        <v>14</v>
      </c>
      <c r="Q124" s="56" t="n">
        <f aca="false">IF(ISNA(INDEX($A$33:$T$84,MATCH($B124,$B$33:$B$84,0),17)),"",INDEX($A$33:$T$84,MATCH($B124,$B$33:$B$84,0),17))</f>
        <v>0</v>
      </c>
      <c r="R124" s="56" t="n">
        <f aca="false">IF(ISNA(INDEX($A$33:$T$84,MATCH($B124,$B$33:$B$84,0),18)),"",INDEX($A$33:$T$84,MATCH($B124,$B$33:$B$84,0),18))</f>
        <v>0</v>
      </c>
      <c r="S124" s="56" t="str">
        <f aca="false">IF(ISNA(INDEX($A$33:$T$84,MATCH($B124,$B$33:$B$84,0),19)),"",INDEX($A$33:$T$84,MATCH($B124,$B$33:$B$84,0),19))</f>
        <v>VP</v>
      </c>
      <c r="T124" s="57" t="s">
        <v>38</v>
      </c>
    </row>
    <row r="125" customFormat="false" ht="12.75" hidden="false" customHeight="true" outlineLevel="0" collapsed="false">
      <c r="A125" s="48" t="s">
        <v>91</v>
      </c>
      <c r="B125" s="48"/>
      <c r="C125" s="48"/>
      <c r="D125" s="48"/>
      <c r="E125" s="48"/>
      <c r="F125" s="48"/>
      <c r="G125" s="48"/>
      <c r="H125" s="48"/>
      <c r="I125" s="48"/>
      <c r="J125" s="49" t="n">
        <f aca="false">SUM(J121:J124)</f>
        <v>29</v>
      </c>
      <c r="K125" s="49" t="n">
        <f aca="false">SUM(K121:K124)</f>
        <v>4</v>
      </c>
      <c r="L125" s="49" t="n">
        <f aca="false">SUM(L121:L124)</f>
        <v>6</v>
      </c>
      <c r="M125" s="49" t="n">
        <f aca="false">SUM(M121:M124)</f>
        <v>3</v>
      </c>
      <c r="N125" s="49" t="n">
        <f aca="false">SUM(N121:N124)</f>
        <v>13</v>
      </c>
      <c r="O125" s="49" t="n">
        <f aca="false">SUM(O121:O124)</f>
        <v>40</v>
      </c>
      <c r="P125" s="49" t="n">
        <f aca="false">SUM(P121:P124)</f>
        <v>53</v>
      </c>
      <c r="Q125" s="58" t="n">
        <f aca="false">COUNTIF(Q121:Q124,"E")</f>
        <v>0</v>
      </c>
      <c r="R125" s="58" t="n">
        <f aca="false">COUNTIF(R121:R124,"C")</f>
        <v>3</v>
      </c>
      <c r="S125" s="58" t="n">
        <f aca="false">COUNTIF(S121:S124,"VP")</f>
        <v>1</v>
      </c>
      <c r="T125" s="59" t="n">
        <v>0.25</v>
      </c>
    </row>
    <row r="126" customFormat="false" ht="12.75" hidden="false" customHeight="true" outlineLevel="0" collapsed="false">
      <c r="A126" s="48" t="s">
        <v>92</v>
      </c>
      <c r="B126" s="48"/>
      <c r="C126" s="48"/>
      <c r="D126" s="48"/>
      <c r="E126" s="48"/>
      <c r="F126" s="48"/>
      <c r="G126" s="48"/>
      <c r="H126" s="48"/>
      <c r="I126" s="48"/>
      <c r="J126" s="48"/>
      <c r="K126" s="49" t="n">
        <f aca="false">K125*14</f>
        <v>56</v>
      </c>
      <c r="L126" s="49" t="n">
        <f aca="false">L125*14</f>
        <v>84</v>
      </c>
      <c r="M126" s="49" t="n">
        <f aca="false">M125*14</f>
        <v>42</v>
      </c>
      <c r="N126" s="49" t="n">
        <f aca="false">N125*14</f>
        <v>182</v>
      </c>
      <c r="O126" s="49" t="n">
        <f aca="false">O125*14</f>
        <v>560</v>
      </c>
      <c r="P126" s="49" t="n">
        <f aca="false">P125*14</f>
        <v>742</v>
      </c>
      <c r="Q126" s="51"/>
      <c r="R126" s="51"/>
      <c r="S126" s="51"/>
      <c r="T126" s="51"/>
    </row>
    <row r="127" customFormat="false" ht="12.75" hidden="false" customHeight="false" outlineLevel="0" collapsed="false">
      <c r="A127" s="48"/>
      <c r="B127" s="48"/>
      <c r="C127" s="48"/>
      <c r="D127" s="48"/>
      <c r="E127" s="48"/>
      <c r="F127" s="48"/>
      <c r="G127" s="48"/>
      <c r="H127" s="48"/>
      <c r="I127" s="48"/>
      <c r="J127" s="48"/>
      <c r="K127" s="49" t="n">
        <f aca="false">SUM(K126:M126)</f>
        <v>182</v>
      </c>
      <c r="L127" s="49"/>
      <c r="M127" s="49"/>
      <c r="N127" s="52" t="n">
        <f aca="false">SUM(N126:O126)</f>
        <v>742</v>
      </c>
      <c r="O127" s="52"/>
      <c r="P127" s="52"/>
      <c r="Q127" s="51"/>
      <c r="R127" s="51"/>
      <c r="S127" s="51"/>
      <c r="T127" s="51"/>
    </row>
    <row r="129" customFormat="false" ht="12.75" hidden="false" customHeight="false" outlineLevel="0" collapsed="false">
      <c r="B129" s="4"/>
      <c r="C129" s="4"/>
      <c r="D129" s="4"/>
      <c r="E129" s="4"/>
      <c r="F129" s="4"/>
      <c r="G129" s="4"/>
      <c r="M129" s="4"/>
      <c r="N129" s="4"/>
      <c r="O129" s="4"/>
      <c r="P129" s="4"/>
      <c r="Q129" s="4"/>
      <c r="R129" s="4"/>
      <c r="S129" s="4"/>
    </row>
    <row r="130" customFormat="false" ht="12.75" hidden="true" customHeight="false" outlineLevel="0" collapsed="false"/>
    <row r="131" customFormat="false" ht="1.5" hidden="false" customHeight="true" outlineLevel="0" collapsed="false"/>
    <row r="132" customFormat="false" ht="12.75" hidden="false" customHeight="false" outlineLevel="0" collapsed="false">
      <c r="A132" s="23" t="s">
        <v>101</v>
      </c>
      <c r="B132" s="23"/>
    </row>
    <row r="133" customFormat="false" ht="12.75" hidden="false" customHeight="true" outlineLevel="0" collapsed="false">
      <c r="A133" s="53" t="s">
        <v>41</v>
      </c>
      <c r="B133" s="53" t="s">
        <v>102</v>
      </c>
      <c r="C133" s="53"/>
      <c r="D133" s="53"/>
      <c r="E133" s="53"/>
      <c r="F133" s="53"/>
      <c r="G133" s="53"/>
      <c r="H133" s="53" t="s">
        <v>103</v>
      </c>
      <c r="I133" s="53"/>
      <c r="J133" s="53" t="s">
        <v>104</v>
      </c>
      <c r="K133" s="53"/>
      <c r="L133" s="53"/>
      <c r="M133" s="53"/>
      <c r="N133" s="53"/>
      <c r="O133" s="53"/>
      <c r="P133" s="53" t="s">
        <v>105</v>
      </c>
      <c r="Q133" s="53"/>
      <c r="R133" s="53" t="s">
        <v>106</v>
      </c>
      <c r="S133" s="53"/>
      <c r="T133" s="53"/>
    </row>
    <row r="134" customFormat="false" ht="12.75" hidden="false" customHeight="true" outlineLevel="0" collapsed="false">
      <c r="A134" s="53"/>
      <c r="B134" s="53"/>
      <c r="C134" s="53"/>
      <c r="D134" s="53"/>
      <c r="E134" s="53"/>
      <c r="F134" s="53"/>
      <c r="G134" s="53"/>
      <c r="H134" s="53"/>
      <c r="I134" s="53"/>
      <c r="J134" s="53" t="s">
        <v>51</v>
      </c>
      <c r="K134" s="53"/>
      <c r="L134" s="53" t="s">
        <v>28</v>
      </c>
      <c r="M134" s="53"/>
      <c r="N134" s="53" t="s">
        <v>52</v>
      </c>
      <c r="O134" s="53"/>
      <c r="P134" s="53"/>
      <c r="Q134" s="53"/>
      <c r="R134" s="53" t="s">
        <v>107</v>
      </c>
      <c r="S134" s="53" t="s">
        <v>108</v>
      </c>
      <c r="T134" s="53"/>
    </row>
    <row r="135" customFormat="false" ht="12.75" hidden="false" customHeight="true" outlineLevel="0" collapsed="false">
      <c r="A135" s="53" t="n">
        <v>1</v>
      </c>
      <c r="B135" s="53" t="s">
        <v>109</v>
      </c>
      <c r="C135" s="53"/>
      <c r="D135" s="53"/>
      <c r="E135" s="53"/>
      <c r="F135" s="53"/>
      <c r="G135" s="53"/>
      <c r="H135" s="65" t="n">
        <f aca="false">J135</f>
        <v>46</v>
      </c>
      <c r="I135" s="65"/>
      <c r="J135" s="38" t="n">
        <f aca="false">J137-J136</f>
        <v>46</v>
      </c>
      <c r="K135" s="38"/>
      <c r="L135" s="38" t="n">
        <f aca="false">L137-L136</f>
        <v>132</v>
      </c>
      <c r="M135" s="38"/>
      <c r="N135" s="66" t="n">
        <f aca="false">N137-N136</f>
        <v>178</v>
      </c>
      <c r="O135" s="66"/>
      <c r="P135" s="67" t="n">
        <f aca="false">H135/H137</f>
        <v>0.821428571428571</v>
      </c>
      <c r="Q135" s="67"/>
      <c r="R135" s="38" t="n">
        <f aca="false">R137-R136</f>
        <v>46</v>
      </c>
      <c r="S135" s="38" t="n">
        <f aca="false">S137-S136</f>
        <v>53</v>
      </c>
      <c r="T135" s="38"/>
    </row>
    <row r="136" customFormat="false" ht="12.75" hidden="false" customHeight="true" outlineLevel="0" collapsed="false">
      <c r="A136" s="53" t="n">
        <v>2</v>
      </c>
      <c r="B136" s="53" t="s">
        <v>110</v>
      </c>
      <c r="C136" s="53"/>
      <c r="D136" s="53"/>
      <c r="E136" s="53"/>
      <c r="F136" s="53"/>
      <c r="G136" s="53"/>
      <c r="H136" s="65" t="n">
        <f aca="false">J136</f>
        <v>10</v>
      </c>
      <c r="I136" s="65"/>
      <c r="J136" s="68" t="n">
        <f aca="false">N81</f>
        <v>10</v>
      </c>
      <c r="K136" s="68"/>
      <c r="L136" s="68" t="n">
        <f aca="false">O81</f>
        <v>29</v>
      </c>
      <c r="M136" s="68"/>
      <c r="N136" s="68" t="n">
        <f aca="false">P81</f>
        <v>39</v>
      </c>
      <c r="O136" s="68"/>
      <c r="P136" s="67" t="n">
        <f aca="false">H136/H137</f>
        <v>0.178571428571429</v>
      </c>
      <c r="Q136" s="67"/>
      <c r="R136" s="68" t="n">
        <f aca="false">J78+J79</f>
        <v>14</v>
      </c>
      <c r="S136" s="68" t="n">
        <f aca="false">J80</f>
        <v>7</v>
      </c>
      <c r="T136" s="68"/>
      <c r="U136" s="69" t="str">
        <f aca="false">IF(N136=P81,"Corect","Nu corespunde cu tabelul de opționale")</f>
        <v>Corect</v>
      </c>
      <c r="V136" s="69"/>
      <c r="W136" s="69"/>
      <c r="X136" s="69"/>
    </row>
    <row r="137" customFormat="false" ht="12.75" hidden="false" customHeight="true" outlineLevel="0" collapsed="false">
      <c r="A137" s="53" t="s">
        <v>63</v>
      </c>
      <c r="B137" s="53"/>
      <c r="C137" s="53"/>
      <c r="D137" s="53"/>
      <c r="E137" s="53"/>
      <c r="F137" s="53"/>
      <c r="G137" s="53"/>
      <c r="H137" s="53" t="n">
        <f aca="false">J137</f>
        <v>56</v>
      </c>
      <c r="I137" s="53"/>
      <c r="J137" s="53" t="n">
        <f aca="false">N40+N49+N60+N69</f>
        <v>56</v>
      </c>
      <c r="K137" s="53"/>
      <c r="L137" s="53" t="n">
        <f aca="false">O40+O49+O60+O69</f>
        <v>161</v>
      </c>
      <c r="M137" s="53"/>
      <c r="N137" s="53" t="n">
        <f aca="false">P40+P49+P60+P69</f>
        <v>217</v>
      </c>
      <c r="O137" s="53"/>
      <c r="P137" s="70" t="n">
        <f aca="false">SUM(P135:Q136)</f>
        <v>1</v>
      </c>
      <c r="Q137" s="70"/>
      <c r="R137" s="41" t="n">
        <f aca="false">J40+J49</f>
        <v>60</v>
      </c>
      <c r="S137" s="71" t="n">
        <f aca="false">J60+J69</f>
        <v>60</v>
      </c>
      <c r="T137" s="71"/>
    </row>
    <row r="139" customFormat="false" ht="12.75" hidden="false" customHeight="false" outlineLevel="0" collapsed="false">
      <c r="A139" s="72" t="s">
        <v>111</v>
      </c>
      <c r="B139" s="72"/>
      <c r="C139" s="72"/>
      <c r="D139" s="72"/>
      <c r="E139" s="72"/>
      <c r="F139" s="72"/>
      <c r="G139" s="72"/>
      <c r="H139" s="72"/>
      <c r="I139" s="72"/>
      <c r="J139" s="72"/>
      <c r="K139" s="72"/>
      <c r="L139" s="72"/>
      <c r="M139" s="72"/>
      <c r="N139" s="72"/>
      <c r="O139" s="72"/>
      <c r="P139" s="72"/>
      <c r="Q139" s="72"/>
      <c r="R139" s="72"/>
      <c r="S139" s="72"/>
      <c r="T139" s="72"/>
      <c r="U139" s="73"/>
      <c r="V139" s="73"/>
      <c r="W139" s="73"/>
      <c r="X139" s="73"/>
      <c r="Y139" s="73"/>
      <c r="Z139" s="73"/>
      <c r="AA139" s="73"/>
      <c r="AB139" s="73"/>
      <c r="AC139" s="73"/>
      <c r="AD139" s="73"/>
      <c r="AE139" s="73"/>
      <c r="AF139" s="73"/>
      <c r="AG139" s="73"/>
      <c r="AH139" s="73"/>
    </row>
    <row r="140" customFormat="false" ht="12.7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4"/>
      <c r="V140" s="74"/>
      <c r="W140" s="74"/>
      <c r="X140" s="74"/>
      <c r="Y140" s="74"/>
      <c r="Z140" s="74"/>
      <c r="AA140" s="74"/>
      <c r="AB140" s="74"/>
      <c r="AC140" s="74"/>
      <c r="AD140" s="74"/>
      <c r="AE140" s="74"/>
      <c r="AF140" s="74"/>
      <c r="AG140" s="74"/>
      <c r="AH140" s="74"/>
    </row>
    <row r="141" customFormat="false" ht="12.75" hidden="false" customHeight="false" outlineLevel="0" collapsed="false">
      <c r="A141" s="75" t="s">
        <v>112</v>
      </c>
      <c r="B141" s="75"/>
      <c r="C141" s="75"/>
      <c r="D141" s="75"/>
      <c r="E141" s="75"/>
      <c r="F141" s="75"/>
      <c r="G141" s="75"/>
      <c r="H141" s="75"/>
      <c r="I141" s="75"/>
      <c r="J141" s="75"/>
      <c r="K141" s="75"/>
      <c r="L141" s="75"/>
      <c r="M141" s="75"/>
      <c r="N141" s="75"/>
      <c r="O141" s="75"/>
      <c r="P141" s="75"/>
      <c r="Q141" s="75"/>
      <c r="R141" s="75"/>
      <c r="S141" s="75"/>
      <c r="T141" s="75"/>
      <c r="U141" s="74"/>
      <c r="V141" s="74"/>
      <c r="W141" s="74"/>
      <c r="X141" s="74"/>
      <c r="Y141" s="74"/>
      <c r="Z141" s="74"/>
      <c r="AA141" s="74"/>
      <c r="AB141" s="74"/>
      <c r="AC141" s="74"/>
      <c r="AD141" s="74"/>
      <c r="AE141" s="74"/>
      <c r="AF141" s="74"/>
      <c r="AG141" s="74"/>
      <c r="AH141" s="74"/>
    </row>
    <row r="142" customFormat="false" ht="12.75" hidden="false" customHeight="true" outlineLevel="0" collapsed="false">
      <c r="A142" s="75" t="s">
        <v>41</v>
      </c>
      <c r="B142" s="75" t="s">
        <v>42</v>
      </c>
      <c r="C142" s="75"/>
      <c r="D142" s="75"/>
      <c r="E142" s="75"/>
      <c r="F142" s="75"/>
      <c r="G142" s="75"/>
      <c r="H142" s="75"/>
      <c r="I142" s="75"/>
      <c r="J142" s="76" t="s">
        <v>43</v>
      </c>
      <c r="K142" s="76" t="s">
        <v>44</v>
      </c>
      <c r="L142" s="76"/>
      <c r="M142" s="76"/>
      <c r="N142" s="76" t="s">
        <v>45</v>
      </c>
      <c r="O142" s="76"/>
      <c r="P142" s="76"/>
      <c r="Q142" s="76" t="s">
        <v>46</v>
      </c>
      <c r="R142" s="76"/>
      <c r="S142" s="76"/>
      <c r="T142" s="76" t="s">
        <v>47</v>
      </c>
      <c r="U142" s="77"/>
      <c r="V142" s="77"/>
      <c r="W142" s="77"/>
      <c r="X142" s="77"/>
      <c r="Y142" s="77"/>
      <c r="Z142" s="77"/>
      <c r="AA142" s="77"/>
      <c r="AB142" s="78" t="s">
        <v>113</v>
      </c>
      <c r="AC142" s="78"/>
      <c r="AD142" s="78"/>
      <c r="AE142" s="78"/>
      <c r="AF142" s="78"/>
      <c r="AG142" s="78"/>
      <c r="AH142" s="78"/>
    </row>
    <row r="143" customFormat="false" ht="12.75" hidden="false" customHeight="false" outlineLevel="0" collapsed="false">
      <c r="A143" s="75"/>
      <c r="B143" s="75"/>
      <c r="C143" s="75"/>
      <c r="D143" s="75"/>
      <c r="E143" s="75"/>
      <c r="F143" s="75"/>
      <c r="G143" s="75"/>
      <c r="H143" s="75"/>
      <c r="I143" s="75"/>
      <c r="J143" s="76"/>
      <c r="K143" s="76" t="s">
        <v>48</v>
      </c>
      <c r="L143" s="76" t="s">
        <v>49</v>
      </c>
      <c r="M143" s="76" t="s">
        <v>50</v>
      </c>
      <c r="N143" s="76" t="s">
        <v>51</v>
      </c>
      <c r="O143" s="76" t="s">
        <v>28</v>
      </c>
      <c r="P143" s="76" t="s">
        <v>52</v>
      </c>
      <c r="Q143" s="76" t="s">
        <v>53</v>
      </c>
      <c r="R143" s="76" t="s">
        <v>48</v>
      </c>
      <c r="S143" s="76" t="s">
        <v>54</v>
      </c>
      <c r="T143" s="76"/>
      <c r="U143" s="77"/>
      <c r="V143" s="77"/>
      <c r="W143" s="77"/>
      <c r="X143" s="77"/>
      <c r="Y143" s="77"/>
      <c r="Z143" s="77"/>
      <c r="AA143" s="77"/>
      <c r="AB143" s="78"/>
      <c r="AC143" s="78"/>
      <c r="AD143" s="78"/>
      <c r="AE143" s="78"/>
      <c r="AF143" s="78"/>
      <c r="AG143" s="78"/>
      <c r="AH143" s="78"/>
    </row>
    <row r="144" customFormat="false" ht="12.75" hidden="false" customHeight="false" outlineLevel="0" collapsed="false">
      <c r="A144" s="79" t="s">
        <v>114</v>
      </c>
      <c r="B144" s="79"/>
      <c r="C144" s="79"/>
      <c r="D144" s="79"/>
      <c r="E144" s="79"/>
      <c r="F144" s="79"/>
      <c r="G144" s="79"/>
      <c r="H144" s="79"/>
      <c r="I144" s="79"/>
      <c r="J144" s="79"/>
      <c r="K144" s="79"/>
      <c r="L144" s="79"/>
      <c r="M144" s="79"/>
      <c r="N144" s="79"/>
      <c r="O144" s="79"/>
      <c r="P144" s="79"/>
      <c r="Q144" s="79"/>
      <c r="R144" s="79"/>
      <c r="S144" s="79"/>
      <c r="T144" s="79"/>
      <c r="U144" s="77"/>
      <c r="V144" s="77"/>
      <c r="W144" s="77"/>
      <c r="X144" s="77"/>
      <c r="Y144" s="77"/>
      <c r="Z144" s="77"/>
      <c r="AA144" s="77"/>
      <c r="AB144" s="78"/>
      <c r="AC144" s="78"/>
      <c r="AD144" s="78"/>
      <c r="AE144" s="78"/>
      <c r="AF144" s="78"/>
      <c r="AG144" s="78"/>
      <c r="AH144" s="78"/>
    </row>
    <row r="145" customFormat="false" ht="30.75" hidden="false" customHeight="true" outlineLevel="0" collapsed="false">
      <c r="A145" s="80" t="s">
        <v>115</v>
      </c>
      <c r="B145" s="80" t="s">
        <v>116</v>
      </c>
      <c r="C145" s="80"/>
      <c r="D145" s="80"/>
      <c r="E145" s="80"/>
      <c r="F145" s="80"/>
      <c r="G145" s="80"/>
      <c r="H145" s="80"/>
      <c r="I145" s="80"/>
      <c r="J145" s="81" t="n">
        <v>5</v>
      </c>
      <c r="K145" s="81" t="n">
        <v>2</v>
      </c>
      <c r="L145" s="81" t="n">
        <v>1</v>
      </c>
      <c r="M145" s="81" t="n">
        <v>0</v>
      </c>
      <c r="N145" s="82" t="n">
        <f aca="false">K145+L145+M145</f>
        <v>3</v>
      </c>
      <c r="O145" s="82" t="n">
        <f aca="false">P145-N145</f>
        <v>6</v>
      </c>
      <c r="P145" s="82" t="n">
        <f aca="false">ROUND(PRODUCT(J145,25)/14,0)</f>
        <v>9</v>
      </c>
      <c r="Q145" s="81" t="s">
        <v>53</v>
      </c>
      <c r="R145" s="81"/>
      <c r="S145" s="83"/>
      <c r="T145" s="83" t="s">
        <v>35</v>
      </c>
      <c r="U145" s="77"/>
      <c r="V145" s="77"/>
      <c r="W145" s="77"/>
      <c r="X145" s="77"/>
      <c r="Y145" s="77"/>
      <c r="Z145" s="77"/>
      <c r="AA145" s="77"/>
      <c r="AB145" s="78"/>
      <c r="AC145" s="78"/>
      <c r="AD145" s="78"/>
      <c r="AE145" s="78"/>
      <c r="AF145" s="78"/>
      <c r="AG145" s="78"/>
      <c r="AH145" s="78"/>
    </row>
    <row r="146" customFormat="false" ht="33.75" hidden="false" customHeight="true" outlineLevel="0" collapsed="false">
      <c r="A146" s="80" t="s">
        <v>117</v>
      </c>
      <c r="B146" s="80" t="s">
        <v>118</v>
      </c>
      <c r="C146" s="80"/>
      <c r="D146" s="80"/>
      <c r="E146" s="80"/>
      <c r="F146" s="80"/>
      <c r="G146" s="80"/>
      <c r="H146" s="80"/>
      <c r="I146" s="80"/>
      <c r="J146" s="81" t="n">
        <v>5</v>
      </c>
      <c r="K146" s="81" t="n">
        <v>2</v>
      </c>
      <c r="L146" s="81" t="n">
        <v>1</v>
      </c>
      <c r="M146" s="81" t="n">
        <v>0</v>
      </c>
      <c r="N146" s="82" t="n">
        <f aca="false">K146+L146+M146</f>
        <v>3</v>
      </c>
      <c r="O146" s="82" t="n">
        <f aca="false">P146-N146</f>
        <v>6</v>
      </c>
      <c r="P146" s="82" t="n">
        <f aca="false">ROUND(PRODUCT(J146,25)/14,0)</f>
        <v>9</v>
      </c>
      <c r="Q146" s="81" t="s">
        <v>53</v>
      </c>
      <c r="R146" s="81"/>
      <c r="S146" s="83"/>
      <c r="T146" s="83" t="s">
        <v>35</v>
      </c>
      <c r="U146" s="77"/>
      <c r="V146" s="77"/>
      <c r="W146" s="77"/>
      <c r="X146" s="77"/>
      <c r="Y146" s="77"/>
      <c r="Z146" s="77"/>
      <c r="AA146" s="77"/>
      <c r="AB146" s="78"/>
      <c r="AC146" s="78"/>
      <c r="AD146" s="78"/>
      <c r="AE146" s="78"/>
      <c r="AF146" s="78"/>
      <c r="AG146" s="78"/>
      <c r="AH146" s="78"/>
    </row>
    <row r="147" customFormat="false" ht="12.75" hidden="false" customHeight="false" outlineLevel="0" collapsed="false">
      <c r="A147" s="84" t="s">
        <v>119</v>
      </c>
      <c r="B147" s="84"/>
      <c r="C147" s="84"/>
      <c r="D147" s="84"/>
      <c r="E147" s="84"/>
      <c r="F147" s="84"/>
      <c r="G147" s="84"/>
      <c r="H147" s="84"/>
      <c r="I147" s="84"/>
      <c r="J147" s="84"/>
      <c r="K147" s="84"/>
      <c r="L147" s="84"/>
      <c r="M147" s="84"/>
      <c r="N147" s="84"/>
      <c r="O147" s="84"/>
      <c r="P147" s="84"/>
      <c r="Q147" s="84"/>
      <c r="R147" s="84"/>
      <c r="S147" s="84"/>
      <c r="T147" s="84"/>
      <c r="U147" s="77"/>
      <c r="V147" s="77"/>
      <c r="W147" s="77"/>
      <c r="X147" s="77"/>
      <c r="Y147" s="77"/>
      <c r="Z147" s="77"/>
      <c r="AA147" s="77"/>
      <c r="AB147" s="78"/>
      <c r="AC147" s="78"/>
      <c r="AD147" s="78"/>
      <c r="AE147" s="78"/>
      <c r="AF147" s="78"/>
      <c r="AG147" s="78"/>
      <c r="AH147" s="78"/>
    </row>
    <row r="148" customFormat="false" ht="37.5" hidden="false" customHeight="true" outlineLevel="0" collapsed="false">
      <c r="A148" s="80" t="s">
        <v>120</v>
      </c>
      <c r="B148" s="85" t="s">
        <v>121</v>
      </c>
      <c r="C148" s="85"/>
      <c r="D148" s="85"/>
      <c r="E148" s="85"/>
      <c r="F148" s="85"/>
      <c r="G148" s="85"/>
      <c r="H148" s="85"/>
      <c r="I148" s="85"/>
      <c r="J148" s="81" t="n">
        <v>5</v>
      </c>
      <c r="K148" s="81" t="n">
        <v>2</v>
      </c>
      <c r="L148" s="81" t="n">
        <v>1</v>
      </c>
      <c r="M148" s="81" t="n">
        <v>0</v>
      </c>
      <c r="N148" s="82" t="n">
        <f aca="false">K148+L148+M148</f>
        <v>3</v>
      </c>
      <c r="O148" s="82" t="n">
        <f aca="false">P148-N148</f>
        <v>6</v>
      </c>
      <c r="P148" s="82" t="n">
        <f aca="false">ROUND(PRODUCT(J148,25)/14,0)</f>
        <v>9</v>
      </c>
      <c r="Q148" s="81" t="s">
        <v>53</v>
      </c>
      <c r="R148" s="81"/>
      <c r="S148" s="83"/>
      <c r="T148" s="83" t="s">
        <v>122</v>
      </c>
      <c r="U148" s="77"/>
      <c r="V148" s="77"/>
      <c r="W148" s="77"/>
      <c r="X148" s="77"/>
      <c r="Y148" s="77"/>
      <c r="Z148" s="77"/>
      <c r="AA148" s="77"/>
      <c r="AB148" s="78"/>
      <c r="AC148" s="78"/>
      <c r="AD148" s="78"/>
      <c r="AE148" s="78"/>
      <c r="AF148" s="78"/>
      <c r="AG148" s="78"/>
      <c r="AH148" s="78"/>
    </row>
    <row r="149" customFormat="false" ht="50.25" hidden="false" customHeight="true" outlineLevel="0" collapsed="false">
      <c r="A149" s="80" t="s">
        <v>123</v>
      </c>
      <c r="B149" s="86" t="s">
        <v>124</v>
      </c>
      <c r="C149" s="86"/>
      <c r="D149" s="86"/>
      <c r="E149" s="86"/>
      <c r="F149" s="86"/>
      <c r="G149" s="86"/>
      <c r="H149" s="86"/>
      <c r="I149" s="86"/>
      <c r="J149" s="81" t="n">
        <v>5</v>
      </c>
      <c r="K149" s="81" t="n">
        <v>1</v>
      </c>
      <c r="L149" s="81" t="n">
        <v>2</v>
      </c>
      <c r="M149" s="81" t="n">
        <v>0</v>
      </c>
      <c r="N149" s="82" t="n">
        <f aca="false">K149+L149+M149</f>
        <v>3</v>
      </c>
      <c r="O149" s="82" t="n">
        <f aca="false">P149-N149</f>
        <v>6</v>
      </c>
      <c r="P149" s="82" t="n">
        <f aca="false">ROUND(PRODUCT(J149,25)/14,0)</f>
        <v>9</v>
      </c>
      <c r="Q149" s="81" t="s">
        <v>53</v>
      </c>
      <c r="R149" s="81"/>
      <c r="S149" s="83"/>
      <c r="T149" s="83" t="s">
        <v>125</v>
      </c>
      <c r="U149" s="77"/>
      <c r="V149" s="77"/>
      <c r="W149" s="77"/>
      <c r="X149" s="77"/>
      <c r="Y149" s="77"/>
      <c r="Z149" s="77"/>
      <c r="AA149" s="77"/>
      <c r="AB149" s="78"/>
      <c r="AC149" s="78"/>
      <c r="AD149" s="78"/>
      <c r="AE149" s="78"/>
      <c r="AF149" s="78"/>
      <c r="AG149" s="78"/>
      <c r="AH149" s="78"/>
    </row>
    <row r="150" customFormat="false" ht="12.75" hidden="false" customHeight="false" outlineLevel="0" collapsed="false">
      <c r="A150" s="84" t="s">
        <v>126</v>
      </c>
      <c r="B150" s="84"/>
      <c r="C150" s="84"/>
      <c r="D150" s="84"/>
      <c r="E150" s="84"/>
      <c r="F150" s="84"/>
      <c r="G150" s="84"/>
      <c r="H150" s="84"/>
      <c r="I150" s="84"/>
      <c r="J150" s="84"/>
      <c r="K150" s="84"/>
      <c r="L150" s="84"/>
      <c r="M150" s="84"/>
      <c r="N150" s="84"/>
      <c r="O150" s="84"/>
      <c r="P150" s="84"/>
      <c r="Q150" s="84"/>
      <c r="R150" s="84"/>
      <c r="S150" s="84"/>
      <c r="T150" s="84"/>
      <c r="U150" s="77"/>
      <c r="V150" s="77"/>
      <c r="W150" s="77"/>
      <c r="X150" s="77"/>
      <c r="Y150" s="77"/>
      <c r="Z150" s="77"/>
      <c r="AA150" s="77"/>
      <c r="AB150" s="78"/>
      <c r="AC150" s="78"/>
      <c r="AD150" s="78"/>
      <c r="AE150" s="78"/>
      <c r="AF150" s="78"/>
      <c r="AG150" s="78"/>
      <c r="AH150" s="78"/>
    </row>
    <row r="151" customFormat="false" ht="36.75" hidden="false" customHeight="true" outlineLevel="0" collapsed="false">
      <c r="A151" s="80" t="s">
        <v>127</v>
      </c>
      <c r="B151" s="85" t="s">
        <v>128</v>
      </c>
      <c r="C151" s="85"/>
      <c r="D151" s="85"/>
      <c r="E151" s="85"/>
      <c r="F151" s="85"/>
      <c r="G151" s="85"/>
      <c r="H151" s="85"/>
      <c r="I151" s="85"/>
      <c r="J151" s="81" t="n">
        <v>5</v>
      </c>
      <c r="K151" s="81" t="n">
        <v>0</v>
      </c>
      <c r="L151" s="81" t="n">
        <v>0</v>
      </c>
      <c r="M151" s="81" t="n">
        <v>3</v>
      </c>
      <c r="N151" s="82" t="n">
        <f aca="false">K151+L151+M151</f>
        <v>3</v>
      </c>
      <c r="O151" s="82" t="n">
        <f aca="false">P151-N151</f>
        <v>6</v>
      </c>
      <c r="P151" s="82" t="n">
        <f aca="false">ROUND(PRODUCT(J151,25)/14,0)</f>
        <v>9</v>
      </c>
      <c r="Q151" s="81"/>
      <c r="R151" s="81" t="s">
        <v>48</v>
      </c>
      <c r="S151" s="83"/>
      <c r="T151" s="83" t="s">
        <v>122</v>
      </c>
      <c r="U151" s="77"/>
      <c r="V151" s="77"/>
      <c r="W151" s="77"/>
      <c r="X151" s="77"/>
      <c r="Y151" s="77"/>
      <c r="Z151" s="77"/>
      <c r="AA151" s="77"/>
      <c r="AB151" s="78"/>
      <c r="AC151" s="78"/>
      <c r="AD151" s="78"/>
      <c r="AE151" s="78"/>
      <c r="AF151" s="78"/>
      <c r="AG151" s="78"/>
      <c r="AH151" s="78"/>
    </row>
    <row r="152" customFormat="false" ht="49.5" hidden="false" customHeight="true" outlineLevel="0" collapsed="false">
      <c r="A152" s="80" t="s">
        <v>129</v>
      </c>
      <c r="B152" s="86" t="s">
        <v>130</v>
      </c>
      <c r="C152" s="86"/>
      <c r="D152" s="86"/>
      <c r="E152" s="86"/>
      <c r="F152" s="86"/>
      <c r="G152" s="86"/>
      <c r="H152" s="86"/>
      <c r="I152" s="86"/>
      <c r="J152" s="81" t="n">
        <v>5</v>
      </c>
      <c r="K152" s="81" t="n">
        <v>1</v>
      </c>
      <c r="L152" s="81" t="n">
        <v>2</v>
      </c>
      <c r="M152" s="81" t="n">
        <v>0</v>
      </c>
      <c r="N152" s="82" t="n">
        <f aca="false">K152+L152+M152</f>
        <v>3</v>
      </c>
      <c r="O152" s="82" t="n">
        <f aca="false">P152-N152</f>
        <v>6</v>
      </c>
      <c r="P152" s="82" t="n">
        <f aca="false">ROUND(PRODUCT(J152,25)/14,0)</f>
        <v>9</v>
      </c>
      <c r="Q152" s="81" t="s">
        <v>53</v>
      </c>
      <c r="R152" s="81"/>
      <c r="S152" s="83"/>
      <c r="T152" s="83" t="s">
        <v>125</v>
      </c>
      <c r="U152" s="77"/>
      <c r="V152" s="77"/>
      <c r="W152" s="77"/>
      <c r="X152" s="77"/>
      <c r="Y152" s="77"/>
      <c r="Z152" s="77"/>
      <c r="AA152" s="77"/>
      <c r="AB152" s="78"/>
      <c r="AC152" s="78"/>
      <c r="AD152" s="78"/>
      <c r="AE152" s="78"/>
      <c r="AF152" s="78"/>
      <c r="AG152" s="78"/>
      <c r="AH152" s="78"/>
    </row>
    <row r="153" customFormat="false" ht="12.75" hidden="false" customHeight="false" outlineLevel="0" collapsed="false">
      <c r="A153" s="87" t="s">
        <v>131</v>
      </c>
      <c r="B153" s="87"/>
      <c r="C153" s="87"/>
      <c r="D153" s="87"/>
      <c r="E153" s="87"/>
      <c r="F153" s="87"/>
      <c r="G153" s="87"/>
      <c r="H153" s="87"/>
      <c r="I153" s="87"/>
      <c r="J153" s="87"/>
      <c r="K153" s="87"/>
      <c r="L153" s="87"/>
      <c r="M153" s="87"/>
      <c r="N153" s="87"/>
      <c r="O153" s="87"/>
      <c r="P153" s="87"/>
      <c r="Q153" s="87"/>
      <c r="R153" s="87"/>
      <c r="S153" s="87"/>
      <c r="T153" s="87"/>
      <c r="U153" s="77"/>
      <c r="V153" s="77"/>
      <c r="W153" s="77"/>
      <c r="X153" s="77"/>
      <c r="Y153" s="77"/>
      <c r="Z153" s="77"/>
      <c r="AA153" s="77"/>
      <c r="AB153" s="78"/>
      <c r="AC153" s="78"/>
      <c r="AD153" s="78"/>
      <c r="AE153" s="78"/>
      <c r="AF153" s="78"/>
      <c r="AG153" s="78"/>
      <c r="AH153" s="78"/>
    </row>
    <row r="154" customFormat="false" ht="25.5" hidden="false" customHeight="true" outlineLevel="0" collapsed="false">
      <c r="A154" s="80"/>
      <c r="B154" s="85" t="s">
        <v>132</v>
      </c>
      <c r="C154" s="85"/>
      <c r="D154" s="85"/>
      <c r="E154" s="85"/>
      <c r="F154" s="85"/>
      <c r="G154" s="85"/>
      <c r="H154" s="85"/>
      <c r="I154" s="85"/>
      <c r="J154" s="81" t="n">
        <v>5</v>
      </c>
      <c r="K154" s="81"/>
      <c r="L154" s="81"/>
      <c r="M154" s="81"/>
      <c r="N154" s="82"/>
      <c r="O154" s="82"/>
      <c r="P154" s="82"/>
      <c r="Q154" s="81"/>
      <c r="R154" s="81"/>
      <c r="S154" s="83"/>
      <c r="T154" s="88"/>
      <c r="U154" s="77"/>
      <c r="V154" s="77"/>
      <c r="W154" s="77"/>
      <c r="X154" s="77"/>
      <c r="Y154" s="77"/>
      <c r="Z154" s="77"/>
      <c r="AA154" s="77"/>
      <c r="AB154" s="78"/>
      <c r="AC154" s="78"/>
      <c r="AD154" s="78"/>
      <c r="AE154" s="78"/>
      <c r="AF154" s="78"/>
      <c r="AG154" s="78"/>
      <c r="AH154" s="78"/>
    </row>
    <row r="155" customFormat="false" ht="12.75" hidden="false" customHeight="true" outlineLevel="0" collapsed="false">
      <c r="A155" s="89" t="s">
        <v>133</v>
      </c>
      <c r="B155" s="89"/>
      <c r="C155" s="89"/>
      <c r="D155" s="89"/>
      <c r="E155" s="89"/>
      <c r="F155" s="89"/>
      <c r="G155" s="89"/>
      <c r="H155" s="89"/>
      <c r="I155" s="89"/>
      <c r="J155" s="90" t="n">
        <f aca="false">SUM(J145:J146,J148:J149,J151:J152,J154)</f>
        <v>35</v>
      </c>
      <c r="K155" s="90" t="n">
        <f aca="false">SUM(K145:K146,K148:K149,K151:K152,K154)</f>
        <v>8</v>
      </c>
      <c r="L155" s="90" t="n">
        <f aca="false">SUM(L145:L146,L148:L149,L151:L152,L154)</f>
        <v>7</v>
      </c>
      <c r="M155" s="90" t="n">
        <f aca="false">SUM(M145:M146,M148:M149,M151:M152,M154)</f>
        <v>3</v>
      </c>
      <c r="N155" s="90" t="n">
        <f aca="false">SUM(N145:N146,N148:N149,N151:N152,N154)</f>
        <v>18</v>
      </c>
      <c r="O155" s="90" t="n">
        <f aca="false">SUM(O145:O146,O148:O149,O151:O152,O154)</f>
        <v>36</v>
      </c>
      <c r="P155" s="90" t="n">
        <f aca="false">SUM(P145:P146,P148:P149,P151:P152,P154)</f>
        <v>54</v>
      </c>
      <c r="Q155" s="91" t="n">
        <f aca="false">COUNTIF(Q145:Q146,"E")+COUNTIF(Q148:Q149,"E")+COUNTIF(Q151:Q152,"E")+COUNTIF(Q154,"E")</f>
        <v>5</v>
      </c>
      <c r="R155" s="91" t="n">
        <f aca="false">COUNTIF(R145:R146,"C")+COUNTIF(R148:R149,"C")+COUNTIF(R151:R152,"C")+COUNTIF(R154,"C")</f>
        <v>1</v>
      </c>
      <c r="S155" s="91" t="n">
        <f aca="false">COUNTIF(S145:S146,"VP")+COUNTIF(S148:S149,"VP")+COUNTIF(S151:S152,"VP")+COUNTIF(S154,"VP")</f>
        <v>0</v>
      </c>
      <c r="T155" s="92"/>
      <c r="U155" s="77"/>
      <c r="V155" s="77"/>
      <c r="W155" s="77"/>
      <c r="X155" s="77"/>
      <c r="Y155" s="77"/>
      <c r="Z155" s="77"/>
      <c r="AA155" s="77"/>
      <c r="AB155" s="78"/>
      <c r="AC155" s="78"/>
      <c r="AD155" s="78"/>
      <c r="AE155" s="78"/>
      <c r="AF155" s="78"/>
      <c r="AG155" s="78"/>
      <c r="AH155" s="78"/>
    </row>
    <row r="156" customFormat="false" ht="12.75" hidden="false" customHeight="true" outlineLevel="0" collapsed="false">
      <c r="A156" s="89" t="s">
        <v>92</v>
      </c>
      <c r="B156" s="89"/>
      <c r="C156" s="89"/>
      <c r="D156" s="89"/>
      <c r="E156" s="89"/>
      <c r="F156" s="89"/>
      <c r="G156" s="89"/>
      <c r="H156" s="89"/>
      <c r="I156" s="89"/>
      <c r="J156" s="89"/>
      <c r="K156" s="90" t="n">
        <f aca="false">SUM(K145:K146,K148:K149,K151:K152)*14</f>
        <v>112</v>
      </c>
      <c r="L156" s="90" t="n">
        <f aca="false">SUM(L145:L146,L148:L149,L151:L152)*14</f>
        <v>98</v>
      </c>
      <c r="M156" s="90" t="n">
        <f aca="false">SUM(M145:M146,M148:M149,M151:M152)*14</f>
        <v>42</v>
      </c>
      <c r="N156" s="90" t="n">
        <f aca="false">SUM(N145:N146,N148:N149,N151:N152)*14</f>
        <v>252</v>
      </c>
      <c r="O156" s="90" t="n">
        <f aca="false">SUM(O145:O146,O148:O149,O151:O152)*14</f>
        <v>504</v>
      </c>
      <c r="P156" s="90" t="n">
        <f aca="false">SUM(P145:P146,P148:P149,P151:P152)*14</f>
        <v>756</v>
      </c>
      <c r="Q156" s="93"/>
      <c r="R156" s="93"/>
      <c r="S156" s="93"/>
      <c r="T156" s="93"/>
      <c r="U156" s="77"/>
      <c r="V156" s="77"/>
      <c r="W156" s="77"/>
      <c r="X156" s="77"/>
      <c r="Y156" s="77"/>
      <c r="Z156" s="77"/>
      <c r="AA156" s="77"/>
      <c r="AB156" s="78"/>
      <c r="AC156" s="78"/>
      <c r="AD156" s="78"/>
      <c r="AE156" s="78"/>
      <c r="AF156" s="78"/>
      <c r="AG156" s="78"/>
      <c r="AH156" s="78"/>
    </row>
    <row r="157" customFormat="false" ht="12.75" hidden="false" customHeight="false" outlineLevel="0" collapsed="false">
      <c r="A157" s="89"/>
      <c r="B157" s="89"/>
      <c r="C157" s="89"/>
      <c r="D157" s="89"/>
      <c r="E157" s="89"/>
      <c r="F157" s="89"/>
      <c r="G157" s="89"/>
      <c r="H157" s="89"/>
      <c r="I157" s="89"/>
      <c r="J157" s="89"/>
      <c r="K157" s="90" t="n">
        <f aca="false">SUM(K156:M156)</f>
        <v>252</v>
      </c>
      <c r="L157" s="90"/>
      <c r="M157" s="90"/>
      <c r="N157" s="90" t="n">
        <f aca="false">SUM(N156:O156)</f>
        <v>756</v>
      </c>
      <c r="O157" s="90"/>
      <c r="P157" s="90"/>
      <c r="Q157" s="93"/>
      <c r="R157" s="93"/>
      <c r="S157" s="93"/>
      <c r="T157" s="93"/>
      <c r="U157" s="77"/>
      <c r="V157" s="77"/>
      <c r="W157" s="77"/>
      <c r="X157" s="77"/>
      <c r="Y157" s="77"/>
      <c r="Z157" s="77"/>
      <c r="AA157" s="77"/>
      <c r="AB157" s="78"/>
      <c r="AC157" s="78"/>
      <c r="AD157" s="78"/>
      <c r="AE157" s="78"/>
      <c r="AF157" s="78"/>
      <c r="AG157" s="78"/>
      <c r="AH157" s="78"/>
    </row>
    <row r="158" customFormat="false" ht="12.7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7"/>
      <c r="V158" s="77"/>
      <c r="W158" s="77"/>
      <c r="X158" s="77"/>
      <c r="Y158" s="77"/>
      <c r="Z158" s="77"/>
      <c r="AA158" s="77"/>
      <c r="AB158" s="78"/>
      <c r="AC158" s="78"/>
      <c r="AD158" s="78"/>
      <c r="AE158" s="78"/>
      <c r="AF158" s="78"/>
      <c r="AG158" s="78"/>
      <c r="AH158" s="78"/>
    </row>
    <row r="159" customFormat="false" ht="12.7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7"/>
      <c r="V159" s="77"/>
      <c r="W159" s="77"/>
      <c r="X159" s="77"/>
      <c r="Y159" s="77"/>
      <c r="Z159" s="77"/>
      <c r="AA159" s="77"/>
      <c r="AB159" s="78"/>
      <c r="AC159" s="78"/>
      <c r="AD159" s="78"/>
      <c r="AE159" s="78"/>
      <c r="AF159" s="78"/>
      <c r="AG159" s="78"/>
      <c r="AH159" s="78"/>
    </row>
    <row r="160" customFormat="false" ht="12.75" hidden="false" customHeight="false" outlineLevel="0" collapsed="false">
      <c r="A160" s="94" t="s">
        <v>134</v>
      </c>
      <c r="B160" s="94"/>
      <c r="C160" s="94"/>
      <c r="D160" s="94"/>
      <c r="E160" s="94"/>
      <c r="F160" s="94"/>
      <c r="G160" s="94"/>
      <c r="H160" s="94"/>
      <c r="I160" s="94"/>
      <c r="J160" s="94"/>
      <c r="K160" s="94"/>
      <c r="L160" s="94"/>
      <c r="M160" s="94"/>
      <c r="N160" s="94"/>
      <c r="O160" s="94"/>
      <c r="P160" s="94"/>
      <c r="Q160" s="94"/>
      <c r="R160" s="94"/>
      <c r="S160" s="94"/>
      <c r="T160" s="94"/>
      <c r="U160" s="77"/>
      <c r="V160" s="77"/>
      <c r="W160" s="77"/>
      <c r="X160" s="77"/>
      <c r="Y160" s="77"/>
      <c r="Z160" s="77"/>
      <c r="AA160" s="77"/>
      <c r="AB160" s="78"/>
      <c r="AC160" s="78"/>
      <c r="AD160" s="78"/>
      <c r="AE160" s="78"/>
      <c r="AF160" s="78"/>
      <c r="AG160" s="78"/>
      <c r="AH160" s="78"/>
    </row>
    <row r="161" customFormat="false" ht="12.75" hidden="false" customHeight="false" outlineLevel="0" collapsed="false">
      <c r="A161" s="94" t="s">
        <v>135</v>
      </c>
      <c r="B161" s="94"/>
      <c r="C161" s="94"/>
      <c r="D161" s="94"/>
      <c r="E161" s="94"/>
      <c r="F161" s="94"/>
      <c r="G161" s="94"/>
      <c r="H161" s="94"/>
      <c r="I161" s="94"/>
      <c r="J161" s="94"/>
      <c r="K161" s="94"/>
      <c r="L161" s="94"/>
      <c r="M161" s="94"/>
      <c r="N161" s="94"/>
      <c r="O161" s="94"/>
      <c r="P161" s="94"/>
      <c r="Q161" s="94"/>
      <c r="R161" s="94"/>
      <c r="S161" s="94"/>
      <c r="T161" s="94"/>
      <c r="U161" s="77"/>
      <c r="V161" s="77"/>
      <c r="W161" s="77"/>
      <c r="X161" s="77"/>
      <c r="Y161" s="77"/>
      <c r="Z161" s="77"/>
      <c r="AA161" s="77"/>
      <c r="AB161" s="78"/>
      <c r="AC161" s="78"/>
      <c r="AD161" s="78"/>
      <c r="AE161" s="78"/>
      <c r="AF161" s="78"/>
      <c r="AG161" s="78"/>
      <c r="AH161" s="78"/>
    </row>
    <row r="162" customFormat="false" ht="12.75" hidden="false" customHeight="false" outlineLevel="0" collapsed="false">
      <c r="A162" s="94" t="s">
        <v>136</v>
      </c>
      <c r="B162" s="94"/>
      <c r="C162" s="94"/>
      <c r="D162" s="94"/>
      <c r="E162" s="94"/>
      <c r="F162" s="94"/>
      <c r="G162" s="94"/>
      <c r="H162" s="94"/>
      <c r="I162" s="94"/>
      <c r="J162" s="94"/>
      <c r="K162" s="94"/>
      <c r="L162" s="94"/>
      <c r="M162" s="94"/>
      <c r="N162" s="94"/>
      <c r="O162" s="94"/>
      <c r="P162" s="94"/>
      <c r="Q162" s="94"/>
      <c r="R162" s="94"/>
      <c r="S162" s="94"/>
      <c r="T162" s="94"/>
      <c r="U162" s="77"/>
      <c r="V162" s="77"/>
      <c r="W162" s="77"/>
      <c r="X162" s="77"/>
      <c r="Y162" s="77"/>
      <c r="Z162" s="77"/>
      <c r="AA162" s="77"/>
      <c r="AB162" s="78"/>
      <c r="AC162" s="78"/>
      <c r="AD162" s="78"/>
      <c r="AE162" s="78"/>
      <c r="AF162" s="78"/>
      <c r="AG162" s="78"/>
      <c r="AH162" s="78"/>
    </row>
    <row r="163" customFormat="false" ht="12.7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7"/>
      <c r="V163" s="77"/>
      <c r="W163" s="77"/>
      <c r="X163" s="77"/>
      <c r="Y163" s="77"/>
      <c r="Z163" s="77"/>
      <c r="AA163" s="77"/>
      <c r="AB163" s="78"/>
      <c r="AC163" s="78"/>
      <c r="AD163" s="78"/>
      <c r="AE163" s="78"/>
      <c r="AF163" s="78"/>
      <c r="AG163" s="78"/>
      <c r="AH163" s="78"/>
    </row>
    <row r="164" customFormat="false" ht="12.7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7"/>
      <c r="V164" s="77"/>
      <c r="W164" s="77"/>
      <c r="X164" s="77"/>
      <c r="Y164" s="77"/>
      <c r="Z164" s="77"/>
      <c r="AA164" s="77"/>
      <c r="AB164" s="78"/>
      <c r="AC164" s="78"/>
      <c r="AD164" s="78"/>
      <c r="AE164" s="78"/>
      <c r="AF164" s="78"/>
      <c r="AG164" s="78"/>
      <c r="AH164" s="78"/>
    </row>
    <row r="165" customFormat="false" ht="12.7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7"/>
      <c r="V165" s="77"/>
      <c r="W165" s="77"/>
      <c r="X165" s="77"/>
      <c r="Y165" s="77"/>
      <c r="Z165" s="77"/>
      <c r="AA165" s="77"/>
      <c r="AB165" s="78"/>
      <c r="AC165" s="78"/>
      <c r="AD165" s="78"/>
      <c r="AE165" s="78"/>
      <c r="AF165" s="78"/>
      <c r="AG165" s="78"/>
      <c r="AH165" s="78"/>
    </row>
    <row r="166" customFormat="false" ht="12.7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7"/>
      <c r="V166" s="77"/>
      <c r="W166" s="77"/>
      <c r="X166" s="77"/>
      <c r="Y166" s="77"/>
      <c r="Z166" s="77"/>
      <c r="AA166" s="77"/>
      <c r="AB166" s="78"/>
      <c r="AC166" s="78"/>
      <c r="AD166" s="78"/>
      <c r="AE166" s="78"/>
      <c r="AF166" s="78"/>
      <c r="AG166" s="78"/>
      <c r="AH166" s="78"/>
    </row>
    <row r="167" customFormat="false" ht="12.7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7"/>
      <c r="V167" s="77"/>
      <c r="W167" s="77"/>
      <c r="X167" s="77"/>
      <c r="Y167" s="77"/>
      <c r="Z167" s="77"/>
      <c r="AA167" s="77"/>
      <c r="AB167" s="78"/>
      <c r="AC167" s="78"/>
      <c r="AD167" s="78"/>
      <c r="AE167" s="78"/>
      <c r="AF167" s="78"/>
      <c r="AG167" s="78"/>
      <c r="AH167" s="78"/>
    </row>
    <row r="168" customFormat="false" ht="12.7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7"/>
      <c r="V168" s="77"/>
      <c r="W168" s="77"/>
      <c r="X168" s="77"/>
      <c r="Y168" s="77"/>
      <c r="Z168" s="77"/>
      <c r="AA168" s="77"/>
      <c r="AB168" s="78"/>
      <c r="AC168" s="78"/>
      <c r="AD168" s="78"/>
      <c r="AE168" s="78"/>
      <c r="AF168" s="78"/>
      <c r="AG168" s="78"/>
      <c r="AH168" s="78"/>
    </row>
  </sheetData>
  <mergeCells count="248">
    <mergeCell ref="A1:K1"/>
    <mergeCell ref="M1:W1"/>
    <mergeCell ref="A2:K2"/>
    <mergeCell ref="O2:Q2"/>
    <mergeCell ref="R2:T2"/>
    <mergeCell ref="U2:X2"/>
    <mergeCell ref="A3:K3"/>
    <mergeCell ref="M3:N3"/>
    <mergeCell ref="O3:Q3"/>
    <mergeCell ref="R3:T3"/>
    <mergeCell ref="U3:X3"/>
    <mergeCell ref="A4:K5"/>
    <mergeCell ref="M4:N4"/>
    <mergeCell ref="O4:Q4"/>
    <mergeCell ref="R4:T4"/>
    <mergeCell ref="U4:X4"/>
    <mergeCell ref="A6:K6"/>
    <mergeCell ref="M6:N6"/>
    <mergeCell ref="O6:Q6"/>
    <mergeCell ref="R6:T6"/>
    <mergeCell ref="A7:K7"/>
    <mergeCell ref="A8:K8"/>
    <mergeCell ref="M8:T11"/>
    <mergeCell ref="A9:K9"/>
    <mergeCell ref="A10:K10"/>
    <mergeCell ref="A11:K11"/>
    <mergeCell ref="A12:K12"/>
    <mergeCell ref="A13:K13"/>
    <mergeCell ref="M13:T13"/>
    <mergeCell ref="A14:K14"/>
    <mergeCell ref="M14:T14"/>
    <mergeCell ref="A15:K15"/>
    <mergeCell ref="M15:T15"/>
    <mergeCell ref="A16:K16"/>
    <mergeCell ref="A17:K17"/>
    <mergeCell ref="A18:K21"/>
    <mergeCell ref="M20:T20"/>
    <mergeCell ref="M21:T21"/>
    <mergeCell ref="M22:T22"/>
    <mergeCell ref="A23:G23"/>
    <mergeCell ref="M23:T23"/>
    <mergeCell ref="B24:C24"/>
    <mergeCell ref="D24:F24"/>
    <mergeCell ref="G24:G25"/>
    <mergeCell ref="H24:H25"/>
    <mergeCell ref="I24:K24"/>
    <mergeCell ref="M25:T27"/>
    <mergeCell ref="U26:V26"/>
    <mergeCell ref="U27:V27"/>
    <mergeCell ref="M29:T30"/>
    <mergeCell ref="A31:T31"/>
    <mergeCell ref="A33:T33"/>
    <mergeCell ref="A34:A35"/>
    <mergeCell ref="B34:I35"/>
    <mergeCell ref="J34:J35"/>
    <mergeCell ref="K34:M34"/>
    <mergeCell ref="N34:P34"/>
    <mergeCell ref="Q34:S34"/>
    <mergeCell ref="T34:T35"/>
    <mergeCell ref="B36:I36"/>
    <mergeCell ref="B37:I37"/>
    <mergeCell ref="B38:I38"/>
    <mergeCell ref="B39:I39"/>
    <mergeCell ref="B40:I40"/>
    <mergeCell ref="U40:W40"/>
    <mergeCell ref="A42:T42"/>
    <mergeCell ref="A43:A44"/>
    <mergeCell ref="B43:I44"/>
    <mergeCell ref="J43:J44"/>
    <mergeCell ref="K43:M43"/>
    <mergeCell ref="N43:P43"/>
    <mergeCell ref="Q43:S43"/>
    <mergeCell ref="T43:T44"/>
    <mergeCell ref="B45:I45"/>
    <mergeCell ref="B46:I46"/>
    <mergeCell ref="B47:I47"/>
    <mergeCell ref="B48:I48"/>
    <mergeCell ref="B49:I49"/>
    <mergeCell ref="U49:W49"/>
    <mergeCell ref="A53:T53"/>
    <mergeCell ref="A54:A55"/>
    <mergeCell ref="B54:I55"/>
    <mergeCell ref="J54:J55"/>
    <mergeCell ref="K54:M54"/>
    <mergeCell ref="N54:P54"/>
    <mergeCell ref="Q54:S54"/>
    <mergeCell ref="T54:T55"/>
    <mergeCell ref="B56:I56"/>
    <mergeCell ref="B57:I57"/>
    <mergeCell ref="B58:I58"/>
    <mergeCell ref="B59:I59"/>
    <mergeCell ref="B60:I60"/>
    <mergeCell ref="U60:W60"/>
    <mergeCell ref="A62:T62"/>
    <mergeCell ref="A63:A64"/>
    <mergeCell ref="B63:I64"/>
    <mergeCell ref="J63:J64"/>
    <mergeCell ref="K63:M63"/>
    <mergeCell ref="N63:P63"/>
    <mergeCell ref="Q63:S63"/>
    <mergeCell ref="T63:T64"/>
    <mergeCell ref="B65:I65"/>
    <mergeCell ref="B66:I66"/>
    <mergeCell ref="B67:I67"/>
    <mergeCell ref="B68:I68"/>
    <mergeCell ref="B69:I69"/>
    <mergeCell ref="U69:W69"/>
    <mergeCell ref="A71:I71"/>
    <mergeCell ref="A72:J73"/>
    <mergeCell ref="Q72:T73"/>
    <mergeCell ref="K73:M73"/>
    <mergeCell ref="N73:P73"/>
    <mergeCell ref="A75:T75"/>
    <mergeCell ref="A76:A77"/>
    <mergeCell ref="B76:I77"/>
    <mergeCell ref="J76:J77"/>
    <mergeCell ref="K76:M76"/>
    <mergeCell ref="N76:P76"/>
    <mergeCell ref="Q76:S76"/>
    <mergeCell ref="T76:T77"/>
    <mergeCell ref="B78:I78"/>
    <mergeCell ref="B79:I79"/>
    <mergeCell ref="B80:I80"/>
    <mergeCell ref="A81:I81"/>
    <mergeCell ref="A82:J83"/>
    <mergeCell ref="Q82:T83"/>
    <mergeCell ref="K83:M83"/>
    <mergeCell ref="N83:P83"/>
    <mergeCell ref="A86:T86"/>
    <mergeCell ref="A87:T87"/>
    <mergeCell ref="A88:A89"/>
    <mergeCell ref="B88:I89"/>
    <mergeCell ref="J88:J89"/>
    <mergeCell ref="K88:M88"/>
    <mergeCell ref="N88:P88"/>
    <mergeCell ref="Q88:S88"/>
    <mergeCell ref="T88:T89"/>
    <mergeCell ref="B90:I90"/>
    <mergeCell ref="B91:I91"/>
    <mergeCell ref="B92:I92"/>
    <mergeCell ref="B93:I93"/>
    <mergeCell ref="B94:I94"/>
    <mergeCell ref="A95:I95"/>
    <mergeCell ref="A96:J97"/>
    <mergeCell ref="Q96:T97"/>
    <mergeCell ref="K97:M97"/>
    <mergeCell ref="N97:P97"/>
    <mergeCell ref="A101:T101"/>
    <mergeCell ref="A102:A103"/>
    <mergeCell ref="B102:I103"/>
    <mergeCell ref="J102:J103"/>
    <mergeCell ref="K102:M102"/>
    <mergeCell ref="N102:P102"/>
    <mergeCell ref="Q102:S102"/>
    <mergeCell ref="T102:T103"/>
    <mergeCell ref="B104:I104"/>
    <mergeCell ref="B105:I105"/>
    <mergeCell ref="B106:I106"/>
    <mergeCell ref="B107:I107"/>
    <mergeCell ref="B108:I108"/>
    <mergeCell ref="B109:I109"/>
    <mergeCell ref="B110:I110"/>
    <mergeCell ref="A111:I111"/>
    <mergeCell ref="A112:J113"/>
    <mergeCell ref="Q112:T113"/>
    <mergeCell ref="K113:M113"/>
    <mergeCell ref="N113:P113"/>
    <mergeCell ref="A118:T118"/>
    <mergeCell ref="A119:A120"/>
    <mergeCell ref="B119:I120"/>
    <mergeCell ref="J119:J120"/>
    <mergeCell ref="K119:M119"/>
    <mergeCell ref="N119:P119"/>
    <mergeCell ref="Q119:S119"/>
    <mergeCell ref="T119:T120"/>
    <mergeCell ref="B121:I121"/>
    <mergeCell ref="B122:I122"/>
    <mergeCell ref="B123:I123"/>
    <mergeCell ref="B124:I124"/>
    <mergeCell ref="A125:I125"/>
    <mergeCell ref="A126:J127"/>
    <mergeCell ref="Q126:T127"/>
    <mergeCell ref="K127:M127"/>
    <mergeCell ref="N127:P127"/>
    <mergeCell ref="A132:B132"/>
    <mergeCell ref="A133:A134"/>
    <mergeCell ref="B133:G134"/>
    <mergeCell ref="H133:I134"/>
    <mergeCell ref="J133:O133"/>
    <mergeCell ref="P133:Q134"/>
    <mergeCell ref="R133:T133"/>
    <mergeCell ref="J134:K134"/>
    <mergeCell ref="L134:M134"/>
    <mergeCell ref="N134:O134"/>
    <mergeCell ref="S134:T134"/>
    <mergeCell ref="B135:G135"/>
    <mergeCell ref="H135:I135"/>
    <mergeCell ref="J135:K135"/>
    <mergeCell ref="L135:M135"/>
    <mergeCell ref="N135:O135"/>
    <mergeCell ref="P135:Q135"/>
    <mergeCell ref="S135:T135"/>
    <mergeCell ref="B136:G136"/>
    <mergeCell ref="H136:I136"/>
    <mergeCell ref="J136:K136"/>
    <mergeCell ref="L136:M136"/>
    <mergeCell ref="N136:O136"/>
    <mergeCell ref="P136:Q136"/>
    <mergeCell ref="S136:T136"/>
    <mergeCell ref="U136:X136"/>
    <mergeCell ref="A137:G137"/>
    <mergeCell ref="H137:I137"/>
    <mergeCell ref="J137:K137"/>
    <mergeCell ref="L137:M137"/>
    <mergeCell ref="N137:O137"/>
    <mergeCell ref="P137:Q137"/>
    <mergeCell ref="S137:T137"/>
    <mergeCell ref="A139:T139"/>
    <mergeCell ref="U140:AH141"/>
    <mergeCell ref="A141:T141"/>
    <mergeCell ref="A142:A143"/>
    <mergeCell ref="B142:I143"/>
    <mergeCell ref="J142:J143"/>
    <mergeCell ref="K142:M142"/>
    <mergeCell ref="N142:P142"/>
    <mergeCell ref="Q142:S142"/>
    <mergeCell ref="T142:T143"/>
    <mergeCell ref="U142:AA168"/>
    <mergeCell ref="AB142:AH168"/>
    <mergeCell ref="A144:T144"/>
    <mergeCell ref="B145:I145"/>
    <mergeCell ref="B146:I146"/>
    <mergeCell ref="A147:T147"/>
    <mergeCell ref="B148:I148"/>
    <mergeCell ref="B149:I149"/>
    <mergeCell ref="A150:T150"/>
    <mergeCell ref="B151:I151"/>
    <mergeCell ref="B152:I152"/>
    <mergeCell ref="A153:T153"/>
    <mergeCell ref="B154:I154"/>
    <mergeCell ref="A155:I155"/>
    <mergeCell ref="A156:J157"/>
    <mergeCell ref="Q156:T157"/>
    <mergeCell ref="K157:M157"/>
    <mergeCell ref="N157:P157"/>
    <mergeCell ref="A160:T160"/>
    <mergeCell ref="A161:T161"/>
    <mergeCell ref="A162:T162"/>
  </mergeCells>
  <conditionalFormatting sqref="U2:U4">
    <cfRule type="cellIs" priority="2" operator="equal" aboveAverage="0" equalAverage="0" bottom="0" percent="0" rank="0" text="" dxfId="0">
      <formula>"E bine"</formula>
    </cfRule>
  </conditionalFormatting>
  <conditionalFormatting sqref="U2:U4">
    <cfRule type="cellIs" priority="3" operator="equal" aboveAverage="0" equalAverage="0" bottom="0" percent="0" rank="0" text="" dxfId="1">
      <formula>"NU e bine"</formula>
    </cfRule>
  </conditionalFormatting>
  <conditionalFormatting sqref="U2:V4">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fRule type="cellIs" priority="6" operator="equal" aboveAverage="0" equalAverage="0" bottom="0" percent="0" rank="0" text="" dxfId="4">
      <formula>SUM($B$28:$J$28)</formula>
    </cfRule>
  </conditionalFormatting>
  <conditionalFormatting sqref="U2:V4">
    <cfRule type="cellIs" priority="7" operator="equal" aboveAverage="0" equalAverage="0" bottom="0" percent="0" rank="0" text="" dxfId="5">
      <formula>"Suma trebuie să fie 52"</formula>
    </cfRule>
    <cfRule type="cellIs" priority="8" operator="equal" aboveAverage="0" equalAverage="0" bottom="0" percent="0" rank="0" text="" dxfId="6">
      <formula>"Corect"</formula>
    </cfRule>
  </conditionalFormatting>
  <conditionalFormatting sqref="U2:X4">
    <cfRule type="cellIs" priority="9" operator="equal" aboveAverage="0" equalAverage="0" bottom="0" percent="0" rank="0" text="" dxfId="7">
      <formula>"Trebuie alocate cel puțin 20 de ore pe săptămână"</formula>
    </cfRule>
  </conditionalFormatting>
  <conditionalFormatting sqref="U26:U27">
    <cfRule type="cellIs" priority="10" operator="equal" aboveAverage="0" equalAverage="0" bottom="0" percent="0" rank="0" text="" dxfId="8">
      <formula>"E bine"</formula>
    </cfRule>
  </conditionalFormatting>
  <conditionalFormatting sqref="U26:U27">
    <cfRule type="cellIs" priority="11" operator="equal" aboveAverage="0" equalAverage="0" bottom="0" percent="0" rank="0" text="" dxfId="9">
      <formula>"NU e bine"</formula>
    </cfRule>
  </conditionalFormatting>
  <conditionalFormatting sqref="U26:V27">
    <cfRule type="cellIs" priority="12" operator="equal" aboveAverage="0" equalAverage="0" bottom="0" percent="0" rank="0" text="" dxfId="10">
      <formula>"Suma trebuie să fie 52"</formula>
    </cfRule>
    <cfRule type="cellIs" priority="13" operator="equal" aboveAverage="0" equalAverage="0" bottom="0" percent="0" rank="0" text="" dxfId="11">
      <formula>"Corect"</formula>
    </cfRule>
    <cfRule type="cellIs" priority="14" operator="equal" aboveAverage="0" equalAverage="0" bottom="0" percent="0" rank="0" text="" dxfId="12">
      <formula>SUM($B$28:$J$28)</formula>
    </cfRule>
  </conditionalFormatting>
  <conditionalFormatting sqref="U26:V27">
    <cfRule type="cellIs" priority="15" operator="equal" aboveAverage="0" equalAverage="0" bottom="0" percent="0" rank="0" text="" dxfId="13">
      <formula>"Suma trebuie să fie 52"</formula>
    </cfRule>
    <cfRule type="cellIs" priority="16" operator="equal" aboveAverage="0" equalAverage="0" bottom="0" percent="0" rank="0" text="" dxfId="14">
      <formula>"Corect"</formula>
    </cfRule>
  </conditionalFormatting>
  <conditionalFormatting sqref="U26:V27">
    <cfRule type="cellIs" priority="17" operator="equal" aboveAverage="0" equalAverage="0" bottom="0" percent="0" rank="0" text="" dxfId="15">
      <formula>"Corect"</formula>
    </cfRule>
  </conditionalFormatting>
  <conditionalFormatting sqref="U26:V26">
    <cfRule type="cellIs" priority="18" operator="equal" aboveAverage="0" equalAverage="0" bottom="0" percent="0" rank="0" text="" dxfId="16">
      <formula>"Correct"</formula>
    </cfRule>
  </conditionalFormatting>
  <conditionalFormatting sqref="U40:W40">
    <cfRule type="cellIs" priority="19" operator="equal" aboveAverage="0" equalAverage="0" bottom="0" percent="0" rank="0" text="" dxfId="17">
      <formula>"E trebuie să fie cel puțin egal cu C+VP"</formula>
    </cfRule>
    <cfRule type="cellIs" priority="20" operator="equal" aboveAverage="0" equalAverage="0" bottom="0" percent="0" rank="0" text="" dxfId="18">
      <formula>"Corect"</formula>
    </cfRule>
  </conditionalFormatting>
  <conditionalFormatting sqref="U49:W49">
    <cfRule type="cellIs" priority="21" operator="equal" aboveAverage="0" equalAverage="0" bottom="0" percent="0" rank="0" text="" dxfId="19">
      <formula>"E trebuie să fie cel puțin egal cu C+VP"</formula>
    </cfRule>
    <cfRule type="cellIs" priority="22" operator="equal" aboveAverage="0" equalAverage="0" bottom="0" percent="0" rank="0" text="" dxfId="20">
      <formula>"Corect"</formula>
    </cfRule>
  </conditionalFormatting>
  <conditionalFormatting sqref="U60:W60">
    <cfRule type="cellIs" priority="23" operator="equal" aboveAverage="0" equalAverage="0" bottom="0" percent="0" rank="0" text="" dxfId="21">
      <formula>"E trebuie să fie cel puțin egal cu C+VP"</formula>
    </cfRule>
    <cfRule type="cellIs" priority="24" operator="equal" aboveAverage="0" equalAverage="0" bottom="0" percent="0" rank="0" text="" dxfId="22">
      <formula>"Corect"</formula>
    </cfRule>
  </conditionalFormatting>
  <conditionalFormatting sqref="U69:W69">
    <cfRule type="cellIs" priority="25" operator="equal" aboveAverage="0" equalAverage="0" bottom="0" percent="0" rank="0" text="" dxfId="23">
      <formula>"E trebuie să fie cel puțin egal cu C+VP"</formula>
    </cfRule>
    <cfRule type="cellIs" priority="26" operator="equal" aboveAverage="0" equalAverage="0" bottom="0" percent="0" rank="0" text="" dxfId="24">
      <formula>"Corect"</formula>
    </cfRule>
  </conditionalFormatting>
  <conditionalFormatting sqref="U136">
    <cfRule type="cellIs" priority="27" operator="equal" aboveAverage="0" equalAverage="0" bottom="0" percent="0" rank="0" text="" dxfId="25">
      <formula>"E bine"</formula>
    </cfRule>
  </conditionalFormatting>
  <conditionalFormatting sqref="U136">
    <cfRule type="cellIs" priority="28" operator="equal" aboveAverage="0" equalAverage="0" bottom="0" percent="0" rank="0" text="" dxfId="26">
      <formula>"NU e bine"</formula>
    </cfRule>
  </conditionalFormatting>
  <conditionalFormatting sqref="U136:V136">
    <cfRule type="cellIs" priority="29" operator="equal" aboveAverage="0" equalAverage="0" bottom="0" percent="0" rank="0" text="" dxfId="27">
      <formula>"Suma trebuie să fie 52"</formula>
    </cfRule>
    <cfRule type="cellIs" priority="30" operator="equal" aboveAverage="0" equalAverage="0" bottom="0" percent="0" rank="0" text="" dxfId="28">
      <formula>"Corect"</formula>
    </cfRule>
  </conditionalFormatting>
  <conditionalFormatting sqref="U136:X136">
    <cfRule type="cellIs" priority="31" operator="equal" aboveAverage="0" equalAverage="0" bottom="0" percent="0" rank="0" text="" dxfId="29">
      <formula>"Corect"</formula>
    </cfRule>
  </conditionalFormatting>
  <conditionalFormatting sqref="U136:V136">
    <cfRule type="cellIs" priority="32" operator="equal" aboveAverage="0" equalAverage="0" bottom="0" percent="0" rank="0" text="" dxfId="30">
      <formula>"Nu corespunde cu tabelul de opționale"</formula>
    </cfRule>
    <cfRule type="cellIs" priority="33" operator="equal" aboveAverage="0" equalAverage="0" bottom="0" percent="0" rank="0" text="" dxfId="31">
      <formula>"Suma trebuie să fie 52"</formula>
    </cfRule>
    <cfRule type="cellIs" priority="34" operator="equal" aboveAverage="0" equalAverage="0" bottom="0" percent="0" rank="0" text="" dxfId="32">
      <formula>"Corect"</formula>
    </cfRule>
  </conditionalFormatting>
  <dataValidations count="8">
    <dataValidation allowBlank="true" errorStyle="stop" operator="between" showDropDown="false" showErrorMessage="true" showInputMessage="false" sqref="T36:T39 T45:T48 T56:T59 T65:T68 T78:T80 T90:T94 T104:T110 T121:T124" type="list">
      <formula1>$O$32:$S$32</formula1>
      <formula2>0</formula2>
    </dataValidation>
    <dataValidation allowBlank="true" errorStyle="stop" operator="between" showDropDown="false" showErrorMessage="true" showInputMessage="false" sqref="B78:I80 B90:I94 B104:I110 B121:I124" type="list">
      <formula1>$B$34:$B$84</formula1>
      <formula2>0</formula2>
    </dataValidation>
    <dataValidation allowBlank="true" errorStyle="stop" operator="between" showDropDown="false" showErrorMessage="true" showInputMessage="false" sqref="R36:R39 R45:R48 R56:R59 R65:R68" type="list">
      <formula1>$R$35</formula1>
      <formula2>0</formula2>
    </dataValidation>
    <dataValidation allowBlank="true" errorStyle="stop" operator="between" showDropDown="false" showErrorMessage="true" showInputMessage="false" sqref="Q36:Q39 Q45:Q48 Q56:Q59 Q65:Q68" type="list">
      <formula1>$Q$35</formula1>
      <formula2>0</formula2>
    </dataValidation>
    <dataValidation allowBlank="true" errorStyle="stop" operator="between" showDropDown="false" showErrorMessage="true" showInputMessage="false" sqref="S36:S39 S45:S48 S56:S59 S65:S68" type="list">
      <formula1>$S$35</formula1>
      <formula2>0</formula2>
    </dataValidation>
    <dataValidation allowBlank="true" errorStyle="stop" operator="between" showDropDown="false" showErrorMessage="true" showInputMessage="false" sqref="S145:S146 S148:S149 S151:S152 S154" type="list">
      <formula1>$S$39</formula1>
      <formula2>0</formula2>
    </dataValidation>
    <dataValidation allowBlank="true" errorStyle="stop" operator="between" showDropDown="false" showErrorMessage="true" showInputMessage="false" sqref="Q145:Q146 Q148:Q149 Q151:Q152 Q154" type="list">
      <formula1>$Q$39</formula1>
      <formula2>0</formula2>
    </dataValidation>
    <dataValidation allowBlank="true" errorStyle="stop" operator="between" showDropDown="false" showErrorMessage="true" showInputMessage="false" sqref="R145:R146 R148:R149 R151:R152 R154" type="list">
      <formula1>$R$39</formula1>
      <formula2>0</formula2>
    </dataValidation>
  </dataValidations>
  <printOptions headings="false" gridLines="false" gridLinesSet="true" horizontalCentered="false" verticalCentered="false"/>
  <pageMargins left="0.7" right="0.7" top="0.75" bottom="0.75" header="0.3" footer="0.3"/>
  <pageSetup paperSize="9" scale="82"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RDECAN,
Prof. univ. dr. Corin BRAGA</oddFooter>
  </headerFooter>
  <rowBreaks count="5" manualBreakCount="5">
    <brk id="29" man="true" max="16383" min="0"/>
    <brk id="52" man="true" max="16383" min="0"/>
    <brk id="74" man="true" max="16383" min="0"/>
    <brk id="99" man="true" max="16383" min="0"/>
    <brk id="1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U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sheetData>
    <row r="3" customFormat="false" ht="15" hidden="false" customHeight="false" outlineLevel="0" collapsed="false">
      <c r="B3" s="73"/>
      <c r="C3" s="95"/>
      <c r="D3" s="95"/>
      <c r="E3" s="95"/>
      <c r="F3" s="95"/>
      <c r="G3" s="95"/>
      <c r="H3" s="95"/>
      <c r="I3" s="96"/>
      <c r="J3" s="96"/>
      <c r="K3" s="96"/>
      <c r="L3" s="73"/>
      <c r="M3" s="73"/>
      <c r="N3" s="95"/>
      <c r="O3" s="95"/>
      <c r="P3" s="95"/>
      <c r="Q3" s="95"/>
      <c r="R3" s="95"/>
      <c r="S3" s="95"/>
      <c r="T3" s="95"/>
      <c r="U3" s="73"/>
    </row>
    <row r="4" customFormat="false" ht="15" hidden="false" customHeight="true" outlineLevel="0" collapsed="false">
      <c r="B4" s="97"/>
      <c r="C4" s="97"/>
      <c r="D4" s="97"/>
      <c r="E4" s="97"/>
      <c r="F4" s="97"/>
      <c r="G4" s="97"/>
      <c r="H4" s="97"/>
      <c r="I4" s="97"/>
      <c r="J4" s="97"/>
      <c r="K4" s="97"/>
      <c r="L4" s="97"/>
      <c r="M4" s="97"/>
      <c r="N4" s="97"/>
      <c r="O4" s="97"/>
      <c r="P4" s="97"/>
      <c r="Q4" s="97"/>
      <c r="R4" s="97"/>
      <c r="S4" s="97"/>
      <c r="T4" s="97"/>
      <c r="U4" s="97"/>
    </row>
    <row r="5" customFormat="false" ht="15" hidden="false" customHeight="true" outlineLevel="0" collapsed="false">
      <c r="B5" s="97"/>
      <c r="C5" s="97"/>
      <c r="D5" s="97"/>
      <c r="E5" s="97"/>
      <c r="F5" s="97"/>
      <c r="G5" s="97"/>
      <c r="H5" s="97"/>
      <c r="I5" s="97"/>
      <c r="J5" s="97"/>
      <c r="K5" s="98"/>
      <c r="L5" s="98"/>
      <c r="M5" s="98"/>
      <c r="N5" s="98"/>
      <c r="O5" s="98"/>
      <c r="P5" s="98"/>
      <c r="Q5" s="98"/>
      <c r="R5" s="98"/>
      <c r="S5" s="98"/>
      <c r="T5" s="98"/>
      <c r="U5" s="98"/>
    </row>
    <row r="6" customFormat="false" ht="15" hidden="false" customHeight="false" outlineLevel="0" collapsed="false">
      <c r="B6" s="97"/>
      <c r="C6" s="97"/>
      <c r="D6" s="97"/>
      <c r="E6" s="97"/>
      <c r="F6" s="97"/>
      <c r="G6" s="97"/>
      <c r="H6" s="97"/>
      <c r="I6" s="97"/>
      <c r="J6" s="97"/>
      <c r="K6" s="98"/>
      <c r="L6" s="98"/>
      <c r="M6" s="98"/>
      <c r="N6" s="98"/>
      <c r="O6" s="98"/>
      <c r="P6" s="98"/>
      <c r="Q6" s="98"/>
      <c r="R6" s="98"/>
      <c r="S6" s="98"/>
      <c r="T6" s="98"/>
      <c r="U6" s="98"/>
    </row>
    <row r="7" customFormat="false" ht="15" hidden="false" customHeight="true" outlineLevel="0" collapsed="false">
      <c r="B7" s="99"/>
      <c r="C7" s="100"/>
      <c r="D7" s="100"/>
      <c r="E7" s="100"/>
      <c r="F7" s="100"/>
      <c r="G7" s="100"/>
      <c r="H7" s="100"/>
      <c r="I7" s="100"/>
      <c r="J7" s="100"/>
      <c r="K7" s="101"/>
      <c r="L7" s="101"/>
      <c r="M7" s="101"/>
      <c r="N7" s="101"/>
      <c r="O7" s="101"/>
      <c r="P7" s="101"/>
      <c r="Q7" s="101"/>
      <c r="R7" s="102"/>
      <c r="S7" s="102"/>
      <c r="T7" s="102"/>
      <c r="U7" s="103"/>
    </row>
    <row r="8" customFormat="false" ht="15" hidden="false" customHeight="false" outlineLevel="0" collapsed="false">
      <c r="B8" s="99"/>
      <c r="C8" s="100"/>
      <c r="D8" s="100"/>
      <c r="E8" s="100"/>
      <c r="F8" s="100"/>
      <c r="G8" s="100"/>
      <c r="H8" s="100"/>
      <c r="I8" s="100"/>
      <c r="J8" s="100"/>
      <c r="K8" s="101"/>
      <c r="L8" s="101"/>
      <c r="M8" s="101"/>
      <c r="N8" s="101"/>
      <c r="O8" s="101"/>
      <c r="P8" s="101"/>
      <c r="Q8" s="101"/>
      <c r="R8" s="102"/>
      <c r="S8" s="102"/>
      <c r="T8" s="102"/>
      <c r="U8" s="103"/>
    </row>
    <row r="9" customFormat="false" ht="15" hidden="false" customHeight="false" outlineLevel="0" collapsed="false">
      <c r="B9" s="99"/>
      <c r="C9" s="100"/>
      <c r="D9" s="100"/>
      <c r="E9" s="100"/>
      <c r="F9" s="100"/>
      <c r="G9" s="100"/>
      <c r="H9" s="100"/>
      <c r="I9" s="100"/>
      <c r="J9" s="100"/>
      <c r="K9" s="101"/>
      <c r="L9" s="101"/>
      <c r="M9" s="101"/>
      <c r="N9" s="101"/>
      <c r="O9" s="101"/>
      <c r="P9" s="101"/>
      <c r="Q9" s="101"/>
      <c r="R9" s="102"/>
      <c r="S9" s="102"/>
      <c r="T9" s="102"/>
      <c r="U9" s="103"/>
    </row>
    <row r="10" customFormat="false" ht="15" hidden="false" customHeight="false" outlineLevel="0" collapsed="false">
      <c r="B10" s="104"/>
      <c r="C10" s="104"/>
      <c r="D10" s="104"/>
      <c r="E10" s="104"/>
      <c r="F10" s="104"/>
      <c r="G10" s="104"/>
      <c r="H10" s="104"/>
      <c r="I10" s="104"/>
      <c r="J10" s="104"/>
      <c r="K10" s="105"/>
      <c r="L10" s="105"/>
      <c r="M10" s="105"/>
      <c r="N10" s="105"/>
      <c r="O10" s="105"/>
      <c r="P10" s="105"/>
      <c r="Q10" s="105"/>
      <c r="R10" s="106"/>
      <c r="S10" s="106"/>
      <c r="T10" s="106"/>
      <c r="U10" s="107"/>
    </row>
    <row r="11" customFormat="false" ht="15" hidden="false" customHeight="false" outlineLevel="0" collapsed="false">
      <c r="B11" s="104"/>
      <c r="C11" s="104"/>
      <c r="D11" s="104"/>
      <c r="E11" s="104"/>
      <c r="F11" s="104"/>
      <c r="G11" s="104"/>
      <c r="H11" s="104"/>
      <c r="I11" s="104"/>
      <c r="J11" s="104"/>
      <c r="K11" s="104"/>
      <c r="L11" s="105"/>
      <c r="M11" s="105"/>
      <c r="N11" s="105"/>
      <c r="O11" s="105"/>
      <c r="P11" s="105"/>
      <c r="Q11" s="105"/>
      <c r="R11" s="108"/>
      <c r="S11" s="108"/>
      <c r="T11" s="108"/>
      <c r="U11" s="108"/>
    </row>
    <row r="12" customFormat="false" ht="15" hidden="false" customHeight="true" outlineLevel="0" collapsed="false">
      <c r="B12" s="104"/>
      <c r="C12" s="104"/>
      <c r="D12" s="104"/>
      <c r="E12" s="104"/>
      <c r="F12" s="104"/>
      <c r="G12" s="104"/>
      <c r="H12" s="104"/>
      <c r="I12" s="104"/>
      <c r="J12" s="104"/>
      <c r="K12" s="104"/>
      <c r="L12" s="105"/>
      <c r="M12" s="105"/>
      <c r="N12" s="105"/>
      <c r="O12" s="109"/>
      <c r="P12" s="109"/>
      <c r="Q12" s="109"/>
      <c r="R12" s="108"/>
      <c r="S12" s="108"/>
      <c r="T12" s="108"/>
      <c r="U12" s="108"/>
    </row>
  </sheetData>
  <mergeCells count="16">
    <mergeCell ref="B4:U4"/>
    <mergeCell ref="B5:B6"/>
    <mergeCell ref="C5:J6"/>
    <mergeCell ref="K5:K6"/>
    <mergeCell ref="L5:N5"/>
    <mergeCell ref="O5:Q5"/>
    <mergeCell ref="R5:T5"/>
    <mergeCell ref="U5:U6"/>
    <mergeCell ref="C7:J7"/>
    <mergeCell ref="C8:J8"/>
    <mergeCell ref="C9:J9"/>
    <mergeCell ref="B10:J10"/>
    <mergeCell ref="B11:K12"/>
    <mergeCell ref="R11:U12"/>
    <mergeCell ref="L12:N12"/>
    <mergeCell ref="O12:Q12"/>
  </mergeCells>
  <dataValidations count="2">
    <dataValidation allowBlank="true" errorStyle="stop" operator="between" showDropDown="false" showErrorMessage="true" showInputMessage="false" sqref="C7:J9" type="list">
      <formula1>$B$37:$B$79</formula1>
      <formula2>0</formula2>
    </dataValidation>
    <dataValidation allowBlank="true" errorStyle="stop" operator="between" showDropDown="false" showErrorMessage="true" showInputMessage="false" sqref="U7:U9" type="list">
      <formula1>$O$35:$S$3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4-07-17T11:56:45Z</cp:lastPrinted>
  <dcterms:modified xsi:type="dcterms:W3CDTF">2016-05-10T01:5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EE2F100BAAD154B946BFA08EDEEF246</vt:lpwstr>
  </property>
</Properties>
</file>