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144">
  <si>
    <r>
      <rPr>
        <b val="true"/>
        <sz val="10"/>
        <rFont val="Times New Roman"/>
        <family val="1"/>
      </rPr>
      <t xml:space="preserve">PLAN DE ÎNVĂŢĂMÂNT  valabil începând din  anul universitar 2016-</t>
    </r>
    <r>
      <rPr>
        <b val="true"/>
        <sz val="10"/>
        <rFont val="Times New Roman"/>
        <family val="1"/>
        <charset val="238"/>
      </rPr>
      <t xml:space="preserve">2018</t>
    </r>
  </si>
  <si>
    <t xml:space="preserve">III. NUMĂRUL ORELOR PE SĂPTĂMANĂ </t>
  </si>
  <si>
    <t xml:space="preserve">Semestrul I</t>
  </si>
  <si>
    <t xml:space="preserve">Semestrul II</t>
  </si>
  <si>
    <t xml:space="preserve">UNIVERSITATEA BABEŞ-BOLYAI CLUJ-NAPOCA</t>
  </si>
  <si>
    <t xml:space="preserve">Anul I</t>
  </si>
  <si>
    <t xml:space="preserve">FACULTATEA DE LITERE   </t>
  </si>
  <si>
    <t xml:space="preserve">Anul II</t>
  </si>
  <si>
    <r>
      <rPr>
        <sz val="10"/>
        <rFont val="Times New Roman"/>
        <family val="1"/>
      </rPr>
      <t xml:space="preserve">Domeniul: </t>
    </r>
    <r>
      <rPr>
        <b val="true"/>
        <sz val="10"/>
        <rFont val="Times New Roman"/>
        <family val="1"/>
      </rPr>
      <t xml:space="preserve">Filologie</t>
    </r>
  </si>
  <si>
    <r>
      <rPr>
        <sz val="10"/>
        <rFont val="Times New Roman"/>
        <family val="1"/>
      </rPr>
      <t xml:space="preserve">Specializarea/Programul de studiu: </t>
    </r>
    <r>
      <rPr>
        <b val="true"/>
        <sz val="10"/>
        <rFont val="Times New Roman"/>
        <family val="1"/>
      </rPr>
      <t xml:space="preserve">Direcții actuale în lingvistică</t>
    </r>
  </si>
  <si>
    <t xml:space="preserve">Limbile de predare: engleză și franceză</t>
  </si>
  <si>
    <r>
      <rPr>
        <sz val="10"/>
        <rFont val="Times New Roman"/>
        <family val="1"/>
      </rPr>
      <t xml:space="preserve">Titlul absolventului:  </t>
    </r>
    <r>
      <rPr>
        <b val="true"/>
        <sz val="10"/>
        <rFont val="Times New Roman"/>
        <family val="1"/>
      </rPr>
      <t xml:space="preserve">Master's Degree</t>
    </r>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MASTER</t>
  </si>
  <si>
    <t xml:space="preserve">      130 de credite,  din care:</t>
  </si>
  <si>
    <t xml:space="preserve">            99 pentru disciplinele obligatorii</t>
  </si>
  <si>
    <t xml:space="preserve">             21 pentru disciplinele opționale</t>
  </si>
  <si>
    <r>
      <rPr>
        <sz val="10"/>
        <rFont val="Times New Roman"/>
        <family val="1"/>
      </rPr>
      <t xml:space="preserve">            </t>
    </r>
    <r>
      <rPr>
        <b val="true"/>
        <sz val="10"/>
        <rFont val="Times New Roman"/>
        <family val="1"/>
        <charset val="238"/>
      </rPr>
      <t xml:space="preserve"> 10 credite pentru susținerea disertației</t>
    </r>
  </si>
  <si>
    <t xml:space="preserve">Pentru încadrarea în învăţământul preuniversitar, este necesară absolvirea masteratului didactic. </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E1132</t>
  </si>
  <si>
    <t xml:space="preserve">Comunicare şi practici discursive (l. franceză)   </t>
  </si>
  <si>
    <t xml:space="preserve">LME1133</t>
  </si>
  <si>
    <t xml:space="preserve">Semiotica textului (l. franceză)</t>
  </si>
  <si>
    <t xml:space="preserve">LME1134</t>
  </si>
  <si>
    <t xml:space="preserve">Tipologie lingvistică (l. engleză)</t>
  </si>
  <si>
    <t xml:space="preserve">LME1135</t>
  </si>
  <si>
    <t xml:space="preserve">Introducere în macropragmatică: de la actele de vorbire la conversaţie (l. engleză)</t>
  </si>
  <si>
    <t xml:space="preserve">LMX1101</t>
  </si>
  <si>
    <t xml:space="preserve">Modul opţional sau disciplină la alegere de la alte masterate din oferta masterală a Facultăţii/Universităţii 1</t>
  </si>
  <si>
    <t xml:space="preserve">TOTAL</t>
  </si>
  <si>
    <t xml:space="preserve">ANUL I, SEMESTRUL 2</t>
  </si>
  <si>
    <t xml:space="preserve">LME1236</t>
  </si>
  <si>
    <t xml:space="preserve">Probleme de lingvistică integrală  (l. engleză)</t>
  </si>
  <si>
    <t xml:space="preserve">LME1237</t>
  </si>
  <si>
    <t xml:space="preserve">Semantica lumilor posibile (l. engleză)</t>
  </si>
  <si>
    <t xml:space="preserve">LME1238</t>
  </si>
  <si>
    <t xml:space="preserve">Modele descriptive ale discursului oral (l. franceză)</t>
  </si>
  <si>
    <t xml:space="preserve">LME1239</t>
  </si>
  <si>
    <t xml:space="preserve">Sintaxă – semantică –  pragmatică. Fenomene de interfaţă (l. engleză)</t>
  </si>
  <si>
    <t xml:space="preserve">LMX1201</t>
  </si>
  <si>
    <t xml:space="preserve">Modul opţional sau disciplină la alegere de la alte masterate din oferta masterală a Facultăţii 2</t>
  </si>
  <si>
    <t xml:space="preserve">ANUL II, SEMESTRUL 3</t>
  </si>
  <si>
    <t xml:space="preserve">LME2140</t>
  </si>
  <si>
    <t xml:space="preserve">Lingvistică şi poetică antropologică (l. engleză)</t>
  </si>
  <si>
    <t xml:space="preserve">LME2141</t>
  </si>
  <si>
    <t xml:space="preserve">Polifonia în structurile limbajului. Mecanisme ale dialogismului intern (polifonia) (l. franceză)</t>
  </si>
  <si>
    <t xml:space="preserve">LME2142</t>
  </si>
  <si>
    <t xml:space="preserve">Generativismul lingvistic (l. engleză)</t>
  </si>
  <si>
    <t xml:space="preserve">LMX2101</t>
  </si>
  <si>
    <t xml:space="preserve">Modul opţional sau disciplină la alegere de la alte masterate din oferta masterală a Facultăţii 3</t>
  </si>
  <si>
    <t xml:space="preserve">ANUL II, SEMESTRUL 4</t>
  </si>
  <si>
    <t xml:space="preserve">LME2243</t>
  </si>
  <si>
    <t xml:space="preserve">Modele teoretice ale generativismului minimalist (l. engleză)</t>
  </si>
  <si>
    <t xml:space="preserve">LME2244</t>
  </si>
  <si>
    <t xml:space="preserve">Sociolingvistică culturală (l. engleză)</t>
  </si>
  <si>
    <t xml:space="preserve">LME2245</t>
  </si>
  <si>
    <t xml:space="preserve">Seminar complementar (participări la sesiunile ştiinţifice locale şi naţionale)/ Research seminar </t>
  </si>
  <si>
    <t xml:space="preserve">LME2246</t>
  </si>
  <si>
    <t xml:space="preserve">Seminar de cercetare şi elaborare a disertaţiei (l. engleză şi franceză)/ The Research Paper</t>
  </si>
  <si>
    <t xml:space="preserve">TOTAL CREDITE / ORE PE SĂPTĂMÂNĂ / EVALUĂRI / PROCENT DIN TOTAL DISCIPLINE</t>
  </si>
  <si>
    <t xml:space="preserve">TOTAL ORE FIZICE / TOTAL ORE ALOCATE STUDIULUI </t>
  </si>
  <si>
    <t xml:space="preserve">Discipline optionale</t>
  </si>
  <si>
    <t xml:space="preserve">16,66%</t>
  </si>
  <si>
    <t xml:space="preserve">Anexă la Planul de Învățământ specializarea / programul de studiu: </t>
  </si>
  <si>
    <t xml:space="preserve">DISCIPLINE DE PREGĂTIRE FUNDAMENTALĂ (DF)</t>
  </si>
  <si>
    <t xml:space="preserve">DISCIPLINE DE SPECIALITATE (DS)</t>
  </si>
  <si>
    <t xml:space="preserve">55,55</t>
  </si>
  <si>
    <t xml:space="preserve">DISCIPLINE COMPLEMENTARE (DC)</t>
  </si>
  <si>
    <t xml:space="preserve">22,22</t>
  </si>
  <si>
    <t xml:space="preserve"> </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r>
      <rPr>
        <b val="true"/>
        <sz val="10"/>
        <color rgb="FFFF0000"/>
        <rFont val="Times New Roman"/>
        <family val="1"/>
      </rPr>
      <t xml:space="preserve">În tabelul aferent Modulului pedagogic trebuie doar să alegeți disciplinele opționale din listele de mai jos. </t>
    </r>
    <r>
      <rPr>
        <b val="true"/>
        <u val="single"/>
        <sz val="10"/>
        <color rgb="FFFF0000"/>
        <rFont val="Times New Roman"/>
        <family val="1"/>
      </rPr>
      <t xml:space="preserve">Vă rugăm să nu faceți alte modificări în tabel.</t>
    </r>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t>
    </r>
    <r>
      <rPr>
        <sz val="10"/>
        <rFont val="Times New Roman"/>
        <family val="1"/>
      </rPr>
      <t xml:space="preserve">Stategii de lectură a textului literar şi non-literar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t>
    </r>
    <r>
      <rPr>
        <sz val="10"/>
        <rFont val="Times New Roman"/>
        <family val="1"/>
      </rPr>
      <t xml:space="preserve">Strategii de comunicare orală şi scrisă
</t>
    </r>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0;\-0;;@"/>
    <numFmt numFmtId="170" formatCode="0.00%"/>
    <numFmt numFmtId="171" formatCode="0%"/>
  </numFmts>
  <fonts count="36">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003366"/>
      <name val="Cambria"/>
      <family val="2"/>
    </font>
    <font>
      <b val="true"/>
      <sz val="11"/>
      <color rgb="FF000000"/>
      <name val="Calibri"/>
      <family val="2"/>
    </font>
    <font>
      <sz val="11"/>
      <color rgb="FFFF0000"/>
      <name val="Calibri"/>
      <family val="2"/>
    </font>
    <font>
      <sz val="10"/>
      <name val="Times New Roman"/>
      <family val="1"/>
    </font>
    <font>
      <b val="true"/>
      <sz val="10"/>
      <name val="Times New Roman"/>
      <family val="1"/>
    </font>
    <font>
      <b val="true"/>
      <sz val="10"/>
      <name val="Times New Roman"/>
      <family val="1"/>
      <charset val="238"/>
    </font>
    <font>
      <sz val="11"/>
      <name val="Calibri"/>
      <family val="2"/>
      <charset val="238"/>
    </font>
    <font>
      <b val="true"/>
      <sz val="11"/>
      <name val="Times New Roman"/>
      <family val="1"/>
    </font>
    <font>
      <b val="true"/>
      <sz val="10"/>
      <name val="Cambria"/>
      <family val="1"/>
      <charset val="238"/>
    </font>
    <font>
      <sz val="10"/>
      <name val="Times New Roman"/>
      <family val="1"/>
      <charset val="238"/>
    </font>
    <font>
      <sz val="10"/>
      <color rgb="FF000000"/>
      <name val="Times New Roman"/>
      <family val="1"/>
    </font>
    <font>
      <b val="true"/>
      <sz val="10"/>
      <color rgb="FF000000"/>
      <name val="Times New Roman"/>
      <family val="1"/>
    </font>
    <font>
      <b val="true"/>
      <sz val="10"/>
      <color rgb="FFFF0000"/>
      <name val="Times New Roman"/>
      <family val="1"/>
    </font>
    <font>
      <b val="true"/>
      <u val="single"/>
      <sz val="10"/>
      <color rgb="FFFF0000"/>
      <name val="Times New Roman"/>
      <family val="1"/>
    </font>
    <font>
      <i val="true"/>
      <sz val="10"/>
      <color rgb="FFFF0000"/>
      <name val="Times New Roman"/>
      <family val="1"/>
    </font>
    <font>
      <sz val="10"/>
      <color rgb="FF000000"/>
      <name val="Cambria"/>
      <family val="1"/>
    </font>
    <font>
      <b val="true"/>
      <sz val="10"/>
      <color rgb="FF000000"/>
      <name val="Cambria"/>
      <family val="1"/>
    </font>
    <font>
      <sz val="10"/>
      <color rgb="FFFFFFFF"/>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10" xfId="0" applyFont="true" applyBorder="true" applyAlignment="true" applyProtection="true">
      <alignment horizontal="left" vertical="center" textRotation="0" wrapText="true" indent="0" shrinkToFit="false"/>
      <protection locked="fals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6"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false"/>
    </xf>
    <xf numFmtId="168" fontId="28"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false" hidden="false"/>
    </xf>
    <xf numFmtId="167"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true">
      <alignment horizontal="left"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7" fontId="21" fillId="0" borderId="10" xfId="0" applyFont="true" applyBorder="true" applyAlignment="true" applyProtection="true">
      <alignment horizontal="center" vertical="center" textRotation="0" wrapText="false" indent="0" shrinkToFit="false"/>
      <protection locked="true" hidden="false"/>
    </xf>
    <xf numFmtId="169"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70" fontId="22" fillId="0" borderId="1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left" vertical="center" textRotation="0" wrapText="false" indent="0" shrinkToFit="false"/>
      <protection locked="false" hidden="false"/>
    </xf>
    <xf numFmtId="167" fontId="21" fillId="0" borderId="10" xfId="0"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71" fontId="21" fillId="0" borderId="10" xfId="0" applyFont="true" applyBorder="true" applyAlignment="true" applyProtection="true">
      <alignment horizontal="center"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false" hidden="false"/>
    </xf>
    <xf numFmtId="167" fontId="22" fillId="0" borderId="10" xfId="0" applyFont="true" applyBorder="true" applyAlignment="true" applyProtection="true">
      <alignment horizontal="center" vertical="center" textRotation="0" wrapText="true" indent="0" shrinkToFit="false"/>
      <protection locked="true" hidden="false"/>
    </xf>
    <xf numFmtId="171" fontId="22" fillId="0"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9" fillId="24" borderId="10" xfId="0" applyFont="true" applyBorder="true" applyAlignment="true" applyProtection="true">
      <alignment horizontal="center" vertical="center" textRotation="0" wrapText="false" indent="0" shrinkToFit="false"/>
      <protection locked="false" hidden="false"/>
    </xf>
    <xf numFmtId="167" fontId="28" fillId="24" borderId="10" xfId="0" applyFont="true" applyBorder="true" applyAlignment="true" applyProtection="true">
      <alignment horizontal="left" vertical="center" textRotation="0" wrapText="false" indent="0" shrinkToFit="false"/>
      <protection locked="false" hidden="false"/>
    </xf>
    <xf numFmtId="167" fontId="28" fillId="24" borderId="10" xfId="0" applyFont="true" applyBorder="true" applyAlignment="true" applyProtection="true">
      <alignment horizontal="center" vertical="center" textRotation="0" wrapText="false" indent="0" shrinkToFit="false"/>
      <protection locked="false" hidden="false"/>
    </xf>
    <xf numFmtId="167" fontId="28" fillId="24" borderId="10" xfId="0" applyFont="true" applyBorder="true" applyAlignment="true" applyProtection="true">
      <alignment horizontal="center" vertical="center" textRotation="0" wrapText="false" indent="0" shrinkToFit="false"/>
      <protection locked="true" hidden="false"/>
    </xf>
    <xf numFmtId="167" fontId="28" fillId="24" borderId="10" xfId="0" applyFont="true" applyBorder="true" applyAlignment="true" applyProtection="true">
      <alignment horizontal="center" vertical="center" textRotation="0" wrapText="true" indent="0" shrinkToFit="false"/>
      <protection locked="false" hidden="false"/>
    </xf>
    <xf numFmtId="167" fontId="29" fillId="24" borderId="10" xfId="0" applyFont="true" applyBorder="true" applyAlignment="true" applyProtection="true">
      <alignment horizontal="center" vertical="center" textRotation="0" wrapText="false" indent="0" shrinkToFit="false"/>
      <protection locked="false" hidden="false"/>
    </xf>
    <xf numFmtId="167" fontId="28" fillId="24" borderId="10" xfId="0" applyFont="true" applyBorder="true" applyAlignment="true" applyProtection="true">
      <alignment horizontal="left" vertical="center" textRotation="0" wrapText="true" indent="0" shrinkToFit="false"/>
      <protection locked="false" hidden="false"/>
    </xf>
    <xf numFmtId="167" fontId="28" fillId="0" borderId="10" xfId="0" applyFont="true" applyBorder="true" applyAlignment="true" applyProtection="true">
      <alignment horizontal="left" vertical="center" textRotation="0" wrapText="true" indent="0" shrinkToFit="false"/>
      <protection locked="false" hidden="false"/>
    </xf>
    <xf numFmtId="167" fontId="29"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true">
      <alignment horizontal="left" vertical="center" textRotation="0" wrapText="true" indent="0" shrinkToFit="false"/>
      <protection locked="true" hidden="false"/>
    </xf>
    <xf numFmtId="167" fontId="29" fillId="24" borderId="10" xfId="0" applyFont="true" applyBorder="true" applyAlignment="true" applyProtection="true">
      <alignment horizontal="center" vertical="center" textRotation="0" wrapText="false" indent="0" shrinkToFit="false"/>
      <protection locked="true" hidden="false"/>
    </xf>
    <xf numFmtId="167" fontId="22" fillId="24" borderId="10" xfId="0" applyFont="true" applyBorder="true" applyAlignment="true" applyProtection="true">
      <alignment horizontal="center" vertical="center" textRotation="0" wrapText="false" indent="0" shrinkToFit="false"/>
      <protection locked="true" hidden="false"/>
    </xf>
    <xf numFmtId="164" fontId="29" fillId="24" borderId="14" xfId="0" applyFont="true" applyBorder="true" applyAlignment="true" applyProtection="true">
      <alignment horizontal="center" vertical="center" textRotation="0" wrapText="false" indent="0" shrinkToFit="false"/>
      <protection locked="false" hidden="false"/>
    </xf>
    <xf numFmtId="168" fontId="28" fillId="24" borderId="1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8" fillId="22"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22" borderId="14" xfId="0" applyFont="true" applyBorder="true" applyAlignment="true" applyProtection="true">
      <alignment horizontal="center" vertical="center" textRotation="0" wrapText="false" indent="0" shrinkToFit="false"/>
      <protection locked="fals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1840</xdr:colOff>
      <xdr:row>5</xdr:row>
      <xdr:rowOff>133200</xdr:rowOff>
    </xdr:from>
    <xdr:to>
      <xdr:col>20</xdr:col>
      <xdr:colOff>10800</xdr:colOff>
      <xdr:row>17</xdr:row>
      <xdr:rowOff>123480</xdr:rowOff>
    </xdr:to>
    <xdr:sp>
      <xdr:nvSpPr>
        <xdr:cNvPr id="0" name="Text Box 4"/>
        <xdr:cNvSpPr/>
      </xdr:nvSpPr>
      <xdr:spPr>
        <a:xfrm>
          <a:off x="5460120" y="1152360"/>
          <a:ext cx="3801960" cy="21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IV.EXAMENUL DE DISERTAȚIE </a:t>
          </a:r>
          <a:r>
            <a:rPr b="0" lang="en-US" sz="1000" spc="-1" strike="noStrike">
              <a:solidFill>
                <a:srgbClr val="000000"/>
              </a:solidFill>
              <a:latin typeface="Times New Roman"/>
            </a:rPr>
            <a:t>- perioada 30.06-06.07</a:t>
          </a:r>
          <a:endParaRPr b="0" lang="en-US" sz="1000" spc="-1" strike="noStrike">
            <a:latin typeface="Times New Roman"/>
          </a:endParaRPr>
        </a:p>
        <a:p>
          <a:r>
            <a:rPr b="0" lang="en-US" sz="1000" spc="-1" strike="noStrike">
              <a:solidFill>
                <a:srgbClr val="000000"/>
              </a:solidFill>
              <a:latin typeface="Times New Roman"/>
            </a:rPr>
            <a:t>Prezentarea şi susţinerea lucrării de  disertație - 10 credi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imes New Roman"/>
            </a:rPr>
            <a:t>V. MODUL DE ALEGERE A DISCIPLINELOR OPŢIONALE</a:t>
          </a:r>
          <a:endParaRPr b="0" lang="en-US" sz="1000" spc="-1" strike="noStrike">
            <a:latin typeface="Times New Roman"/>
          </a:endParaRPr>
        </a:p>
        <a:p>
          <a:r>
            <a:rPr b="0" lang="en-US" sz="1000" spc="-1" strike="noStrike">
              <a:solidFill>
                <a:srgbClr val="000000"/>
              </a:solidFill>
              <a:latin typeface="Times New Roman"/>
            </a:rPr>
            <a:t>Sem. 1</a:t>
          </a:r>
          <a:r>
            <a:rPr b="0" lang="en-US" sz="1000" spc="-1" strike="noStrike">
              <a:solidFill>
                <a:srgbClr val="000000"/>
              </a:solidFill>
              <a:latin typeface="Cambria"/>
            </a:rPr>
            <a:t>: Discipline Optionale din oferta Facultatii/Universitatii</a:t>
          </a:r>
          <a:endParaRPr b="0" lang="en-US" sz="1000" spc="-1" strike="noStrike">
            <a:latin typeface="Times New Roman"/>
          </a:endParaRPr>
        </a:p>
        <a:p>
          <a:r>
            <a:rPr b="0" lang="en-US" sz="1000" spc="-1" strike="noStrike">
              <a:solidFill>
                <a:srgbClr val="000000"/>
              </a:solidFill>
              <a:latin typeface="Cambria"/>
            </a:rPr>
            <a:t>Sem. 2: Discipline Optionale din oferta Facultatii/Universitatii</a:t>
          </a:r>
          <a:endParaRPr b="0" lang="en-US" sz="1000" spc="-1" strike="noStrike">
            <a:latin typeface="Times New Roman"/>
          </a:endParaRPr>
        </a:p>
        <a:p>
          <a:r>
            <a:rPr b="0" lang="en-US" sz="1000" spc="-1" strike="noStrike">
              <a:solidFill>
                <a:srgbClr val="000000"/>
              </a:solidFill>
              <a:latin typeface="Cambria"/>
            </a:rPr>
            <a:t>Sem. 3: Discipline Optionale din oferta Facultatii/Universitatii</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mbria"/>
            </a:rPr>
            <a:t>VI</a:t>
          </a:r>
          <a:r>
            <a:rPr b="1" lang="en-US" sz="1000" spc="-1" strike="noStrike">
              <a:solidFill>
                <a:srgbClr val="000000"/>
              </a:solidFill>
              <a:latin typeface="Times New Roman"/>
            </a:rPr>
            <a:t>  UNIVERSITĂŢI EUROPENE DE REFERINŢĂ:</a:t>
          </a:r>
          <a:endParaRPr b="0" lang="en-US" sz="1000" spc="-1" strike="noStrike">
            <a:latin typeface="Times New Roman"/>
          </a:endParaRPr>
        </a:p>
        <a:p>
          <a:r>
            <a:rPr b="0" lang="en-US" sz="1000" spc="-1" strike="noStrike">
              <a:solidFill>
                <a:srgbClr val="000000"/>
              </a:solidFill>
              <a:latin typeface="Times New Roman"/>
            </a:rPr>
            <a:t>UNIVERSITATEA DIN </a:t>
          </a:r>
          <a:r>
            <a:rPr b="0" lang="en-US" sz="1000" spc="-1" strike="noStrike">
              <a:solidFill>
                <a:srgbClr val="000000"/>
              </a:solidFill>
              <a:latin typeface="Cambria"/>
            </a:rPr>
            <a:t> GENEVA, ELVEȚIA, </a:t>
          </a:r>
          <a:r>
            <a:rPr b="0" lang="en-US" sz="1000" spc="-1" strike="noStrike">
              <a:solidFill>
                <a:srgbClr val="000000"/>
              </a:solidFill>
              <a:latin typeface="Times New Roman"/>
            </a:rPr>
            <a:t>UNIVERSITA</a:t>
          </a:r>
          <a:r>
            <a:rPr b="0" lang="en-US" sz="1000" spc="-1" strike="noStrike">
              <a:solidFill>
                <a:srgbClr val="000000"/>
              </a:solidFill>
              <a:latin typeface="Cambria"/>
            </a:rPr>
            <a:t> DIN TUBINGEN, GERMANIA, UNIVERSITATEA DIN KŐLN, </a:t>
          </a:r>
          <a:r>
            <a:rPr b="0" lang="en-US" sz="1000" spc="-1" strike="noStrike">
              <a:solidFill>
                <a:srgbClr val="000000"/>
              </a:solidFill>
              <a:latin typeface="Times New Roman"/>
            </a:rPr>
            <a:t>UNIVERSIATEA AUTONOMA DIN BARCELONA, </a:t>
          </a:r>
          <a:r>
            <a:rPr b="0" lang="en-US" sz="1000" spc="-1" strike="noStrike">
              <a:solidFill>
                <a:srgbClr val="000000"/>
              </a:solidFill>
              <a:latin typeface="Cambria"/>
            </a:rPr>
            <a:t>uNIVERSITATEA DIN OLOMUC</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U165" activeCellId="0" sqref="U165"/>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7" min="14" style="1" width="5.99"/>
    <col collapsed="false" customWidth="true" hidden="false" outlineLevel="0" max="18" min="18" style="1" width="7.28"/>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c r="U1" s="3"/>
      <c r="V1" s="3"/>
      <c r="W1" s="3"/>
    </row>
    <row r="2" customFormat="false" ht="12.75" hidden="false" customHeight="true" outlineLevel="0" collapsed="false">
      <c r="A2" s="2"/>
      <c r="B2" s="2"/>
      <c r="C2" s="2"/>
      <c r="D2" s="2"/>
      <c r="E2" s="2"/>
      <c r="F2" s="2"/>
      <c r="G2" s="2"/>
      <c r="H2" s="2"/>
      <c r="I2" s="2"/>
      <c r="J2" s="2"/>
      <c r="K2" s="2"/>
      <c r="M2" s="4"/>
      <c r="N2" s="4"/>
      <c r="O2" s="5" t="s">
        <v>2</v>
      </c>
      <c r="P2" s="5"/>
      <c r="Q2" s="5"/>
      <c r="R2" s="5" t="s">
        <v>3</v>
      </c>
      <c r="S2" s="5"/>
      <c r="T2" s="5"/>
      <c r="U2" s="4"/>
      <c r="V2" s="4"/>
      <c r="W2" s="4"/>
    </row>
    <row r="3" customFormat="false" ht="18" hidden="false" customHeight="true" outlineLevel="0" collapsed="false">
      <c r="A3" s="6" t="s">
        <v>4</v>
      </c>
      <c r="B3" s="6"/>
      <c r="C3" s="6"/>
      <c r="D3" s="6"/>
      <c r="E3" s="6"/>
      <c r="F3" s="6"/>
      <c r="G3" s="6"/>
      <c r="H3" s="6"/>
      <c r="I3" s="6"/>
      <c r="J3" s="6"/>
      <c r="K3" s="6"/>
      <c r="M3" s="7" t="s">
        <v>5</v>
      </c>
      <c r="N3" s="7"/>
      <c r="O3" s="8" t="n">
        <f aca="false">N44</f>
        <v>14</v>
      </c>
      <c r="P3" s="8"/>
      <c r="Q3" s="8"/>
      <c r="R3" s="8" t="n">
        <f aca="false">N53</f>
        <v>16</v>
      </c>
      <c r="S3" s="8"/>
      <c r="T3" s="8"/>
      <c r="U3" s="4"/>
      <c r="V3" s="4"/>
      <c r="W3" s="4"/>
    </row>
    <row r="4" customFormat="false" ht="17.25" hidden="false" customHeight="true" outlineLevel="0" collapsed="false">
      <c r="A4" s="6" t="s">
        <v>6</v>
      </c>
      <c r="B4" s="6"/>
      <c r="C4" s="6"/>
      <c r="D4" s="6"/>
      <c r="E4" s="6"/>
      <c r="F4" s="6"/>
      <c r="G4" s="6"/>
      <c r="H4" s="6"/>
      <c r="I4" s="6"/>
      <c r="J4" s="6"/>
      <c r="K4" s="6"/>
      <c r="M4" s="7" t="s">
        <v>7</v>
      </c>
      <c r="N4" s="7"/>
      <c r="O4" s="8" t="n">
        <f aca="false">N63</f>
        <v>14</v>
      </c>
      <c r="P4" s="8"/>
      <c r="Q4" s="8"/>
      <c r="R4" s="8" t="n">
        <f aca="false">N73</f>
        <v>12</v>
      </c>
      <c r="S4" s="8"/>
      <c r="T4" s="8"/>
      <c r="U4" s="4"/>
      <c r="V4" s="4"/>
      <c r="W4" s="4"/>
    </row>
    <row r="5" customFormat="false" ht="16.5" hidden="false" customHeight="true" outlineLevel="0" collapsed="false">
      <c r="A5" s="6"/>
      <c r="B5" s="6"/>
      <c r="C5" s="6"/>
      <c r="D5" s="6"/>
      <c r="E5" s="6"/>
      <c r="F5" s="6"/>
      <c r="G5" s="6"/>
      <c r="H5" s="6"/>
      <c r="I5" s="6"/>
      <c r="J5" s="6"/>
      <c r="K5" s="6"/>
      <c r="M5" s="9"/>
      <c r="N5" s="9"/>
      <c r="O5" s="10"/>
      <c r="P5" s="10"/>
      <c r="Q5" s="10"/>
      <c r="R5" s="9"/>
      <c r="S5" s="9"/>
      <c r="T5" s="9"/>
    </row>
    <row r="6" customFormat="false" ht="15" hidden="false" customHeight="true" outlineLevel="0" collapsed="false">
      <c r="A6" s="11" t="s">
        <v>8</v>
      </c>
      <c r="B6" s="11"/>
      <c r="C6" s="11"/>
      <c r="D6" s="11"/>
      <c r="E6" s="11"/>
      <c r="F6" s="11"/>
      <c r="G6" s="11"/>
      <c r="H6" s="11"/>
      <c r="I6" s="11"/>
      <c r="J6" s="11"/>
      <c r="K6" s="11"/>
      <c r="M6" s="6"/>
      <c r="N6" s="6"/>
      <c r="O6" s="12"/>
      <c r="P6" s="12"/>
      <c r="Q6" s="12"/>
      <c r="R6" s="12"/>
      <c r="S6" s="12"/>
      <c r="T6" s="12"/>
    </row>
    <row r="7" customFormat="false" ht="18" hidden="false" customHeight="true" outlineLevel="0" collapsed="false">
      <c r="A7" s="10" t="s">
        <v>9</v>
      </c>
      <c r="B7" s="10"/>
      <c r="C7" s="10"/>
      <c r="D7" s="10"/>
      <c r="E7" s="10"/>
      <c r="F7" s="10"/>
      <c r="G7" s="10"/>
      <c r="H7" s="10"/>
      <c r="I7" s="10"/>
      <c r="J7" s="10"/>
      <c r="K7" s="10"/>
    </row>
    <row r="8" customFormat="false" ht="18.75" hidden="false" customHeight="true" outlineLevel="0" collapsed="false">
      <c r="A8" s="3" t="s">
        <v>10</v>
      </c>
      <c r="B8" s="3"/>
      <c r="C8" s="3"/>
      <c r="D8" s="3"/>
      <c r="E8" s="3"/>
      <c r="F8" s="3"/>
      <c r="G8" s="3"/>
      <c r="H8" s="3"/>
      <c r="I8" s="3"/>
      <c r="J8" s="3"/>
      <c r="K8" s="3"/>
      <c r="M8" s="10"/>
      <c r="N8" s="10"/>
      <c r="O8" s="10"/>
      <c r="P8" s="10"/>
      <c r="Q8" s="10"/>
      <c r="R8" s="10"/>
      <c r="S8" s="10"/>
      <c r="T8" s="10"/>
    </row>
    <row r="9" customFormat="false" ht="15" hidden="false" customHeight="true" outlineLevel="0" collapsed="false">
      <c r="A9" s="3" t="s">
        <v>11</v>
      </c>
      <c r="B9" s="3"/>
      <c r="C9" s="3"/>
      <c r="D9" s="3"/>
      <c r="E9" s="3"/>
      <c r="F9" s="3"/>
      <c r="G9" s="3"/>
      <c r="H9" s="3"/>
      <c r="I9" s="3"/>
      <c r="J9" s="3"/>
      <c r="K9" s="3"/>
      <c r="M9" s="10"/>
      <c r="N9" s="10"/>
      <c r="O9" s="10"/>
      <c r="P9" s="10"/>
      <c r="Q9" s="10"/>
      <c r="R9" s="10"/>
      <c r="S9" s="10"/>
      <c r="T9" s="10"/>
    </row>
    <row r="10" customFormat="false" ht="16.5" hidden="false" customHeight="true" outlineLevel="0" collapsed="false">
      <c r="A10" s="3" t="s">
        <v>12</v>
      </c>
      <c r="B10" s="3"/>
      <c r="C10" s="3"/>
      <c r="D10" s="3"/>
      <c r="E10" s="3"/>
      <c r="F10" s="3"/>
      <c r="G10" s="3"/>
      <c r="H10" s="3"/>
      <c r="I10" s="3"/>
      <c r="J10" s="3"/>
      <c r="K10" s="3"/>
      <c r="M10" s="10"/>
      <c r="N10" s="10"/>
      <c r="O10" s="10"/>
      <c r="P10" s="10"/>
      <c r="Q10" s="10"/>
      <c r="R10" s="10"/>
      <c r="S10" s="10"/>
      <c r="T10" s="10"/>
    </row>
    <row r="11" customFormat="false" ht="12.75" hidden="false" customHeight="false" outlineLevel="0" collapsed="false">
      <c r="A11" s="3" t="s">
        <v>13</v>
      </c>
      <c r="B11" s="3"/>
      <c r="C11" s="3"/>
      <c r="D11" s="3"/>
      <c r="E11" s="3"/>
      <c r="F11" s="3"/>
      <c r="G11" s="3"/>
      <c r="H11" s="3"/>
      <c r="I11" s="3"/>
      <c r="J11" s="3"/>
      <c r="K11" s="3"/>
      <c r="M11" s="10"/>
      <c r="N11" s="10"/>
      <c r="O11" s="10"/>
      <c r="P11" s="10"/>
      <c r="Q11" s="10"/>
      <c r="R11" s="10"/>
      <c r="S11" s="10"/>
      <c r="T11" s="10"/>
    </row>
    <row r="12" customFormat="false" ht="10.5" hidden="false" customHeight="true" outlineLevel="0" collapsed="false">
      <c r="A12" s="3"/>
      <c r="B12" s="3"/>
      <c r="C12" s="3"/>
      <c r="D12" s="3"/>
      <c r="E12" s="3"/>
      <c r="F12" s="3"/>
      <c r="G12" s="3"/>
      <c r="H12" s="3"/>
      <c r="I12" s="3"/>
      <c r="J12" s="3"/>
      <c r="K12" s="3"/>
      <c r="M12" s="13"/>
      <c r="N12" s="13"/>
      <c r="O12" s="13"/>
      <c r="P12" s="13"/>
      <c r="Q12" s="13"/>
      <c r="R12" s="13"/>
    </row>
    <row r="13" customFormat="false" ht="12.75" hidden="false" customHeight="true" outlineLevel="0" collapsed="false">
      <c r="A13" s="14" t="s">
        <v>14</v>
      </c>
      <c r="B13" s="14"/>
      <c r="C13" s="14"/>
      <c r="D13" s="14"/>
      <c r="E13" s="14"/>
      <c r="F13" s="14"/>
      <c r="G13" s="14"/>
      <c r="H13" s="14"/>
      <c r="I13" s="14"/>
      <c r="J13" s="14"/>
      <c r="K13" s="14"/>
      <c r="M13" s="15"/>
      <c r="N13" s="15"/>
      <c r="O13" s="15"/>
      <c r="P13" s="15"/>
      <c r="Q13" s="15"/>
      <c r="R13" s="15"/>
      <c r="S13" s="15"/>
      <c r="T13" s="15"/>
    </row>
    <row r="14" customFormat="false" ht="12.75" hidden="false" customHeight="true" outlineLevel="0" collapsed="false">
      <c r="A14" s="14" t="s">
        <v>15</v>
      </c>
      <c r="B14" s="14"/>
      <c r="C14" s="14"/>
      <c r="D14" s="14"/>
      <c r="E14" s="14"/>
      <c r="F14" s="14"/>
      <c r="G14" s="14"/>
      <c r="H14" s="14"/>
      <c r="I14" s="14"/>
      <c r="J14" s="14"/>
      <c r="K14" s="14"/>
      <c r="M14" s="10"/>
      <c r="N14" s="10"/>
      <c r="O14" s="10"/>
      <c r="P14" s="10"/>
      <c r="Q14" s="10"/>
      <c r="R14" s="10"/>
      <c r="S14" s="10"/>
      <c r="T14" s="10"/>
    </row>
    <row r="15" customFormat="false" ht="12.75" hidden="false" customHeight="false" outlineLevel="0" collapsed="false">
      <c r="A15" s="2" t="s">
        <v>16</v>
      </c>
      <c r="B15" s="2"/>
      <c r="C15" s="2"/>
      <c r="D15" s="2"/>
      <c r="E15" s="2"/>
      <c r="F15" s="2"/>
      <c r="G15" s="2"/>
      <c r="H15" s="2"/>
      <c r="I15" s="2"/>
      <c r="J15" s="2"/>
      <c r="K15" s="2"/>
      <c r="M15" s="10"/>
      <c r="N15" s="10"/>
      <c r="O15" s="10"/>
      <c r="P15" s="10"/>
      <c r="Q15" s="10"/>
      <c r="R15" s="10"/>
      <c r="S15" s="10"/>
      <c r="T15" s="10"/>
    </row>
    <row r="16" customFormat="false" ht="12.75" hidden="false" customHeight="false" outlineLevel="0" collapsed="false">
      <c r="A16" s="2" t="s">
        <v>17</v>
      </c>
      <c r="B16" s="2"/>
      <c r="C16" s="2"/>
      <c r="D16" s="2"/>
      <c r="E16" s="2"/>
      <c r="F16" s="2"/>
      <c r="G16" s="2"/>
      <c r="H16" s="2"/>
      <c r="I16" s="2"/>
      <c r="J16" s="2"/>
      <c r="K16" s="2"/>
      <c r="M16" s="10"/>
      <c r="N16" s="10"/>
      <c r="O16" s="10"/>
      <c r="P16" s="10"/>
      <c r="Q16" s="10"/>
      <c r="R16" s="10"/>
      <c r="S16" s="10"/>
      <c r="T16" s="10"/>
    </row>
    <row r="17" customFormat="false" ht="12.75" hidden="false" customHeight="false" outlineLevel="0" collapsed="false">
      <c r="A17" s="16" t="s">
        <v>18</v>
      </c>
      <c r="B17" s="16"/>
      <c r="C17" s="16"/>
      <c r="D17" s="16"/>
      <c r="E17" s="16"/>
      <c r="F17" s="16"/>
      <c r="G17" s="16"/>
      <c r="H17" s="16"/>
      <c r="I17" s="16"/>
      <c r="J17" s="16"/>
      <c r="K17" s="16"/>
      <c r="M17" s="10"/>
      <c r="N17" s="10"/>
      <c r="O17" s="10"/>
      <c r="P17" s="10"/>
      <c r="Q17" s="10"/>
      <c r="R17" s="10"/>
      <c r="S17" s="10"/>
      <c r="T17" s="10"/>
    </row>
    <row r="18" s="17" customFormat="true" ht="15" hidden="false" customHeight="false" outlineLevel="0" collapsed="false"/>
    <row r="19" customFormat="false" ht="12.75" hidden="false" customHeight="true" outlineLevel="0" collapsed="false">
      <c r="A19" s="10" t="s">
        <v>19</v>
      </c>
      <c r="B19" s="10"/>
      <c r="C19" s="10"/>
      <c r="D19" s="10"/>
      <c r="E19" s="10"/>
      <c r="F19" s="10"/>
      <c r="G19" s="10"/>
      <c r="H19" s="10"/>
      <c r="I19" s="10"/>
      <c r="J19" s="10"/>
      <c r="K19" s="10"/>
      <c r="M19" s="10"/>
      <c r="N19" s="10"/>
      <c r="O19" s="10"/>
      <c r="P19" s="10"/>
      <c r="Q19" s="10"/>
      <c r="R19" s="10"/>
      <c r="S19" s="10"/>
      <c r="T19" s="10"/>
    </row>
    <row r="20" customFormat="false" ht="12.75" hidden="false" customHeight="true" outlineLevel="0" collapsed="false">
      <c r="A20" s="10"/>
      <c r="B20" s="10"/>
      <c r="C20" s="10"/>
      <c r="D20" s="10"/>
      <c r="E20" s="10"/>
      <c r="F20" s="10"/>
      <c r="G20" s="10"/>
      <c r="H20" s="10"/>
      <c r="I20" s="10"/>
      <c r="J20" s="10"/>
      <c r="K20" s="10"/>
      <c r="M20" s="10"/>
      <c r="N20" s="10"/>
      <c r="O20" s="10"/>
      <c r="P20" s="10"/>
      <c r="Q20" s="10"/>
      <c r="R20" s="10"/>
      <c r="S20" s="10"/>
      <c r="T20" s="10"/>
    </row>
    <row r="21" customFormat="false" ht="12.75" hidden="false" customHeight="true" outlineLevel="0" collapsed="false">
      <c r="A21" s="10"/>
      <c r="B21" s="10"/>
      <c r="C21" s="10"/>
      <c r="D21" s="10"/>
      <c r="E21" s="10"/>
      <c r="F21" s="10"/>
      <c r="G21" s="10"/>
      <c r="H21" s="10"/>
      <c r="I21" s="10"/>
      <c r="J21" s="10"/>
      <c r="K21" s="10"/>
      <c r="M21" s="18"/>
      <c r="N21" s="18"/>
      <c r="O21" s="18"/>
      <c r="P21" s="18"/>
      <c r="Q21" s="18"/>
      <c r="R21" s="18"/>
      <c r="S21" s="18"/>
      <c r="T21" s="18"/>
    </row>
    <row r="22" customFormat="false" ht="14.25" hidden="false" customHeight="true" outlineLevel="0" collapsed="false">
      <c r="A22" s="10"/>
      <c r="B22" s="10"/>
      <c r="C22" s="10"/>
      <c r="D22" s="10"/>
      <c r="E22" s="10"/>
      <c r="F22" s="10"/>
      <c r="G22" s="10"/>
      <c r="H22" s="10"/>
      <c r="I22" s="10"/>
      <c r="J22" s="10"/>
      <c r="K22" s="10"/>
      <c r="M22" s="18"/>
      <c r="N22" s="18"/>
      <c r="O22" s="18"/>
      <c r="P22" s="18"/>
      <c r="Q22" s="18"/>
      <c r="R22" s="18"/>
      <c r="S22" s="18"/>
      <c r="T22" s="18"/>
    </row>
    <row r="23" customFormat="false" ht="12.75" hidden="false" customHeight="true" outlineLevel="0" collapsed="false">
      <c r="A23" s="19" t="s">
        <v>20</v>
      </c>
      <c r="B23" s="19"/>
      <c r="C23" s="19"/>
      <c r="D23" s="19"/>
      <c r="E23" s="19"/>
      <c r="F23" s="19"/>
      <c r="G23" s="19"/>
      <c r="M23" s="18"/>
      <c r="N23" s="18"/>
      <c r="O23" s="18"/>
      <c r="P23" s="18"/>
      <c r="Q23" s="18"/>
      <c r="R23" s="18"/>
      <c r="S23" s="18"/>
      <c r="T23" s="18"/>
    </row>
    <row r="24" customFormat="false" ht="7.5" hidden="false" customHeight="true" outlineLevel="0" collapsed="false">
      <c r="A24" s="20"/>
      <c r="B24" s="5" t="s">
        <v>21</v>
      </c>
      <c r="C24" s="5"/>
      <c r="D24" s="5" t="s">
        <v>22</v>
      </c>
      <c r="E24" s="5"/>
      <c r="F24" s="5"/>
      <c r="G24" s="5" t="s">
        <v>23</v>
      </c>
      <c r="H24" s="5" t="s">
        <v>24</v>
      </c>
      <c r="I24" s="5" t="s">
        <v>25</v>
      </c>
      <c r="J24" s="5"/>
      <c r="K24" s="5"/>
      <c r="M24" s="13"/>
      <c r="N24" s="13"/>
      <c r="O24" s="13"/>
      <c r="P24" s="13"/>
      <c r="Q24" s="13"/>
      <c r="R24" s="13"/>
    </row>
    <row r="25" customFormat="false" ht="15" hidden="false" customHeight="true" outlineLevel="0" collapsed="false">
      <c r="A25" s="20"/>
      <c r="B25" s="5" t="s">
        <v>26</v>
      </c>
      <c r="C25" s="5" t="s">
        <v>27</v>
      </c>
      <c r="D25" s="5" t="s">
        <v>28</v>
      </c>
      <c r="E25" s="5" t="s">
        <v>29</v>
      </c>
      <c r="F25" s="5" t="s">
        <v>30</v>
      </c>
      <c r="G25" s="5"/>
      <c r="H25" s="5"/>
      <c r="I25" s="5" t="s">
        <v>31</v>
      </c>
      <c r="J25" s="5" t="s">
        <v>32</v>
      </c>
      <c r="K25" s="5" t="s">
        <v>33</v>
      </c>
      <c r="M25" s="18"/>
      <c r="N25" s="18"/>
      <c r="O25" s="18"/>
      <c r="P25" s="18"/>
      <c r="Q25" s="18"/>
      <c r="R25" s="18"/>
      <c r="S25" s="18"/>
      <c r="T25" s="18"/>
    </row>
    <row r="26" customFormat="false" ht="15" hidden="false" customHeight="true" outlineLevel="0" collapsed="false">
      <c r="A26" s="21" t="s">
        <v>5</v>
      </c>
      <c r="B26" s="22" t="n">
        <v>14</v>
      </c>
      <c r="C26" s="22" t="n">
        <v>14</v>
      </c>
      <c r="D26" s="22" t="n">
        <v>3</v>
      </c>
      <c r="E26" s="22" t="n">
        <v>3</v>
      </c>
      <c r="F26" s="22" t="n">
        <v>2</v>
      </c>
      <c r="G26" s="22"/>
      <c r="H26" s="23"/>
      <c r="I26" s="22" t="n">
        <v>3</v>
      </c>
      <c r="J26" s="22" t="n">
        <v>1</v>
      </c>
      <c r="K26" s="22" t="n">
        <v>12</v>
      </c>
      <c r="M26" s="18"/>
      <c r="N26" s="18"/>
      <c r="O26" s="18"/>
      <c r="P26" s="18"/>
      <c r="Q26" s="18"/>
      <c r="R26" s="18"/>
      <c r="S26" s="18"/>
      <c r="T26" s="18"/>
    </row>
    <row r="27" customFormat="false" ht="13.5" hidden="false" customHeight="true" outlineLevel="0" collapsed="false">
      <c r="A27" s="21" t="s">
        <v>7</v>
      </c>
      <c r="B27" s="22" t="n">
        <v>14</v>
      </c>
      <c r="C27" s="22" t="n">
        <v>14</v>
      </c>
      <c r="D27" s="22" t="n">
        <v>3</v>
      </c>
      <c r="E27" s="22" t="n">
        <v>3</v>
      </c>
      <c r="F27" s="22" t="n">
        <v>2</v>
      </c>
      <c r="G27" s="22"/>
      <c r="H27" s="22"/>
      <c r="I27" s="22" t="n">
        <v>3</v>
      </c>
      <c r="J27" s="22" t="n">
        <v>1</v>
      </c>
      <c r="K27" s="22" t="n">
        <v>12</v>
      </c>
      <c r="M27" s="18"/>
      <c r="N27" s="18"/>
      <c r="O27" s="18"/>
      <c r="P27" s="18"/>
      <c r="Q27" s="18"/>
      <c r="R27" s="18"/>
      <c r="S27" s="18"/>
      <c r="T27" s="18"/>
    </row>
    <row r="28" customFormat="false" ht="6" hidden="false" customHeight="true" outlineLevel="0" collapsed="false">
      <c r="A28" s="13"/>
      <c r="B28" s="13"/>
      <c r="C28" s="13"/>
      <c r="D28" s="13"/>
      <c r="E28" s="13"/>
      <c r="F28" s="13"/>
      <c r="G28" s="13"/>
      <c r="H28" s="13"/>
      <c r="I28" s="13"/>
      <c r="J28" s="13"/>
      <c r="K28" s="13"/>
      <c r="M28" s="24"/>
      <c r="N28" s="24"/>
      <c r="O28" s="24"/>
      <c r="P28" s="24"/>
      <c r="Q28" s="24"/>
      <c r="R28" s="24"/>
    </row>
    <row r="29" customFormat="false" ht="12.75" hidden="false" customHeight="false" outlineLevel="0" collapsed="false">
      <c r="M29" s="25"/>
      <c r="N29" s="25"/>
      <c r="O29" s="25"/>
      <c r="P29" s="25"/>
      <c r="Q29" s="25"/>
      <c r="R29" s="25"/>
      <c r="S29" s="25"/>
      <c r="T29" s="25"/>
    </row>
    <row r="30" customFormat="false" ht="26.25" hidden="false" customHeight="true" outlineLevel="0" collapsed="false">
      <c r="M30" s="25"/>
      <c r="N30" s="25"/>
      <c r="O30" s="25"/>
      <c r="P30" s="25"/>
      <c r="Q30" s="25"/>
      <c r="R30" s="25"/>
      <c r="S30" s="25"/>
      <c r="T30" s="25"/>
    </row>
    <row r="31" customFormat="false" ht="15.75" hidden="false" customHeight="true" outlineLevel="0" collapsed="false">
      <c r="A31" s="26"/>
      <c r="B31" s="12"/>
      <c r="C31" s="12"/>
      <c r="D31" s="12"/>
      <c r="E31" s="12"/>
      <c r="F31" s="12"/>
      <c r="G31" s="12"/>
      <c r="H31" s="12"/>
      <c r="I31" s="12"/>
      <c r="J31" s="12"/>
      <c r="K31" s="27"/>
      <c r="M31" s="25"/>
      <c r="N31" s="25"/>
      <c r="O31" s="25"/>
      <c r="P31" s="25"/>
      <c r="Q31" s="25"/>
      <c r="R31" s="25"/>
      <c r="S31" s="25"/>
      <c r="T31" s="25"/>
    </row>
    <row r="32" customFormat="false" ht="6.75" hidden="false" customHeight="true" outlineLevel="0" collapsed="false">
      <c r="A32" s="26"/>
      <c r="B32" s="12"/>
      <c r="C32" s="12"/>
      <c r="D32" s="12"/>
      <c r="E32" s="12"/>
      <c r="F32" s="12"/>
      <c r="G32" s="12"/>
      <c r="H32" s="12"/>
      <c r="I32" s="12"/>
      <c r="J32" s="12"/>
      <c r="K32" s="27"/>
      <c r="M32" s="25"/>
      <c r="N32" s="25"/>
      <c r="O32" s="25"/>
      <c r="P32" s="25"/>
      <c r="Q32" s="25"/>
      <c r="R32" s="25"/>
      <c r="S32" s="25"/>
      <c r="T32" s="25"/>
    </row>
    <row r="33" customFormat="false" ht="0.75" hidden="false" customHeight="true" outlineLevel="0" collapsed="false">
      <c r="A33" s="26"/>
      <c r="B33" s="12"/>
      <c r="C33" s="12"/>
      <c r="D33" s="12"/>
      <c r="E33" s="12"/>
      <c r="F33" s="12"/>
      <c r="G33" s="12"/>
      <c r="H33" s="12"/>
      <c r="I33" s="12"/>
      <c r="J33" s="12"/>
      <c r="K33" s="27"/>
      <c r="M33" s="25"/>
      <c r="N33" s="25"/>
      <c r="O33" s="25"/>
      <c r="P33" s="25"/>
      <c r="Q33" s="25"/>
      <c r="R33" s="25"/>
      <c r="S33" s="25"/>
      <c r="T33" s="25"/>
    </row>
    <row r="34" customFormat="false" ht="16.5" hidden="false" customHeight="true" outlineLevel="0" collapsed="false">
      <c r="A34" s="28" t="s">
        <v>34</v>
      </c>
      <c r="B34" s="28"/>
      <c r="C34" s="28"/>
      <c r="D34" s="28"/>
      <c r="E34" s="28"/>
      <c r="F34" s="28"/>
      <c r="G34" s="28"/>
      <c r="H34" s="28"/>
      <c r="I34" s="28"/>
      <c r="J34" s="28"/>
      <c r="K34" s="28"/>
      <c r="L34" s="28"/>
      <c r="M34" s="28"/>
      <c r="N34" s="28"/>
      <c r="O34" s="28"/>
      <c r="P34" s="28"/>
      <c r="Q34" s="28"/>
      <c r="R34" s="28"/>
      <c r="S34" s="28"/>
      <c r="T34" s="28"/>
    </row>
    <row r="35" customFormat="false" ht="8.25" hidden="true" customHeight="true" outlineLevel="0" collapsed="false">
      <c r="O35" s="1" t="s">
        <v>35</v>
      </c>
      <c r="P35" s="1" t="s">
        <v>36</v>
      </c>
      <c r="Q35" s="1" t="s">
        <v>37</v>
      </c>
      <c r="R35" s="1" t="s">
        <v>38</v>
      </c>
      <c r="S35" s="1" t="s">
        <v>39</v>
      </c>
    </row>
    <row r="36" customFormat="false" ht="17.25" hidden="false" customHeight="true" outlineLevel="0" collapsed="false">
      <c r="A36" s="29" t="s">
        <v>40</v>
      </c>
      <c r="B36" s="29"/>
      <c r="C36" s="29"/>
      <c r="D36" s="29"/>
      <c r="E36" s="29"/>
      <c r="F36" s="29"/>
      <c r="G36" s="29"/>
      <c r="H36" s="29"/>
      <c r="I36" s="29"/>
      <c r="J36" s="29"/>
      <c r="K36" s="29"/>
      <c r="L36" s="29"/>
      <c r="M36" s="29"/>
      <c r="N36" s="29"/>
      <c r="O36" s="29"/>
      <c r="P36" s="29"/>
      <c r="Q36" s="29"/>
      <c r="R36" s="29"/>
      <c r="S36" s="29"/>
      <c r="T36" s="29"/>
    </row>
    <row r="37" customFormat="false" ht="25.5" hidden="false" customHeight="true" outlineLevel="0" collapsed="false">
      <c r="A37" s="29" t="s">
        <v>41</v>
      </c>
      <c r="B37" s="30" t="s">
        <v>42</v>
      </c>
      <c r="C37" s="30"/>
      <c r="D37" s="30"/>
      <c r="E37" s="30"/>
      <c r="F37" s="30"/>
      <c r="G37" s="30"/>
      <c r="H37" s="30"/>
      <c r="I37" s="30"/>
      <c r="J37" s="5" t="s">
        <v>43</v>
      </c>
      <c r="K37" s="31" t="s">
        <v>44</v>
      </c>
      <c r="L37" s="31"/>
      <c r="M37" s="31"/>
      <c r="N37" s="31" t="s">
        <v>45</v>
      </c>
      <c r="O37" s="31"/>
      <c r="P37" s="31"/>
      <c r="Q37" s="31" t="s">
        <v>46</v>
      </c>
      <c r="R37" s="31"/>
      <c r="S37" s="31"/>
      <c r="T37" s="31" t="s">
        <v>47</v>
      </c>
    </row>
    <row r="38" customFormat="false" ht="13.5" hidden="false" customHeight="true" outlineLevel="0" collapsed="false">
      <c r="A38" s="29"/>
      <c r="B38" s="30"/>
      <c r="C38" s="30"/>
      <c r="D38" s="30"/>
      <c r="E38" s="30"/>
      <c r="F38" s="30"/>
      <c r="G38" s="30"/>
      <c r="H38" s="30"/>
      <c r="I38" s="30"/>
      <c r="J38" s="5"/>
      <c r="K38" s="5" t="s">
        <v>48</v>
      </c>
      <c r="L38" s="5" t="s">
        <v>49</v>
      </c>
      <c r="M38" s="5" t="s">
        <v>50</v>
      </c>
      <c r="N38" s="5" t="s">
        <v>51</v>
      </c>
      <c r="O38" s="5" t="s">
        <v>28</v>
      </c>
      <c r="P38" s="5" t="s">
        <v>52</v>
      </c>
      <c r="Q38" s="5" t="s">
        <v>53</v>
      </c>
      <c r="R38" s="5" t="s">
        <v>48</v>
      </c>
      <c r="S38" s="5" t="s">
        <v>54</v>
      </c>
      <c r="T38" s="31"/>
    </row>
    <row r="39" customFormat="false" ht="21" hidden="false" customHeight="true" outlineLevel="0" collapsed="false">
      <c r="A39" s="32" t="s">
        <v>55</v>
      </c>
      <c r="B39" s="33" t="s">
        <v>56</v>
      </c>
      <c r="C39" s="33"/>
      <c r="D39" s="33"/>
      <c r="E39" s="33"/>
      <c r="F39" s="33"/>
      <c r="G39" s="33"/>
      <c r="H39" s="33"/>
      <c r="I39" s="33"/>
      <c r="J39" s="34" t="n">
        <v>6</v>
      </c>
      <c r="K39" s="34" t="n">
        <v>2</v>
      </c>
      <c r="L39" s="34" t="n">
        <v>1</v>
      </c>
      <c r="M39" s="34" t="n">
        <v>0</v>
      </c>
      <c r="N39" s="35" t="n">
        <f aca="false">K39+L39+M39</f>
        <v>3</v>
      </c>
      <c r="O39" s="36" t="n">
        <f aca="false">P39-N39</f>
        <v>8</v>
      </c>
      <c r="P39" s="36" t="n">
        <f aca="false">ROUND(PRODUCT(J39,25)/14,0)</f>
        <v>11</v>
      </c>
      <c r="Q39" s="37"/>
      <c r="R39" s="38"/>
      <c r="S39" s="39" t="s">
        <v>54</v>
      </c>
      <c r="T39" s="38" t="s">
        <v>35</v>
      </c>
    </row>
    <row r="40" customFormat="false" ht="30" hidden="false" customHeight="true" outlineLevel="0" collapsed="false">
      <c r="A40" s="40" t="s">
        <v>57</v>
      </c>
      <c r="B40" s="40" t="s">
        <v>58</v>
      </c>
      <c r="C40" s="40"/>
      <c r="D40" s="40"/>
      <c r="E40" s="40"/>
      <c r="F40" s="40"/>
      <c r="G40" s="40"/>
      <c r="H40" s="40"/>
      <c r="I40" s="40"/>
      <c r="J40" s="34" t="n">
        <v>6</v>
      </c>
      <c r="K40" s="34" t="n">
        <v>2</v>
      </c>
      <c r="L40" s="34" t="n">
        <v>1</v>
      </c>
      <c r="M40" s="34" t="n">
        <v>0</v>
      </c>
      <c r="N40" s="35" t="n">
        <f aca="false">K40+L40+M40</f>
        <v>3</v>
      </c>
      <c r="O40" s="36" t="n">
        <f aca="false">P40-N40</f>
        <v>8</v>
      </c>
      <c r="P40" s="36" t="n">
        <f aca="false">ROUND(PRODUCT(J40,25)/14,0)</f>
        <v>11</v>
      </c>
      <c r="Q40" s="37" t="s">
        <v>53</v>
      </c>
      <c r="R40" s="38"/>
      <c r="S40" s="39"/>
      <c r="T40" s="38" t="s">
        <v>37</v>
      </c>
    </row>
    <row r="41" customFormat="false" ht="28.5" hidden="false" customHeight="true" outlineLevel="0" collapsed="false">
      <c r="A41" s="40" t="s">
        <v>59</v>
      </c>
      <c r="B41" s="40" t="s">
        <v>60</v>
      </c>
      <c r="C41" s="40"/>
      <c r="D41" s="40"/>
      <c r="E41" s="40"/>
      <c r="F41" s="40"/>
      <c r="G41" s="40"/>
      <c r="H41" s="40"/>
      <c r="I41" s="40"/>
      <c r="J41" s="38" t="n">
        <v>6</v>
      </c>
      <c r="K41" s="38" t="n">
        <v>2</v>
      </c>
      <c r="L41" s="38" t="n">
        <v>1</v>
      </c>
      <c r="M41" s="38" t="n">
        <v>0</v>
      </c>
      <c r="N41" s="35" t="n">
        <f aca="false">K41+L41+M41</f>
        <v>3</v>
      </c>
      <c r="O41" s="36" t="n">
        <f aca="false">P41-N41</f>
        <v>8</v>
      </c>
      <c r="P41" s="36" t="n">
        <f aca="false">ROUND(PRODUCT(J41,25)/14,0)</f>
        <v>11</v>
      </c>
      <c r="Q41" s="37" t="s">
        <v>53</v>
      </c>
      <c r="R41" s="38"/>
      <c r="S41" s="39"/>
      <c r="T41" s="38" t="s">
        <v>37</v>
      </c>
    </row>
    <row r="42" customFormat="false" ht="27.75" hidden="false" customHeight="true" outlineLevel="0" collapsed="false">
      <c r="A42" s="40" t="s">
        <v>61</v>
      </c>
      <c r="B42" s="40" t="s">
        <v>62</v>
      </c>
      <c r="C42" s="40"/>
      <c r="D42" s="40"/>
      <c r="E42" s="40"/>
      <c r="F42" s="40"/>
      <c r="G42" s="40"/>
      <c r="H42" s="40"/>
      <c r="I42" s="40"/>
      <c r="J42" s="38" t="n">
        <v>5</v>
      </c>
      <c r="K42" s="38" t="n">
        <v>2</v>
      </c>
      <c r="L42" s="38" t="n">
        <v>0</v>
      </c>
      <c r="M42" s="38" t="n">
        <v>0</v>
      </c>
      <c r="N42" s="35" t="n">
        <f aca="false">K42+L42+M42</f>
        <v>2</v>
      </c>
      <c r="O42" s="36" t="n">
        <f aca="false">P42-N42</f>
        <v>7</v>
      </c>
      <c r="P42" s="36" t="n">
        <f aca="false">ROUND(PRODUCT(J42,25)/14,0)</f>
        <v>9</v>
      </c>
      <c r="Q42" s="37" t="s">
        <v>53</v>
      </c>
      <c r="R42" s="38"/>
      <c r="S42" s="39"/>
      <c r="T42" s="38" t="s">
        <v>37</v>
      </c>
    </row>
    <row r="43" customFormat="false" ht="12.75" hidden="false" customHeight="true" outlineLevel="0" collapsed="false">
      <c r="A43" s="32" t="s">
        <v>63</v>
      </c>
      <c r="B43" s="33" t="s">
        <v>64</v>
      </c>
      <c r="C43" s="33"/>
      <c r="D43" s="33"/>
      <c r="E43" s="33"/>
      <c r="F43" s="33"/>
      <c r="G43" s="33"/>
      <c r="H43" s="33"/>
      <c r="I43" s="33"/>
      <c r="J43" s="34" t="n">
        <v>7</v>
      </c>
      <c r="K43" s="34" t="n">
        <v>1</v>
      </c>
      <c r="L43" s="34" t="n">
        <v>2</v>
      </c>
      <c r="M43" s="34" t="n">
        <v>0</v>
      </c>
      <c r="N43" s="35" t="n">
        <f aca="false">K43+L43+M43</f>
        <v>3</v>
      </c>
      <c r="O43" s="36" t="n">
        <f aca="false">P43-N43</f>
        <v>10</v>
      </c>
      <c r="P43" s="36" t="n">
        <f aca="false">ROUND(PRODUCT(J43,25)/14,0)</f>
        <v>13</v>
      </c>
      <c r="Q43" s="37"/>
      <c r="R43" s="38" t="s">
        <v>48</v>
      </c>
      <c r="S43" s="39"/>
      <c r="T43" s="38" t="s">
        <v>38</v>
      </c>
    </row>
    <row r="44" customFormat="false" ht="19.5" hidden="false" customHeight="true" outlineLevel="0" collapsed="false">
      <c r="A44" s="41" t="s">
        <v>65</v>
      </c>
      <c r="B44" s="41"/>
      <c r="C44" s="41"/>
      <c r="D44" s="41"/>
      <c r="E44" s="41"/>
      <c r="F44" s="41"/>
      <c r="G44" s="41"/>
      <c r="H44" s="41"/>
      <c r="I44" s="41"/>
      <c r="J44" s="41" t="n">
        <f aca="false">SUM(J39:J43)</f>
        <v>30</v>
      </c>
      <c r="K44" s="41" t="n">
        <f aca="false">SUM(K39:K43)</f>
        <v>9</v>
      </c>
      <c r="L44" s="41" t="n">
        <f aca="false">SUM(L39:L43)</f>
        <v>5</v>
      </c>
      <c r="M44" s="41" t="n">
        <f aca="false">SUM(M39:M43)</f>
        <v>0</v>
      </c>
      <c r="N44" s="41" t="n">
        <f aca="false">SUM(N39:N43)</f>
        <v>14</v>
      </c>
      <c r="O44" s="41" t="n">
        <f aca="false">SUM(O39:O43)</f>
        <v>41</v>
      </c>
      <c r="P44" s="41" t="n">
        <f aca="false">SUM(P39:P43)</f>
        <v>55</v>
      </c>
      <c r="Q44" s="41" t="n">
        <f aca="false">COUNTIF(Q39:Q43,"E")</f>
        <v>3</v>
      </c>
      <c r="R44" s="41" t="n">
        <f aca="false">COUNTIF(R39:R43,"C")</f>
        <v>1</v>
      </c>
      <c r="S44" s="41" t="n">
        <f aca="false">COUNTIF(S39:S43,"VP")</f>
        <v>1</v>
      </c>
      <c r="T44" s="42"/>
    </row>
    <row r="45" customFormat="false" ht="16.5" hidden="false" customHeight="true" outlineLevel="0" collapsed="false">
      <c r="A45" s="29" t="s">
        <v>66</v>
      </c>
      <c r="B45" s="29"/>
      <c r="C45" s="29"/>
      <c r="D45" s="29"/>
      <c r="E45" s="29"/>
      <c r="F45" s="29"/>
      <c r="G45" s="29"/>
      <c r="H45" s="29"/>
      <c r="I45" s="29"/>
      <c r="J45" s="29"/>
      <c r="K45" s="29"/>
      <c r="L45" s="29"/>
      <c r="M45" s="29"/>
      <c r="N45" s="29"/>
      <c r="O45" s="29"/>
      <c r="P45" s="29"/>
      <c r="Q45" s="29"/>
      <c r="R45" s="29"/>
      <c r="S45" s="29"/>
      <c r="T45" s="29"/>
    </row>
    <row r="46" customFormat="false" ht="26.25" hidden="false" customHeight="true" outlineLevel="0" collapsed="false">
      <c r="A46" s="29" t="s">
        <v>41</v>
      </c>
      <c r="B46" s="29" t="s">
        <v>42</v>
      </c>
      <c r="C46" s="29"/>
      <c r="D46" s="29"/>
      <c r="E46" s="29"/>
      <c r="F46" s="29"/>
      <c r="G46" s="29"/>
      <c r="H46" s="29"/>
      <c r="I46" s="29"/>
      <c r="J46" s="5" t="s">
        <v>43</v>
      </c>
      <c r="K46" s="31" t="s">
        <v>44</v>
      </c>
      <c r="L46" s="31"/>
      <c r="M46" s="31"/>
      <c r="N46" s="31" t="s">
        <v>45</v>
      </c>
      <c r="O46" s="31"/>
      <c r="P46" s="31"/>
      <c r="Q46" s="31" t="s">
        <v>46</v>
      </c>
      <c r="R46" s="31"/>
      <c r="S46" s="31"/>
      <c r="T46" s="31" t="s">
        <v>47</v>
      </c>
    </row>
    <row r="47" customFormat="false" ht="12.75" hidden="false" customHeight="true" outlineLevel="0" collapsed="false">
      <c r="A47" s="29"/>
      <c r="B47" s="29"/>
      <c r="C47" s="29"/>
      <c r="D47" s="29"/>
      <c r="E47" s="29"/>
      <c r="F47" s="29"/>
      <c r="G47" s="29"/>
      <c r="H47" s="29"/>
      <c r="I47" s="29"/>
      <c r="J47" s="5"/>
      <c r="K47" s="5" t="s">
        <v>48</v>
      </c>
      <c r="L47" s="5" t="s">
        <v>49</v>
      </c>
      <c r="M47" s="5" t="s">
        <v>50</v>
      </c>
      <c r="N47" s="5" t="s">
        <v>51</v>
      </c>
      <c r="O47" s="5" t="s">
        <v>28</v>
      </c>
      <c r="P47" s="5" t="s">
        <v>52</v>
      </c>
      <c r="Q47" s="5" t="s">
        <v>53</v>
      </c>
      <c r="R47" s="5" t="s">
        <v>48</v>
      </c>
      <c r="S47" s="5" t="s">
        <v>54</v>
      </c>
      <c r="T47" s="31"/>
    </row>
    <row r="48" customFormat="false" ht="12.75" hidden="false" customHeight="true" outlineLevel="0" collapsed="false">
      <c r="A48" s="40" t="s">
        <v>67</v>
      </c>
      <c r="B48" s="40" t="s">
        <v>68</v>
      </c>
      <c r="C48" s="40"/>
      <c r="D48" s="40"/>
      <c r="E48" s="40"/>
      <c r="F48" s="40"/>
      <c r="G48" s="40"/>
      <c r="H48" s="40"/>
      <c r="I48" s="40"/>
      <c r="J48" s="38" t="n">
        <v>6</v>
      </c>
      <c r="K48" s="38" t="n">
        <v>2</v>
      </c>
      <c r="L48" s="38" t="n">
        <v>1</v>
      </c>
      <c r="M48" s="38" t="n">
        <v>0</v>
      </c>
      <c r="N48" s="35" t="n">
        <f aca="false">K48+L48+M48</f>
        <v>3</v>
      </c>
      <c r="O48" s="36" t="n">
        <f aca="false">P48-N48</f>
        <v>8</v>
      </c>
      <c r="P48" s="36" t="n">
        <f aca="false">ROUND(PRODUCT(J48,25)/14,0)</f>
        <v>11</v>
      </c>
      <c r="Q48" s="37" t="s">
        <v>53</v>
      </c>
      <c r="R48" s="38"/>
      <c r="S48" s="39"/>
      <c r="T48" s="38" t="s">
        <v>37</v>
      </c>
    </row>
    <row r="49" customFormat="false" ht="12.75" hidden="false" customHeight="false" outlineLevel="0" collapsed="false">
      <c r="A49" s="40" t="s">
        <v>69</v>
      </c>
      <c r="B49" s="40" t="s">
        <v>70</v>
      </c>
      <c r="C49" s="40"/>
      <c r="D49" s="40"/>
      <c r="E49" s="40"/>
      <c r="F49" s="40"/>
      <c r="G49" s="40"/>
      <c r="H49" s="40"/>
      <c r="I49" s="40"/>
      <c r="J49" s="38" t="n">
        <v>7</v>
      </c>
      <c r="K49" s="38" t="n">
        <v>2</v>
      </c>
      <c r="L49" s="38" t="n">
        <v>1</v>
      </c>
      <c r="M49" s="38" t="n">
        <v>1</v>
      </c>
      <c r="N49" s="35" t="n">
        <f aca="false">K49+L49+M49</f>
        <v>4</v>
      </c>
      <c r="O49" s="36" t="n">
        <f aca="false">P49-N49</f>
        <v>9</v>
      </c>
      <c r="P49" s="36" t="n">
        <f aca="false">ROUND(PRODUCT(J49,25)/14,0)</f>
        <v>13</v>
      </c>
      <c r="Q49" s="37" t="s">
        <v>53</v>
      </c>
      <c r="R49" s="38"/>
      <c r="S49" s="39"/>
      <c r="T49" s="38" t="s">
        <v>35</v>
      </c>
    </row>
    <row r="50" customFormat="false" ht="33.75" hidden="false" customHeight="true" outlineLevel="0" collapsed="false">
      <c r="A50" s="40" t="s">
        <v>71</v>
      </c>
      <c r="B50" s="40" t="s">
        <v>72</v>
      </c>
      <c r="C50" s="40"/>
      <c r="D50" s="40"/>
      <c r="E50" s="40"/>
      <c r="F50" s="40"/>
      <c r="G50" s="40"/>
      <c r="H50" s="40"/>
      <c r="I50" s="40"/>
      <c r="J50" s="38" t="n">
        <v>6</v>
      </c>
      <c r="K50" s="38" t="n">
        <v>2</v>
      </c>
      <c r="L50" s="38" t="n">
        <v>1</v>
      </c>
      <c r="M50" s="38" t="n">
        <v>1</v>
      </c>
      <c r="N50" s="35" t="n">
        <f aca="false">K50+L50+M50</f>
        <v>4</v>
      </c>
      <c r="O50" s="36" t="n">
        <f aca="false">P50-N50</f>
        <v>7</v>
      </c>
      <c r="P50" s="36" t="n">
        <f aca="false">ROUND(PRODUCT(J50,25)/14,0)</f>
        <v>11</v>
      </c>
      <c r="Q50" s="37" t="s">
        <v>53</v>
      </c>
      <c r="R50" s="38"/>
      <c r="S50" s="39"/>
      <c r="T50" s="38" t="s">
        <v>37</v>
      </c>
    </row>
    <row r="51" customFormat="false" ht="27" hidden="false" customHeight="true" outlineLevel="0" collapsed="false">
      <c r="A51" s="40" t="s">
        <v>73</v>
      </c>
      <c r="B51" s="43" t="s">
        <v>74</v>
      </c>
      <c r="C51" s="43"/>
      <c r="D51" s="43"/>
      <c r="E51" s="43"/>
      <c r="F51" s="43"/>
      <c r="G51" s="43"/>
      <c r="H51" s="43"/>
      <c r="I51" s="43"/>
      <c r="J51" s="38" t="n">
        <v>4</v>
      </c>
      <c r="K51" s="38" t="n">
        <v>2</v>
      </c>
      <c r="L51" s="38" t="n">
        <v>0</v>
      </c>
      <c r="M51" s="38" t="n">
        <v>0</v>
      </c>
      <c r="N51" s="35" t="n">
        <f aca="false">K51+L51+M51</f>
        <v>2</v>
      </c>
      <c r="O51" s="36" t="n">
        <f aca="false">P51-N51</f>
        <v>5</v>
      </c>
      <c r="P51" s="36" t="n">
        <f aca="false">ROUND(PRODUCT(J51,25)/14,0)</f>
        <v>7</v>
      </c>
      <c r="Q51" s="37"/>
      <c r="R51" s="38" t="s">
        <v>48</v>
      </c>
      <c r="S51" s="39"/>
      <c r="T51" s="38" t="s">
        <v>37</v>
      </c>
    </row>
    <row r="52" customFormat="false" ht="27" hidden="false" customHeight="true" outlineLevel="0" collapsed="false">
      <c r="A52" s="40" t="s">
        <v>75</v>
      </c>
      <c r="B52" s="43" t="s">
        <v>76</v>
      </c>
      <c r="C52" s="43"/>
      <c r="D52" s="43"/>
      <c r="E52" s="43"/>
      <c r="F52" s="43"/>
      <c r="G52" s="43"/>
      <c r="H52" s="43"/>
      <c r="I52" s="43"/>
      <c r="J52" s="38" t="n">
        <v>7</v>
      </c>
      <c r="K52" s="38" t="n">
        <v>1</v>
      </c>
      <c r="L52" s="38" t="n">
        <v>2</v>
      </c>
      <c r="M52" s="38" t="n">
        <v>0</v>
      </c>
      <c r="N52" s="35" t="n">
        <f aca="false">K52+L52+M52</f>
        <v>3</v>
      </c>
      <c r="O52" s="36" t="n">
        <f aca="false">P52-N52</f>
        <v>10</v>
      </c>
      <c r="P52" s="36" t="n">
        <f aca="false">ROUND(PRODUCT(J52,25)/14,0)</f>
        <v>13</v>
      </c>
      <c r="Q52" s="37"/>
      <c r="R52" s="38" t="s">
        <v>48</v>
      </c>
      <c r="S52" s="39"/>
      <c r="T52" s="38" t="s">
        <v>38</v>
      </c>
    </row>
    <row r="53" customFormat="false" ht="12.75" hidden="false" customHeight="true" outlineLevel="0" collapsed="false">
      <c r="A53" s="41" t="s">
        <v>65</v>
      </c>
      <c r="B53" s="41"/>
      <c r="C53" s="41"/>
      <c r="D53" s="41"/>
      <c r="E53" s="41"/>
      <c r="F53" s="41"/>
      <c r="G53" s="41"/>
      <c r="H53" s="41"/>
      <c r="I53" s="41"/>
      <c r="J53" s="41" t="n">
        <f aca="false">SUM(J48:J52)</f>
        <v>30</v>
      </c>
      <c r="K53" s="41" t="n">
        <f aca="false">SUM(K48:K52)</f>
        <v>9</v>
      </c>
      <c r="L53" s="41" t="n">
        <f aca="false">SUM(L48:L52)</f>
        <v>5</v>
      </c>
      <c r="M53" s="41" t="n">
        <f aca="false">SUM(M48:M52)</f>
        <v>2</v>
      </c>
      <c r="N53" s="41" t="n">
        <f aca="false">SUM(N48:N52)</f>
        <v>16</v>
      </c>
      <c r="O53" s="44" t="n">
        <f aca="false">SUM(O48:O52)</f>
        <v>39</v>
      </c>
      <c r="P53" s="44" t="n">
        <f aca="false">SUM(P48:P52)</f>
        <v>55</v>
      </c>
      <c r="Q53" s="41" t="n">
        <f aca="false">COUNTIF(Q48:Q52,"E")</f>
        <v>3</v>
      </c>
      <c r="R53" s="41" t="n">
        <f aca="false">COUNTIF(R48:R52,"C")</f>
        <v>2</v>
      </c>
      <c r="S53" s="41" t="n">
        <f aca="false">COUNTIF(S48:S51,"VP")</f>
        <v>0</v>
      </c>
      <c r="T53" s="42"/>
    </row>
    <row r="54" customFormat="false" ht="11.25" hidden="false" customHeight="true" outlineLevel="0" collapsed="false">
      <c r="A54" s="45"/>
      <c r="B54" s="45"/>
      <c r="C54" s="45"/>
      <c r="D54" s="45"/>
      <c r="E54" s="45"/>
      <c r="F54" s="45"/>
      <c r="G54" s="45"/>
      <c r="H54" s="45"/>
      <c r="I54" s="45"/>
      <c r="J54" s="45"/>
      <c r="K54" s="45"/>
      <c r="L54" s="45"/>
      <c r="M54" s="45"/>
      <c r="N54" s="45"/>
      <c r="O54" s="45"/>
      <c r="P54" s="45"/>
      <c r="Q54" s="45"/>
      <c r="R54" s="45"/>
      <c r="S54" s="45"/>
      <c r="T54" s="46"/>
    </row>
    <row r="56" customFormat="false" ht="18" hidden="false" customHeight="true" outlineLevel="0" collapsed="false">
      <c r="A56" s="29" t="s">
        <v>77</v>
      </c>
      <c r="B56" s="29"/>
      <c r="C56" s="29"/>
      <c r="D56" s="29"/>
      <c r="E56" s="29"/>
      <c r="F56" s="29"/>
      <c r="G56" s="29"/>
      <c r="H56" s="29"/>
      <c r="I56" s="29"/>
      <c r="J56" s="29"/>
      <c r="K56" s="29"/>
      <c r="L56" s="29"/>
      <c r="M56" s="29"/>
      <c r="N56" s="29"/>
      <c r="O56" s="29"/>
      <c r="P56" s="29"/>
      <c r="Q56" s="29"/>
      <c r="R56" s="29"/>
      <c r="S56" s="29"/>
      <c r="T56" s="29"/>
    </row>
    <row r="57" customFormat="false" ht="25.5" hidden="false" customHeight="true" outlineLevel="0" collapsed="false">
      <c r="A57" s="29" t="s">
        <v>41</v>
      </c>
      <c r="B57" s="29" t="s">
        <v>42</v>
      </c>
      <c r="C57" s="29"/>
      <c r="D57" s="29"/>
      <c r="E57" s="29"/>
      <c r="F57" s="29"/>
      <c r="G57" s="29"/>
      <c r="H57" s="29"/>
      <c r="I57" s="29"/>
      <c r="J57" s="5" t="s">
        <v>43</v>
      </c>
      <c r="K57" s="31" t="s">
        <v>44</v>
      </c>
      <c r="L57" s="31"/>
      <c r="M57" s="31"/>
      <c r="N57" s="31" t="s">
        <v>45</v>
      </c>
      <c r="O57" s="31"/>
      <c r="P57" s="31"/>
      <c r="Q57" s="31" t="s">
        <v>46</v>
      </c>
      <c r="R57" s="31"/>
      <c r="S57" s="31"/>
      <c r="T57" s="31" t="s">
        <v>47</v>
      </c>
    </row>
    <row r="58" customFormat="false" ht="16.5" hidden="false" customHeight="true" outlineLevel="0" collapsed="false">
      <c r="A58" s="29"/>
      <c r="B58" s="29"/>
      <c r="C58" s="29"/>
      <c r="D58" s="29"/>
      <c r="E58" s="29"/>
      <c r="F58" s="29"/>
      <c r="G58" s="29"/>
      <c r="H58" s="29"/>
      <c r="I58" s="29"/>
      <c r="J58" s="5"/>
      <c r="K58" s="5" t="s">
        <v>48</v>
      </c>
      <c r="L58" s="5" t="s">
        <v>49</v>
      </c>
      <c r="M58" s="5" t="s">
        <v>50</v>
      </c>
      <c r="N58" s="5" t="s">
        <v>51</v>
      </c>
      <c r="O58" s="5" t="s">
        <v>28</v>
      </c>
      <c r="P58" s="5" t="s">
        <v>52</v>
      </c>
      <c r="Q58" s="5" t="s">
        <v>53</v>
      </c>
      <c r="R58" s="5" t="s">
        <v>48</v>
      </c>
      <c r="S58" s="5" t="s">
        <v>54</v>
      </c>
      <c r="T58" s="31"/>
    </row>
    <row r="59" customFormat="false" ht="12.75" hidden="false" customHeight="true" outlineLevel="0" collapsed="false">
      <c r="A59" s="40" t="s">
        <v>78</v>
      </c>
      <c r="B59" s="40" t="s">
        <v>79</v>
      </c>
      <c r="C59" s="40"/>
      <c r="D59" s="40"/>
      <c r="E59" s="40"/>
      <c r="F59" s="40"/>
      <c r="G59" s="40"/>
      <c r="H59" s="40"/>
      <c r="I59" s="40"/>
      <c r="J59" s="38" t="n">
        <v>8</v>
      </c>
      <c r="K59" s="38" t="n">
        <v>2</v>
      </c>
      <c r="L59" s="38" t="n">
        <v>1</v>
      </c>
      <c r="M59" s="38" t="n">
        <v>1</v>
      </c>
      <c r="N59" s="35" t="n">
        <f aca="false">K59+L59+M59</f>
        <v>4</v>
      </c>
      <c r="O59" s="36" t="n">
        <f aca="false">P59-N59</f>
        <v>10</v>
      </c>
      <c r="P59" s="36" t="n">
        <f aca="false">ROUND(PRODUCT(J59,25)/14,0)</f>
        <v>14</v>
      </c>
      <c r="Q59" s="37" t="s">
        <v>53</v>
      </c>
      <c r="R59" s="38"/>
      <c r="S59" s="39"/>
      <c r="T59" s="38" t="s">
        <v>37</v>
      </c>
    </row>
    <row r="60" customFormat="false" ht="12.75" hidden="false" customHeight="false" outlineLevel="0" collapsed="false">
      <c r="A60" s="40" t="s">
        <v>80</v>
      </c>
      <c r="B60" s="40" t="s">
        <v>81</v>
      </c>
      <c r="C60" s="40"/>
      <c r="D60" s="40"/>
      <c r="E60" s="40"/>
      <c r="F60" s="40"/>
      <c r="G60" s="40"/>
      <c r="H60" s="40"/>
      <c r="I60" s="40"/>
      <c r="J60" s="38" t="n">
        <v>7</v>
      </c>
      <c r="K60" s="38" t="n">
        <v>2</v>
      </c>
      <c r="L60" s="38" t="n">
        <v>1</v>
      </c>
      <c r="M60" s="38" t="n">
        <v>0</v>
      </c>
      <c r="N60" s="35" t="n">
        <f aca="false">K60+L60+M60</f>
        <v>3</v>
      </c>
      <c r="O60" s="36" t="n">
        <f aca="false">P60-N60</f>
        <v>10</v>
      </c>
      <c r="P60" s="36" t="n">
        <f aca="false">ROUND(PRODUCT(J60,25)/14,0)</f>
        <v>13</v>
      </c>
      <c r="Q60" s="37"/>
      <c r="R60" s="38" t="s">
        <v>48</v>
      </c>
      <c r="S60" s="39"/>
      <c r="T60" s="38" t="s">
        <v>37</v>
      </c>
    </row>
    <row r="61" customFormat="false" ht="12.75" hidden="false" customHeight="false" outlineLevel="0" collapsed="false">
      <c r="A61" s="40" t="s">
        <v>82</v>
      </c>
      <c r="B61" s="40" t="s">
        <v>83</v>
      </c>
      <c r="C61" s="40"/>
      <c r="D61" s="40"/>
      <c r="E61" s="40"/>
      <c r="F61" s="40"/>
      <c r="G61" s="40"/>
      <c r="H61" s="40"/>
      <c r="I61" s="40"/>
      <c r="J61" s="38" t="n">
        <v>8</v>
      </c>
      <c r="K61" s="38" t="n">
        <v>3</v>
      </c>
      <c r="L61" s="38" t="n">
        <v>1</v>
      </c>
      <c r="M61" s="38" t="n">
        <v>0</v>
      </c>
      <c r="N61" s="35" t="n">
        <f aca="false">K61+L61+M61</f>
        <v>4</v>
      </c>
      <c r="O61" s="36" t="n">
        <f aca="false">P61-N61</f>
        <v>10</v>
      </c>
      <c r="P61" s="36" t="n">
        <f aca="false">ROUND(PRODUCT(J61,25)/14,0)</f>
        <v>14</v>
      </c>
      <c r="Q61" s="37" t="s">
        <v>53</v>
      </c>
      <c r="R61" s="38"/>
      <c r="S61" s="39"/>
      <c r="T61" s="38" t="s">
        <v>35</v>
      </c>
    </row>
    <row r="62" customFormat="false" ht="27" hidden="false" customHeight="true" outlineLevel="0" collapsed="false">
      <c r="A62" s="32" t="s">
        <v>84</v>
      </c>
      <c r="B62" s="33" t="s">
        <v>85</v>
      </c>
      <c r="C62" s="33"/>
      <c r="D62" s="33"/>
      <c r="E62" s="33"/>
      <c r="F62" s="33"/>
      <c r="G62" s="33"/>
      <c r="H62" s="33"/>
      <c r="I62" s="33"/>
      <c r="J62" s="34" t="n">
        <v>7</v>
      </c>
      <c r="K62" s="34" t="n">
        <v>1</v>
      </c>
      <c r="L62" s="34" t="n">
        <v>2</v>
      </c>
      <c r="M62" s="34" t="n">
        <v>0</v>
      </c>
      <c r="N62" s="35" t="n">
        <f aca="false">K62+L62+M62</f>
        <v>3</v>
      </c>
      <c r="O62" s="36" t="n">
        <f aca="false">P62-N62</f>
        <v>10</v>
      </c>
      <c r="P62" s="36" t="n">
        <f aca="false">ROUND(PRODUCT(J62,25)/14,0)</f>
        <v>13</v>
      </c>
      <c r="Q62" s="37"/>
      <c r="R62" s="38" t="s">
        <v>48</v>
      </c>
      <c r="S62" s="39"/>
      <c r="T62" s="38" t="s">
        <v>38</v>
      </c>
    </row>
    <row r="63" customFormat="false" ht="26.25" hidden="false" customHeight="true" outlineLevel="0" collapsed="false">
      <c r="A63" s="41" t="s">
        <v>65</v>
      </c>
      <c r="B63" s="41"/>
      <c r="C63" s="41"/>
      <c r="D63" s="41"/>
      <c r="E63" s="41"/>
      <c r="F63" s="41"/>
      <c r="G63" s="41"/>
      <c r="H63" s="41"/>
      <c r="I63" s="41"/>
      <c r="J63" s="41" t="n">
        <f aca="false">SUM(J59:J62)</f>
        <v>30</v>
      </c>
      <c r="K63" s="41" t="n">
        <f aca="false">SUM(K59:K62)</f>
        <v>8</v>
      </c>
      <c r="L63" s="41" t="n">
        <f aca="false">SUM(L59:L62)</f>
        <v>5</v>
      </c>
      <c r="M63" s="41" t="n">
        <f aca="false">SUM(M59:M62)</f>
        <v>1</v>
      </c>
      <c r="N63" s="41" t="n">
        <f aca="false">SUM(N59:N62)</f>
        <v>14</v>
      </c>
      <c r="O63" s="41" t="n">
        <f aca="false">SUM(O59:O62)</f>
        <v>40</v>
      </c>
      <c r="P63" s="41" t="n">
        <f aca="false">SUM(P59:P62)</f>
        <v>54</v>
      </c>
      <c r="Q63" s="41" t="n">
        <f aca="false">COUNTIF(Q59:Q62,"E")</f>
        <v>2</v>
      </c>
      <c r="R63" s="41" t="n">
        <f aca="false">COUNTIF(R59:R62,"C")</f>
        <v>2</v>
      </c>
      <c r="S63" s="41" t="n">
        <f aca="false">COUNTIF(S59:S62,"VP")</f>
        <v>0</v>
      </c>
      <c r="T63" s="42"/>
    </row>
    <row r="64" customFormat="false" ht="12.75" hidden="false" customHeight="true" outlineLevel="0" collapsed="false">
      <c r="A64" s="47"/>
      <c r="B64" s="47"/>
      <c r="C64" s="47"/>
      <c r="D64" s="47"/>
      <c r="E64" s="47"/>
      <c r="F64" s="47"/>
      <c r="G64" s="47"/>
      <c r="H64" s="47"/>
      <c r="I64" s="47"/>
      <c r="J64" s="47"/>
      <c r="K64" s="47"/>
      <c r="L64" s="47"/>
      <c r="M64" s="47"/>
      <c r="N64" s="47"/>
      <c r="O64" s="47"/>
      <c r="P64" s="47"/>
      <c r="Q64" s="47"/>
      <c r="R64" s="47"/>
      <c r="S64" s="47"/>
      <c r="T64" s="48"/>
    </row>
    <row r="65" customFormat="false" ht="21.75" hidden="false" customHeight="true" outlineLevel="0" collapsed="false"/>
    <row r="66" customFormat="false" ht="18.75" hidden="false" customHeight="true" outlineLevel="0" collapsed="false">
      <c r="A66" s="29" t="s">
        <v>86</v>
      </c>
      <c r="B66" s="29"/>
      <c r="C66" s="29"/>
      <c r="D66" s="29"/>
      <c r="E66" s="29"/>
      <c r="F66" s="29"/>
      <c r="G66" s="29"/>
      <c r="H66" s="29"/>
      <c r="I66" s="29"/>
      <c r="J66" s="29"/>
      <c r="K66" s="29"/>
      <c r="L66" s="29"/>
      <c r="M66" s="29"/>
      <c r="N66" s="29"/>
      <c r="O66" s="29"/>
      <c r="P66" s="29"/>
      <c r="Q66" s="29"/>
      <c r="R66" s="29"/>
      <c r="S66" s="29"/>
      <c r="T66" s="29"/>
    </row>
    <row r="67" customFormat="false" ht="24.75" hidden="false" customHeight="true" outlineLevel="0" collapsed="false">
      <c r="A67" s="29" t="s">
        <v>41</v>
      </c>
      <c r="B67" s="29" t="s">
        <v>42</v>
      </c>
      <c r="C67" s="29"/>
      <c r="D67" s="29"/>
      <c r="E67" s="29"/>
      <c r="F67" s="29"/>
      <c r="G67" s="29"/>
      <c r="H67" s="29"/>
      <c r="I67" s="29"/>
      <c r="J67" s="5" t="s">
        <v>43</v>
      </c>
      <c r="K67" s="31" t="s">
        <v>44</v>
      </c>
      <c r="L67" s="31"/>
      <c r="M67" s="31"/>
      <c r="N67" s="31" t="s">
        <v>45</v>
      </c>
      <c r="O67" s="31"/>
      <c r="P67" s="31"/>
      <c r="Q67" s="31" t="s">
        <v>46</v>
      </c>
      <c r="R67" s="31"/>
      <c r="S67" s="31"/>
      <c r="T67" s="31" t="s">
        <v>47</v>
      </c>
    </row>
    <row r="68" customFormat="false" ht="12.75" hidden="false" customHeight="false" outlineLevel="0" collapsed="false">
      <c r="A68" s="29"/>
      <c r="B68" s="29"/>
      <c r="C68" s="29"/>
      <c r="D68" s="29"/>
      <c r="E68" s="29"/>
      <c r="F68" s="29"/>
      <c r="G68" s="29"/>
      <c r="H68" s="29"/>
      <c r="I68" s="29"/>
      <c r="J68" s="5"/>
      <c r="K68" s="5" t="s">
        <v>48</v>
      </c>
      <c r="L68" s="5" t="s">
        <v>49</v>
      </c>
      <c r="M68" s="5" t="s">
        <v>50</v>
      </c>
      <c r="N68" s="5" t="s">
        <v>51</v>
      </c>
      <c r="O68" s="5" t="s">
        <v>28</v>
      </c>
      <c r="P68" s="5" t="s">
        <v>52</v>
      </c>
      <c r="Q68" s="5" t="s">
        <v>53</v>
      </c>
      <c r="R68" s="5" t="s">
        <v>48</v>
      </c>
      <c r="S68" s="5" t="s">
        <v>54</v>
      </c>
      <c r="T68" s="31"/>
    </row>
    <row r="69" customFormat="false" ht="12.75" hidden="false" customHeight="false" outlineLevel="0" collapsed="false">
      <c r="A69" s="40" t="s">
        <v>87</v>
      </c>
      <c r="B69" s="40" t="s">
        <v>88</v>
      </c>
      <c r="C69" s="40"/>
      <c r="D69" s="40"/>
      <c r="E69" s="40"/>
      <c r="F69" s="40"/>
      <c r="G69" s="40"/>
      <c r="H69" s="40"/>
      <c r="I69" s="40"/>
      <c r="J69" s="38" t="n">
        <v>8</v>
      </c>
      <c r="K69" s="38" t="n">
        <v>2</v>
      </c>
      <c r="L69" s="38" t="n">
        <v>1</v>
      </c>
      <c r="M69" s="38" t="n">
        <v>1</v>
      </c>
      <c r="N69" s="35" t="n">
        <f aca="false">K69+L69+M69</f>
        <v>4</v>
      </c>
      <c r="O69" s="36" t="n">
        <f aca="false">P69-N69</f>
        <v>10</v>
      </c>
      <c r="P69" s="36" t="n">
        <f aca="false">ROUND(PRODUCT(J69,25)/14,0)</f>
        <v>14</v>
      </c>
      <c r="Q69" s="37" t="s">
        <v>53</v>
      </c>
      <c r="R69" s="38"/>
      <c r="S69" s="39"/>
      <c r="T69" s="38" t="s">
        <v>35</v>
      </c>
    </row>
    <row r="70" customFormat="false" ht="12.75" hidden="false" customHeight="false" outlineLevel="0" collapsed="false">
      <c r="A70" s="40" t="s">
        <v>89</v>
      </c>
      <c r="B70" s="40" t="s">
        <v>90</v>
      </c>
      <c r="C70" s="40"/>
      <c r="D70" s="40"/>
      <c r="E70" s="40"/>
      <c r="F70" s="40"/>
      <c r="G70" s="40"/>
      <c r="H70" s="40"/>
      <c r="I70" s="40"/>
      <c r="J70" s="38" t="n">
        <v>8</v>
      </c>
      <c r="K70" s="38" t="n">
        <v>2</v>
      </c>
      <c r="L70" s="38" t="n">
        <v>1</v>
      </c>
      <c r="M70" s="38" t="n">
        <v>1</v>
      </c>
      <c r="N70" s="35" t="n">
        <f aca="false">K70+L70+M70</f>
        <v>4</v>
      </c>
      <c r="O70" s="36" t="n">
        <f aca="false">P70-N70</f>
        <v>10</v>
      </c>
      <c r="P70" s="36" t="n">
        <f aca="false">ROUND(PRODUCT(J70,25)/14,0)</f>
        <v>14</v>
      </c>
      <c r="Q70" s="37" t="s">
        <v>53</v>
      </c>
      <c r="R70" s="38"/>
      <c r="S70" s="39"/>
      <c r="T70" s="38" t="s">
        <v>37</v>
      </c>
    </row>
    <row r="71" customFormat="false" ht="27.75" hidden="false" customHeight="true" outlineLevel="0" collapsed="false">
      <c r="A71" s="40" t="s">
        <v>91</v>
      </c>
      <c r="B71" s="43" t="s">
        <v>92</v>
      </c>
      <c r="C71" s="43"/>
      <c r="D71" s="43"/>
      <c r="E71" s="43"/>
      <c r="F71" s="43"/>
      <c r="G71" s="43"/>
      <c r="H71" s="43"/>
      <c r="I71" s="43"/>
      <c r="J71" s="38" t="n">
        <v>7</v>
      </c>
      <c r="K71" s="38" t="n">
        <v>0</v>
      </c>
      <c r="L71" s="38" t="n">
        <v>0</v>
      </c>
      <c r="M71" s="38" t="n">
        <v>2</v>
      </c>
      <c r="N71" s="35" t="n">
        <f aca="false">K71+L71+M71</f>
        <v>2</v>
      </c>
      <c r="O71" s="36" t="n">
        <f aca="false">P71-N71</f>
        <v>11</v>
      </c>
      <c r="P71" s="36" t="n">
        <f aca="false">ROUND(PRODUCT(J71,25)/14,0)</f>
        <v>13</v>
      </c>
      <c r="Q71" s="37"/>
      <c r="R71" s="38"/>
      <c r="S71" s="39" t="s">
        <v>54</v>
      </c>
      <c r="T71" s="38" t="s">
        <v>38</v>
      </c>
    </row>
    <row r="72" customFormat="false" ht="27.75" hidden="false" customHeight="true" outlineLevel="0" collapsed="false">
      <c r="A72" s="40" t="s">
        <v>93</v>
      </c>
      <c r="B72" s="43" t="s">
        <v>94</v>
      </c>
      <c r="C72" s="43"/>
      <c r="D72" s="43"/>
      <c r="E72" s="43"/>
      <c r="F72" s="43"/>
      <c r="G72" s="43"/>
      <c r="H72" s="43"/>
      <c r="I72" s="43"/>
      <c r="J72" s="38" t="n">
        <v>7</v>
      </c>
      <c r="K72" s="38" t="n">
        <v>0</v>
      </c>
      <c r="L72" s="38" t="n">
        <v>0</v>
      </c>
      <c r="M72" s="38" t="n">
        <v>2</v>
      </c>
      <c r="N72" s="35" t="n">
        <f aca="false">K72+L72+M72</f>
        <v>2</v>
      </c>
      <c r="O72" s="36" t="n">
        <f aca="false">P72-N72</f>
        <v>11</v>
      </c>
      <c r="P72" s="36" t="n">
        <f aca="false">ROUND(PRODUCT(J72,25)/14,0)</f>
        <v>13</v>
      </c>
      <c r="Q72" s="37"/>
      <c r="R72" s="38"/>
      <c r="S72" s="39" t="s">
        <v>54</v>
      </c>
      <c r="T72" s="38" t="s">
        <v>37</v>
      </c>
    </row>
    <row r="73" customFormat="false" ht="12.75" hidden="false" customHeight="false" outlineLevel="0" collapsed="false">
      <c r="A73" s="47" t="s">
        <v>65</v>
      </c>
      <c r="B73" s="47"/>
      <c r="C73" s="47"/>
      <c r="D73" s="47"/>
      <c r="E73" s="47"/>
      <c r="F73" s="47"/>
      <c r="G73" s="47"/>
      <c r="H73" s="47"/>
      <c r="I73" s="47"/>
      <c r="J73" s="47" t="n">
        <f aca="false">SUM(J69:J72)</f>
        <v>30</v>
      </c>
      <c r="K73" s="47" t="n">
        <f aca="false">SUM(K69:K72)</f>
        <v>4</v>
      </c>
      <c r="L73" s="47" t="n">
        <f aca="false">SUM(L69:L72)</f>
        <v>2</v>
      </c>
      <c r="M73" s="47" t="n">
        <f aca="false">SUM(M69:M72)</f>
        <v>6</v>
      </c>
      <c r="N73" s="47" t="n">
        <f aca="false">SUM(N69:N72)</f>
        <v>12</v>
      </c>
      <c r="O73" s="47" t="n">
        <f aca="false">SUM(O69:O72)</f>
        <v>42</v>
      </c>
      <c r="P73" s="47" t="n">
        <f aca="false">SUM(P69:P72)</f>
        <v>54</v>
      </c>
      <c r="Q73" s="47" t="n">
        <f aca="false">COUNTIF(Q69:Q72,"E")</f>
        <v>2</v>
      </c>
      <c r="R73" s="47" t="n">
        <f aca="false">COUNTIF(R69:R72,"C")</f>
        <v>0</v>
      </c>
      <c r="S73" s="47" t="n">
        <f aca="false">COUNTIF(S69:S72,"VP")</f>
        <v>2</v>
      </c>
      <c r="T73" s="48"/>
      <c r="W73" s="49"/>
      <c r="X73" s="49"/>
      <c r="Y73" s="49"/>
      <c r="Z73" s="49"/>
      <c r="AA73" s="49"/>
      <c r="AB73" s="49"/>
      <c r="AC73" s="49"/>
    </row>
    <row r="74" customFormat="false" ht="9" hidden="false" customHeight="true" outlineLevel="0" collapsed="false">
      <c r="W74" s="49"/>
      <c r="X74" s="49"/>
      <c r="Y74" s="49"/>
      <c r="Z74" s="49"/>
      <c r="AA74" s="49"/>
      <c r="AB74" s="49"/>
      <c r="AC74" s="49"/>
    </row>
    <row r="75" customFormat="false" ht="25.5" hidden="false" customHeight="true" outlineLevel="0" collapsed="false">
      <c r="A75" s="50" t="s">
        <v>95</v>
      </c>
      <c r="B75" s="50"/>
      <c r="C75" s="50"/>
      <c r="D75" s="50"/>
      <c r="E75" s="50"/>
      <c r="F75" s="50"/>
      <c r="G75" s="50"/>
      <c r="H75" s="50"/>
      <c r="I75" s="50"/>
      <c r="J75" s="51" t="n">
        <f aca="false">J43+J53+J64+J73</f>
        <v>67</v>
      </c>
      <c r="K75" s="51" t="n">
        <f aca="false">K44+K53+K63+K73</f>
        <v>30</v>
      </c>
      <c r="L75" s="51" t="n">
        <f aca="false">L44+L53+L63+L73</f>
        <v>17</v>
      </c>
      <c r="M75" s="51" t="n">
        <f aca="false">M44+M53+M63+M73</f>
        <v>9</v>
      </c>
      <c r="N75" s="51" t="n">
        <f aca="false">N44+N53+N63+N73</f>
        <v>56</v>
      </c>
      <c r="O75" s="51" t="n">
        <f aca="false">O44+O53+O63+O73</f>
        <v>162</v>
      </c>
      <c r="P75" s="51" t="n">
        <f aca="false">P44+P53+P63+P73</f>
        <v>218</v>
      </c>
      <c r="Q75" s="51" t="n">
        <f aca="false">Q44+Q53+Q63+Q73</f>
        <v>10</v>
      </c>
      <c r="R75" s="51" t="n">
        <f aca="false">R44+R53+R63+R73</f>
        <v>5</v>
      </c>
      <c r="S75" s="51" t="n">
        <f aca="false">S44+S53+S63+S73</f>
        <v>3</v>
      </c>
      <c r="T75" s="52"/>
      <c r="W75" s="49"/>
      <c r="X75" s="49"/>
      <c r="Y75" s="49"/>
      <c r="Z75" s="49"/>
      <c r="AA75" s="49"/>
      <c r="AB75" s="49"/>
      <c r="AC75" s="49"/>
    </row>
    <row r="76" customFormat="false" ht="13.5" hidden="false" customHeight="true" outlineLevel="0" collapsed="false">
      <c r="A76" s="50" t="s">
        <v>96</v>
      </c>
      <c r="B76" s="50"/>
      <c r="C76" s="50"/>
      <c r="D76" s="50"/>
      <c r="E76" s="50"/>
      <c r="F76" s="50"/>
      <c r="G76" s="50"/>
      <c r="H76" s="50"/>
      <c r="I76" s="50"/>
      <c r="J76" s="50"/>
      <c r="K76" s="51" t="n">
        <f aca="false">K75*14</f>
        <v>420</v>
      </c>
      <c r="L76" s="51" t="n">
        <f aca="false">L75*14</f>
        <v>238</v>
      </c>
      <c r="M76" s="51" t="n">
        <f aca="false">M75*14</f>
        <v>126</v>
      </c>
      <c r="N76" s="51" t="n">
        <f aca="false">N75*14</f>
        <v>784</v>
      </c>
      <c r="O76" s="51" t="n">
        <f aca="false">O75*14</f>
        <v>2268</v>
      </c>
      <c r="P76" s="51" t="n">
        <f aca="false">P75*14</f>
        <v>3052</v>
      </c>
      <c r="Q76" s="53"/>
      <c r="R76" s="53"/>
      <c r="S76" s="53"/>
      <c r="T76" s="53"/>
      <c r="W76" s="49"/>
      <c r="X76" s="49"/>
      <c r="Y76" s="49"/>
      <c r="Z76" s="49"/>
      <c r="AA76" s="49"/>
      <c r="AB76" s="49"/>
      <c r="AC76" s="49"/>
    </row>
    <row r="77" customFormat="false" ht="16.5" hidden="false" customHeight="true" outlineLevel="0" collapsed="false">
      <c r="A77" s="50"/>
      <c r="B77" s="50"/>
      <c r="C77" s="50"/>
      <c r="D77" s="50"/>
      <c r="E77" s="50"/>
      <c r="F77" s="50"/>
      <c r="G77" s="50"/>
      <c r="H77" s="50"/>
      <c r="I77" s="50"/>
      <c r="J77" s="50"/>
      <c r="K77" s="51" t="n">
        <f aca="false">SUM(K76:M76)</f>
        <v>784</v>
      </c>
      <c r="L77" s="51"/>
      <c r="M77" s="51"/>
      <c r="N77" s="54" t="n">
        <f aca="false">SUM(N76:O76)</f>
        <v>3052</v>
      </c>
      <c r="O77" s="54"/>
      <c r="P77" s="54"/>
      <c r="Q77" s="53"/>
      <c r="R77" s="53"/>
      <c r="S77" s="53"/>
      <c r="T77" s="53"/>
    </row>
    <row r="78" customFormat="false" ht="12.75" hidden="false" customHeight="false" outlineLevel="0" collapsed="false">
      <c r="B78" s="13"/>
      <c r="C78" s="13"/>
      <c r="D78" s="13"/>
      <c r="E78" s="13"/>
      <c r="F78" s="13"/>
      <c r="G78" s="13"/>
      <c r="M78" s="4"/>
      <c r="N78" s="4"/>
      <c r="O78" s="4"/>
      <c r="P78" s="4"/>
      <c r="Q78" s="4"/>
      <c r="R78" s="4"/>
      <c r="S78" s="4"/>
    </row>
    <row r="79" customFormat="false" ht="22.5" hidden="false" customHeight="true" outlineLevel="0" collapsed="false">
      <c r="A79" s="47" t="s">
        <v>97</v>
      </c>
      <c r="B79" s="47"/>
      <c r="C79" s="47"/>
      <c r="D79" s="47"/>
      <c r="E79" s="47"/>
      <c r="F79" s="47"/>
      <c r="G79" s="47"/>
      <c r="H79" s="47"/>
      <c r="I79" s="47"/>
      <c r="J79" s="47"/>
      <c r="K79" s="47"/>
      <c r="L79" s="47"/>
      <c r="M79" s="47"/>
      <c r="N79" s="47"/>
      <c r="O79" s="47"/>
      <c r="P79" s="47"/>
      <c r="Q79" s="47"/>
      <c r="R79" s="47"/>
      <c r="S79" s="47"/>
      <c r="T79" s="47"/>
    </row>
    <row r="80" customFormat="false" ht="25.5" hidden="false" customHeight="true" outlineLevel="0" collapsed="false">
      <c r="A80" s="47" t="s">
        <v>41</v>
      </c>
      <c r="B80" s="47" t="s">
        <v>42</v>
      </c>
      <c r="C80" s="47"/>
      <c r="D80" s="47"/>
      <c r="E80" s="47"/>
      <c r="F80" s="47"/>
      <c r="G80" s="47"/>
      <c r="H80" s="47"/>
      <c r="I80" s="47"/>
      <c r="J80" s="55" t="s">
        <v>43</v>
      </c>
      <c r="K80" s="55" t="s">
        <v>44</v>
      </c>
      <c r="L80" s="55"/>
      <c r="M80" s="55"/>
      <c r="N80" s="55" t="s">
        <v>45</v>
      </c>
      <c r="O80" s="55"/>
      <c r="P80" s="55"/>
      <c r="Q80" s="55" t="s">
        <v>46</v>
      </c>
      <c r="R80" s="55"/>
      <c r="S80" s="55"/>
      <c r="T80" s="55" t="s">
        <v>47</v>
      </c>
    </row>
    <row r="81" customFormat="false" ht="18" hidden="false" customHeight="true" outlineLevel="0" collapsed="false">
      <c r="A81" s="47"/>
      <c r="B81" s="47"/>
      <c r="C81" s="47"/>
      <c r="D81" s="47"/>
      <c r="E81" s="47"/>
      <c r="F81" s="47"/>
      <c r="G81" s="47"/>
      <c r="H81" s="47"/>
      <c r="I81" s="47"/>
      <c r="J81" s="55"/>
      <c r="K81" s="55" t="s">
        <v>48</v>
      </c>
      <c r="L81" s="55" t="s">
        <v>49</v>
      </c>
      <c r="M81" s="55" t="s">
        <v>50</v>
      </c>
      <c r="N81" s="55" t="s">
        <v>51</v>
      </c>
      <c r="O81" s="55" t="s">
        <v>28</v>
      </c>
      <c r="P81" s="55" t="s">
        <v>52</v>
      </c>
      <c r="Q81" s="55" t="s">
        <v>53</v>
      </c>
      <c r="R81" s="55" t="s">
        <v>48</v>
      </c>
      <c r="S81" s="55" t="s">
        <v>54</v>
      </c>
      <c r="T81" s="55"/>
    </row>
    <row r="82" customFormat="false" ht="25.5" hidden="false" customHeight="true" outlineLevel="0" collapsed="false">
      <c r="A82" s="56" t="str">
        <f aca="false">IF(ISNA(INDEX($A$36:$T$88,MATCH($B82,$B$36:$B$88,0),1)),"",INDEX($A$36:$T$88,MATCH($B82,$B$36:$B$88,0),1))</f>
        <v>LMX1101</v>
      </c>
      <c r="B82" s="57" t="s">
        <v>64</v>
      </c>
      <c r="C82" s="57"/>
      <c r="D82" s="57"/>
      <c r="E82" s="57"/>
      <c r="F82" s="57"/>
      <c r="G82" s="57"/>
      <c r="H82" s="57"/>
      <c r="I82" s="57"/>
      <c r="J82" s="58" t="n">
        <f aca="false">IF(ISNA(INDEX($A$36:$T$88,MATCH($B82,$B$36:$B$88,0),10)),"",INDEX($A$36:$T$88,MATCH($B82,$B$36:$B$88,0),10))</f>
        <v>7</v>
      </c>
      <c r="K82" s="58" t="n">
        <f aca="false">IF(ISNA(INDEX($A$36:$T$88,MATCH($B82,$B$36:$B$88,0),11)),"",INDEX($A$36:$T$88,MATCH($B82,$B$36:$B$88,0),11))</f>
        <v>1</v>
      </c>
      <c r="L82" s="58" t="n">
        <f aca="false">IF(ISNA(INDEX($A$36:$T$88,MATCH($B82,$B$36:$B$88,0),12)),"",INDEX($A$36:$T$88,MATCH($B82,$B$36:$B$88,0),12))</f>
        <v>2</v>
      </c>
      <c r="M82" s="58" t="n">
        <f aca="false">IF(ISNA(INDEX($A$36:$T$88,MATCH($B82,$B$36:$B$88,0),13)),"",INDEX($A$36:$T$88,MATCH($B82,$B$36:$B$88,0),13))</f>
        <v>0</v>
      </c>
      <c r="N82" s="58" t="n">
        <f aca="false">IF(ISNA(INDEX($A$36:$T$88,MATCH($B82,$B$36:$B$88,0),14)),"",INDEX($A$36:$T$88,MATCH($B82,$B$36:$B$88,0),14))</f>
        <v>3</v>
      </c>
      <c r="O82" s="58" t="n">
        <f aca="false">IF(ISNA(INDEX($A$36:$T$88,MATCH($B82,$B$36:$B$88,0),15)),"",INDEX($A$36:$T$88,MATCH($B82,$B$36:$B$88,0),15))</f>
        <v>10</v>
      </c>
      <c r="P82" s="58" t="n">
        <f aca="false">IF(ISNA(INDEX($A$36:$T$88,MATCH($B82,$B$36:$B$88,0),16)),"",INDEX($A$36:$T$88,MATCH($B82,$B$36:$B$88,0),16))</f>
        <v>13</v>
      </c>
      <c r="Q82" s="59" t="n">
        <f aca="false">IF(ISNA(INDEX($A$36:$T$88,MATCH($B82,$B$36:$B$88,0),17)),"",INDEX($A$36:$T$88,MATCH($B82,$B$36:$B$88,0),17))</f>
        <v>0</v>
      </c>
      <c r="R82" s="59" t="str">
        <f aca="false">IF(ISNA(INDEX($A$36:$T$88,MATCH($B82,$B$36:$B$88,0),18)),"",INDEX($A$36:$T$88,MATCH($B82,$B$36:$B$88,0),18))</f>
        <v>C</v>
      </c>
      <c r="S82" s="59" t="n">
        <f aca="false">IF(ISNA(INDEX($A$36:$T$88,MATCH($B82,$B$36:$B$88,0),19)),"",INDEX($A$36:$T$88,MATCH($B82,$B$36:$B$88,0),19))</f>
        <v>0</v>
      </c>
      <c r="T82" s="60" t="s">
        <v>38</v>
      </c>
    </row>
    <row r="83" customFormat="false" ht="35.25" hidden="false" customHeight="true" outlineLevel="0" collapsed="false">
      <c r="A83" s="56" t="str">
        <f aca="false">IF(ISNA(INDEX($A$36:$T$88,MATCH($B83,$B$36:$B$88,0),1)),"",INDEX($A$36:$T$88,MATCH($B83,$B$36:$B$88,0),1))</f>
        <v>LMX1201</v>
      </c>
      <c r="B83" s="57" t="s">
        <v>76</v>
      </c>
      <c r="C83" s="57"/>
      <c r="D83" s="57"/>
      <c r="E83" s="57"/>
      <c r="F83" s="57"/>
      <c r="G83" s="57"/>
      <c r="H83" s="57"/>
      <c r="I83" s="57"/>
      <c r="J83" s="58" t="n">
        <f aca="false">IF(ISNA(INDEX($A$36:$T$88,MATCH($B83,$B$36:$B$88,0),10)),"",INDEX($A$36:$T$88,MATCH($B83,$B$36:$B$88,0),10))</f>
        <v>7</v>
      </c>
      <c r="K83" s="58" t="n">
        <f aca="false">IF(ISNA(INDEX($A$36:$T$88,MATCH($B83,$B$36:$B$88,0),11)),"",INDEX($A$36:$T$88,MATCH($B83,$B$36:$B$88,0),11))</f>
        <v>1</v>
      </c>
      <c r="L83" s="58" t="n">
        <f aca="false">IF(ISNA(INDEX($A$36:$T$88,MATCH($B83,$B$36:$B$88,0),12)),"",INDEX($A$36:$T$88,MATCH($B83,$B$36:$B$88,0),12))</f>
        <v>2</v>
      </c>
      <c r="M83" s="58" t="n">
        <f aca="false">IF(ISNA(INDEX($A$36:$T$88,MATCH($B83,$B$36:$B$88,0),13)),"",INDEX($A$36:$T$88,MATCH($B83,$B$36:$B$88,0),13))</f>
        <v>0</v>
      </c>
      <c r="N83" s="58" t="n">
        <f aca="false">IF(ISNA(INDEX($A$36:$T$88,MATCH($B83,$B$36:$B$88,0),14)),"",INDEX($A$36:$T$88,MATCH($B83,$B$36:$B$88,0),14))</f>
        <v>3</v>
      </c>
      <c r="O83" s="58" t="n">
        <f aca="false">IF(ISNA(INDEX($A$36:$T$88,MATCH($B83,$B$36:$B$88,0),15)),"",INDEX($A$36:$T$88,MATCH($B83,$B$36:$B$88,0),15))</f>
        <v>10</v>
      </c>
      <c r="P83" s="58" t="n">
        <f aca="false">IF(ISNA(INDEX($A$36:$T$88,MATCH($B83,$B$36:$B$88,0),16)),"",INDEX($A$36:$T$88,MATCH($B83,$B$36:$B$88,0),16))</f>
        <v>13</v>
      </c>
      <c r="Q83" s="59" t="n">
        <f aca="false">IF(ISNA(INDEX($A$36:$T$88,MATCH($B83,$B$36:$B$88,0),17)),"",INDEX($A$36:$T$88,MATCH($B83,$B$36:$B$88,0),17))</f>
        <v>0</v>
      </c>
      <c r="R83" s="59" t="str">
        <f aca="false">IF(ISNA(INDEX($A$36:$T$88,MATCH($B83,$B$36:$B$88,0),18)),"",INDEX($A$36:$T$88,MATCH($B83,$B$36:$B$88,0),18))</f>
        <v>C</v>
      </c>
      <c r="S83" s="59" t="n">
        <f aca="false">IF(ISNA(INDEX($A$36:$T$88,MATCH($B83,$B$36:$B$88,0),19)),"",INDEX($A$36:$T$88,MATCH($B83,$B$36:$B$88,0),19))</f>
        <v>0</v>
      </c>
      <c r="T83" s="60" t="s">
        <v>38</v>
      </c>
    </row>
    <row r="84" customFormat="false" ht="34.5" hidden="false" customHeight="true" outlineLevel="0" collapsed="false">
      <c r="A84" s="56" t="str">
        <f aca="false">IF(ISNA(INDEX($A$36:$T$88,MATCH($B84,$B$36:$B$88,0),1)),"",INDEX($A$36:$T$88,MATCH($B84,$B$36:$B$88,0),1))</f>
        <v>LMX2101</v>
      </c>
      <c r="B84" s="57" t="s">
        <v>85</v>
      </c>
      <c r="C84" s="57"/>
      <c r="D84" s="57"/>
      <c r="E84" s="57"/>
      <c r="F84" s="57"/>
      <c r="G84" s="57"/>
      <c r="H84" s="57"/>
      <c r="I84" s="57"/>
      <c r="J84" s="58" t="n">
        <f aca="false">IF(ISNA(INDEX($A$36:$T$88,MATCH($B84,$B$36:$B$88,0),10)),"",INDEX($A$36:$T$88,MATCH($B84,$B$36:$B$88,0),10))</f>
        <v>7</v>
      </c>
      <c r="K84" s="58" t="n">
        <f aca="false">IF(ISNA(INDEX($A$36:$T$88,MATCH($B84,$B$36:$B$88,0),11)),"",INDEX($A$36:$T$88,MATCH($B84,$B$36:$B$88,0),11))</f>
        <v>1</v>
      </c>
      <c r="L84" s="58" t="n">
        <f aca="false">IF(ISNA(INDEX($A$36:$T$88,MATCH($B84,$B$36:$B$88,0),12)),"",INDEX($A$36:$T$88,MATCH($B84,$B$36:$B$88,0),12))</f>
        <v>2</v>
      </c>
      <c r="M84" s="58" t="n">
        <f aca="false">IF(ISNA(INDEX($A$36:$T$88,MATCH($B84,$B$36:$B$88,0),13)),"",INDEX($A$36:$T$88,MATCH($B84,$B$36:$B$88,0),13))</f>
        <v>0</v>
      </c>
      <c r="N84" s="58" t="n">
        <f aca="false">IF(ISNA(INDEX($A$36:$T$88,MATCH($B84,$B$36:$B$88,0),14)),"",INDEX($A$36:$T$88,MATCH($B84,$B$36:$B$88,0),14))</f>
        <v>3</v>
      </c>
      <c r="O84" s="58" t="n">
        <f aca="false">IF(ISNA(INDEX($A$36:$T$88,MATCH($B84,$B$36:$B$88,0),15)),"",INDEX($A$36:$T$88,MATCH($B84,$B$36:$B$88,0),15))</f>
        <v>10</v>
      </c>
      <c r="P84" s="58" t="n">
        <f aca="false">IF(ISNA(INDEX($A$36:$T$88,MATCH($B84,$B$36:$B$88,0),16)),"",INDEX($A$36:$T$88,MATCH($B84,$B$36:$B$88,0),16))</f>
        <v>13</v>
      </c>
      <c r="Q84" s="59" t="n">
        <f aca="false">IF(ISNA(INDEX($A$36:$T$88,MATCH($B84,$B$36:$B$88,0),17)),"",INDEX($A$36:$T$88,MATCH($B84,$B$36:$B$88,0),17))</f>
        <v>0</v>
      </c>
      <c r="R84" s="59" t="str">
        <f aca="false">IF(ISNA(INDEX($A$36:$T$88,MATCH($B84,$B$36:$B$88,0),18)),"",INDEX($A$36:$T$88,MATCH($B84,$B$36:$B$88,0),18))</f>
        <v>C</v>
      </c>
      <c r="S84" s="59" t="n">
        <f aca="false">IF(ISNA(INDEX($A$36:$T$88,MATCH($B84,$B$36:$B$88,0),19)),"",INDEX($A$36:$T$88,MATCH($B84,$B$36:$B$88,0),19))</f>
        <v>0</v>
      </c>
      <c r="T84" s="60" t="s">
        <v>38</v>
      </c>
    </row>
    <row r="85" customFormat="false" ht="27.75" hidden="false" customHeight="true" outlineLevel="0" collapsed="false">
      <c r="A85" s="50" t="s">
        <v>95</v>
      </c>
      <c r="B85" s="50"/>
      <c r="C85" s="50"/>
      <c r="D85" s="50"/>
      <c r="E85" s="50"/>
      <c r="F85" s="50"/>
      <c r="G85" s="50"/>
      <c r="H85" s="50"/>
      <c r="I85" s="50"/>
      <c r="J85" s="51" t="n">
        <f aca="false">SUM(J82:J84)</f>
        <v>21</v>
      </c>
      <c r="K85" s="51" t="n">
        <f aca="false">SUM(K82:K84)</f>
        <v>3</v>
      </c>
      <c r="L85" s="51" t="n">
        <f aca="false">SUM(L82:L84)</f>
        <v>6</v>
      </c>
      <c r="M85" s="51" t="n">
        <f aca="false">SUM(M82:M84)</f>
        <v>0</v>
      </c>
      <c r="N85" s="51" t="n">
        <f aca="false">SUM(N82:N84)</f>
        <v>9</v>
      </c>
      <c r="O85" s="51" t="n">
        <f aca="false">SUM(O82:O84)</f>
        <v>30</v>
      </c>
      <c r="P85" s="51" t="n">
        <f aca="false">SUM(P82:P84)</f>
        <v>39</v>
      </c>
      <c r="Q85" s="61" t="n">
        <f aca="false">COUNTIF(Q82:Q84,"E")</f>
        <v>0</v>
      </c>
      <c r="R85" s="61" t="n">
        <f aca="false">COUNTIF(R82:R84,"C")</f>
        <v>3</v>
      </c>
      <c r="S85" s="61" t="n">
        <f aca="false">COUNTIF(S82:S84,"VP")</f>
        <v>0</v>
      </c>
      <c r="T85" s="52" t="s">
        <v>98</v>
      </c>
    </row>
    <row r="86" customFormat="false" ht="17.25" hidden="false" customHeight="true" outlineLevel="0" collapsed="false">
      <c r="A86" s="50" t="s">
        <v>96</v>
      </c>
      <c r="B86" s="50"/>
      <c r="C86" s="50"/>
      <c r="D86" s="50"/>
      <c r="E86" s="50"/>
      <c r="F86" s="50"/>
      <c r="G86" s="50"/>
      <c r="H86" s="50"/>
      <c r="I86" s="50"/>
      <c r="J86" s="50"/>
      <c r="K86" s="51" t="n">
        <f aca="false">K85*14</f>
        <v>42</v>
      </c>
      <c r="L86" s="51" t="n">
        <f aca="false">L85*14</f>
        <v>84</v>
      </c>
      <c r="M86" s="51" t="n">
        <f aca="false">M85*14</f>
        <v>0</v>
      </c>
      <c r="N86" s="51" t="n">
        <f aca="false">N85*14</f>
        <v>126</v>
      </c>
      <c r="O86" s="51" t="n">
        <f aca="false">O85*14</f>
        <v>420</v>
      </c>
      <c r="P86" s="51" t="n">
        <f aca="false">P85*14</f>
        <v>546</v>
      </c>
      <c r="Q86" s="53"/>
      <c r="R86" s="53"/>
      <c r="S86" s="53"/>
      <c r="T86" s="53"/>
    </row>
    <row r="87" customFormat="false" ht="12.75" hidden="false" customHeight="false" outlineLevel="0" collapsed="false">
      <c r="A87" s="50"/>
      <c r="B87" s="50"/>
      <c r="C87" s="50"/>
      <c r="D87" s="50"/>
      <c r="E87" s="50"/>
      <c r="F87" s="50"/>
      <c r="G87" s="50"/>
      <c r="H87" s="50"/>
      <c r="I87" s="50"/>
      <c r="J87" s="50"/>
      <c r="K87" s="51" t="n">
        <f aca="false">SUM(K86:M86)</f>
        <v>126</v>
      </c>
      <c r="L87" s="51"/>
      <c r="M87" s="51"/>
      <c r="N87" s="54" t="n">
        <f aca="false">SUM(N86:O86)</f>
        <v>546</v>
      </c>
      <c r="O87" s="54"/>
      <c r="P87" s="54"/>
      <c r="Q87" s="53"/>
      <c r="R87" s="53"/>
      <c r="S87" s="53"/>
      <c r="T87" s="53"/>
    </row>
    <row r="89" customFormat="false" ht="15" hidden="false" customHeight="true" outlineLevel="0" collapsed="false">
      <c r="A89" s="6"/>
      <c r="B89" s="6"/>
      <c r="C89" s="6"/>
      <c r="D89" s="6"/>
      <c r="E89" s="6"/>
      <c r="F89" s="6"/>
      <c r="G89" s="6"/>
      <c r="H89" s="6"/>
      <c r="I89" s="6"/>
      <c r="J89" s="6"/>
      <c r="K89" s="62"/>
      <c r="L89" s="62"/>
      <c r="M89" s="62"/>
      <c r="N89" s="63"/>
      <c r="O89" s="63"/>
      <c r="P89" s="63"/>
      <c r="Q89" s="63"/>
      <c r="R89" s="63"/>
      <c r="S89" s="63"/>
      <c r="T89" s="63"/>
    </row>
    <row r="90" customFormat="false" ht="24" hidden="false" customHeight="true" outlineLevel="0" collapsed="false">
      <c r="A90" s="64" t="s">
        <v>99</v>
      </c>
      <c r="B90" s="64"/>
      <c r="C90" s="64"/>
      <c r="D90" s="64"/>
      <c r="E90" s="64"/>
      <c r="F90" s="64"/>
      <c r="G90" s="64"/>
      <c r="H90" s="64"/>
      <c r="I90" s="64"/>
      <c r="J90" s="64"/>
      <c r="K90" s="64"/>
      <c r="L90" s="64"/>
      <c r="M90" s="64"/>
      <c r="N90" s="64"/>
      <c r="O90" s="64"/>
      <c r="P90" s="64"/>
      <c r="Q90" s="64"/>
      <c r="R90" s="64"/>
      <c r="S90" s="64"/>
      <c r="T90" s="64"/>
    </row>
    <row r="91" customFormat="false" ht="12.75" hidden="false" customHeight="true" outlineLevel="0" collapsed="false">
      <c r="A91" s="47" t="s">
        <v>100</v>
      </c>
      <c r="B91" s="47"/>
      <c r="C91" s="47"/>
      <c r="D91" s="47"/>
      <c r="E91" s="47"/>
      <c r="F91" s="47"/>
      <c r="G91" s="47"/>
      <c r="H91" s="47"/>
      <c r="I91" s="47"/>
      <c r="J91" s="47"/>
      <c r="K91" s="47"/>
      <c r="L91" s="47"/>
      <c r="M91" s="47"/>
      <c r="N91" s="47"/>
      <c r="O91" s="47"/>
      <c r="P91" s="47"/>
      <c r="Q91" s="47"/>
      <c r="R91" s="47"/>
      <c r="S91" s="47"/>
      <c r="T91" s="47"/>
    </row>
    <row r="92" customFormat="false" ht="23.25" hidden="false" customHeight="true" outlineLevel="0" collapsed="false">
      <c r="A92" s="47" t="s">
        <v>41</v>
      </c>
      <c r="B92" s="47" t="s">
        <v>42</v>
      </c>
      <c r="C92" s="47"/>
      <c r="D92" s="47"/>
      <c r="E92" s="47"/>
      <c r="F92" s="47"/>
      <c r="G92" s="47"/>
      <c r="H92" s="47"/>
      <c r="I92" s="47"/>
      <c r="J92" s="55" t="s">
        <v>43</v>
      </c>
      <c r="K92" s="55" t="s">
        <v>44</v>
      </c>
      <c r="L92" s="55"/>
      <c r="M92" s="55"/>
      <c r="N92" s="55" t="s">
        <v>45</v>
      </c>
      <c r="O92" s="55"/>
      <c r="P92" s="55"/>
      <c r="Q92" s="55" t="s">
        <v>46</v>
      </c>
      <c r="R92" s="55"/>
      <c r="S92" s="55"/>
      <c r="T92" s="55" t="s">
        <v>47</v>
      </c>
    </row>
    <row r="93" customFormat="false" ht="26.25" hidden="false" customHeight="true" outlineLevel="0" collapsed="false">
      <c r="A93" s="47"/>
      <c r="B93" s="47"/>
      <c r="C93" s="47"/>
      <c r="D93" s="47"/>
      <c r="E93" s="47"/>
      <c r="F93" s="47"/>
      <c r="G93" s="47"/>
      <c r="H93" s="47"/>
      <c r="I93" s="47"/>
      <c r="J93" s="55"/>
      <c r="K93" s="55" t="s">
        <v>48</v>
      </c>
      <c r="L93" s="55" t="s">
        <v>49</v>
      </c>
      <c r="M93" s="55" t="s">
        <v>50</v>
      </c>
      <c r="N93" s="55" t="s">
        <v>51</v>
      </c>
      <c r="O93" s="55" t="s">
        <v>28</v>
      </c>
      <c r="P93" s="55" t="s">
        <v>52</v>
      </c>
      <c r="Q93" s="55" t="s">
        <v>53</v>
      </c>
      <c r="R93" s="55" t="s">
        <v>48</v>
      </c>
      <c r="S93" s="55" t="s">
        <v>54</v>
      </c>
      <c r="T93" s="55"/>
    </row>
    <row r="94" customFormat="false" ht="12.75" hidden="false" customHeight="true" outlineLevel="0" collapsed="false">
      <c r="A94" s="56" t="str">
        <f aca="false">IF(ISNA(INDEX($A$36:$T$88,MATCH($B94,$B$36:$B$88,0),1)),"",INDEX($A$36:$T$88,MATCH($B94,$B$36:$B$88,0),1))</f>
        <v>LME2142</v>
      </c>
      <c r="B94" s="57" t="s">
        <v>83</v>
      </c>
      <c r="C94" s="57"/>
      <c r="D94" s="57"/>
      <c r="E94" s="57"/>
      <c r="F94" s="57"/>
      <c r="G94" s="57"/>
      <c r="H94" s="57"/>
      <c r="I94" s="57"/>
      <c r="J94" s="58" t="n">
        <f aca="false">IF(ISNA(INDEX($A$36:$T$88,MATCH($B94,$B$36:$B$88,0),10)),"",INDEX($A$36:$T$88,MATCH($B94,$B$36:$B$88,0),10))</f>
        <v>8</v>
      </c>
      <c r="K94" s="58" t="n">
        <f aca="false">IF(ISNA(INDEX($A$36:$T$88,MATCH($B94,$B$36:$B$88,0),11)),"",INDEX($A$36:$T$88,MATCH($B94,$B$36:$B$88,0),11))</f>
        <v>3</v>
      </c>
      <c r="L94" s="58" t="n">
        <f aca="false">IF(ISNA(INDEX($A$36:$T$88,MATCH($B94,$B$36:$B$88,0),12)),"",INDEX($A$36:$T$88,MATCH($B94,$B$36:$B$88,0),12))</f>
        <v>1</v>
      </c>
      <c r="M94" s="58" t="n">
        <f aca="false">IF(ISNA(INDEX($A$36:$T$88,MATCH($B94,$B$36:$B$88,0),13)),"",INDEX($A$36:$T$88,MATCH($B94,$B$36:$B$88,0),13))</f>
        <v>0</v>
      </c>
      <c r="N94" s="58" t="n">
        <f aca="false">IF(ISNA(INDEX($A$36:$T$88,MATCH($B94,$B$36:$B$88,0),14)),"",INDEX($A$36:$T$88,MATCH($B94,$B$36:$B$88,0),14))</f>
        <v>4</v>
      </c>
      <c r="O94" s="58" t="n">
        <f aca="false">IF(ISNA(INDEX($A$36:$T$88,MATCH($B94,$B$36:$B$88,0),15)),"",INDEX($A$36:$T$88,MATCH($B94,$B$36:$B$88,0),15))</f>
        <v>10</v>
      </c>
      <c r="P94" s="58" t="n">
        <f aca="false">IF(ISNA(INDEX($A$36:$T$88,MATCH($B94,$B$36:$B$88,0),16)),"",INDEX($A$36:$T$88,MATCH($B94,$B$36:$B$88,0),16))</f>
        <v>14</v>
      </c>
      <c r="Q94" s="59" t="str">
        <f aca="false">IF(ISNA(INDEX($A$36:$T$88,MATCH($B94,$B$36:$B$88,0),17)),"",INDEX($A$36:$T$88,MATCH($B94,$B$36:$B$88,0),17))</f>
        <v>E</v>
      </c>
      <c r="R94" s="59" t="n">
        <f aca="false">IF(ISNA(INDEX($A$36:$T$88,MATCH($B94,$B$36:$B$88,0),18)),"",INDEX($A$36:$T$88,MATCH($B94,$B$36:$B$88,0),18))</f>
        <v>0</v>
      </c>
      <c r="S94" s="59" t="n">
        <f aca="false">IF(ISNA(INDEX($A$36:$T$88,MATCH($B94,$B$36:$B$88,0),19)),"",INDEX($A$36:$T$88,MATCH($B94,$B$36:$B$88,0),19))</f>
        <v>0</v>
      </c>
      <c r="T94" s="65" t="s">
        <v>35</v>
      </c>
    </row>
    <row r="95" customFormat="false" ht="12.75" hidden="false" customHeight="true" outlineLevel="0" collapsed="false">
      <c r="A95" s="56" t="str">
        <f aca="false">IF(ISNA(INDEX($A$36:$T$88,MATCH($B95,$B$36:$B$88,0),1)),"",INDEX($A$36:$T$88,MATCH($B95,$B$36:$B$88,0),1))</f>
        <v>LME2243</v>
      </c>
      <c r="B95" s="57" t="s">
        <v>88</v>
      </c>
      <c r="C95" s="57"/>
      <c r="D95" s="57"/>
      <c r="E95" s="57"/>
      <c r="F95" s="57"/>
      <c r="G95" s="57"/>
      <c r="H95" s="57"/>
      <c r="I95" s="57"/>
      <c r="J95" s="58" t="n">
        <f aca="false">IF(ISNA(INDEX($A$36:$T$88,MATCH($B95,$B$36:$B$88,0),10)),"",INDEX($A$36:$T$88,MATCH($B95,$B$36:$B$88,0),10))</f>
        <v>8</v>
      </c>
      <c r="K95" s="58" t="n">
        <f aca="false">IF(ISNA(INDEX($A$36:$T$88,MATCH($B95,$B$36:$B$88,0),11)),"",INDEX($A$36:$T$88,MATCH($B95,$B$36:$B$88,0),11))</f>
        <v>2</v>
      </c>
      <c r="L95" s="58" t="n">
        <f aca="false">IF(ISNA(INDEX($A$36:$T$88,MATCH($B95,$B$36:$B$88,0),12)),"",INDEX($A$36:$T$88,MATCH($B95,$B$36:$B$88,0),12))</f>
        <v>1</v>
      </c>
      <c r="M95" s="58" t="n">
        <f aca="false">IF(ISNA(INDEX($A$36:$T$88,MATCH($B95,$B$36:$B$88,0),13)),"",INDEX($A$36:$T$88,MATCH($B95,$B$36:$B$88,0),13))</f>
        <v>1</v>
      </c>
      <c r="N95" s="58" t="n">
        <f aca="false">IF(ISNA(INDEX($A$36:$T$88,MATCH($B95,$B$36:$B$88,0),14)),"",INDEX($A$36:$T$88,MATCH($B95,$B$36:$B$88,0),14))</f>
        <v>4</v>
      </c>
      <c r="O95" s="58" t="n">
        <f aca="false">IF(ISNA(INDEX($A$36:$T$88,MATCH($B95,$B$36:$B$88,0),15)),"",INDEX($A$36:$T$88,MATCH($B95,$B$36:$B$88,0),15))</f>
        <v>10</v>
      </c>
      <c r="P95" s="58" t="n">
        <f aca="false">IF(ISNA(INDEX($A$36:$T$88,MATCH($B95,$B$36:$B$88,0),16)),"",INDEX($A$36:$T$88,MATCH($B95,$B$36:$B$88,0),16))</f>
        <v>14</v>
      </c>
      <c r="Q95" s="59" t="str">
        <f aca="false">IF(ISNA(INDEX($A$36:$T$88,MATCH($B95,$B$36:$B$88,0),17)),"",INDEX($A$36:$T$88,MATCH($B95,$B$36:$B$88,0),17))</f>
        <v>E</v>
      </c>
      <c r="R95" s="59" t="n">
        <f aca="false">IF(ISNA(INDEX($A$36:$T$88,MATCH($B95,$B$36:$B$88,0),18)),"",INDEX($A$36:$T$88,MATCH($B95,$B$36:$B$88,0),18))</f>
        <v>0</v>
      </c>
      <c r="S95" s="59" t="n">
        <f aca="false">IF(ISNA(INDEX($A$36:$T$88,MATCH($B95,$B$36:$B$88,0),19)),"",INDEX($A$36:$T$88,MATCH($B95,$B$36:$B$88,0),19))</f>
        <v>0</v>
      </c>
      <c r="T95" s="65" t="s">
        <v>35</v>
      </c>
    </row>
    <row r="96" customFormat="false" ht="12.75" hidden="false" customHeight="true" outlineLevel="0" collapsed="false">
      <c r="A96" s="56" t="str">
        <f aca="false">IF(ISNA(INDEX($A$36:$T$88,MATCH($B96,$B$36:$B$88,0),1)),"",INDEX($A$36:$T$88,MATCH($B96,$B$36:$B$88,0),1))</f>
        <v>LME1132</v>
      </c>
      <c r="B96" s="57" t="s">
        <v>56</v>
      </c>
      <c r="C96" s="57"/>
      <c r="D96" s="57"/>
      <c r="E96" s="57"/>
      <c r="F96" s="57"/>
      <c r="G96" s="57"/>
      <c r="H96" s="57"/>
      <c r="I96" s="57"/>
      <c r="J96" s="58" t="n">
        <f aca="false">IF(ISNA(INDEX($A$36:$T$88,MATCH($B96,$B$36:$B$88,0),10)),"",INDEX($A$36:$T$88,MATCH($B96,$B$36:$B$88,0),10))</f>
        <v>6</v>
      </c>
      <c r="K96" s="58" t="n">
        <f aca="false">IF(ISNA(INDEX($A$36:$T$88,MATCH($B96,$B$36:$B$88,0),11)),"",INDEX($A$36:$T$88,MATCH($B96,$B$36:$B$88,0),11))</f>
        <v>2</v>
      </c>
      <c r="L96" s="58" t="n">
        <f aca="false">IF(ISNA(INDEX($A$36:$T$88,MATCH($B96,$B$36:$B$88,0),12)),"",INDEX($A$36:$T$88,MATCH($B96,$B$36:$B$88,0),12))</f>
        <v>1</v>
      </c>
      <c r="M96" s="58" t="n">
        <f aca="false">IF(ISNA(INDEX($A$36:$T$88,MATCH($B96,$B$36:$B$88,0),13)),"",INDEX($A$36:$T$88,MATCH($B96,$B$36:$B$88,0),13))</f>
        <v>0</v>
      </c>
      <c r="N96" s="58" t="n">
        <f aca="false">IF(ISNA(INDEX($A$36:$T$88,MATCH($B96,$B$36:$B$88,0),14)),"",INDEX($A$36:$T$88,MATCH($B96,$B$36:$B$88,0),14))</f>
        <v>3</v>
      </c>
      <c r="O96" s="58" t="n">
        <f aca="false">IF(ISNA(INDEX($A$36:$T$88,MATCH($B96,$B$36:$B$88,0),15)),"",INDEX($A$36:$T$88,MATCH($B96,$B$36:$B$88,0),15))</f>
        <v>8</v>
      </c>
      <c r="P96" s="58" t="n">
        <f aca="false">IF(ISNA(INDEX($A$36:$T$88,MATCH($B96,$B$36:$B$88,0),16)),"",INDEX($A$36:$T$88,MATCH($B96,$B$36:$B$88,0),16))</f>
        <v>11</v>
      </c>
      <c r="Q96" s="59" t="n">
        <f aca="false">IF(ISNA(INDEX($A$36:$T$88,MATCH($B96,$B$36:$B$88,0),17)),"",INDEX($A$36:$T$88,MATCH($B96,$B$36:$B$88,0),17))</f>
        <v>0</v>
      </c>
      <c r="R96" s="59" t="n">
        <f aca="false">IF(ISNA(INDEX($A$36:$T$88,MATCH($B96,$B$36:$B$88,0),18)),"",INDEX($A$36:$T$88,MATCH($B96,$B$36:$B$88,0),18))</f>
        <v>0</v>
      </c>
      <c r="S96" s="59" t="str">
        <f aca="false">IF(ISNA(INDEX($A$36:$T$88,MATCH($B96,$B$36:$B$88,0),19)),"",INDEX($A$36:$T$88,MATCH($B96,$B$36:$B$88,0),19))</f>
        <v>VP</v>
      </c>
      <c r="T96" s="65" t="s">
        <v>35</v>
      </c>
    </row>
    <row r="97" customFormat="false" ht="12.75" hidden="false" customHeight="true" outlineLevel="0" collapsed="false">
      <c r="A97" s="56" t="str">
        <f aca="false">IF(ISNA(INDEX($A$36:$T$88,MATCH($B97,$B$36:$B$88,0),1)),"",INDEX($A$36:$T$88,MATCH($B97,$B$36:$B$88,0),1))</f>
        <v>LME1237</v>
      </c>
      <c r="B97" s="57" t="s">
        <v>70</v>
      </c>
      <c r="C97" s="57"/>
      <c r="D97" s="57"/>
      <c r="E97" s="57"/>
      <c r="F97" s="57"/>
      <c r="G97" s="57"/>
      <c r="H97" s="57"/>
      <c r="I97" s="57"/>
      <c r="J97" s="58" t="n">
        <f aca="false">IF(ISNA(INDEX($A$36:$T$88,MATCH($B97,$B$36:$B$88,0),10)),"",INDEX($A$36:$T$88,MATCH($B97,$B$36:$B$88,0),10))</f>
        <v>7</v>
      </c>
      <c r="K97" s="58" t="n">
        <f aca="false">IF(ISNA(INDEX($A$36:$T$88,MATCH($B97,$B$36:$B$88,0),11)),"",INDEX($A$36:$T$88,MATCH($B97,$B$36:$B$88,0),11))</f>
        <v>2</v>
      </c>
      <c r="L97" s="58" t="n">
        <f aca="false">IF(ISNA(INDEX($A$36:$T$88,MATCH($B97,$B$36:$B$88,0),12)),"",INDEX($A$36:$T$88,MATCH($B97,$B$36:$B$88,0),12))</f>
        <v>1</v>
      </c>
      <c r="M97" s="58" t="n">
        <f aca="false">IF(ISNA(INDEX($A$36:$T$88,MATCH($B97,$B$36:$B$88,0),13)),"",INDEX($A$36:$T$88,MATCH($B97,$B$36:$B$88,0),13))</f>
        <v>1</v>
      </c>
      <c r="N97" s="58" t="n">
        <f aca="false">IF(ISNA(INDEX($A$36:$T$88,MATCH($B97,$B$36:$B$88,0),14)),"",INDEX($A$36:$T$88,MATCH($B97,$B$36:$B$88,0),14))</f>
        <v>4</v>
      </c>
      <c r="O97" s="58" t="n">
        <f aca="false">IF(ISNA(INDEX($A$36:$T$88,MATCH($B97,$B$36:$B$88,0),15)),"",INDEX($A$36:$T$88,MATCH($B97,$B$36:$B$88,0),15))</f>
        <v>9</v>
      </c>
      <c r="P97" s="58" t="n">
        <f aca="false">IF(ISNA(INDEX($A$36:$T$88,MATCH($B97,$B$36:$B$88,0),16)),"",INDEX($A$36:$T$88,MATCH($B97,$B$36:$B$88,0),16))</f>
        <v>13</v>
      </c>
      <c r="Q97" s="59" t="str">
        <f aca="false">IF(ISNA(INDEX($A$36:$T$88,MATCH($B97,$B$36:$B$88,0),17)),"",INDEX($A$36:$T$88,MATCH($B97,$B$36:$B$88,0),17))</f>
        <v>E</v>
      </c>
      <c r="R97" s="59" t="n">
        <f aca="false">IF(ISNA(INDEX($A$36:$T$88,MATCH($B97,$B$36:$B$88,0),18)),"",INDEX($A$36:$T$88,MATCH($B97,$B$36:$B$88,0),18))</f>
        <v>0</v>
      </c>
      <c r="S97" s="59" t="n">
        <f aca="false">IF(ISNA(INDEX($A$36:$T$88,MATCH($B97,$B$36:$B$88,0),19)),"",INDEX($A$36:$T$88,MATCH($B97,$B$36:$B$88,0),19))</f>
        <v>0</v>
      </c>
      <c r="T97" s="65" t="s">
        <v>35</v>
      </c>
    </row>
    <row r="98" customFormat="false" ht="25.5" hidden="false" customHeight="true" outlineLevel="0" collapsed="false">
      <c r="A98" s="50" t="s">
        <v>95</v>
      </c>
      <c r="B98" s="50"/>
      <c r="C98" s="50"/>
      <c r="D98" s="50"/>
      <c r="E98" s="50"/>
      <c r="F98" s="50"/>
      <c r="G98" s="50"/>
      <c r="H98" s="50"/>
      <c r="I98" s="50"/>
      <c r="J98" s="51" t="n">
        <f aca="false">SUM(J94:J97)</f>
        <v>29</v>
      </c>
      <c r="K98" s="51" t="n">
        <f aca="false">SUM(K94:K97)</f>
        <v>9</v>
      </c>
      <c r="L98" s="51" t="n">
        <f aca="false">SUM(L94:L97)</f>
        <v>4</v>
      </c>
      <c r="M98" s="51" t="n">
        <f aca="false">SUM(M94:M97)</f>
        <v>2</v>
      </c>
      <c r="N98" s="51" t="n">
        <f aca="false">SUM(N94:N97)</f>
        <v>15</v>
      </c>
      <c r="O98" s="51" t="n">
        <f aca="false">SUM(O94:O97)</f>
        <v>37</v>
      </c>
      <c r="P98" s="51" t="n">
        <f aca="false">SUM(P94:P97)</f>
        <v>52</v>
      </c>
      <c r="Q98" s="61" t="n">
        <f aca="false">COUNTIF(Q94:Q97,"E")</f>
        <v>3</v>
      </c>
      <c r="R98" s="61" t="n">
        <f aca="false">COUNTIF(R94:R97,"C")</f>
        <v>0</v>
      </c>
      <c r="S98" s="61" t="n">
        <f aca="false">COUNTIF(S94:S97,"VP")</f>
        <v>1</v>
      </c>
      <c r="T98" s="66" t="n">
        <v>0.2222</v>
      </c>
    </row>
    <row r="99" customFormat="false" ht="14.25" hidden="false" customHeight="true" outlineLevel="0" collapsed="false">
      <c r="A99" s="50" t="s">
        <v>96</v>
      </c>
      <c r="B99" s="50"/>
      <c r="C99" s="50"/>
      <c r="D99" s="50"/>
      <c r="E99" s="50"/>
      <c r="F99" s="50"/>
      <c r="G99" s="50"/>
      <c r="H99" s="50"/>
      <c r="I99" s="50"/>
      <c r="J99" s="50"/>
      <c r="K99" s="51" t="n">
        <f aca="false">K98*14</f>
        <v>126</v>
      </c>
      <c r="L99" s="51" t="n">
        <f aca="false">L98*14</f>
        <v>56</v>
      </c>
      <c r="M99" s="51" t="n">
        <f aca="false">M98*14</f>
        <v>28</v>
      </c>
      <c r="N99" s="51" t="n">
        <f aca="false">N98*14</f>
        <v>210</v>
      </c>
      <c r="O99" s="51" t="n">
        <f aca="false">O98*14</f>
        <v>518</v>
      </c>
      <c r="P99" s="51" t="n">
        <f aca="false">P98*14</f>
        <v>728</v>
      </c>
      <c r="Q99" s="53"/>
      <c r="R99" s="53"/>
      <c r="S99" s="53"/>
      <c r="T99" s="53"/>
    </row>
    <row r="100" customFormat="false" ht="12.75" hidden="false" customHeight="true" outlineLevel="0" collapsed="false">
      <c r="A100" s="50"/>
      <c r="B100" s="50"/>
      <c r="C100" s="50"/>
      <c r="D100" s="50"/>
      <c r="E100" s="50"/>
      <c r="F100" s="50"/>
      <c r="G100" s="50"/>
      <c r="H100" s="50"/>
      <c r="I100" s="50"/>
      <c r="J100" s="50"/>
      <c r="K100" s="51" t="n">
        <f aca="false">SUM(K99:M99)</f>
        <v>210</v>
      </c>
      <c r="L100" s="51"/>
      <c r="M100" s="51"/>
      <c r="N100" s="51" t="n">
        <f aca="false">SUM(N99:O99)</f>
        <v>728</v>
      </c>
      <c r="O100" s="51"/>
      <c r="P100" s="51"/>
      <c r="Q100" s="53"/>
      <c r="R100" s="53"/>
      <c r="S100" s="53"/>
      <c r="T100" s="53"/>
    </row>
    <row r="101" customFormat="false" ht="16.5" hidden="false" customHeight="true" outlineLevel="0" collapsed="false"/>
    <row r="102" customFormat="false" ht="27.75" hidden="false" customHeight="true" outlineLevel="0" collapsed="false">
      <c r="A102" s="47" t="s">
        <v>101</v>
      </c>
      <c r="B102" s="47"/>
      <c r="C102" s="47"/>
      <c r="D102" s="47"/>
      <c r="E102" s="47"/>
      <c r="F102" s="47"/>
      <c r="G102" s="47"/>
      <c r="H102" s="47"/>
      <c r="I102" s="47"/>
      <c r="J102" s="47"/>
      <c r="K102" s="47"/>
      <c r="L102" s="47"/>
      <c r="M102" s="47"/>
      <c r="N102" s="47"/>
      <c r="O102" s="47"/>
      <c r="P102" s="47"/>
      <c r="Q102" s="47"/>
      <c r="R102" s="47"/>
      <c r="S102" s="47"/>
      <c r="T102" s="47"/>
    </row>
    <row r="103" customFormat="false" ht="17.25" hidden="false" customHeight="true" outlineLevel="0" collapsed="false">
      <c r="A103" s="47" t="s">
        <v>41</v>
      </c>
      <c r="B103" s="47" t="s">
        <v>42</v>
      </c>
      <c r="C103" s="47"/>
      <c r="D103" s="47"/>
      <c r="E103" s="47"/>
      <c r="F103" s="47"/>
      <c r="G103" s="47"/>
      <c r="H103" s="47"/>
      <c r="I103" s="47"/>
      <c r="J103" s="55" t="s">
        <v>43</v>
      </c>
      <c r="K103" s="55" t="s">
        <v>44</v>
      </c>
      <c r="L103" s="55"/>
      <c r="M103" s="55"/>
      <c r="N103" s="55" t="s">
        <v>45</v>
      </c>
      <c r="O103" s="55"/>
      <c r="P103" s="55"/>
      <c r="Q103" s="55" t="s">
        <v>46</v>
      </c>
      <c r="R103" s="55"/>
      <c r="S103" s="55"/>
      <c r="T103" s="55" t="s">
        <v>47</v>
      </c>
    </row>
    <row r="104" customFormat="false" ht="12.75" hidden="false" customHeight="false" outlineLevel="0" collapsed="false">
      <c r="A104" s="47"/>
      <c r="B104" s="47"/>
      <c r="C104" s="47"/>
      <c r="D104" s="47"/>
      <c r="E104" s="47"/>
      <c r="F104" s="47"/>
      <c r="G104" s="47"/>
      <c r="H104" s="47"/>
      <c r="I104" s="47"/>
      <c r="J104" s="55"/>
      <c r="K104" s="55" t="s">
        <v>48</v>
      </c>
      <c r="L104" s="55" t="s">
        <v>49</v>
      </c>
      <c r="M104" s="55" t="s">
        <v>50</v>
      </c>
      <c r="N104" s="55" t="s">
        <v>51</v>
      </c>
      <c r="O104" s="55" t="s">
        <v>28</v>
      </c>
      <c r="P104" s="55" t="s">
        <v>52</v>
      </c>
      <c r="Q104" s="55" t="s">
        <v>53</v>
      </c>
      <c r="R104" s="55" t="s">
        <v>48</v>
      </c>
      <c r="S104" s="55" t="s">
        <v>54</v>
      </c>
      <c r="T104" s="55"/>
    </row>
    <row r="105" customFormat="false" ht="15.75" hidden="false" customHeight="true" outlineLevel="0" collapsed="false">
      <c r="A105" s="56" t="str">
        <f aca="false">IF(ISNA(INDEX($A$36:$T$88,MATCH($B105,$B$36:$B$88,0),1)),"",INDEX($A$36:$T$88,MATCH($B105,$B$36:$B$88,0),1))</f>
        <v>LME2140</v>
      </c>
      <c r="B105" s="57" t="s">
        <v>79</v>
      </c>
      <c r="C105" s="57"/>
      <c r="D105" s="57"/>
      <c r="E105" s="57"/>
      <c r="F105" s="57"/>
      <c r="G105" s="57"/>
      <c r="H105" s="57"/>
      <c r="I105" s="57"/>
      <c r="J105" s="58" t="n">
        <f aca="false">IF(ISNA(INDEX($A$36:$T$88,MATCH($B105,$B$36:$B$88,0),10)),"",INDEX($A$36:$T$88,MATCH($B105,$B$36:$B$88,0),10))</f>
        <v>8</v>
      </c>
      <c r="K105" s="58" t="n">
        <f aca="false">IF(ISNA(INDEX($A$36:$T$88,MATCH($B105,$B$36:$B$88,0),11)),"",INDEX($A$36:$T$88,MATCH($B105,$B$36:$B$88,0),11))</f>
        <v>2</v>
      </c>
      <c r="L105" s="58" t="n">
        <f aca="false">IF(ISNA(INDEX($A$36:$T$88,MATCH($B105,$B$36:$B$88,0),12)),"",INDEX($A$36:$T$88,MATCH($B105,$B$36:$B$88,0),12))</f>
        <v>1</v>
      </c>
      <c r="M105" s="58" t="n">
        <f aca="false">IF(ISNA(INDEX($A$36:$T$88,MATCH($B105,$B$36:$B$88,0),13)),"",INDEX($A$36:$T$88,MATCH($B105,$B$36:$B$88,0),13))</f>
        <v>1</v>
      </c>
      <c r="N105" s="58" t="n">
        <f aca="false">IF(ISNA(INDEX($A$36:$T$88,MATCH($B105,$B$36:$B$88,0),14)),"",INDEX($A$36:$T$88,MATCH($B105,$B$36:$B$88,0),14))</f>
        <v>4</v>
      </c>
      <c r="O105" s="58" t="n">
        <f aca="false">IF(ISNA(INDEX($A$36:$T$88,MATCH($B105,$B$36:$B$88,0),15)),"",INDEX($A$36:$T$88,MATCH($B105,$B$36:$B$88,0),15))</f>
        <v>10</v>
      </c>
      <c r="P105" s="58" t="n">
        <f aca="false">IF(ISNA(INDEX($A$36:$T$88,MATCH($B105,$B$36:$B$88,0),16)),"",INDEX($A$36:$T$88,MATCH($B105,$B$36:$B$88,0),16))</f>
        <v>14</v>
      </c>
      <c r="Q105" s="59" t="str">
        <f aca="false">IF(ISNA(INDEX($A$36:$T$88,MATCH($B105,$B$36:$B$88,0),17)),"",INDEX($A$36:$T$88,MATCH($B105,$B$36:$B$88,0),17))</f>
        <v>E</v>
      </c>
      <c r="R105" s="59" t="n">
        <f aca="false">IF(ISNA(INDEX($A$36:$T$88,MATCH($B105,$B$36:$B$88,0),18)),"",INDEX($A$36:$T$88,MATCH($B105,$B$36:$B$88,0),18))</f>
        <v>0</v>
      </c>
      <c r="S105" s="59" t="n">
        <f aca="false">IF(ISNA(INDEX($A$36:$T$88,MATCH($B105,$B$36:$B$88,0),19)),"",INDEX($A$36:$T$88,MATCH($B105,$B$36:$B$88,0),19))</f>
        <v>0</v>
      </c>
      <c r="T105" s="65" t="s">
        <v>37</v>
      </c>
    </row>
    <row r="106" customFormat="false" ht="29.25" hidden="false" customHeight="true" outlineLevel="0" collapsed="false">
      <c r="A106" s="56" t="str">
        <f aca="false">IF(ISNA(INDEX($A$36:$T$88,MATCH($B106,$B$36:$B$88,0),1)),"",INDEX($A$36:$T$88,MATCH($B106,$B$36:$B$88,0),1))</f>
        <v>LME2141</v>
      </c>
      <c r="B106" s="57" t="s">
        <v>81</v>
      </c>
      <c r="C106" s="57"/>
      <c r="D106" s="57"/>
      <c r="E106" s="57"/>
      <c r="F106" s="57"/>
      <c r="G106" s="57"/>
      <c r="H106" s="57"/>
      <c r="I106" s="57"/>
      <c r="J106" s="58" t="n">
        <f aca="false">IF(ISNA(INDEX($A$36:$T$88,MATCH($B106,$B$36:$B$88,0),10)),"",INDEX($A$36:$T$88,MATCH($B106,$B$36:$B$88,0),10))</f>
        <v>7</v>
      </c>
      <c r="K106" s="58" t="n">
        <f aca="false">IF(ISNA(INDEX($A$36:$T$88,MATCH($B106,$B$36:$B$88,0),11)),"",INDEX($A$36:$T$88,MATCH($B106,$B$36:$B$88,0),11))</f>
        <v>2</v>
      </c>
      <c r="L106" s="58" t="n">
        <f aca="false">IF(ISNA(INDEX($A$36:$T$88,MATCH($B106,$B$36:$B$88,0),12)),"",INDEX($A$36:$T$88,MATCH($B106,$B$36:$B$88,0),12))</f>
        <v>1</v>
      </c>
      <c r="M106" s="58" t="n">
        <f aca="false">IF(ISNA(INDEX($A$36:$T$88,MATCH($B106,$B$36:$B$88,0),13)),"",INDEX($A$36:$T$88,MATCH($B106,$B$36:$B$88,0),13))</f>
        <v>0</v>
      </c>
      <c r="N106" s="58" t="n">
        <f aca="false">IF(ISNA(INDEX($A$36:$T$88,MATCH($B106,$B$36:$B$88,0),14)),"",INDEX($A$36:$T$88,MATCH($B106,$B$36:$B$88,0),14))</f>
        <v>3</v>
      </c>
      <c r="O106" s="58" t="n">
        <f aca="false">IF(ISNA(INDEX($A$36:$T$88,MATCH($B106,$B$36:$B$88,0),15)),"",INDEX($A$36:$T$88,MATCH($B106,$B$36:$B$88,0),15))</f>
        <v>10</v>
      </c>
      <c r="P106" s="58" t="n">
        <f aca="false">IF(ISNA(INDEX($A$36:$T$88,MATCH($B106,$B$36:$B$88,0),16)),"",INDEX($A$36:$T$88,MATCH($B106,$B$36:$B$88,0),16))</f>
        <v>13</v>
      </c>
      <c r="Q106" s="59" t="n">
        <f aca="false">IF(ISNA(INDEX($A$36:$T$88,MATCH($B106,$B$36:$B$88,0),17)),"",INDEX($A$36:$T$88,MATCH($B106,$B$36:$B$88,0),17))</f>
        <v>0</v>
      </c>
      <c r="R106" s="59" t="str">
        <f aca="false">IF(ISNA(INDEX($A$36:$T$88,MATCH($B106,$B$36:$B$88,0),18)),"",INDEX($A$36:$T$88,MATCH($B106,$B$36:$B$88,0),18))</f>
        <v>C</v>
      </c>
      <c r="S106" s="59" t="n">
        <f aca="false">IF(ISNA(INDEX($A$36:$T$88,MATCH($B106,$B$36:$B$88,0),19)),"",INDEX($A$36:$T$88,MATCH($B106,$B$36:$B$88,0),19))</f>
        <v>0</v>
      </c>
      <c r="T106" s="65" t="s">
        <v>37</v>
      </c>
    </row>
    <row r="107" customFormat="false" ht="12.75" hidden="false" customHeight="true" outlineLevel="0" collapsed="false">
      <c r="A107" s="56" t="str">
        <f aca="false">IF(ISNA(INDEX($A$36:$T$88,MATCH($B107,$B$36:$B$88,0),1)),"",INDEX($A$36:$T$88,MATCH($B107,$B$36:$B$88,0),1))</f>
        <v>LME2244</v>
      </c>
      <c r="B107" s="57" t="s">
        <v>90</v>
      </c>
      <c r="C107" s="57"/>
      <c r="D107" s="57"/>
      <c r="E107" s="57"/>
      <c r="F107" s="57"/>
      <c r="G107" s="57"/>
      <c r="H107" s="57"/>
      <c r="I107" s="57"/>
      <c r="J107" s="58" t="n">
        <f aca="false">IF(ISNA(INDEX($A$36:$T$88,MATCH($B107,$B$36:$B$88,0),10)),"",INDEX($A$36:$T$88,MATCH($B107,$B$36:$B$88,0),10))</f>
        <v>8</v>
      </c>
      <c r="K107" s="58" t="n">
        <f aca="false">IF(ISNA(INDEX($A$36:$T$88,MATCH($B107,$B$36:$B$88,0),11)),"",INDEX($A$36:$T$88,MATCH($B107,$B$36:$B$88,0),11))</f>
        <v>2</v>
      </c>
      <c r="L107" s="58" t="n">
        <f aca="false">IF(ISNA(INDEX($A$36:$T$88,MATCH($B107,$B$36:$B$88,0),12)),"",INDEX($A$36:$T$88,MATCH($B107,$B$36:$B$88,0),12))</f>
        <v>1</v>
      </c>
      <c r="M107" s="58" t="n">
        <f aca="false">IF(ISNA(INDEX($A$36:$T$88,MATCH($B107,$B$36:$B$88,0),13)),"",INDEX($A$36:$T$88,MATCH($B107,$B$36:$B$88,0),13))</f>
        <v>1</v>
      </c>
      <c r="N107" s="58" t="n">
        <f aca="false">IF(ISNA(INDEX($A$36:$T$88,MATCH($B107,$B$36:$B$88,0),14)),"",INDEX($A$36:$T$88,MATCH($B107,$B$36:$B$88,0),14))</f>
        <v>4</v>
      </c>
      <c r="O107" s="58" t="n">
        <f aca="false">IF(ISNA(INDEX($A$36:$T$88,MATCH($B107,$B$36:$B$88,0),15)),"",INDEX($A$36:$T$88,MATCH($B107,$B$36:$B$88,0),15))</f>
        <v>10</v>
      </c>
      <c r="P107" s="58" t="n">
        <f aca="false">IF(ISNA(INDEX($A$36:$T$88,MATCH($B107,$B$36:$B$88,0),16)),"",INDEX($A$36:$T$88,MATCH($B107,$B$36:$B$88,0),16))</f>
        <v>14</v>
      </c>
      <c r="Q107" s="59" t="str">
        <f aca="false">IF(ISNA(INDEX($A$36:$T$88,MATCH($B107,$B$36:$B$88,0),17)),"",INDEX($A$36:$T$88,MATCH($B107,$B$36:$B$88,0),17))</f>
        <v>E</v>
      </c>
      <c r="R107" s="59" t="n">
        <f aca="false">IF(ISNA(INDEX($A$36:$T$88,MATCH($B107,$B$36:$B$88,0),18)),"",INDEX($A$36:$T$88,MATCH($B107,$B$36:$B$88,0),18))</f>
        <v>0</v>
      </c>
      <c r="S107" s="59" t="n">
        <f aca="false">IF(ISNA(INDEX($A$36:$T$88,MATCH($B107,$B$36:$B$88,0),19)),"",INDEX($A$36:$T$88,MATCH($B107,$B$36:$B$88,0),19))</f>
        <v>0</v>
      </c>
      <c r="T107" s="65" t="s">
        <v>37</v>
      </c>
    </row>
    <row r="108" customFormat="false" ht="12.75" hidden="false" customHeight="true" outlineLevel="0" collapsed="false">
      <c r="A108" s="56" t="str">
        <f aca="false">IF(ISNA(INDEX($A$36:$T$88,MATCH($B108,$B$36:$B$88,0),1)),"",INDEX($A$36:$T$88,MATCH($B108,$B$36:$B$88,0),1))</f>
        <v>LME1239</v>
      </c>
      <c r="B108" s="57" t="s">
        <v>74</v>
      </c>
      <c r="C108" s="57"/>
      <c r="D108" s="57"/>
      <c r="E108" s="57"/>
      <c r="F108" s="57"/>
      <c r="G108" s="57"/>
      <c r="H108" s="57"/>
      <c r="I108" s="57"/>
      <c r="J108" s="58" t="n">
        <f aca="false">IF(ISNA(INDEX($A$36:$T$88,MATCH($B108,$B$36:$B$88,0),10)),"",INDEX($A$36:$T$88,MATCH($B108,$B$36:$B$88,0),10))</f>
        <v>4</v>
      </c>
      <c r="K108" s="58" t="n">
        <f aca="false">IF(ISNA(INDEX($A$36:$T$88,MATCH($B108,$B$36:$B$88,0),11)),"",INDEX($A$36:$T$88,MATCH($B108,$B$36:$B$88,0),11))</f>
        <v>2</v>
      </c>
      <c r="L108" s="58" t="n">
        <f aca="false">IF(ISNA(INDEX($A$36:$T$88,MATCH($B108,$B$36:$B$88,0),12)),"",INDEX($A$36:$T$88,MATCH($B108,$B$36:$B$88,0),12))</f>
        <v>0</v>
      </c>
      <c r="M108" s="58" t="n">
        <f aca="false">IF(ISNA(INDEX($A$36:$T$88,MATCH($B108,$B$36:$B$88,0),13)),"",INDEX($A$36:$T$88,MATCH($B108,$B$36:$B$88,0),13))</f>
        <v>0</v>
      </c>
      <c r="N108" s="58" t="n">
        <f aca="false">IF(ISNA(INDEX($A$36:$T$88,MATCH($B108,$B$36:$B$88,0),14)),"",INDEX($A$36:$T$88,MATCH($B108,$B$36:$B$88,0),14))</f>
        <v>2</v>
      </c>
      <c r="O108" s="58" t="n">
        <f aca="false">IF(ISNA(INDEX($A$36:$T$88,MATCH($B108,$B$36:$B$88,0),15)),"",INDEX($A$36:$T$88,MATCH($B108,$B$36:$B$88,0),15))</f>
        <v>5</v>
      </c>
      <c r="P108" s="58" t="n">
        <f aca="false">IF(ISNA(INDEX($A$36:$T$88,MATCH($B108,$B$36:$B$88,0),16)),"",INDEX($A$36:$T$88,MATCH($B108,$B$36:$B$88,0),16))</f>
        <v>7</v>
      </c>
      <c r="Q108" s="59" t="n">
        <f aca="false">IF(ISNA(INDEX($A$36:$T$88,MATCH($B108,$B$36:$B$88,0),17)),"",INDEX($A$36:$T$88,MATCH($B108,$B$36:$B$88,0),17))</f>
        <v>0</v>
      </c>
      <c r="R108" s="59" t="str">
        <f aca="false">IF(ISNA(INDEX($A$36:$T$88,MATCH($B108,$B$36:$B$88,0),18)),"",INDEX($A$36:$T$88,MATCH($B108,$B$36:$B$88,0),18))</f>
        <v>C</v>
      </c>
      <c r="S108" s="59" t="n">
        <f aca="false">IF(ISNA(INDEX($A$36:$T$88,MATCH($B108,$B$36:$B$88,0),19)),"",INDEX($A$36:$T$88,MATCH($B108,$B$36:$B$88,0),19))</f>
        <v>0</v>
      </c>
      <c r="T108" s="65" t="s">
        <v>37</v>
      </c>
    </row>
    <row r="109" customFormat="false" ht="12.75" hidden="false" customHeight="true" outlineLevel="0" collapsed="false">
      <c r="A109" s="56" t="str">
        <f aca="false">IF(ISNA(INDEX($A$36:$T$88,MATCH($B109,$B$36:$B$88,0),1)),"",INDEX($A$36:$T$88,MATCH($B109,$B$36:$B$88,0),1))</f>
        <v>LME1133</v>
      </c>
      <c r="B109" s="57" t="s">
        <v>58</v>
      </c>
      <c r="C109" s="57"/>
      <c r="D109" s="57"/>
      <c r="E109" s="57"/>
      <c r="F109" s="57"/>
      <c r="G109" s="57"/>
      <c r="H109" s="57"/>
      <c r="I109" s="57"/>
      <c r="J109" s="58" t="n">
        <f aca="false">IF(ISNA(INDEX($A$36:$T$88,MATCH($B109,$B$36:$B$88,0),10)),"",INDEX($A$36:$T$88,MATCH($B109,$B$36:$B$88,0),10))</f>
        <v>6</v>
      </c>
      <c r="K109" s="58" t="n">
        <f aca="false">IF(ISNA(INDEX($A$36:$T$88,MATCH($B109,$B$36:$B$88,0),11)),"",INDEX($A$36:$T$88,MATCH($B109,$B$36:$B$88,0),11))</f>
        <v>2</v>
      </c>
      <c r="L109" s="58" t="n">
        <f aca="false">IF(ISNA(INDEX($A$36:$T$88,MATCH($B109,$B$36:$B$88,0),12)),"",INDEX($A$36:$T$88,MATCH($B109,$B$36:$B$88,0),12))</f>
        <v>1</v>
      </c>
      <c r="M109" s="58" t="n">
        <f aca="false">IF(ISNA(INDEX($A$36:$T$88,MATCH($B109,$B$36:$B$88,0),13)),"",INDEX($A$36:$T$88,MATCH($B109,$B$36:$B$88,0),13))</f>
        <v>0</v>
      </c>
      <c r="N109" s="58" t="n">
        <f aca="false">IF(ISNA(INDEX($A$36:$T$88,MATCH($B109,$B$36:$B$88,0),14)),"",INDEX($A$36:$T$88,MATCH($B109,$B$36:$B$88,0),14))</f>
        <v>3</v>
      </c>
      <c r="O109" s="58" t="n">
        <f aca="false">IF(ISNA(INDEX($A$36:$T$88,MATCH($B109,$B$36:$B$88,0),15)),"",INDEX($A$36:$T$88,MATCH($B109,$B$36:$B$88,0),15))</f>
        <v>8</v>
      </c>
      <c r="P109" s="58" t="n">
        <f aca="false">IF(ISNA(INDEX($A$36:$T$88,MATCH($B109,$B$36:$B$88,0),16)),"",INDEX($A$36:$T$88,MATCH($B109,$B$36:$B$88,0),16))</f>
        <v>11</v>
      </c>
      <c r="Q109" s="59" t="str">
        <f aca="false">IF(ISNA(INDEX($A$36:$T$88,MATCH($B109,$B$36:$B$88,0),17)),"",INDEX($A$36:$T$88,MATCH($B109,$B$36:$B$88,0),17))</f>
        <v>E</v>
      </c>
      <c r="R109" s="59" t="n">
        <f aca="false">IF(ISNA(INDEX($A$36:$T$88,MATCH($B109,$B$36:$B$88,0),18)),"",INDEX($A$36:$T$88,MATCH($B109,$B$36:$B$88,0),18))</f>
        <v>0</v>
      </c>
      <c r="S109" s="59" t="n">
        <f aca="false">IF(ISNA(INDEX($A$36:$T$88,MATCH($B109,$B$36:$B$88,0),19)),"",INDEX($A$36:$T$88,MATCH($B109,$B$36:$B$88,0),19))</f>
        <v>0</v>
      </c>
      <c r="T109" s="65" t="s">
        <v>37</v>
      </c>
    </row>
    <row r="110" customFormat="false" ht="27" hidden="false" customHeight="true" outlineLevel="0" collapsed="false">
      <c r="A110" s="56" t="str">
        <f aca="false">IF(ISNA(INDEX($A$36:$T$88,MATCH($B110,$B$36:$B$88,0),1)),"",INDEX($A$36:$T$88,MATCH($B110,$B$36:$B$88,0),1))</f>
        <v>LME1134</v>
      </c>
      <c r="B110" s="57" t="s">
        <v>60</v>
      </c>
      <c r="C110" s="57"/>
      <c r="D110" s="57"/>
      <c r="E110" s="57"/>
      <c r="F110" s="57"/>
      <c r="G110" s="57"/>
      <c r="H110" s="57"/>
      <c r="I110" s="57"/>
      <c r="J110" s="58" t="n">
        <f aca="false">IF(ISNA(INDEX($A$36:$T$88,MATCH($B110,$B$36:$B$88,0),10)),"",INDEX($A$36:$T$88,MATCH($B110,$B$36:$B$88,0),10))</f>
        <v>6</v>
      </c>
      <c r="K110" s="58" t="n">
        <f aca="false">IF(ISNA(INDEX($A$36:$T$88,MATCH($B110,$B$36:$B$88,0),11)),"",INDEX($A$36:$T$88,MATCH($B110,$B$36:$B$88,0),11))</f>
        <v>2</v>
      </c>
      <c r="L110" s="58" t="n">
        <f aca="false">IF(ISNA(INDEX($A$36:$T$88,MATCH($B110,$B$36:$B$88,0),12)),"",INDEX($A$36:$T$88,MATCH($B110,$B$36:$B$88,0),12))</f>
        <v>1</v>
      </c>
      <c r="M110" s="58" t="n">
        <f aca="false">IF(ISNA(INDEX($A$36:$T$88,MATCH($B110,$B$36:$B$88,0),13)),"",INDEX($A$36:$T$88,MATCH($B110,$B$36:$B$88,0),13))</f>
        <v>0</v>
      </c>
      <c r="N110" s="58" t="n">
        <f aca="false">IF(ISNA(INDEX($A$36:$T$88,MATCH($B110,$B$36:$B$88,0),14)),"",INDEX($A$36:$T$88,MATCH($B110,$B$36:$B$88,0),14))</f>
        <v>3</v>
      </c>
      <c r="O110" s="58" t="n">
        <f aca="false">IF(ISNA(INDEX($A$36:$T$88,MATCH($B110,$B$36:$B$88,0),15)),"",INDEX($A$36:$T$88,MATCH($B110,$B$36:$B$88,0),15))</f>
        <v>8</v>
      </c>
      <c r="P110" s="58" t="n">
        <f aca="false">IF(ISNA(INDEX($A$36:$T$88,MATCH($B110,$B$36:$B$88,0),16)),"",INDEX($A$36:$T$88,MATCH($B110,$B$36:$B$88,0),16))</f>
        <v>11</v>
      </c>
      <c r="Q110" s="59" t="str">
        <f aca="false">IF(ISNA(INDEX($A$36:$T$88,MATCH($B110,$B$36:$B$88,0),17)),"",INDEX($A$36:$T$88,MATCH($B110,$B$36:$B$88,0),17))</f>
        <v>E</v>
      </c>
      <c r="R110" s="59" t="n">
        <f aca="false">IF(ISNA(INDEX($A$36:$T$88,MATCH($B110,$B$36:$B$88,0),18)),"",INDEX($A$36:$T$88,MATCH($B110,$B$36:$B$88,0),18))</f>
        <v>0</v>
      </c>
      <c r="S110" s="59" t="n">
        <f aca="false">IF(ISNA(INDEX($A$36:$T$88,MATCH($B110,$B$36:$B$88,0),19)),"",INDEX($A$36:$T$88,MATCH($B110,$B$36:$B$88,0),19))</f>
        <v>0</v>
      </c>
      <c r="T110" s="65" t="s">
        <v>37</v>
      </c>
    </row>
    <row r="111" customFormat="false" ht="27" hidden="false" customHeight="true" outlineLevel="0" collapsed="false">
      <c r="A111" s="56" t="str">
        <f aca="false">IF(ISNA(INDEX($A$36:$T$88,MATCH($B111,$B$36:$B$88,0),1)),"",INDEX($A$36:$T$88,MATCH($B111,$B$36:$B$88,0),1))</f>
        <v>LME1135</v>
      </c>
      <c r="B111" s="57" t="s">
        <v>62</v>
      </c>
      <c r="C111" s="57"/>
      <c r="D111" s="57"/>
      <c r="E111" s="57"/>
      <c r="F111" s="57"/>
      <c r="G111" s="57"/>
      <c r="H111" s="57"/>
      <c r="I111" s="57"/>
      <c r="J111" s="58" t="n">
        <f aca="false">IF(ISNA(INDEX($A$36:$T$88,MATCH($B111,$B$36:$B$88,0),10)),"",INDEX($A$36:$T$88,MATCH($B111,$B$36:$B$88,0),10))</f>
        <v>5</v>
      </c>
      <c r="K111" s="58" t="n">
        <f aca="false">IF(ISNA(INDEX($A$36:$T$88,MATCH($B111,$B$36:$B$88,0),11)),"",INDEX($A$36:$T$88,MATCH($B111,$B$36:$B$88,0),11))</f>
        <v>2</v>
      </c>
      <c r="L111" s="58" t="n">
        <f aca="false">IF(ISNA(INDEX($A$36:$T$88,MATCH($B111,$B$36:$B$88,0),12)),"",INDEX($A$36:$T$88,MATCH($B111,$B$36:$B$88,0),12))</f>
        <v>0</v>
      </c>
      <c r="M111" s="58" t="n">
        <f aca="false">IF(ISNA(INDEX($A$36:$T$88,MATCH($B111,$B$36:$B$88,0),13)),"",INDEX($A$36:$T$88,MATCH($B111,$B$36:$B$88,0),13))</f>
        <v>0</v>
      </c>
      <c r="N111" s="58" t="n">
        <f aca="false">IF(ISNA(INDEX($A$36:$T$88,MATCH($B111,$B$36:$B$88,0),14)),"",INDEX($A$36:$T$88,MATCH($B111,$B$36:$B$88,0),14))</f>
        <v>2</v>
      </c>
      <c r="O111" s="58" t="n">
        <f aca="false">IF(ISNA(INDEX($A$36:$T$88,MATCH($B111,$B$36:$B$88,0),15)),"",INDEX($A$36:$T$88,MATCH($B111,$B$36:$B$88,0),15))</f>
        <v>7</v>
      </c>
      <c r="P111" s="58" t="n">
        <f aca="false">IF(ISNA(INDEX($A$36:$T$88,MATCH($B111,$B$36:$B$88,0),16)),"",INDEX($A$36:$T$88,MATCH($B111,$B$36:$B$88,0),16))</f>
        <v>9</v>
      </c>
      <c r="Q111" s="59" t="str">
        <f aca="false">IF(ISNA(INDEX($A$36:$T$88,MATCH($B111,$B$36:$B$88,0),17)),"",INDEX($A$36:$T$88,MATCH($B111,$B$36:$B$88,0),17))</f>
        <v>E</v>
      </c>
      <c r="R111" s="59" t="n">
        <f aca="false">IF(ISNA(INDEX($A$36:$T$88,MATCH($B111,$B$36:$B$88,0),18)),"",INDEX($A$36:$T$88,MATCH($B111,$B$36:$B$88,0),18))</f>
        <v>0</v>
      </c>
      <c r="S111" s="59" t="n">
        <f aca="false">IF(ISNA(INDEX($A$36:$T$88,MATCH($B111,$B$36:$B$88,0),19)),"",INDEX($A$36:$T$88,MATCH($B111,$B$36:$B$88,0),19))</f>
        <v>0</v>
      </c>
      <c r="T111" s="65" t="s">
        <v>37</v>
      </c>
    </row>
    <row r="112" customFormat="false" ht="12.75" hidden="false" customHeight="true" outlineLevel="0" collapsed="false">
      <c r="A112" s="56" t="str">
        <f aca="false">IF(ISNA(INDEX($A$36:$T$88,MATCH($B112,$B$36:$B$88,0),1)),"",INDEX($A$36:$T$88,MATCH($B112,$B$36:$B$88,0),1))</f>
        <v>LME1236</v>
      </c>
      <c r="B112" s="57" t="s">
        <v>68</v>
      </c>
      <c r="C112" s="57"/>
      <c r="D112" s="57"/>
      <c r="E112" s="57"/>
      <c r="F112" s="57"/>
      <c r="G112" s="57"/>
      <c r="H112" s="57"/>
      <c r="I112" s="57"/>
      <c r="J112" s="58" t="n">
        <f aca="false">IF(ISNA(INDEX($A$36:$T$88,MATCH($B112,$B$36:$B$88,0),10)),"",INDEX($A$36:$T$88,MATCH($B112,$B$36:$B$88,0),10))</f>
        <v>6</v>
      </c>
      <c r="K112" s="58" t="n">
        <f aca="false">IF(ISNA(INDEX($A$36:$T$88,MATCH($B112,$B$36:$B$88,0),11)),"",INDEX($A$36:$T$88,MATCH($B112,$B$36:$B$88,0),11))</f>
        <v>2</v>
      </c>
      <c r="L112" s="58" t="n">
        <f aca="false">IF(ISNA(INDEX($A$36:$T$88,MATCH($B112,$B$36:$B$88,0),12)),"",INDEX($A$36:$T$88,MATCH($B112,$B$36:$B$88,0),12))</f>
        <v>1</v>
      </c>
      <c r="M112" s="58" t="n">
        <f aca="false">IF(ISNA(INDEX($A$36:$T$88,MATCH($B112,$B$36:$B$88,0),13)),"",INDEX($A$36:$T$88,MATCH($B112,$B$36:$B$88,0),13))</f>
        <v>0</v>
      </c>
      <c r="N112" s="58" t="n">
        <f aca="false">IF(ISNA(INDEX($A$36:$T$88,MATCH($B112,$B$36:$B$88,0),14)),"",INDEX($A$36:$T$88,MATCH($B112,$B$36:$B$88,0),14))</f>
        <v>3</v>
      </c>
      <c r="O112" s="58" t="n">
        <f aca="false">IF(ISNA(INDEX($A$36:$T$88,MATCH($B112,$B$36:$B$88,0),15)),"",INDEX($A$36:$T$88,MATCH($B112,$B$36:$B$88,0),15))</f>
        <v>8</v>
      </c>
      <c r="P112" s="58" t="n">
        <f aca="false">IF(ISNA(INDEX($A$36:$T$88,MATCH($B112,$B$36:$B$88,0),16)),"",INDEX($A$36:$T$88,MATCH($B112,$B$36:$B$88,0),16))</f>
        <v>11</v>
      </c>
      <c r="Q112" s="59" t="str">
        <f aca="false">IF(ISNA(INDEX($A$36:$T$88,MATCH($B112,$B$36:$B$88,0),17)),"",INDEX($A$36:$T$88,MATCH($B112,$B$36:$B$88,0),17))</f>
        <v>E</v>
      </c>
      <c r="R112" s="59" t="n">
        <f aca="false">IF(ISNA(INDEX($A$36:$T$88,MATCH($B112,$B$36:$B$88,0),18)),"",INDEX($A$36:$T$88,MATCH($B112,$B$36:$B$88,0),18))</f>
        <v>0</v>
      </c>
      <c r="S112" s="59" t="n">
        <f aca="false">IF(ISNA(INDEX($A$36:$T$88,MATCH($B112,$B$36:$B$88,0),19)),"",INDEX($A$36:$T$88,MATCH($B112,$B$36:$B$88,0),19))</f>
        <v>0</v>
      </c>
      <c r="T112" s="65" t="s">
        <v>37</v>
      </c>
    </row>
    <row r="113" customFormat="false" ht="12.75" hidden="false" customHeight="true" outlineLevel="0" collapsed="false">
      <c r="A113" s="56" t="str">
        <f aca="false">IF(ISNA(INDEX($A$36:$T$88,MATCH($B113,$B$36:$B$88,0),1)),"",INDEX($A$36:$T$88,MATCH($B113,$B$36:$B$88,0),1))</f>
        <v>LME1238</v>
      </c>
      <c r="B113" s="57" t="s">
        <v>72</v>
      </c>
      <c r="C113" s="57"/>
      <c r="D113" s="57"/>
      <c r="E113" s="57"/>
      <c r="F113" s="57"/>
      <c r="G113" s="57"/>
      <c r="H113" s="57"/>
      <c r="I113" s="57"/>
      <c r="J113" s="58" t="n">
        <f aca="false">IF(ISNA(INDEX($A$36:$T$88,MATCH($B113,$B$36:$B$88,0),10)),"",INDEX($A$36:$T$88,MATCH($B113,$B$36:$B$88,0),10))</f>
        <v>6</v>
      </c>
      <c r="K113" s="58" t="n">
        <f aca="false">IF(ISNA(INDEX($A$36:$T$88,MATCH($B113,$B$36:$B$88,0),11)),"",INDEX($A$36:$T$88,MATCH($B113,$B$36:$B$88,0),11))</f>
        <v>2</v>
      </c>
      <c r="L113" s="58" t="n">
        <f aca="false">IF(ISNA(INDEX($A$36:$T$88,MATCH($B113,$B$36:$B$88,0),12)),"",INDEX($A$36:$T$88,MATCH($B113,$B$36:$B$88,0),12))</f>
        <v>1</v>
      </c>
      <c r="M113" s="58" t="n">
        <f aca="false">IF(ISNA(INDEX($A$36:$T$88,MATCH($B113,$B$36:$B$88,0),13)),"",INDEX($A$36:$T$88,MATCH($B113,$B$36:$B$88,0),13))</f>
        <v>1</v>
      </c>
      <c r="N113" s="58" t="n">
        <f aca="false">IF(ISNA(INDEX($A$36:$T$88,MATCH($B113,$B$36:$B$88,0),14)),"",INDEX($A$36:$T$88,MATCH($B113,$B$36:$B$88,0),14))</f>
        <v>4</v>
      </c>
      <c r="O113" s="58" t="n">
        <f aca="false">IF(ISNA(INDEX($A$36:$T$88,MATCH($B113,$B$36:$B$88,0),15)),"",INDEX($A$36:$T$88,MATCH($B113,$B$36:$B$88,0),15))</f>
        <v>7</v>
      </c>
      <c r="P113" s="58" t="n">
        <f aca="false">IF(ISNA(INDEX($A$36:$T$88,MATCH($B113,$B$36:$B$88,0),16)),"",INDEX($A$36:$T$88,MATCH($B113,$B$36:$B$88,0),16))</f>
        <v>11</v>
      </c>
      <c r="Q113" s="59" t="str">
        <f aca="false">IF(ISNA(INDEX($A$36:$T$88,MATCH($B113,$B$36:$B$88,0),17)),"",INDEX($A$36:$T$88,MATCH($B113,$B$36:$B$88,0),17))</f>
        <v>E</v>
      </c>
      <c r="R113" s="59" t="n">
        <f aca="false">IF(ISNA(INDEX($A$36:$T$88,MATCH($B113,$B$36:$B$88,0),18)),"",INDEX($A$36:$T$88,MATCH($B113,$B$36:$B$88,0),18))</f>
        <v>0</v>
      </c>
      <c r="S113" s="59" t="n">
        <f aca="false">IF(ISNA(INDEX($A$36:$T$88,MATCH($B113,$B$36:$B$88,0),19)),"",INDEX($A$36:$T$88,MATCH($B113,$B$36:$B$88,0),19))</f>
        <v>0</v>
      </c>
      <c r="T113" s="65" t="s">
        <v>37</v>
      </c>
    </row>
    <row r="114" customFormat="false" ht="12.75" hidden="false" customHeight="true" outlineLevel="0" collapsed="false">
      <c r="A114" s="56" t="str">
        <f aca="false">IF(ISNA(INDEX($A$36:$T$88,MATCH($B114,$B$36:$B$88,0),1)),"",INDEX($A$36:$T$88,MATCH($B114,$B$36:$B$88,0),1))</f>
        <v>LME2246</v>
      </c>
      <c r="B114" s="57" t="s">
        <v>94</v>
      </c>
      <c r="C114" s="57"/>
      <c r="D114" s="57"/>
      <c r="E114" s="57"/>
      <c r="F114" s="57"/>
      <c r="G114" s="57"/>
      <c r="H114" s="57"/>
      <c r="I114" s="57"/>
      <c r="J114" s="58" t="n">
        <f aca="false">IF(ISNA(INDEX($A$36:$T$88,MATCH($B114,$B$36:$B$88,0),10)),"",INDEX($A$36:$T$88,MATCH($B114,$B$36:$B$88,0),10))</f>
        <v>7</v>
      </c>
      <c r="K114" s="58" t="n">
        <f aca="false">IF(ISNA(INDEX($A$36:$T$88,MATCH($B114,$B$36:$B$88,0),11)),"",INDEX($A$36:$T$88,MATCH($B114,$B$36:$B$88,0),11))</f>
        <v>0</v>
      </c>
      <c r="L114" s="58" t="n">
        <f aca="false">IF(ISNA(INDEX($A$36:$T$88,MATCH($B114,$B$36:$B$88,0),12)),"",INDEX($A$36:$T$88,MATCH($B114,$B$36:$B$88,0),12))</f>
        <v>0</v>
      </c>
      <c r="M114" s="58" t="n">
        <f aca="false">IF(ISNA(INDEX($A$36:$T$88,MATCH($B114,$B$36:$B$88,0),13)),"",INDEX($A$36:$T$88,MATCH($B114,$B$36:$B$88,0),13))</f>
        <v>2</v>
      </c>
      <c r="N114" s="58" t="n">
        <f aca="false">IF(ISNA(INDEX($A$36:$T$88,MATCH($B114,$B$36:$B$88,0),14)),"",INDEX($A$36:$T$88,MATCH($B114,$B$36:$B$88,0),14))</f>
        <v>2</v>
      </c>
      <c r="O114" s="58" t="n">
        <f aca="false">IF(ISNA(INDEX($A$36:$T$88,MATCH($B114,$B$36:$B$88,0),15)),"",INDEX($A$36:$T$88,MATCH($B114,$B$36:$B$88,0),15))</f>
        <v>11</v>
      </c>
      <c r="P114" s="58" t="n">
        <f aca="false">IF(ISNA(INDEX($A$36:$T$88,MATCH($B114,$B$36:$B$88,0),16)),"",INDEX($A$36:$T$88,MATCH($B114,$B$36:$B$88,0),16))</f>
        <v>13</v>
      </c>
      <c r="Q114" s="59" t="n">
        <f aca="false">IF(ISNA(INDEX($A$36:$T$88,MATCH($B114,$B$36:$B$88,0),17)),"",INDEX($A$36:$T$88,MATCH($B114,$B$36:$B$88,0),17))</f>
        <v>0</v>
      </c>
      <c r="R114" s="59" t="n">
        <f aca="false">IF(ISNA(INDEX($A$36:$T$88,MATCH($B114,$B$36:$B$88,0),18)),"",INDEX($A$36:$T$88,MATCH($B114,$B$36:$B$88,0),18))</f>
        <v>0</v>
      </c>
      <c r="S114" s="59" t="str">
        <f aca="false">IF(ISNA(INDEX($A$36:$T$88,MATCH($B114,$B$36:$B$88,0),19)),"",INDEX($A$36:$T$88,MATCH($B114,$B$36:$B$88,0),19))</f>
        <v>VP</v>
      </c>
      <c r="T114" s="65" t="s">
        <v>37</v>
      </c>
    </row>
    <row r="115" customFormat="false" ht="12.75" hidden="false" customHeight="true" outlineLevel="0" collapsed="false">
      <c r="A115" s="50" t="s">
        <v>95</v>
      </c>
      <c r="B115" s="50"/>
      <c r="C115" s="50"/>
      <c r="D115" s="50"/>
      <c r="E115" s="50"/>
      <c r="F115" s="50"/>
      <c r="G115" s="50"/>
      <c r="H115" s="50"/>
      <c r="I115" s="50"/>
      <c r="J115" s="51" t="n">
        <f aca="false">SUM(J105:J114)</f>
        <v>63</v>
      </c>
      <c r="K115" s="51" t="n">
        <f aca="false">SUM(K105:K114)</f>
        <v>18</v>
      </c>
      <c r="L115" s="51" t="n">
        <f aca="false">SUM(L105:L114)</f>
        <v>7</v>
      </c>
      <c r="M115" s="51" t="n">
        <f aca="false">SUM(M105:M114)</f>
        <v>5</v>
      </c>
      <c r="N115" s="51" t="n">
        <f aca="false">SUM(N105:N114)</f>
        <v>30</v>
      </c>
      <c r="O115" s="51" t="n">
        <f aca="false">SUM(O105:O114)</f>
        <v>84</v>
      </c>
      <c r="P115" s="51" t="n">
        <f aca="false">SUM(P105:P114)</f>
        <v>114</v>
      </c>
      <c r="Q115" s="61" t="n">
        <f aca="false">COUNTIF(Q105:Q114,"E")</f>
        <v>7</v>
      </c>
      <c r="R115" s="61" t="n">
        <f aca="false">COUNTIF(R105:R114,"C")</f>
        <v>2</v>
      </c>
      <c r="S115" s="61" t="n">
        <f aca="false">COUNTIF(S105:S114,"VP")</f>
        <v>1</v>
      </c>
      <c r="T115" s="52" t="s">
        <v>102</v>
      </c>
    </row>
    <row r="116" customFormat="false" ht="12.75" hidden="false" customHeight="true" outlineLevel="0" collapsed="false">
      <c r="A116" s="50" t="s">
        <v>96</v>
      </c>
      <c r="B116" s="50"/>
      <c r="C116" s="50"/>
      <c r="D116" s="50"/>
      <c r="E116" s="50"/>
      <c r="F116" s="50"/>
      <c r="G116" s="50"/>
      <c r="H116" s="50"/>
      <c r="I116" s="50"/>
      <c r="J116" s="50"/>
      <c r="K116" s="51" t="n">
        <f aca="false">K115*14</f>
        <v>252</v>
      </c>
      <c r="L116" s="51" t="n">
        <f aca="false">L115*14</f>
        <v>98</v>
      </c>
      <c r="M116" s="51" t="n">
        <f aca="false">M115*14</f>
        <v>70</v>
      </c>
      <c r="N116" s="51" t="n">
        <f aca="false">N115*14</f>
        <v>420</v>
      </c>
      <c r="O116" s="51" t="n">
        <f aca="false">O115*14</f>
        <v>1176</v>
      </c>
      <c r="P116" s="51" t="n">
        <f aca="false">P115*14</f>
        <v>1596</v>
      </c>
      <c r="Q116" s="53"/>
      <c r="R116" s="53"/>
      <c r="S116" s="53"/>
      <c r="T116" s="53"/>
    </row>
    <row r="117" customFormat="false" ht="12.75" hidden="false" customHeight="false" outlineLevel="0" collapsed="false">
      <c r="A117" s="50"/>
      <c r="B117" s="50"/>
      <c r="C117" s="50"/>
      <c r="D117" s="50"/>
      <c r="E117" s="50"/>
      <c r="F117" s="50"/>
      <c r="G117" s="50"/>
      <c r="H117" s="50"/>
      <c r="I117" s="50"/>
      <c r="J117" s="50"/>
      <c r="K117" s="51" t="n">
        <f aca="false">SUM(K116:M116)</f>
        <v>420</v>
      </c>
      <c r="L117" s="51"/>
      <c r="M117" s="51"/>
      <c r="N117" s="54" t="n">
        <f aca="false">SUM(N116:O116)</f>
        <v>1596</v>
      </c>
      <c r="O117" s="54"/>
      <c r="P117" s="54"/>
      <c r="Q117" s="53"/>
      <c r="R117" s="53"/>
      <c r="S117" s="53"/>
      <c r="T117" s="53"/>
    </row>
    <row r="120" customFormat="false" ht="12.75" hidden="false" customHeight="false" outlineLevel="0" collapsed="false">
      <c r="B120" s="13"/>
      <c r="C120" s="13"/>
      <c r="D120" s="13"/>
      <c r="E120" s="13"/>
      <c r="F120" s="13"/>
      <c r="G120" s="13"/>
      <c r="M120" s="4"/>
      <c r="N120" s="4"/>
      <c r="O120" s="4"/>
      <c r="P120" s="4"/>
      <c r="Q120" s="4"/>
      <c r="R120" s="4"/>
      <c r="S120" s="4"/>
    </row>
    <row r="121" customFormat="false" ht="12.75" hidden="false" customHeight="false" outlineLevel="0" collapsed="false">
      <c r="B121" s="4"/>
      <c r="C121" s="4"/>
      <c r="D121" s="4"/>
      <c r="E121" s="4"/>
      <c r="F121" s="4"/>
      <c r="G121" s="4"/>
      <c r="M121" s="4"/>
      <c r="N121" s="4"/>
      <c r="O121" s="4"/>
      <c r="P121" s="4"/>
      <c r="Q121" s="4"/>
      <c r="R121" s="4"/>
      <c r="S121" s="4"/>
    </row>
    <row r="122" customFormat="false" ht="12.75" hidden="false" customHeight="false" outlineLevel="0" collapsed="false">
      <c r="A122" s="47" t="s">
        <v>103</v>
      </c>
      <c r="B122" s="47"/>
      <c r="C122" s="47"/>
      <c r="D122" s="47"/>
      <c r="E122" s="47"/>
      <c r="F122" s="47"/>
      <c r="G122" s="47"/>
      <c r="H122" s="47"/>
      <c r="I122" s="47"/>
      <c r="J122" s="47"/>
      <c r="K122" s="47"/>
      <c r="L122" s="47"/>
      <c r="M122" s="47"/>
      <c r="N122" s="47"/>
      <c r="O122" s="47"/>
      <c r="P122" s="47"/>
      <c r="Q122" s="47"/>
      <c r="R122" s="47"/>
      <c r="S122" s="47"/>
      <c r="T122" s="47"/>
    </row>
    <row r="123" customFormat="false" ht="12.75" hidden="false" customHeight="true" outlineLevel="0" collapsed="false">
      <c r="A123" s="47" t="s">
        <v>41</v>
      </c>
      <c r="B123" s="47" t="s">
        <v>42</v>
      </c>
      <c r="C123" s="47"/>
      <c r="D123" s="47"/>
      <c r="E123" s="47"/>
      <c r="F123" s="47"/>
      <c r="G123" s="47"/>
      <c r="H123" s="47"/>
      <c r="I123" s="47"/>
      <c r="J123" s="55" t="s">
        <v>43</v>
      </c>
      <c r="K123" s="55" t="s">
        <v>44</v>
      </c>
      <c r="L123" s="55"/>
      <c r="M123" s="55"/>
      <c r="N123" s="55" t="s">
        <v>45</v>
      </c>
      <c r="O123" s="55"/>
      <c r="P123" s="55"/>
      <c r="Q123" s="55" t="s">
        <v>46</v>
      </c>
      <c r="R123" s="55"/>
      <c r="S123" s="55"/>
      <c r="T123" s="55" t="s">
        <v>47</v>
      </c>
    </row>
    <row r="124" customFormat="false" ht="12.75" hidden="false" customHeight="false" outlineLevel="0" collapsed="false">
      <c r="A124" s="47"/>
      <c r="B124" s="47"/>
      <c r="C124" s="47"/>
      <c r="D124" s="47"/>
      <c r="E124" s="47"/>
      <c r="F124" s="47"/>
      <c r="G124" s="47"/>
      <c r="H124" s="47"/>
      <c r="I124" s="47"/>
      <c r="J124" s="55"/>
      <c r="K124" s="55" t="s">
        <v>48</v>
      </c>
      <c r="L124" s="55" t="s">
        <v>49</v>
      </c>
      <c r="M124" s="55" t="s">
        <v>50</v>
      </c>
      <c r="N124" s="55" t="s">
        <v>51</v>
      </c>
      <c r="O124" s="55" t="s">
        <v>28</v>
      </c>
      <c r="P124" s="55" t="s">
        <v>52</v>
      </c>
      <c r="Q124" s="55" t="s">
        <v>53</v>
      </c>
      <c r="R124" s="55" t="s">
        <v>48</v>
      </c>
      <c r="S124" s="55" t="s">
        <v>54</v>
      </c>
      <c r="T124" s="55"/>
    </row>
    <row r="125" customFormat="false" ht="27.75" hidden="false" customHeight="true" outlineLevel="0" collapsed="false">
      <c r="A125" s="56" t="str">
        <f aca="false">IF(ISNA(INDEX($A$36:$T$88,MATCH($B125,$B$36:$B$88,0),1)),"",INDEX($A$36:$T$88,MATCH($B125,$B$36:$B$88,0),1))</f>
        <v>LMX1101</v>
      </c>
      <c r="B125" s="57" t="s">
        <v>64</v>
      </c>
      <c r="C125" s="57"/>
      <c r="D125" s="57"/>
      <c r="E125" s="57"/>
      <c r="F125" s="57"/>
      <c r="G125" s="57"/>
      <c r="H125" s="57"/>
      <c r="I125" s="57"/>
      <c r="J125" s="58" t="n">
        <f aca="false">IF(ISNA(INDEX($A$36:$T$88,MATCH($B125,$B$36:$B$88,0),10)),"",INDEX($A$36:$T$88,MATCH($B125,$B$36:$B$88,0),10))</f>
        <v>7</v>
      </c>
      <c r="K125" s="58" t="n">
        <f aca="false">IF(ISNA(INDEX($A$36:$T$88,MATCH($B125,$B$36:$B$88,0),11)),"",INDEX($A$36:$T$88,MATCH($B125,$B$36:$B$88,0),11))</f>
        <v>1</v>
      </c>
      <c r="L125" s="58" t="n">
        <f aca="false">IF(ISNA(INDEX($A$36:$T$88,MATCH($B125,$B$36:$B$88,0),12)),"",INDEX($A$36:$T$88,MATCH($B125,$B$36:$B$88,0),12))</f>
        <v>2</v>
      </c>
      <c r="M125" s="58" t="n">
        <f aca="false">IF(ISNA(INDEX($A$36:$T$88,MATCH($B125,$B$36:$B$88,0),13)),"",INDEX($A$36:$T$88,MATCH($B125,$B$36:$B$88,0),13))</f>
        <v>0</v>
      </c>
      <c r="N125" s="58" t="n">
        <f aca="false">IF(ISNA(INDEX($A$36:$T$88,MATCH($B125,$B$36:$B$88,0),14)),"",INDEX($A$36:$T$88,MATCH($B125,$B$36:$B$88,0),14))</f>
        <v>3</v>
      </c>
      <c r="O125" s="58" t="n">
        <f aca="false">IF(ISNA(INDEX($A$36:$T$88,MATCH($B125,$B$36:$B$88,0),15)),"",INDEX($A$36:$T$88,MATCH($B125,$B$36:$B$88,0),15))</f>
        <v>10</v>
      </c>
      <c r="P125" s="58" t="n">
        <f aca="false">IF(ISNA(INDEX($A$36:$T$88,MATCH($B125,$B$36:$B$88,0),16)),"",INDEX($A$36:$T$88,MATCH($B125,$B$36:$B$88,0),16))</f>
        <v>13</v>
      </c>
      <c r="Q125" s="59" t="n">
        <f aca="false">IF(ISNA(INDEX($A$36:$T$88,MATCH($B125,$B$36:$B$88,0),17)),"",INDEX($A$36:$T$88,MATCH($B125,$B$36:$B$88,0),17))</f>
        <v>0</v>
      </c>
      <c r="R125" s="59" t="str">
        <f aca="false">IF(ISNA(INDEX($A$36:$T$88,MATCH($B125,$B$36:$B$88,0),18)),"",INDEX($A$36:$T$88,MATCH($B125,$B$36:$B$88,0),18))</f>
        <v>C</v>
      </c>
      <c r="S125" s="59" t="n">
        <f aca="false">IF(ISNA(INDEX($A$36:$T$88,MATCH($B125,$B$36:$B$88,0),19)),"",INDEX($A$36:$T$88,MATCH($B125,$B$36:$B$88,0),19))</f>
        <v>0</v>
      </c>
      <c r="T125" s="60" t="s">
        <v>38</v>
      </c>
    </row>
    <row r="126" customFormat="false" ht="27.75" hidden="false" customHeight="true" outlineLevel="0" collapsed="false">
      <c r="A126" s="56" t="str">
        <f aca="false">IF(ISNA(INDEX($A$36:$T$88,MATCH($B126,$B$36:$B$88,0),1)),"",INDEX($A$36:$T$88,MATCH($B126,$B$36:$B$88,0),1))</f>
        <v>LMX1201</v>
      </c>
      <c r="B126" s="57" t="s">
        <v>76</v>
      </c>
      <c r="C126" s="57"/>
      <c r="D126" s="57"/>
      <c r="E126" s="57"/>
      <c r="F126" s="57"/>
      <c r="G126" s="57"/>
      <c r="H126" s="57"/>
      <c r="I126" s="57"/>
      <c r="J126" s="58" t="n">
        <f aca="false">IF(ISNA(INDEX($A$36:$T$88,MATCH($B126,$B$36:$B$88,0),10)),"",INDEX($A$36:$T$88,MATCH($B126,$B$36:$B$88,0),10))</f>
        <v>7</v>
      </c>
      <c r="K126" s="58" t="n">
        <f aca="false">IF(ISNA(INDEX($A$36:$T$88,MATCH($B126,$B$36:$B$88,0),11)),"",INDEX($A$36:$T$88,MATCH($B126,$B$36:$B$88,0),11))</f>
        <v>1</v>
      </c>
      <c r="L126" s="58" t="n">
        <f aca="false">IF(ISNA(INDEX($A$36:$T$88,MATCH($B126,$B$36:$B$88,0),12)),"",INDEX($A$36:$T$88,MATCH($B126,$B$36:$B$88,0),12))</f>
        <v>2</v>
      </c>
      <c r="M126" s="58" t="n">
        <f aca="false">IF(ISNA(INDEX($A$36:$T$88,MATCH($B126,$B$36:$B$88,0),13)),"",INDEX($A$36:$T$88,MATCH($B126,$B$36:$B$88,0),13))</f>
        <v>0</v>
      </c>
      <c r="N126" s="58" t="n">
        <f aca="false">IF(ISNA(INDEX($A$36:$T$88,MATCH($B126,$B$36:$B$88,0),14)),"",INDEX($A$36:$T$88,MATCH($B126,$B$36:$B$88,0),14))</f>
        <v>3</v>
      </c>
      <c r="O126" s="58" t="n">
        <f aca="false">IF(ISNA(INDEX($A$36:$T$88,MATCH($B126,$B$36:$B$88,0),15)),"",INDEX($A$36:$T$88,MATCH($B126,$B$36:$B$88,0),15))</f>
        <v>10</v>
      </c>
      <c r="P126" s="58" t="n">
        <f aca="false">IF(ISNA(INDEX($A$36:$T$88,MATCH($B126,$B$36:$B$88,0),16)),"",INDEX($A$36:$T$88,MATCH($B126,$B$36:$B$88,0),16))</f>
        <v>13</v>
      </c>
      <c r="Q126" s="59" t="n">
        <f aca="false">IF(ISNA(INDEX($A$36:$T$88,MATCH($B126,$B$36:$B$88,0),17)),"",INDEX($A$36:$T$88,MATCH($B126,$B$36:$B$88,0),17))</f>
        <v>0</v>
      </c>
      <c r="R126" s="59" t="str">
        <f aca="false">IF(ISNA(INDEX($A$36:$T$88,MATCH($B126,$B$36:$B$88,0),18)),"",INDEX($A$36:$T$88,MATCH($B126,$B$36:$B$88,0),18))</f>
        <v>C</v>
      </c>
      <c r="S126" s="59" t="n">
        <f aca="false">IF(ISNA(INDEX($A$36:$T$88,MATCH($B126,$B$36:$B$88,0),19)),"",INDEX($A$36:$T$88,MATCH($B126,$B$36:$B$88,0),19))</f>
        <v>0</v>
      </c>
      <c r="T126" s="60" t="s">
        <v>38</v>
      </c>
    </row>
    <row r="127" customFormat="false" ht="29.25" hidden="false" customHeight="true" outlineLevel="0" collapsed="false">
      <c r="A127" s="56" t="str">
        <f aca="false">IF(ISNA(INDEX($A$36:$T$88,MATCH($B127,$B$36:$B$88,0),1)),"",INDEX($A$36:$T$88,MATCH($B127,$B$36:$B$88,0),1))</f>
        <v>LMX2101</v>
      </c>
      <c r="B127" s="57" t="s">
        <v>85</v>
      </c>
      <c r="C127" s="57"/>
      <c r="D127" s="57"/>
      <c r="E127" s="57"/>
      <c r="F127" s="57"/>
      <c r="G127" s="57"/>
      <c r="H127" s="57"/>
      <c r="I127" s="57"/>
      <c r="J127" s="58" t="n">
        <f aca="false">IF(ISNA(INDEX($A$36:$T$88,MATCH($B127,$B$36:$B$88,0),10)),"",INDEX($A$36:$T$88,MATCH($B127,$B$36:$B$88,0),10))</f>
        <v>7</v>
      </c>
      <c r="K127" s="58" t="n">
        <f aca="false">IF(ISNA(INDEX($A$36:$T$88,MATCH($B127,$B$36:$B$88,0),11)),"",INDEX($A$36:$T$88,MATCH($B127,$B$36:$B$88,0),11))</f>
        <v>1</v>
      </c>
      <c r="L127" s="58" t="n">
        <f aca="false">IF(ISNA(INDEX($A$36:$T$88,MATCH($B127,$B$36:$B$88,0),12)),"",INDEX($A$36:$T$88,MATCH($B127,$B$36:$B$88,0),12))</f>
        <v>2</v>
      </c>
      <c r="M127" s="58" t="n">
        <f aca="false">IF(ISNA(INDEX($A$36:$T$88,MATCH($B127,$B$36:$B$88,0),13)),"",INDEX($A$36:$T$88,MATCH($B127,$B$36:$B$88,0),13))</f>
        <v>0</v>
      </c>
      <c r="N127" s="58" t="n">
        <f aca="false">IF(ISNA(INDEX($A$36:$T$88,MATCH($B127,$B$36:$B$88,0),14)),"",INDEX($A$36:$T$88,MATCH($B127,$B$36:$B$88,0),14))</f>
        <v>3</v>
      </c>
      <c r="O127" s="58" t="n">
        <f aca="false">IF(ISNA(INDEX($A$36:$T$88,MATCH($B127,$B$36:$B$88,0),15)),"",INDEX($A$36:$T$88,MATCH($B127,$B$36:$B$88,0),15))</f>
        <v>10</v>
      </c>
      <c r="P127" s="58" t="n">
        <f aca="false">IF(ISNA(INDEX($A$36:$T$88,MATCH($B127,$B$36:$B$88,0),16)),"",INDEX($A$36:$T$88,MATCH($B127,$B$36:$B$88,0),16))</f>
        <v>13</v>
      </c>
      <c r="Q127" s="59" t="n">
        <f aca="false">IF(ISNA(INDEX($A$36:$T$88,MATCH($B127,$B$36:$B$88,0),17)),"",INDEX($A$36:$T$88,MATCH($B127,$B$36:$B$88,0),17))</f>
        <v>0</v>
      </c>
      <c r="R127" s="59" t="str">
        <f aca="false">IF(ISNA(INDEX($A$36:$T$88,MATCH($B127,$B$36:$B$88,0),18)),"",INDEX($A$36:$T$88,MATCH($B127,$B$36:$B$88,0),18))</f>
        <v>C</v>
      </c>
      <c r="S127" s="59" t="n">
        <f aca="false">IF(ISNA(INDEX($A$36:$T$88,MATCH($B127,$B$36:$B$88,0),19)),"",INDEX($A$36:$T$88,MATCH($B127,$B$36:$B$88,0),19))</f>
        <v>0</v>
      </c>
      <c r="T127" s="60" t="s">
        <v>38</v>
      </c>
    </row>
    <row r="128" customFormat="false" ht="31.5" hidden="false" customHeight="true" outlineLevel="0" collapsed="false">
      <c r="A128" s="67" t="s">
        <v>91</v>
      </c>
      <c r="B128" s="57" t="s">
        <v>92</v>
      </c>
      <c r="C128" s="57"/>
      <c r="D128" s="57"/>
      <c r="E128" s="57"/>
      <c r="F128" s="57"/>
      <c r="G128" s="57"/>
      <c r="H128" s="57"/>
      <c r="I128" s="57"/>
      <c r="J128" s="58" t="n">
        <f aca="false">IF(ISNA(INDEX($A$36:$T$88,MATCH($B128,$B$36:$B$88,0),10)),"",INDEX($A$36:$T$88,MATCH($B128,$B$36:$B$88,0),10))</f>
        <v>7</v>
      </c>
      <c r="K128" s="58" t="n">
        <f aca="false">IF(ISNA(INDEX($A$36:$T$88,MATCH($B128,$B$36:$B$88,0),11)),"",INDEX($A$36:$T$88,MATCH($B128,$B$36:$B$88,0),11))</f>
        <v>0</v>
      </c>
      <c r="L128" s="58" t="n">
        <f aca="false">IF(ISNA(INDEX($A$36:$T$88,MATCH($B128,$B$36:$B$88,0),12)),"",INDEX($A$36:$T$88,MATCH($B128,$B$36:$B$88,0),12))</f>
        <v>0</v>
      </c>
      <c r="M128" s="58" t="n">
        <f aca="false">IF(ISNA(INDEX($A$36:$T$88,MATCH($B128,$B$36:$B$88,0),13)),"",INDEX($A$36:$T$88,MATCH($B128,$B$36:$B$88,0),13))</f>
        <v>2</v>
      </c>
      <c r="N128" s="58" t="n">
        <f aca="false">IF(ISNA(INDEX($A$36:$T$88,MATCH($B128,$B$36:$B$88,0),14)),"",INDEX($A$36:$T$88,MATCH($B128,$B$36:$B$88,0),14))</f>
        <v>2</v>
      </c>
      <c r="O128" s="58" t="n">
        <f aca="false">IF(ISNA(INDEX($A$36:$T$88,MATCH($B128,$B$36:$B$88,0),15)),"",INDEX($A$36:$T$88,MATCH($B128,$B$36:$B$88,0),15))</f>
        <v>11</v>
      </c>
      <c r="P128" s="58" t="n">
        <f aca="false">IF(ISNA(INDEX($A$36:$T$88,MATCH($B128,$B$36:$B$88,0),16)),"",INDEX($A$36:$T$88,MATCH($B128,$B$36:$B$88,0),16))</f>
        <v>13</v>
      </c>
      <c r="Q128" s="59" t="n">
        <f aca="false">IF(ISNA(INDEX($A$36:$T$88,MATCH($B128,$B$36:$B$88,0),17)),"",INDEX($A$36:$T$88,MATCH($B128,$B$36:$B$88,0),17))</f>
        <v>0</v>
      </c>
      <c r="R128" s="59" t="n">
        <f aca="false">IF(ISNA(INDEX($A$36:$T$88,MATCH($B128,$B$36:$B$88,0),18)),"",INDEX($A$36:$T$88,MATCH($B128,$B$36:$B$88,0),18))</f>
        <v>0</v>
      </c>
      <c r="S128" s="59" t="str">
        <f aca="false">IF(ISNA(INDEX($A$36:$T$88,MATCH($B128,$B$36:$B$88,0),19)),"",INDEX($A$36:$T$88,MATCH($B128,$B$36:$B$88,0),19))</f>
        <v>VP</v>
      </c>
      <c r="T128" s="65" t="s">
        <v>38</v>
      </c>
    </row>
    <row r="129" customFormat="false" ht="12.75" hidden="false" customHeight="true" outlineLevel="0" collapsed="false">
      <c r="A129" s="50" t="s">
        <v>95</v>
      </c>
      <c r="B129" s="50"/>
      <c r="C129" s="50"/>
      <c r="D129" s="50"/>
      <c r="E129" s="50"/>
      <c r="F129" s="50"/>
      <c r="G129" s="50"/>
      <c r="H129" s="50"/>
      <c r="I129" s="50"/>
      <c r="J129" s="51" t="n">
        <f aca="false">SUM(J125:J128)</f>
        <v>28</v>
      </c>
      <c r="K129" s="51" t="n">
        <f aca="false">SUM(K125:K128)</f>
        <v>3</v>
      </c>
      <c r="L129" s="51" t="n">
        <f aca="false">SUM(L125:L128)</f>
        <v>6</v>
      </c>
      <c r="M129" s="51" t="n">
        <f aca="false">SUM(M125:M128)</f>
        <v>2</v>
      </c>
      <c r="N129" s="51" t="n">
        <f aca="false">SUM(N125:N128)</f>
        <v>11</v>
      </c>
      <c r="O129" s="51" t="n">
        <f aca="false">SUM(O125:O128)</f>
        <v>41</v>
      </c>
      <c r="P129" s="51" t="n">
        <f aca="false">SUM(P125:P128)</f>
        <v>52</v>
      </c>
      <c r="Q129" s="61" t="n">
        <f aca="false">COUNTIF(Q125:Q128,"E")</f>
        <v>0</v>
      </c>
      <c r="R129" s="61" t="n">
        <f aca="false">COUNTIF(R125:R128,"C")</f>
        <v>3</v>
      </c>
      <c r="S129" s="61" t="n">
        <f aca="false">COUNTIF(S125:S128,"VP")</f>
        <v>1</v>
      </c>
      <c r="T129" s="52" t="s">
        <v>104</v>
      </c>
      <c r="U129" s="1" t="s">
        <v>105</v>
      </c>
    </row>
    <row r="130" customFormat="false" ht="12.75" hidden="false" customHeight="true" outlineLevel="0" collapsed="false">
      <c r="A130" s="50" t="s">
        <v>96</v>
      </c>
      <c r="B130" s="50"/>
      <c r="C130" s="50"/>
      <c r="D130" s="50"/>
      <c r="E130" s="50"/>
      <c r="F130" s="50"/>
      <c r="G130" s="50"/>
      <c r="H130" s="50"/>
      <c r="I130" s="50"/>
      <c r="J130" s="50"/>
      <c r="K130" s="51" t="n">
        <f aca="false">K129*14</f>
        <v>42</v>
      </c>
      <c r="L130" s="51" t="n">
        <f aca="false">L129*14</f>
        <v>84</v>
      </c>
      <c r="M130" s="51" t="n">
        <f aca="false">M129*14</f>
        <v>28</v>
      </c>
      <c r="N130" s="51" t="n">
        <f aca="false">N129*14</f>
        <v>154</v>
      </c>
      <c r="O130" s="51" t="n">
        <f aca="false">O129*14</f>
        <v>574</v>
      </c>
      <c r="P130" s="51" t="n">
        <f aca="false">P129*14</f>
        <v>728</v>
      </c>
      <c r="Q130" s="53"/>
      <c r="R130" s="53"/>
      <c r="S130" s="53"/>
      <c r="T130" s="53"/>
    </row>
    <row r="131" customFormat="false" ht="12.75" hidden="false" customHeight="false" outlineLevel="0" collapsed="false">
      <c r="A131" s="50"/>
      <c r="B131" s="50"/>
      <c r="C131" s="50"/>
      <c r="D131" s="50"/>
      <c r="E131" s="50"/>
      <c r="F131" s="50"/>
      <c r="G131" s="50"/>
      <c r="H131" s="50"/>
      <c r="I131" s="50"/>
      <c r="J131" s="50"/>
      <c r="K131" s="51" t="n">
        <f aca="false">SUM(K130:M130)</f>
        <v>154</v>
      </c>
      <c r="L131" s="51"/>
      <c r="M131" s="51"/>
      <c r="N131" s="54" t="n">
        <f aca="false">SUM(N130:O130)</f>
        <v>728</v>
      </c>
      <c r="O131" s="54"/>
      <c r="P131" s="54"/>
      <c r="Q131" s="53"/>
      <c r="R131" s="53"/>
      <c r="S131" s="53"/>
      <c r="T131" s="53"/>
    </row>
    <row r="132" customFormat="false" ht="8.25" hidden="false" customHeight="true" outlineLevel="0" collapsed="false"/>
    <row r="133" customFormat="false" ht="12.75" hidden="true" customHeight="false" outlineLevel="0" collapsed="false">
      <c r="B133" s="4"/>
      <c r="C133" s="4"/>
      <c r="D133" s="4"/>
      <c r="E133" s="4"/>
      <c r="F133" s="4"/>
      <c r="G133" s="4"/>
      <c r="M133" s="4"/>
      <c r="N133" s="4"/>
      <c r="O133" s="4"/>
      <c r="P133" s="4"/>
      <c r="Q133" s="4"/>
      <c r="R133" s="4"/>
      <c r="S133" s="4"/>
    </row>
    <row r="134" customFormat="false" ht="12.75" hidden="true" customHeight="false" outlineLevel="0" collapsed="false"/>
    <row r="136" customFormat="false" ht="12.75" hidden="false" customHeight="false" outlineLevel="0" collapsed="false">
      <c r="A136" s="19" t="s">
        <v>106</v>
      </c>
      <c r="B136" s="19"/>
    </row>
    <row r="137" customFormat="false" ht="12.75" hidden="false" customHeight="true" outlineLevel="0" collapsed="false">
      <c r="A137" s="55" t="s">
        <v>41</v>
      </c>
      <c r="B137" s="55" t="s">
        <v>107</v>
      </c>
      <c r="C137" s="55"/>
      <c r="D137" s="55"/>
      <c r="E137" s="55"/>
      <c r="F137" s="55"/>
      <c r="G137" s="55"/>
      <c r="H137" s="55" t="s">
        <v>108</v>
      </c>
      <c r="I137" s="55"/>
      <c r="J137" s="55" t="s">
        <v>109</v>
      </c>
      <c r="K137" s="55"/>
      <c r="L137" s="55"/>
      <c r="M137" s="55"/>
      <c r="N137" s="55"/>
      <c r="O137" s="55"/>
      <c r="P137" s="55" t="s">
        <v>110</v>
      </c>
      <c r="Q137" s="55"/>
      <c r="R137" s="55" t="s">
        <v>111</v>
      </c>
      <c r="S137" s="55"/>
      <c r="T137" s="55"/>
    </row>
    <row r="138" customFormat="false" ht="12.75" hidden="false" customHeight="true" outlineLevel="0" collapsed="false">
      <c r="A138" s="55"/>
      <c r="B138" s="55"/>
      <c r="C138" s="55"/>
      <c r="D138" s="55"/>
      <c r="E138" s="55"/>
      <c r="F138" s="55"/>
      <c r="G138" s="55"/>
      <c r="H138" s="55"/>
      <c r="I138" s="55"/>
      <c r="J138" s="55" t="s">
        <v>51</v>
      </c>
      <c r="K138" s="55"/>
      <c r="L138" s="55" t="s">
        <v>28</v>
      </c>
      <c r="M138" s="55"/>
      <c r="N138" s="55" t="s">
        <v>52</v>
      </c>
      <c r="O138" s="55"/>
      <c r="P138" s="55"/>
      <c r="Q138" s="55"/>
      <c r="R138" s="55" t="s">
        <v>112</v>
      </c>
      <c r="S138" s="55" t="s">
        <v>113</v>
      </c>
      <c r="T138" s="55"/>
    </row>
    <row r="139" customFormat="false" ht="12.75" hidden="false" customHeight="true" outlineLevel="0" collapsed="false">
      <c r="A139" s="55" t="n">
        <v>1</v>
      </c>
      <c r="B139" s="55" t="s">
        <v>114</v>
      </c>
      <c r="C139" s="55"/>
      <c r="D139" s="55"/>
      <c r="E139" s="55"/>
      <c r="F139" s="55"/>
      <c r="G139" s="55"/>
      <c r="H139" s="68" t="n">
        <f aca="false">J139</f>
        <v>47</v>
      </c>
      <c r="I139" s="68"/>
      <c r="J139" s="58" t="n">
        <f aca="false">J141-J140</f>
        <v>47</v>
      </c>
      <c r="K139" s="58"/>
      <c r="L139" s="58" t="n">
        <f aca="false">L141-L140</f>
        <v>132</v>
      </c>
      <c r="M139" s="58"/>
      <c r="N139" s="69" t="n">
        <f aca="false">N141-N140</f>
        <v>179</v>
      </c>
      <c r="O139" s="69"/>
      <c r="P139" s="70" t="n">
        <f aca="false">H139/H141</f>
        <v>0.839285714285714</v>
      </c>
      <c r="Q139" s="70"/>
      <c r="R139" s="58" t="n">
        <f aca="false">R141-R140</f>
        <v>46</v>
      </c>
      <c r="S139" s="58" t="n">
        <f aca="false">S141-S140</f>
        <v>53</v>
      </c>
      <c r="T139" s="58"/>
    </row>
    <row r="140" customFormat="false" ht="12.75" hidden="false" customHeight="true" outlineLevel="0" collapsed="false">
      <c r="A140" s="55" t="n">
        <v>2</v>
      </c>
      <c r="B140" s="55" t="s">
        <v>115</v>
      </c>
      <c r="C140" s="55"/>
      <c r="D140" s="55"/>
      <c r="E140" s="55"/>
      <c r="F140" s="55"/>
      <c r="G140" s="55"/>
      <c r="H140" s="68" t="n">
        <f aca="false">J140</f>
        <v>9</v>
      </c>
      <c r="I140" s="68"/>
      <c r="J140" s="71" t="n">
        <f aca="false">SUM(N125:N127)</f>
        <v>9</v>
      </c>
      <c r="K140" s="71"/>
      <c r="L140" s="71" t="n">
        <f aca="false">SUM(O125:O127)</f>
        <v>30</v>
      </c>
      <c r="M140" s="71"/>
      <c r="N140" s="71" t="n">
        <f aca="false">SUM(P125:P127)</f>
        <v>39</v>
      </c>
      <c r="O140" s="71"/>
      <c r="P140" s="70" t="n">
        <f aca="false">H140/H141</f>
        <v>0.160714285714286</v>
      </c>
      <c r="Q140" s="70"/>
      <c r="R140" s="71" t="n">
        <f aca="false">J125+J126</f>
        <v>14</v>
      </c>
      <c r="S140" s="71" t="n">
        <f aca="false">J127</f>
        <v>7</v>
      </c>
      <c r="T140" s="71"/>
    </row>
    <row r="141" customFormat="false" ht="12.75" hidden="false" customHeight="true" outlineLevel="0" collapsed="false">
      <c r="A141" s="55" t="s">
        <v>65</v>
      </c>
      <c r="B141" s="55"/>
      <c r="C141" s="55"/>
      <c r="D141" s="55"/>
      <c r="E141" s="55"/>
      <c r="F141" s="55"/>
      <c r="G141" s="55"/>
      <c r="H141" s="55" t="n">
        <f aca="false">J141</f>
        <v>56</v>
      </c>
      <c r="I141" s="55"/>
      <c r="J141" s="55" t="n">
        <f aca="false">N44+N53+N63+N73</f>
        <v>56</v>
      </c>
      <c r="K141" s="55"/>
      <c r="L141" s="72" t="n">
        <f aca="false">O44+O53+O63+O73</f>
        <v>162</v>
      </c>
      <c r="M141" s="72"/>
      <c r="N141" s="72" t="n">
        <f aca="false">P44+P53+P63+P73</f>
        <v>218</v>
      </c>
      <c r="O141" s="72"/>
      <c r="P141" s="73" t="n">
        <f aca="false">SUM(P139:Q140)</f>
        <v>1</v>
      </c>
      <c r="Q141" s="73"/>
      <c r="R141" s="47" t="n">
        <f aca="false">J44+J53</f>
        <v>60</v>
      </c>
      <c r="S141" s="74" t="n">
        <f aca="false">J63+J73</f>
        <v>60</v>
      </c>
      <c r="T141" s="74"/>
    </row>
    <row r="144" customFormat="false" ht="12.75" hidden="false" customHeight="false" outlineLevel="0" collapsed="false">
      <c r="A144" s="75"/>
      <c r="B144" s="75"/>
      <c r="C144" s="76"/>
      <c r="D144" s="76"/>
      <c r="E144" s="76"/>
      <c r="F144" s="76"/>
      <c r="G144" s="76"/>
      <c r="H144" s="76"/>
      <c r="I144" s="76"/>
      <c r="J144" s="76"/>
      <c r="K144" s="76"/>
      <c r="L144" s="76"/>
      <c r="M144" s="76"/>
      <c r="N144" s="76"/>
      <c r="O144" s="76"/>
      <c r="P144" s="76"/>
      <c r="Q144" s="76"/>
      <c r="R144" s="76"/>
      <c r="S144" s="76"/>
      <c r="T144" s="76"/>
    </row>
    <row r="145" customFormat="false" ht="12.75" hidden="false" customHeight="false" outlineLevel="0" collapsed="false">
      <c r="A145" s="77" t="s">
        <v>116</v>
      </c>
      <c r="B145" s="77"/>
      <c r="C145" s="77"/>
      <c r="D145" s="77"/>
      <c r="E145" s="77"/>
      <c r="F145" s="77"/>
      <c r="G145" s="77"/>
      <c r="H145" s="77"/>
      <c r="I145" s="77"/>
      <c r="J145" s="77"/>
      <c r="K145" s="77"/>
      <c r="L145" s="77"/>
      <c r="M145" s="77"/>
      <c r="N145" s="77"/>
      <c r="O145" s="77"/>
      <c r="P145" s="77"/>
      <c r="Q145" s="77"/>
      <c r="R145" s="77"/>
      <c r="S145" s="77"/>
      <c r="T145" s="77"/>
    </row>
    <row r="146" customFormat="false" ht="12.75" hidden="false" customHeight="false" outlineLevel="0" collapsed="false">
      <c r="A146" s="78"/>
      <c r="B146" s="78"/>
      <c r="C146" s="78"/>
      <c r="D146" s="78"/>
      <c r="E146" s="78"/>
      <c r="F146" s="78"/>
      <c r="G146" s="78"/>
      <c r="H146" s="78"/>
      <c r="I146" s="78"/>
      <c r="J146" s="78"/>
      <c r="K146" s="78"/>
      <c r="L146" s="78"/>
      <c r="M146" s="78"/>
      <c r="N146" s="78"/>
      <c r="O146" s="78"/>
      <c r="P146" s="78"/>
      <c r="Q146" s="78"/>
      <c r="R146" s="78"/>
      <c r="S146" s="78"/>
      <c r="T146" s="78"/>
    </row>
    <row r="147" customFormat="false" ht="12.75" hidden="false" customHeight="true" outlineLevel="0" collapsed="false">
      <c r="A147" s="79" t="s">
        <v>117</v>
      </c>
      <c r="B147" s="79"/>
      <c r="C147" s="79"/>
      <c r="D147" s="79"/>
      <c r="E147" s="79"/>
      <c r="F147" s="79"/>
      <c r="G147" s="79"/>
      <c r="H147" s="79"/>
      <c r="I147" s="79"/>
      <c r="J147" s="79"/>
      <c r="K147" s="79"/>
      <c r="L147" s="79"/>
      <c r="M147" s="79"/>
      <c r="N147" s="79"/>
      <c r="O147" s="79"/>
      <c r="P147" s="79"/>
      <c r="Q147" s="79"/>
      <c r="R147" s="79"/>
      <c r="S147" s="79"/>
      <c r="T147" s="79"/>
      <c r="V147" s="80" t="s">
        <v>118</v>
      </c>
      <c r="W147" s="80"/>
      <c r="X147" s="80"/>
      <c r="Y147" s="80"/>
      <c r="Z147" s="80"/>
      <c r="AA147" s="80"/>
      <c r="AB147" s="80"/>
      <c r="AC147" s="80"/>
      <c r="AD147" s="80"/>
      <c r="AE147" s="80"/>
      <c r="AF147" s="80"/>
      <c r="AG147" s="80"/>
      <c r="AH147" s="80"/>
      <c r="AI147" s="80"/>
    </row>
    <row r="148" customFormat="false" ht="12.75" hidden="false" customHeight="true" outlineLevel="0" collapsed="false">
      <c r="A148" s="79" t="s">
        <v>41</v>
      </c>
      <c r="B148" s="79" t="s">
        <v>42</v>
      </c>
      <c r="C148" s="79"/>
      <c r="D148" s="79"/>
      <c r="E148" s="79"/>
      <c r="F148" s="79"/>
      <c r="G148" s="79"/>
      <c r="H148" s="79"/>
      <c r="I148" s="79"/>
      <c r="J148" s="81" t="s">
        <v>43</v>
      </c>
      <c r="K148" s="81" t="s">
        <v>44</v>
      </c>
      <c r="L148" s="81"/>
      <c r="M148" s="81"/>
      <c r="N148" s="81" t="s">
        <v>45</v>
      </c>
      <c r="O148" s="81"/>
      <c r="P148" s="81"/>
      <c r="Q148" s="81" t="s">
        <v>46</v>
      </c>
      <c r="R148" s="81"/>
      <c r="S148" s="81"/>
      <c r="T148" s="81" t="s">
        <v>47</v>
      </c>
      <c r="V148" s="80"/>
      <c r="W148" s="80"/>
      <c r="X148" s="80"/>
      <c r="Y148" s="80"/>
      <c r="Z148" s="80"/>
      <c r="AA148" s="80"/>
      <c r="AB148" s="80"/>
      <c r="AC148" s="80"/>
      <c r="AD148" s="80"/>
      <c r="AE148" s="80"/>
      <c r="AF148" s="80"/>
      <c r="AG148" s="80"/>
      <c r="AH148" s="80"/>
      <c r="AI148" s="80"/>
    </row>
    <row r="149" customFormat="false" ht="12.75" hidden="false" customHeight="true" outlineLevel="0" collapsed="false">
      <c r="A149" s="79"/>
      <c r="B149" s="79"/>
      <c r="C149" s="79"/>
      <c r="D149" s="79"/>
      <c r="E149" s="79"/>
      <c r="F149" s="79"/>
      <c r="G149" s="79"/>
      <c r="H149" s="79"/>
      <c r="I149" s="79"/>
      <c r="J149" s="81"/>
      <c r="K149" s="81" t="s">
        <v>48</v>
      </c>
      <c r="L149" s="81" t="s">
        <v>49</v>
      </c>
      <c r="M149" s="81" t="s">
        <v>50</v>
      </c>
      <c r="N149" s="81" t="s">
        <v>51</v>
      </c>
      <c r="O149" s="81" t="s">
        <v>28</v>
      </c>
      <c r="P149" s="81" t="s">
        <v>52</v>
      </c>
      <c r="Q149" s="81" t="s">
        <v>53</v>
      </c>
      <c r="R149" s="81" t="s">
        <v>48</v>
      </c>
      <c r="S149" s="81" t="s">
        <v>54</v>
      </c>
      <c r="T149" s="81"/>
      <c r="V149" s="82" t="s">
        <v>119</v>
      </c>
      <c r="W149" s="82"/>
      <c r="X149" s="82"/>
      <c r="Y149" s="82"/>
      <c r="Z149" s="82"/>
      <c r="AA149" s="82"/>
      <c r="AB149" s="82"/>
      <c r="AC149" s="82" t="s">
        <v>120</v>
      </c>
      <c r="AD149" s="82"/>
      <c r="AE149" s="82"/>
      <c r="AF149" s="82"/>
      <c r="AG149" s="82"/>
      <c r="AH149" s="82"/>
      <c r="AI149" s="82"/>
    </row>
    <row r="150" customFormat="false" ht="12.75" hidden="false" customHeight="false" outlineLevel="0" collapsed="false">
      <c r="A150" s="83" t="s">
        <v>121</v>
      </c>
      <c r="B150" s="83"/>
      <c r="C150" s="83"/>
      <c r="D150" s="83"/>
      <c r="E150" s="83"/>
      <c r="F150" s="83"/>
      <c r="G150" s="83"/>
      <c r="H150" s="83"/>
      <c r="I150" s="83"/>
      <c r="J150" s="83"/>
      <c r="K150" s="83"/>
      <c r="L150" s="83"/>
      <c r="M150" s="83"/>
      <c r="N150" s="83"/>
      <c r="O150" s="83"/>
      <c r="P150" s="83"/>
      <c r="Q150" s="83"/>
      <c r="R150" s="83"/>
      <c r="S150" s="83"/>
      <c r="T150" s="83"/>
      <c r="V150" s="82"/>
      <c r="W150" s="82"/>
      <c r="X150" s="82"/>
      <c r="Y150" s="82"/>
      <c r="Z150" s="82"/>
      <c r="AA150" s="82"/>
      <c r="AB150" s="82"/>
      <c r="AC150" s="82"/>
      <c r="AD150" s="82"/>
      <c r="AE150" s="82"/>
      <c r="AF150" s="82"/>
      <c r="AG150" s="82"/>
      <c r="AH150" s="82"/>
      <c r="AI150" s="82"/>
    </row>
    <row r="151" customFormat="false" ht="36" hidden="false" customHeight="true" outlineLevel="0" collapsed="false">
      <c r="A151" s="84" t="s">
        <v>122</v>
      </c>
      <c r="B151" s="84" t="s">
        <v>123</v>
      </c>
      <c r="C151" s="84"/>
      <c r="D151" s="84"/>
      <c r="E151" s="84"/>
      <c r="F151" s="84"/>
      <c r="G151" s="84"/>
      <c r="H151" s="84"/>
      <c r="I151" s="84"/>
      <c r="J151" s="85" t="n">
        <v>5</v>
      </c>
      <c r="K151" s="85" t="n">
        <v>2</v>
      </c>
      <c r="L151" s="85" t="n">
        <v>1</v>
      </c>
      <c r="M151" s="85" t="n">
        <v>0</v>
      </c>
      <c r="N151" s="86" t="n">
        <f aca="false">K151+L151+M151</f>
        <v>3</v>
      </c>
      <c r="O151" s="86" t="n">
        <f aca="false">P151-N151</f>
        <v>6</v>
      </c>
      <c r="P151" s="86" t="n">
        <f aca="false">ROUND(PRODUCT(J151,25)/14,0)</f>
        <v>9</v>
      </c>
      <c r="Q151" s="85" t="s">
        <v>53</v>
      </c>
      <c r="R151" s="85"/>
      <c r="S151" s="87"/>
      <c r="T151" s="87" t="s">
        <v>35</v>
      </c>
      <c r="V151" s="82"/>
      <c r="W151" s="82"/>
      <c r="X151" s="82"/>
      <c r="Y151" s="82"/>
      <c r="Z151" s="82"/>
      <c r="AA151" s="82"/>
      <c r="AB151" s="82"/>
      <c r="AC151" s="82"/>
      <c r="AD151" s="82"/>
      <c r="AE151" s="82"/>
      <c r="AF151" s="82"/>
      <c r="AG151" s="82"/>
      <c r="AH151" s="82"/>
      <c r="AI151" s="82"/>
    </row>
    <row r="152" customFormat="false" ht="39" hidden="false" customHeight="true" outlineLevel="0" collapsed="false">
      <c r="A152" s="84" t="s">
        <v>124</v>
      </c>
      <c r="B152" s="84" t="s">
        <v>125</v>
      </c>
      <c r="C152" s="84"/>
      <c r="D152" s="84"/>
      <c r="E152" s="84"/>
      <c r="F152" s="84"/>
      <c r="G152" s="84"/>
      <c r="H152" s="84"/>
      <c r="I152" s="84"/>
      <c r="J152" s="85" t="n">
        <v>5</v>
      </c>
      <c r="K152" s="85" t="n">
        <v>2</v>
      </c>
      <c r="L152" s="85" t="n">
        <v>1</v>
      </c>
      <c r="M152" s="85" t="n">
        <v>0</v>
      </c>
      <c r="N152" s="86" t="n">
        <f aca="false">K152+L152+M152</f>
        <v>3</v>
      </c>
      <c r="O152" s="86" t="n">
        <f aca="false">P152-N152</f>
        <v>6</v>
      </c>
      <c r="P152" s="86" t="n">
        <f aca="false">ROUND(PRODUCT(J152,25)/14,0)</f>
        <v>9</v>
      </c>
      <c r="Q152" s="85" t="s">
        <v>53</v>
      </c>
      <c r="R152" s="85"/>
      <c r="S152" s="87"/>
      <c r="T152" s="87" t="s">
        <v>35</v>
      </c>
      <c r="V152" s="82"/>
      <c r="W152" s="82"/>
      <c r="X152" s="82"/>
      <c r="Y152" s="82"/>
      <c r="Z152" s="82"/>
      <c r="AA152" s="82"/>
      <c r="AB152" s="82"/>
      <c r="AC152" s="82"/>
      <c r="AD152" s="82"/>
      <c r="AE152" s="82"/>
      <c r="AF152" s="82"/>
      <c r="AG152" s="82"/>
      <c r="AH152" s="82"/>
      <c r="AI152" s="82"/>
    </row>
    <row r="153" customFormat="false" ht="12.75" hidden="false" customHeight="false" outlineLevel="0" collapsed="false">
      <c r="A153" s="88" t="s">
        <v>126</v>
      </c>
      <c r="B153" s="88"/>
      <c r="C153" s="88"/>
      <c r="D153" s="88"/>
      <c r="E153" s="88"/>
      <c r="F153" s="88"/>
      <c r="G153" s="88"/>
      <c r="H153" s="88"/>
      <c r="I153" s="88"/>
      <c r="J153" s="88"/>
      <c r="K153" s="88"/>
      <c r="L153" s="88"/>
      <c r="M153" s="88"/>
      <c r="N153" s="88"/>
      <c r="O153" s="88"/>
      <c r="P153" s="88"/>
      <c r="Q153" s="88"/>
      <c r="R153" s="88"/>
      <c r="S153" s="88"/>
      <c r="T153" s="88"/>
      <c r="V153" s="82"/>
      <c r="W153" s="82"/>
      <c r="X153" s="82"/>
      <c r="Y153" s="82"/>
      <c r="Z153" s="82"/>
      <c r="AA153" s="82"/>
      <c r="AB153" s="82"/>
      <c r="AC153" s="82"/>
      <c r="AD153" s="82"/>
      <c r="AE153" s="82"/>
      <c r="AF153" s="82"/>
      <c r="AG153" s="82"/>
      <c r="AH153" s="82"/>
      <c r="AI153" s="82"/>
    </row>
    <row r="154" customFormat="false" ht="47.25" hidden="false" customHeight="true" outlineLevel="0" collapsed="false">
      <c r="A154" s="84" t="s">
        <v>127</v>
      </c>
      <c r="B154" s="89" t="s">
        <v>128</v>
      </c>
      <c r="C154" s="89"/>
      <c r="D154" s="89"/>
      <c r="E154" s="89"/>
      <c r="F154" s="89"/>
      <c r="G154" s="89"/>
      <c r="H154" s="89"/>
      <c r="I154" s="89"/>
      <c r="J154" s="85" t="n">
        <v>5</v>
      </c>
      <c r="K154" s="85" t="n">
        <v>2</v>
      </c>
      <c r="L154" s="85" t="n">
        <v>1</v>
      </c>
      <c r="M154" s="85" t="n">
        <v>0</v>
      </c>
      <c r="N154" s="86" t="n">
        <f aca="false">K154+L154+M154</f>
        <v>3</v>
      </c>
      <c r="O154" s="86" t="n">
        <f aca="false">P154-N154</f>
        <v>6</v>
      </c>
      <c r="P154" s="86" t="n">
        <f aca="false">ROUND(PRODUCT(J154,25)/14,0)</f>
        <v>9</v>
      </c>
      <c r="Q154" s="85" t="s">
        <v>53</v>
      </c>
      <c r="R154" s="85"/>
      <c r="S154" s="87"/>
      <c r="T154" s="87" t="s">
        <v>129</v>
      </c>
      <c r="V154" s="82"/>
      <c r="W154" s="82"/>
      <c r="X154" s="82"/>
      <c r="Y154" s="82"/>
      <c r="Z154" s="82"/>
      <c r="AA154" s="82"/>
      <c r="AB154" s="82"/>
      <c r="AC154" s="82"/>
      <c r="AD154" s="82"/>
      <c r="AE154" s="82"/>
      <c r="AF154" s="82"/>
      <c r="AG154" s="82"/>
      <c r="AH154" s="82"/>
      <c r="AI154" s="82"/>
    </row>
    <row r="155" customFormat="false" ht="47.25" hidden="false" customHeight="true" outlineLevel="0" collapsed="false">
      <c r="A155" s="84" t="s">
        <v>130</v>
      </c>
      <c r="B155" s="90" t="s">
        <v>131</v>
      </c>
      <c r="C155" s="90"/>
      <c r="D155" s="90"/>
      <c r="E155" s="90"/>
      <c r="F155" s="90"/>
      <c r="G155" s="90"/>
      <c r="H155" s="90"/>
      <c r="I155" s="90"/>
      <c r="J155" s="85" t="n">
        <v>5</v>
      </c>
      <c r="K155" s="85" t="n">
        <v>1</v>
      </c>
      <c r="L155" s="85" t="n">
        <v>2</v>
      </c>
      <c r="M155" s="85" t="n">
        <v>0</v>
      </c>
      <c r="N155" s="86" t="n">
        <f aca="false">K155+L155+M155</f>
        <v>3</v>
      </c>
      <c r="O155" s="86" t="n">
        <f aca="false">P155-N155</f>
        <v>6</v>
      </c>
      <c r="P155" s="86" t="n">
        <f aca="false">ROUND(PRODUCT(J155,25)/14,0)</f>
        <v>9</v>
      </c>
      <c r="Q155" s="85" t="s">
        <v>53</v>
      </c>
      <c r="R155" s="85"/>
      <c r="S155" s="87"/>
      <c r="T155" s="87" t="s">
        <v>132</v>
      </c>
      <c r="V155" s="82"/>
      <c r="W155" s="82"/>
      <c r="X155" s="82"/>
      <c r="Y155" s="82"/>
      <c r="Z155" s="82"/>
      <c r="AA155" s="82"/>
      <c r="AB155" s="82"/>
      <c r="AC155" s="82"/>
      <c r="AD155" s="82"/>
      <c r="AE155" s="82"/>
      <c r="AF155" s="82"/>
      <c r="AG155" s="82"/>
      <c r="AH155" s="82"/>
      <c r="AI155" s="82"/>
    </row>
    <row r="156" customFormat="false" ht="12.75" hidden="false" customHeight="false" outlineLevel="0" collapsed="false">
      <c r="A156" s="88" t="s">
        <v>133</v>
      </c>
      <c r="B156" s="88"/>
      <c r="C156" s="88"/>
      <c r="D156" s="88"/>
      <c r="E156" s="88"/>
      <c r="F156" s="88"/>
      <c r="G156" s="88"/>
      <c r="H156" s="88"/>
      <c r="I156" s="88"/>
      <c r="J156" s="88"/>
      <c r="K156" s="88"/>
      <c r="L156" s="88"/>
      <c r="M156" s="88"/>
      <c r="N156" s="88"/>
      <c r="O156" s="88"/>
      <c r="P156" s="88"/>
      <c r="Q156" s="88"/>
      <c r="R156" s="88"/>
      <c r="S156" s="88"/>
      <c r="T156" s="88"/>
      <c r="V156" s="82"/>
      <c r="W156" s="82"/>
      <c r="X156" s="82"/>
      <c r="Y156" s="82"/>
      <c r="Z156" s="82"/>
      <c r="AA156" s="82"/>
      <c r="AB156" s="82"/>
      <c r="AC156" s="82"/>
      <c r="AD156" s="82"/>
      <c r="AE156" s="82"/>
      <c r="AF156" s="82"/>
      <c r="AG156" s="82"/>
      <c r="AH156" s="82"/>
      <c r="AI156" s="82"/>
    </row>
    <row r="157" customFormat="false" ht="40.5" hidden="false" customHeight="true" outlineLevel="0" collapsed="false">
      <c r="A157" s="84" t="s">
        <v>134</v>
      </c>
      <c r="B157" s="89" t="s">
        <v>135</v>
      </c>
      <c r="C157" s="89"/>
      <c r="D157" s="89"/>
      <c r="E157" s="89"/>
      <c r="F157" s="89"/>
      <c r="G157" s="89"/>
      <c r="H157" s="89"/>
      <c r="I157" s="89"/>
      <c r="J157" s="85" t="n">
        <v>5</v>
      </c>
      <c r="K157" s="85" t="n">
        <v>0</v>
      </c>
      <c r="L157" s="85" t="n">
        <v>0</v>
      </c>
      <c r="M157" s="85" t="n">
        <v>3</v>
      </c>
      <c r="N157" s="86" t="n">
        <f aca="false">K157+L157+M157</f>
        <v>3</v>
      </c>
      <c r="O157" s="86" t="n">
        <f aca="false">P157-N157</f>
        <v>6</v>
      </c>
      <c r="P157" s="86" t="n">
        <f aca="false">ROUND(PRODUCT(J157,25)/14,0)</f>
        <v>9</v>
      </c>
      <c r="Q157" s="85"/>
      <c r="R157" s="85" t="s">
        <v>48</v>
      </c>
      <c r="S157" s="87"/>
      <c r="T157" s="87" t="s">
        <v>129</v>
      </c>
      <c r="V157" s="82"/>
      <c r="W157" s="82"/>
      <c r="X157" s="82"/>
      <c r="Y157" s="82"/>
      <c r="Z157" s="82"/>
      <c r="AA157" s="82"/>
      <c r="AB157" s="82"/>
      <c r="AC157" s="82"/>
      <c r="AD157" s="82"/>
      <c r="AE157" s="82"/>
      <c r="AF157" s="82"/>
      <c r="AG157" s="82"/>
      <c r="AH157" s="82"/>
      <c r="AI157" s="82"/>
    </row>
    <row r="158" customFormat="false" ht="44.25" hidden="false" customHeight="true" outlineLevel="0" collapsed="false">
      <c r="A158" s="84" t="s">
        <v>136</v>
      </c>
      <c r="B158" s="90" t="s">
        <v>137</v>
      </c>
      <c r="C158" s="90"/>
      <c r="D158" s="90"/>
      <c r="E158" s="90"/>
      <c r="F158" s="90"/>
      <c r="G158" s="90"/>
      <c r="H158" s="90"/>
      <c r="I158" s="90"/>
      <c r="J158" s="85" t="n">
        <v>5</v>
      </c>
      <c r="K158" s="85" t="n">
        <v>1</v>
      </c>
      <c r="L158" s="85" t="n">
        <v>2</v>
      </c>
      <c r="M158" s="85" t="n">
        <v>0</v>
      </c>
      <c r="N158" s="86" t="n">
        <f aca="false">K158+L158+M158</f>
        <v>3</v>
      </c>
      <c r="O158" s="86" t="n">
        <f aca="false">P158-N158</f>
        <v>6</v>
      </c>
      <c r="P158" s="86" t="n">
        <f aca="false">ROUND(PRODUCT(J158,25)/14,0)</f>
        <v>9</v>
      </c>
      <c r="Q158" s="85" t="s">
        <v>53</v>
      </c>
      <c r="R158" s="85"/>
      <c r="S158" s="87"/>
      <c r="T158" s="87" t="s">
        <v>132</v>
      </c>
      <c r="V158" s="82"/>
      <c r="W158" s="82"/>
      <c r="X158" s="82"/>
      <c r="Y158" s="82"/>
      <c r="Z158" s="82"/>
      <c r="AA158" s="82"/>
      <c r="AB158" s="82"/>
      <c r="AC158" s="82"/>
      <c r="AD158" s="82"/>
      <c r="AE158" s="82"/>
      <c r="AF158" s="82"/>
      <c r="AG158" s="82"/>
      <c r="AH158" s="82"/>
      <c r="AI158" s="82"/>
    </row>
    <row r="159" customFormat="false" ht="12.75" hidden="false" customHeight="false" outlineLevel="0" collapsed="false">
      <c r="A159" s="91" t="s">
        <v>138</v>
      </c>
      <c r="B159" s="91"/>
      <c r="C159" s="91"/>
      <c r="D159" s="91"/>
      <c r="E159" s="91"/>
      <c r="F159" s="91"/>
      <c r="G159" s="91"/>
      <c r="H159" s="91"/>
      <c r="I159" s="91"/>
      <c r="J159" s="91"/>
      <c r="K159" s="91"/>
      <c r="L159" s="91"/>
      <c r="M159" s="91"/>
      <c r="N159" s="91"/>
      <c r="O159" s="91"/>
      <c r="P159" s="91"/>
      <c r="Q159" s="91"/>
      <c r="R159" s="91"/>
      <c r="S159" s="91"/>
      <c r="T159" s="91"/>
      <c r="V159" s="82"/>
      <c r="W159" s="82"/>
      <c r="X159" s="82"/>
      <c r="Y159" s="82"/>
      <c r="Z159" s="82"/>
      <c r="AA159" s="82"/>
      <c r="AB159" s="82"/>
      <c r="AC159" s="82"/>
      <c r="AD159" s="82"/>
      <c r="AE159" s="82"/>
      <c r="AF159" s="82"/>
      <c r="AG159" s="82"/>
      <c r="AH159" s="82"/>
      <c r="AI159" s="82"/>
    </row>
    <row r="160" customFormat="false" ht="12.75" hidden="false" customHeight="true" outlineLevel="0" collapsed="false">
      <c r="A160" s="84"/>
      <c r="B160" s="89" t="s">
        <v>139</v>
      </c>
      <c r="C160" s="89"/>
      <c r="D160" s="89"/>
      <c r="E160" s="89"/>
      <c r="F160" s="89"/>
      <c r="G160" s="89"/>
      <c r="H160" s="89"/>
      <c r="I160" s="89"/>
      <c r="J160" s="85" t="n">
        <v>5</v>
      </c>
      <c r="K160" s="85"/>
      <c r="L160" s="85"/>
      <c r="M160" s="85"/>
      <c r="N160" s="86"/>
      <c r="O160" s="86"/>
      <c r="P160" s="86"/>
      <c r="Q160" s="85"/>
      <c r="R160" s="85"/>
      <c r="S160" s="87"/>
      <c r="T160" s="92"/>
      <c r="V160" s="82"/>
      <c r="W160" s="82"/>
      <c r="X160" s="82"/>
      <c r="Y160" s="82"/>
      <c r="Z160" s="82"/>
      <c r="AA160" s="82"/>
      <c r="AB160" s="82"/>
      <c r="AC160" s="82"/>
      <c r="AD160" s="82"/>
      <c r="AE160" s="82"/>
      <c r="AF160" s="82"/>
      <c r="AG160" s="82"/>
      <c r="AH160" s="82"/>
      <c r="AI160" s="82"/>
    </row>
    <row r="161" customFormat="false" ht="12.75" hidden="false" customHeight="true" outlineLevel="0" collapsed="false">
      <c r="A161" s="93" t="s">
        <v>140</v>
      </c>
      <c r="B161" s="93"/>
      <c r="C161" s="93"/>
      <c r="D161" s="93"/>
      <c r="E161" s="93"/>
      <c r="F161" s="93"/>
      <c r="G161" s="93"/>
      <c r="H161" s="93"/>
      <c r="I161" s="93"/>
      <c r="J161" s="94" t="n">
        <f aca="false">SUM(J151:J152,J154:J155,J157:J158,J160)</f>
        <v>35</v>
      </c>
      <c r="K161" s="94" t="n">
        <f aca="false">SUM(K151:K152,K154:K155,K157:K158,K160)</f>
        <v>8</v>
      </c>
      <c r="L161" s="94" t="n">
        <f aca="false">SUM(L151:L152,L154:L155,L157:L158,L160)</f>
        <v>7</v>
      </c>
      <c r="M161" s="94" t="n">
        <f aca="false">SUM(M151:M152,M154:M155,M157:M158,M160)</f>
        <v>3</v>
      </c>
      <c r="N161" s="94" t="n">
        <f aca="false">SUM(N151:N152,N154:N155,N157:N158,N160)</f>
        <v>18</v>
      </c>
      <c r="O161" s="94" t="n">
        <f aca="false">SUM(O151:O152,O154:O155,O157:O158,O160)</f>
        <v>36</v>
      </c>
      <c r="P161" s="94" t="n">
        <f aca="false">SUM(P151:P152,P154:P155,P157:P158,P160)</f>
        <v>54</v>
      </c>
      <c r="Q161" s="95" t="n">
        <f aca="false">COUNTIF(Q151:Q152,"E")+COUNTIF(Q154:Q155,"E")+COUNTIF(Q157:Q158,"E")+COUNTIF(Q160,"E")</f>
        <v>5</v>
      </c>
      <c r="R161" s="95" t="n">
        <f aca="false">COUNTIF(R151:R152,"C")+COUNTIF(R154:R155,"C")+COUNTIF(R157:R158,"C")+COUNTIF(R160,"C")</f>
        <v>1</v>
      </c>
      <c r="S161" s="95" t="n">
        <f aca="false">COUNTIF(S151:S152,"VP")+COUNTIF(S154:S155,"VP")+COUNTIF(S157:S158,"VP")+COUNTIF(S160,"VP")</f>
        <v>0</v>
      </c>
      <c r="T161" s="96"/>
      <c r="V161" s="82"/>
      <c r="W161" s="82"/>
      <c r="X161" s="82"/>
      <c r="Y161" s="82"/>
      <c r="Z161" s="82"/>
      <c r="AA161" s="82"/>
      <c r="AB161" s="82"/>
      <c r="AC161" s="82"/>
      <c r="AD161" s="82"/>
      <c r="AE161" s="82"/>
      <c r="AF161" s="82"/>
      <c r="AG161" s="82"/>
      <c r="AH161" s="82"/>
      <c r="AI161" s="82"/>
    </row>
    <row r="162" customFormat="false" ht="12.75" hidden="false" customHeight="true" outlineLevel="0" collapsed="false">
      <c r="A162" s="93" t="s">
        <v>96</v>
      </c>
      <c r="B162" s="93"/>
      <c r="C162" s="93"/>
      <c r="D162" s="93"/>
      <c r="E162" s="93"/>
      <c r="F162" s="93"/>
      <c r="G162" s="93"/>
      <c r="H162" s="93"/>
      <c r="I162" s="93"/>
      <c r="J162" s="93"/>
      <c r="K162" s="94" t="n">
        <f aca="false">SUM(K151:K152,K154:K155,K157:K158)*14</f>
        <v>112</v>
      </c>
      <c r="L162" s="94" t="n">
        <f aca="false">SUM(L151:L152,L154:L155,L157:L158)*14</f>
        <v>98</v>
      </c>
      <c r="M162" s="94" t="n">
        <f aca="false">SUM(M151:M152,M154:M155,M157:M158)*14</f>
        <v>42</v>
      </c>
      <c r="N162" s="94" t="n">
        <f aca="false">SUM(N151:N152,N154:N155,N157:N158)*14</f>
        <v>252</v>
      </c>
      <c r="O162" s="94" t="n">
        <f aca="false">SUM(O151:O152,O154:O155,O157:O158)*14</f>
        <v>504</v>
      </c>
      <c r="P162" s="94" t="n">
        <f aca="false">SUM(P151:P152,P154:P155,P157:P158)*14</f>
        <v>756</v>
      </c>
      <c r="Q162" s="97"/>
      <c r="R162" s="97"/>
      <c r="S162" s="97"/>
      <c r="T162" s="97"/>
      <c r="V162" s="82"/>
      <c r="W162" s="82"/>
      <c r="X162" s="82"/>
      <c r="Y162" s="82"/>
      <c r="Z162" s="82"/>
      <c r="AA162" s="82"/>
      <c r="AB162" s="82"/>
      <c r="AC162" s="82"/>
      <c r="AD162" s="82"/>
      <c r="AE162" s="82"/>
      <c r="AF162" s="82"/>
      <c r="AG162" s="82"/>
      <c r="AH162" s="82"/>
      <c r="AI162" s="82"/>
    </row>
    <row r="163" customFormat="false" ht="12.75" hidden="false" customHeight="false" outlineLevel="0" collapsed="false">
      <c r="A163" s="93"/>
      <c r="B163" s="93"/>
      <c r="C163" s="93"/>
      <c r="D163" s="93"/>
      <c r="E163" s="93"/>
      <c r="F163" s="93"/>
      <c r="G163" s="93"/>
      <c r="H163" s="93"/>
      <c r="I163" s="93"/>
      <c r="J163" s="93"/>
      <c r="K163" s="94" t="n">
        <f aca="false">SUM(K162:M162)</f>
        <v>252</v>
      </c>
      <c r="L163" s="94"/>
      <c r="M163" s="94"/>
      <c r="N163" s="94" t="n">
        <f aca="false">SUM(N162:O162)</f>
        <v>756</v>
      </c>
      <c r="O163" s="94"/>
      <c r="P163" s="94"/>
      <c r="Q163" s="97"/>
      <c r="R163" s="97"/>
      <c r="S163" s="97"/>
      <c r="T163" s="97"/>
      <c r="V163" s="82"/>
      <c r="W163" s="82"/>
      <c r="X163" s="82"/>
      <c r="Y163" s="82"/>
      <c r="Z163" s="82"/>
      <c r="AA163" s="82"/>
      <c r="AB163" s="82"/>
      <c r="AC163" s="82"/>
      <c r="AD163" s="82"/>
      <c r="AE163" s="82"/>
      <c r="AF163" s="82"/>
      <c r="AG163" s="82"/>
      <c r="AH163" s="82"/>
      <c r="AI163" s="82"/>
    </row>
    <row r="164" customFormat="false" ht="12.75" hidden="false" customHeight="false" outlineLevel="0" collapsed="false">
      <c r="A164" s="78"/>
      <c r="B164" s="78"/>
      <c r="C164" s="78"/>
      <c r="D164" s="78"/>
      <c r="E164" s="78"/>
      <c r="F164" s="78"/>
      <c r="G164" s="78"/>
      <c r="H164" s="78"/>
      <c r="I164" s="78"/>
      <c r="J164" s="78"/>
      <c r="K164" s="78"/>
      <c r="L164" s="78"/>
      <c r="M164" s="78"/>
      <c r="N164" s="78"/>
      <c r="O164" s="78"/>
      <c r="P164" s="78"/>
      <c r="Q164" s="78"/>
      <c r="R164" s="78"/>
      <c r="S164" s="78"/>
      <c r="T164" s="78"/>
      <c r="V164" s="82"/>
      <c r="W164" s="82"/>
      <c r="X164" s="82"/>
      <c r="Y164" s="82"/>
      <c r="Z164" s="82"/>
      <c r="AA164" s="82"/>
      <c r="AB164" s="82"/>
      <c r="AC164" s="82"/>
      <c r="AD164" s="82"/>
      <c r="AE164" s="82"/>
      <c r="AF164" s="82"/>
      <c r="AG164" s="82"/>
      <c r="AH164" s="82"/>
      <c r="AI164" s="82"/>
    </row>
    <row r="165" customFormat="false" ht="12.75" hidden="false" customHeight="false" outlineLevel="0" collapsed="false">
      <c r="A165" s="78"/>
      <c r="B165" s="78"/>
      <c r="C165" s="78"/>
      <c r="D165" s="78"/>
      <c r="E165" s="78"/>
      <c r="F165" s="78"/>
      <c r="G165" s="78"/>
      <c r="H165" s="78"/>
      <c r="I165" s="78"/>
      <c r="J165" s="78"/>
      <c r="K165" s="78"/>
      <c r="L165" s="78"/>
      <c r="M165" s="78"/>
      <c r="N165" s="78"/>
      <c r="O165" s="78"/>
      <c r="P165" s="78"/>
      <c r="Q165" s="78"/>
      <c r="R165" s="78"/>
      <c r="S165" s="78"/>
      <c r="T165" s="78"/>
      <c r="V165" s="82"/>
      <c r="W165" s="82"/>
      <c r="X165" s="82"/>
      <c r="Y165" s="82"/>
      <c r="Z165" s="82"/>
      <c r="AA165" s="82"/>
      <c r="AB165" s="82"/>
      <c r="AC165" s="82"/>
      <c r="AD165" s="82"/>
      <c r="AE165" s="82"/>
      <c r="AF165" s="82"/>
      <c r="AG165" s="82"/>
      <c r="AH165" s="82"/>
      <c r="AI165" s="82"/>
    </row>
    <row r="166" customFormat="false" ht="12.75" hidden="false" customHeight="false" outlineLevel="0" collapsed="false">
      <c r="A166" s="98" t="s">
        <v>141</v>
      </c>
      <c r="B166" s="98"/>
      <c r="C166" s="98"/>
      <c r="D166" s="98"/>
      <c r="E166" s="98"/>
      <c r="F166" s="98"/>
      <c r="G166" s="98"/>
      <c r="H166" s="98"/>
      <c r="I166" s="98"/>
      <c r="J166" s="98"/>
      <c r="K166" s="98"/>
      <c r="L166" s="98"/>
      <c r="M166" s="98"/>
      <c r="N166" s="98"/>
      <c r="O166" s="98"/>
      <c r="P166" s="98"/>
      <c r="Q166" s="98"/>
      <c r="R166" s="98"/>
      <c r="S166" s="98"/>
      <c r="T166" s="98"/>
      <c r="V166" s="82"/>
      <c r="W166" s="82"/>
      <c r="X166" s="82"/>
      <c r="Y166" s="82"/>
      <c r="Z166" s="82"/>
      <c r="AA166" s="82"/>
      <c r="AB166" s="82"/>
      <c r="AC166" s="82"/>
      <c r="AD166" s="82"/>
      <c r="AE166" s="82"/>
      <c r="AF166" s="82"/>
      <c r="AG166" s="82"/>
      <c r="AH166" s="82"/>
      <c r="AI166" s="82"/>
    </row>
    <row r="167" customFormat="false" ht="12.75" hidden="false" customHeight="false" outlineLevel="0" collapsed="false">
      <c r="A167" s="98" t="s">
        <v>142</v>
      </c>
      <c r="B167" s="98"/>
      <c r="C167" s="98"/>
      <c r="D167" s="98"/>
      <c r="E167" s="98"/>
      <c r="F167" s="98"/>
      <c r="G167" s="98"/>
      <c r="H167" s="98"/>
      <c r="I167" s="98"/>
      <c r="J167" s="98"/>
      <c r="K167" s="98"/>
      <c r="L167" s="98"/>
      <c r="M167" s="98"/>
      <c r="N167" s="98"/>
      <c r="O167" s="98"/>
      <c r="P167" s="98"/>
      <c r="Q167" s="98"/>
      <c r="R167" s="98"/>
      <c r="S167" s="98"/>
      <c r="T167" s="98"/>
      <c r="V167" s="82"/>
      <c r="W167" s="82"/>
      <c r="X167" s="82"/>
      <c r="Y167" s="82"/>
      <c r="Z167" s="82"/>
      <c r="AA167" s="82"/>
      <c r="AB167" s="82"/>
      <c r="AC167" s="82"/>
      <c r="AD167" s="82"/>
      <c r="AE167" s="82"/>
      <c r="AF167" s="82"/>
      <c r="AG167" s="82"/>
      <c r="AH167" s="82"/>
      <c r="AI167" s="82"/>
    </row>
    <row r="168" customFormat="false" ht="12.75" hidden="false" customHeight="false" outlineLevel="0" collapsed="false">
      <c r="A168" s="98" t="s">
        <v>143</v>
      </c>
      <c r="B168" s="98"/>
      <c r="C168" s="98"/>
      <c r="D168" s="98"/>
      <c r="E168" s="98"/>
      <c r="F168" s="98"/>
      <c r="G168" s="98"/>
      <c r="H168" s="98"/>
      <c r="I168" s="98"/>
      <c r="J168" s="98"/>
      <c r="K168" s="98"/>
      <c r="L168" s="98"/>
      <c r="M168" s="98"/>
      <c r="N168" s="98"/>
      <c r="O168" s="98"/>
      <c r="P168" s="98"/>
      <c r="Q168" s="98"/>
      <c r="R168" s="98"/>
      <c r="S168" s="98"/>
      <c r="T168" s="98"/>
      <c r="V168" s="82"/>
      <c r="W168" s="82"/>
      <c r="X168" s="82"/>
      <c r="Y168" s="82"/>
      <c r="Z168" s="82"/>
      <c r="AA168" s="82"/>
      <c r="AB168" s="82"/>
      <c r="AC168" s="82"/>
      <c r="AD168" s="82"/>
      <c r="AE168" s="82"/>
      <c r="AF168" s="82"/>
      <c r="AG168" s="82"/>
      <c r="AH168" s="82"/>
      <c r="AI168" s="82"/>
    </row>
    <row r="169" customFormat="false" ht="12.75" hidden="false" customHeight="false" outlineLevel="0" collapsed="false">
      <c r="V169" s="82"/>
      <c r="W169" s="82"/>
      <c r="X169" s="82"/>
      <c r="Y169" s="82"/>
      <c r="Z169" s="82"/>
      <c r="AA169" s="82"/>
      <c r="AB169" s="82"/>
      <c r="AC169" s="82"/>
      <c r="AD169" s="82"/>
      <c r="AE169" s="82"/>
      <c r="AF169" s="82"/>
      <c r="AG169" s="82"/>
      <c r="AH169" s="82"/>
      <c r="AI169" s="82"/>
    </row>
    <row r="170" customFormat="false" ht="12.75" hidden="false" customHeight="false" outlineLevel="0" collapsed="false">
      <c r="V170" s="82"/>
      <c r="W170" s="82"/>
      <c r="X170" s="82"/>
      <c r="Y170" s="82"/>
      <c r="Z170" s="82"/>
      <c r="AA170" s="82"/>
      <c r="AB170" s="82"/>
      <c r="AC170" s="82"/>
      <c r="AD170" s="82"/>
      <c r="AE170" s="82"/>
      <c r="AF170" s="82"/>
      <c r="AG170" s="82"/>
      <c r="AH170" s="82"/>
      <c r="AI170" s="82"/>
    </row>
    <row r="171" customFormat="false" ht="12.75" hidden="false" customHeight="false" outlineLevel="0" collapsed="false">
      <c r="V171" s="82"/>
      <c r="W171" s="82"/>
      <c r="X171" s="82"/>
      <c r="Y171" s="82"/>
      <c r="Z171" s="82"/>
      <c r="AA171" s="82"/>
      <c r="AB171" s="82"/>
      <c r="AC171" s="82"/>
      <c r="AD171" s="82"/>
      <c r="AE171" s="82"/>
      <c r="AF171" s="82"/>
      <c r="AG171" s="82"/>
      <c r="AH171" s="82"/>
      <c r="AI171" s="82"/>
    </row>
    <row r="172" customFormat="false" ht="12.75" hidden="false" customHeight="false" outlineLevel="0" collapsed="false">
      <c r="V172" s="82"/>
      <c r="W172" s="82"/>
      <c r="X172" s="82"/>
      <c r="Y172" s="82"/>
      <c r="Z172" s="82"/>
      <c r="AA172" s="82"/>
      <c r="AB172" s="82"/>
      <c r="AC172" s="82"/>
      <c r="AD172" s="82"/>
      <c r="AE172" s="82"/>
      <c r="AF172" s="82"/>
      <c r="AG172" s="82"/>
      <c r="AH172" s="82"/>
      <c r="AI172" s="82"/>
    </row>
    <row r="173" customFormat="false" ht="12.75" hidden="false" customHeight="false" outlineLevel="0" collapsed="false">
      <c r="V173" s="82"/>
      <c r="W173" s="82"/>
      <c r="X173" s="82"/>
      <c r="Y173" s="82"/>
      <c r="Z173" s="82"/>
      <c r="AA173" s="82"/>
      <c r="AB173" s="82"/>
      <c r="AC173" s="82"/>
      <c r="AD173" s="82"/>
      <c r="AE173" s="82"/>
      <c r="AF173" s="82"/>
      <c r="AG173" s="82"/>
      <c r="AH173" s="82"/>
      <c r="AI173" s="82"/>
    </row>
    <row r="174" customFormat="false" ht="12.75" hidden="false" customHeight="false" outlineLevel="0" collapsed="false">
      <c r="V174" s="82"/>
      <c r="W174" s="82"/>
      <c r="X174" s="82"/>
      <c r="Y174" s="82"/>
      <c r="Z174" s="82"/>
      <c r="AA174" s="82"/>
      <c r="AB174" s="82"/>
      <c r="AC174" s="82"/>
      <c r="AD174" s="82"/>
      <c r="AE174" s="82"/>
      <c r="AF174" s="82"/>
      <c r="AG174" s="82"/>
      <c r="AH174" s="82"/>
      <c r="AI174" s="82"/>
    </row>
    <row r="175" customFormat="false" ht="12.75" hidden="false" customHeight="false" outlineLevel="0" collapsed="false">
      <c r="V175" s="82"/>
      <c r="W175" s="82"/>
      <c r="X175" s="82"/>
      <c r="Y175" s="82"/>
      <c r="Z175" s="82"/>
      <c r="AA175" s="82"/>
      <c r="AB175" s="82"/>
      <c r="AC175" s="82"/>
      <c r="AD175" s="82"/>
      <c r="AE175" s="82"/>
      <c r="AF175" s="82"/>
      <c r="AG175" s="82"/>
      <c r="AH175" s="82"/>
      <c r="AI175" s="82"/>
    </row>
  </sheetData>
  <mergeCells count="246">
    <mergeCell ref="A1:K1"/>
    <mergeCell ref="M1:W1"/>
    <mergeCell ref="A2:K2"/>
    <mergeCell ref="O2:Q2"/>
    <mergeCell ref="R2:T2"/>
    <mergeCell ref="A3:K3"/>
    <mergeCell ref="M3:N3"/>
    <mergeCell ref="O3:Q3"/>
    <mergeCell ref="R3:T3"/>
    <mergeCell ref="A4:K5"/>
    <mergeCell ref="M4:N4"/>
    <mergeCell ref="O4:Q4"/>
    <mergeCell ref="R4:T4"/>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A16:K16"/>
    <mergeCell ref="A17:K17"/>
    <mergeCell ref="A19:K22"/>
    <mergeCell ref="M19:T19"/>
    <mergeCell ref="M20:T20"/>
    <mergeCell ref="M21:T21"/>
    <mergeCell ref="M22:T22"/>
    <mergeCell ref="A23:G23"/>
    <mergeCell ref="M23:T23"/>
    <mergeCell ref="B24:C24"/>
    <mergeCell ref="D24:F24"/>
    <mergeCell ref="G24:G25"/>
    <mergeCell ref="H24:H25"/>
    <mergeCell ref="I24:K24"/>
    <mergeCell ref="M25:T27"/>
    <mergeCell ref="M29:T33"/>
    <mergeCell ref="A34:T34"/>
    <mergeCell ref="A36:T36"/>
    <mergeCell ref="A37:A38"/>
    <mergeCell ref="B37:I38"/>
    <mergeCell ref="J37:J38"/>
    <mergeCell ref="K37:M37"/>
    <mergeCell ref="N37:P37"/>
    <mergeCell ref="Q37:S37"/>
    <mergeCell ref="T37:T38"/>
    <mergeCell ref="B39:I39"/>
    <mergeCell ref="B40:I40"/>
    <mergeCell ref="B41:I41"/>
    <mergeCell ref="B42:I42"/>
    <mergeCell ref="B43:I43"/>
    <mergeCell ref="B44:I44"/>
    <mergeCell ref="A45:T45"/>
    <mergeCell ref="A46:A47"/>
    <mergeCell ref="B46:I47"/>
    <mergeCell ref="J46:J47"/>
    <mergeCell ref="K46:M46"/>
    <mergeCell ref="N46:P46"/>
    <mergeCell ref="Q46:S46"/>
    <mergeCell ref="T46:T47"/>
    <mergeCell ref="B48:I48"/>
    <mergeCell ref="B49:I49"/>
    <mergeCell ref="B50:I50"/>
    <mergeCell ref="B51:I51"/>
    <mergeCell ref="B52:I52"/>
    <mergeCell ref="B53:I53"/>
    <mergeCell ref="B54:I54"/>
    <mergeCell ref="A56:T56"/>
    <mergeCell ref="A57:A58"/>
    <mergeCell ref="B57:I58"/>
    <mergeCell ref="J57:J58"/>
    <mergeCell ref="K57:M57"/>
    <mergeCell ref="N57:P57"/>
    <mergeCell ref="Q57:S57"/>
    <mergeCell ref="T57:T58"/>
    <mergeCell ref="B59:I59"/>
    <mergeCell ref="B60:I60"/>
    <mergeCell ref="B61:I61"/>
    <mergeCell ref="B62:I62"/>
    <mergeCell ref="B63:I63"/>
    <mergeCell ref="B64:I64"/>
    <mergeCell ref="A66:T66"/>
    <mergeCell ref="A67:A68"/>
    <mergeCell ref="B67:I68"/>
    <mergeCell ref="J67:J68"/>
    <mergeCell ref="K67:M67"/>
    <mergeCell ref="N67:P67"/>
    <mergeCell ref="Q67:S67"/>
    <mergeCell ref="T67:T68"/>
    <mergeCell ref="B69:I69"/>
    <mergeCell ref="B70:I70"/>
    <mergeCell ref="B71:I71"/>
    <mergeCell ref="B72:I72"/>
    <mergeCell ref="B73:I73"/>
    <mergeCell ref="W73:AC76"/>
    <mergeCell ref="A75:I75"/>
    <mergeCell ref="A76:J77"/>
    <mergeCell ref="Q76:T77"/>
    <mergeCell ref="K77:M77"/>
    <mergeCell ref="N77:P77"/>
    <mergeCell ref="A79:T79"/>
    <mergeCell ref="A80:A81"/>
    <mergeCell ref="B80:I81"/>
    <mergeCell ref="J80:J81"/>
    <mergeCell ref="K80:M80"/>
    <mergeCell ref="N80:P80"/>
    <mergeCell ref="Q80:S80"/>
    <mergeCell ref="T80:T81"/>
    <mergeCell ref="B82:I82"/>
    <mergeCell ref="B83:I83"/>
    <mergeCell ref="B84:I84"/>
    <mergeCell ref="A85:I85"/>
    <mergeCell ref="A86:J87"/>
    <mergeCell ref="Q86:T87"/>
    <mergeCell ref="K87:M87"/>
    <mergeCell ref="N87:P87"/>
    <mergeCell ref="A90:T90"/>
    <mergeCell ref="A91:T91"/>
    <mergeCell ref="A92:A93"/>
    <mergeCell ref="B92:I93"/>
    <mergeCell ref="J92:J93"/>
    <mergeCell ref="K92:M92"/>
    <mergeCell ref="N92:P92"/>
    <mergeCell ref="Q92:S92"/>
    <mergeCell ref="T92:T93"/>
    <mergeCell ref="B94:I94"/>
    <mergeCell ref="B95:I95"/>
    <mergeCell ref="B96:I96"/>
    <mergeCell ref="B97:I97"/>
    <mergeCell ref="A98:I98"/>
    <mergeCell ref="A99:J100"/>
    <mergeCell ref="Q99:T100"/>
    <mergeCell ref="K100:M100"/>
    <mergeCell ref="N100:P100"/>
    <mergeCell ref="A102:T102"/>
    <mergeCell ref="A103:A104"/>
    <mergeCell ref="B103:I104"/>
    <mergeCell ref="J103:J104"/>
    <mergeCell ref="K103:M103"/>
    <mergeCell ref="N103:P103"/>
    <mergeCell ref="Q103:S103"/>
    <mergeCell ref="T103:T104"/>
    <mergeCell ref="B105:I105"/>
    <mergeCell ref="B106:I106"/>
    <mergeCell ref="B107:I107"/>
    <mergeCell ref="B108:I108"/>
    <mergeCell ref="B109:I109"/>
    <mergeCell ref="B110:I110"/>
    <mergeCell ref="B111:I111"/>
    <mergeCell ref="B112:I112"/>
    <mergeCell ref="B113:I113"/>
    <mergeCell ref="B114:I114"/>
    <mergeCell ref="A115:I115"/>
    <mergeCell ref="A116:J117"/>
    <mergeCell ref="Q116:T117"/>
    <mergeCell ref="K117:M117"/>
    <mergeCell ref="N117:P117"/>
    <mergeCell ref="A122:T122"/>
    <mergeCell ref="A123:A124"/>
    <mergeCell ref="B123:I124"/>
    <mergeCell ref="J123:J124"/>
    <mergeCell ref="K123:M123"/>
    <mergeCell ref="N123:P123"/>
    <mergeCell ref="Q123:S123"/>
    <mergeCell ref="T123:T124"/>
    <mergeCell ref="B125:I125"/>
    <mergeCell ref="B126:I126"/>
    <mergeCell ref="B127:I127"/>
    <mergeCell ref="B128:I128"/>
    <mergeCell ref="A129:I129"/>
    <mergeCell ref="A130:J131"/>
    <mergeCell ref="Q130:T131"/>
    <mergeCell ref="K131:M131"/>
    <mergeCell ref="N131:P131"/>
    <mergeCell ref="A136:B136"/>
    <mergeCell ref="A137:A138"/>
    <mergeCell ref="B137:G138"/>
    <mergeCell ref="H137:I138"/>
    <mergeCell ref="J137:O137"/>
    <mergeCell ref="P137:Q138"/>
    <mergeCell ref="R137:T137"/>
    <mergeCell ref="J138:K138"/>
    <mergeCell ref="L138:M138"/>
    <mergeCell ref="N138:O138"/>
    <mergeCell ref="S138:T138"/>
    <mergeCell ref="B139:G139"/>
    <mergeCell ref="H139:I139"/>
    <mergeCell ref="J139:K139"/>
    <mergeCell ref="L139:M139"/>
    <mergeCell ref="N139:O139"/>
    <mergeCell ref="P139:Q139"/>
    <mergeCell ref="S139:T139"/>
    <mergeCell ref="B140:G140"/>
    <mergeCell ref="H140:I140"/>
    <mergeCell ref="J140:K140"/>
    <mergeCell ref="L140:M140"/>
    <mergeCell ref="N140:O140"/>
    <mergeCell ref="P140:Q140"/>
    <mergeCell ref="S140:T140"/>
    <mergeCell ref="A141:G141"/>
    <mergeCell ref="H141:I141"/>
    <mergeCell ref="J141:K141"/>
    <mergeCell ref="L141:M141"/>
    <mergeCell ref="N141:O141"/>
    <mergeCell ref="P141:Q141"/>
    <mergeCell ref="S141:T141"/>
    <mergeCell ref="A144:B144"/>
    <mergeCell ref="A145:T145"/>
    <mergeCell ref="A147:T147"/>
    <mergeCell ref="V147:AI148"/>
    <mergeCell ref="A148:A149"/>
    <mergeCell ref="B148:I149"/>
    <mergeCell ref="J148:J149"/>
    <mergeCell ref="K148:M148"/>
    <mergeCell ref="N148:P148"/>
    <mergeCell ref="Q148:S148"/>
    <mergeCell ref="T148:T149"/>
    <mergeCell ref="V149:AB175"/>
    <mergeCell ref="AC149:AI175"/>
    <mergeCell ref="A150:T150"/>
    <mergeCell ref="B151:I151"/>
    <mergeCell ref="B152:I152"/>
    <mergeCell ref="A153:T153"/>
    <mergeCell ref="B154:I154"/>
    <mergeCell ref="B155:I155"/>
    <mergeCell ref="A156:T156"/>
    <mergeCell ref="B157:I157"/>
    <mergeCell ref="B158:I158"/>
    <mergeCell ref="A159:T159"/>
    <mergeCell ref="B160:I160"/>
    <mergeCell ref="A161:I161"/>
    <mergeCell ref="A162:J163"/>
    <mergeCell ref="Q162:T163"/>
    <mergeCell ref="K163:M163"/>
    <mergeCell ref="N163:P163"/>
    <mergeCell ref="A166:T166"/>
    <mergeCell ref="A167:T167"/>
    <mergeCell ref="A168:T168"/>
  </mergeCells>
  <dataValidations count="10">
    <dataValidation allowBlank="true" errorStyle="stop" operator="between" showDropDown="false" showErrorMessage="true" showInputMessage="false" sqref="T82:T84 T94 T105 T125:T127" type="list">
      <formula1>$O$35:$S$35</formula1>
      <formula2>0</formula2>
    </dataValidation>
    <dataValidation allowBlank="true" errorStyle="stop" operator="between" showDropDown="false" showErrorMessage="true" showInputMessage="false" sqref="B82:I84 B94:I97 B105:I114 B125:I128" type="list">
      <formula1>$B$37:$B$88</formula1>
      <formula2>0</formula2>
    </dataValidation>
    <dataValidation allowBlank="true" errorStyle="stop" operator="between" showDropDown="false" showErrorMessage="true" showInputMessage="false" sqref="T39:T40 T43 T62 T95:T97 T106:T114 T128" type="list">
      <formula1>$O$36:$S$36</formula1>
      <formula2>0</formula2>
    </dataValidation>
    <dataValidation allowBlank="true" errorStyle="stop" operator="between" showDropDown="false" showErrorMessage="true" showInputMessage="false" sqref="S39:S40 S43 S62 S151:S152 S154:S155 S157:S158 S160" type="list">
      <formula1>$S$39</formula1>
      <formula2>0</formula2>
    </dataValidation>
    <dataValidation allowBlank="true" errorStyle="stop" operator="between" showDropDown="false" showErrorMessage="true" showInputMessage="false" sqref="Q39:Q40 Q43 Q62 Q151:Q152 Q154:Q155 Q157:Q158 Q160" type="list">
      <formula1>$Q$39</formula1>
      <formula2>0</formula2>
    </dataValidation>
    <dataValidation allowBlank="true" errorStyle="stop" operator="between" showDropDown="false" showErrorMessage="true" showInputMessage="false" sqref="R39:R40 R43 R62 R151:R152 R154:R155 R157:R158 R160" type="list">
      <formula1>$R$39</formula1>
      <formula2>0</formula2>
    </dataValidation>
    <dataValidation allowBlank="true" errorStyle="stop" operator="between" showDropDown="false" showErrorMessage="true" showInputMessage="false" sqref="R41:R42 R48:R52 R59:R61 R69:R72" type="list">
      <formula1>$R$40</formula1>
      <formula2>0</formula2>
    </dataValidation>
    <dataValidation allowBlank="true" errorStyle="stop" operator="between" showDropDown="false" showErrorMessage="true" showInputMessage="false" sqref="Q41:Q42 Q48:Q52 Q59:Q61 Q69:Q72" type="list">
      <formula1>$Q$40</formula1>
      <formula2>0</formula2>
    </dataValidation>
    <dataValidation allowBlank="true" errorStyle="stop" operator="between" showDropDown="false" showErrorMessage="true" showInputMessage="false" sqref="S41:S42 S48:S52 S59:S61 S69:S72" type="list">
      <formula1>$S$40</formula1>
      <formula2>0</formula2>
    </dataValidation>
    <dataValidation allowBlank="true" errorStyle="stop" operator="between" showDropDown="false" showErrorMessage="true" showInputMessage="false" sqref="T41:T42 T48:T52 T59:T61 T69:T72" type="list">
      <formula1>$O$37:$S$37</formula1>
      <formula2>0</formula2>
    </dataValidation>
  </dataValidations>
  <printOptions headings="false" gridLines="false" gridLinesSet="true" horizontalCentered="false" verticalCentered="false"/>
  <pageMargins left="0.509722222222222" right="0.359722222222222" top="0.75" bottom="0.75" header="0.3" footer="0.3"/>
  <pageSetup paperSize="9" scale="99"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RDECAN,
Prof. univ. dr. Corin BRAGA</oddFooter>
  </headerFooter>
  <rowBreaks count="1" manualBreakCount="1">
    <brk id="1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J17"/>
    </sheetView>
  </sheetViews>
  <sheetFormatPr defaultColWidth="8.96484375" defaultRowHeight="15" zeroHeight="false" outlineLevelRow="0" outlineLevelCol="0"/>
  <sheetData>
    <row r="3" customFormat="false" ht="15" hidden="false" customHeight="false" outlineLevel="0" collapsed="false">
      <c r="B3" s="78"/>
      <c r="C3" s="99"/>
      <c r="D3" s="99"/>
      <c r="E3" s="99"/>
      <c r="F3" s="99"/>
      <c r="G3" s="99"/>
      <c r="H3" s="99"/>
      <c r="I3" s="100"/>
      <c r="J3" s="100"/>
      <c r="K3" s="100"/>
      <c r="L3" s="78"/>
      <c r="M3" s="78"/>
      <c r="N3" s="99"/>
      <c r="O3" s="99"/>
      <c r="P3" s="99"/>
      <c r="Q3" s="99"/>
      <c r="R3" s="99"/>
      <c r="S3" s="99"/>
      <c r="T3" s="99"/>
      <c r="U3" s="78"/>
    </row>
    <row r="4" customFormat="false" ht="15" hidden="false" customHeight="true" outlineLevel="0" collapsed="false">
      <c r="B4" s="41"/>
      <c r="C4" s="41"/>
      <c r="D4" s="41"/>
      <c r="E4" s="41"/>
      <c r="F4" s="41"/>
      <c r="G4" s="41"/>
      <c r="H4" s="41"/>
      <c r="I4" s="41"/>
      <c r="J4" s="41"/>
      <c r="K4" s="41"/>
      <c r="L4" s="41"/>
      <c r="M4" s="41"/>
      <c r="N4" s="41"/>
      <c r="O4" s="41"/>
      <c r="P4" s="41"/>
      <c r="Q4" s="41"/>
      <c r="R4" s="41"/>
      <c r="S4" s="41"/>
      <c r="T4" s="41"/>
      <c r="U4" s="41"/>
    </row>
    <row r="5" customFormat="false" ht="15" hidden="false" customHeight="true" outlineLevel="0" collapsed="false">
      <c r="B5" s="41"/>
      <c r="C5" s="67" t="s">
        <v>68</v>
      </c>
      <c r="D5" s="67"/>
      <c r="E5" s="67"/>
      <c r="F5" s="67"/>
      <c r="G5" s="67"/>
      <c r="H5" s="67"/>
      <c r="I5" s="67"/>
      <c r="J5" s="67"/>
      <c r="K5" s="101"/>
      <c r="L5" s="101"/>
      <c r="M5" s="101"/>
      <c r="N5" s="101"/>
      <c r="O5" s="101"/>
      <c r="P5" s="101"/>
      <c r="Q5" s="101"/>
      <c r="R5" s="101"/>
      <c r="S5" s="101"/>
      <c r="T5" s="101"/>
      <c r="U5" s="101"/>
    </row>
    <row r="6" customFormat="false" ht="15" hidden="false" customHeight="true" outlineLevel="0" collapsed="false">
      <c r="B6" s="41"/>
      <c r="C6" s="67" t="s">
        <v>70</v>
      </c>
      <c r="D6" s="67"/>
      <c r="E6" s="67"/>
      <c r="F6" s="67"/>
      <c r="G6" s="67"/>
      <c r="H6" s="67"/>
      <c r="I6" s="67"/>
      <c r="J6" s="67"/>
      <c r="K6" s="101"/>
      <c r="L6" s="101"/>
      <c r="M6" s="101"/>
      <c r="N6" s="101"/>
      <c r="O6" s="101"/>
      <c r="P6" s="101"/>
      <c r="Q6" s="101"/>
      <c r="R6" s="101"/>
      <c r="S6" s="101"/>
      <c r="T6" s="101"/>
      <c r="U6" s="101"/>
    </row>
    <row r="7" customFormat="false" ht="15" hidden="false" customHeight="true" outlineLevel="0" collapsed="false">
      <c r="B7" s="102"/>
      <c r="C7" s="67" t="s">
        <v>72</v>
      </c>
      <c r="D7" s="67"/>
      <c r="E7" s="67"/>
      <c r="F7" s="67"/>
      <c r="G7" s="67"/>
      <c r="H7" s="67"/>
      <c r="I7" s="67"/>
      <c r="J7" s="67"/>
      <c r="K7" s="103"/>
      <c r="L7" s="103"/>
      <c r="M7" s="103"/>
      <c r="N7" s="103"/>
      <c r="O7" s="103"/>
      <c r="P7" s="103"/>
      <c r="Q7" s="103"/>
      <c r="R7" s="104"/>
      <c r="S7" s="104"/>
      <c r="T7" s="104"/>
      <c r="U7" s="105"/>
    </row>
    <row r="8" customFormat="false" ht="15" hidden="false" customHeight="true" outlineLevel="0" collapsed="false">
      <c r="B8" s="102"/>
      <c r="K8" s="103"/>
      <c r="L8" s="103"/>
      <c r="M8" s="103"/>
      <c r="N8" s="103"/>
      <c r="O8" s="103"/>
      <c r="P8" s="103"/>
      <c r="Q8" s="103"/>
      <c r="R8" s="104"/>
      <c r="S8" s="104"/>
      <c r="T8" s="104"/>
      <c r="U8" s="105"/>
    </row>
    <row r="9" customFormat="false" ht="15" hidden="false" customHeight="false" outlineLevel="0" collapsed="false">
      <c r="B9" s="102"/>
      <c r="C9" s="106"/>
      <c r="D9" s="106"/>
      <c r="E9" s="106"/>
      <c r="F9" s="106"/>
      <c r="G9" s="106"/>
      <c r="H9" s="106"/>
      <c r="I9" s="106"/>
      <c r="J9" s="106"/>
      <c r="K9" s="103"/>
      <c r="L9" s="103"/>
      <c r="M9" s="103"/>
      <c r="N9" s="103"/>
      <c r="O9" s="103"/>
      <c r="P9" s="103"/>
      <c r="Q9" s="103"/>
      <c r="R9" s="104"/>
      <c r="S9" s="104"/>
      <c r="T9" s="104"/>
      <c r="U9" s="105"/>
    </row>
    <row r="10" customFormat="false" ht="15" hidden="false" customHeight="false" outlineLevel="0" collapsed="false">
      <c r="B10" s="107"/>
      <c r="C10" s="107"/>
      <c r="D10" s="107"/>
      <c r="E10" s="107"/>
      <c r="F10" s="107"/>
      <c r="G10" s="107"/>
      <c r="H10" s="107"/>
      <c r="I10" s="107"/>
      <c r="J10" s="107"/>
      <c r="K10" s="108"/>
      <c r="L10" s="108"/>
      <c r="M10" s="108"/>
      <c r="N10" s="108"/>
      <c r="O10" s="108"/>
      <c r="P10" s="108"/>
      <c r="Q10" s="108"/>
      <c r="R10" s="109"/>
      <c r="S10" s="109"/>
      <c r="T10" s="109"/>
      <c r="U10" s="110"/>
    </row>
    <row r="11" customFormat="false" ht="15" hidden="false" customHeight="false" outlineLevel="0" collapsed="false">
      <c r="B11" s="107"/>
      <c r="C11" s="107"/>
      <c r="D11" s="107"/>
      <c r="E11" s="107"/>
      <c r="F11" s="107"/>
      <c r="G11" s="107"/>
      <c r="H11" s="107"/>
      <c r="I11" s="107"/>
      <c r="J11" s="107"/>
      <c r="K11" s="107"/>
      <c r="L11" s="108"/>
      <c r="M11" s="108"/>
      <c r="N11" s="108"/>
      <c r="O11" s="108"/>
      <c r="P11" s="108"/>
      <c r="Q11" s="108"/>
      <c r="R11" s="111"/>
      <c r="S11" s="111"/>
      <c r="T11" s="111"/>
      <c r="U11" s="111"/>
    </row>
    <row r="12" customFormat="false" ht="15" hidden="false" customHeight="true" outlineLevel="0" collapsed="false">
      <c r="B12" s="107"/>
      <c r="C12" s="107"/>
      <c r="D12" s="107"/>
      <c r="E12" s="107"/>
      <c r="F12" s="107"/>
      <c r="G12" s="107"/>
      <c r="H12" s="107"/>
      <c r="I12" s="107"/>
      <c r="J12" s="107"/>
      <c r="K12" s="107"/>
      <c r="L12" s="108"/>
      <c r="M12" s="108"/>
      <c r="N12" s="108"/>
      <c r="O12" s="112"/>
      <c r="P12" s="112"/>
      <c r="Q12" s="112"/>
      <c r="R12" s="111"/>
      <c r="S12" s="111"/>
      <c r="T12" s="111"/>
      <c r="U12" s="111"/>
    </row>
    <row r="17" customFormat="false" ht="15" hidden="false" customHeight="true" outlineLevel="0" collapsed="false">
      <c r="C17" s="57" t="s">
        <v>92</v>
      </c>
      <c r="D17" s="57"/>
      <c r="E17" s="57"/>
      <c r="F17" s="57"/>
      <c r="G17" s="57"/>
      <c r="H17" s="57"/>
      <c r="I17" s="57"/>
      <c r="J17" s="57"/>
    </row>
  </sheetData>
  <mergeCells count="17">
    <mergeCell ref="B4:U4"/>
    <mergeCell ref="B5:B6"/>
    <mergeCell ref="C5:J5"/>
    <mergeCell ref="K5:K6"/>
    <mergeCell ref="L5:N5"/>
    <mergeCell ref="O5:Q5"/>
    <mergeCell ref="R5:T5"/>
    <mergeCell ref="U5:U6"/>
    <mergeCell ref="C6:J6"/>
    <mergeCell ref="C7:J7"/>
    <mergeCell ref="C9:J9"/>
    <mergeCell ref="B10:J10"/>
    <mergeCell ref="B11:K12"/>
    <mergeCell ref="R11:U12"/>
    <mergeCell ref="L12:N12"/>
    <mergeCell ref="O12:Q12"/>
    <mergeCell ref="C17:J17"/>
  </mergeCells>
  <dataValidations count="2">
    <dataValidation allowBlank="true" errorStyle="stop" operator="between" showDropDown="false" showErrorMessage="true" showInputMessage="false" sqref="C9:J9" type="list">
      <formula1>$B$37:$B$79</formula1>
      <formula2>0</formula2>
    </dataValidation>
    <dataValidation allowBlank="true" errorStyle="stop" operator="between" showDropDown="false" showErrorMessage="true" showInputMessage="false" sqref="U7:U9" type="list">
      <formula1>$O$35:$S$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user</cp:lastModifiedBy>
  <cp:lastPrinted>2014-07-17T11:52:55Z</cp:lastPrinted>
  <dcterms:modified xsi:type="dcterms:W3CDTF">2016-05-17T17: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EE2F100BAAD154B946BFA08EDEEF246</vt:lpwstr>
  </property>
</Properties>
</file>