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51">
  <si>
    <r>
      <rPr>
        <b val="true"/>
        <sz val="10"/>
        <rFont val="Times New Roman"/>
        <family val="1"/>
      </rPr>
      <t xml:space="preserve">PLAN DE ÎNVĂŢĂMÂNT  valabil începând din  anul universitar 2016-</t>
    </r>
    <r>
      <rPr>
        <b val="true"/>
        <sz val="10"/>
        <rFont val="Times New Roman"/>
        <family val="1"/>
        <charset val="238"/>
      </rPr>
      <t xml:space="preserve">2018</t>
    </r>
  </si>
  <si>
    <t xml:space="preserve">III. NUMĂRUL ORELOR PE SĂPTĂMANĂ </t>
  </si>
  <si>
    <t xml:space="preserve">UNIVERSITATEA BABEŞ-BOLYAI CLUJ-NAPOCA                                                 </t>
  </si>
  <si>
    <t xml:space="preserve">Semestrul I</t>
  </si>
  <si>
    <t xml:space="preserve">Semestrul II</t>
  </si>
  <si>
    <t xml:space="preserve">FACULTATEA DE LITERE</t>
  </si>
  <si>
    <t xml:space="preserve">Anul I</t>
  </si>
  <si>
    <t xml:space="preserve">Anul II</t>
  </si>
  <si>
    <t xml:space="preserve">Domeniul: FILOLOGIE</t>
  </si>
  <si>
    <r>
      <rPr>
        <sz val="10"/>
        <rFont val="Times New Roman"/>
        <family val="1"/>
      </rPr>
      <t xml:space="preserve">Specializarea/Programul de studiu: </t>
    </r>
    <r>
      <rPr>
        <b val="true"/>
        <sz val="10"/>
        <rFont val="Times New Roman"/>
        <family val="1"/>
        <charset val="238"/>
      </rPr>
      <t xml:space="preserve">ISTORIA IMAGINILOR - ISTORIA IDEILOR (în limba română)</t>
    </r>
  </si>
  <si>
    <t xml:space="preserve">Limba de predare: română</t>
  </si>
  <si>
    <r>
      <rPr>
        <sz val="10"/>
        <color rgb="FF000000"/>
        <rFont val="Times New Roman"/>
        <family val="1"/>
      </rPr>
      <t xml:space="preserve">IV.EXAMENUL DE DISERTAȚIE - perioada 30.06-06.07
Prezentarea şi susţinerea lucrării de disertaţie - 10 credite
</t>
    </r>
  </si>
  <si>
    <t xml:space="preserve">Titlul absolventului: Master's Degree</t>
  </si>
  <si>
    <r>
      <rPr>
        <sz val="10"/>
        <rFont val="Times New Roman"/>
        <family val="1"/>
      </rPr>
      <t xml:space="preserve">Durata studiilor: </t>
    </r>
    <r>
      <rPr>
        <b val="true"/>
        <sz val="10"/>
        <rFont val="Times New Roman"/>
        <family val="1"/>
      </rPr>
      <t xml:space="preserve">4 semestre</t>
    </r>
  </si>
  <si>
    <r>
      <rPr>
        <sz val="10"/>
        <rFont val="Times New Roman"/>
        <family val="1"/>
      </rPr>
      <t xml:space="preserve">Forma de învăţământ: </t>
    </r>
    <r>
      <rPr>
        <b val="true"/>
        <sz val="10"/>
        <rFont val="Times New Roman"/>
        <family val="1"/>
      </rPr>
      <t xml:space="preserve">cu frecvenţă</t>
    </r>
  </si>
  <si>
    <t xml:space="preserve">I. CERINŢE PENTRU OBŢINEREA DIPLOMEI DE MASTER</t>
  </si>
  <si>
    <t xml:space="preserve">V. MODUL DE ALEGERE A DISCIPLINELOR OPŢIONALE</t>
  </si>
  <si>
    <t xml:space="preserve">130 de credite din care:</t>
  </si>
  <si>
    <t xml:space="preserve">Sem. 1: Se alege  o disciplină din pachetul oferit de celelalte masterate din facultate sau universitate</t>
  </si>
  <si>
    <t xml:space="preserve">   99 de credite la disciplinele obligatorii;</t>
  </si>
  <si>
    <t xml:space="preserve">Sem. 2:  Se alege  o disciplină din pachetul oferit de celelalte masterate din facultate sau universitate</t>
  </si>
  <si>
    <t xml:space="preserve">   21 credite la disciplinele opţionale;</t>
  </si>
  <si>
    <t xml:space="preserve">Sem. 3:  Se alege  o disciplină din pachetul oferit de celelalte masterate din facultate sau universitate</t>
  </si>
  <si>
    <r>
      <rPr>
        <sz val="10"/>
        <rFont val="Times New Roman"/>
        <family val="1"/>
      </rPr>
      <t xml:space="preserve">  </t>
    </r>
    <r>
      <rPr>
        <b val="true"/>
        <sz val="10"/>
        <rFont val="Times New Roman"/>
        <family val="1"/>
      </rPr>
      <t xml:space="preserve"> 10 de credite la examenul de disertaţie</t>
    </r>
  </si>
  <si>
    <t xml:space="preserve">Pentru a ocupa posturi didactice în învăţământul liceal, postliceal şi universitar, absolvenţii trebuie să posede Certificat de absolvire a Programului de studii psihopedagogice, Nivelul II, de la Departamentul pentru pregătirea personalului didactic. Disciplinelor Departamentului li se repartizează 30 de credite (+ 5 credite aferente examenului de absolvire).</t>
  </si>
  <si>
    <t xml:space="preserve">În contul celor 3 discipline opţionale studentul are dreptul să aleagă 3 discipline de la alte specializări ale facultăţilor din Universitatea „Babeş-Bolyai”.</t>
  </si>
  <si>
    <r>
      <rPr>
        <b val="true"/>
        <sz val="10"/>
        <rFont val="Times New Roman"/>
        <family val="1"/>
      </rPr>
      <t xml:space="preserve">II. DESFĂŞURAREA STUDIILOR </t>
    </r>
    <r>
      <rPr>
        <sz val="10"/>
        <rFont val="Times New Roman"/>
        <family val="1"/>
      </rPr>
      <t xml:space="preserve">(în număr de săptămâni)</t>
    </r>
  </si>
  <si>
    <r>
      <rPr>
        <sz val="10"/>
        <rFont val="Times New Roman"/>
        <family val="1"/>
      </rPr>
      <t xml:space="preserve">VI.  UNIVERSITĂŢI EUROPENE DE REFERINŢĂ:
Université de la Sorbonne – Paris 4; 
Université Stendhal</t>
    </r>
    <r>
      <rPr>
        <sz val="10"/>
        <color rgb="FF000000"/>
        <rFont val="Times New Roman"/>
        <family val="1"/>
      </rPr>
      <t xml:space="preserve"> – Grenoble 3; 
Universitatea Sapienza – Roma.</t>
    </r>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R1114</t>
  </si>
  <si>
    <t xml:space="preserve"> De la Război Rece la Contracultură </t>
  </si>
  <si>
    <t xml:space="preserve">LMR1115</t>
  </si>
  <si>
    <t xml:space="preserve">Poetica imaginaţiei</t>
  </si>
  <si>
    <t xml:space="preserve">LMR1116</t>
  </si>
  <si>
    <t xml:space="preserve">Hermeneutici ale imaginii (în limba engleză)</t>
  </si>
  <si>
    <t xml:space="preserve">LMX1101</t>
  </si>
  <si>
    <t xml:space="preserve">Modul opţional din oferta de mastere a facultăţii 1</t>
  </si>
  <si>
    <t xml:space="preserve">TOTAL</t>
  </si>
  <si>
    <t xml:space="preserve">ANUL I, SEMESTRUL 2</t>
  </si>
  <si>
    <t xml:space="preserve">LMR1217</t>
  </si>
  <si>
    <t xml:space="preserve"> Imagine şi imaginar în filmele de cinematecă</t>
  </si>
  <si>
    <t xml:space="preserve">LMR1218</t>
  </si>
  <si>
    <t xml:space="preserve">Creaţia literară, jocurile logice şi critificţiunea </t>
  </si>
  <si>
    <t xml:space="preserve">LMR1219</t>
  </si>
  <si>
    <t xml:space="preserve">Dialog interartistic. Relaţia Literatură – Muzică</t>
  </si>
  <si>
    <t xml:space="preserve">LMX1201</t>
  </si>
  <si>
    <r>
      <rPr>
        <sz val="10"/>
        <color rgb="FF000000"/>
        <rFont val="Times New Roman"/>
        <family val="1"/>
      </rPr>
      <t xml:space="preserve">Modul opţional din oferta de mastere</t>
    </r>
    <r>
      <rPr>
        <b val="true"/>
        <sz val="10"/>
        <color rgb="FF000000"/>
        <rFont val="Times New Roman"/>
        <family val="1"/>
      </rPr>
      <t xml:space="preserve"> </t>
    </r>
    <r>
      <rPr>
        <sz val="10"/>
        <color rgb="FF000000"/>
        <rFont val="Times New Roman"/>
        <family val="1"/>
      </rPr>
      <t xml:space="preserve">a facultăţii 2</t>
    </r>
  </si>
  <si>
    <t xml:space="preserve">ANUL II, SEMESTRUL 3</t>
  </si>
  <si>
    <t xml:space="preserve">LMR2120</t>
  </si>
  <si>
    <t xml:space="preserve">Naraţiuni şi universuri simbolice </t>
  </si>
  <si>
    <t xml:space="preserve">LMR2121</t>
  </si>
  <si>
    <t xml:space="preserve">Istorie şi imaginar</t>
  </si>
  <si>
    <t xml:space="preserve">LMR2122</t>
  </si>
  <si>
    <t xml:space="preserve">Literatura şi artele plastice</t>
  </si>
  <si>
    <t xml:space="preserve">LMX2101</t>
  </si>
  <si>
    <t xml:space="preserve">Modul opţional din oferta de mastere a facultăţii 3</t>
  </si>
  <si>
    <t xml:space="preserve">ANUL II, SEMESTRUL 4</t>
  </si>
  <si>
    <t xml:space="preserve">LMR2223</t>
  </si>
  <si>
    <t xml:space="preserve">Imaginarul feminităţii  (în limba engleză)</t>
  </si>
  <si>
    <t xml:space="preserve">LMR2224</t>
  </si>
  <si>
    <t xml:space="preserve">Filosofia si teologia imaginii</t>
  </si>
  <si>
    <t xml:space="preserve">LMR2225</t>
  </si>
  <si>
    <t xml:space="preserve">Arhitectură comparată</t>
  </si>
  <si>
    <t xml:space="preserve">LMR2226</t>
  </si>
  <si>
    <t xml:space="preserve">Seminar de cercetare</t>
  </si>
  <si>
    <t xml:space="preserve">DISCIPLINE OPȚIONALE</t>
  </si>
  <si>
    <t xml:space="preserve">CURS OPȚIONAL 1 (An I, Semestrul 1)</t>
  </si>
  <si>
    <t xml:space="preserve">CURS OPȚIONAL 2 (An I, Semestrul 2)</t>
  </si>
  <si>
    <t xml:space="preserve">Modul opţional din oferta de mastere a facultăţii 2</t>
  </si>
  <si>
    <t xml:space="preserve">CURS OPȚIONAL 3 (An II, Semestrul 3)</t>
  </si>
  <si>
    <r>
      <rPr>
        <sz val="10"/>
        <color rgb="FF000000"/>
        <rFont val="Times New Roman"/>
        <family val="1"/>
      </rPr>
      <t xml:space="preserve">Modul opţional din oferta de mastere</t>
    </r>
    <r>
      <rPr>
        <b val="true"/>
        <sz val="10"/>
        <color rgb="FF000000"/>
        <rFont val="Times New Roman"/>
        <family val="1"/>
      </rPr>
      <t xml:space="preserve"> </t>
    </r>
    <r>
      <rPr>
        <sz val="10"/>
        <color rgb="FF000000"/>
        <rFont val="Times New Roman"/>
        <family val="1"/>
      </rPr>
      <t xml:space="preserve">a facultăţii 3</t>
    </r>
  </si>
  <si>
    <t xml:space="preserve">TOTAL CREDITE / ORE PE SĂPTĂMÂNĂ / EVALUĂRI / PROCENT DIN TOTAL DISCIPLINE</t>
  </si>
  <si>
    <t xml:space="preserve">TOTAL ORE FIZICE / TOTAL ORE ALOCATE STUDIULUI </t>
  </si>
  <si>
    <t xml:space="preserve">Anexă la Planul de Învățământ specializarea / programul de studiu: </t>
  </si>
  <si>
    <t xml:space="preserve">DISCIPLINE DE PREGĂTIRE FUNDAMENTALĂ (DF)</t>
  </si>
  <si>
    <t xml:space="preserve">De la Război Rece la Contracultură </t>
  </si>
  <si>
    <t xml:space="preserve">Imagine şi imaginar în filmele de cinematecă</t>
  </si>
  <si>
    <t xml:space="preserve">DISCIPLINE DE SPECIALITATE (DS)</t>
  </si>
  <si>
    <t xml:space="preserve">Creaţia literară, jocurile logice şi critificţiunea</t>
  </si>
  <si>
    <t xml:space="preserve">DISCIPLINE COMPLEMENTARE (DC)</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OBLIGATORII</t>
  </si>
  <si>
    <t xml:space="preserve">OPȚIONALE</t>
  </si>
  <si>
    <t xml:space="preserve">MODUL PEDAGOCIC - Nivelul II: 30 de credite ECTS  + 5 credite ECTS aferente examenului de absolvire</t>
  </si>
  <si>
    <r>
      <rPr>
        <b val="true"/>
        <sz val="10"/>
        <color rgb="FFFF0000"/>
        <rFont val="Times New Roman"/>
        <family val="1"/>
      </rPr>
      <t xml:space="preserve">În tabelul aferent Modulului pedagogic trebuie doar să alegeți disciplinele opționale din listele de mai jos. </t>
    </r>
    <r>
      <rPr>
        <b val="true"/>
        <u val="single"/>
        <sz val="10"/>
        <color rgb="FFFF0000"/>
        <rFont val="Times New Roman"/>
        <family val="1"/>
      </rPr>
      <t xml:space="preserve">Vă rugăm să nu faceți alte modificări în tabel.</t>
    </r>
  </si>
  <si>
    <t xml:space="preserve">PROGRAM DE STUDII PSIHOPEDAGOGICE </t>
  </si>
  <si>
    <r>
      <rPr>
        <b val="true"/>
        <sz val="10"/>
        <color rgb="FF000000"/>
        <rFont val="Times New Roman"/>
        <family val="1"/>
      </rPr>
      <t xml:space="preserve">Discipline opţionale semestrul 2:
</t>
    </r>
    <r>
      <rPr>
        <sz val="10"/>
        <color rgb="FF000000"/>
        <rFont val="Times New Roman"/>
        <family val="1"/>
      </rPr>
      <t xml:space="preserve">Educaţie interculturală
Activităţi şi tehnici de predare diferenţiată a limbii engleze în funcţie de aptitudinile individuale ale elevilor
</t>
    </r>
    <r>
      <rPr>
        <sz val="10"/>
        <color rgb="FFFF0000"/>
        <rFont val="Times New Roman"/>
        <family val="1"/>
      </rPr>
      <t xml:space="preserve">Strategii de lectură a textului literar şi non-literar
</t>
    </r>
    <r>
      <rPr>
        <sz val="10"/>
        <color rgb="FF000000"/>
        <rFont val="Times New Roman"/>
        <family val="1"/>
      </rPr>
      <t xml:space="preserve">Elemente de psihologie religioasă
Metodica activităţilor de loisir
Didactica şi hermeneutica/Legislaţie, politică şi didactică în învăţământul public românesc
Valorificarea patrimoniului naţional în predarea religiei
Bazele comunicării didactice
Învăţarea autoreglată şi metacognitivă
Educaţie fizică prin joc
Strategii active de predare a religiei
Curriculum naţional de istorie şi receptarea lui în mediul sud-est european
Arta învăţării geografiei prin interculturalitate
Educaţie ecologică: metode şi practică
Învăţarea bazată pe proiect la Ştiinţele naturii
Analiza şi elaborarea materialelor curriculare
Studiul integrat al ştiinţelor naturii
Strategii alternative de instruire şi evaluare în ştiinţele naturii
Învăţarea centrată pe elev la ştiinţele naturii. Aplicaţii
Învăţarea în profunzime la Ştiinţele naturii
Competenţele în Geografie
Metode alternative de evaluare la Matematică
Curs practic de educaţie pentru protecţia mediului: didactica activităţilor şi proiectelor educative
Educaţia pentru sănătate a copiilor şi adolescenţilor. Curs-atelier de didactică aplicată
Curs practic de predare interactivă şi învăţare prin cooperare la Biologie şi Ştiinţe
Cum utilizăm aplicaţia PowerPoint în lecţii? Lecţii creative de Biologie şi Ştiinţe
Alternative pentru învăţare şi evaluare la Biologie / Ştiinţe: activităţi de proiect şi elemente de didactica proiectelor
Proiectarea softurilor educaţionale
Blended Learning
</t>
    </r>
  </si>
  <si>
    <r>
      <rPr>
        <b val="true"/>
        <sz val="10"/>
        <color rgb="FF000000"/>
        <rFont val="Times New Roman"/>
        <family val="1"/>
      </rPr>
      <t xml:space="preserve">Discipline opţionale semestrul 3:
</t>
    </r>
    <r>
      <rPr>
        <sz val="10"/>
        <color rgb="FF000000"/>
        <rFont val="Times New Roman"/>
        <family val="1"/>
      </rPr>
      <t xml:space="preserve">Istoria şi “Noile Educaţii”
Utilizarea materialelor didactice auxiliare în predarea limbii engleze
</t>
    </r>
    <r>
      <rPr>
        <sz val="10"/>
        <color rgb="FFFF0000"/>
        <rFont val="Times New Roman"/>
        <family val="1"/>
      </rPr>
      <t xml:space="preserve">Strategii de comunicare orală şi scrisă
</t>
    </r>
    <r>
      <rPr>
        <sz val="10"/>
        <color rgb="FF000000"/>
        <rFont val="Times New Roman"/>
        <family val="1"/>
      </rPr>
      <t xml:space="preserve">Omiletica şi elemente de retorică
Educaţie fizică prin joc
Strategii dialogale/Problema educaţiei în filosofia contemporană/ Stereotipuri şi clişee în predarea socio-umanelor. Analiză pe manuale
Strategii active de predare a religiei
Mass-media, educaţie, societate
Dezvoltare socio-emoţională în mediul educaţional
Studiul manualelor alternative în Europa centrală şi de Est
Suporturi curriculare şi implementarea lor
Situaţiile ameninţătoare prin prisma mediului
Metode alternative în predarea Biologiei: pedagogia experimentală
Experimente de laborator în predarea Chimiei
Modele, strategii şi tehnici didactice activizante la Matematică şi Informatică
Educaţie pentru mediu
Managementul proiectelor de cercetare ştiinţifică şi educaţională
Comunităţi de învăţare
Învăţarea prin investigaţie / Inquiry learning
Managementul activităţilor de cercetare în ştiinţele naturii
Metodologii activizante la Geografie
Metodologia rezolvării problemelor de Matematică
Educaţie ştiinţifică şi tehnologică
Didactica inovativă pentru profesorii de ştiinţe exacte: strategii centrate pe elev
Formarea comportamentului ecologic prin studiul Ştiinţelor
Atelier CDŞ: iniţiere în practica dezvoltării curriculumului şi în didactica opţionalului (Cum ia naştere şi cum se implementează o disciplină la decizia şcolii?)
Învăţarea integrată / cross - curriculară: Lecţii şi ateliere de etică aplicată pentru adolescenţi (dreptul la viaţă - bioetica, etica individuală, etica mediului ş.a.)
Învăţarea integrată / cross - curriculară: Educaţia pentru calitatea vieţii şi a mediului
Educaţia media
</t>
    </r>
  </si>
  <si>
    <t xml:space="preserve">An I, Semestrul 1</t>
  </si>
  <si>
    <t xml:space="preserve">XND 1101</t>
  </si>
  <si>
    <t xml:space="preserve">Psihopedagogia adolescenţilor, tinerilor şi adulţilor</t>
  </si>
  <si>
    <t xml:space="preserve">XND 1102</t>
  </si>
  <si>
    <t xml:space="preserve">Proiectarea şi managementul programelor educaţionale</t>
  </si>
  <si>
    <t xml:space="preserve">An I, Semestrul 2</t>
  </si>
  <si>
    <t xml:space="preserve">XND 1203</t>
  </si>
  <si>
    <t xml:space="preserve">Didactica domeniului şi dezvoltăriI în didactica specialităţii (învăţământ liceal, postliceal, universitar)
</t>
  </si>
  <si>
    <t xml:space="preserve">DP</t>
  </si>
  <si>
    <t xml:space="preserve">XND 1204</t>
  </si>
  <si>
    <t xml:space="preserve">Disciplină opțională 1
</t>
  </si>
  <si>
    <t xml:space="preserve">DO</t>
  </si>
  <si>
    <t xml:space="preserve">An II, Semestrul 3</t>
  </si>
  <si>
    <t xml:space="preserve">XND 2305</t>
  </si>
  <si>
    <t xml:space="preserve">Practică pedagogică (în învăţământul liceal, postliceal şi universitar)
</t>
  </si>
  <si>
    <t xml:space="preserve">XND 2306</t>
  </si>
  <si>
    <r>
      <rPr>
        <sz val="10"/>
        <rFont val="Times New Roman"/>
        <family val="1"/>
      </rPr>
      <t xml:space="preserve">Disciplină opțională 2
</t>
    </r>
  </si>
  <si>
    <t xml:space="preserve">An II, Semestrul 4</t>
  </si>
  <si>
    <t xml:space="preserve">Examen de absolvire: Nivelul II</t>
  </si>
  <si>
    <t xml:space="preserve">TOTAL CREDITE / ORE PE SĂPTĂMÂNĂ / EVALUĂRI </t>
  </si>
  <si>
    <t xml:space="preserve">DF – Discipline de extensie a pregătirii psihopedagogice fundamentale (obligatorii)</t>
  </si>
  <si>
    <t xml:space="preserve">DP – Discipline de extensie a pregătirii didactice şi practice de specialitate (obligatorii)</t>
  </si>
  <si>
    <t xml:space="preserve">DO - Discipline opţionale </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
    <numFmt numFmtId="169" formatCode="0.00%"/>
    <numFmt numFmtId="170" formatCode="0;\-0;;@"/>
    <numFmt numFmtId="171" formatCode="0%"/>
  </numFmts>
  <fonts count="14">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0"/>
      <name val="Times New Roman"/>
      <family val="1"/>
      <charset val="238"/>
    </font>
    <font>
      <sz val="10"/>
      <color rgb="FF000000"/>
      <name val="Times New Roman"/>
      <family val="1"/>
    </font>
    <font>
      <sz val="10"/>
      <color rgb="FFFF0000"/>
      <name val="Times New Roman"/>
      <family val="1"/>
    </font>
    <font>
      <b val="true"/>
      <sz val="10"/>
      <color rgb="FFFF0000"/>
      <name val="Times New Roman"/>
      <family val="1"/>
    </font>
    <font>
      <b val="true"/>
      <sz val="11"/>
      <name val="Times New Roman"/>
      <family val="1"/>
    </font>
    <font>
      <b val="true"/>
      <sz val="10"/>
      <color rgb="FF000000"/>
      <name val="Times New Roman"/>
      <family val="1"/>
    </font>
    <font>
      <b val="true"/>
      <u val="single"/>
      <sz val="10"/>
      <color rgb="FFFF0000"/>
      <name val="Times New Roman"/>
      <family val="1"/>
    </font>
    <font>
      <i val="true"/>
      <sz val="10"/>
      <color rgb="FFFF0000"/>
      <name val="Times New Roman"/>
      <family val="1"/>
    </font>
  </fonts>
  <fills count="5">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7" fillId="2" borderId="2"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tru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8" fontId="4"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5" fontId="7" fillId="0" borderId="2"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false" hidden="false"/>
    </xf>
    <xf numFmtId="167"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9" fontId="5" fillId="0" borderId="7"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center" vertical="bottom" textRotation="0" wrapText="false" indent="0" shrinkToFit="false"/>
      <protection locked="true" hidden="false"/>
    </xf>
    <xf numFmtId="167" fontId="5"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71" fontId="5" fillId="0" borderId="7"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general" vertical="bottom"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71" fontId="5"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11" fillId="3" borderId="1" xfId="0" applyFont="true" applyBorder="true" applyAlignment="true" applyProtection="true">
      <alignment horizontal="center" vertical="center" textRotation="0" wrapText="false" indent="0" shrinkToFit="false"/>
      <protection locked="false" hidden="false"/>
    </xf>
    <xf numFmtId="167" fontId="7" fillId="3" borderId="1" xfId="0" applyFont="true" applyBorder="true" applyAlignment="true" applyProtection="true">
      <alignment horizontal="left" vertical="center" textRotation="0" wrapText="false" indent="0" shrinkToFit="false"/>
      <protection locked="false" hidden="false"/>
    </xf>
    <xf numFmtId="167" fontId="7" fillId="3" borderId="1" xfId="0" applyFont="true" applyBorder="true" applyAlignment="true" applyProtection="true">
      <alignment horizontal="center" vertical="center" textRotation="0" wrapText="false" indent="0" shrinkToFit="false"/>
      <protection locked="false" hidden="false"/>
    </xf>
    <xf numFmtId="167" fontId="7" fillId="3" borderId="1" xfId="0" applyFont="true" applyBorder="true" applyAlignment="true" applyProtection="true">
      <alignment horizontal="center"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true" indent="0" shrinkToFit="false"/>
      <protection locked="false" hidden="false"/>
    </xf>
    <xf numFmtId="167" fontId="11" fillId="3" borderId="1" xfId="0" applyFont="true" applyBorder="true" applyAlignment="true" applyProtection="true">
      <alignment horizontal="center" vertical="center" textRotation="0" wrapText="false" indent="0" shrinkToFit="false"/>
      <protection locked="false" hidden="false"/>
    </xf>
    <xf numFmtId="167" fontId="7" fillId="3" borderId="1" xfId="0" applyFont="true" applyBorder="true" applyAlignment="true" applyProtection="true">
      <alignment horizontal="left" vertical="center" textRotation="0" wrapText="true" indent="0" shrinkToFit="false"/>
      <protection locked="false" hidden="false"/>
    </xf>
    <xf numFmtId="167" fontId="4" fillId="4" borderId="1" xfId="0" applyFont="true" applyBorder="true" applyAlignment="true" applyProtection="true">
      <alignment horizontal="left" vertical="center" textRotation="0" wrapText="true" indent="0" shrinkToFit="false"/>
      <protection locked="false" hidden="false"/>
    </xf>
    <xf numFmtId="167" fontId="11"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true" hidden="false"/>
    </xf>
    <xf numFmtId="167" fontId="11" fillId="3" borderId="1" xfId="0" applyFont="true" applyBorder="true" applyAlignment="true" applyProtection="true">
      <alignment horizontal="center" vertical="center" textRotation="0" wrapText="false" indent="0" shrinkToFit="false"/>
      <protection locked="true" hidden="false"/>
    </xf>
    <xf numFmtId="167" fontId="5" fillId="3" borderId="1" xfId="0" applyFont="true" applyBorder="true" applyAlignment="true" applyProtection="true">
      <alignment horizontal="center" vertical="center" textRotation="0" wrapText="false" indent="0" shrinkToFit="false"/>
      <protection locked="tru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8" fontId="7" fillId="3"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77"/>
  <sheetViews>
    <sheetView showFormulas="false" showGridLines="true" showRowColHeaders="true" showZeros="true" rightToLeft="false" tabSelected="true" showOutlineSymbols="true" defaultGridColor="true" view="normal" topLeftCell="A53" colorId="64" zoomScale="100" zoomScaleNormal="100" zoomScalePageLayoutView="85" workbookViewId="0">
      <selection pane="topLeft" activeCell="A71" activeCellId="0" sqref="A71"/>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14"/>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9.28"/>
    <col collapsed="false" customWidth="false" hidden="false" outlineLevel="0" max="257" min="21" style="1" width="9.14"/>
  </cols>
  <sheetData>
    <row r="1" customFormat="false" ht="15.75" hidden="false" customHeight="true" outlineLevel="0" collapsed="false">
      <c r="A1" s="2" t="s">
        <v>0</v>
      </c>
      <c r="B1" s="2"/>
      <c r="C1" s="2"/>
      <c r="D1" s="2"/>
      <c r="E1" s="2"/>
      <c r="F1" s="2"/>
      <c r="G1" s="2"/>
      <c r="H1" s="2"/>
      <c r="I1" s="2"/>
      <c r="J1" s="2"/>
      <c r="K1" s="2"/>
      <c r="M1" s="3" t="s">
        <v>1</v>
      </c>
      <c r="N1" s="3"/>
      <c r="O1" s="3"/>
      <c r="P1" s="3"/>
      <c r="Q1" s="3"/>
      <c r="R1" s="3"/>
      <c r="S1" s="3"/>
      <c r="T1" s="3"/>
    </row>
    <row r="2" customFormat="false" ht="6.75" hidden="false" customHeight="true" outlineLevel="0" collapsed="false">
      <c r="A2" s="2"/>
      <c r="B2" s="2"/>
      <c r="C2" s="2"/>
      <c r="D2" s="2"/>
      <c r="E2" s="2"/>
      <c r="F2" s="2"/>
      <c r="G2" s="2"/>
      <c r="H2" s="2"/>
      <c r="I2" s="2"/>
      <c r="J2" s="2"/>
      <c r="K2" s="2"/>
    </row>
    <row r="3" customFormat="false" ht="18" hidden="false" customHeight="true" outlineLevel="0" collapsed="false">
      <c r="A3" s="4" t="s">
        <v>2</v>
      </c>
      <c r="B3" s="4"/>
      <c r="C3" s="4"/>
      <c r="D3" s="4"/>
      <c r="E3" s="4"/>
      <c r="F3" s="4"/>
      <c r="G3" s="4"/>
      <c r="H3" s="4"/>
      <c r="I3" s="4"/>
      <c r="J3" s="4"/>
      <c r="K3" s="4"/>
      <c r="M3" s="5"/>
      <c r="N3" s="5"/>
      <c r="O3" s="6" t="s">
        <v>3</v>
      </c>
      <c r="P3" s="6"/>
      <c r="Q3" s="6"/>
      <c r="R3" s="6" t="s">
        <v>4</v>
      </c>
      <c r="S3" s="6"/>
      <c r="T3" s="6"/>
      <c r="U3" s="7" t="str">
        <f aca="false">IF(O4&gt;=14,"Corect","Trebuie alocate cel puțin 14 de ore pe săptămână")</f>
        <v>Corect</v>
      </c>
      <c r="V3" s="7"/>
      <c r="W3" s="7"/>
      <c r="X3" s="7"/>
    </row>
    <row r="4" customFormat="false" ht="17.25" hidden="false" customHeight="true" outlineLevel="0" collapsed="false">
      <c r="A4" s="4" t="s">
        <v>5</v>
      </c>
      <c r="B4" s="4"/>
      <c r="C4" s="4"/>
      <c r="D4" s="4"/>
      <c r="E4" s="4"/>
      <c r="F4" s="4"/>
      <c r="G4" s="4"/>
      <c r="H4" s="4"/>
      <c r="I4" s="4"/>
      <c r="J4" s="4"/>
      <c r="K4" s="4"/>
      <c r="M4" s="8" t="s">
        <v>6</v>
      </c>
      <c r="N4" s="8"/>
      <c r="O4" s="9" t="n">
        <f aca="false">N44</f>
        <v>14</v>
      </c>
      <c r="P4" s="9"/>
      <c r="Q4" s="9"/>
      <c r="R4" s="9" t="n">
        <f aca="false">N53</f>
        <v>14</v>
      </c>
      <c r="S4" s="9"/>
      <c r="T4" s="9"/>
      <c r="U4" s="7" t="str">
        <f aca="false">IF(R4&gt;=14,"Corect","Trebuie alocate cel puțin 14 de ore pe săptămână")</f>
        <v>Corect</v>
      </c>
      <c r="V4" s="7"/>
      <c r="W4" s="7"/>
      <c r="X4" s="7"/>
    </row>
    <row r="5" customFormat="false" ht="16.5" hidden="false" customHeight="true" outlineLevel="0" collapsed="false">
      <c r="A5" s="4"/>
      <c r="B5" s="4"/>
      <c r="C5" s="4"/>
      <c r="D5" s="4"/>
      <c r="E5" s="4"/>
      <c r="F5" s="4"/>
      <c r="G5" s="4"/>
      <c r="H5" s="4"/>
      <c r="I5" s="4"/>
      <c r="J5" s="4"/>
      <c r="K5" s="4"/>
      <c r="M5" s="8" t="s">
        <v>7</v>
      </c>
      <c r="N5" s="8"/>
      <c r="O5" s="9" t="n">
        <f aca="false">N64</f>
        <v>14</v>
      </c>
      <c r="P5" s="9"/>
      <c r="Q5" s="9"/>
      <c r="R5" s="9" t="n">
        <f aca="false">N75</f>
        <v>14</v>
      </c>
      <c r="S5" s="9"/>
      <c r="T5" s="9"/>
      <c r="U5" s="7" t="str">
        <f aca="false">IF(R5&gt;=14,"Corect","Trebuie alocate cel puțin 14 de ore pe săptămână")</f>
        <v>Corect</v>
      </c>
      <c r="V5" s="7"/>
      <c r="W5" s="7"/>
      <c r="X5" s="7"/>
    </row>
    <row r="6" customFormat="false" ht="15" hidden="false" customHeight="true" outlineLevel="0" collapsed="false">
      <c r="A6" s="10" t="s">
        <v>8</v>
      </c>
      <c r="B6" s="10"/>
      <c r="C6" s="10"/>
      <c r="D6" s="10"/>
      <c r="E6" s="10"/>
      <c r="F6" s="10"/>
      <c r="G6" s="10"/>
      <c r="H6" s="10"/>
      <c r="I6" s="10"/>
      <c r="J6" s="10"/>
      <c r="K6" s="10"/>
      <c r="M6" s="11"/>
      <c r="N6" s="11"/>
      <c r="O6" s="12"/>
      <c r="P6" s="12"/>
      <c r="Q6" s="12"/>
      <c r="R6" s="12"/>
      <c r="S6" s="12"/>
      <c r="T6" s="12"/>
    </row>
    <row r="7" customFormat="false" ht="30.75" hidden="false" customHeight="true" outlineLevel="0" collapsed="false">
      <c r="A7" s="13" t="s">
        <v>9</v>
      </c>
      <c r="B7" s="13"/>
      <c r="C7" s="13"/>
      <c r="D7" s="13"/>
      <c r="E7" s="13"/>
      <c r="F7" s="13"/>
      <c r="G7" s="13"/>
      <c r="H7" s="13"/>
      <c r="I7" s="13"/>
      <c r="J7" s="13"/>
      <c r="K7" s="13"/>
    </row>
    <row r="8" customFormat="false" ht="18.75" hidden="false" customHeight="true" outlineLevel="0" collapsed="false">
      <c r="A8" s="14" t="s">
        <v>10</v>
      </c>
      <c r="B8" s="14"/>
      <c r="C8" s="14"/>
      <c r="D8" s="14"/>
      <c r="E8" s="14"/>
      <c r="F8" s="14"/>
      <c r="G8" s="14"/>
      <c r="H8" s="14"/>
      <c r="I8" s="14"/>
      <c r="J8" s="14"/>
      <c r="K8" s="14"/>
      <c r="M8" s="15" t="s">
        <v>11</v>
      </c>
      <c r="N8" s="15"/>
      <c r="O8" s="15"/>
      <c r="P8" s="15"/>
      <c r="Q8" s="15"/>
      <c r="R8" s="15"/>
      <c r="S8" s="15"/>
      <c r="T8" s="15"/>
    </row>
    <row r="9" customFormat="false" ht="15" hidden="false" customHeight="true" outlineLevel="0" collapsed="false">
      <c r="A9" s="14" t="s">
        <v>12</v>
      </c>
      <c r="B9" s="14"/>
      <c r="C9" s="14"/>
      <c r="D9" s="14"/>
      <c r="E9" s="14"/>
      <c r="F9" s="14"/>
      <c r="G9" s="14"/>
      <c r="H9" s="14"/>
      <c r="I9" s="14"/>
      <c r="J9" s="14"/>
      <c r="K9" s="14"/>
      <c r="M9" s="15"/>
      <c r="N9" s="15"/>
      <c r="O9" s="15"/>
      <c r="P9" s="15"/>
      <c r="Q9" s="15"/>
      <c r="R9" s="15"/>
      <c r="S9" s="15"/>
      <c r="T9" s="15"/>
    </row>
    <row r="10" customFormat="false" ht="16.5" hidden="false" customHeight="true" outlineLevel="0" collapsed="false">
      <c r="A10" s="14" t="s">
        <v>13</v>
      </c>
      <c r="B10" s="14"/>
      <c r="C10" s="14"/>
      <c r="D10" s="14"/>
      <c r="E10" s="14"/>
      <c r="F10" s="14"/>
      <c r="G10" s="14"/>
      <c r="H10" s="14"/>
      <c r="I10" s="14"/>
      <c r="J10" s="14"/>
      <c r="K10" s="14"/>
      <c r="M10" s="15"/>
      <c r="N10" s="15"/>
      <c r="O10" s="15"/>
      <c r="P10" s="15"/>
      <c r="Q10" s="15"/>
      <c r="R10" s="15"/>
      <c r="S10" s="15"/>
      <c r="T10" s="15"/>
    </row>
    <row r="11" customFormat="false" ht="12.75" hidden="false" customHeight="false" outlineLevel="0" collapsed="false">
      <c r="A11" s="14" t="s">
        <v>14</v>
      </c>
      <c r="B11" s="14"/>
      <c r="C11" s="14"/>
      <c r="D11" s="14"/>
      <c r="E11" s="14"/>
      <c r="F11" s="14"/>
      <c r="G11" s="14"/>
      <c r="H11" s="14"/>
      <c r="I11" s="14"/>
      <c r="J11" s="14"/>
      <c r="K11" s="14"/>
      <c r="M11" s="15"/>
      <c r="N11" s="15"/>
      <c r="O11" s="15"/>
      <c r="P11" s="15"/>
      <c r="Q11" s="15"/>
      <c r="R11" s="15"/>
      <c r="S11" s="15"/>
      <c r="T11" s="15"/>
    </row>
    <row r="12" customFormat="false" ht="10.5" hidden="false" customHeight="true" outlineLevel="0" collapsed="false">
      <c r="A12" s="14"/>
      <c r="B12" s="14"/>
      <c r="C12" s="14"/>
      <c r="D12" s="14"/>
      <c r="E12" s="14"/>
      <c r="F12" s="14"/>
      <c r="G12" s="14"/>
      <c r="H12" s="14"/>
      <c r="I12" s="14"/>
      <c r="J12" s="14"/>
      <c r="K12" s="14"/>
      <c r="M12" s="16"/>
      <c r="N12" s="16"/>
      <c r="O12" s="16"/>
      <c r="P12" s="16"/>
      <c r="Q12" s="16"/>
      <c r="R12" s="16"/>
    </row>
    <row r="13" customFormat="false" ht="12.75" hidden="false" customHeight="true" outlineLevel="0" collapsed="false">
      <c r="A13" s="17" t="s">
        <v>15</v>
      </c>
      <c r="B13" s="17"/>
      <c r="C13" s="17"/>
      <c r="D13" s="17"/>
      <c r="E13" s="17"/>
      <c r="F13" s="17"/>
      <c r="G13" s="17"/>
      <c r="H13" s="17"/>
      <c r="I13" s="17"/>
      <c r="J13" s="17"/>
      <c r="K13" s="17"/>
      <c r="M13" s="18" t="s">
        <v>16</v>
      </c>
      <c r="N13" s="18"/>
      <c r="O13" s="18"/>
      <c r="P13" s="18"/>
      <c r="Q13" s="18"/>
      <c r="R13" s="18"/>
      <c r="S13" s="18"/>
      <c r="T13" s="18"/>
    </row>
    <row r="14" customFormat="false" ht="28.5" hidden="false" customHeight="true" outlineLevel="0" collapsed="false">
      <c r="A14" s="17" t="s">
        <v>17</v>
      </c>
      <c r="B14" s="17"/>
      <c r="C14" s="17"/>
      <c r="D14" s="17"/>
      <c r="E14" s="17"/>
      <c r="F14" s="17"/>
      <c r="G14" s="17"/>
      <c r="H14" s="17"/>
      <c r="I14" s="17"/>
      <c r="J14" s="17"/>
      <c r="K14" s="17"/>
      <c r="M14" s="15" t="s">
        <v>18</v>
      </c>
      <c r="N14" s="15"/>
      <c r="O14" s="15"/>
      <c r="P14" s="15"/>
      <c r="Q14" s="15"/>
      <c r="R14" s="15"/>
      <c r="S14" s="15"/>
      <c r="T14" s="15"/>
      <c r="U14" s="19"/>
    </row>
    <row r="15" customFormat="false" ht="28.5" hidden="false" customHeight="true" outlineLevel="0" collapsed="false">
      <c r="A15" s="20" t="s">
        <v>19</v>
      </c>
      <c r="B15" s="20"/>
      <c r="C15" s="20"/>
      <c r="D15" s="20"/>
      <c r="E15" s="20"/>
      <c r="F15" s="20"/>
      <c r="G15" s="20"/>
      <c r="H15" s="20"/>
      <c r="I15" s="20"/>
      <c r="J15" s="20"/>
      <c r="K15" s="20"/>
      <c r="M15" s="15" t="s">
        <v>20</v>
      </c>
      <c r="N15" s="15"/>
      <c r="O15" s="15"/>
      <c r="P15" s="15"/>
      <c r="Q15" s="15"/>
      <c r="R15" s="15"/>
      <c r="S15" s="15"/>
      <c r="T15" s="15"/>
    </row>
    <row r="16" customFormat="false" ht="25.5" hidden="false" customHeight="true" outlineLevel="0" collapsed="false">
      <c r="A16" s="20" t="s">
        <v>21</v>
      </c>
      <c r="B16" s="20"/>
      <c r="C16" s="20"/>
      <c r="D16" s="20"/>
      <c r="E16" s="20"/>
      <c r="F16" s="20"/>
      <c r="G16" s="20"/>
      <c r="H16" s="20"/>
      <c r="I16" s="20"/>
      <c r="J16" s="20"/>
      <c r="K16" s="20"/>
      <c r="M16" s="15" t="s">
        <v>22</v>
      </c>
      <c r="N16" s="15"/>
      <c r="O16" s="15"/>
      <c r="P16" s="15"/>
      <c r="Q16" s="15"/>
      <c r="R16" s="15"/>
      <c r="S16" s="15"/>
      <c r="T16" s="15"/>
    </row>
    <row r="17" customFormat="false" ht="12.75" hidden="false" customHeight="true" outlineLevel="0" collapsed="false">
      <c r="A17" s="14" t="s">
        <v>23</v>
      </c>
      <c r="B17" s="14"/>
      <c r="C17" s="14"/>
      <c r="D17" s="14"/>
      <c r="E17" s="14"/>
      <c r="F17" s="14"/>
      <c r="G17" s="14"/>
      <c r="H17" s="14"/>
      <c r="I17" s="14"/>
      <c r="J17" s="14"/>
      <c r="K17" s="14"/>
      <c r="M17" s="21"/>
      <c r="N17" s="21"/>
      <c r="O17" s="21"/>
      <c r="P17" s="21"/>
      <c r="Q17" s="21"/>
      <c r="R17" s="21"/>
      <c r="S17" s="21"/>
      <c r="T17" s="21"/>
    </row>
    <row r="18" customFormat="false" ht="14.25" hidden="false" customHeight="true" outlineLevel="0" collapsed="false">
      <c r="A18" s="22"/>
      <c r="B18" s="22"/>
      <c r="C18" s="22"/>
      <c r="D18" s="22"/>
      <c r="E18" s="22"/>
      <c r="F18" s="22"/>
      <c r="G18" s="22"/>
      <c r="H18" s="22"/>
      <c r="I18" s="22"/>
      <c r="J18" s="22"/>
      <c r="K18" s="22"/>
      <c r="M18" s="21"/>
      <c r="N18" s="21"/>
      <c r="O18" s="21"/>
      <c r="P18" s="21"/>
      <c r="Q18" s="21"/>
      <c r="R18" s="21"/>
      <c r="S18" s="21"/>
      <c r="T18" s="21"/>
    </row>
    <row r="19" customFormat="false" ht="12.75" hidden="false" customHeight="true" outlineLevel="0" collapsed="false">
      <c r="A19" s="14"/>
      <c r="B19" s="14"/>
      <c r="C19" s="14"/>
      <c r="D19" s="14"/>
      <c r="E19" s="14"/>
      <c r="F19" s="14"/>
      <c r="G19" s="14"/>
      <c r="H19" s="14"/>
      <c r="I19" s="14"/>
      <c r="J19" s="14"/>
      <c r="K19" s="14"/>
      <c r="M19" s="21"/>
      <c r="N19" s="21"/>
      <c r="O19" s="21"/>
      <c r="P19" s="21"/>
      <c r="Q19" s="21"/>
      <c r="R19" s="21"/>
      <c r="S19" s="21"/>
      <c r="T19" s="21"/>
    </row>
    <row r="20" customFormat="false" ht="7.5" hidden="false" customHeight="true" outlineLevel="0" collapsed="false">
      <c r="A20" s="13" t="s">
        <v>24</v>
      </c>
      <c r="B20" s="13"/>
      <c r="C20" s="13"/>
      <c r="D20" s="13"/>
      <c r="E20" s="13"/>
      <c r="F20" s="13"/>
      <c r="G20" s="13"/>
      <c r="H20" s="13"/>
      <c r="I20" s="13"/>
      <c r="J20" s="13"/>
      <c r="K20" s="13"/>
      <c r="M20" s="16"/>
      <c r="N20" s="16"/>
      <c r="O20" s="16"/>
      <c r="P20" s="16"/>
      <c r="Q20" s="16"/>
      <c r="R20" s="16"/>
    </row>
    <row r="21" customFormat="false" ht="15" hidden="false" customHeight="true" outlineLevel="0" collapsed="false">
      <c r="A21" s="13"/>
      <c r="B21" s="13"/>
      <c r="C21" s="13"/>
      <c r="D21" s="13"/>
      <c r="E21" s="13"/>
      <c r="F21" s="13"/>
      <c r="G21" s="13"/>
      <c r="H21" s="13"/>
      <c r="I21" s="13"/>
      <c r="J21" s="13"/>
      <c r="K21" s="13"/>
      <c r="M21" s="21" t="s">
        <v>25</v>
      </c>
      <c r="N21" s="21"/>
      <c r="O21" s="21"/>
      <c r="P21" s="21"/>
      <c r="Q21" s="21"/>
      <c r="R21" s="21"/>
      <c r="S21" s="21"/>
      <c r="T21" s="21"/>
    </row>
    <row r="22" customFormat="false" ht="15" hidden="false" customHeight="true" outlineLevel="0" collapsed="false">
      <c r="A22" s="13"/>
      <c r="B22" s="13"/>
      <c r="C22" s="13"/>
      <c r="D22" s="13"/>
      <c r="E22" s="13"/>
      <c r="F22" s="13"/>
      <c r="G22" s="13"/>
      <c r="H22" s="13"/>
      <c r="I22" s="13"/>
      <c r="J22" s="13"/>
      <c r="K22" s="13"/>
      <c r="M22" s="21"/>
      <c r="N22" s="21"/>
      <c r="O22" s="21"/>
      <c r="P22" s="21"/>
      <c r="Q22" s="21"/>
      <c r="R22" s="21"/>
      <c r="S22" s="21"/>
      <c r="T22" s="21"/>
    </row>
    <row r="23" customFormat="false" ht="11.25" hidden="false" customHeight="true" outlineLevel="0" collapsed="false">
      <c r="A23" s="13"/>
      <c r="B23" s="13"/>
      <c r="C23" s="13"/>
      <c r="D23" s="13"/>
      <c r="E23" s="13"/>
      <c r="F23" s="13"/>
      <c r="G23" s="13"/>
      <c r="H23" s="13"/>
      <c r="I23" s="13"/>
      <c r="J23" s="13"/>
      <c r="K23" s="13"/>
      <c r="M23" s="21"/>
      <c r="N23" s="21"/>
      <c r="O23" s="21"/>
      <c r="P23" s="21"/>
      <c r="Q23" s="21"/>
      <c r="R23" s="21"/>
      <c r="S23" s="21"/>
      <c r="T23" s="21"/>
    </row>
    <row r="24" customFormat="false" ht="6" hidden="false" customHeight="true" outlineLevel="0" collapsed="false">
      <c r="A24" s="16"/>
      <c r="B24" s="16"/>
      <c r="C24" s="16"/>
      <c r="D24" s="16"/>
      <c r="E24" s="16"/>
      <c r="F24" s="16"/>
      <c r="G24" s="16"/>
      <c r="H24" s="16"/>
      <c r="I24" s="16"/>
      <c r="J24" s="16"/>
      <c r="K24" s="16"/>
      <c r="M24" s="23"/>
      <c r="N24" s="23"/>
      <c r="O24" s="23"/>
      <c r="P24" s="23"/>
      <c r="Q24" s="23"/>
      <c r="R24" s="23"/>
    </row>
    <row r="25" customFormat="false" ht="12.75" hidden="false" customHeight="true" outlineLevel="0" collapsed="false">
      <c r="A25" s="24" t="s">
        <v>26</v>
      </c>
      <c r="B25" s="24"/>
      <c r="C25" s="24"/>
      <c r="D25" s="24"/>
      <c r="E25" s="24"/>
      <c r="F25" s="24"/>
      <c r="G25" s="24"/>
      <c r="M25" s="25" t="s">
        <v>27</v>
      </c>
      <c r="N25" s="25"/>
      <c r="O25" s="25"/>
      <c r="P25" s="25"/>
      <c r="Q25" s="25"/>
      <c r="R25" s="25"/>
      <c r="S25" s="25"/>
      <c r="T25" s="25"/>
    </row>
    <row r="26" customFormat="false" ht="26.25" hidden="false" customHeight="true" outlineLevel="0" collapsed="false">
      <c r="A26" s="26"/>
      <c r="B26" s="6" t="s">
        <v>28</v>
      </c>
      <c r="C26" s="6"/>
      <c r="D26" s="6" t="s">
        <v>29</v>
      </c>
      <c r="E26" s="6"/>
      <c r="F26" s="6"/>
      <c r="G26" s="6" t="s">
        <v>30</v>
      </c>
      <c r="H26" s="6" t="s">
        <v>31</v>
      </c>
      <c r="I26" s="6" t="s">
        <v>32</v>
      </c>
      <c r="J26" s="6"/>
      <c r="K26" s="6"/>
      <c r="M26" s="25"/>
      <c r="N26" s="25"/>
      <c r="O26" s="25"/>
      <c r="P26" s="25"/>
      <c r="Q26" s="25"/>
      <c r="R26" s="25"/>
      <c r="S26" s="25"/>
      <c r="T26" s="25"/>
    </row>
    <row r="27" customFormat="false" ht="14.25" hidden="false" customHeight="true" outlineLevel="0" collapsed="false">
      <c r="A27" s="26"/>
      <c r="B27" s="6" t="s">
        <v>33</v>
      </c>
      <c r="C27" s="6" t="s">
        <v>34</v>
      </c>
      <c r="D27" s="6" t="s">
        <v>35</v>
      </c>
      <c r="E27" s="6" t="s">
        <v>36</v>
      </c>
      <c r="F27" s="6" t="s">
        <v>37</v>
      </c>
      <c r="G27" s="6"/>
      <c r="H27" s="6"/>
      <c r="I27" s="6" t="s">
        <v>38</v>
      </c>
      <c r="J27" s="6" t="s">
        <v>39</v>
      </c>
      <c r="K27" s="6" t="s">
        <v>40</v>
      </c>
      <c r="M27" s="25"/>
      <c r="N27" s="25"/>
      <c r="O27" s="25"/>
      <c r="P27" s="25"/>
      <c r="Q27" s="25"/>
      <c r="R27" s="25"/>
      <c r="S27" s="25"/>
      <c r="T27" s="25"/>
    </row>
    <row r="28" customFormat="false" ht="17.25" hidden="false" customHeight="true" outlineLevel="0" collapsed="false">
      <c r="A28" s="27" t="s">
        <v>6</v>
      </c>
      <c r="B28" s="5" t="n">
        <v>14</v>
      </c>
      <c r="C28" s="5" t="n">
        <v>14</v>
      </c>
      <c r="D28" s="5" t="n">
        <v>3</v>
      </c>
      <c r="E28" s="5" t="n">
        <v>3</v>
      </c>
      <c r="F28" s="5" t="n">
        <v>2</v>
      </c>
      <c r="G28" s="5"/>
      <c r="H28" s="28"/>
      <c r="I28" s="5" t="n">
        <v>3</v>
      </c>
      <c r="J28" s="5" t="n">
        <v>1</v>
      </c>
      <c r="K28" s="5" t="n">
        <v>12</v>
      </c>
      <c r="M28" s="25"/>
      <c r="N28" s="25"/>
      <c r="O28" s="25"/>
      <c r="P28" s="25"/>
      <c r="Q28" s="25"/>
      <c r="R28" s="25"/>
      <c r="S28" s="25"/>
      <c r="T28" s="25"/>
      <c r="U28" s="29" t="str">
        <f aca="false">IF(SUM(B28:K28)=52,"Corect","Suma trebuie să fie 52")</f>
        <v>Corect</v>
      </c>
      <c r="V28" s="29"/>
    </row>
    <row r="29" customFormat="false" ht="15" hidden="false" customHeight="true" outlineLevel="0" collapsed="false">
      <c r="A29" s="27" t="s">
        <v>7</v>
      </c>
      <c r="B29" s="5" t="n">
        <v>14</v>
      </c>
      <c r="C29" s="5" t="n">
        <v>14</v>
      </c>
      <c r="D29" s="5" t="n">
        <v>3</v>
      </c>
      <c r="E29" s="5" t="n">
        <v>3</v>
      </c>
      <c r="F29" s="5" t="n">
        <v>2</v>
      </c>
      <c r="G29" s="5"/>
      <c r="H29" s="5"/>
      <c r="I29" s="5" t="n">
        <v>3</v>
      </c>
      <c r="J29" s="5" t="n">
        <v>1</v>
      </c>
      <c r="K29" s="5" t="n">
        <v>12</v>
      </c>
      <c r="M29" s="25"/>
      <c r="N29" s="25"/>
      <c r="O29" s="25"/>
      <c r="P29" s="25"/>
      <c r="Q29" s="25"/>
      <c r="R29" s="25"/>
      <c r="S29" s="25"/>
      <c r="T29" s="25"/>
      <c r="U29" s="29" t="str">
        <f aca="false">IF(SUM(B29:K29)=52,"Corect","Suma trebuie să fie 52")</f>
        <v>Corect</v>
      </c>
      <c r="V29" s="29"/>
    </row>
    <row r="30" customFormat="false" ht="6" hidden="false" customHeight="true" outlineLevel="0" collapsed="false">
      <c r="A30" s="30"/>
      <c r="B30" s="12"/>
      <c r="C30" s="12"/>
      <c r="D30" s="12"/>
      <c r="E30" s="12"/>
      <c r="F30" s="12"/>
      <c r="G30" s="12"/>
      <c r="H30" s="12"/>
      <c r="I30" s="12"/>
      <c r="J30" s="12"/>
      <c r="K30" s="31"/>
      <c r="M30" s="25"/>
      <c r="N30" s="25"/>
      <c r="O30" s="25"/>
      <c r="P30" s="25"/>
      <c r="Q30" s="25"/>
      <c r="R30" s="25"/>
      <c r="S30" s="25"/>
      <c r="T30" s="25"/>
    </row>
    <row r="31" customFormat="false" ht="22.5" hidden="false" customHeight="true" outlineLevel="0" collapsed="false">
      <c r="A31" s="32"/>
      <c r="B31" s="32"/>
      <c r="C31" s="32"/>
      <c r="D31" s="32"/>
      <c r="E31" s="32"/>
      <c r="F31" s="32"/>
      <c r="G31" s="32"/>
      <c r="M31" s="25"/>
      <c r="N31" s="25"/>
      <c r="O31" s="25"/>
      <c r="P31" s="25"/>
      <c r="Q31" s="25"/>
      <c r="R31" s="25"/>
      <c r="S31" s="25"/>
      <c r="T31" s="25"/>
    </row>
    <row r="32" customFormat="false" ht="5.25" hidden="false" customHeight="true" outlineLevel="0" collapsed="false">
      <c r="B32" s="16"/>
      <c r="C32" s="16"/>
      <c r="D32" s="16"/>
      <c r="E32" s="16"/>
      <c r="F32" s="16"/>
      <c r="G32" s="16"/>
      <c r="M32" s="33"/>
      <c r="N32" s="33"/>
      <c r="O32" s="33"/>
      <c r="P32" s="33"/>
      <c r="Q32" s="33"/>
      <c r="R32" s="33"/>
      <c r="S32" s="33"/>
    </row>
    <row r="33" customFormat="false" ht="3" hidden="false" customHeight="true" outlineLevel="0" collapsed="false">
      <c r="B33" s="33"/>
      <c r="C33" s="33"/>
      <c r="D33" s="33"/>
      <c r="E33" s="33"/>
      <c r="F33" s="33"/>
      <c r="G33" s="33"/>
      <c r="M33" s="33"/>
      <c r="N33" s="33"/>
      <c r="O33" s="33"/>
      <c r="P33" s="33"/>
      <c r="Q33" s="33"/>
      <c r="R33" s="33"/>
      <c r="S33" s="33"/>
    </row>
    <row r="34" customFormat="false" ht="0.75" hidden="false" customHeight="true" outlineLevel="0" collapsed="false"/>
    <row r="35" customFormat="false" ht="16.5" hidden="false" customHeight="true" outlineLevel="0" collapsed="false">
      <c r="A35" s="34" t="s">
        <v>41</v>
      </c>
      <c r="B35" s="34"/>
      <c r="C35" s="34"/>
      <c r="D35" s="34"/>
      <c r="E35" s="34"/>
      <c r="F35" s="34"/>
      <c r="G35" s="34"/>
      <c r="H35" s="34"/>
      <c r="I35" s="34"/>
      <c r="J35" s="34"/>
      <c r="K35" s="34"/>
      <c r="L35" s="34"/>
      <c r="M35" s="34"/>
      <c r="N35" s="34"/>
      <c r="O35" s="34"/>
      <c r="P35" s="34"/>
      <c r="Q35" s="34"/>
      <c r="R35" s="34"/>
      <c r="S35" s="34"/>
      <c r="T35" s="34"/>
    </row>
    <row r="36" customFormat="false" ht="8.25" hidden="true" customHeight="true" outlineLevel="0" collapsed="false">
      <c r="O36" s="1" t="s">
        <v>42</v>
      </c>
      <c r="P36" s="1" t="s">
        <v>43</v>
      </c>
      <c r="Q36" s="1" t="s">
        <v>44</v>
      </c>
      <c r="R36" s="1" t="s">
        <v>45</v>
      </c>
      <c r="S36" s="1" t="s">
        <v>46</v>
      </c>
    </row>
    <row r="37" customFormat="false" ht="17.25" hidden="false" customHeight="true" outlineLevel="0" collapsed="false">
      <c r="A37" s="35" t="s">
        <v>47</v>
      </c>
      <c r="B37" s="35"/>
      <c r="C37" s="35"/>
      <c r="D37" s="35"/>
      <c r="E37" s="35"/>
      <c r="F37" s="35"/>
      <c r="G37" s="35"/>
      <c r="H37" s="35"/>
      <c r="I37" s="35"/>
      <c r="J37" s="35"/>
      <c r="K37" s="35"/>
      <c r="L37" s="35"/>
      <c r="M37" s="35"/>
      <c r="N37" s="35"/>
      <c r="O37" s="35"/>
      <c r="P37" s="35"/>
      <c r="Q37" s="35"/>
      <c r="R37" s="35"/>
      <c r="S37" s="35"/>
      <c r="T37" s="35"/>
    </row>
    <row r="38" customFormat="false" ht="25.5" hidden="false" customHeight="true" outlineLevel="0" collapsed="false">
      <c r="A38" s="35" t="s">
        <v>48</v>
      </c>
      <c r="B38" s="35" t="s">
        <v>49</v>
      </c>
      <c r="C38" s="35"/>
      <c r="D38" s="35"/>
      <c r="E38" s="35"/>
      <c r="F38" s="35"/>
      <c r="G38" s="35"/>
      <c r="H38" s="35"/>
      <c r="I38" s="35"/>
      <c r="J38" s="6" t="s">
        <v>50</v>
      </c>
      <c r="K38" s="36" t="s">
        <v>51</v>
      </c>
      <c r="L38" s="36"/>
      <c r="M38" s="36"/>
      <c r="N38" s="36" t="s">
        <v>52</v>
      </c>
      <c r="O38" s="36"/>
      <c r="P38" s="36"/>
      <c r="Q38" s="36" t="s">
        <v>53</v>
      </c>
      <c r="R38" s="36"/>
      <c r="S38" s="36"/>
      <c r="T38" s="36" t="s">
        <v>54</v>
      </c>
    </row>
    <row r="39" customFormat="false" ht="13.5" hidden="false" customHeight="true" outlineLevel="0" collapsed="false">
      <c r="A39" s="35"/>
      <c r="B39" s="35"/>
      <c r="C39" s="35"/>
      <c r="D39" s="35"/>
      <c r="E39" s="35"/>
      <c r="F39" s="35"/>
      <c r="G39" s="35"/>
      <c r="H39" s="35"/>
      <c r="I39" s="35"/>
      <c r="J39" s="6"/>
      <c r="K39" s="6" t="s">
        <v>55</v>
      </c>
      <c r="L39" s="6" t="s">
        <v>56</v>
      </c>
      <c r="M39" s="6" t="s">
        <v>57</v>
      </c>
      <c r="N39" s="6" t="s">
        <v>58</v>
      </c>
      <c r="O39" s="6" t="s">
        <v>35</v>
      </c>
      <c r="P39" s="6" t="s">
        <v>59</v>
      </c>
      <c r="Q39" s="6" t="s">
        <v>60</v>
      </c>
      <c r="R39" s="6" t="s">
        <v>55</v>
      </c>
      <c r="S39" s="6" t="s">
        <v>61</v>
      </c>
      <c r="T39" s="36"/>
    </row>
    <row r="40" customFormat="false" ht="12.75" hidden="false" customHeight="false" outlineLevel="0" collapsed="false">
      <c r="A40" s="37" t="s">
        <v>62</v>
      </c>
      <c r="B40" s="37" t="s">
        <v>63</v>
      </c>
      <c r="C40" s="37"/>
      <c r="D40" s="37"/>
      <c r="E40" s="37"/>
      <c r="F40" s="37"/>
      <c r="G40" s="37"/>
      <c r="H40" s="37"/>
      <c r="I40" s="37"/>
      <c r="J40" s="38" t="n">
        <v>9</v>
      </c>
      <c r="K40" s="38" t="n">
        <v>2</v>
      </c>
      <c r="L40" s="38" t="n">
        <v>1</v>
      </c>
      <c r="M40" s="38" t="n">
        <v>2</v>
      </c>
      <c r="N40" s="39" t="n">
        <f aca="false">K40+L40+M40</f>
        <v>5</v>
      </c>
      <c r="O40" s="40" t="n">
        <f aca="false">P40-N40</f>
        <v>11</v>
      </c>
      <c r="P40" s="40" t="n">
        <f aca="false">ROUND(PRODUCT(J40,25)/14,0)</f>
        <v>16</v>
      </c>
      <c r="Q40" s="41" t="s">
        <v>60</v>
      </c>
      <c r="R40" s="38"/>
      <c r="S40" s="5"/>
      <c r="T40" s="38" t="s">
        <v>42</v>
      </c>
    </row>
    <row r="41" customFormat="false" ht="12.75" hidden="false" customHeight="false" outlineLevel="0" collapsed="false">
      <c r="A41" s="37" t="s">
        <v>64</v>
      </c>
      <c r="B41" s="37" t="s">
        <v>65</v>
      </c>
      <c r="C41" s="37"/>
      <c r="D41" s="37"/>
      <c r="E41" s="37"/>
      <c r="F41" s="37"/>
      <c r="G41" s="37"/>
      <c r="H41" s="37"/>
      <c r="I41" s="37"/>
      <c r="J41" s="38" t="n">
        <v>7</v>
      </c>
      <c r="K41" s="38" t="n">
        <v>2</v>
      </c>
      <c r="L41" s="38" t="n">
        <v>1</v>
      </c>
      <c r="M41" s="38"/>
      <c r="N41" s="39" t="n">
        <f aca="false">K41+L41+M41</f>
        <v>3</v>
      </c>
      <c r="O41" s="40" t="n">
        <f aca="false">P41-N41</f>
        <v>10</v>
      </c>
      <c r="P41" s="40" t="n">
        <f aca="false">ROUND(PRODUCT(J41,25)/14,0)</f>
        <v>13</v>
      </c>
      <c r="Q41" s="41" t="s">
        <v>60</v>
      </c>
      <c r="R41" s="38"/>
      <c r="S41" s="5"/>
      <c r="T41" s="38" t="s">
        <v>44</v>
      </c>
    </row>
    <row r="42" customFormat="false" ht="12.75" hidden="false" customHeight="false" outlineLevel="0" collapsed="false">
      <c r="A42" s="42" t="s">
        <v>66</v>
      </c>
      <c r="B42" s="37" t="s">
        <v>67</v>
      </c>
      <c r="C42" s="37"/>
      <c r="D42" s="37"/>
      <c r="E42" s="37"/>
      <c r="F42" s="37"/>
      <c r="G42" s="37"/>
      <c r="H42" s="37"/>
      <c r="I42" s="37"/>
      <c r="J42" s="38" t="n">
        <v>7</v>
      </c>
      <c r="K42" s="38" t="n">
        <v>2</v>
      </c>
      <c r="L42" s="38" t="n">
        <v>1</v>
      </c>
      <c r="M42" s="38"/>
      <c r="N42" s="39" t="n">
        <f aca="false">K42+L42+M42</f>
        <v>3</v>
      </c>
      <c r="O42" s="40" t="n">
        <f aca="false">P42-N42</f>
        <v>10</v>
      </c>
      <c r="P42" s="40" t="n">
        <f aca="false">ROUND(PRODUCT(J42,25)/14,0)</f>
        <v>13</v>
      </c>
      <c r="Q42" s="41"/>
      <c r="R42" s="38" t="s">
        <v>55</v>
      </c>
      <c r="S42" s="5"/>
      <c r="T42" s="38" t="s">
        <v>44</v>
      </c>
    </row>
    <row r="43" customFormat="false" ht="12.75" hidden="false" customHeight="false" outlineLevel="0" collapsed="false">
      <c r="A43" s="37" t="s">
        <v>68</v>
      </c>
      <c r="B43" s="43" t="s">
        <v>69</v>
      </c>
      <c r="C43" s="43"/>
      <c r="D43" s="43"/>
      <c r="E43" s="43"/>
      <c r="F43" s="43"/>
      <c r="G43" s="43"/>
      <c r="H43" s="43"/>
      <c r="I43" s="43"/>
      <c r="J43" s="38" t="n">
        <v>7</v>
      </c>
      <c r="K43" s="38" t="n">
        <v>2</v>
      </c>
      <c r="L43" s="38" t="n">
        <v>1</v>
      </c>
      <c r="M43" s="38"/>
      <c r="N43" s="39" t="n">
        <f aca="false">K43+L43+M43</f>
        <v>3</v>
      </c>
      <c r="O43" s="40" t="n">
        <f aca="false">P43-N43</f>
        <v>10</v>
      </c>
      <c r="P43" s="40" t="n">
        <f aca="false">ROUND(PRODUCT(J43,25)/14,0)</f>
        <v>13</v>
      </c>
      <c r="Q43" s="41"/>
      <c r="R43" s="38" t="s">
        <v>55</v>
      </c>
      <c r="S43" s="5"/>
      <c r="T43" s="38" t="s">
        <v>45</v>
      </c>
    </row>
    <row r="44" customFormat="false" ht="12.75" hidden="false" customHeight="false" outlineLevel="0" collapsed="false">
      <c r="A44" s="44" t="s">
        <v>70</v>
      </c>
      <c r="B44" s="44"/>
      <c r="C44" s="44"/>
      <c r="D44" s="44"/>
      <c r="E44" s="44"/>
      <c r="F44" s="44"/>
      <c r="G44" s="44"/>
      <c r="H44" s="44"/>
      <c r="I44" s="44"/>
      <c r="J44" s="44" t="n">
        <f aca="false">SUM(J40:J43)</f>
        <v>30</v>
      </c>
      <c r="K44" s="44" t="n">
        <f aca="false">SUM(K40:K43)</f>
        <v>8</v>
      </c>
      <c r="L44" s="44" t="n">
        <f aca="false">SUM(L40:L43)</f>
        <v>4</v>
      </c>
      <c r="M44" s="44" t="n">
        <f aca="false">SUM(M40:M43)</f>
        <v>2</v>
      </c>
      <c r="N44" s="44" t="n">
        <f aca="false">SUM(N40:N43)</f>
        <v>14</v>
      </c>
      <c r="O44" s="44" t="n">
        <f aca="false">SUM(O40:O43)</f>
        <v>41</v>
      </c>
      <c r="P44" s="44" t="n">
        <f aca="false">SUM(P40:P43)</f>
        <v>55</v>
      </c>
      <c r="Q44" s="44" t="n">
        <f aca="false">COUNTIF(Q40:Q43,"E")</f>
        <v>2</v>
      </c>
      <c r="R44" s="44" t="n">
        <f aca="false">COUNTIF(R40:R43,"C")</f>
        <v>2</v>
      </c>
      <c r="S44" s="44" t="n">
        <f aca="false">COUNTIF(S40:S43,"VP")</f>
        <v>0</v>
      </c>
      <c r="T44" s="45"/>
      <c r="U44" s="46" t="str">
        <f aca="false">IF(Q44&gt;=SUM(R44:S44),"Corect","E trebuie să fie cel puțin egal cu C+VP")</f>
        <v>Corect</v>
      </c>
      <c r="V44" s="46"/>
      <c r="W44" s="46"/>
    </row>
    <row r="45" customFormat="false" ht="19.5" hidden="false" customHeight="true" outlineLevel="0" collapsed="false"/>
    <row r="46" customFormat="false" ht="16.5" hidden="false" customHeight="true" outlineLevel="0" collapsed="false">
      <c r="A46" s="35" t="s">
        <v>71</v>
      </c>
      <c r="B46" s="35"/>
      <c r="C46" s="35"/>
      <c r="D46" s="35"/>
      <c r="E46" s="35"/>
      <c r="F46" s="35"/>
      <c r="G46" s="35"/>
      <c r="H46" s="35"/>
      <c r="I46" s="35"/>
      <c r="J46" s="35"/>
      <c r="K46" s="35"/>
      <c r="L46" s="35"/>
      <c r="M46" s="35"/>
      <c r="N46" s="35"/>
      <c r="O46" s="35"/>
      <c r="P46" s="35"/>
      <c r="Q46" s="35"/>
      <c r="R46" s="35"/>
      <c r="S46" s="35"/>
      <c r="T46" s="35"/>
    </row>
    <row r="47" customFormat="false" ht="26.25" hidden="false" customHeight="true" outlineLevel="0" collapsed="false">
      <c r="A47" s="35" t="s">
        <v>48</v>
      </c>
      <c r="B47" s="35" t="s">
        <v>49</v>
      </c>
      <c r="C47" s="35"/>
      <c r="D47" s="35"/>
      <c r="E47" s="35"/>
      <c r="F47" s="35"/>
      <c r="G47" s="35"/>
      <c r="H47" s="35"/>
      <c r="I47" s="35"/>
      <c r="J47" s="6" t="s">
        <v>50</v>
      </c>
      <c r="K47" s="36" t="s">
        <v>51</v>
      </c>
      <c r="L47" s="36"/>
      <c r="M47" s="36"/>
      <c r="N47" s="36" t="s">
        <v>52</v>
      </c>
      <c r="O47" s="36"/>
      <c r="P47" s="36"/>
      <c r="Q47" s="36" t="s">
        <v>53</v>
      </c>
      <c r="R47" s="36"/>
      <c r="S47" s="36"/>
      <c r="T47" s="36" t="s">
        <v>54</v>
      </c>
    </row>
    <row r="48" customFormat="false" ht="12.75" hidden="false" customHeight="true" outlineLevel="0" collapsed="false">
      <c r="A48" s="35"/>
      <c r="B48" s="35"/>
      <c r="C48" s="35"/>
      <c r="D48" s="35"/>
      <c r="E48" s="35"/>
      <c r="F48" s="35"/>
      <c r="G48" s="35"/>
      <c r="H48" s="35"/>
      <c r="I48" s="35"/>
      <c r="J48" s="6"/>
      <c r="K48" s="6" t="s">
        <v>55</v>
      </c>
      <c r="L48" s="6" t="s">
        <v>56</v>
      </c>
      <c r="M48" s="6" t="s">
        <v>57</v>
      </c>
      <c r="N48" s="6" t="s">
        <v>58</v>
      </c>
      <c r="O48" s="6" t="s">
        <v>35</v>
      </c>
      <c r="P48" s="6" t="s">
        <v>59</v>
      </c>
      <c r="Q48" s="6" t="s">
        <v>60</v>
      </c>
      <c r="R48" s="6" t="s">
        <v>55</v>
      </c>
      <c r="S48" s="6" t="s">
        <v>61</v>
      </c>
      <c r="T48" s="36"/>
    </row>
    <row r="49" customFormat="false" ht="12.75" hidden="false" customHeight="false" outlineLevel="0" collapsed="false">
      <c r="A49" s="37" t="s">
        <v>72</v>
      </c>
      <c r="B49" s="37" t="s">
        <v>73</v>
      </c>
      <c r="C49" s="37"/>
      <c r="D49" s="37"/>
      <c r="E49" s="37"/>
      <c r="F49" s="37"/>
      <c r="G49" s="37"/>
      <c r="H49" s="37"/>
      <c r="I49" s="37"/>
      <c r="J49" s="38" t="n">
        <v>9</v>
      </c>
      <c r="K49" s="38" t="n">
        <v>2</v>
      </c>
      <c r="L49" s="38" t="n">
        <v>1</v>
      </c>
      <c r="M49" s="38" t="n">
        <v>2</v>
      </c>
      <c r="N49" s="39" t="n">
        <f aca="false">K49+L49+M49</f>
        <v>5</v>
      </c>
      <c r="O49" s="40" t="n">
        <f aca="false">P49-N49</f>
        <v>11</v>
      </c>
      <c r="P49" s="40" t="n">
        <f aca="false">ROUND(PRODUCT(J49,25)/14,0)</f>
        <v>16</v>
      </c>
      <c r="Q49" s="41" t="s">
        <v>60</v>
      </c>
      <c r="R49" s="38"/>
      <c r="S49" s="5"/>
      <c r="T49" s="38" t="s">
        <v>42</v>
      </c>
    </row>
    <row r="50" customFormat="false" ht="12.75" hidden="false" customHeight="true" outlineLevel="0" collapsed="false">
      <c r="A50" s="37" t="s">
        <v>74</v>
      </c>
      <c r="B50" s="37" t="s">
        <v>75</v>
      </c>
      <c r="C50" s="37"/>
      <c r="D50" s="37"/>
      <c r="E50" s="37"/>
      <c r="F50" s="37"/>
      <c r="G50" s="37"/>
      <c r="H50" s="37"/>
      <c r="I50" s="37"/>
      <c r="J50" s="38" t="n">
        <v>7</v>
      </c>
      <c r="K50" s="38" t="n">
        <v>2</v>
      </c>
      <c r="L50" s="38" t="n">
        <v>1</v>
      </c>
      <c r="M50" s="38"/>
      <c r="N50" s="39" t="n">
        <f aca="false">K50+L50+M50</f>
        <v>3</v>
      </c>
      <c r="O50" s="40" t="n">
        <f aca="false">P50-N50</f>
        <v>10</v>
      </c>
      <c r="P50" s="40" t="n">
        <f aca="false">ROUND(PRODUCT(J50,25)/14,0)</f>
        <v>13</v>
      </c>
      <c r="Q50" s="41" t="s">
        <v>60</v>
      </c>
      <c r="R50" s="38"/>
      <c r="S50" s="5"/>
      <c r="T50" s="38" t="s">
        <v>44</v>
      </c>
    </row>
    <row r="51" customFormat="false" ht="12.75" hidden="false" customHeight="false" outlineLevel="0" collapsed="false">
      <c r="A51" s="37" t="s">
        <v>76</v>
      </c>
      <c r="B51" s="37" t="s">
        <v>77</v>
      </c>
      <c r="C51" s="37"/>
      <c r="D51" s="37"/>
      <c r="E51" s="37"/>
      <c r="F51" s="37"/>
      <c r="G51" s="37"/>
      <c r="H51" s="37"/>
      <c r="I51" s="37"/>
      <c r="J51" s="38" t="n">
        <v>7</v>
      </c>
      <c r="K51" s="38" t="n">
        <v>2</v>
      </c>
      <c r="L51" s="38" t="n">
        <v>1</v>
      </c>
      <c r="M51" s="38"/>
      <c r="N51" s="39" t="n">
        <f aca="false">K51+L51+M51</f>
        <v>3</v>
      </c>
      <c r="O51" s="40" t="n">
        <f aca="false">P51-N51</f>
        <v>10</v>
      </c>
      <c r="P51" s="40" t="n">
        <f aca="false">ROUND(PRODUCT(J51,25)/14,0)</f>
        <v>13</v>
      </c>
      <c r="Q51" s="41"/>
      <c r="R51" s="38" t="s">
        <v>55</v>
      </c>
      <c r="S51" s="5"/>
      <c r="T51" s="38" t="s">
        <v>44</v>
      </c>
    </row>
    <row r="52" customFormat="false" ht="12.75" hidden="false" customHeight="false" outlineLevel="0" collapsed="false">
      <c r="A52" s="37" t="s">
        <v>78</v>
      </c>
      <c r="B52" s="43" t="s">
        <v>79</v>
      </c>
      <c r="C52" s="43"/>
      <c r="D52" s="43"/>
      <c r="E52" s="43"/>
      <c r="F52" s="43"/>
      <c r="G52" s="43"/>
      <c r="H52" s="43"/>
      <c r="I52" s="43"/>
      <c r="J52" s="38" t="n">
        <v>7</v>
      </c>
      <c r="K52" s="38" t="n">
        <v>2</v>
      </c>
      <c r="L52" s="38" t="n">
        <v>1</v>
      </c>
      <c r="M52" s="38"/>
      <c r="N52" s="39" t="n">
        <f aca="false">K52+L52+M52</f>
        <v>3</v>
      </c>
      <c r="O52" s="40" t="n">
        <f aca="false">P52-N52</f>
        <v>10</v>
      </c>
      <c r="P52" s="40" t="n">
        <f aca="false">ROUND(PRODUCT(J52,25)/14,0)</f>
        <v>13</v>
      </c>
      <c r="Q52" s="41"/>
      <c r="R52" s="38" t="s">
        <v>55</v>
      </c>
      <c r="S52" s="5"/>
      <c r="T52" s="38" t="s">
        <v>45</v>
      </c>
    </row>
    <row r="53" customFormat="false" ht="12.75" hidden="false" customHeight="false" outlineLevel="0" collapsed="false">
      <c r="A53" s="44" t="s">
        <v>70</v>
      </c>
      <c r="B53" s="44"/>
      <c r="C53" s="44"/>
      <c r="D53" s="44"/>
      <c r="E53" s="44"/>
      <c r="F53" s="44"/>
      <c r="G53" s="44"/>
      <c r="H53" s="44"/>
      <c r="I53" s="44"/>
      <c r="J53" s="44" t="n">
        <f aca="false">SUM(J49:J52)</f>
        <v>30</v>
      </c>
      <c r="K53" s="44" t="n">
        <f aca="false">SUM(K49:K52)</f>
        <v>8</v>
      </c>
      <c r="L53" s="44" t="n">
        <f aca="false">SUM(L49:L52)</f>
        <v>4</v>
      </c>
      <c r="M53" s="44" t="n">
        <f aca="false">SUM(M49:M52)</f>
        <v>2</v>
      </c>
      <c r="N53" s="44" t="n">
        <f aca="false">SUM(N49:N52)</f>
        <v>14</v>
      </c>
      <c r="O53" s="44" t="n">
        <f aca="false">SUM(O49:O52)</f>
        <v>41</v>
      </c>
      <c r="P53" s="44" t="n">
        <f aca="false">SUM(P49:P52)</f>
        <v>55</v>
      </c>
      <c r="Q53" s="44" t="n">
        <f aca="false">COUNTIF(Q49:Q52,"E")</f>
        <v>2</v>
      </c>
      <c r="R53" s="44" t="n">
        <f aca="false">COUNTIF(R49:R52,"C")</f>
        <v>2</v>
      </c>
      <c r="S53" s="44" t="n">
        <f aca="false">COUNTIF(S49:S52,"VP")</f>
        <v>0</v>
      </c>
      <c r="T53" s="45"/>
      <c r="U53" s="46" t="str">
        <f aca="false">IF(Q53&gt;=SUM(R53:S53),"Corect","E trebuie să fie cel puțin egal cu C+VP")</f>
        <v>Corect</v>
      </c>
      <c r="V53" s="46"/>
      <c r="W53" s="46"/>
    </row>
    <row r="54" customFormat="false" ht="11.25" hidden="false" customHeight="true" outlineLevel="0" collapsed="false"/>
    <row r="55" customFormat="false" ht="12.75" hidden="false" customHeight="false" outlineLevel="0" collapsed="false">
      <c r="B55" s="33"/>
      <c r="C55" s="33"/>
      <c r="D55" s="33"/>
      <c r="E55" s="33"/>
      <c r="F55" s="33"/>
      <c r="G55" s="33"/>
      <c r="M55" s="33"/>
      <c r="N55" s="33"/>
      <c r="O55" s="33"/>
      <c r="P55" s="33"/>
      <c r="Q55" s="33"/>
      <c r="R55" s="33"/>
      <c r="S55" s="33"/>
    </row>
    <row r="57" customFormat="false" ht="18" hidden="false" customHeight="true" outlineLevel="0" collapsed="false">
      <c r="A57" s="35" t="s">
        <v>80</v>
      </c>
      <c r="B57" s="35"/>
      <c r="C57" s="35"/>
      <c r="D57" s="35"/>
      <c r="E57" s="35"/>
      <c r="F57" s="35"/>
      <c r="G57" s="35"/>
      <c r="H57" s="35"/>
      <c r="I57" s="35"/>
      <c r="J57" s="35"/>
      <c r="K57" s="35"/>
      <c r="L57" s="35"/>
      <c r="M57" s="35"/>
      <c r="N57" s="35"/>
      <c r="O57" s="35"/>
      <c r="P57" s="35"/>
      <c r="Q57" s="35"/>
      <c r="R57" s="35"/>
      <c r="S57" s="35"/>
      <c r="T57" s="35"/>
    </row>
    <row r="58" customFormat="false" ht="25.5" hidden="false" customHeight="true" outlineLevel="0" collapsed="false">
      <c r="A58" s="35" t="s">
        <v>48</v>
      </c>
      <c r="B58" s="35" t="s">
        <v>49</v>
      </c>
      <c r="C58" s="35"/>
      <c r="D58" s="35"/>
      <c r="E58" s="35"/>
      <c r="F58" s="35"/>
      <c r="G58" s="35"/>
      <c r="H58" s="35"/>
      <c r="I58" s="35"/>
      <c r="J58" s="6" t="s">
        <v>50</v>
      </c>
      <c r="K58" s="36" t="s">
        <v>51</v>
      </c>
      <c r="L58" s="36"/>
      <c r="M58" s="36"/>
      <c r="N58" s="36" t="s">
        <v>52</v>
      </c>
      <c r="O58" s="36"/>
      <c r="P58" s="36"/>
      <c r="Q58" s="36" t="s">
        <v>53</v>
      </c>
      <c r="R58" s="36"/>
      <c r="S58" s="36"/>
      <c r="T58" s="36" t="s">
        <v>54</v>
      </c>
    </row>
    <row r="59" customFormat="false" ht="16.5" hidden="false" customHeight="true" outlineLevel="0" collapsed="false">
      <c r="A59" s="35"/>
      <c r="B59" s="35"/>
      <c r="C59" s="35"/>
      <c r="D59" s="35"/>
      <c r="E59" s="35"/>
      <c r="F59" s="35"/>
      <c r="G59" s="35"/>
      <c r="H59" s="35"/>
      <c r="I59" s="35"/>
      <c r="J59" s="6"/>
      <c r="K59" s="6" t="s">
        <v>55</v>
      </c>
      <c r="L59" s="6" t="s">
        <v>56</v>
      </c>
      <c r="M59" s="6" t="s">
        <v>57</v>
      </c>
      <c r="N59" s="6" t="s">
        <v>58</v>
      </c>
      <c r="O59" s="6" t="s">
        <v>35</v>
      </c>
      <c r="P59" s="6" t="s">
        <v>59</v>
      </c>
      <c r="Q59" s="6" t="s">
        <v>60</v>
      </c>
      <c r="R59" s="6" t="s">
        <v>55</v>
      </c>
      <c r="S59" s="6" t="s">
        <v>61</v>
      </c>
      <c r="T59" s="36"/>
    </row>
    <row r="60" customFormat="false" ht="12.75" hidden="false" customHeight="false" outlineLevel="0" collapsed="false">
      <c r="A60" s="37" t="s">
        <v>81</v>
      </c>
      <c r="B60" s="37" t="s">
        <v>82</v>
      </c>
      <c r="C60" s="37"/>
      <c r="D60" s="37"/>
      <c r="E60" s="37"/>
      <c r="F60" s="37"/>
      <c r="G60" s="37"/>
      <c r="H60" s="37"/>
      <c r="I60" s="37"/>
      <c r="J60" s="38" t="n">
        <v>9</v>
      </c>
      <c r="K60" s="38" t="n">
        <v>2</v>
      </c>
      <c r="L60" s="38" t="n">
        <v>1</v>
      </c>
      <c r="M60" s="38" t="n">
        <v>2</v>
      </c>
      <c r="N60" s="39" t="n">
        <f aca="false">K60+L60+M60</f>
        <v>5</v>
      </c>
      <c r="O60" s="40" t="n">
        <f aca="false">P60-N60</f>
        <v>11</v>
      </c>
      <c r="P60" s="40" t="n">
        <f aca="false">ROUND(PRODUCT(J60,25)/14,0)</f>
        <v>16</v>
      </c>
      <c r="Q60" s="41" t="s">
        <v>60</v>
      </c>
      <c r="R60" s="38"/>
      <c r="S60" s="5"/>
      <c r="T60" s="38" t="s">
        <v>44</v>
      </c>
    </row>
    <row r="61" customFormat="false" ht="12.75" hidden="false" customHeight="false" outlineLevel="0" collapsed="false">
      <c r="A61" s="37" t="s">
        <v>83</v>
      </c>
      <c r="B61" s="37" t="s">
        <v>84</v>
      </c>
      <c r="C61" s="37"/>
      <c r="D61" s="37"/>
      <c r="E61" s="37"/>
      <c r="F61" s="37"/>
      <c r="G61" s="37"/>
      <c r="H61" s="37"/>
      <c r="I61" s="37"/>
      <c r="J61" s="38" t="n">
        <v>7</v>
      </c>
      <c r="K61" s="38" t="n">
        <v>2</v>
      </c>
      <c r="L61" s="38" t="n">
        <v>1</v>
      </c>
      <c r="M61" s="38"/>
      <c r="N61" s="39" t="n">
        <f aca="false">K61+L61+M61</f>
        <v>3</v>
      </c>
      <c r="O61" s="40" t="n">
        <f aca="false">P61-N61</f>
        <v>10</v>
      </c>
      <c r="P61" s="40" t="n">
        <f aca="false">ROUND(PRODUCT(J61,25)/14,0)</f>
        <v>13</v>
      </c>
      <c r="Q61" s="41" t="s">
        <v>60</v>
      </c>
      <c r="R61" s="38"/>
      <c r="S61" s="5"/>
      <c r="T61" s="38" t="s">
        <v>42</v>
      </c>
    </row>
    <row r="62" customFormat="false" ht="12.75" hidden="false" customHeight="false" outlineLevel="0" collapsed="false">
      <c r="A62" s="37" t="s">
        <v>85</v>
      </c>
      <c r="B62" s="37" t="s">
        <v>86</v>
      </c>
      <c r="C62" s="37"/>
      <c r="D62" s="37"/>
      <c r="E62" s="37"/>
      <c r="F62" s="37"/>
      <c r="G62" s="37"/>
      <c r="H62" s="37"/>
      <c r="I62" s="37"/>
      <c r="J62" s="38" t="n">
        <v>7</v>
      </c>
      <c r="K62" s="38" t="n">
        <v>2</v>
      </c>
      <c r="L62" s="38" t="n">
        <v>1</v>
      </c>
      <c r="M62" s="38"/>
      <c r="N62" s="39" t="n">
        <f aca="false">K62+L62+M62</f>
        <v>3</v>
      </c>
      <c r="O62" s="40" t="n">
        <f aca="false">P62-N62</f>
        <v>10</v>
      </c>
      <c r="P62" s="40" t="n">
        <f aca="false">ROUND(PRODUCT(J62,25)/14,0)</f>
        <v>13</v>
      </c>
      <c r="Q62" s="41"/>
      <c r="R62" s="38" t="s">
        <v>55</v>
      </c>
      <c r="S62" s="5"/>
      <c r="T62" s="38" t="s">
        <v>44</v>
      </c>
    </row>
    <row r="63" customFormat="false" ht="12.75" hidden="false" customHeight="false" outlineLevel="0" collapsed="false">
      <c r="A63" s="37" t="s">
        <v>87</v>
      </c>
      <c r="B63" s="43" t="s">
        <v>88</v>
      </c>
      <c r="C63" s="43"/>
      <c r="D63" s="43"/>
      <c r="E63" s="43"/>
      <c r="F63" s="43"/>
      <c r="G63" s="43"/>
      <c r="H63" s="43"/>
      <c r="I63" s="43"/>
      <c r="J63" s="38" t="n">
        <v>7</v>
      </c>
      <c r="K63" s="38" t="n">
        <v>2</v>
      </c>
      <c r="L63" s="38" t="n">
        <v>1</v>
      </c>
      <c r="M63" s="38"/>
      <c r="N63" s="39" t="n">
        <f aca="false">K63+L63+M63</f>
        <v>3</v>
      </c>
      <c r="O63" s="40" t="n">
        <f aca="false">P63-N63</f>
        <v>10</v>
      </c>
      <c r="P63" s="40" t="n">
        <f aca="false">ROUND(PRODUCT(J63,25)/14,0)</f>
        <v>13</v>
      </c>
      <c r="Q63" s="41"/>
      <c r="R63" s="38" t="s">
        <v>55</v>
      </c>
      <c r="S63" s="5"/>
      <c r="T63" s="38" t="s">
        <v>45</v>
      </c>
    </row>
    <row r="64" customFormat="false" ht="12.75" hidden="false" customHeight="false" outlineLevel="0" collapsed="false">
      <c r="A64" s="44" t="s">
        <v>70</v>
      </c>
      <c r="B64" s="44"/>
      <c r="C64" s="44"/>
      <c r="D64" s="44"/>
      <c r="E64" s="44"/>
      <c r="F64" s="44"/>
      <c r="G64" s="44"/>
      <c r="H64" s="44"/>
      <c r="I64" s="44"/>
      <c r="J64" s="44" t="n">
        <f aca="false">SUM(J60:J63)</f>
        <v>30</v>
      </c>
      <c r="K64" s="44" t="n">
        <f aca="false">SUM(K60:K63)</f>
        <v>8</v>
      </c>
      <c r="L64" s="44" t="n">
        <f aca="false">SUM(L60:L63)</f>
        <v>4</v>
      </c>
      <c r="M64" s="44" t="n">
        <f aca="false">SUM(M60:M63)</f>
        <v>2</v>
      </c>
      <c r="N64" s="44" t="n">
        <f aca="false">SUM(N60:N63)</f>
        <v>14</v>
      </c>
      <c r="O64" s="44" t="n">
        <f aca="false">SUM(O60:O63)</f>
        <v>41</v>
      </c>
      <c r="P64" s="44" t="n">
        <f aca="false">SUM(P60:P63)</f>
        <v>55</v>
      </c>
      <c r="Q64" s="44" t="n">
        <f aca="false">COUNTIF(Q60:Q63,"E")</f>
        <v>2</v>
      </c>
      <c r="R64" s="44" t="n">
        <f aca="false">COUNTIF(R60:R63,"C")</f>
        <v>2</v>
      </c>
      <c r="S64" s="44" t="n">
        <f aca="false">COUNTIF(S60:S63,"VP")</f>
        <v>0</v>
      </c>
      <c r="T64" s="45"/>
      <c r="U64" s="46" t="str">
        <f aca="false">IF(Q64&gt;=SUM(R64:S64),"Corect","E trebuie să fie cel puțin egal cu C+VP")</f>
        <v>Corect</v>
      </c>
      <c r="V64" s="46"/>
      <c r="W64" s="46"/>
    </row>
    <row r="65" customFormat="false" ht="30.75" hidden="false" customHeight="true" outlineLevel="0" collapsed="false"/>
    <row r="66" customFormat="false" ht="21.75" hidden="true" customHeight="true" outlineLevel="0" collapsed="false"/>
    <row r="67" customFormat="false" ht="21.75" hidden="false" customHeight="true" outlineLevel="0" collapsed="false"/>
    <row r="68" customFormat="false" ht="18.75" hidden="false" customHeight="true" outlineLevel="0" collapsed="false">
      <c r="A68" s="35" t="s">
        <v>89</v>
      </c>
      <c r="B68" s="35"/>
      <c r="C68" s="35"/>
      <c r="D68" s="35"/>
      <c r="E68" s="35"/>
      <c r="F68" s="35"/>
      <c r="G68" s="35"/>
      <c r="H68" s="35"/>
      <c r="I68" s="35"/>
      <c r="J68" s="35"/>
      <c r="K68" s="35"/>
      <c r="L68" s="35"/>
      <c r="M68" s="35"/>
      <c r="N68" s="35"/>
      <c r="O68" s="35"/>
      <c r="P68" s="35"/>
      <c r="Q68" s="35"/>
      <c r="R68" s="35"/>
      <c r="S68" s="35"/>
      <c r="T68" s="35"/>
    </row>
    <row r="69" customFormat="false" ht="24.75" hidden="false" customHeight="true" outlineLevel="0" collapsed="false">
      <c r="A69" s="35" t="s">
        <v>48</v>
      </c>
      <c r="B69" s="35" t="s">
        <v>49</v>
      </c>
      <c r="C69" s="35"/>
      <c r="D69" s="35"/>
      <c r="E69" s="35"/>
      <c r="F69" s="35"/>
      <c r="G69" s="35"/>
      <c r="H69" s="35"/>
      <c r="I69" s="35"/>
      <c r="J69" s="6" t="s">
        <v>50</v>
      </c>
      <c r="K69" s="36" t="s">
        <v>51</v>
      </c>
      <c r="L69" s="36"/>
      <c r="M69" s="36"/>
      <c r="N69" s="36" t="s">
        <v>52</v>
      </c>
      <c r="O69" s="36"/>
      <c r="P69" s="36"/>
      <c r="Q69" s="36" t="s">
        <v>53</v>
      </c>
      <c r="R69" s="36"/>
      <c r="S69" s="36"/>
      <c r="T69" s="36" t="s">
        <v>54</v>
      </c>
    </row>
    <row r="70" customFormat="false" ht="12.75" hidden="false" customHeight="false" outlineLevel="0" collapsed="false">
      <c r="A70" s="35"/>
      <c r="B70" s="35"/>
      <c r="C70" s="35"/>
      <c r="D70" s="35"/>
      <c r="E70" s="35"/>
      <c r="F70" s="35"/>
      <c r="G70" s="35"/>
      <c r="H70" s="35"/>
      <c r="I70" s="35"/>
      <c r="J70" s="6"/>
      <c r="K70" s="6" t="s">
        <v>55</v>
      </c>
      <c r="L70" s="6" t="s">
        <v>56</v>
      </c>
      <c r="M70" s="6" t="s">
        <v>57</v>
      </c>
      <c r="N70" s="6" t="s">
        <v>58</v>
      </c>
      <c r="O70" s="6" t="s">
        <v>35</v>
      </c>
      <c r="P70" s="6" t="s">
        <v>59</v>
      </c>
      <c r="Q70" s="6" t="s">
        <v>60</v>
      </c>
      <c r="R70" s="6" t="s">
        <v>55</v>
      </c>
      <c r="S70" s="6" t="s">
        <v>61</v>
      </c>
      <c r="T70" s="36"/>
    </row>
    <row r="71" customFormat="false" ht="12.75" hidden="false" customHeight="false" outlineLevel="0" collapsed="false">
      <c r="A71" s="43" t="s">
        <v>90</v>
      </c>
      <c r="B71" s="37" t="s">
        <v>91</v>
      </c>
      <c r="C71" s="37"/>
      <c r="D71" s="37"/>
      <c r="E71" s="37"/>
      <c r="F71" s="37"/>
      <c r="G71" s="37"/>
      <c r="H71" s="37"/>
      <c r="I71" s="37"/>
      <c r="J71" s="38" t="n">
        <v>9</v>
      </c>
      <c r="K71" s="38" t="n">
        <v>2</v>
      </c>
      <c r="L71" s="38" t="n">
        <v>1</v>
      </c>
      <c r="M71" s="38"/>
      <c r="N71" s="39" t="n">
        <f aca="false">K71+L71+M71</f>
        <v>3</v>
      </c>
      <c r="O71" s="40" t="n">
        <f aca="false">P71-N71</f>
        <v>13</v>
      </c>
      <c r="P71" s="40" t="n">
        <f aca="false">ROUND(PRODUCT(J71,25)/14,0)</f>
        <v>16</v>
      </c>
      <c r="Q71" s="41" t="s">
        <v>60</v>
      </c>
      <c r="R71" s="38"/>
      <c r="S71" s="5"/>
      <c r="T71" s="38" t="s">
        <v>44</v>
      </c>
    </row>
    <row r="72" customFormat="false" ht="12.75" hidden="false" customHeight="true" outlineLevel="0" collapsed="false">
      <c r="A72" s="37" t="s">
        <v>92</v>
      </c>
      <c r="B72" s="47" t="s">
        <v>93</v>
      </c>
      <c r="C72" s="47"/>
      <c r="D72" s="47"/>
      <c r="E72" s="47"/>
      <c r="F72" s="47"/>
      <c r="G72" s="47"/>
      <c r="H72" s="47"/>
      <c r="I72" s="47"/>
      <c r="J72" s="38" t="n">
        <v>7</v>
      </c>
      <c r="K72" s="38" t="n">
        <v>2</v>
      </c>
      <c r="L72" s="38" t="n">
        <v>1</v>
      </c>
      <c r="M72" s="38"/>
      <c r="N72" s="39" t="n">
        <f aca="false">K72+L72+M72</f>
        <v>3</v>
      </c>
      <c r="O72" s="40" t="n">
        <f aca="false">P72-N72</f>
        <v>10</v>
      </c>
      <c r="P72" s="40" t="n">
        <f aca="false">ROUND(PRODUCT(J72,25)/14,0)</f>
        <v>13</v>
      </c>
      <c r="Q72" s="41" t="s">
        <v>60</v>
      </c>
      <c r="R72" s="38"/>
      <c r="S72" s="5"/>
      <c r="T72" s="38" t="s">
        <v>42</v>
      </c>
    </row>
    <row r="73" customFormat="false" ht="12.75" hidden="false" customHeight="false" outlineLevel="0" collapsed="false">
      <c r="A73" s="37" t="s">
        <v>94</v>
      </c>
      <c r="B73" s="37" t="s">
        <v>95</v>
      </c>
      <c r="C73" s="37"/>
      <c r="D73" s="37"/>
      <c r="E73" s="37"/>
      <c r="F73" s="37"/>
      <c r="G73" s="37"/>
      <c r="H73" s="37"/>
      <c r="I73" s="37"/>
      <c r="J73" s="38" t="n">
        <v>7</v>
      </c>
      <c r="K73" s="38" t="n">
        <v>2</v>
      </c>
      <c r="L73" s="38" t="n">
        <v>1</v>
      </c>
      <c r="M73" s="38"/>
      <c r="N73" s="39" t="n">
        <f aca="false">K73+L73+M73</f>
        <v>3</v>
      </c>
      <c r="O73" s="40" t="n">
        <f aca="false">P73-N73</f>
        <v>10</v>
      </c>
      <c r="P73" s="40" t="n">
        <f aca="false">ROUND(PRODUCT(J73,25)/14,0)</f>
        <v>13</v>
      </c>
      <c r="Q73" s="41"/>
      <c r="R73" s="38" t="s">
        <v>55</v>
      </c>
      <c r="S73" s="5"/>
      <c r="T73" s="38" t="s">
        <v>44</v>
      </c>
    </row>
    <row r="74" customFormat="false" ht="12.75" hidden="false" customHeight="false" outlineLevel="0" collapsed="false">
      <c r="A74" s="37" t="s">
        <v>96</v>
      </c>
      <c r="B74" s="37" t="s">
        <v>97</v>
      </c>
      <c r="C74" s="37"/>
      <c r="D74" s="37"/>
      <c r="E74" s="37"/>
      <c r="F74" s="37"/>
      <c r="G74" s="37"/>
      <c r="H74" s="37"/>
      <c r="I74" s="37"/>
      <c r="J74" s="38" t="n">
        <v>7</v>
      </c>
      <c r="K74" s="38"/>
      <c r="L74" s="38"/>
      <c r="M74" s="38" t="n">
        <v>5</v>
      </c>
      <c r="N74" s="39" t="n">
        <f aca="false">K74+L74+M74</f>
        <v>5</v>
      </c>
      <c r="O74" s="40" t="n">
        <f aca="false">P74-N74</f>
        <v>8</v>
      </c>
      <c r="P74" s="40" t="n">
        <f aca="false">ROUND(PRODUCT(J74,25)/14,0)</f>
        <v>13</v>
      </c>
      <c r="Q74" s="41"/>
      <c r="R74" s="38"/>
      <c r="S74" s="5" t="s">
        <v>61</v>
      </c>
      <c r="T74" s="38" t="s">
        <v>45</v>
      </c>
    </row>
    <row r="75" customFormat="false" ht="12.75" hidden="false" customHeight="false" outlineLevel="0" collapsed="false">
      <c r="A75" s="44" t="s">
        <v>70</v>
      </c>
      <c r="B75" s="44"/>
      <c r="C75" s="44"/>
      <c r="D75" s="44"/>
      <c r="E75" s="44"/>
      <c r="F75" s="44"/>
      <c r="G75" s="44"/>
      <c r="H75" s="44"/>
      <c r="I75" s="44"/>
      <c r="J75" s="44" t="n">
        <f aca="false">SUM(J71:J74)</f>
        <v>30</v>
      </c>
      <c r="K75" s="44" t="n">
        <f aca="false">SUM(K71:K74)</f>
        <v>6</v>
      </c>
      <c r="L75" s="44" t="n">
        <f aca="false">SUM(L71:L74)</f>
        <v>3</v>
      </c>
      <c r="M75" s="44" t="n">
        <f aca="false">SUM(M71:M74)</f>
        <v>5</v>
      </c>
      <c r="N75" s="44" t="n">
        <f aca="false">SUM(N71:N74)</f>
        <v>14</v>
      </c>
      <c r="O75" s="44" t="n">
        <f aca="false">SUM(O71:O74)</f>
        <v>41</v>
      </c>
      <c r="P75" s="44" t="n">
        <f aca="false">SUM(P71:P74)</f>
        <v>55</v>
      </c>
      <c r="Q75" s="44" t="n">
        <f aca="false">COUNTIF(Q71:Q74,"E")</f>
        <v>2</v>
      </c>
      <c r="R75" s="44" t="n">
        <f aca="false">COUNTIF(R71:R74,"C")</f>
        <v>1</v>
      </c>
      <c r="S75" s="44" t="n">
        <f aca="false">COUNTIF(S71:S74,"VP")</f>
        <v>1</v>
      </c>
      <c r="T75" s="45"/>
      <c r="U75" s="46" t="str">
        <f aca="false">IF(Q75&gt;=SUM(R75:S75),"Corect","E trebuie să fie cel puțin egal cu C+VP")</f>
        <v>Corect</v>
      </c>
      <c r="V75" s="46"/>
      <c r="W75" s="46"/>
    </row>
    <row r="76" customFormat="false" ht="9" hidden="false" customHeight="true" outlineLevel="0" collapsed="false"/>
    <row r="77" customFormat="false" ht="0.75" hidden="false" customHeight="true" outlineLevel="0" collapsed="false">
      <c r="B77" s="16"/>
      <c r="C77" s="16"/>
      <c r="D77" s="16"/>
      <c r="E77" s="16"/>
      <c r="F77" s="16"/>
      <c r="G77" s="16"/>
      <c r="M77" s="33"/>
      <c r="N77" s="33"/>
      <c r="O77" s="33"/>
      <c r="P77" s="33"/>
      <c r="Q77" s="33"/>
      <c r="R77" s="33"/>
      <c r="S77" s="33"/>
    </row>
    <row r="78" customFormat="false" ht="2.25" hidden="false" customHeight="true" outlineLevel="0" collapsed="false"/>
    <row r="79" customFormat="false" ht="12.75" hidden="true" customHeight="false" outlineLevel="0" collapsed="false"/>
    <row r="80" customFormat="false" ht="19.5" hidden="false" customHeight="true" outlineLevel="0" collapsed="false">
      <c r="A80" s="48" t="s">
        <v>98</v>
      </c>
      <c r="B80" s="48"/>
      <c r="C80" s="48"/>
      <c r="D80" s="48"/>
      <c r="E80" s="48"/>
      <c r="F80" s="48"/>
      <c r="G80" s="48"/>
      <c r="H80" s="48"/>
      <c r="I80" s="48"/>
      <c r="J80" s="48"/>
      <c r="K80" s="48"/>
      <c r="L80" s="48"/>
      <c r="M80" s="48"/>
      <c r="N80" s="48"/>
      <c r="O80" s="48"/>
      <c r="P80" s="48"/>
      <c r="Q80" s="48"/>
      <c r="R80" s="48"/>
      <c r="S80" s="48"/>
      <c r="T80" s="48"/>
    </row>
    <row r="81" customFormat="false" ht="27.75" hidden="false" customHeight="true" outlineLevel="0" collapsed="false">
      <c r="A81" s="35" t="s">
        <v>48</v>
      </c>
      <c r="B81" s="35" t="s">
        <v>49</v>
      </c>
      <c r="C81" s="35"/>
      <c r="D81" s="35"/>
      <c r="E81" s="35"/>
      <c r="F81" s="35"/>
      <c r="G81" s="35"/>
      <c r="H81" s="35"/>
      <c r="I81" s="35"/>
      <c r="J81" s="6" t="s">
        <v>50</v>
      </c>
      <c r="K81" s="6" t="s">
        <v>51</v>
      </c>
      <c r="L81" s="6"/>
      <c r="M81" s="6"/>
      <c r="N81" s="6" t="s">
        <v>52</v>
      </c>
      <c r="O81" s="6"/>
      <c r="P81" s="6"/>
      <c r="Q81" s="6" t="s">
        <v>53</v>
      </c>
      <c r="R81" s="6"/>
      <c r="S81" s="6"/>
      <c r="T81" s="6" t="s">
        <v>54</v>
      </c>
      <c r="U81" s="19"/>
    </row>
    <row r="82" customFormat="false" ht="12.75" hidden="false" customHeight="true" outlineLevel="0" collapsed="false">
      <c r="A82" s="35"/>
      <c r="B82" s="35"/>
      <c r="C82" s="35"/>
      <c r="D82" s="35"/>
      <c r="E82" s="35"/>
      <c r="F82" s="35"/>
      <c r="G82" s="35"/>
      <c r="H82" s="35"/>
      <c r="I82" s="35"/>
      <c r="J82" s="6"/>
      <c r="K82" s="6" t="s">
        <v>55</v>
      </c>
      <c r="L82" s="6" t="s">
        <v>56</v>
      </c>
      <c r="M82" s="6" t="s">
        <v>57</v>
      </c>
      <c r="N82" s="6" t="s">
        <v>58</v>
      </c>
      <c r="O82" s="6" t="s">
        <v>35</v>
      </c>
      <c r="P82" s="6" t="s">
        <v>59</v>
      </c>
      <c r="Q82" s="6" t="s">
        <v>60</v>
      </c>
      <c r="R82" s="6" t="s">
        <v>55</v>
      </c>
      <c r="S82" s="6" t="s">
        <v>61</v>
      </c>
      <c r="T82" s="6"/>
    </row>
    <row r="83" customFormat="false" ht="12.75" hidden="false" customHeight="false" outlineLevel="0" collapsed="false">
      <c r="A83" s="49" t="s">
        <v>99</v>
      </c>
      <c r="B83" s="49"/>
      <c r="C83" s="49"/>
      <c r="D83" s="49"/>
      <c r="E83" s="49"/>
      <c r="F83" s="49"/>
      <c r="G83" s="49"/>
      <c r="H83" s="49"/>
      <c r="I83" s="49"/>
      <c r="J83" s="49"/>
      <c r="K83" s="49"/>
      <c r="L83" s="49"/>
      <c r="M83" s="49"/>
      <c r="N83" s="49"/>
      <c r="O83" s="49"/>
      <c r="P83" s="49"/>
      <c r="Q83" s="49"/>
      <c r="R83" s="49"/>
      <c r="S83" s="49"/>
      <c r="T83" s="49"/>
    </row>
    <row r="84" customFormat="false" ht="12.75" hidden="false" customHeight="false" outlineLevel="0" collapsed="false">
      <c r="A84" s="37" t="s">
        <v>68</v>
      </c>
      <c r="B84" s="43" t="s">
        <v>69</v>
      </c>
      <c r="C84" s="43"/>
      <c r="D84" s="43"/>
      <c r="E84" s="43"/>
      <c r="F84" s="43"/>
      <c r="G84" s="43"/>
      <c r="H84" s="43"/>
      <c r="I84" s="43"/>
      <c r="J84" s="38" t="n">
        <v>7</v>
      </c>
      <c r="K84" s="38" t="n">
        <v>2</v>
      </c>
      <c r="L84" s="38" t="n">
        <v>1</v>
      </c>
      <c r="M84" s="38"/>
      <c r="N84" s="40" t="n">
        <f aca="false">K84+L84+M84</f>
        <v>3</v>
      </c>
      <c r="O84" s="40" t="n">
        <f aca="false">P84-N84</f>
        <v>10</v>
      </c>
      <c r="P84" s="40" t="n">
        <f aca="false">ROUND(PRODUCT(J84,25)/14,0)</f>
        <v>13</v>
      </c>
      <c r="Q84" s="50"/>
      <c r="R84" s="50" t="s">
        <v>55</v>
      </c>
      <c r="S84" s="51"/>
      <c r="T84" s="38" t="s">
        <v>45</v>
      </c>
    </row>
    <row r="85" customFormat="false" ht="12.75" hidden="false" customHeight="false" outlineLevel="0" collapsed="false">
      <c r="A85" s="52" t="s">
        <v>100</v>
      </c>
      <c r="B85" s="52"/>
      <c r="C85" s="52"/>
      <c r="D85" s="52"/>
      <c r="E85" s="52"/>
      <c r="F85" s="52"/>
      <c r="G85" s="52"/>
      <c r="H85" s="52"/>
      <c r="I85" s="52"/>
      <c r="J85" s="52"/>
      <c r="K85" s="52"/>
      <c r="L85" s="52"/>
      <c r="M85" s="52"/>
      <c r="N85" s="52"/>
      <c r="O85" s="52"/>
      <c r="P85" s="52"/>
      <c r="Q85" s="52"/>
      <c r="R85" s="52"/>
      <c r="S85" s="52"/>
      <c r="T85" s="52"/>
    </row>
    <row r="86" customFormat="false" ht="12.75" hidden="false" customHeight="false" outlineLevel="0" collapsed="false">
      <c r="A86" s="37" t="s">
        <v>78</v>
      </c>
      <c r="B86" s="43" t="s">
        <v>101</v>
      </c>
      <c r="C86" s="43"/>
      <c r="D86" s="43"/>
      <c r="E86" s="43"/>
      <c r="F86" s="43"/>
      <c r="G86" s="43"/>
      <c r="H86" s="43"/>
      <c r="I86" s="43"/>
      <c r="J86" s="38" t="n">
        <v>7</v>
      </c>
      <c r="K86" s="38" t="n">
        <v>2</v>
      </c>
      <c r="L86" s="38" t="n">
        <v>1</v>
      </c>
      <c r="M86" s="38"/>
      <c r="N86" s="40" t="n">
        <f aca="false">K86+L86+M86</f>
        <v>3</v>
      </c>
      <c r="O86" s="40" t="n">
        <f aca="false">P86-N86</f>
        <v>10</v>
      </c>
      <c r="P86" s="40" t="n">
        <f aca="false">ROUND(PRODUCT(J86,25)/14,0)</f>
        <v>13</v>
      </c>
      <c r="Q86" s="50"/>
      <c r="R86" s="50" t="s">
        <v>55</v>
      </c>
      <c r="S86" s="51"/>
      <c r="T86" s="38" t="s">
        <v>45</v>
      </c>
    </row>
    <row r="87" customFormat="false" ht="12.75" hidden="false" customHeight="false" outlineLevel="0" collapsed="false">
      <c r="A87" s="52" t="s">
        <v>102</v>
      </c>
      <c r="B87" s="52"/>
      <c r="C87" s="52"/>
      <c r="D87" s="52"/>
      <c r="E87" s="52"/>
      <c r="F87" s="52"/>
      <c r="G87" s="52"/>
      <c r="H87" s="52"/>
      <c r="I87" s="52"/>
      <c r="J87" s="52"/>
      <c r="K87" s="52"/>
      <c r="L87" s="52"/>
      <c r="M87" s="52"/>
      <c r="N87" s="52"/>
      <c r="O87" s="52"/>
      <c r="P87" s="52"/>
      <c r="Q87" s="52"/>
      <c r="R87" s="52"/>
      <c r="S87" s="52"/>
      <c r="T87" s="52"/>
    </row>
    <row r="88" customFormat="false" ht="12.75" hidden="false" customHeight="false" outlineLevel="0" collapsed="false">
      <c r="A88" s="37" t="s">
        <v>87</v>
      </c>
      <c r="B88" s="43" t="s">
        <v>103</v>
      </c>
      <c r="C88" s="43"/>
      <c r="D88" s="43"/>
      <c r="E88" s="43"/>
      <c r="F88" s="43"/>
      <c r="G88" s="43"/>
      <c r="H88" s="43"/>
      <c r="I88" s="43"/>
      <c r="J88" s="38" t="n">
        <v>7</v>
      </c>
      <c r="K88" s="38" t="n">
        <v>2</v>
      </c>
      <c r="L88" s="38" t="n">
        <v>1</v>
      </c>
      <c r="M88" s="38"/>
      <c r="N88" s="40" t="n">
        <f aca="false">K88+L88+M88</f>
        <v>3</v>
      </c>
      <c r="O88" s="40" t="n">
        <f aca="false">P88-N88</f>
        <v>10</v>
      </c>
      <c r="P88" s="40" t="n">
        <f aca="false">ROUND(PRODUCT(J88,25)/14,0)</f>
        <v>13</v>
      </c>
      <c r="Q88" s="50"/>
      <c r="R88" s="50" t="s">
        <v>55</v>
      </c>
      <c r="S88" s="51"/>
      <c r="T88" s="38" t="s">
        <v>45</v>
      </c>
    </row>
    <row r="89" customFormat="false" ht="24.75" hidden="false" customHeight="true" outlineLevel="0" collapsed="false">
      <c r="A89" s="53" t="s">
        <v>104</v>
      </c>
      <c r="B89" s="53"/>
      <c r="C89" s="53"/>
      <c r="D89" s="53"/>
      <c r="E89" s="53"/>
      <c r="F89" s="53"/>
      <c r="G89" s="53"/>
      <c r="H89" s="53"/>
      <c r="I89" s="53"/>
      <c r="J89" s="54" t="n">
        <f aca="false">SUM(J84,J86,J88)</f>
        <v>21</v>
      </c>
      <c r="K89" s="54" t="n">
        <f aca="false">SUM(K84,K86,K88)</f>
        <v>6</v>
      </c>
      <c r="L89" s="54" t="n">
        <f aca="false">SUM(L84,L86,L88)</f>
        <v>3</v>
      </c>
      <c r="M89" s="54" t="n">
        <f aca="false">SUM(M84,M86,M88)</f>
        <v>0</v>
      </c>
      <c r="N89" s="54" t="n">
        <f aca="false">SUM(N84,N86,N88)</f>
        <v>9</v>
      </c>
      <c r="O89" s="54" t="n">
        <f aca="false">SUM(O84,O86,O88)</f>
        <v>30</v>
      </c>
      <c r="P89" s="54" t="n">
        <f aca="false">SUM(P84,P86,P88)</f>
        <v>39</v>
      </c>
      <c r="Q89" s="54" t="n">
        <f aca="false">COUNTIF(Q84,"E")+COUNTIF(Q86,"E")+COUNTIF(Q88,"E")</f>
        <v>0</v>
      </c>
      <c r="R89" s="54" t="n">
        <f aca="false">COUNTIF(R84,"C")+COUNTIF(R86,"C")+COUNTIF(R88,"C")</f>
        <v>3</v>
      </c>
      <c r="S89" s="54" t="n">
        <f aca="false">COUNTIF(S84,"VP")+COUNTIF(S86,"VP")+COUNTIF(S88,"VP")</f>
        <v>0</v>
      </c>
      <c r="T89" s="55" t="n">
        <v>0.1875</v>
      </c>
    </row>
    <row r="90" customFormat="false" ht="13.5" hidden="false" customHeight="true" outlineLevel="0" collapsed="false">
      <c r="A90" s="53" t="s">
        <v>105</v>
      </c>
      <c r="B90" s="53"/>
      <c r="C90" s="53"/>
      <c r="D90" s="53"/>
      <c r="E90" s="53"/>
      <c r="F90" s="53"/>
      <c r="G90" s="53"/>
      <c r="H90" s="53"/>
      <c r="I90" s="53"/>
      <c r="J90" s="53"/>
      <c r="K90" s="54" t="n">
        <f aca="false">SUM(K84,K86,K88)*14</f>
        <v>84</v>
      </c>
      <c r="L90" s="54" t="n">
        <f aca="false">SUM(L84,L86,L88)*14</f>
        <v>42</v>
      </c>
      <c r="M90" s="54" t="n">
        <f aca="false">SUM(M84,M86,M88)*14</f>
        <v>0</v>
      </c>
      <c r="N90" s="54" t="n">
        <f aca="false">SUM(N84,N86,N88)*14</f>
        <v>126</v>
      </c>
      <c r="O90" s="54" t="n">
        <f aca="false">SUM(O84,O86,O88)*14</f>
        <v>420</v>
      </c>
      <c r="P90" s="54" t="n">
        <f aca="false">SUM(P84,P86,P88)*14</f>
        <v>546</v>
      </c>
      <c r="Q90" s="56"/>
      <c r="R90" s="56"/>
      <c r="S90" s="56"/>
      <c r="T90" s="56"/>
    </row>
    <row r="91" customFormat="false" ht="12.75" hidden="false" customHeight="false" outlineLevel="0" collapsed="false">
      <c r="A91" s="53"/>
      <c r="B91" s="53"/>
      <c r="C91" s="53"/>
      <c r="D91" s="53"/>
      <c r="E91" s="53"/>
      <c r="F91" s="53"/>
      <c r="G91" s="53"/>
      <c r="H91" s="53"/>
      <c r="I91" s="53"/>
      <c r="J91" s="53"/>
      <c r="K91" s="54" t="n">
        <f aca="false">SUM(K90:M90)</f>
        <v>126</v>
      </c>
      <c r="L91" s="54"/>
      <c r="M91" s="54"/>
      <c r="N91" s="57" t="n">
        <v>546</v>
      </c>
      <c r="O91" s="57"/>
      <c r="P91" s="57"/>
      <c r="Q91" s="56"/>
      <c r="R91" s="56"/>
      <c r="S91" s="56"/>
      <c r="T91" s="56"/>
    </row>
    <row r="92" customFormat="false" ht="12.75" hidden="false" customHeight="false" outlineLevel="0" collapsed="false">
      <c r="A92" s="4"/>
      <c r="B92" s="4"/>
      <c r="C92" s="4"/>
      <c r="D92" s="4"/>
      <c r="E92" s="4"/>
      <c r="F92" s="4"/>
      <c r="G92" s="4"/>
      <c r="H92" s="4"/>
      <c r="I92" s="4"/>
      <c r="J92" s="4"/>
      <c r="K92" s="58"/>
      <c r="L92" s="58"/>
      <c r="M92" s="58"/>
      <c r="N92" s="59"/>
      <c r="O92" s="59"/>
      <c r="P92" s="59"/>
      <c r="Q92" s="60"/>
      <c r="R92" s="60"/>
      <c r="S92" s="60"/>
      <c r="T92" s="60"/>
    </row>
    <row r="93" customFormat="false" ht="0.75" hidden="false" customHeight="true" outlineLevel="0" collapsed="false">
      <c r="A93" s="4"/>
      <c r="B93" s="4"/>
      <c r="C93" s="4"/>
      <c r="D93" s="4"/>
      <c r="E93" s="4"/>
      <c r="F93" s="4"/>
      <c r="G93" s="4"/>
      <c r="H93" s="4"/>
      <c r="I93" s="4"/>
      <c r="J93" s="4"/>
      <c r="K93" s="58"/>
      <c r="L93" s="58"/>
      <c r="M93" s="58"/>
      <c r="N93" s="61"/>
      <c r="O93" s="61"/>
      <c r="P93" s="61"/>
      <c r="Q93" s="61"/>
      <c r="R93" s="61"/>
      <c r="S93" s="61"/>
      <c r="T93" s="61"/>
    </row>
    <row r="94" customFormat="false" ht="2.25" hidden="false" customHeight="true" outlineLevel="0" collapsed="false">
      <c r="A94" s="4"/>
      <c r="B94" s="4"/>
      <c r="C94" s="4"/>
      <c r="D94" s="4"/>
      <c r="E94" s="4"/>
      <c r="F94" s="4"/>
      <c r="G94" s="4"/>
      <c r="H94" s="4"/>
      <c r="I94" s="4"/>
      <c r="J94" s="4"/>
      <c r="K94" s="58"/>
      <c r="L94" s="58"/>
      <c r="M94" s="58"/>
      <c r="N94" s="61"/>
      <c r="O94" s="61"/>
      <c r="P94" s="61"/>
      <c r="Q94" s="61"/>
      <c r="R94" s="61"/>
      <c r="S94" s="61"/>
      <c r="T94" s="61"/>
    </row>
    <row r="95" customFormat="false" ht="24" hidden="false" customHeight="true" outlineLevel="0" collapsed="false">
      <c r="A95" s="62" t="s">
        <v>106</v>
      </c>
      <c r="B95" s="62"/>
      <c r="C95" s="62"/>
      <c r="D95" s="62"/>
      <c r="E95" s="62"/>
      <c r="F95" s="62"/>
      <c r="G95" s="62"/>
      <c r="H95" s="62"/>
      <c r="I95" s="62"/>
      <c r="J95" s="62"/>
      <c r="K95" s="62"/>
      <c r="L95" s="62"/>
      <c r="M95" s="62"/>
      <c r="N95" s="62"/>
      <c r="O95" s="62"/>
      <c r="P95" s="62"/>
      <c r="Q95" s="62"/>
      <c r="R95" s="62"/>
      <c r="S95" s="62"/>
      <c r="T95" s="62"/>
    </row>
    <row r="96" customFormat="false" ht="16.5" hidden="false" customHeight="true" outlineLevel="0" collapsed="false">
      <c r="A96" s="44" t="s">
        <v>107</v>
      </c>
      <c r="B96" s="44"/>
      <c r="C96" s="44"/>
      <c r="D96" s="44"/>
      <c r="E96" s="44"/>
      <c r="F96" s="44"/>
      <c r="G96" s="44"/>
      <c r="H96" s="44"/>
      <c r="I96" s="44"/>
      <c r="J96" s="44"/>
      <c r="K96" s="44"/>
      <c r="L96" s="44"/>
      <c r="M96" s="44"/>
      <c r="N96" s="44"/>
      <c r="O96" s="44"/>
      <c r="P96" s="44"/>
      <c r="Q96" s="44"/>
      <c r="R96" s="44"/>
      <c r="S96" s="44"/>
      <c r="T96" s="44"/>
    </row>
    <row r="97" customFormat="false" ht="34.5" hidden="false" customHeight="true" outlineLevel="0" collapsed="false">
      <c r="A97" s="44" t="s">
        <v>48</v>
      </c>
      <c r="B97" s="44" t="s">
        <v>49</v>
      </c>
      <c r="C97" s="44"/>
      <c r="D97" s="44"/>
      <c r="E97" s="44"/>
      <c r="F97" s="44"/>
      <c r="G97" s="44"/>
      <c r="H97" s="44"/>
      <c r="I97" s="44"/>
      <c r="J97" s="63" t="s">
        <v>50</v>
      </c>
      <c r="K97" s="63" t="s">
        <v>51</v>
      </c>
      <c r="L97" s="63"/>
      <c r="M97" s="63"/>
      <c r="N97" s="63" t="s">
        <v>52</v>
      </c>
      <c r="O97" s="63"/>
      <c r="P97" s="63"/>
      <c r="Q97" s="63" t="s">
        <v>53</v>
      </c>
      <c r="R97" s="63"/>
      <c r="S97" s="63"/>
      <c r="T97" s="63" t="s">
        <v>54</v>
      </c>
    </row>
    <row r="98" customFormat="false" ht="12.75" hidden="false" customHeight="false" outlineLevel="0" collapsed="false">
      <c r="A98" s="44"/>
      <c r="B98" s="44"/>
      <c r="C98" s="44"/>
      <c r="D98" s="44"/>
      <c r="E98" s="44"/>
      <c r="F98" s="44"/>
      <c r="G98" s="44"/>
      <c r="H98" s="44"/>
      <c r="I98" s="44"/>
      <c r="J98" s="63"/>
      <c r="K98" s="63" t="s">
        <v>55</v>
      </c>
      <c r="L98" s="63" t="s">
        <v>56</v>
      </c>
      <c r="M98" s="63" t="s">
        <v>57</v>
      </c>
      <c r="N98" s="63" t="s">
        <v>58</v>
      </c>
      <c r="O98" s="63" t="s">
        <v>35</v>
      </c>
      <c r="P98" s="63" t="s">
        <v>59</v>
      </c>
      <c r="Q98" s="63" t="s">
        <v>60</v>
      </c>
      <c r="R98" s="63" t="s">
        <v>55</v>
      </c>
      <c r="S98" s="63" t="s">
        <v>61</v>
      </c>
      <c r="T98" s="63"/>
    </row>
    <row r="99" customFormat="false" ht="12.75" hidden="false" customHeight="false" outlineLevel="0" collapsed="false">
      <c r="A99" s="64" t="str">
        <f aca="false">IF(ISNA(INDEX($A$37:$T$92,MATCH($B99,$B$37:$B$92,0),1)),"",INDEX($A$37:$T$92,MATCH($B99,$B$37:$B$92,0),1))</f>
        <v>LMR2120</v>
      </c>
      <c r="B99" s="37" t="s">
        <v>82</v>
      </c>
      <c r="C99" s="37"/>
      <c r="D99" s="37"/>
      <c r="E99" s="37"/>
      <c r="F99" s="37"/>
      <c r="G99" s="37"/>
      <c r="H99" s="37"/>
      <c r="I99" s="37"/>
      <c r="J99" s="40" t="n">
        <f aca="false">IF(ISNA(INDEX($A$37:$T$92,MATCH($B99,$B$37:$B$92,0),10)),"",INDEX($A$37:$T$92,MATCH($B99,$B$37:$B$92,0),10))</f>
        <v>9</v>
      </c>
      <c r="K99" s="40" t="n">
        <f aca="false">IF(ISNA(INDEX($A$37:$T$92,MATCH($B99,$B$37:$B$92,0),11)),"",INDEX($A$37:$T$92,MATCH($B99,$B$37:$B$92,0),11))</f>
        <v>2</v>
      </c>
      <c r="L99" s="40" t="n">
        <f aca="false">IF(ISNA(INDEX($A$37:$T$92,MATCH($B99,$B$37:$B$92,0),12)),"",INDEX($A$37:$T$92,MATCH($B99,$B$37:$B$92,0),12))</f>
        <v>1</v>
      </c>
      <c r="M99" s="40" t="n">
        <f aca="false">IF(ISNA(INDEX($A$37:$T$92,MATCH($B99,$B$37:$B$92,0),13)),"",INDEX($A$37:$T$92,MATCH($B99,$B$37:$B$92,0),13))</f>
        <v>2</v>
      </c>
      <c r="N99" s="40" t="n">
        <f aca="false">IF(ISNA(INDEX($A$37:$T$92,MATCH($B99,$B$37:$B$92,0),14)),"",INDEX($A$37:$T$92,MATCH($B99,$B$37:$B$92,0),14))</f>
        <v>5</v>
      </c>
      <c r="O99" s="40" t="n">
        <f aca="false">IF(ISNA(INDEX($A$37:$T$92,MATCH($B99,$B$37:$B$92,0),15)),"",INDEX($A$37:$T$92,MATCH($B99,$B$37:$B$92,0),15))</f>
        <v>11</v>
      </c>
      <c r="P99" s="40" t="n">
        <f aca="false">IF(ISNA(INDEX($A$37:$T$92,MATCH($B99,$B$37:$B$92,0),16)),"",INDEX($A$37:$T$92,MATCH($B99,$B$37:$B$92,0),16))</f>
        <v>16</v>
      </c>
      <c r="Q99" s="65" t="str">
        <f aca="false">IF(ISNA(INDEX($A$37:$T$92,MATCH($B99,$B$37:$B$92,0),17)),"",INDEX($A$37:$T$92,MATCH($B99,$B$37:$B$92,0),17))</f>
        <v>E</v>
      </c>
      <c r="R99" s="65" t="n">
        <f aca="false">IF(ISNA(INDEX($A$37:$T$92,MATCH($B99,$B$37:$B$92,0),18)),"",INDEX($A$37:$T$92,MATCH($B99,$B$37:$B$92,0),18))</f>
        <v>0</v>
      </c>
      <c r="S99" s="65" t="n">
        <f aca="false">IF(ISNA(INDEX($A$37:$T$92,MATCH($B99,$B$37:$B$92,0),19)),"",INDEX($A$37:$T$92,MATCH($B99,$B$37:$B$92,0),19))</f>
        <v>0</v>
      </c>
      <c r="T99" s="66" t="s">
        <v>42</v>
      </c>
    </row>
    <row r="100" customFormat="false" ht="12.75" hidden="false" customHeight="false" outlineLevel="0" collapsed="false">
      <c r="A100" s="64" t="str">
        <f aca="false">IF(ISNA(INDEX($A$37:$T$92,MATCH($B100,$B$37:$B$92,0),1)),"",INDEX($A$37:$T$92,MATCH($B100,$B$37:$B$92,0),1))</f>
        <v>LMR2223</v>
      </c>
      <c r="B100" s="42" t="s">
        <v>91</v>
      </c>
      <c r="C100" s="42"/>
      <c r="D100" s="42"/>
      <c r="E100" s="42"/>
      <c r="F100" s="42"/>
      <c r="G100" s="42"/>
      <c r="H100" s="42"/>
      <c r="I100" s="42"/>
      <c r="J100" s="40" t="n">
        <f aca="false">IF(ISNA(INDEX($A$37:$T$92,MATCH($B100,$B$37:$B$92,0),10)),"",INDEX($A$37:$T$92,MATCH($B100,$B$37:$B$92,0),10))</f>
        <v>9</v>
      </c>
      <c r="K100" s="40" t="n">
        <f aca="false">IF(ISNA(INDEX($A$37:$T$92,MATCH($B100,$B$37:$B$92,0),11)),"",INDEX($A$37:$T$92,MATCH($B100,$B$37:$B$92,0),11))</f>
        <v>2</v>
      </c>
      <c r="L100" s="40" t="n">
        <f aca="false">IF(ISNA(INDEX($A$37:$T$92,MATCH($B100,$B$37:$B$92,0),12)),"",INDEX($A$37:$T$92,MATCH($B100,$B$37:$B$92,0),12))</f>
        <v>1</v>
      </c>
      <c r="M100" s="40" t="n">
        <f aca="false">IF(ISNA(INDEX($A$37:$T$92,MATCH($B100,$B$37:$B$92,0),13)),"",INDEX($A$37:$T$92,MATCH($B100,$B$37:$B$92,0),13))</f>
        <v>0</v>
      </c>
      <c r="N100" s="40" t="n">
        <f aca="false">IF(ISNA(INDEX($A$37:$T$92,MATCH($B100,$B$37:$B$92,0),14)),"",INDEX($A$37:$T$92,MATCH($B100,$B$37:$B$92,0),14))</f>
        <v>3</v>
      </c>
      <c r="O100" s="40" t="n">
        <f aca="false">IF(ISNA(INDEX($A$37:$T$92,MATCH($B100,$B$37:$B$92,0),15)),"",INDEX($A$37:$T$92,MATCH($B100,$B$37:$B$92,0),15))</f>
        <v>13</v>
      </c>
      <c r="P100" s="40" t="n">
        <f aca="false">IF(ISNA(INDEX($A$37:$T$92,MATCH($B100,$B$37:$B$92,0),16)),"",INDEX($A$37:$T$92,MATCH($B100,$B$37:$B$92,0),16))</f>
        <v>16</v>
      </c>
      <c r="Q100" s="65" t="str">
        <f aca="false">IF(ISNA(INDEX($A$37:$T$92,MATCH($B100,$B$37:$B$92,0),17)),"",INDEX($A$37:$T$92,MATCH($B100,$B$37:$B$92,0),17))</f>
        <v>E</v>
      </c>
      <c r="R100" s="65" t="n">
        <f aca="false">IF(ISNA(INDEX($A$37:$T$92,MATCH($B100,$B$37:$B$92,0),18)),"",INDEX($A$37:$T$92,MATCH($B100,$B$37:$B$92,0),18))</f>
        <v>0</v>
      </c>
      <c r="S100" s="65" t="n">
        <f aca="false">IF(ISNA(INDEX($A$37:$T$92,MATCH($B100,$B$37:$B$92,0),19)),"",INDEX($A$37:$T$92,MATCH($B100,$B$37:$B$92,0),19))</f>
        <v>0</v>
      </c>
      <c r="T100" s="66" t="s">
        <v>42</v>
      </c>
    </row>
    <row r="101" customFormat="false" ht="12.75" hidden="false" customHeight="false" outlineLevel="0" collapsed="false">
      <c r="A101" s="64" t="s">
        <v>62</v>
      </c>
      <c r="B101" s="37" t="s">
        <v>108</v>
      </c>
      <c r="C101" s="37"/>
      <c r="D101" s="37"/>
      <c r="E101" s="37"/>
      <c r="F101" s="37"/>
      <c r="G101" s="37"/>
      <c r="H101" s="37"/>
      <c r="I101" s="37"/>
      <c r="J101" s="40" t="n">
        <v>9</v>
      </c>
      <c r="K101" s="40" t="n">
        <v>2</v>
      </c>
      <c r="L101" s="40" t="n">
        <v>1</v>
      </c>
      <c r="M101" s="40" t="n">
        <v>2</v>
      </c>
      <c r="N101" s="40" t="n">
        <v>5</v>
      </c>
      <c r="O101" s="40" t="n">
        <v>11</v>
      </c>
      <c r="P101" s="40" t="n">
        <v>16</v>
      </c>
      <c r="Q101" s="65" t="str">
        <f aca="false">IF(ISNA(INDEX($A$37:$T$92,MATCH($B101,$B$37:$B$92,0),17)),"",INDEX($A$37:$T$92,MATCH($B101,$B$37:$B$92,0),17))</f>
        <v/>
      </c>
      <c r="R101" s="65" t="str">
        <f aca="false">IF(ISNA(INDEX($A$37:$T$92,MATCH($B101,$B$37:$B$92,0),18)),"",INDEX($A$37:$T$92,MATCH($B101,$B$37:$B$92,0),18))</f>
        <v/>
      </c>
      <c r="S101" s="65" t="str">
        <f aca="false">IF(ISNA(INDEX($A$37:$T$92,MATCH($B101,$B$37:$B$92,0),19)),"",INDEX($A$37:$T$92,MATCH($B101,$B$37:$B$92,0),19))</f>
        <v/>
      </c>
      <c r="T101" s="66" t="s">
        <v>42</v>
      </c>
    </row>
    <row r="102" customFormat="false" ht="12.75" hidden="false" customHeight="false" outlineLevel="0" collapsed="false">
      <c r="A102" s="64" t="s">
        <v>72</v>
      </c>
      <c r="B102" s="37" t="s">
        <v>109</v>
      </c>
      <c r="C102" s="37"/>
      <c r="D102" s="37"/>
      <c r="E102" s="37"/>
      <c r="F102" s="37"/>
      <c r="G102" s="37"/>
      <c r="H102" s="37"/>
      <c r="I102" s="37"/>
      <c r="J102" s="40" t="n">
        <v>9</v>
      </c>
      <c r="K102" s="40" t="n">
        <v>2</v>
      </c>
      <c r="L102" s="40" t="n">
        <v>1</v>
      </c>
      <c r="M102" s="40" t="n">
        <v>2</v>
      </c>
      <c r="N102" s="40" t="n">
        <v>5</v>
      </c>
      <c r="O102" s="40" t="n">
        <v>11</v>
      </c>
      <c r="P102" s="40" t="n">
        <v>16</v>
      </c>
      <c r="Q102" s="65" t="str">
        <f aca="false">IF(ISNA(INDEX($A$37:$T$92,MATCH($B102,$B$37:$B$92,0),17)),"",INDEX($A$37:$T$92,MATCH($B102,$B$37:$B$92,0),17))</f>
        <v/>
      </c>
      <c r="R102" s="65" t="str">
        <f aca="false">IF(ISNA(INDEX($A$37:$T$92,MATCH($B102,$B$37:$B$92,0),18)),"",INDEX($A$37:$T$92,MATCH($B102,$B$37:$B$92,0),18))</f>
        <v/>
      </c>
      <c r="S102" s="65" t="str">
        <f aca="false">IF(ISNA(INDEX($A$37:$T$92,MATCH($B102,$B$37:$B$92,0),19)),"",INDEX($A$37:$T$92,MATCH($B102,$B$37:$B$92,0),19))</f>
        <v/>
      </c>
      <c r="T102" s="66" t="s">
        <v>42</v>
      </c>
    </row>
    <row r="103" customFormat="false" ht="27" hidden="false" customHeight="true" outlineLevel="0" collapsed="false">
      <c r="A103" s="67" t="s">
        <v>104</v>
      </c>
      <c r="B103" s="67"/>
      <c r="C103" s="67"/>
      <c r="D103" s="67"/>
      <c r="E103" s="67"/>
      <c r="F103" s="67"/>
      <c r="G103" s="67"/>
      <c r="H103" s="67"/>
      <c r="I103" s="67"/>
      <c r="J103" s="68" t="n">
        <f aca="false">SUM(J99:J102)</f>
        <v>36</v>
      </c>
      <c r="K103" s="68" t="n">
        <f aca="false">SUM(K99:K102)</f>
        <v>8</v>
      </c>
      <c r="L103" s="68" t="n">
        <f aca="false">SUM(L99:L102)</f>
        <v>4</v>
      </c>
      <c r="M103" s="68" t="n">
        <f aca="false">SUM(M99:M102)</f>
        <v>6</v>
      </c>
      <c r="N103" s="68" t="n">
        <f aca="false">SUM(N99:N102)</f>
        <v>18</v>
      </c>
      <c r="O103" s="68" t="n">
        <f aca="false">SUM(O99:O102)</f>
        <v>46</v>
      </c>
      <c r="P103" s="68" t="n">
        <f aca="false">SUM(P99:P102)</f>
        <v>64</v>
      </c>
      <c r="Q103" s="69" t="n">
        <f aca="false">COUNTIF(Q99:Q102,"E")</f>
        <v>2</v>
      </c>
      <c r="R103" s="69" t="n">
        <f aca="false">COUNTIF(R99:R102,"C")</f>
        <v>0</v>
      </c>
      <c r="S103" s="69" t="n">
        <f aca="false">COUNTIF(S99:S102,"VP")</f>
        <v>0</v>
      </c>
      <c r="T103" s="70" t="n">
        <v>0.25</v>
      </c>
    </row>
    <row r="104" customFormat="false" ht="12.75" hidden="false" customHeight="true" outlineLevel="0" collapsed="false">
      <c r="A104" s="67" t="s">
        <v>105</v>
      </c>
      <c r="B104" s="67"/>
      <c r="C104" s="67"/>
      <c r="D104" s="67"/>
      <c r="E104" s="67"/>
      <c r="F104" s="67"/>
      <c r="G104" s="67"/>
      <c r="H104" s="67"/>
      <c r="I104" s="67"/>
      <c r="J104" s="67"/>
      <c r="K104" s="68" t="n">
        <f aca="false">K103*14</f>
        <v>112</v>
      </c>
      <c r="L104" s="68" t="n">
        <f aca="false">L103*14</f>
        <v>56</v>
      </c>
      <c r="M104" s="68" t="n">
        <f aca="false">M103*14</f>
        <v>84</v>
      </c>
      <c r="N104" s="68" t="n">
        <f aca="false">N103*14</f>
        <v>252</v>
      </c>
      <c r="O104" s="68" t="n">
        <f aca="false">O103*14</f>
        <v>644</v>
      </c>
      <c r="P104" s="68" t="n">
        <f aca="false">P103*14</f>
        <v>896</v>
      </c>
      <c r="Q104" s="71"/>
      <c r="R104" s="71"/>
      <c r="S104" s="71"/>
      <c r="T104" s="71"/>
    </row>
    <row r="105" customFormat="false" ht="12.75" hidden="false" customHeight="false" outlineLevel="0" collapsed="false">
      <c r="A105" s="67"/>
      <c r="B105" s="67"/>
      <c r="C105" s="67"/>
      <c r="D105" s="67"/>
      <c r="E105" s="67"/>
      <c r="F105" s="67"/>
      <c r="G105" s="67"/>
      <c r="H105" s="67"/>
      <c r="I105" s="67"/>
      <c r="J105" s="67"/>
      <c r="K105" s="68" t="n">
        <f aca="false">SUM(K104:M104)</f>
        <v>252</v>
      </c>
      <c r="L105" s="68"/>
      <c r="M105" s="68"/>
      <c r="N105" s="72" t="n">
        <v>896</v>
      </c>
      <c r="O105" s="72"/>
      <c r="P105" s="72"/>
      <c r="Q105" s="71"/>
      <c r="R105" s="71"/>
      <c r="S105" s="71"/>
      <c r="T105" s="71"/>
    </row>
    <row r="107" customFormat="false" ht="2.25" hidden="false" customHeight="true" outlineLevel="0" collapsed="false">
      <c r="B107" s="33"/>
      <c r="C107" s="33"/>
      <c r="D107" s="33"/>
      <c r="E107" s="33"/>
      <c r="F107" s="33"/>
      <c r="G107" s="33"/>
      <c r="M107" s="33"/>
      <c r="N107" s="33"/>
      <c r="O107" s="33"/>
      <c r="P107" s="33"/>
      <c r="Q107" s="33"/>
      <c r="R107" s="33"/>
      <c r="S107" s="33"/>
    </row>
    <row r="108" customFormat="false" ht="12.75" hidden="false" customHeight="true" outlineLevel="0" collapsed="false"/>
    <row r="109" customFormat="false" ht="23.25" hidden="false" customHeight="true" outlineLevel="0" collapsed="false">
      <c r="A109" s="44" t="s">
        <v>110</v>
      </c>
      <c r="B109" s="44"/>
      <c r="C109" s="44"/>
      <c r="D109" s="44"/>
      <c r="E109" s="44"/>
      <c r="F109" s="44"/>
      <c r="G109" s="44"/>
      <c r="H109" s="44"/>
      <c r="I109" s="44"/>
      <c r="J109" s="44"/>
      <c r="K109" s="44"/>
      <c r="L109" s="44"/>
      <c r="M109" s="44"/>
      <c r="N109" s="44"/>
      <c r="O109" s="44"/>
      <c r="P109" s="44"/>
      <c r="Q109" s="44"/>
      <c r="R109" s="44"/>
      <c r="S109" s="44"/>
      <c r="T109" s="44"/>
    </row>
    <row r="110" customFormat="false" ht="26.25" hidden="false" customHeight="true" outlineLevel="0" collapsed="false">
      <c r="A110" s="44" t="s">
        <v>48</v>
      </c>
      <c r="B110" s="44" t="s">
        <v>49</v>
      </c>
      <c r="C110" s="44"/>
      <c r="D110" s="44"/>
      <c r="E110" s="44"/>
      <c r="F110" s="44"/>
      <c r="G110" s="44"/>
      <c r="H110" s="44"/>
      <c r="I110" s="44"/>
      <c r="J110" s="63" t="s">
        <v>50</v>
      </c>
      <c r="K110" s="63" t="s">
        <v>51</v>
      </c>
      <c r="L110" s="63"/>
      <c r="M110" s="63"/>
      <c r="N110" s="63" t="s">
        <v>52</v>
      </c>
      <c r="O110" s="63"/>
      <c r="P110" s="63"/>
      <c r="Q110" s="63" t="s">
        <v>53</v>
      </c>
      <c r="R110" s="63"/>
      <c r="S110" s="63"/>
      <c r="T110" s="63" t="s">
        <v>54</v>
      </c>
    </row>
    <row r="111" customFormat="false" ht="12.75" hidden="false" customHeight="false" outlineLevel="0" collapsed="false">
      <c r="A111" s="44"/>
      <c r="B111" s="44"/>
      <c r="C111" s="44"/>
      <c r="D111" s="44"/>
      <c r="E111" s="44"/>
      <c r="F111" s="44"/>
      <c r="G111" s="44"/>
      <c r="H111" s="44"/>
      <c r="I111" s="44"/>
      <c r="J111" s="63"/>
      <c r="K111" s="63" t="s">
        <v>55</v>
      </c>
      <c r="L111" s="63" t="s">
        <v>56</v>
      </c>
      <c r="M111" s="63" t="s">
        <v>57</v>
      </c>
      <c r="N111" s="63" t="s">
        <v>58</v>
      </c>
      <c r="O111" s="63" t="s">
        <v>35</v>
      </c>
      <c r="P111" s="63" t="s">
        <v>59</v>
      </c>
      <c r="Q111" s="63" t="s">
        <v>60</v>
      </c>
      <c r="R111" s="63" t="s">
        <v>55</v>
      </c>
      <c r="S111" s="63" t="s">
        <v>61</v>
      </c>
      <c r="T111" s="63"/>
    </row>
    <row r="112" customFormat="false" ht="12.75" hidden="false" customHeight="false" outlineLevel="0" collapsed="false">
      <c r="A112" s="64" t="str">
        <f aca="false">IF(ISNA(INDEX($A$37:$T$92,MATCH($B112,$B$37:$B$92,0),1)),"",INDEX($A$37:$T$92,MATCH($B112,$B$37:$B$92,0),1))</f>
        <v>LMR2121</v>
      </c>
      <c r="B112" s="73" t="s">
        <v>84</v>
      </c>
      <c r="C112" s="73"/>
      <c r="D112" s="73"/>
      <c r="E112" s="73"/>
      <c r="F112" s="73"/>
      <c r="G112" s="73"/>
      <c r="H112" s="73"/>
      <c r="I112" s="73"/>
      <c r="J112" s="40" t="n">
        <f aca="false">IF(ISNA(INDEX($A$37:$T$92,MATCH($B112,$B$37:$B$92,0),10)),"",INDEX($A$37:$T$92,MATCH($B112,$B$37:$B$92,0),10))</f>
        <v>7</v>
      </c>
      <c r="K112" s="40" t="n">
        <f aca="false">IF(ISNA(INDEX($A$37:$T$92,MATCH($B112,$B$37:$B$92,0),11)),"",INDEX($A$37:$T$92,MATCH($B112,$B$37:$B$92,0),11))</f>
        <v>2</v>
      </c>
      <c r="L112" s="40" t="n">
        <f aca="false">IF(ISNA(INDEX($A$37:$T$92,MATCH($B112,$B$37:$B$92,0),12)),"",INDEX($A$37:$T$92,MATCH($B112,$B$37:$B$92,0),12))</f>
        <v>1</v>
      </c>
      <c r="M112" s="40" t="n">
        <f aca="false">IF(ISNA(INDEX($A$37:$T$92,MATCH($B112,$B$37:$B$92,0),13)),"",INDEX($A$37:$T$92,MATCH($B112,$B$37:$B$92,0),13))</f>
        <v>0</v>
      </c>
      <c r="N112" s="40" t="n">
        <f aca="false">IF(ISNA(INDEX($A$37:$T$92,MATCH($B112,$B$37:$B$92,0),14)),"",INDEX($A$37:$T$92,MATCH($B112,$B$37:$B$92,0),14))</f>
        <v>3</v>
      </c>
      <c r="O112" s="40" t="n">
        <f aca="false">IF(ISNA(INDEX($A$37:$T$92,MATCH($B112,$B$37:$B$92,0),15)),"",INDEX($A$37:$T$92,MATCH($B112,$B$37:$B$92,0),15))</f>
        <v>10</v>
      </c>
      <c r="P112" s="40" t="n">
        <f aca="false">IF(ISNA(INDEX($A$37:$T$92,MATCH($B112,$B$37:$B$92,0),16)),"",INDEX($A$37:$T$92,MATCH($B112,$B$37:$B$92,0),16))</f>
        <v>13</v>
      </c>
      <c r="Q112" s="65" t="str">
        <f aca="false">IF(ISNA(INDEX($A$37:$T$92,MATCH($B112,$B$37:$B$92,0),17)),"",INDEX($A$37:$T$92,MATCH($B112,$B$37:$B$92,0),17))</f>
        <v>E</v>
      </c>
      <c r="R112" s="65" t="n">
        <f aca="false">IF(ISNA(INDEX($A$37:$T$92,MATCH($B112,$B$37:$B$92,0),18)),"",INDEX($A$37:$T$92,MATCH($B112,$B$37:$B$92,0),18))</f>
        <v>0</v>
      </c>
      <c r="S112" s="65" t="n">
        <f aca="false">IF(ISNA(INDEX($A$37:$T$92,MATCH($B112,$B$37:$B$92,0),19)),"",INDEX($A$37:$T$92,MATCH($B112,$B$37:$B$92,0),19))</f>
        <v>0</v>
      </c>
      <c r="T112" s="66" t="s">
        <v>44</v>
      </c>
    </row>
    <row r="113" customFormat="false" ht="12.75" hidden="false" customHeight="false" outlineLevel="0" collapsed="false">
      <c r="A113" s="64" t="str">
        <f aca="false">IF(ISNA(INDEX($A$37:$T$92,MATCH($B113,$B$37:$B$92,0),1)),"",INDEX($A$37:$T$92,MATCH($B113,$B$37:$B$92,0),1))</f>
        <v>LMR2122</v>
      </c>
      <c r="B113" s="73" t="s">
        <v>86</v>
      </c>
      <c r="C113" s="73"/>
      <c r="D113" s="73"/>
      <c r="E113" s="73"/>
      <c r="F113" s="73"/>
      <c r="G113" s="73"/>
      <c r="H113" s="73"/>
      <c r="I113" s="73"/>
      <c r="J113" s="40" t="n">
        <f aca="false">IF(ISNA(INDEX($A$37:$T$92,MATCH($B113,$B$37:$B$92,0),10)),"",INDEX($A$37:$T$92,MATCH($B113,$B$37:$B$92,0),10))</f>
        <v>7</v>
      </c>
      <c r="K113" s="40" t="n">
        <f aca="false">IF(ISNA(INDEX($A$37:$T$92,MATCH($B113,$B$37:$B$92,0),11)),"",INDEX($A$37:$T$92,MATCH($B113,$B$37:$B$92,0),11))</f>
        <v>2</v>
      </c>
      <c r="L113" s="40" t="n">
        <f aca="false">IF(ISNA(INDEX($A$37:$T$92,MATCH($B113,$B$37:$B$92,0),12)),"",INDEX($A$37:$T$92,MATCH($B113,$B$37:$B$92,0),12))</f>
        <v>1</v>
      </c>
      <c r="M113" s="40" t="n">
        <f aca="false">IF(ISNA(INDEX($A$37:$T$92,MATCH($B113,$B$37:$B$92,0),13)),"",INDEX($A$37:$T$92,MATCH($B113,$B$37:$B$92,0),13))</f>
        <v>0</v>
      </c>
      <c r="N113" s="40" t="n">
        <f aca="false">IF(ISNA(INDEX($A$37:$T$92,MATCH($B113,$B$37:$B$92,0),14)),"",INDEX($A$37:$T$92,MATCH($B113,$B$37:$B$92,0),14))</f>
        <v>3</v>
      </c>
      <c r="O113" s="40" t="n">
        <f aca="false">IF(ISNA(INDEX($A$37:$T$92,MATCH($B113,$B$37:$B$92,0),15)),"",INDEX($A$37:$T$92,MATCH($B113,$B$37:$B$92,0),15))</f>
        <v>10</v>
      </c>
      <c r="P113" s="40" t="n">
        <f aca="false">IF(ISNA(INDEX($A$37:$T$92,MATCH($B113,$B$37:$B$92,0),16)),"",INDEX($A$37:$T$92,MATCH($B113,$B$37:$B$92,0),16))</f>
        <v>13</v>
      </c>
      <c r="Q113" s="65" t="n">
        <f aca="false">IF(ISNA(INDEX($A$37:$T$92,MATCH($B113,$B$37:$B$92,0),17)),"",INDEX($A$37:$T$92,MATCH($B113,$B$37:$B$92,0),17))</f>
        <v>0</v>
      </c>
      <c r="R113" s="65" t="str">
        <f aca="false">IF(ISNA(INDEX($A$37:$T$92,MATCH($B113,$B$37:$B$92,0),18)),"",INDEX($A$37:$T$92,MATCH($B113,$B$37:$B$92,0),18))</f>
        <v>C</v>
      </c>
      <c r="S113" s="65" t="n">
        <f aca="false">IF(ISNA(INDEX($A$37:$T$92,MATCH($B113,$B$37:$B$92,0),19)),"",INDEX($A$37:$T$92,MATCH($B113,$B$37:$B$92,0),19))</f>
        <v>0</v>
      </c>
      <c r="T113" s="66" t="s">
        <v>44</v>
      </c>
    </row>
    <row r="114" customFormat="false" ht="12.75" hidden="false" customHeight="false" outlineLevel="0" collapsed="false">
      <c r="A114" s="64" t="str">
        <f aca="false">IF(ISNA(INDEX($A$37:$T$92,MATCH($B114,$B$37:$B$92,0),1)),"",INDEX($A$37:$T$92,MATCH($B114,$B$37:$B$92,0),1))</f>
        <v>LMR2224</v>
      </c>
      <c r="B114" s="73" t="s">
        <v>93</v>
      </c>
      <c r="C114" s="73"/>
      <c r="D114" s="73"/>
      <c r="E114" s="73"/>
      <c r="F114" s="73"/>
      <c r="G114" s="73"/>
      <c r="H114" s="73"/>
      <c r="I114" s="73"/>
      <c r="J114" s="40" t="n">
        <f aca="false">IF(ISNA(INDEX($A$37:$T$92,MATCH($B114,$B$37:$B$92,0),10)),"",INDEX($A$37:$T$92,MATCH($B114,$B$37:$B$92,0),10))</f>
        <v>7</v>
      </c>
      <c r="K114" s="40" t="n">
        <f aca="false">IF(ISNA(INDEX($A$37:$T$92,MATCH($B114,$B$37:$B$92,0),11)),"",INDEX($A$37:$T$92,MATCH($B114,$B$37:$B$92,0),11))</f>
        <v>2</v>
      </c>
      <c r="L114" s="40" t="n">
        <f aca="false">IF(ISNA(INDEX($A$37:$T$92,MATCH($B114,$B$37:$B$92,0),12)),"",INDEX($A$37:$T$92,MATCH($B114,$B$37:$B$92,0),12))</f>
        <v>1</v>
      </c>
      <c r="M114" s="40" t="n">
        <f aca="false">IF(ISNA(INDEX($A$37:$T$92,MATCH($B114,$B$37:$B$92,0),13)),"",INDEX($A$37:$T$92,MATCH($B114,$B$37:$B$92,0),13))</f>
        <v>0</v>
      </c>
      <c r="N114" s="40" t="n">
        <f aca="false">IF(ISNA(INDEX($A$37:$T$92,MATCH($B114,$B$37:$B$92,0),14)),"",INDEX($A$37:$T$92,MATCH($B114,$B$37:$B$92,0),14))</f>
        <v>3</v>
      </c>
      <c r="O114" s="40" t="n">
        <f aca="false">IF(ISNA(INDEX($A$37:$T$92,MATCH($B114,$B$37:$B$92,0),15)),"",INDEX($A$37:$T$92,MATCH($B114,$B$37:$B$92,0),15))</f>
        <v>10</v>
      </c>
      <c r="P114" s="40" t="n">
        <f aca="false">IF(ISNA(INDEX($A$37:$T$92,MATCH($B114,$B$37:$B$92,0),16)),"",INDEX($A$37:$T$92,MATCH($B114,$B$37:$B$92,0),16))</f>
        <v>13</v>
      </c>
      <c r="Q114" s="65" t="str">
        <f aca="false">IF(ISNA(INDEX($A$37:$T$92,MATCH($B114,$B$37:$B$92,0),17)),"",INDEX($A$37:$T$92,MATCH($B114,$B$37:$B$92,0),17))</f>
        <v>E</v>
      </c>
      <c r="R114" s="65" t="n">
        <f aca="false">IF(ISNA(INDEX($A$37:$T$92,MATCH($B114,$B$37:$B$92,0),18)),"",INDEX($A$37:$T$92,MATCH($B114,$B$37:$B$92,0),18))</f>
        <v>0</v>
      </c>
      <c r="S114" s="65" t="n">
        <f aca="false">IF(ISNA(INDEX($A$37:$T$92,MATCH($B114,$B$37:$B$92,0),19)),"",INDEX($A$37:$T$92,MATCH($B114,$B$37:$B$92,0),19))</f>
        <v>0</v>
      </c>
      <c r="T114" s="66" t="s">
        <v>44</v>
      </c>
    </row>
    <row r="115" customFormat="false" ht="12.75" hidden="false" customHeight="false" outlineLevel="0" collapsed="false">
      <c r="A115" s="64" t="str">
        <f aca="false">IF(ISNA(INDEX($A$37:$T$92,MATCH($B115,$B$37:$B$92,0),1)),"",INDEX($A$37:$T$92,MATCH($B115,$B$37:$B$92,0),1))</f>
        <v>LMR2225</v>
      </c>
      <c r="B115" s="73" t="s">
        <v>95</v>
      </c>
      <c r="C115" s="73"/>
      <c r="D115" s="73"/>
      <c r="E115" s="73"/>
      <c r="F115" s="73"/>
      <c r="G115" s="73"/>
      <c r="H115" s="73"/>
      <c r="I115" s="73"/>
      <c r="J115" s="40" t="n">
        <f aca="false">IF(ISNA(INDEX($A$37:$T$92,MATCH($B115,$B$37:$B$92,0),10)),"",INDEX($A$37:$T$92,MATCH($B115,$B$37:$B$92,0),10))</f>
        <v>7</v>
      </c>
      <c r="K115" s="40" t="n">
        <f aca="false">IF(ISNA(INDEX($A$37:$T$92,MATCH($B115,$B$37:$B$92,0),11)),"",INDEX($A$37:$T$92,MATCH($B115,$B$37:$B$92,0),11))</f>
        <v>2</v>
      </c>
      <c r="L115" s="40" t="n">
        <f aca="false">IF(ISNA(INDEX($A$37:$T$92,MATCH($B115,$B$37:$B$92,0),12)),"",INDEX($A$37:$T$92,MATCH($B115,$B$37:$B$92,0),12))</f>
        <v>1</v>
      </c>
      <c r="M115" s="40" t="n">
        <f aca="false">IF(ISNA(INDEX($A$37:$T$92,MATCH($B115,$B$37:$B$92,0),13)),"",INDEX($A$37:$T$92,MATCH($B115,$B$37:$B$92,0),13))</f>
        <v>0</v>
      </c>
      <c r="N115" s="40" t="n">
        <f aca="false">IF(ISNA(INDEX($A$37:$T$92,MATCH($B115,$B$37:$B$92,0),14)),"",INDEX($A$37:$T$92,MATCH($B115,$B$37:$B$92,0),14))</f>
        <v>3</v>
      </c>
      <c r="O115" s="40" t="n">
        <f aca="false">IF(ISNA(INDEX($A$37:$T$92,MATCH($B115,$B$37:$B$92,0),15)),"",INDEX($A$37:$T$92,MATCH($B115,$B$37:$B$92,0),15))</f>
        <v>10</v>
      </c>
      <c r="P115" s="40" t="n">
        <f aca="false">IF(ISNA(INDEX($A$37:$T$92,MATCH($B115,$B$37:$B$92,0),16)),"",INDEX($A$37:$T$92,MATCH($B115,$B$37:$B$92,0),16))</f>
        <v>13</v>
      </c>
      <c r="Q115" s="65" t="n">
        <f aca="false">IF(ISNA(INDEX($A$37:$T$92,MATCH($B115,$B$37:$B$92,0),17)),"",INDEX($A$37:$T$92,MATCH($B115,$B$37:$B$92,0),17))</f>
        <v>0</v>
      </c>
      <c r="R115" s="65" t="str">
        <f aca="false">IF(ISNA(INDEX($A$37:$T$92,MATCH($B115,$B$37:$B$92,0),18)),"",INDEX($A$37:$T$92,MATCH($B115,$B$37:$B$92,0),18))</f>
        <v>C</v>
      </c>
      <c r="S115" s="65" t="n">
        <f aca="false">IF(ISNA(INDEX($A$37:$T$92,MATCH($B115,$B$37:$B$92,0),19)),"",INDEX($A$37:$T$92,MATCH($B115,$B$37:$B$92,0),19))</f>
        <v>0</v>
      </c>
      <c r="T115" s="66" t="s">
        <v>44</v>
      </c>
    </row>
    <row r="116" customFormat="false" ht="12.75" hidden="false" customHeight="false" outlineLevel="0" collapsed="false">
      <c r="A116" s="64" t="str">
        <f aca="false">IF(ISNA(INDEX($A$37:$T$92,MATCH($B116,$B$37:$B$92,0),1)),"",INDEX($A$37:$T$92,MATCH($B116,$B$37:$B$92,0),1))</f>
        <v>LMR1115</v>
      </c>
      <c r="B116" s="73" t="s">
        <v>65</v>
      </c>
      <c r="C116" s="73"/>
      <c r="D116" s="73"/>
      <c r="E116" s="73"/>
      <c r="F116" s="73"/>
      <c r="G116" s="73"/>
      <c r="H116" s="73"/>
      <c r="I116" s="73"/>
      <c r="J116" s="40" t="n">
        <f aca="false">IF(ISNA(INDEX($A$37:$T$92,MATCH($B116,$B$37:$B$92,0),10)),"",INDEX($A$37:$T$92,MATCH($B116,$B$37:$B$92,0),10))</f>
        <v>7</v>
      </c>
      <c r="K116" s="40" t="n">
        <f aca="false">IF(ISNA(INDEX($A$37:$T$92,MATCH($B116,$B$37:$B$92,0),11)),"",INDEX($A$37:$T$92,MATCH($B116,$B$37:$B$92,0),11))</f>
        <v>2</v>
      </c>
      <c r="L116" s="40" t="n">
        <f aca="false">IF(ISNA(INDEX($A$37:$T$92,MATCH($B116,$B$37:$B$92,0),12)),"",INDEX($A$37:$T$92,MATCH($B116,$B$37:$B$92,0),12))</f>
        <v>1</v>
      </c>
      <c r="M116" s="40" t="n">
        <f aca="false">IF(ISNA(INDEX($A$37:$T$92,MATCH($B116,$B$37:$B$92,0),13)),"",INDEX($A$37:$T$92,MATCH($B116,$B$37:$B$92,0),13))</f>
        <v>0</v>
      </c>
      <c r="N116" s="40" t="n">
        <f aca="false">IF(ISNA(INDEX($A$37:$T$92,MATCH($B116,$B$37:$B$92,0),14)),"",INDEX($A$37:$T$92,MATCH($B116,$B$37:$B$92,0),14))</f>
        <v>3</v>
      </c>
      <c r="O116" s="40" t="n">
        <f aca="false">IF(ISNA(INDEX($A$37:$T$92,MATCH($B116,$B$37:$B$92,0),15)),"",INDEX($A$37:$T$92,MATCH($B116,$B$37:$B$92,0),15))</f>
        <v>10</v>
      </c>
      <c r="P116" s="40" t="n">
        <f aca="false">IF(ISNA(INDEX($A$37:$T$92,MATCH($B116,$B$37:$B$92,0),16)),"",INDEX($A$37:$T$92,MATCH($B116,$B$37:$B$92,0),16))</f>
        <v>13</v>
      </c>
      <c r="Q116" s="65" t="str">
        <f aca="false">IF(ISNA(INDEX($A$37:$T$92,MATCH($B116,$B$37:$B$92,0),17)),"",INDEX($A$37:$T$92,MATCH($B116,$B$37:$B$92,0),17))</f>
        <v>E</v>
      </c>
      <c r="R116" s="65" t="n">
        <f aca="false">IF(ISNA(INDEX($A$37:$T$92,MATCH($B116,$B$37:$B$92,0),18)),"",INDEX($A$37:$T$92,MATCH($B116,$B$37:$B$92,0),18))</f>
        <v>0</v>
      </c>
      <c r="S116" s="65" t="n">
        <f aca="false">IF(ISNA(INDEX($A$37:$T$92,MATCH($B116,$B$37:$B$92,0),19)),"",INDEX($A$37:$T$92,MATCH($B116,$B$37:$B$92,0),19))</f>
        <v>0</v>
      </c>
      <c r="T116" s="66" t="s">
        <v>44</v>
      </c>
    </row>
    <row r="117" customFormat="false" ht="12.75" hidden="false" customHeight="false" outlineLevel="0" collapsed="false">
      <c r="A117" s="64" t="str">
        <f aca="false">IF(ISNA(INDEX($A$37:$T$92,MATCH($B117,$B$37:$B$92,0),1)),"",INDEX($A$37:$T$92,MATCH($B117,$B$37:$B$92,0),1))</f>
        <v>LMR1116</v>
      </c>
      <c r="B117" s="74" t="s">
        <v>67</v>
      </c>
      <c r="C117" s="74"/>
      <c r="D117" s="74"/>
      <c r="E117" s="74"/>
      <c r="F117" s="74"/>
      <c r="G117" s="74"/>
      <c r="H117" s="74"/>
      <c r="I117" s="74"/>
      <c r="J117" s="40" t="n">
        <f aca="false">IF(ISNA(INDEX($A$37:$T$92,MATCH($B117,$B$37:$B$92,0),10)),"",INDEX($A$37:$T$92,MATCH($B117,$B$37:$B$92,0),10))</f>
        <v>7</v>
      </c>
      <c r="K117" s="40" t="n">
        <v>2</v>
      </c>
      <c r="L117" s="40" t="n">
        <f aca="false">IF(ISNA(INDEX($A$37:$T$92,MATCH($B117,$B$37:$B$92,0),12)),"",INDEX($A$37:$T$92,MATCH($B117,$B$37:$B$92,0),12))</f>
        <v>1</v>
      </c>
      <c r="M117" s="40" t="n">
        <f aca="false">IF(ISNA(INDEX($A$37:$T$92,MATCH($B117,$B$37:$B$92,0),13)),"",INDEX($A$37:$T$92,MATCH($B117,$B$37:$B$92,0),13))</f>
        <v>0</v>
      </c>
      <c r="N117" s="40" t="n">
        <f aca="false">IF(ISNA(INDEX($A$37:$T$92,MATCH($B117,$B$37:$B$92,0),14)),"",INDEX($A$37:$T$92,MATCH($B117,$B$37:$B$92,0),14))</f>
        <v>3</v>
      </c>
      <c r="O117" s="40" t="n">
        <f aca="false">IF(ISNA(INDEX($A$37:$T$92,MATCH($B117,$B$37:$B$92,0),15)),"",INDEX($A$37:$T$92,MATCH($B117,$B$37:$B$92,0),15))</f>
        <v>10</v>
      </c>
      <c r="P117" s="40" t="n">
        <f aca="false">IF(ISNA(INDEX($A$37:$T$92,MATCH($B117,$B$37:$B$92,0),16)),"",INDEX($A$37:$T$92,MATCH($B117,$B$37:$B$92,0),16))</f>
        <v>13</v>
      </c>
      <c r="Q117" s="65" t="n">
        <f aca="false">IF(ISNA(INDEX($A$37:$T$92,MATCH($B117,$B$37:$B$92,0),17)),"",INDEX($A$37:$T$92,MATCH($B117,$B$37:$B$92,0),17))</f>
        <v>0</v>
      </c>
      <c r="R117" s="65" t="str">
        <f aca="false">IF(ISNA(INDEX($A$37:$T$92,MATCH($B117,$B$37:$B$92,0),18)),"",INDEX($A$37:$T$92,MATCH($B117,$B$37:$B$92,0),18))</f>
        <v>C</v>
      </c>
      <c r="S117" s="65" t="n">
        <f aca="false">IF(ISNA(INDEX($A$37:$T$92,MATCH($B117,$B$37:$B$92,0),19)),"",INDEX($A$37:$T$92,MATCH($B117,$B$37:$B$92,0),19))</f>
        <v>0</v>
      </c>
      <c r="T117" s="66" t="s">
        <v>44</v>
      </c>
    </row>
    <row r="118" customFormat="false" ht="12.75" hidden="false" customHeight="false" outlineLevel="0" collapsed="false">
      <c r="A118" s="64" t="s">
        <v>74</v>
      </c>
      <c r="B118" s="73" t="s">
        <v>111</v>
      </c>
      <c r="C118" s="73"/>
      <c r="D118" s="73"/>
      <c r="E118" s="73"/>
      <c r="F118" s="73"/>
      <c r="G118" s="73"/>
      <c r="H118" s="73"/>
      <c r="I118" s="73"/>
      <c r="J118" s="40" t="n">
        <v>7</v>
      </c>
      <c r="K118" s="40" t="n">
        <v>2</v>
      </c>
      <c r="L118" s="40" t="n">
        <v>1</v>
      </c>
      <c r="M118" s="40" t="n">
        <v>0</v>
      </c>
      <c r="N118" s="40" t="n">
        <v>3</v>
      </c>
      <c r="O118" s="40" t="n">
        <v>10</v>
      </c>
      <c r="P118" s="40" t="n">
        <v>13</v>
      </c>
      <c r="Q118" s="65" t="s">
        <v>60</v>
      </c>
      <c r="R118" s="65" t="str">
        <f aca="false">IF(ISNA(INDEX($A$37:$T$92,MATCH($B118,$B$37:$B$92,0),18)),"",INDEX($A$37:$T$92,MATCH($B118,$B$37:$B$92,0),18))</f>
        <v/>
      </c>
      <c r="S118" s="65" t="str">
        <f aca="false">IF(ISNA(INDEX($A$37:$T$92,MATCH($B118,$B$37:$B$92,0),19)),"",INDEX($A$37:$T$92,MATCH($B118,$B$37:$B$92,0),19))</f>
        <v/>
      </c>
      <c r="T118" s="66" t="s">
        <v>44</v>
      </c>
    </row>
    <row r="119" customFormat="false" ht="12.75" hidden="false" customHeight="false" outlineLevel="0" collapsed="false">
      <c r="A119" s="64" t="str">
        <f aca="false">IF(ISNA(INDEX($A$37:$T$92,MATCH($B119,$B$37:$B$92,0),1)),"",INDEX($A$37:$T$92,MATCH($B119,$B$37:$B$92,0),1))</f>
        <v>LMR1219</v>
      </c>
      <c r="B119" s="73" t="s">
        <v>77</v>
      </c>
      <c r="C119" s="73"/>
      <c r="D119" s="73"/>
      <c r="E119" s="73"/>
      <c r="F119" s="73"/>
      <c r="G119" s="73"/>
      <c r="H119" s="73"/>
      <c r="I119" s="73"/>
      <c r="J119" s="40" t="n">
        <f aca="false">IF(ISNA(INDEX($A$37:$T$92,MATCH($B119,$B$37:$B$92,0),10)),"",INDEX($A$37:$T$92,MATCH($B119,$B$37:$B$92,0),10))</f>
        <v>7</v>
      </c>
      <c r="K119" s="40" t="n">
        <f aca="false">IF(ISNA(INDEX($A$37:$T$92,MATCH($B119,$B$37:$B$92,0),11)),"",INDEX($A$37:$T$92,MATCH($B119,$B$37:$B$92,0),11))</f>
        <v>2</v>
      </c>
      <c r="L119" s="40" t="n">
        <f aca="false">IF(ISNA(INDEX($A$37:$T$92,MATCH($B119,$B$37:$B$92,0),12)),"",INDEX($A$37:$T$92,MATCH($B119,$B$37:$B$92,0),12))</f>
        <v>1</v>
      </c>
      <c r="M119" s="40" t="n">
        <f aca="false">IF(ISNA(INDEX($A$37:$T$92,MATCH($B119,$B$37:$B$92,0),13)),"",INDEX($A$37:$T$92,MATCH($B119,$B$37:$B$92,0),13))</f>
        <v>0</v>
      </c>
      <c r="N119" s="40" t="n">
        <f aca="false">IF(ISNA(INDEX($A$37:$T$92,MATCH($B119,$B$37:$B$92,0),14)),"",INDEX($A$37:$T$92,MATCH($B119,$B$37:$B$92,0),14))</f>
        <v>3</v>
      </c>
      <c r="O119" s="40" t="n">
        <f aca="false">IF(ISNA(INDEX($A$37:$T$92,MATCH($B119,$B$37:$B$92,0),15)),"",INDEX($A$37:$T$92,MATCH($B119,$B$37:$B$92,0),15))</f>
        <v>10</v>
      </c>
      <c r="P119" s="40" t="n">
        <f aca="false">IF(ISNA(INDEX($A$37:$T$92,MATCH($B119,$B$37:$B$92,0),16)),"",INDEX($A$37:$T$92,MATCH($B119,$B$37:$B$92,0),16))</f>
        <v>13</v>
      </c>
      <c r="Q119" s="65" t="n">
        <f aca="false">IF(ISNA(INDEX($A$37:$T$92,MATCH($B119,$B$37:$B$92,0),17)),"",INDEX($A$37:$T$92,MATCH($B119,$B$37:$B$92,0),17))</f>
        <v>0</v>
      </c>
      <c r="R119" s="65" t="str">
        <f aca="false">IF(ISNA(INDEX($A$37:$T$92,MATCH($B119,$B$37:$B$92,0),18)),"",INDEX($A$37:$T$92,MATCH($B119,$B$37:$B$92,0),18))</f>
        <v>C</v>
      </c>
      <c r="S119" s="65" t="n">
        <f aca="false">IF(ISNA(INDEX($A$37:$T$92,MATCH($B119,$B$37:$B$92,0),19)),"",INDEX($A$37:$T$92,MATCH($B119,$B$37:$B$92,0),19))</f>
        <v>0</v>
      </c>
      <c r="T119" s="66" t="s">
        <v>44</v>
      </c>
    </row>
    <row r="120" customFormat="false" ht="25.5" hidden="false" customHeight="true" outlineLevel="0" collapsed="false">
      <c r="A120" s="67" t="s">
        <v>104</v>
      </c>
      <c r="B120" s="67"/>
      <c r="C120" s="67"/>
      <c r="D120" s="67"/>
      <c r="E120" s="67"/>
      <c r="F120" s="67"/>
      <c r="G120" s="67"/>
      <c r="H120" s="67"/>
      <c r="I120" s="67"/>
      <c r="J120" s="68" t="n">
        <f aca="false">SUM(J112:J119)</f>
        <v>56</v>
      </c>
      <c r="K120" s="68" t="n">
        <f aca="false">SUM(K112:K119)</f>
        <v>16</v>
      </c>
      <c r="L120" s="68" t="n">
        <f aca="false">SUM(L112:L119)</f>
        <v>8</v>
      </c>
      <c r="M120" s="68" t="n">
        <f aca="false">SUM(M112:M119)</f>
        <v>0</v>
      </c>
      <c r="N120" s="68" t="n">
        <f aca="false">SUM(N112:N119)</f>
        <v>24</v>
      </c>
      <c r="O120" s="68" t="n">
        <f aca="false">SUM(O112:O119)</f>
        <v>80</v>
      </c>
      <c r="P120" s="68" t="n">
        <f aca="false">SUM(P112:P119)</f>
        <v>104</v>
      </c>
      <c r="Q120" s="69" t="n">
        <f aca="false">COUNTIF(Q112:Q119,"E")</f>
        <v>4</v>
      </c>
      <c r="R120" s="69" t="n">
        <f aca="false">COUNTIF(R112:R119,"C")</f>
        <v>4</v>
      </c>
      <c r="S120" s="69" t="n">
        <f aca="false">COUNTIF(S112:S119,"VP")</f>
        <v>0</v>
      </c>
      <c r="T120" s="70" t="n">
        <v>0.5</v>
      </c>
    </row>
    <row r="121" customFormat="false" ht="13.5" hidden="false" customHeight="true" outlineLevel="0" collapsed="false">
      <c r="A121" s="67" t="s">
        <v>105</v>
      </c>
      <c r="B121" s="67"/>
      <c r="C121" s="67"/>
      <c r="D121" s="67"/>
      <c r="E121" s="67"/>
      <c r="F121" s="67"/>
      <c r="G121" s="67"/>
      <c r="H121" s="67"/>
      <c r="I121" s="67"/>
      <c r="J121" s="67"/>
      <c r="K121" s="68" t="n">
        <f aca="false">K120*14</f>
        <v>224</v>
      </c>
      <c r="L121" s="68" t="n">
        <f aca="false">L120*14</f>
        <v>112</v>
      </c>
      <c r="M121" s="68" t="n">
        <f aca="false">M120*14</f>
        <v>0</v>
      </c>
      <c r="N121" s="68" t="n">
        <f aca="false">N120*14</f>
        <v>336</v>
      </c>
      <c r="O121" s="68" t="n">
        <f aca="false">O120*14</f>
        <v>1120</v>
      </c>
      <c r="P121" s="68" t="n">
        <f aca="false">P120*14</f>
        <v>1456</v>
      </c>
      <c r="Q121" s="71"/>
      <c r="R121" s="71"/>
      <c r="S121" s="71"/>
      <c r="T121" s="71"/>
    </row>
    <row r="122" customFormat="false" ht="16.5" hidden="false" customHeight="true" outlineLevel="0" collapsed="false">
      <c r="A122" s="67"/>
      <c r="B122" s="67"/>
      <c r="C122" s="67"/>
      <c r="D122" s="67"/>
      <c r="E122" s="67"/>
      <c r="F122" s="67"/>
      <c r="G122" s="67"/>
      <c r="H122" s="67"/>
      <c r="I122" s="67"/>
      <c r="J122" s="67"/>
      <c r="K122" s="68" t="n">
        <f aca="false">SUM(K121:M121)</f>
        <v>336</v>
      </c>
      <c r="L122" s="68"/>
      <c r="M122" s="68"/>
      <c r="N122" s="72" t="n">
        <v>1456</v>
      </c>
      <c r="O122" s="72"/>
      <c r="P122" s="72"/>
      <c r="Q122" s="71"/>
      <c r="R122" s="71"/>
      <c r="S122" s="71"/>
      <c r="T122" s="71"/>
    </row>
    <row r="123" customFormat="false" ht="18.75" hidden="false" customHeight="true" outlineLevel="0" collapsed="false"/>
    <row r="124" customFormat="false" ht="4.5" hidden="false" customHeight="true" outlineLevel="0" collapsed="false"/>
    <row r="125" customFormat="false" ht="12.75" hidden="true" customHeight="false" outlineLevel="0" collapsed="false">
      <c r="B125" s="16"/>
      <c r="C125" s="16"/>
      <c r="D125" s="16"/>
      <c r="E125" s="16"/>
      <c r="F125" s="16"/>
      <c r="G125" s="16"/>
      <c r="M125" s="33"/>
      <c r="N125" s="33"/>
      <c r="O125" s="33"/>
      <c r="P125" s="33"/>
      <c r="Q125" s="33"/>
      <c r="R125" s="33"/>
      <c r="S125" s="33"/>
    </row>
    <row r="126" customFormat="false" ht="12.75" hidden="false" customHeight="false" outlineLevel="0" collapsed="false">
      <c r="B126" s="33"/>
      <c r="C126" s="33"/>
      <c r="D126" s="33"/>
      <c r="E126" s="33"/>
      <c r="F126" s="33"/>
      <c r="G126" s="33"/>
      <c r="M126" s="33"/>
      <c r="N126" s="33"/>
      <c r="O126" s="33"/>
      <c r="P126" s="33"/>
      <c r="Q126" s="33"/>
      <c r="R126" s="33"/>
      <c r="S126" s="33"/>
    </row>
    <row r="127" customFormat="false" ht="22.5" hidden="false" customHeight="true" outlineLevel="0" collapsed="false">
      <c r="A127" s="44" t="s">
        <v>112</v>
      </c>
      <c r="B127" s="44"/>
      <c r="C127" s="44"/>
      <c r="D127" s="44"/>
      <c r="E127" s="44"/>
      <c r="F127" s="44"/>
      <c r="G127" s="44"/>
      <c r="H127" s="44"/>
      <c r="I127" s="44"/>
      <c r="J127" s="44"/>
      <c r="K127" s="44"/>
      <c r="L127" s="44"/>
      <c r="M127" s="44"/>
      <c r="N127" s="44"/>
      <c r="O127" s="44"/>
      <c r="P127" s="44"/>
      <c r="Q127" s="44"/>
      <c r="R127" s="44"/>
      <c r="S127" s="44"/>
      <c r="T127" s="44"/>
    </row>
    <row r="128" customFormat="false" ht="25.5" hidden="false" customHeight="true" outlineLevel="0" collapsed="false">
      <c r="A128" s="44" t="s">
        <v>48</v>
      </c>
      <c r="B128" s="44" t="s">
        <v>49</v>
      </c>
      <c r="C128" s="44"/>
      <c r="D128" s="44"/>
      <c r="E128" s="44"/>
      <c r="F128" s="44"/>
      <c r="G128" s="44"/>
      <c r="H128" s="44"/>
      <c r="I128" s="44"/>
      <c r="J128" s="63" t="s">
        <v>50</v>
      </c>
      <c r="K128" s="63" t="s">
        <v>51</v>
      </c>
      <c r="L128" s="63"/>
      <c r="M128" s="63"/>
      <c r="N128" s="63" t="s">
        <v>52</v>
      </c>
      <c r="O128" s="63"/>
      <c r="P128" s="63"/>
      <c r="Q128" s="63" t="s">
        <v>53</v>
      </c>
      <c r="R128" s="63"/>
      <c r="S128" s="63"/>
      <c r="T128" s="63" t="s">
        <v>54</v>
      </c>
    </row>
    <row r="129" customFormat="false" ht="18" hidden="false" customHeight="true" outlineLevel="0" collapsed="false">
      <c r="A129" s="44"/>
      <c r="B129" s="44"/>
      <c r="C129" s="44"/>
      <c r="D129" s="44"/>
      <c r="E129" s="44"/>
      <c r="F129" s="44"/>
      <c r="G129" s="44"/>
      <c r="H129" s="44"/>
      <c r="I129" s="44"/>
      <c r="J129" s="63"/>
      <c r="K129" s="63" t="s">
        <v>55</v>
      </c>
      <c r="L129" s="63" t="s">
        <v>56</v>
      </c>
      <c r="M129" s="63" t="s">
        <v>57</v>
      </c>
      <c r="N129" s="63" t="s">
        <v>58</v>
      </c>
      <c r="O129" s="63" t="s">
        <v>35</v>
      </c>
      <c r="P129" s="63" t="s">
        <v>59</v>
      </c>
      <c r="Q129" s="63" t="s">
        <v>60</v>
      </c>
      <c r="R129" s="63" t="s">
        <v>55</v>
      </c>
      <c r="S129" s="63" t="s">
        <v>61</v>
      </c>
      <c r="T129" s="63"/>
    </row>
    <row r="130" customFormat="false" ht="18" hidden="false" customHeight="true" outlineLevel="0" collapsed="false">
      <c r="A130" s="64" t="str">
        <f aca="false">IF(ISNA(INDEX($A$37:$T$92,MATCH($B130,$B$37:$B$92,0),1)),"",INDEX($A$37:$T$92,MATCH($B130,$B$37:$B$92,0),1))</f>
        <v>LMX1101</v>
      </c>
      <c r="B130" s="43" t="s">
        <v>69</v>
      </c>
      <c r="C130" s="43"/>
      <c r="D130" s="43"/>
      <c r="E130" s="43"/>
      <c r="F130" s="43"/>
      <c r="G130" s="43"/>
      <c r="H130" s="43"/>
      <c r="I130" s="43"/>
      <c r="J130" s="40" t="n">
        <f aca="false">IF(ISNA(INDEX($A$37:$T$92,MATCH($B130,$B$37:$B$92,0),10)),"",INDEX($A$37:$T$92,MATCH($B130,$B$37:$B$92,0),10))</f>
        <v>7</v>
      </c>
      <c r="K130" s="40" t="n">
        <f aca="false">IF(ISNA(INDEX($A$37:$T$92,MATCH($B130,$B$37:$B$92,0),11)),"",INDEX($A$37:$T$92,MATCH($B130,$B$37:$B$92,0),11))</f>
        <v>2</v>
      </c>
      <c r="L130" s="40" t="n">
        <f aca="false">IF(ISNA(INDEX($A$37:$T$92,MATCH($B130,$B$37:$B$92,0),12)),"",INDEX($A$37:$T$92,MATCH($B130,$B$37:$B$92,0),12))</f>
        <v>1</v>
      </c>
      <c r="M130" s="40" t="n">
        <f aca="false">IF(ISNA(INDEX($A$37:$T$92,MATCH($B130,$B$37:$B$92,0),13)),"",INDEX($A$37:$T$92,MATCH($B130,$B$37:$B$92,0),13))</f>
        <v>0</v>
      </c>
      <c r="N130" s="40" t="n">
        <f aca="false">IF(ISNA(INDEX($A$37:$T$92,MATCH($B130,$B$37:$B$92,0),14)),"",INDEX($A$37:$T$92,MATCH($B130,$B$37:$B$92,0),14))</f>
        <v>3</v>
      </c>
      <c r="O130" s="40" t="n">
        <f aca="false">IF(ISNA(INDEX($A$37:$T$92,MATCH($B130,$B$37:$B$92,0),15)),"",INDEX($A$37:$T$92,MATCH($B130,$B$37:$B$92,0),15))</f>
        <v>10</v>
      </c>
      <c r="P130" s="40" t="n">
        <f aca="false">IF(ISNA(INDEX($A$37:$T$92,MATCH($B130,$B$37:$B$92,0),16)),"",INDEX($A$37:$T$92,MATCH($B130,$B$37:$B$92,0),16))</f>
        <v>13</v>
      </c>
      <c r="Q130" s="65" t="n">
        <f aca="false">IF(ISNA(INDEX($A$37:$T$92,MATCH($B130,$B$37:$B$92,0),17)),"",INDEX($A$37:$T$92,MATCH($B130,$B$37:$B$92,0),17))</f>
        <v>0</v>
      </c>
      <c r="R130" s="65" t="str">
        <f aca="false">IF(ISNA(INDEX($A$37:$T$92,MATCH($B130,$B$37:$B$92,0),18)),"",INDEX($A$37:$T$92,MATCH($B130,$B$37:$B$92,0),18))</f>
        <v>C</v>
      </c>
      <c r="S130" s="65" t="n">
        <f aca="false">IF(ISNA(INDEX($A$37:$T$92,MATCH($B130,$B$37:$B$92,0),19)),"",INDEX($A$37:$T$92,MATCH($B130,$B$37:$B$92,0),19))</f>
        <v>0</v>
      </c>
      <c r="T130" s="66" t="s">
        <v>45</v>
      </c>
    </row>
    <row r="131" customFormat="false" ht="18" hidden="false" customHeight="true" outlineLevel="0" collapsed="false">
      <c r="A131" s="64" t="str">
        <f aca="false">IF(ISNA(INDEX($A$37:$T$92,MATCH($B131,$B$37:$B$92,0),1)),"",INDEX($A$37:$T$92,MATCH($B131,$B$37:$B$92,0),1))</f>
        <v>LMX1201</v>
      </c>
      <c r="B131" s="43" t="s">
        <v>101</v>
      </c>
      <c r="C131" s="43"/>
      <c r="D131" s="43"/>
      <c r="E131" s="43"/>
      <c r="F131" s="43"/>
      <c r="G131" s="43"/>
      <c r="H131" s="43"/>
      <c r="I131" s="43"/>
      <c r="J131" s="40" t="n">
        <f aca="false">IF(ISNA(INDEX($A$37:$T$92,MATCH($B131,$B$37:$B$92,0),10)),"",INDEX($A$37:$T$92,MATCH($B131,$B$37:$B$92,0),10))</f>
        <v>7</v>
      </c>
      <c r="K131" s="40" t="n">
        <f aca="false">IF(ISNA(INDEX($A$37:$T$92,MATCH($B131,$B$37:$B$92,0),11)),"",INDEX($A$37:$T$92,MATCH($B131,$B$37:$B$92,0),11))</f>
        <v>2</v>
      </c>
      <c r="L131" s="40" t="n">
        <f aca="false">IF(ISNA(INDEX($A$37:$T$92,MATCH($B131,$B$37:$B$92,0),12)),"",INDEX($A$37:$T$92,MATCH($B131,$B$37:$B$92,0),12))</f>
        <v>1</v>
      </c>
      <c r="M131" s="40" t="n">
        <f aca="false">IF(ISNA(INDEX($A$37:$T$92,MATCH($B131,$B$37:$B$92,0),13)),"",INDEX($A$37:$T$92,MATCH($B131,$B$37:$B$92,0),13))</f>
        <v>0</v>
      </c>
      <c r="N131" s="40" t="n">
        <f aca="false">IF(ISNA(INDEX($A$37:$T$92,MATCH($B131,$B$37:$B$92,0),14)),"",INDEX($A$37:$T$92,MATCH($B131,$B$37:$B$92,0),14))</f>
        <v>3</v>
      </c>
      <c r="O131" s="40" t="n">
        <f aca="false">IF(ISNA(INDEX($A$37:$T$92,MATCH($B131,$B$37:$B$92,0),15)),"",INDEX($A$37:$T$92,MATCH($B131,$B$37:$B$92,0),15))</f>
        <v>10</v>
      </c>
      <c r="P131" s="40" t="n">
        <f aca="false">IF(ISNA(INDEX($A$37:$T$92,MATCH($B131,$B$37:$B$92,0),16)),"",INDEX($A$37:$T$92,MATCH($B131,$B$37:$B$92,0),16))</f>
        <v>13</v>
      </c>
      <c r="Q131" s="65" t="n">
        <f aca="false">IF(ISNA(INDEX($A$37:$T$92,MATCH($B131,$B$37:$B$92,0),17)),"",INDEX($A$37:$T$92,MATCH($B131,$B$37:$B$92,0),17))</f>
        <v>0</v>
      </c>
      <c r="R131" s="65" t="str">
        <f aca="false">IF(ISNA(INDEX($A$37:$T$92,MATCH($B131,$B$37:$B$92,0),18)),"",INDEX($A$37:$T$92,MATCH($B131,$B$37:$B$92,0),18))</f>
        <v>C</v>
      </c>
      <c r="S131" s="65" t="n">
        <f aca="false">IF(ISNA(INDEX($A$37:$T$92,MATCH($B131,$B$37:$B$92,0),19)),"",INDEX($A$37:$T$92,MATCH($B131,$B$37:$B$92,0),19))</f>
        <v>0</v>
      </c>
      <c r="T131" s="66" t="s">
        <v>45</v>
      </c>
    </row>
    <row r="132" customFormat="false" ht="12.75" hidden="false" customHeight="false" outlineLevel="0" collapsed="false">
      <c r="A132" s="64" t="str">
        <f aca="false">IF(ISNA(INDEX($A$37:$T$92,MATCH($B132,$B$37:$B$92,0),1)),"",INDEX($A$37:$T$92,MATCH($B132,$B$37:$B$92,0),1))</f>
        <v>LMX2101</v>
      </c>
      <c r="B132" s="43" t="s">
        <v>88</v>
      </c>
      <c r="C132" s="43"/>
      <c r="D132" s="43"/>
      <c r="E132" s="43"/>
      <c r="F132" s="43"/>
      <c r="G132" s="43"/>
      <c r="H132" s="43"/>
      <c r="I132" s="43"/>
      <c r="J132" s="40" t="n">
        <f aca="false">IF(ISNA(INDEX($A$37:$T$92,MATCH($B132,$B$37:$B$92,0),10)),"",INDEX($A$37:$T$92,MATCH($B132,$B$37:$B$92,0),10))</f>
        <v>7</v>
      </c>
      <c r="K132" s="40" t="n">
        <f aca="false">IF(ISNA(INDEX($A$37:$T$92,MATCH($B132,$B$37:$B$92,0),11)),"",INDEX($A$37:$T$92,MATCH($B132,$B$37:$B$92,0),11))</f>
        <v>2</v>
      </c>
      <c r="L132" s="40" t="n">
        <f aca="false">IF(ISNA(INDEX($A$37:$T$92,MATCH($B132,$B$37:$B$92,0),12)),"",INDEX($A$37:$T$92,MATCH($B132,$B$37:$B$92,0),12))</f>
        <v>1</v>
      </c>
      <c r="M132" s="40" t="n">
        <f aca="false">IF(ISNA(INDEX($A$37:$T$92,MATCH($B132,$B$37:$B$92,0),13)),"",INDEX($A$37:$T$92,MATCH($B132,$B$37:$B$92,0),13))</f>
        <v>0</v>
      </c>
      <c r="N132" s="40" t="n">
        <f aca="false">IF(ISNA(INDEX($A$37:$T$92,MATCH($B132,$B$37:$B$92,0),14)),"",INDEX($A$37:$T$92,MATCH($B132,$B$37:$B$92,0),14))</f>
        <v>3</v>
      </c>
      <c r="O132" s="40" t="n">
        <f aca="false">IF(ISNA(INDEX($A$37:$T$92,MATCH($B132,$B$37:$B$92,0),15)),"",INDEX($A$37:$T$92,MATCH($B132,$B$37:$B$92,0),15))</f>
        <v>10</v>
      </c>
      <c r="P132" s="40" t="n">
        <f aca="false">IF(ISNA(INDEX($A$37:$T$92,MATCH($B132,$B$37:$B$92,0),16)),"",INDEX($A$37:$T$92,MATCH($B132,$B$37:$B$92,0),16))</f>
        <v>13</v>
      </c>
      <c r="Q132" s="65" t="n">
        <f aca="false">IF(ISNA(INDEX($A$37:$T$92,MATCH($B132,$B$37:$B$92,0),17)),"",INDEX($A$37:$T$92,MATCH($B132,$B$37:$B$92,0),17))</f>
        <v>0</v>
      </c>
      <c r="R132" s="65" t="str">
        <f aca="false">IF(ISNA(INDEX($A$37:$T$92,MATCH($B132,$B$37:$B$92,0),18)),"",INDEX($A$37:$T$92,MATCH($B132,$B$37:$B$92,0),18))</f>
        <v>C</v>
      </c>
      <c r="S132" s="65" t="n">
        <f aca="false">IF(ISNA(INDEX($A$37:$T$92,MATCH($B132,$B$37:$B$92,0),19)),"",INDEX($A$37:$T$92,MATCH($B132,$B$37:$B$92,0),19))</f>
        <v>0</v>
      </c>
      <c r="T132" s="66" t="s">
        <v>45</v>
      </c>
    </row>
    <row r="133" customFormat="false" ht="12.75" hidden="false" customHeight="false" outlineLevel="0" collapsed="false">
      <c r="A133" s="64" t="str">
        <f aca="false">IF(ISNA(INDEX($A$37:$T$92,MATCH($B133,$B$37:$B$92,0),1)),"",INDEX($A$37:$T$92,MATCH($B133,$B$37:$B$92,0),1))</f>
        <v>LMR2226</v>
      </c>
      <c r="B133" s="37" t="s">
        <v>97</v>
      </c>
      <c r="C133" s="37"/>
      <c r="D133" s="37"/>
      <c r="E133" s="37"/>
      <c r="F133" s="37"/>
      <c r="G133" s="37"/>
      <c r="H133" s="37"/>
      <c r="I133" s="37"/>
      <c r="J133" s="40" t="n">
        <f aca="false">IF(ISNA(INDEX($A$37:$T$92,MATCH($B133,$B$37:$B$92,0),10)),"",INDEX($A$37:$T$92,MATCH($B133,$B$37:$B$92,0),10))</f>
        <v>7</v>
      </c>
      <c r="K133" s="40" t="n">
        <f aca="false">IF(ISNA(INDEX($A$37:$T$92,MATCH($B133,$B$37:$B$92,0),11)),"",INDEX($A$37:$T$92,MATCH($B133,$B$37:$B$92,0),11))</f>
        <v>0</v>
      </c>
      <c r="L133" s="40" t="n">
        <f aca="false">IF(ISNA(INDEX($A$37:$T$92,MATCH($B133,$B$37:$B$92,0),12)),"",INDEX($A$37:$T$92,MATCH($B133,$B$37:$B$92,0),12))</f>
        <v>0</v>
      </c>
      <c r="M133" s="40" t="n">
        <f aca="false">IF(ISNA(INDEX($A$37:$T$92,MATCH($B133,$B$37:$B$92,0),13)),"",INDEX($A$37:$T$92,MATCH($B133,$B$37:$B$92,0),13))</f>
        <v>5</v>
      </c>
      <c r="N133" s="40" t="n">
        <f aca="false">IF(ISNA(INDEX($A$37:$T$92,MATCH($B133,$B$37:$B$92,0),14)),"",INDEX($A$37:$T$92,MATCH($B133,$B$37:$B$92,0),14))</f>
        <v>5</v>
      </c>
      <c r="O133" s="40" t="n">
        <f aca="false">IF(ISNA(INDEX($A$37:$T$92,MATCH($B133,$B$37:$B$92,0),15)),"",INDEX($A$37:$T$92,MATCH($B133,$B$37:$B$92,0),15))</f>
        <v>8</v>
      </c>
      <c r="P133" s="40" t="n">
        <f aca="false">IF(ISNA(INDEX($A$37:$T$92,MATCH($B133,$B$37:$B$92,0),16)),"",INDEX($A$37:$T$92,MATCH($B133,$B$37:$B$92,0),16))</f>
        <v>13</v>
      </c>
      <c r="Q133" s="65" t="n">
        <f aca="false">IF(ISNA(INDEX($A$37:$T$92,MATCH($B133,$B$37:$B$92,0),17)),"",INDEX($A$37:$T$92,MATCH($B133,$B$37:$B$92,0),17))</f>
        <v>0</v>
      </c>
      <c r="R133" s="65" t="n">
        <f aca="false">IF(ISNA(INDEX($A$37:$T$92,MATCH($B133,$B$37:$B$92,0),18)),"",INDEX($A$37:$T$92,MATCH($B133,$B$37:$B$92,0),18))</f>
        <v>0</v>
      </c>
      <c r="S133" s="65" t="str">
        <f aca="false">IF(ISNA(INDEX($A$37:$T$92,MATCH($B133,$B$37:$B$92,0),19)),"",INDEX($A$37:$T$92,MATCH($B133,$B$37:$B$92,0),19))</f>
        <v>VP</v>
      </c>
      <c r="T133" s="66" t="s">
        <v>45</v>
      </c>
    </row>
    <row r="134" customFormat="false" ht="27.75" hidden="false" customHeight="true" outlineLevel="0" collapsed="false">
      <c r="A134" s="67" t="s">
        <v>104</v>
      </c>
      <c r="B134" s="67"/>
      <c r="C134" s="67"/>
      <c r="D134" s="67"/>
      <c r="E134" s="67"/>
      <c r="F134" s="67"/>
      <c r="G134" s="67"/>
      <c r="H134" s="67"/>
      <c r="I134" s="67"/>
      <c r="J134" s="68" t="n">
        <f aca="false">SUM(J130:J133)</f>
        <v>28</v>
      </c>
      <c r="K134" s="68" t="n">
        <f aca="false">SUM(K130:K133)</f>
        <v>6</v>
      </c>
      <c r="L134" s="68" t="n">
        <f aca="false">SUM(L130:L133)</f>
        <v>3</v>
      </c>
      <c r="M134" s="68" t="n">
        <f aca="false">SUM(M130:M133)</f>
        <v>5</v>
      </c>
      <c r="N134" s="68" t="n">
        <f aca="false">SUM(N130:N133)</f>
        <v>14</v>
      </c>
      <c r="O134" s="68" t="n">
        <f aca="false">SUM(O130:O133)</f>
        <v>38</v>
      </c>
      <c r="P134" s="68" t="n">
        <f aca="false">SUM(P130:P133)</f>
        <v>52</v>
      </c>
      <c r="Q134" s="69" t="n">
        <f aca="false">COUNTIF(Q129:Q133,"E")</f>
        <v>1</v>
      </c>
      <c r="R134" s="69" t="n">
        <f aca="false">COUNTIF(R129:R133,"C")</f>
        <v>4</v>
      </c>
      <c r="S134" s="69" t="n">
        <f aca="false">COUNTIF(S130:S133,"VP")</f>
        <v>1</v>
      </c>
      <c r="T134" s="70" t="n">
        <v>0.25</v>
      </c>
    </row>
    <row r="135" customFormat="false" ht="17.25" hidden="false" customHeight="true" outlineLevel="0" collapsed="false">
      <c r="A135" s="67" t="s">
        <v>105</v>
      </c>
      <c r="B135" s="67"/>
      <c r="C135" s="67"/>
      <c r="D135" s="67"/>
      <c r="E135" s="67"/>
      <c r="F135" s="67"/>
      <c r="G135" s="67"/>
      <c r="H135" s="67"/>
      <c r="I135" s="67"/>
      <c r="J135" s="67"/>
      <c r="K135" s="68" t="n">
        <f aca="false">K134*14</f>
        <v>84</v>
      </c>
      <c r="L135" s="68" t="n">
        <f aca="false">L134*14</f>
        <v>42</v>
      </c>
      <c r="M135" s="68" t="n">
        <f aca="false">M134*14</f>
        <v>70</v>
      </c>
      <c r="N135" s="68" t="n">
        <f aca="false">N134*14</f>
        <v>196</v>
      </c>
      <c r="O135" s="68" t="n">
        <f aca="false">O134*14</f>
        <v>532</v>
      </c>
      <c r="P135" s="68" t="n">
        <f aca="false">P134*14</f>
        <v>728</v>
      </c>
      <c r="Q135" s="71"/>
      <c r="R135" s="71"/>
      <c r="S135" s="71"/>
      <c r="T135" s="71"/>
    </row>
    <row r="136" customFormat="false" ht="12.75" hidden="false" customHeight="false" outlineLevel="0" collapsed="false">
      <c r="A136" s="67"/>
      <c r="B136" s="67"/>
      <c r="C136" s="67"/>
      <c r="D136" s="67"/>
      <c r="E136" s="67"/>
      <c r="F136" s="67"/>
      <c r="G136" s="67"/>
      <c r="H136" s="67"/>
      <c r="I136" s="67"/>
      <c r="J136" s="67"/>
      <c r="K136" s="68" t="n">
        <f aca="false">SUM(K135:M135)</f>
        <v>196</v>
      </c>
      <c r="L136" s="68"/>
      <c r="M136" s="68"/>
      <c r="N136" s="72" t="n">
        <v>728</v>
      </c>
      <c r="O136" s="72"/>
      <c r="P136" s="72"/>
      <c r="Q136" s="71"/>
      <c r="R136" s="71"/>
      <c r="S136" s="71"/>
      <c r="T136" s="71"/>
    </row>
    <row r="137" customFormat="false" ht="8.25" hidden="false" customHeight="true" outlineLevel="0" collapsed="false"/>
    <row r="138" customFormat="false" ht="12.75" hidden="false" customHeight="false" outlineLevel="0" collapsed="false">
      <c r="B138" s="16"/>
      <c r="C138" s="16"/>
      <c r="D138" s="16"/>
      <c r="E138" s="16"/>
      <c r="F138" s="16"/>
      <c r="G138" s="16"/>
      <c r="M138" s="33"/>
      <c r="N138" s="33"/>
      <c r="O138" s="33"/>
      <c r="P138" s="33"/>
      <c r="Q138" s="33"/>
      <c r="R138" s="33"/>
      <c r="S138" s="33"/>
    </row>
    <row r="140" customFormat="false" ht="12.75" hidden="false" customHeight="false" outlineLevel="0" collapsed="false">
      <c r="A140" s="24" t="s">
        <v>113</v>
      </c>
      <c r="B140" s="24"/>
    </row>
    <row r="141" customFormat="false" ht="12.75" hidden="false" customHeight="true" outlineLevel="0" collapsed="false">
      <c r="A141" s="63" t="s">
        <v>48</v>
      </c>
      <c r="B141" s="63" t="s">
        <v>114</v>
      </c>
      <c r="C141" s="63"/>
      <c r="D141" s="63"/>
      <c r="E141" s="63"/>
      <c r="F141" s="63"/>
      <c r="G141" s="63"/>
      <c r="H141" s="63" t="s">
        <v>115</v>
      </c>
      <c r="I141" s="63"/>
      <c r="J141" s="63" t="s">
        <v>116</v>
      </c>
      <c r="K141" s="63"/>
      <c r="L141" s="63"/>
      <c r="M141" s="63"/>
      <c r="N141" s="63"/>
      <c r="O141" s="63"/>
      <c r="P141" s="63" t="s">
        <v>117</v>
      </c>
      <c r="Q141" s="63"/>
      <c r="R141" s="63" t="s">
        <v>118</v>
      </c>
      <c r="S141" s="63"/>
      <c r="T141" s="63"/>
    </row>
    <row r="142" customFormat="false" ht="12.75" hidden="false" customHeight="true" outlineLevel="0" collapsed="false">
      <c r="A142" s="63"/>
      <c r="B142" s="63"/>
      <c r="C142" s="63"/>
      <c r="D142" s="63"/>
      <c r="E142" s="63"/>
      <c r="F142" s="63"/>
      <c r="G142" s="63"/>
      <c r="H142" s="63"/>
      <c r="I142" s="63"/>
      <c r="J142" s="63" t="s">
        <v>58</v>
      </c>
      <c r="K142" s="63"/>
      <c r="L142" s="63" t="s">
        <v>35</v>
      </c>
      <c r="M142" s="63"/>
      <c r="N142" s="63" t="s">
        <v>59</v>
      </c>
      <c r="O142" s="63"/>
      <c r="P142" s="63"/>
      <c r="Q142" s="63"/>
      <c r="R142" s="63" t="s">
        <v>119</v>
      </c>
      <c r="S142" s="63" t="s">
        <v>120</v>
      </c>
      <c r="T142" s="63"/>
    </row>
    <row r="143" customFormat="false" ht="12.75" hidden="false" customHeight="true" outlineLevel="0" collapsed="false">
      <c r="A143" s="63" t="n">
        <v>1</v>
      </c>
      <c r="B143" s="63" t="s">
        <v>121</v>
      </c>
      <c r="C143" s="63"/>
      <c r="D143" s="63"/>
      <c r="E143" s="63"/>
      <c r="F143" s="63"/>
      <c r="G143" s="63"/>
      <c r="H143" s="75" t="n">
        <f aca="false">J143</f>
        <v>47</v>
      </c>
      <c r="I143" s="75"/>
      <c r="J143" s="39" t="n">
        <f aca="false">N44+N53+N64+N75-J144</f>
        <v>47</v>
      </c>
      <c r="K143" s="39"/>
      <c r="L143" s="39" t="n">
        <f aca="false">O44+O53+O64+O75-L144</f>
        <v>134</v>
      </c>
      <c r="M143" s="39"/>
      <c r="N143" s="76" t="n">
        <f aca="false">SUM(J143:M143)</f>
        <v>181</v>
      </c>
      <c r="O143" s="76"/>
      <c r="P143" s="77" t="n">
        <f aca="false">H143/H145</f>
        <v>0.839285714285714</v>
      </c>
      <c r="Q143" s="77"/>
      <c r="R143" s="39" t="n">
        <f aca="false">J44+J53-R144</f>
        <v>46</v>
      </c>
      <c r="S143" s="39" t="n">
        <f aca="false">J64+J75-S144</f>
        <v>53</v>
      </c>
      <c r="T143" s="39"/>
    </row>
    <row r="144" customFormat="false" ht="12.75" hidden="false" customHeight="true" outlineLevel="0" collapsed="false">
      <c r="A144" s="63" t="n">
        <v>2</v>
      </c>
      <c r="B144" s="63" t="s">
        <v>122</v>
      </c>
      <c r="C144" s="63"/>
      <c r="D144" s="63"/>
      <c r="E144" s="63"/>
      <c r="F144" s="63"/>
      <c r="G144" s="63"/>
      <c r="H144" s="78" t="n">
        <f aca="false">J144</f>
        <v>9</v>
      </c>
      <c r="I144" s="78"/>
      <c r="J144" s="50" t="n">
        <f aca="false">N89</f>
        <v>9</v>
      </c>
      <c r="K144" s="50"/>
      <c r="L144" s="50" t="n">
        <f aca="false">O89</f>
        <v>30</v>
      </c>
      <c r="M144" s="50"/>
      <c r="N144" s="50" t="n">
        <f aca="false">P89</f>
        <v>39</v>
      </c>
      <c r="O144" s="50"/>
      <c r="P144" s="77" t="n">
        <f aca="false">H144/H145</f>
        <v>0.160714285714286</v>
      </c>
      <c r="Q144" s="77"/>
      <c r="R144" s="38" t="n">
        <v>14</v>
      </c>
      <c r="S144" s="38" t="n">
        <v>7</v>
      </c>
      <c r="T144" s="38"/>
      <c r="U144" s="79" t="str">
        <f aca="false">IF(N144=P89,"Corect","Nu corespunde cu tabelul de opționale")</f>
        <v>Corect</v>
      </c>
      <c r="V144" s="79"/>
      <c r="W144" s="79"/>
      <c r="X144" s="79"/>
    </row>
    <row r="145" customFormat="false" ht="12.75" hidden="false" customHeight="true" outlineLevel="0" collapsed="false">
      <c r="A145" s="63" t="s">
        <v>70</v>
      </c>
      <c r="B145" s="63"/>
      <c r="C145" s="63"/>
      <c r="D145" s="63"/>
      <c r="E145" s="63"/>
      <c r="F145" s="63"/>
      <c r="G145" s="63"/>
      <c r="H145" s="63" t="n">
        <f aca="false">SUM(H143:I144)</f>
        <v>56</v>
      </c>
      <c r="I145" s="63"/>
      <c r="J145" s="63" t="n">
        <f aca="false">SUM(J143:K144)</f>
        <v>56</v>
      </c>
      <c r="K145" s="63"/>
      <c r="L145" s="80" t="n">
        <f aca="false">SUM(L143:M144)</f>
        <v>164</v>
      </c>
      <c r="M145" s="80"/>
      <c r="N145" s="80" t="n">
        <f aca="false">SUM(N143:O144)</f>
        <v>220</v>
      </c>
      <c r="O145" s="80"/>
      <c r="P145" s="81" t="n">
        <f aca="false">SUM(P143:Q144)</f>
        <v>1</v>
      </c>
      <c r="Q145" s="81"/>
      <c r="R145" s="44" t="n">
        <f aca="false">SUM(R143:R144)</f>
        <v>60</v>
      </c>
      <c r="S145" s="80" t="n">
        <f aca="false">SUM(S143:T144)</f>
        <v>60</v>
      </c>
      <c r="T145" s="80"/>
    </row>
    <row r="148" customFormat="false" ht="12.75" hidden="false" customHeight="false" outlineLevel="0" collapsed="false">
      <c r="A148" s="82" t="s">
        <v>123</v>
      </c>
      <c r="B148" s="82"/>
      <c r="C148" s="82"/>
      <c r="D148" s="82"/>
      <c r="E148" s="82"/>
      <c r="F148" s="82"/>
      <c r="G148" s="82"/>
      <c r="H148" s="82"/>
      <c r="I148" s="82"/>
      <c r="J148" s="82"/>
      <c r="K148" s="82"/>
      <c r="L148" s="82"/>
      <c r="M148" s="82"/>
      <c r="N148" s="82"/>
      <c r="O148" s="82"/>
      <c r="P148" s="82"/>
      <c r="Q148" s="82"/>
      <c r="R148" s="82"/>
      <c r="S148" s="82"/>
      <c r="T148" s="82"/>
      <c r="U148" s="83"/>
      <c r="V148" s="83"/>
      <c r="W148" s="83"/>
      <c r="X148" s="83"/>
      <c r="Y148" s="83"/>
      <c r="Z148" s="83"/>
      <c r="AA148" s="83"/>
      <c r="AB148" s="83"/>
      <c r="AC148" s="83"/>
      <c r="AD148" s="83"/>
      <c r="AE148" s="83"/>
      <c r="AF148" s="83"/>
      <c r="AG148" s="83"/>
      <c r="AH148" s="83"/>
    </row>
    <row r="149" customFormat="false" ht="12.75" hidden="false" customHeight="true" outlineLevel="0" collapsed="false">
      <c r="A149" s="83"/>
      <c r="B149" s="83"/>
      <c r="C149" s="83"/>
      <c r="D149" s="83"/>
      <c r="E149" s="83"/>
      <c r="F149" s="83"/>
      <c r="G149" s="83"/>
      <c r="H149" s="83"/>
      <c r="I149" s="83"/>
      <c r="J149" s="83"/>
      <c r="K149" s="83"/>
      <c r="L149" s="83"/>
      <c r="M149" s="83"/>
      <c r="N149" s="83"/>
      <c r="O149" s="83"/>
      <c r="P149" s="83"/>
      <c r="Q149" s="83"/>
      <c r="R149" s="83"/>
      <c r="S149" s="83"/>
      <c r="T149" s="83"/>
      <c r="U149" s="84" t="s">
        <v>124</v>
      </c>
      <c r="V149" s="84"/>
      <c r="W149" s="84"/>
      <c r="X149" s="84"/>
      <c r="Y149" s="84"/>
      <c r="Z149" s="84"/>
      <c r="AA149" s="84"/>
      <c r="AB149" s="84"/>
      <c r="AC149" s="84"/>
      <c r="AD149" s="84"/>
      <c r="AE149" s="84"/>
      <c r="AF149" s="84"/>
      <c r="AG149" s="84"/>
      <c r="AH149" s="84"/>
    </row>
    <row r="150" customFormat="false" ht="12.75" hidden="false" customHeight="false" outlineLevel="0" collapsed="false">
      <c r="A150" s="85" t="s">
        <v>125</v>
      </c>
      <c r="B150" s="85"/>
      <c r="C150" s="85"/>
      <c r="D150" s="85"/>
      <c r="E150" s="85"/>
      <c r="F150" s="85"/>
      <c r="G150" s="85"/>
      <c r="H150" s="85"/>
      <c r="I150" s="85"/>
      <c r="J150" s="85"/>
      <c r="K150" s="85"/>
      <c r="L150" s="85"/>
      <c r="M150" s="85"/>
      <c r="N150" s="85"/>
      <c r="O150" s="85"/>
      <c r="P150" s="85"/>
      <c r="Q150" s="85"/>
      <c r="R150" s="85"/>
      <c r="S150" s="85"/>
      <c r="T150" s="85"/>
      <c r="U150" s="84"/>
      <c r="V150" s="84"/>
      <c r="W150" s="84"/>
      <c r="X150" s="84"/>
      <c r="Y150" s="84"/>
      <c r="Z150" s="84"/>
      <c r="AA150" s="84"/>
      <c r="AB150" s="84"/>
      <c r="AC150" s="84"/>
      <c r="AD150" s="84"/>
      <c r="AE150" s="84"/>
      <c r="AF150" s="84"/>
      <c r="AG150" s="84"/>
      <c r="AH150" s="84"/>
    </row>
    <row r="151" customFormat="false" ht="12.75" hidden="false" customHeight="true" outlineLevel="0" collapsed="false">
      <c r="A151" s="85" t="s">
        <v>48</v>
      </c>
      <c r="B151" s="85" t="s">
        <v>49</v>
      </c>
      <c r="C151" s="85"/>
      <c r="D151" s="85"/>
      <c r="E151" s="85"/>
      <c r="F151" s="85"/>
      <c r="G151" s="85"/>
      <c r="H151" s="85"/>
      <c r="I151" s="85"/>
      <c r="J151" s="86" t="s">
        <v>50</v>
      </c>
      <c r="K151" s="86" t="s">
        <v>51</v>
      </c>
      <c r="L151" s="86"/>
      <c r="M151" s="86"/>
      <c r="N151" s="86" t="s">
        <v>52</v>
      </c>
      <c r="O151" s="86"/>
      <c r="P151" s="86"/>
      <c r="Q151" s="86" t="s">
        <v>53</v>
      </c>
      <c r="R151" s="86"/>
      <c r="S151" s="86"/>
      <c r="T151" s="86" t="s">
        <v>54</v>
      </c>
      <c r="U151" s="87" t="s">
        <v>126</v>
      </c>
      <c r="V151" s="87"/>
      <c r="W151" s="87"/>
      <c r="X151" s="87"/>
      <c r="Y151" s="87"/>
      <c r="Z151" s="87"/>
      <c r="AA151" s="87"/>
      <c r="AB151" s="87" t="s">
        <v>127</v>
      </c>
      <c r="AC151" s="87"/>
      <c r="AD151" s="87"/>
      <c r="AE151" s="87"/>
      <c r="AF151" s="87"/>
      <c r="AG151" s="87"/>
      <c r="AH151" s="87"/>
    </row>
    <row r="152" customFormat="false" ht="12.75" hidden="false" customHeight="false" outlineLevel="0" collapsed="false">
      <c r="A152" s="85"/>
      <c r="B152" s="85"/>
      <c r="C152" s="85"/>
      <c r="D152" s="85"/>
      <c r="E152" s="85"/>
      <c r="F152" s="85"/>
      <c r="G152" s="85"/>
      <c r="H152" s="85"/>
      <c r="I152" s="85"/>
      <c r="J152" s="86"/>
      <c r="K152" s="86" t="s">
        <v>55</v>
      </c>
      <c r="L152" s="86" t="s">
        <v>56</v>
      </c>
      <c r="M152" s="86" t="s">
        <v>57</v>
      </c>
      <c r="N152" s="86" t="s">
        <v>58</v>
      </c>
      <c r="O152" s="86" t="s">
        <v>35</v>
      </c>
      <c r="P152" s="86" t="s">
        <v>59</v>
      </c>
      <c r="Q152" s="86" t="s">
        <v>60</v>
      </c>
      <c r="R152" s="86" t="s">
        <v>55</v>
      </c>
      <c r="S152" s="86" t="s">
        <v>61</v>
      </c>
      <c r="T152" s="86"/>
      <c r="U152" s="87"/>
      <c r="V152" s="87"/>
      <c r="W152" s="87"/>
      <c r="X152" s="87"/>
      <c r="Y152" s="87"/>
      <c r="Z152" s="87"/>
      <c r="AA152" s="87"/>
      <c r="AB152" s="87"/>
      <c r="AC152" s="87"/>
      <c r="AD152" s="87"/>
      <c r="AE152" s="87"/>
      <c r="AF152" s="87"/>
      <c r="AG152" s="87"/>
      <c r="AH152" s="87"/>
    </row>
    <row r="153" customFormat="false" ht="12.75" hidden="false" customHeight="false" outlineLevel="0" collapsed="false">
      <c r="A153" s="88" t="s">
        <v>128</v>
      </c>
      <c r="B153" s="88"/>
      <c r="C153" s="88"/>
      <c r="D153" s="88"/>
      <c r="E153" s="88"/>
      <c r="F153" s="88"/>
      <c r="G153" s="88"/>
      <c r="H153" s="88"/>
      <c r="I153" s="88"/>
      <c r="J153" s="88"/>
      <c r="K153" s="88"/>
      <c r="L153" s="88"/>
      <c r="M153" s="88"/>
      <c r="N153" s="88"/>
      <c r="O153" s="88"/>
      <c r="P153" s="88"/>
      <c r="Q153" s="88"/>
      <c r="R153" s="88"/>
      <c r="S153" s="88"/>
      <c r="T153" s="88"/>
      <c r="U153" s="87"/>
      <c r="V153" s="87"/>
      <c r="W153" s="87"/>
      <c r="X153" s="87"/>
      <c r="Y153" s="87"/>
      <c r="Z153" s="87"/>
      <c r="AA153" s="87"/>
      <c r="AB153" s="87"/>
      <c r="AC153" s="87"/>
      <c r="AD153" s="87"/>
      <c r="AE153" s="87"/>
      <c r="AF153" s="87"/>
      <c r="AG153" s="87"/>
      <c r="AH153" s="87"/>
    </row>
    <row r="154" customFormat="false" ht="27.75" hidden="false" customHeight="true" outlineLevel="0" collapsed="false">
      <c r="A154" s="89" t="s">
        <v>129</v>
      </c>
      <c r="B154" s="89" t="s">
        <v>130</v>
      </c>
      <c r="C154" s="89"/>
      <c r="D154" s="89"/>
      <c r="E154" s="89"/>
      <c r="F154" s="89"/>
      <c r="G154" s="89"/>
      <c r="H154" s="89"/>
      <c r="I154" s="89"/>
      <c r="J154" s="90" t="n">
        <v>5</v>
      </c>
      <c r="K154" s="90" t="n">
        <v>2</v>
      </c>
      <c r="L154" s="90" t="n">
        <v>1</v>
      </c>
      <c r="M154" s="90" t="n">
        <v>0</v>
      </c>
      <c r="N154" s="91" t="n">
        <f aca="false">K154+L154+M154</f>
        <v>3</v>
      </c>
      <c r="O154" s="91" t="n">
        <f aca="false">P154-N154</f>
        <v>6</v>
      </c>
      <c r="P154" s="91" t="n">
        <f aca="false">ROUND(PRODUCT(J154,25)/14,0)</f>
        <v>9</v>
      </c>
      <c r="Q154" s="90" t="s">
        <v>60</v>
      </c>
      <c r="R154" s="90"/>
      <c r="S154" s="92"/>
      <c r="T154" s="92" t="s">
        <v>42</v>
      </c>
      <c r="U154" s="87"/>
      <c r="V154" s="87"/>
      <c r="W154" s="87"/>
      <c r="X154" s="87"/>
      <c r="Y154" s="87"/>
      <c r="Z154" s="87"/>
      <c r="AA154" s="87"/>
      <c r="AB154" s="87"/>
      <c r="AC154" s="87"/>
      <c r="AD154" s="87"/>
      <c r="AE154" s="87"/>
      <c r="AF154" s="87"/>
      <c r="AG154" s="87"/>
      <c r="AH154" s="87"/>
    </row>
    <row r="155" customFormat="false" ht="35.25" hidden="false" customHeight="true" outlineLevel="0" collapsed="false">
      <c r="A155" s="89" t="s">
        <v>131</v>
      </c>
      <c r="B155" s="89" t="s">
        <v>132</v>
      </c>
      <c r="C155" s="89"/>
      <c r="D155" s="89"/>
      <c r="E155" s="89"/>
      <c r="F155" s="89"/>
      <c r="G155" s="89"/>
      <c r="H155" s="89"/>
      <c r="I155" s="89"/>
      <c r="J155" s="90" t="n">
        <v>5</v>
      </c>
      <c r="K155" s="90" t="n">
        <v>2</v>
      </c>
      <c r="L155" s="90" t="n">
        <v>1</v>
      </c>
      <c r="M155" s="90" t="n">
        <v>0</v>
      </c>
      <c r="N155" s="91" t="n">
        <f aca="false">K155+L155+M155</f>
        <v>3</v>
      </c>
      <c r="O155" s="91" t="n">
        <f aca="false">P155-N155</f>
        <v>6</v>
      </c>
      <c r="P155" s="91" t="n">
        <f aca="false">ROUND(PRODUCT(J155,25)/14,0)</f>
        <v>9</v>
      </c>
      <c r="Q155" s="90" t="s">
        <v>60</v>
      </c>
      <c r="R155" s="90"/>
      <c r="S155" s="92"/>
      <c r="T155" s="92" t="s">
        <v>42</v>
      </c>
      <c r="U155" s="87"/>
      <c r="V155" s="87"/>
      <c r="W155" s="87"/>
      <c r="X155" s="87"/>
      <c r="Y155" s="87"/>
      <c r="Z155" s="87"/>
      <c r="AA155" s="87"/>
      <c r="AB155" s="87"/>
      <c r="AC155" s="87"/>
      <c r="AD155" s="87"/>
      <c r="AE155" s="87"/>
      <c r="AF155" s="87"/>
      <c r="AG155" s="87"/>
      <c r="AH155" s="87"/>
    </row>
    <row r="156" customFormat="false" ht="12.75" hidden="false" customHeight="false" outlineLevel="0" collapsed="false">
      <c r="A156" s="93" t="s">
        <v>133</v>
      </c>
      <c r="B156" s="93"/>
      <c r="C156" s="93"/>
      <c r="D156" s="93"/>
      <c r="E156" s="93"/>
      <c r="F156" s="93"/>
      <c r="G156" s="93"/>
      <c r="H156" s="93"/>
      <c r="I156" s="93"/>
      <c r="J156" s="93"/>
      <c r="K156" s="93"/>
      <c r="L156" s="93"/>
      <c r="M156" s="93"/>
      <c r="N156" s="93"/>
      <c r="O156" s="93"/>
      <c r="P156" s="93"/>
      <c r="Q156" s="93"/>
      <c r="R156" s="93"/>
      <c r="S156" s="93"/>
      <c r="T156" s="93"/>
      <c r="U156" s="87"/>
      <c r="V156" s="87"/>
      <c r="W156" s="87"/>
      <c r="X156" s="87"/>
      <c r="Y156" s="87"/>
      <c r="Z156" s="87"/>
      <c r="AA156" s="87"/>
      <c r="AB156" s="87"/>
      <c r="AC156" s="87"/>
      <c r="AD156" s="87"/>
      <c r="AE156" s="87"/>
      <c r="AF156" s="87"/>
      <c r="AG156" s="87"/>
      <c r="AH156" s="87"/>
    </row>
    <row r="157" customFormat="false" ht="39" hidden="false" customHeight="true" outlineLevel="0" collapsed="false">
      <c r="A157" s="89" t="s">
        <v>134</v>
      </c>
      <c r="B157" s="94" t="s">
        <v>135</v>
      </c>
      <c r="C157" s="94"/>
      <c r="D157" s="94"/>
      <c r="E157" s="94"/>
      <c r="F157" s="94"/>
      <c r="G157" s="94"/>
      <c r="H157" s="94"/>
      <c r="I157" s="94"/>
      <c r="J157" s="90" t="n">
        <v>5</v>
      </c>
      <c r="K157" s="90" t="n">
        <v>2</v>
      </c>
      <c r="L157" s="90" t="n">
        <v>1</v>
      </c>
      <c r="M157" s="90" t="n">
        <v>0</v>
      </c>
      <c r="N157" s="91" t="n">
        <f aca="false">K157+L157+M157</f>
        <v>3</v>
      </c>
      <c r="O157" s="91" t="n">
        <f aca="false">P157-N157</f>
        <v>6</v>
      </c>
      <c r="P157" s="91" t="n">
        <f aca="false">ROUND(PRODUCT(J157,25)/14,0)</f>
        <v>9</v>
      </c>
      <c r="Q157" s="90" t="s">
        <v>60</v>
      </c>
      <c r="R157" s="90"/>
      <c r="S157" s="92"/>
      <c r="T157" s="92" t="s">
        <v>136</v>
      </c>
      <c r="U157" s="87"/>
      <c r="V157" s="87"/>
      <c r="W157" s="87"/>
      <c r="X157" s="87"/>
      <c r="Y157" s="87"/>
      <c r="Z157" s="87"/>
      <c r="AA157" s="87"/>
      <c r="AB157" s="87"/>
      <c r="AC157" s="87"/>
      <c r="AD157" s="87"/>
      <c r="AE157" s="87"/>
      <c r="AF157" s="87"/>
      <c r="AG157" s="87"/>
      <c r="AH157" s="87"/>
    </row>
    <row r="158" customFormat="false" ht="49.5" hidden="false" customHeight="true" outlineLevel="0" collapsed="false">
      <c r="A158" s="89" t="s">
        <v>137</v>
      </c>
      <c r="B158" s="95" t="s">
        <v>138</v>
      </c>
      <c r="C158" s="95"/>
      <c r="D158" s="95"/>
      <c r="E158" s="95"/>
      <c r="F158" s="95"/>
      <c r="G158" s="95"/>
      <c r="H158" s="95"/>
      <c r="I158" s="95"/>
      <c r="J158" s="90" t="n">
        <v>5</v>
      </c>
      <c r="K158" s="90" t="n">
        <v>1</v>
      </c>
      <c r="L158" s="90" t="n">
        <v>2</v>
      </c>
      <c r="M158" s="90" t="n">
        <v>0</v>
      </c>
      <c r="N158" s="91" t="n">
        <f aca="false">K158+L158+M158</f>
        <v>3</v>
      </c>
      <c r="O158" s="91" t="n">
        <f aca="false">P158-N158</f>
        <v>6</v>
      </c>
      <c r="P158" s="91" t="n">
        <f aca="false">ROUND(PRODUCT(J158,25)/14,0)</f>
        <v>9</v>
      </c>
      <c r="Q158" s="90" t="s">
        <v>60</v>
      </c>
      <c r="R158" s="90"/>
      <c r="S158" s="92"/>
      <c r="T158" s="92" t="s">
        <v>139</v>
      </c>
      <c r="U158" s="87"/>
      <c r="V158" s="87"/>
      <c r="W158" s="87"/>
      <c r="X158" s="87"/>
      <c r="Y158" s="87"/>
      <c r="Z158" s="87"/>
      <c r="AA158" s="87"/>
      <c r="AB158" s="87"/>
      <c r="AC158" s="87"/>
      <c r="AD158" s="87"/>
      <c r="AE158" s="87"/>
      <c r="AF158" s="87"/>
      <c r="AG158" s="87"/>
      <c r="AH158" s="87"/>
    </row>
    <row r="159" customFormat="false" ht="12.75" hidden="false" customHeight="false" outlineLevel="0" collapsed="false">
      <c r="A159" s="93" t="s">
        <v>140</v>
      </c>
      <c r="B159" s="93"/>
      <c r="C159" s="93"/>
      <c r="D159" s="93"/>
      <c r="E159" s="93"/>
      <c r="F159" s="93"/>
      <c r="G159" s="93"/>
      <c r="H159" s="93"/>
      <c r="I159" s="93"/>
      <c r="J159" s="93"/>
      <c r="K159" s="93"/>
      <c r="L159" s="93"/>
      <c r="M159" s="93"/>
      <c r="N159" s="93"/>
      <c r="O159" s="93"/>
      <c r="P159" s="93"/>
      <c r="Q159" s="93"/>
      <c r="R159" s="93"/>
      <c r="S159" s="93"/>
      <c r="T159" s="93"/>
      <c r="U159" s="87"/>
      <c r="V159" s="87"/>
      <c r="W159" s="87"/>
      <c r="X159" s="87"/>
      <c r="Y159" s="87"/>
      <c r="Z159" s="87"/>
      <c r="AA159" s="87"/>
      <c r="AB159" s="87"/>
      <c r="AC159" s="87"/>
      <c r="AD159" s="87"/>
      <c r="AE159" s="87"/>
      <c r="AF159" s="87"/>
      <c r="AG159" s="87"/>
      <c r="AH159" s="87"/>
    </row>
    <row r="160" customFormat="false" ht="33.75" hidden="false" customHeight="true" outlineLevel="0" collapsed="false">
      <c r="A160" s="89" t="s">
        <v>141</v>
      </c>
      <c r="B160" s="94" t="s">
        <v>142</v>
      </c>
      <c r="C160" s="94"/>
      <c r="D160" s="94"/>
      <c r="E160" s="94"/>
      <c r="F160" s="94"/>
      <c r="G160" s="94"/>
      <c r="H160" s="94"/>
      <c r="I160" s="94"/>
      <c r="J160" s="90" t="n">
        <v>5</v>
      </c>
      <c r="K160" s="90" t="n">
        <v>0</v>
      </c>
      <c r="L160" s="90" t="n">
        <v>0</v>
      </c>
      <c r="M160" s="90" t="n">
        <v>3</v>
      </c>
      <c r="N160" s="91" t="n">
        <f aca="false">K160+L160+M160</f>
        <v>3</v>
      </c>
      <c r="O160" s="91" t="n">
        <f aca="false">P160-N160</f>
        <v>6</v>
      </c>
      <c r="P160" s="91" t="n">
        <f aca="false">ROUND(PRODUCT(J160,25)/14,0)</f>
        <v>9</v>
      </c>
      <c r="Q160" s="90"/>
      <c r="R160" s="90" t="s">
        <v>55</v>
      </c>
      <c r="S160" s="92"/>
      <c r="T160" s="92" t="s">
        <v>136</v>
      </c>
      <c r="U160" s="87"/>
      <c r="V160" s="87"/>
      <c r="W160" s="87"/>
      <c r="X160" s="87"/>
      <c r="Y160" s="87"/>
      <c r="Z160" s="87"/>
      <c r="AA160" s="87"/>
      <c r="AB160" s="87"/>
      <c r="AC160" s="87"/>
      <c r="AD160" s="87"/>
      <c r="AE160" s="87"/>
      <c r="AF160" s="87"/>
      <c r="AG160" s="87"/>
      <c r="AH160" s="87"/>
    </row>
    <row r="161" customFormat="false" ht="49.5" hidden="false" customHeight="true" outlineLevel="0" collapsed="false">
      <c r="A161" s="89" t="s">
        <v>143</v>
      </c>
      <c r="B161" s="95" t="s">
        <v>144</v>
      </c>
      <c r="C161" s="95"/>
      <c r="D161" s="95"/>
      <c r="E161" s="95"/>
      <c r="F161" s="95"/>
      <c r="G161" s="95"/>
      <c r="H161" s="95"/>
      <c r="I161" s="95"/>
      <c r="J161" s="90" t="n">
        <v>5</v>
      </c>
      <c r="K161" s="90" t="n">
        <v>1</v>
      </c>
      <c r="L161" s="90" t="n">
        <v>2</v>
      </c>
      <c r="M161" s="90" t="n">
        <v>0</v>
      </c>
      <c r="N161" s="91" t="n">
        <f aca="false">K161+L161+M161</f>
        <v>3</v>
      </c>
      <c r="O161" s="91" t="n">
        <f aca="false">P161-N161</f>
        <v>6</v>
      </c>
      <c r="P161" s="91" t="n">
        <f aca="false">ROUND(PRODUCT(J161,25)/14,0)</f>
        <v>9</v>
      </c>
      <c r="Q161" s="90" t="s">
        <v>60</v>
      </c>
      <c r="R161" s="90"/>
      <c r="S161" s="92"/>
      <c r="T161" s="92" t="s">
        <v>139</v>
      </c>
      <c r="U161" s="87"/>
      <c r="V161" s="87"/>
      <c r="W161" s="87"/>
      <c r="X161" s="87"/>
      <c r="Y161" s="87"/>
      <c r="Z161" s="87"/>
      <c r="AA161" s="87"/>
      <c r="AB161" s="87"/>
      <c r="AC161" s="87"/>
      <c r="AD161" s="87"/>
      <c r="AE161" s="87"/>
      <c r="AF161" s="87"/>
      <c r="AG161" s="87"/>
      <c r="AH161" s="87"/>
    </row>
    <row r="162" customFormat="false" ht="12.75" hidden="false" customHeight="false" outlineLevel="0" collapsed="false">
      <c r="A162" s="96" t="s">
        <v>145</v>
      </c>
      <c r="B162" s="96"/>
      <c r="C162" s="96"/>
      <c r="D162" s="96"/>
      <c r="E162" s="96"/>
      <c r="F162" s="96"/>
      <c r="G162" s="96"/>
      <c r="H162" s="96"/>
      <c r="I162" s="96"/>
      <c r="J162" s="96"/>
      <c r="K162" s="96"/>
      <c r="L162" s="96"/>
      <c r="M162" s="96"/>
      <c r="N162" s="96"/>
      <c r="O162" s="96"/>
      <c r="P162" s="96"/>
      <c r="Q162" s="96"/>
      <c r="R162" s="96"/>
      <c r="S162" s="96"/>
      <c r="T162" s="96"/>
      <c r="U162" s="87"/>
      <c r="V162" s="87"/>
      <c r="W162" s="87"/>
      <c r="X162" s="87"/>
      <c r="Y162" s="87"/>
      <c r="Z162" s="87"/>
      <c r="AA162" s="87"/>
      <c r="AB162" s="87"/>
      <c r="AC162" s="87"/>
      <c r="AD162" s="87"/>
      <c r="AE162" s="87"/>
      <c r="AF162" s="87"/>
      <c r="AG162" s="87"/>
      <c r="AH162" s="87"/>
    </row>
    <row r="163" customFormat="false" ht="12.75" hidden="false" customHeight="true" outlineLevel="0" collapsed="false">
      <c r="A163" s="89"/>
      <c r="B163" s="94" t="s">
        <v>146</v>
      </c>
      <c r="C163" s="94"/>
      <c r="D163" s="94"/>
      <c r="E163" s="94"/>
      <c r="F163" s="94"/>
      <c r="G163" s="94"/>
      <c r="H163" s="94"/>
      <c r="I163" s="94"/>
      <c r="J163" s="90" t="n">
        <v>5</v>
      </c>
      <c r="K163" s="90"/>
      <c r="L163" s="90"/>
      <c r="M163" s="90"/>
      <c r="N163" s="91"/>
      <c r="O163" s="91"/>
      <c r="P163" s="91"/>
      <c r="Q163" s="90"/>
      <c r="R163" s="90"/>
      <c r="S163" s="92"/>
      <c r="T163" s="97"/>
      <c r="U163" s="87"/>
      <c r="V163" s="87"/>
      <c r="W163" s="87"/>
      <c r="X163" s="87"/>
      <c r="Y163" s="87"/>
      <c r="Z163" s="87"/>
      <c r="AA163" s="87"/>
      <c r="AB163" s="87"/>
      <c r="AC163" s="87"/>
      <c r="AD163" s="87"/>
      <c r="AE163" s="87"/>
      <c r="AF163" s="87"/>
      <c r="AG163" s="87"/>
      <c r="AH163" s="87"/>
    </row>
    <row r="164" customFormat="false" ht="12.75" hidden="false" customHeight="true" outlineLevel="0" collapsed="false">
      <c r="A164" s="98" t="s">
        <v>147</v>
      </c>
      <c r="B164" s="98"/>
      <c r="C164" s="98"/>
      <c r="D164" s="98"/>
      <c r="E164" s="98"/>
      <c r="F164" s="98"/>
      <c r="G164" s="98"/>
      <c r="H164" s="98"/>
      <c r="I164" s="98"/>
      <c r="J164" s="99" t="n">
        <f aca="false">SUM(J154:J155,J157:J158,J160:J161,J163)</f>
        <v>35</v>
      </c>
      <c r="K164" s="99" t="n">
        <f aca="false">SUM(K154:K155,K157:K158,K160:K161,K163)</f>
        <v>8</v>
      </c>
      <c r="L164" s="99" t="n">
        <f aca="false">SUM(L154:L155,L157:L158,L160:L161,L163)</f>
        <v>7</v>
      </c>
      <c r="M164" s="99" t="n">
        <f aca="false">SUM(M154:M155,M157:M158,M160:M161,M163)</f>
        <v>3</v>
      </c>
      <c r="N164" s="99" t="n">
        <f aca="false">SUM(N154:N155,N157:N158,N160:N161,N163)</f>
        <v>18</v>
      </c>
      <c r="O164" s="99" t="n">
        <f aca="false">SUM(O154:O155,O157:O158,O160:O161,O163)</f>
        <v>36</v>
      </c>
      <c r="P164" s="99" t="n">
        <f aca="false">SUM(P154:P155,P157:P158,P160:P161,P163)</f>
        <v>54</v>
      </c>
      <c r="Q164" s="100" t="n">
        <f aca="false">COUNTIF(Q154:Q155,"E")+COUNTIF(Q157:Q158,"E")+COUNTIF(Q160:Q161,"E")+COUNTIF(Q163,"E")</f>
        <v>5</v>
      </c>
      <c r="R164" s="100" t="n">
        <f aca="false">COUNTIF(R154:R155,"C")+COUNTIF(R157:R158,"C")+COUNTIF(R160:R161,"C")+COUNTIF(R163,"C")</f>
        <v>1</v>
      </c>
      <c r="S164" s="100" t="n">
        <f aca="false">COUNTIF(S154:S155,"VP")+COUNTIF(S157:S158,"VP")+COUNTIF(S160:S161,"VP")+COUNTIF(S163,"VP")</f>
        <v>0</v>
      </c>
      <c r="T164" s="101"/>
      <c r="U164" s="87"/>
      <c r="V164" s="87"/>
      <c r="W164" s="87"/>
      <c r="X164" s="87"/>
      <c r="Y164" s="87"/>
      <c r="Z164" s="87"/>
      <c r="AA164" s="87"/>
      <c r="AB164" s="87"/>
      <c r="AC164" s="87"/>
      <c r="AD164" s="87"/>
      <c r="AE164" s="87"/>
      <c r="AF164" s="87"/>
      <c r="AG164" s="87"/>
      <c r="AH164" s="87"/>
    </row>
    <row r="165" customFormat="false" ht="12.75" hidden="false" customHeight="true" outlineLevel="0" collapsed="false">
      <c r="A165" s="98" t="s">
        <v>105</v>
      </c>
      <c r="B165" s="98"/>
      <c r="C165" s="98"/>
      <c r="D165" s="98"/>
      <c r="E165" s="98"/>
      <c r="F165" s="98"/>
      <c r="G165" s="98"/>
      <c r="H165" s="98"/>
      <c r="I165" s="98"/>
      <c r="J165" s="98"/>
      <c r="K165" s="99" t="n">
        <f aca="false">SUM(K154:K155,K157:K158,K160:K161)*14</f>
        <v>112</v>
      </c>
      <c r="L165" s="99" t="n">
        <f aca="false">SUM(L154:L155,L157:L158,L160:L161)*14</f>
        <v>98</v>
      </c>
      <c r="M165" s="99" t="n">
        <f aca="false">SUM(M154:M155,M157:M158,M160:M161)*14</f>
        <v>42</v>
      </c>
      <c r="N165" s="99" t="n">
        <f aca="false">SUM(N154:N155,N157:N158,N160:N161)*14</f>
        <v>252</v>
      </c>
      <c r="O165" s="99" t="n">
        <f aca="false">SUM(O154:O155,O157:O158,O160:O161)*14</f>
        <v>504</v>
      </c>
      <c r="P165" s="99" t="n">
        <f aca="false">SUM(P154:P155,P157:P158,P160:P161)*14</f>
        <v>756</v>
      </c>
      <c r="Q165" s="102"/>
      <c r="R165" s="102"/>
      <c r="S165" s="102"/>
      <c r="T165" s="102"/>
      <c r="U165" s="87"/>
      <c r="V165" s="87"/>
      <c r="W165" s="87"/>
      <c r="X165" s="87"/>
      <c r="Y165" s="87"/>
      <c r="Z165" s="87"/>
      <c r="AA165" s="87"/>
      <c r="AB165" s="87"/>
      <c r="AC165" s="87"/>
      <c r="AD165" s="87"/>
      <c r="AE165" s="87"/>
      <c r="AF165" s="87"/>
      <c r="AG165" s="87"/>
      <c r="AH165" s="87"/>
    </row>
    <row r="166" customFormat="false" ht="12.75" hidden="false" customHeight="false" outlineLevel="0" collapsed="false">
      <c r="A166" s="98"/>
      <c r="B166" s="98"/>
      <c r="C166" s="98"/>
      <c r="D166" s="98"/>
      <c r="E166" s="98"/>
      <c r="F166" s="98"/>
      <c r="G166" s="98"/>
      <c r="H166" s="98"/>
      <c r="I166" s="98"/>
      <c r="J166" s="98"/>
      <c r="K166" s="99" t="n">
        <f aca="false">SUM(K165:M165)</f>
        <v>252</v>
      </c>
      <c r="L166" s="99"/>
      <c r="M166" s="99"/>
      <c r="N166" s="99" t="n">
        <f aca="false">SUM(N165:O165)</f>
        <v>756</v>
      </c>
      <c r="O166" s="99"/>
      <c r="P166" s="99"/>
      <c r="Q166" s="102"/>
      <c r="R166" s="102"/>
      <c r="S166" s="102"/>
      <c r="T166" s="102"/>
      <c r="U166" s="87"/>
      <c r="V166" s="87"/>
      <c r="W166" s="87"/>
      <c r="X166" s="87"/>
      <c r="Y166" s="87"/>
      <c r="Z166" s="87"/>
      <c r="AA166" s="87"/>
      <c r="AB166" s="87"/>
      <c r="AC166" s="87"/>
      <c r="AD166" s="87"/>
      <c r="AE166" s="87"/>
      <c r="AF166" s="87"/>
      <c r="AG166" s="87"/>
      <c r="AH166" s="87"/>
    </row>
    <row r="167" customFormat="false" ht="12.75" hidden="false" customHeight="false" outlineLevel="0" collapsed="false">
      <c r="A167" s="83"/>
      <c r="B167" s="83"/>
      <c r="C167" s="83"/>
      <c r="D167" s="83"/>
      <c r="E167" s="83"/>
      <c r="F167" s="83"/>
      <c r="G167" s="83"/>
      <c r="H167" s="83"/>
      <c r="I167" s="83"/>
      <c r="J167" s="83"/>
      <c r="K167" s="83"/>
      <c r="L167" s="83"/>
      <c r="M167" s="83"/>
      <c r="N167" s="83"/>
      <c r="O167" s="83"/>
      <c r="P167" s="83"/>
      <c r="Q167" s="83"/>
      <c r="R167" s="83"/>
      <c r="S167" s="83"/>
      <c r="T167" s="83"/>
      <c r="U167" s="87"/>
      <c r="V167" s="87"/>
      <c r="W167" s="87"/>
      <c r="X167" s="87"/>
      <c r="Y167" s="87"/>
      <c r="Z167" s="87"/>
      <c r="AA167" s="87"/>
      <c r="AB167" s="87"/>
      <c r="AC167" s="87"/>
      <c r="AD167" s="87"/>
      <c r="AE167" s="87"/>
      <c r="AF167" s="87"/>
      <c r="AG167" s="87"/>
      <c r="AH167" s="87"/>
    </row>
    <row r="168" customFormat="false" ht="12.75" hidden="false" customHeight="false" outlineLevel="0" collapsed="false">
      <c r="A168" s="83"/>
      <c r="B168" s="83"/>
      <c r="C168" s="83"/>
      <c r="D168" s="83"/>
      <c r="E168" s="83"/>
      <c r="F168" s="83"/>
      <c r="G168" s="83"/>
      <c r="H168" s="83"/>
      <c r="I168" s="83"/>
      <c r="J168" s="83"/>
      <c r="K168" s="83"/>
      <c r="L168" s="83"/>
      <c r="M168" s="83"/>
      <c r="N168" s="83"/>
      <c r="O168" s="83"/>
      <c r="P168" s="83"/>
      <c r="Q168" s="83"/>
      <c r="R168" s="83"/>
      <c r="S168" s="83"/>
      <c r="T168" s="83"/>
      <c r="U168" s="87"/>
      <c r="V168" s="87"/>
      <c r="W168" s="87"/>
      <c r="X168" s="87"/>
      <c r="Y168" s="87"/>
      <c r="Z168" s="87"/>
      <c r="AA168" s="87"/>
      <c r="AB168" s="87"/>
      <c r="AC168" s="87"/>
      <c r="AD168" s="87"/>
      <c r="AE168" s="87"/>
      <c r="AF168" s="87"/>
      <c r="AG168" s="87"/>
      <c r="AH168" s="87"/>
    </row>
    <row r="169" customFormat="false" ht="12.75" hidden="false" customHeight="false" outlineLevel="0" collapsed="false">
      <c r="A169" s="103" t="s">
        <v>148</v>
      </c>
      <c r="B169" s="103"/>
      <c r="C169" s="103"/>
      <c r="D169" s="103"/>
      <c r="E169" s="103"/>
      <c r="F169" s="103"/>
      <c r="G169" s="103"/>
      <c r="H169" s="103"/>
      <c r="I169" s="103"/>
      <c r="J169" s="103"/>
      <c r="K169" s="103"/>
      <c r="L169" s="103"/>
      <c r="M169" s="103"/>
      <c r="N169" s="103"/>
      <c r="O169" s="103"/>
      <c r="P169" s="103"/>
      <c r="Q169" s="103"/>
      <c r="R169" s="103"/>
      <c r="S169" s="103"/>
      <c r="T169" s="103"/>
      <c r="U169" s="87"/>
      <c r="V169" s="87"/>
      <c r="W169" s="87"/>
      <c r="X169" s="87"/>
      <c r="Y169" s="87"/>
      <c r="Z169" s="87"/>
      <c r="AA169" s="87"/>
      <c r="AB169" s="87"/>
      <c r="AC169" s="87"/>
      <c r="AD169" s="87"/>
      <c r="AE169" s="87"/>
      <c r="AF169" s="87"/>
      <c r="AG169" s="87"/>
      <c r="AH169" s="87"/>
    </row>
    <row r="170" customFormat="false" ht="12.75" hidden="false" customHeight="false" outlineLevel="0" collapsed="false">
      <c r="A170" s="103" t="s">
        <v>149</v>
      </c>
      <c r="B170" s="103"/>
      <c r="C170" s="103"/>
      <c r="D170" s="103"/>
      <c r="E170" s="103"/>
      <c r="F170" s="103"/>
      <c r="G170" s="103"/>
      <c r="H170" s="103"/>
      <c r="I170" s="103"/>
      <c r="J170" s="103"/>
      <c r="K170" s="103"/>
      <c r="L170" s="103"/>
      <c r="M170" s="103"/>
      <c r="N170" s="103"/>
      <c r="O170" s="103"/>
      <c r="P170" s="103"/>
      <c r="Q170" s="103"/>
      <c r="R170" s="103"/>
      <c r="S170" s="103"/>
      <c r="T170" s="103"/>
      <c r="U170" s="87"/>
      <c r="V170" s="87"/>
      <c r="W170" s="87"/>
      <c r="X170" s="87"/>
      <c r="Y170" s="87"/>
      <c r="Z170" s="87"/>
      <c r="AA170" s="87"/>
      <c r="AB170" s="87"/>
      <c r="AC170" s="87"/>
      <c r="AD170" s="87"/>
      <c r="AE170" s="87"/>
      <c r="AF170" s="87"/>
      <c r="AG170" s="87"/>
      <c r="AH170" s="87"/>
    </row>
    <row r="171" customFormat="false" ht="12.75" hidden="false" customHeight="false" outlineLevel="0" collapsed="false">
      <c r="A171" s="103" t="s">
        <v>150</v>
      </c>
      <c r="B171" s="103"/>
      <c r="C171" s="103"/>
      <c r="D171" s="103"/>
      <c r="E171" s="103"/>
      <c r="F171" s="103"/>
      <c r="G171" s="103"/>
      <c r="H171" s="103"/>
      <c r="I171" s="103"/>
      <c r="J171" s="103"/>
      <c r="K171" s="103"/>
      <c r="L171" s="103"/>
      <c r="M171" s="103"/>
      <c r="N171" s="103"/>
      <c r="O171" s="103"/>
      <c r="P171" s="103"/>
      <c r="Q171" s="103"/>
      <c r="R171" s="103"/>
      <c r="S171" s="103"/>
      <c r="T171" s="103"/>
      <c r="U171" s="87"/>
      <c r="V171" s="87"/>
      <c r="W171" s="87"/>
      <c r="X171" s="87"/>
      <c r="Y171" s="87"/>
      <c r="Z171" s="87"/>
      <c r="AA171" s="87"/>
      <c r="AB171" s="87"/>
      <c r="AC171" s="87"/>
      <c r="AD171" s="87"/>
      <c r="AE171" s="87"/>
      <c r="AF171" s="87"/>
      <c r="AG171" s="87"/>
      <c r="AH171" s="87"/>
    </row>
    <row r="172" customFormat="false" ht="12.75" hidden="false" customHeight="false" outlineLevel="0" collapsed="false">
      <c r="A172" s="83"/>
      <c r="B172" s="83"/>
      <c r="C172" s="83"/>
      <c r="D172" s="83"/>
      <c r="E172" s="83"/>
      <c r="F172" s="83"/>
      <c r="G172" s="83"/>
      <c r="H172" s="83"/>
      <c r="I172" s="83"/>
      <c r="J172" s="83"/>
      <c r="K172" s="83"/>
      <c r="L172" s="83"/>
      <c r="M172" s="83"/>
      <c r="N172" s="83"/>
      <c r="O172" s="83"/>
      <c r="P172" s="83"/>
      <c r="Q172" s="83"/>
      <c r="R172" s="83"/>
      <c r="S172" s="83"/>
      <c r="T172" s="83"/>
      <c r="U172" s="87"/>
      <c r="V172" s="87"/>
      <c r="W172" s="87"/>
      <c r="X172" s="87"/>
      <c r="Y172" s="87"/>
      <c r="Z172" s="87"/>
      <c r="AA172" s="87"/>
      <c r="AB172" s="87"/>
      <c r="AC172" s="87"/>
      <c r="AD172" s="87"/>
      <c r="AE172" s="87"/>
      <c r="AF172" s="87"/>
      <c r="AG172" s="87"/>
      <c r="AH172" s="87"/>
    </row>
    <row r="173" customFormat="false" ht="12.75" hidden="false" customHeight="false" outlineLevel="0" collapsed="false">
      <c r="A173" s="83"/>
      <c r="B173" s="83"/>
      <c r="C173" s="83"/>
      <c r="D173" s="83"/>
      <c r="E173" s="83"/>
      <c r="F173" s="83"/>
      <c r="G173" s="83"/>
      <c r="H173" s="83"/>
      <c r="I173" s="83"/>
      <c r="J173" s="83"/>
      <c r="K173" s="83"/>
      <c r="L173" s="83"/>
      <c r="M173" s="83"/>
      <c r="N173" s="83"/>
      <c r="O173" s="83"/>
      <c r="P173" s="83"/>
      <c r="Q173" s="83"/>
      <c r="R173" s="83"/>
      <c r="S173" s="83"/>
      <c r="T173" s="83"/>
      <c r="U173" s="87"/>
      <c r="V173" s="87"/>
      <c r="W173" s="87"/>
      <c r="X173" s="87"/>
      <c r="Y173" s="87"/>
      <c r="Z173" s="87"/>
      <c r="AA173" s="87"/>
      <c r="AB173" s="87"/>
      <c r="AC173" s="87"/>
      <c r="AD173" s="87"/>
      <c r="AE173" s="87"/>
      <c r="AF173" s="87"/>
      <c r="AG173" s="87"/>
      <c r="AH173" s="87"/>
    </row>
    <row r="174" customFormat="false" ht="12.75" hidden="false" customHeight="false" outlineLevel="0" collapsed="false">
      <c r="A174" s="83"/>
      <c r="B174" s="83"/>
      <c r="C174" s="83"/>
      <c r="D174" s="83"/>
      <c r="E174" s="83"/>
      <c r="F174" s="83"/>
      <c r="G174" s="83"/>
      <c r="H174" s="83"/>
      <c r="I174" s="83"/>
      <c r="J174" s="83"/>
      <c r="K174" s="83"/>
      <c r="L174" s="83"/>
      <c r="M174" s="83"/>
      <c r="N174" s="83"/>
      <c r="O174" s="83"/>
      <c r="P174" s="83"/>
      <c r="Q174" s="83"/>
      <c r="R174" s="83"/>
      <c r="S174" s="83"/>
      <c r="T174" s="83"/>
      <c r="U174" s="87"/>
      <c r="V174" s="87"/>
      <c r="W174" s="87"/>
      <c r="X174" s="87"/>
      <c r="Y174" s="87"/>
      <c r="Z174" s="87"/>
      <c r="AA174" s="87"/>
      <c r="AB174" s="87"/>
      <c r="AC174" s="87"/>
      <c r="AD174" s="87"/>
      <c r="AE174" s="87"/>
      <c r="AF174" s="87"/>
      <c r="AG174" s="87"/>
      <c r="AH174" s="87"/>
    </row>
    <row r="175" customFormat="false" ht="12.75" hidden="false" customHeight="false" outlineLevel="0" collapsed="false">
      <c r="A175" s="83"/>
      <c r="B175" s="83"/>
      <c r="C175" s="83"/>
      <c r="D175" s="83"/>
      <c r="E175" s="83"/>
      <c r="F175" s="83"/>
      <c r="G175" s="83"/>
      <c r="H175" s="83"/>
      <c r="I175" s="83"/>
      <c r="J175" s="83"/>
      <c r="K175" s="83"/>
      <c r="L175" s="83"/>
      <c r="M175" s="83"/>
      <c r="N175" s="83"/>
      <c r="O175" s="83"/>
      <c r="P175" s="83"/>
      <c r="Q175" s="83"/>
      <c r="R175" s="83"/>
      <c r="S175" s="83"/>
      <c r="T175" s="83"/>
      <c r="U175" s="87"/>
      <c r="V175" s="87"/>
      <c r="W175" s="87"/>
      <c r="X175" s="87"/>
      <c r="Y175" s="87"/>
      <c r="Z175" s="87"/>
      <c r="AA175" s="87"/>
      <c r="AB175" s="87"/>
      <c r="AC175" s="87"/>
      <c r="AD175" s="87"/>
      <c r="AE175" s="87"/>
      <c r="AF175" s="87"/>
      <c r="AG175" s="87"/>
      <c r="AH175" s="87"/>
    </row>
    <row r="176" customFormat="false" ht="12.75" hidden="false" customHeight="false" outlineLevel="0" collapsed="false">
      <c r="A176" s="83"/>
      <c r="B176" s="83"/>
      <c r="C176" s="83"/>
      <c r="D176" s="83"/>
      <c r="E176" s="83"/>
      <c r="F176" s="83"/>
      <c r="G176" s="83"/>
      <c r="H176" s="83"/>
      <c r="I176" s="83"/>
      <c r="J176" s="83"/>
      <c r="K176" s="83"/>
      <c r="L176" s="83"/>
      <c r="M176" s="83"/>
      <c r="N176" s="83"/>
      <c r="O176" s="83"/>
      <c r="P176" s="83"/>
      <c r="Q176" s="83"/>
      <c r="R176" s="83"/>
      <c r="S176" s="83"/>
      <c r="T176" s="83"/>
      <c r="U176" s="87"/>
      <c r="V176" s="87"/>
      <c r="W176" s="87"/>
      <c r="X176" s="87"/>
      <c r="Y176" s="87"/>
      <c r="Z176" s="87"/>
      <c r="AA176" s="87"/>
      <c r="AB176" s="87"/>
      <c r="AC176" s="87"/>
      <c r="AD176" s="87"/>
      <c r="AE176" s="87"/>
      <c r="AF176" s="87"/>
      <c r="AG176" s="87"/>
      <c r="AH176" s="87"/>
    </row>
    <row r="177" customFormat="false" ht="12.75" hidden="false" customHeight="false" outlineLevel="0" collapsed="false">
      <c r="A177" s="83"/>
      <c r="B177" s="83"/>
      <c r="C177" s="83"/>
      <c r="D177" s="83"/>
      <c r="E177" s="83"/>
      <c r="F177" s="83"/>
      <c r="G177" s="83"/>
      <c r="H177" s="83"/>
      <c r="I177" s="83"/>
      <c r="J177" s="83"/>
      <c r="K177" s="83"/>
      <c r="L177" s="83"/>
      <c r="M177" s="83"/>
      <c r="N177" s="83"/>
      <c r="O177" s="83"/>
      <c r="P177" s="83"/>
      <c r="Q177" s="83"/>
      <c r="R177" s="83"/>
      <c r="S177" s="83"/>
      <c r="T177" s="83"/>
      <c r="U177" s="87"/>
      <c r="V177" s="87"/>
      <c r="W177" s="87"/>
      <c r="X177" s="87"/>
      <c r="Y177" s="87"/>
      <c r="Z177" s="87"/>
      <c r="AA177" s="87"/>
      <c r="AB177" s="87"/>
      <c r="AC177" s="87"/>
      <c r="AD177" s="87"/>
      <c r="AE177" s="87"/>
      <c r="AF177" s="87"/>
      <c r="AG177" s="87"/>
      <c r="AH177" s="87"/>
    </row>
  </sheetData>
  <mergeCells count="249">
    <mergeCell ref="A1:K1"/>
    <mergeCell ref="M1:T1"/>
    <mergeCell ref="A2:K2"/>
    <mergeCell ref="A3:K3"/>
    <mergeCell ref="M3:N3"/>
    <mergeCell ref="O3:Q3"/>
    <mergeCell ref="R3:T3"/>
    <mergeCell ref="U3:X3"/>
    <mergeCell ref="A4:K5"/>
    <mergeCell ref="M4:N4"/>
    <mergeCell ref="O4:Q4"/>
    <mergeCell ref="R4:T4"/>
    <mergeCell ref="U4:X4"/>
    <mergeCell ref="M5:N5"/>
    <mergeCell ref="O5:Q5"/>
    <mergeCell ref="R5:T5"/>
    <mergeCell ref="U5:X5"/>
    <mergeCell ref="A6:K6"/>
    <mergeCell ref="M6:N6"/>
    <mergeCell ref="O6:Q6"/>
    <mergeCell ref="R6:T6"/>
    <mergeCell ref="A7:K7"/>
    <mergeCell ref="A8:K8"/>
    <mergeCell ref="M8:T11"/>
    <mergeCell ref="A9:K9"/>
    <mergeCell ref="A10:K10"/>
    <mergeCell ref="A11:K11"/>
    <mergeCell ref="A12:K12"/>
    <mergeCell ref="A13:K13"/>
    <mergeCell ref="M13:T13"/>
    <mergeCell ref="A14:K14"/>
    <mergeCell ref="M14:T14"/>
    <mergeCell ref="A15:K15"/>
    <mergeCell ref="M15:T15"/>
    <mergeCell ref="A16:K16"/>
    <mergeCell ref="M16:T16"/>
    <mergeCell ref="A17:K17"/>
    <mergeCell ref="M17:T17"/>
    <mergeCell ref="A18:K18"/>
    <mergeCell ref="M18:T18"/>
    <mergeCell ref="A19:K19"/>
    <mergeCell ref="M19:T19"/>
    <mergeCell ref="A20:K23"/>
    <mergeCell ref="M21:T23"/>
    <mergeCell ref="A25:G25"/>
    <mergeCell ref="M25:T31"/>
    <mergeCell ref="B26:C26"/>
    <mergeCell ref="D26:F26"/>
    <mergeCell ref="G26:G27"/>
    <mergeCell ref="H26:H27"/>
    <mergeCell ref="I26:K26"/>
    <mergeCell ref="U28:V28"/>
    <mergeCell ref="U29:V29"/>
    <mergeCell ref="A35:T35"/>
    <mergeCell ref="A37:T37"/>
    <mergeCell ref="A38:A39"/>
    <mergeCell ref="B38:I39"/>
    <mergeCell ref="J38:J39"/>
    <mergeCell ref="K38:M38"/>
    <mergeCell ref="N38:P38"/>
    <mergeCell ref="Q38:S38"/>
    <mergeCell ref="T38:T39"/>
    <mergeCell ref="B40:I40"/>
    <mergeCell ref="B41:I41"/>
    <mergeCell ref="B42:I42"/>
    <mergeCell ref="B43:I43"/>
    <mergeCell ref="B44:I44"/>
    <mergeCell ref="U44:W44"/>
    <mergeCell ref="A46:T46"/>
    <mergeCell ref="A47:A48"/>
    <mergeCell ref="B47:I48"/>
    <mergeCell ref="J47:J48"/>
    <mergeCell ref="K47:M47"/>
    <mergeCell ref="N47:P47"/>
    <mergeCell ref="Q47:S47"/>
    <mergeCell ref="T47:T48"/>
    <mergeCell ref="B49:I49"/>
    <mergeCell ref="B50:I50"/>
    <mergeCell ref="B51:I51"/>
    <mergeCell ref="B52:I52"/>
    <mergeCell ref="B53:I53"/>
    <mergeCell ref="U53:W53"/>
    <mergeCell ref="A57:T57"/>
    <mergeCell ref="A58:A59"/>
    <mergeCell ref="B58:I59"/>
    <mergeCell ref="J58:J59"/>
    <mergeCell ref="K58:M58"/>
    <mergeCell ref="N58:P58"/>
    <mergeCell ref="Q58:S58"/>
    <mergeCell ref="T58:T59"/>
    <mergeCell ref="B60:I60"/>
    <mergeCell ref="B61:I61"/>
    <mergeCell ref="B62:I62"/>
    <mergeCell ref="B63:I63"/>
    <mergeCell ref="B64:I64"/>
    <mergeCell ref="U64:W64"/>
    <mergeCell ref="A68:T68"/>
    <mergeCell ref="A69:A70"/>
    <mergeCell ref="B69:I70"/>
    <mergeCell ref="J69:J70"/>
    <mergeCell ref="K69:M69"/>
    <mergeCell ref="N69:P69"/>
    <mergeCell ref="Q69:S69"/>
    <mergeCell ref="T69:T70"/>
    <mergeCell ref="B71:I71"/>
    <mergeCell ref="B72:I72"/>
    <mergeCell ref="B73:I73"/>
    <mergeCell ref="B74:I74"/>
    <mergeCell ref="B75:I75"/>
    <mergeCell ref="U75:W75"/>
    <mergeCell ref="A80:T80"/>
    <mergeCell ref="A81:A82"/>
    <mergeCell ref="B81:I82"/>
    <mergeCell ref="J81:J82"/>
    <mergeCell ref="K81:M81"/>
    <mergeCell ref="N81:P81"/>
    <mergeCell ref="Q81:S81"/>
    <mergeCell ref="T81:T82"/>
    <mergeCell ref="A83:T83"/>
    <mergeCell ref="B84:I84"/>
    <mergeCell ref="A85:T85"/>
    <mergeCell ref="B86:I86"/>
    <mergeCell ref="A87:T87"/>
    <mergeCell ref="B88:I88"/>
    <mergeCell ref="A89:I89"/>
    <mergeCell ref="A90:J91"/>
    <mergeCell ref="Q90:T91"/>
    <mergeCell ref="K91:M91"/>
    <mergeCell ref="N91:P91"/>
    <mergeCell ref="A95:T95"/>
    <mergeCell ref="A96:T96"/>
    <mergeCell ref="A97:A98"/>
    <mergeCell ref="B97:I98"/>
    <mergeCell ref="J97:J98"/>
    <mergeCell ref="K97:M97"/>
    <mergeCell ref="N97:P97"/>
    <mergeCell ref="Q97:S97"/>
    <mergeCell ref="T97:T98"/>
    <mergeCell ref="B99:I99"/>
    <mergeCell ref="B100:I100"/>
    <mergeCell ref="B101:I101"/>
    <mergeCell ref="B102:I102"/>
    <mergeCell ref="A103:I103"/>
    <mergeCell ref="A104:J105"/>
    <mergeCell ref="Q104:T105"/>
    <mergeCell ref="K105:M105"/>
    <mergeCell ref="N105:P105"/>
    <mergeCell ref="A109:T109"/>
    <mergeCell ref="A110:A111"/>
    <mergeCell ref="B110:I111"/>
    <mergeCell ref="J110:J111"/>
    <mergeCell ref="K110:M110"/>
    <mergeCell ref="N110:P110"/>
    <mergeCell ref="Q110:S110"/>
    <mergeCell ref="T110:T111"/>
    <mergeCell ref="B112:I112"/>
    <mergeCell ref="B113:I113"/>
    <mergeCell ref="B114:I114"/>
    <mergeCell ref="B115:I115"/>
    <mergeCell ref="B116:I116"/>
    <mergeCell ref="B117:I117"/>
    <mergeCell ref="B118:I118"/>
    <mergeCell ref="B119:I119"/>
    <mergeCell ref="A120:I120"/>
    <mergeCell ref="A121:J122"/>
    <mergeCell ref="Q121:T122"/>
    <mergeCell ref="K122:M122"/>
    <mergeCell ref="N122:P122"/>
    <mergeCell ref="A127:T127"/>
    <mergeCell ref="A128:A129"/>
    <mergeCell ref="B128:I129"/>
    <mergeCell ref="J128:J129"/>
    <mergeCell ref="K128:M128"/>
    <mergeCell ref="N128:P128"/>
    <mergeCell ref="Q128:S128"/>
    <mergeCell ref="T128:T129"/>
    <mergeCell ref="B130:I130"/>
    <mergeCell ref="B131:I131"/>
    <mergeCell ref="B132:I132"/>
    <mergeCell ref="B133:I133"/>
    <mergeCell ref="A134:I134"/>
    <mergeCell ref="A135:J136"/>
    <mergeCell ref="Q135:T136"/>
    <mergeCell ref="K136:M136"/>
    <mergeCell ref="N136:P136"/>
    <mergeCell ref="A140:B140"/>
    <mergeCell ref="A141:A142"/>
    <mergeCell ref="B141:G142"/>
    <mergeCell ref="H141:I142"/>
    <mergeCell ref="J141:O141"/>
    <mergeCell ref="P141:Q142"/>
    <mergeCell ref="R141:T141"/>
    <mergeCell ref="J142:K142"/>
    <mergeCell ref="L142:M142"/>
    <mergeCell ref="N142:O142"/>
    <mergeCell ref="S142:T142"/>
    <mergeCell ref="B143:G143"/>
    <mergeCell ref="H143:I143"/>
    <mergeCell ref="J143:K143"/>
    <mergeCell ref="L143:M143"/>
    <mergeCell ref="N143:O143"/>
    <mergeCell ref="P143:Q143"/>
    <mergeCell ref="S143:T143"/>
    <mergeCell ref="B144:G144"/>
    <mergeCell ref="H144:I144"/>
    <mergeCell ref="J144:K144"/>
    <mergeCell ref="L144:M144"/>
    <mergeCell ref="N144:O144"/>
    <mergeCell ref="P144:Q144"/>
    <mergeCell ref="S144:T144"/>
    <mergeCell ref="U144:X144"/>
    <mergeCell ref="A145:G145"/>
    <mergeCell ref="H145:I145"/>
    <mergeCell ref="J145:K145"/>
    <mergeCell ref="L145:M145"/>
    <mergeCell ref="N145:O145"/>
    <mergeCell ref="P145:Q145"/>
    <mergeCell ref="S145:T145"/>
    <mergeCell ref="A148:T148"/>
    <mergeCell ref="U149:AH150"/>
    <mergeCell ref="A150:T150"/>
    <mergeCell ref="A151:A152"/>
    <mergeCell ref="B151:I152"/>
    <mergeCell ref="J151:J152"/>
    <mergeCell ref="K151:M151"/>
    <mergeCell ref="N151:P151"/>
    <mergeCell ref="Q151:S151"/>
    <mergeCell ref="T151:T152"/>
    <mergeCell ref="U151:AA177"/>
    <mergeCell ref="AB151:AH177"/>
    <mergeCell ref="A153:T153"/>
    <mergeCell ref="B154:I154"/>
    <mergeCell ref="B155:I155"/>
    <mergeCell ref="A156:T156"/>
    <mergeCell ref="B157:I157"/>
    <mergeCell ref="B158:I158"/>
    <mergeCell ref="A159:T159"/>
    <mergeCell ref="B160:I160"/>
    <mergeCell ref="B161:I161"/>
    <mergeCell ref="A162:T162"/>
    <mergeCell ref="B163:I163"/>
    <mergeCell ref="A164:I164"/>
    <mergeCell ref="A165:J166"/>
    <mergeCell ref="Q165:T166"/>
    <mergeCell ref="K166:M166"/>
    <mergeCell ref="N166:P166"/>
    <mergeCell ref="A169:T169"/>
    <mergeCell ref="A170:T170"/>
    <mergeCell ref="A171:T171"/>
  </mergeCells>
  <conditionalFormatting sqref="U3:U5">
    <cfRule type="cellIs" priority="2" operator="equal" aboveAverage="0" equalAverage="0" bottom="0" percent="0" rank="0" text="" dxfId="0">
      <formula>"E bine"</formula>
    </cfRule>
  </conditionalFormatting>
  <conditionalFormatting sqref="U3:U5">
    <cfRule type="cellIs" priority="3" operator="equal" aboveAverage="0" equalAverage="0" bottom="0" percent="0" rank="0" text="" dxfId="1">
      <formula>"NU e bine"</formula>
    </cfRule>
  </conditionalFormatting>
  <conditionalFormatting sqref="U3:V5">
    <cfRule type="cellIs" priority="4" operator="equal" aboveAverage="0" equalAverage="0" bottom="0" percent="0" rank="0" text="" dxfId="2">
      <formula>"Suma trebuie să fie 52"</formula>
    </cfRule>
    <cfRule type="cellIs" priority="5" operator="equal" aboveAverage="0" equalAverage="0" bottom="0" percent="0" rank="0" text="" dxfId="3">
      <formula>"Corect"</formula>
    </cfRule>
    <cfRule type="cellIs" priority="6" operator="equal" aboveAverage="0" equalAverage="0" bottom="0" percent="0" rank="0" text="" dxfId="4">
      <formula>SUM($B$28:$J$28)</formula>
    </cfRule>
  </conditionalFormatting>
  <conditionalFormatting sqref="U3:V5">
    <cfRule type="cellIs" priority="7" operator="equal" aboveAverage="0" equalAverage="0" bottom="0" percent="0" rank="0" text="" dxfId="5">
      <formula>"Suma trebuie să fie 52"</formula>
    </cfRule>
    <cfRule type="cellIs" priority="8" operator="equal" aboveAverage="0" equalAverage="0" bottom="0" percent="0" rank="0" text="" dxfId="6">
      <formula>"Corect"</formula>
    </cfRule>
  </conditionalFormatting>
  <conditionalFormatting sqref="U3:X5">
    <cfRule type="cellIs" priority="9" operator="equal" aboveAverage="0" equalAverage="0" bottom="0" percent="0" rank="0" text="" dxfId="7">
      <formula>"Trebuie alocate cel puțin 20 de ore pe săptămână"</formula>
    </cfRule>
  </conditionalFormatting>
  <conditionalFormatting sqref="U28:U29">
    <cfRule type="cellIs" priority="10" operator="equal" aboveAverage="0" equalAverage="0" bottom="0" percent="0" rank="0" text="" dxfId="8">
      <formula>"E bine"</formula>
    </cfRule>
  </conditionalFormatting>
  <conditionalFormatting sqref="U28:U29">
    <cfRule type="cellIs" priority="11" operator="equal" aboveAverage="0" equalAverage="0" bottom="0" percent="0" rank="0" text="" dxfId="9">
      <formula>"NU e bine"</formula>
    </cfRule>
  </conditionalFormatting>
  <conditionalFormatting sqref="U28:V29">
    <cfRule type="cellIs" priority="12" operator="equal" aboveAverage="0" equalAverage="0" bottom="0" percent="0" rank="0" text="" dxfId="10">
      <formula>"Suma trebuie să fie 52"</formula>
    </cfRule>
    <cfRule type="cellIs" priority="13" operator="equal" aboveAverage="0" equalAverage="0" bottom="0" percent="0" rank="0" text="" dxfId="11">
      <formula>"Corect"</formula>
    </cfRule>
    <cfRule type="cellIs" priority="14" operator="equal" aboveAverage="0" equalAverage="0" bottom="0" percent="0" rank="0" text="" dxfId="12">
      <formula>SUM($B$28:$J$28)</formula>
    </cfRule>
  </conditionalFormatting>
  <conditionalFormatting sqref="U28:V29">
    <cfRule type="cellIs" priority="15" operator="equal" aboveAverage="0" equalAverage="0" bottom="0" percent="0" rank="0" text="" dxfId="13">
      <formula>"Suma trebuie să fie 52"</formula>
    </cfRule>
    <cfRule type="cellIs" priority="16" operator="equal" aboveAverage="0" equalAverage="0" bottom="0" percent="0" rank="0" text="" dxfId="14">
      <formula>"Corect"</formula>
    </cfRule>
  </conditionalFormatting>
  <conditionalFormatting sqref="U28:V29">
    <cfRule type="cellIs" priority="17" operator="equal" aboveAverage="0" equalAverage="0" bottom="0" percent="0" rank="0" text="" dxfId="15">
      <formula>"Corect"</formula>
    </cfRule>
  </conditionalFormatting>
  <conditionalFormatting sqref="U28:V28">
    <cfRule type="cellIs" priority="18" operator="equal" aboveAverage="0" equalAverage="0" bottom="0" percent="0" rank="0" text="" dxfId="16">
      <formula>"Correct"</formula>
    </cfRule>
  </conditionalFormatting>
  <conditionalFormatting sqref="U44:W44">
    <cfRule type="cellIs" priority="19" operator="equal" aboveAverage="0" equalAverage="0" bottom="0" percent="0" rank="0" text="" dxfId="17">
      <formula>"E trebuie să fie cel puțin egal cu C+VP"</formula>
    </cfRule>
    <cfRule type="cellIs" priority="20" operator="equal" aboveAverage="0" equalAverage="0" bottom="0" percent="0" rank="0" text="" dxfId="18">
      <formula>"Corect"</formula>
    </cfRule>
  </conditionalFormatting>
  <conditionalFormatting sqref="U53:W53">
    <cfRule type="cellIs" priority="21" operator="equal" aboveAverage="0" equalAverage="0" bottom="0" percent="0" rank="0" text="" dxfId="19">
      <formula>"E trebuie să fie cel puțin egal cu C+VP"</formula>
    </cfRule>
    <cfRule type="cellIs" priority="22" operator="equal" aboveAverage="0" equalAverage="0" bottom="0" percent="0" rank="0" text="" dxfId="20">
      <formula>"Corect"</formula>
    </cfRule>
  </conditionalFormatting>
  <conditionalFormatting sqref="U64:W64">
    <cfRule type="cellIs" priority="23" operator="equal" aboveAverage="0" equalAverage="0" bottom="0" percent="0" rank="0" text="" dxfId="21">
      <formula>"E trebuie să fie cel puțin egal cu C+VP"</formula>
    </cfRule>
    <cfRule type="cellIs" priority="24" operator="equal" aboveAverage="0" equalAverage="0" bottom="0" percent="0" rank="0" text="" dxfId="22">
      <formula>"Corect"</formula>
    </cfRule>
  </conditionalFormatting>
  <conditionalFormatting sqref="U75:W75">
    <cfRule type="cellIs" priority="25" operator="equal" aboveAverage="0" equalAverage="0" bottom="0" percent="0" rank="0" text="" dxfId="23">
      <formula>"E trebuie să fie cel puțin egal cu C+VP"</formula>
    </cfRule>
    <cfRule type="cellIs" priority="26" operator="equal" aboveAverage="0" equalAverage="0" bottom="0" percent="0" rank="0" text="" dxfId="24">
      <formula>"Corect"</formula>
    </cfRule>
  </conditionalFormatting>
  <conditionalFormatting sqref="U144">
    <cfRule type="cellIs" priority="27" operator="equal" aboveAverage="0" equalAverage="0" bottom="0" percent="0" rank="0" text="" dxfId="25">
      <formula>"E bine"</formula>
    </cfRule>
  </conditionalFormatting>
  <conditionalFormatting sqref="U144">
    <cfRule type="cellIs" priority="28" operator="equal" aboveAverage="0" equalAverage="0" bottom="0" percent="0" rank="0" text="" dxfId="26">
      <formula>"NU e bine"</formula>
    </cfRule>
  </conditionalFormatting>
  <conditionalFormatting sqref="U144:V144">
    <cfRule type="cellIs" priority="29" operator="equal" aboveAverage="0" equalAverage="0" bottom="0" percent="0" rank="0" text="" dxfId="27">
      <formula>"Suma trebuie să fie 52"</formula>
    </cfRule>
    <cfRule type="cellIs" priority="30" operator="equal" aboveAverage="0" equalAverage="0" bottom="0" percent="0" rank="0" text="" dxfId="28">
      <formula>"Corect"</formula>
    </cfRule>
  </conditionalFormatting>
  <conditionalFormatting sqref="U144:X144">
    <cfRule type="cellIs" priority="31" operator="equal" aboveAverage="0" equalAverage="0" bottom="0" percent="0" rank="0" text="" dxfId="29">
      <formula>"Corect"</formula>
    </cfRule>
  </conditionalFormatting>
  <conditionalFormatting sqref="U144:V144">
    <cfRule type="cellIs" priority="32" operator="equal" aboveAverage="0" equalAverage="0" bottom="0" percent="0" rank="0" text="" dxfId="30">
      <formula>"Nu corespunde cu tabelul de opționale"</formula>
    </cfRule>
    <cfRule type="cellIs" priority="33" operator="equal" aboveAverage="0" equalAverage="0" bottom="0" percent="0" rank="0" text="" dxfId="31">
      <formula>"Suma trebuie să fie 52"</formula>
    </cfRule>
    <cfRule type="cellIs" priority="34" operator="equal" aboveAverage="0" equalAverage="0" bottom="0" percent="0" rank="0" text="" dxfId="32">
      <formula>"Corect"</formula>
    </cfRule>
  </conditionalFormatting>
  <dataValidations count="5">
    <dataValidation allowBlank="true" errorStyle="stop" operator="between" showDropDown="false" showErrorMessage="true" showInputMessage="false" sqref="R40:R43 R49:R52 R60:R63 R71:R74 R84 R86 R88 R154:R155 R157:R158 R160:R161 R163" type="list">
      <formula1>$R$39</formula1>
      <formula2>0</formula2>
    </dataValidation>
    <dataValidation allowBlank="true" errorStyle="stop" operator="between" showDropDown="false" showErrorMessage="true" showInputMessage="false" sqref="Q40:Q43 Q49:Q52 Q60:Q63 Q71:Q74 Q84 Q86 Q88 Q154:Q155 Q157:Q158 Q160:Q161 Q163" type="list">
      <formula1>$Q$39</formula1>
      <formula2>0</formula2>
    </dataValidation>
    <dataValidation allowBlank="true" errorStyle="stop" operator="between" showDropDown="false" showErrorMessage="true" showInputMessage="false" sqref="S40:S43 S49:S52 S60:S63 S71:S74 S84 S86 S88 S154:S155 S157:S158 S160:S161 S163" type="list">
      <formula1>$S$39</formula1>
      <formula2>0</formula2>
    </dataValidation>
    <dataValidation allowBlank="true" errorStyle="stop" operator="between" showDropDown="false" showErrorMessage="true" showInputMessage="false" sqref="T40:T43 T49:T52 T60:T63 T71:T74 T84 T86 T88 T99:T102 T112:T119 T130:T133" type="list">
      <formula1>$O$36:$S$36</formula1>
      <formula2>0</formula2>
    </dataValidation>
    <dataValidation allowBlank="true" errorStyle="stop" operator="between" showDropDown="false" showErrorMessage="true" showInputMessage="false" sqref="B99:I102 B112:I119 B130:I133" type="list">
      <formula1>$B$38:$B$92</formula1>
      <formula2>0</formula2>
    </dataValidation>
  </dataValidation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amp;P/&amp;N</oddHeader>
    <oddFooter>&amp;LRector, 
Acad.Prof.univ.dr. Ioan Aurel POP&amp;CDecan, 
Prof. univ. dr. Corin Braga&amp;RDirector de master responsabil,
Prof. dr. Ruxandra Cesereanu</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Adrian </cp:lastModifiedBy>
  <cp:lastPrinted>2016-04-12T07:51:53Z</cp:lastPrinted>
  <dcterms:modified xsi:type="dcterms:W3CDTF">2016-05-16T21:46:56Z</dcterms:modified>
  <cp:revision>0</cp:revision>
  <dc:subject/>
  <dc:title/>
</cp:coreProperties>
</file>