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195">
  <si>
    <t xml:space="preserve">PLAN DE ÎNVĂŢĂMÂNT  valabil începând din anul universitar 2016-2018</t>
  </si>
  <si>
    <t xml:space="preserve">III. NUMĂRUL ORELOR PE SĂPTĂMANĂ </t>
  </si>
  <si>
    <t xml:space="preserve">UNIVERSITATEA BABEŞ-BOLYAI CLUJ-NAPOCA
</t>
  </si>
  <si>
    <t xml:space="preserve">Semestrul I</t>
  </si>
  <si>
    <t xml:space="preserve">Semestrul II</t>
  </si>
  <si>
    <t xml:space="preserve">FACULTATEA DE LITERE</t>
  </si>
  <si>
    <t xml:space="preserve">Anul I</t>
  </si>
  <si>
    <t xml:space="preserve">Anul II</t>
  </si>
  <si>
    <t xml:space="preserve">Domeniul: Filologie</t>
  </si>
  <si>
    <t xml:space="preserve">Specializarea/Programul de studiu: Comunicare multilingvă și multiculturală</t>
  </si>
  <si>
    <t xml:space="preserve">Limbile de predare: italiană, spaniolă, franceză, română</t>
  </si>
  <si>
    <t xml:space="preserve">Titlul absolventului: Master's Degree</t>
  </si>
  <si>
    <r>
      <rPr>
        <sz val="10"/>
        <rFont val="Times New Roman"/>
        <family val="1"/>
      </rPr>
      <t xml:space="preserve">Durata studiilor: </t>
    </r>
    <r>
      <rPr>
        <b val="true"/>
        <sz val="10"/>
        <rFont val="Times New Roman"/>
        <family val="1"/>
      </rPr>
      <t xml:space="preserve">4 semestre</t>
    </r>
  </si>
  <si>
    <r>
      <rPr>
        <sz val="10"/>
        <rFont val="Times New Roman"/>
        <family val="1"/>
      </rPr>
      <t xml:space="preserve">Forma de învăţământ: </t>
    </r>
    <r>
      <rPr>
        <b val="true"/>
        <sz val="10"/>
        <rFont val="Times New Roman"/>
        <family val="1"/>
      </rPr>
      <t xml:space="preserve">cu frecvenţă</t>
    </r>
  </si>
  <si>
    <t xml:space="preserve">I. CERINŢE PENTRU OBŢINEREA DIPLOMEI DE MASTER</t>
  </si>
  <si>
    <t xml:space="preserve">130 de credite din care:</t>
  </si>
  <si>
    <r>
      <rPr>
        <b val="true"/>
        <sz val="10"/>
        <rFont val="Times New Roman"/>
        <family val="1"/>
      </rPr>
      <t xml:space="preserve">   55 </t>
    </r>
    <r>
      <rPr>
        <sz val="10"/>
        <rFont val="Times New Roman"/>
        <family val="1"/>
      </rPr>
      <t xml:space="preserve">de credite la disciplinele obligatorii;</t>
    </r>
  </si>
  <si>
    <r>
      <rPr>
        <b val="true"/>
        <sz val="10"/>
        <rFont val="Times New Roman"/>
        <family val="1"/>
      </rPr>
      <t xml:space="preserve">   65</t>
    </r>
    <r>
      <rPr>
        <sz val="10"/>
        <rFont val="Times New Roman"/>
        <family val="1"/>
      </rPr>
      <t xml:space="preserve"> credite la disciplinele opţionale;</t>
    </r>
  </si>
  <si>
    <t xml:space="preserve">   10 credite la examenul de susținere a disertației</t>
  </si>
  <si>
    <t xml:space="preserve">Pentru a ocupa posturi didactice în învăţământul liceal, postliceal şi universitar, absolvenţii trebuie să posede Certificat de absolvire a Programului se studii psihopedagogice, Nivelul II, a Departamentului pentru pregătirea personalului didactic. Disciplinelor Departamentului li se repartizează 30 de credite (+ 5 credite aferente examenului de absolvire).</t>
  </si>
  <si>
    <t xml:space="preserve">II. DESFĂŞURAREA STUDIILOR (în număr de săptămani)</t>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R1130</t>
  </si>
  <si>
    <t xml:space="preserve">Evolutia  limbilor romanice. O introducere</t>
  </si>
  <si>
    <t xml:space="preserve">LMI1101</t>
  </si>
  <si>
    <t xml:space="preserve">Teoria și practica traducerii (principii generale). Registre stilistice</t>
  </si>
  <si>
    <t xml:space="preserve">LMX1103</t>
  </si>
  <si>
    <t xml:space="preserve">Curs opțional 1 Literatura sec. XX</t>
  </si>
  <si>
    <t xml:space="preserve">LMX1101</t>
  </si>
  <si>
    <t xml:space="preserve">Modul opțional din oferta masterală a Facultății (franceză, italiană, spaniolă, portugheză)</t>
  </si>
  <si>
    <t xml:space="preserve">TOTAL</t>
  </si>
  <si>
    <t xml:space="preserve">ANUL I, SEMESTRUL 2</t>
  </si>
  <si>
    <t xml:space="preserve">LMF1215</t>
  </si>
  <si>
    <t xml:space="preserve">Noțiuni de intercomprehensiune. Limbi romanice</t>
  </si>
  <si>
    <t xml:space="preserve">LMX1204</t>
  </si>
  <si>
    <t xml:space="preserve">Curs opțional 2 Analiza traducerii. Practică editorială</t>
  </si>
  <si>
    <t xml:space="preserve">LMX1205</t>
  </si>
  <si>
    <t xml:space="preserve">Curs opțional 3 Abordări interdisciplinare: literatură, artă, alte discipline</t>
  </si>
  <si>
    <t xml:space="preserve">LMX1201</t>
  </si>
  <si>
    <t xml:space="preserve">Modul opțional din oferta masterală a Facultății (franceză, italiană, spaniolă, portugheză )</t>
  </si>
  <si>
    <t xml:space="preserve">ANUL II, SEMESTRUL 3</t>
  </si>
  <si>
    <t xml:space="preserve">LMF1132</t>
  </si>
  <si>
    <t xml:space="preserve">Institutia literara</t>
  </si>
  <si>
    <t xml:space="preserve">LMX2106</t>
  </si>
  <si>
    <t xml:space="preserve">Curs opțional 4 Traduceri literare: italiană, spaniolă, franceză. Practică în traducere</t>
  </si>
  <si>
    <t xml:space="preserve">LMX2107</t>
  </si>
  <si>
    <t xml:space="preserve">Curs opțional 5 Literaturi romanice</t>
  </si>
  <si>
    <t xml:space="preserve">LMX2101</t>
  </si>
  <si>
    <t xml:space="preserve">ANUL II, SEMESTRUL 4</t>
  </si>
  <si>
    <t xml:space="preserve">LMF2209</t>
  </si>
  <si>
    <t xml:space="preserve">Comunicare si practici discursive</t>
  </si>
  <si>
    <t xml:space="preserve">LMX2207</t>
  </si>
  <si>
    <t xml:space="preserve">Curs opțional 6 Traduceri literare din italiană, spaniolă, franceză</t>
  </si>
  <si>
    <t xml:space="preserve">LMF2219</t>
  </si>
  <si>
    <t xml:space="preserve">Seminar de cercetare și elaborare a disertației</t>
  </si>
  <si>
    <t xml:space="preserve">LMI2214</t>
  </si>
  <si>
    <t xml:space="preserve">Seminar practic: participări la sesiuni științifice locale/naționale</t>
  </si>
  <si>
    <t xml:space="preserve">DISCIPLINE OPȚIONALE</t>
  </si>
  <si>
    <t xml:space="preserve">CURS OPȚIONAL 1 (An I, Semestrul 1)</t>
  </si>
  <si>
    <t xml:space="preserve">LMI1102</t>
  </si>
  <si>
    <t xml:space="preserve">Evoluția liricii din secolul XX - italiană</t>
  </si>
  <si>
    <t xml:space="preserve">LMH1103</t>
  </si>
  <si>
    <t xml:space="preserve">Scurtă istorie a literaturii hispanoamericane de la origini până în secolul XIX</t>
  </si>
  <si>
    <t xml:space="preserve">LMF1114</t>
  </si>
  <si>
    <t xml:space="preserve">Experiențe ale comunicării: scriitorii francezi din secolul XX și cinematografia</t>
  </si>
  <si>
    <t xml:space="preserve">Modul opţional din oferta masterală a Facultății (italiană, franceză, spaniolă, portugheză) (An I, Semestrul 1)</t>
  </si>
  <si>
    <t xml:space="preserve">LMI1103</t>
  </si>
  <si>
    <t xml:space="preserve">Limba italiană</t>
  </si>
  <si>
    <t xml:space="preserve">LMF1115</t>
  </si>
  <si>
    <t xml:space="preserve">Limba franceză</t>
  </si>
  <si>
    <t xml:space="preserve">LMH1104</t>
  </si>
  <si>
    <t xml:space="preserve">Limba spaniolă</t>
  </si>
  <si>
    <t xml:space="preserve">LMP1101</t>
  </si>
  <si>
    <t xml:space="preserve">Limba portugheză</t>
  </si>
  <si>
    <t xml:space="preserve">CURS OPȚIONAL 2 (An I, Semestrul 2)</t>
  </si>
  <si>
    <t xml:space="preserve">LMI1204</t>
  </si>
  <si>
    <t xml:space="preserve">Analiza traducerii italiană-română. Practică editorială</t>
  </si>
  <si>
    <t xml:space="preserve">LMF1216</t>
  </si>
  <si>
    <t xml:space="preserve">Analiza traducerii franceză-română. Practică editorială</t>
  </si>
  <si>
    <t xml:space="preserve">LMH1205</t>
  </si>
  <si>
    <t xml:space="preserve">Analiza traducerii spaniolă-română. Practică editorială</t>
  </si>
  <si>
    <t xml:space="preserve">Modul opţional din oferta masterală a Facultății (italiană, franceză, spaniolă, portugheză) (An I, Semestrul 2)</t>
  </si>
  <si>
    <t xml:space="preserve">LMI1205</t>
  </si>
  <si>
    <t xml:space="preserve">LMF1217</t>
  </si>
  <si>
    <t xml:space="preserve">LMH1206</t>
  </si>
  <si>
    <t xml:space="preserve">LMP1202</t>
  </si>
  <si>
    <t xml:space="preserve">CURS OPȚIONAL 3 (An I, Semestrul 2)</t>
  </si>
  <si>
    <t xml:space="preserve">LMI1206</t>
  </si>
  <si>
    <t xml:space="preserve">Grădini reale și grădini imaginare în cultura italiană, sec. XIV-XVI</t>
  </si>
  <si>
    <t xml:space="preserve">LMF1204</t>
  </si>
  <si>
    <t xml:space="preserve">Introducere în geocritică</t>
  </si>
  <si>
    <t xml:space="preserve">LMH1207</t>
  </si>
  <si>
    <t xml:space="preserve">Istoria artei spaniole</t>
  </si>
  <si>
    <t xml:space="preserve">CURS OPȚIONAL 4 (An II, Semestrul 3)</t>
  </si>
  <si>
    <t xml:space="preserve">LMI2108</t>
  </si>
  <si>
    <t xml:space="preserve">Traduceri literare italiană-română</t>
  </si>
  <si>
    <t xml:space="preserve">LMF2117</t>
  </si>
  <si>
    <t xml:space="preserve">Traduceri literare română-franceză</t>
  </si>
  <si>
    <t xml:space="preserve">LMH2109</t>
  </si>
  <si>
    <t xml:space="preserve">Traduceri literare spaniolă-română</t>
  </si>
  <si>
    <t xml:space="preserve">Modul opţional din oferta masterală a Facultății (italiană, franceză, spaniolă, portugheză) (An II, Semestrul 3)</t>
  </si>
  <si>
    <t xml:space="preserve">LMI2109</t>
  </si>
  <si>
    <t xml:space="preserve">LMF2118</t>
  </si>
  <si>
    <t xml:space="preserve">LMH2110</t>
  </si>
  <si>
    <t xml:space="preserve">LMP2103</t>
  </si>
  <si>
    <t xml:space="preserve">CURS OPȚIONAL 5 (An II, Semestrul 3)</t>
  </si>
  <si>
    <t xml:space="preserve">LMI2110</t>
  </si>
  <si>
    <t xml:space="preserve">Aegritudo amoris, melancolie, nebunie. Reprezentari literare ale unor maladii</t>
  </si>
  <si>
    <t xml:space="preserve">LMH2111</t>
  </si>
  <si>
    <t xml:space="preserve">Proza hispanoamericană a secolului XX</t>
  </si>
  <si>
    <t xml:space="preserve">LMF2107</t>
  </si>
  <si>
    <t xml:space="preserve">Literaturi francofone</t>
  </si>
  <si>
    <t xml:space="preserve">CURS OPȚIONAL 6 (An II, Semestrul 4)</t>
  </si>
  <si>
    <t xml:space="preserve">LMI2212</t>
  </si>
  <si>
    <t xml:space="preserve">LMF2218</t>
  </si>
  <si>
    <t xml:space="preserve">Traduceri literare franceză-română</t>
  </si>
  <si>
    <t xml:space="preserve">LMH2213</t>
  </si>
  <si>
    <t xml:space="preserve">TOTAL CREDITE / ORE PE SĂPTĂMÂNĂ / EVALUĂRI / PROCENT DIN TOTAL DISCIPLINE</t>
  </si>
  <si>
    <t xml:space="preserve">TOTAL ORE FIZICE / TOTAL ORE ALOCATE STUDIULUI </t>
  </si>
  <si>
    <t xml:space="preserve">Anexă la Planul de Învățământ specializarea / programul de studiu: </t>
  </si>
  <si>
    <t xml:space="preserve">DISCIPLINE DE PREGĂTIRE FUNDAMENTALĂ (DF)</t>
  </si>
  <si>
    <t xml:space="preserve">Semestrele 1 - 4 (14 săptămâni)</t>
  </si>
  <si>
    <t xml:space="preserve">DISCIPLINE DE SPECIALITATE (DS)</t>
  </si>
  <si>
    <t xml:space="preserve">DISCIPLINE COMPLEMENTARE (DC)</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t xml:space="preserve">PROGRAM DE STUDII PSIHOPEDAGOGICE </t>
  </si>
  <si>
    <r>
      <rPr>
        <b val="true"/>
        <sz val="10"/>
        <color rgb="FFDD0806"/>
        <rFont val="Times New Roman"/>
        <family val="1"/>
      </rPr>
      <t xml:space="preserve">În tabelul aferent Modulului pedagogic trebuie doar să alegeți disciplinele opționale din listele de mai jos. </t>
    </r>
    <r>
      <rPr>
        <b val="true"/>
        <u val="single"/>
        <sz val="10"/>
        <color rgb="FFDD0806"/>
        <rFont val="Times New Roman"/>
        <family val="1"/>
      </rPr>
      <t xml:space="preserve">Vă rugăm să nu faceți alte modificări în tabel.</t>
    </r>
  </si>
  <si>
    <r>
      <rPr>
        <b val="true"/>
        <sz val="10"/>
        <color rgb="FF000000"/>
        <rFont val="Times New Roman"/>
        <family val="1"/>
      </rPr>
      <t xml:space="preserve">Discipline opţionale semestrul 2:
</t>
    </r>
    <r>
      <rPr>
        <sz val="10"/>
        <color rgb="FF000000"/>
        <rFont val="Times New Roman"/>
        <family val="1"/>
      </rPr>
      <t xml:space="preserve">Educaţie interculturală
Activităţi şi tehnici de predare diferenţiată a limbii engleze în funcţie de aptitudinile individuale ale elevilor
Stategii de lectură a textului literar şi non-literar
Elemente de psihologie religioasă
Metodica activităţilor de loisir
Didactica şi hermeneutica/Legislaţie, politică şi didactică în învăţământul public românesc
Valorificarea patrimoniului naţional în predarea religiei
Bazele comunicării didactice
Învăţarea autoreglată şi metacognitivă
Educaţie fizică prin joc
Strategii active de predare a religiei
Curriculum naţional de istorie şi receptarea lui în mediul sud-est european
Arta învăţării geografiei prin interculturalitate
Educaţie ecologică: metode şi practică
Învăţarea bazată pe proiect la Ştiinţele naturii
Analiza şi elaborarea materialelor curriculare
Studiul integrat al ştiinţelor naturii
Strategii alternative de instruire şi evaluare în ştiinţele naturii
Învăţarea centrată pe elev la ştiinţele naturii. Aplicaţii
Învăţarea în profunzime la Ştiinţele naturii
Competenţele în Geografie
Metode alternative de evaluare la Matematică
Curs practic de educaţie pentru protecţia mediului: didactica activităţilor şi proiectelor educative
Educaţia pentru sănătate a copiilor şi adolescenţilor. Curs-atelier de didactică aplicată
Curs practic de predare interactivă şi învăţare prin cooperare la Biologie şi Ştiinţe
Cum utilizăm aplicaţia PowerPoint în lecţii? Lecţii creative de Biologie şi Ştiinţe
Alternative pentru învăţare şi evaluare la Biologie / Ştiinţe: activităţi de proiect şi elemente de didactica proiectelor
Proiectarea softurilor educaţionale
Blended Learning
</t>
    </r>
  </si>
  <si>
    <r>
      <rPr>
        <b val="true"/>
        <sz val="10"/>
        <color rgb="FF000000"/>
        <rFont val="Times New Roman"/>
        <family val="1"/>
      </rPr>
      <t xml:space="preserve">Discipline opţionale semestrul 3:
</t>
    </r>
    <r>
      <rPr>
        <sz val="10"/>
        <color rgb="FF000000"/>
        <rFont val="Times New Roman"/>
        <family val="1"/>
      </rPr>
      <t xml:space="preserve">Istoria şi “Noile Educaţii”
Utilizarea materialelor didactice auxiliare în predarea limbii engleze
Strategii de comunicare orală şi scrisă
Omiletica şi elemente de retorică
Educaţie fizică prin joc
Strategii dialogale/Problema educaţiei în filosofia contemporană/ Stereotipuri şi clişee în predarea socio-umanelor. Analiză pe manuale
Strategii active de predare a religiei
Mass-media, educaţie, societate
Dezvoltare socio-emoţională în mediul educaţional
Studiul manualelor alternative în Europa centrală şi de Est
Suporturi curriculare şi implementarea lor
Situaţiile ameninţătoare prin prisma mediului
Metode alternative în predarea Biologiei: pedagogia experimentală
Experimente de laborator în predarea Chimiei
Modele, strategii şi tehnici didactice activizante la Matematică şi Informatică
Educaţie pentru mediu
Managementul proiectelor de cercetare ştiinţifică şi educaţională
Comunităţi de învăţare
Învăţarea prin investigaţie / Inquiry learning
Managementul activităţilor de cercetare în ştiinţele naturii
Metodologii activizante la Geografie
Metodologia rezolvării problemelor de Matematică
Educaţie ştiinţifică şi tehnologică
Didactica inovativă pentru profesorii de ştiinţe exacte: strategii centrate pe elev
Formarea comportamentului ecologic prin studiul Ştiinţelor
Atelier CDŞ: iniţiere în practica dezvoltării curriculumului şi în didactica opţionalului (Cum ia naştere şi cum se implementează o disciplină la decizia şcolii?)
Învăţarea integrată / cross - curriculară: Lecţii şi ateliere de etică aplicată pentru adolescenţi (dreptul la viaţă - bioetica, etica individuală, etica mediului ş.a.)
Învăţarea integrată / cross - curriculară: Educaţia pentru calitatea vieţii şi a mediului
Educaţia media
</t>
    </r>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
</t>
  </si>
  <si>
    <t xml:space="preserve">DP</t>
  </si>
  <si>
    <t xml:space="preserve">XND 1204</t>
  </si>
  <si>
    <r>
      <rPr>
        <sz val="10"/>
        <color rgb="FF000000"/>
        <rFont val="Times New Roman"/>
        <family val="1"/>
      </rPr>
      <t xml:space="preserve">Disciplină opțională 1
</t>
    </r>
  </si>
  <si>
    <t xml:space="preserve">DO</t>
  </si>
  <si>
    <t xml:space="preserve">An II, Semestrul 3</t>
  </si>
  <si>
    <t xml:space="preserve">XND 2305</t>
  </si>
  <si>
    <t xml:space="preserve">Practică pedagogică (în învăţământul liceal, postliceal şi universitar)
</t>
  </si>
  <si>
    <t xml:space="preserve">XND 2306</t>
  </si>
  <si>
    <r>
      <rPr>
        <sz val="10"/>
        <color rgb="FF000000"/>
        <rFont val="Times New Roman"/>
        <family val="1"/>
      </rPr>
      <t xml:space="preserve">Disciplină opțională 2
</t>
    </r>
  </si>
  <si>
    <t xml:space="preserve">An II, Semestrul 4</t>
  </si>
  <si>
    <t xml:space="preserve">Examen de absolvire: Nivelul II</t>
  </si>
  <si>
    <t xml:space="preserve">TOTAL CREDITE / ORE PE SĂPTĂMÂNĂ / EVALUĂRI </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
    <numFmt numFmtId="169" formatCode="General&quot; %&quot;"/>
    <numFmt numFmtId="170" formatCode="0;\-0;;@"/>
    <numFmt numFmtId="171" formatCode="0%"/>
  </numFmts>
  <fonts count="17">
    <font>
      <sz val="11"/>
      <color rgb="FF000000"/>
      <name val="Calibri"/>
      <family val="2"/>
    </font>
    <font>
      <sz val="10"/>
      <name val="Arial"/>
      <family val="0"/>
    </font>
    <font>
      <sz val="10"/>
      <name val="Arial"/>
      <family val="0"/>
    </font>
    <font>
      <sz val="10"/>
      <name val="Arial"/>
      <family val="0"/>
    </font>
    <font>
      <sz val="10"/>
      <name val="Times New Roman"/>
      <family val="1"/>
    </font>
    <font>
      <b val="true"/>
      <sz val="10"/>
      <name val="Times New Roman"/>
      <family val="1"/>
    </font>
    <font>
      <sz val="10"/>
      <color rgb="FF000000"/>
      <name val="Times New Roman"/>
      <family val="1"/>
    </font>
    <font>
      <b val="true"/>
      <sz val="10"/>
      <color rgb="FFDD0806"/>
      <name val="Times New Roman"/>
      <family val="1"/>
    </font>
    <font>
      <sz val="10"/>
      <color rgb="FFDD0806"/>
      <name val="Times New Roman"/>
      <family val="1"/>
    </font>
    <font>
      <b val="true"/>
      <sz val="11"/>
      <name val="Times New Roman"/>
      <family val="1"/>
    </font>
    <font>
      <b val="true"/>
      <sz val="10"/>
      <color rgb="FF000000"/>
      <name val="Times New Roman"/>
      <family val="1"/>
    </font>
    <font>
      <b val="true"/>
      <u val="single"/>
      <sz val="10"/>
      <color rgb="FFDD0806"/>
      <name val="Times New Roman"/>
      <family val="1"/>
    </font>
    <font>
      <i val="true"/>
      <sz val="10"/>
      <color rgb="FFDD0806"/>
      <name val="Times New Roman"/>
      <family val="1"/>
    </font>
    <font>
      <b val="true"/>
      <sz val="9"/>
      <color rgb="FF000000"/>
      <name val="Times New Roman"/>
      <family val="0"/>
    </font>
    <font>
      <sz val="9"/>
      <color rgb="FF000000"/>
      <name val="Times New Roman"/>
      <family val="0"/>
    </font>
    <font>
      <sz val="9"/>
      <color rgb="FF000000"/>
      <name val="Cambria"/>
      <family val="0"/>
    </font>
    <font>
      <b val="true"/>
      <sz val="9"/>
      <color rgb="FF000000"/>
      <name val="Cambria"/>
      <family val="0"/>
    </font>
  </fonts>
  <fills count="5">
    <fill>
      <patternFill patternType="none"/>
    </fill>
    <fill>
      <patternFill patternType="gray125"/>
    </fill>
    <fill>
      <patternFill patternType="solid">
        <fgColor rgb="FFDD0806"/>
        <bgColor rgb="FFF20884"/>
      </patternFill>
    </fill>
    <fill>
      <patternFill patternType="solid">
        <fgColor rgb="FFFFFFFF"/>
        <bgColor rgb="FFFFFFCC"/>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6" fillId="2" borderId="2"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left"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false" hidden="false"/>
    </xf>
    <xf numFmtId="167"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9" fontId="5" fillId="0" borderId="7"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bottom" textRotation="0" wrapText="false" indent="0" shrinkToFit="false"/>
      <protection locked="true" hidden="false"/>
    </xf>
    <xf numFmtId="167"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65" fontId="6" fillId="0" borderId="2" xfId="0" applyFont="true" applyBorder="true" applyAlignment="true" applyProtection="true">
      <alignment horizontal="general" vertical="bottom" textRotation="0" wrapText="true" indent="0" shrinkToFit="false"/>
      <protection locked="true" hidden="false"/>
    </xf>
    <xf numFmtId="171"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7" fontId="6" fillId="3" borderId="1" xfId="0" applyFont="true" applyBorder="true" applyAlignment="true" applyProtection="true">
      <alignment horizontal="left" vertical="center" textRotation="0" wrapText="false" indent="0" shrinkToFit="false"/>
      <protection locked="false" hidden="false"/>
    </xf>
    <xf numFmtId="167" fontId="6" fillId="3" borderId="1" xfId="0" applyFont="true" applyBorder="true" applyAlignment="true" applyProtection="true">
      <alignment horizontal="center" vertical="center" textRotation="0" wrapText="false" indent="0" shrinkToFit="false"/>
      <protection locked="false" hidden="false"/>
    </xf>
    <xf numFmtId="167" fontId="6" fillId="3" borderId="1" xfId="0" applyFont="true" applyBorder="true" applyAlignment="true" applyProtection="true">
      <alignment horizontal="center" vertical="center" textRotation="0" wrapText="false" indent="0" shrinkToFit="false"/>
      <protection locked="true" hidden="false"/>
    </xf>
    <xf numFmtId="167" fontId="6" fillId="3" borderId="1" xfId="0" applyFont="true" applyBorder="true" applyAlignment="true" applyProtection="true">
      <alignment horizontal="center" vertical="center" textRotation="0" wrapText="true" indent="0" shrinkToFit="false"/>
      <protection locked="false" hidden="false"/>
    </xf>
    <xf numFmtId="167" fontId="10" fillId="3" borderId="1" xfId="0" applyFont="true" applyBorder="true" applyAlignment="true" applyProtection="true">
      <alignment horizontal="center" vertical="center" textRotation="0" wrapText="false" indent="0" shrinkToFit="false"/>
      <protection locked="false" hidden="false"/>
    </xf>
    <xf numFmtId="167" fontId="6" fillId="3" borderId="1" xfId="0" applyFont="true" applyBorder="true" applyAlignment="true" applyProtection="true">
      <alignment horizontal="left" vertical="center" textRotation="0" wrapText="true" indent="0" shrinkToFit="false"/>
      <protection locked="false" hidden="false"/>
    </xf>
    <xf numFmtId="167" fontId="6" fillId="4" borderId="1" xfId="0" applyFont="true" applyBorder="true" applyAlignment="true" applyProtection="true">
      <alignment horizontal="left" vertical="center" textRotation="0" wrapText="true" indent="0" shrinkToFit="false"/>
      <protection locked="false" hidden="false"/>
    </xf>
    <xf numFmtId="167" fontId="10"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true">
      <alignment horizontal="left" vertical="center" textRotation="0" wrapText="true" indent="0" shrinkToFit="false"/>
      <protection locked="true" hidden="false"/>
    </xf>
    <xf numFmtId="167" fontId="10" fillId="3" borderId="1" xfId="0" applyFont="true" applyBorder="true" applyAlignment="true" applyProtection="true">
      <alignment horizontal="center" vertical="center" textRotation="0" wrapText="false" indent="0" shrinkToFit="false"/>
      <protection locked="true" hidden="false"/>
    </xf>
    <xf numFmtId="167" fontId="5" fillId="3" borderId="1" xfId="0" applyFont="true" applyBorder="true" applyAlignment="true" applyProtection="true">
      <alignment horizontal="center" vertical="center" textRotation="0" wrapText="false" indent="0" shrinkToFit="false"/>
      <protection locked="true" hidden="false"/>
    </xf>
    <xf numFmtId="164" fontId="10" fillId="3" borderId="7" xfId="0" applyFont="true" applyBorder="true" applyAlignment="true" applyProtection="true">
      <alignment horizontal="center" vertical="center" textRotation="0" wrapText="false" indent="0" shrinkToFit="false"/>
      <protection locked="false" hidden="false"/>
    </xf>
    <xf numFmtId="168" fontId="6" fillId="3"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Calibri"/>
        <family val="2"/>
        <color rgb="FF000000"/>
        <sz val="11"/>
      </font>
      <fill>
        <patternFill>
          <bgColor rgb="FF008080"/>
        </patternFill>
      </fill>
    </dxf>
    <dxf>
      <font>
        <name val="Calibri"/>
        <family val="2"/>
        <color rgb="FF000000"/>
        <sz val="11"/>
      </font>
      <fill>
        <patternFill>
          <bgColor rgb="FFDD0806"/>
        </patternFill>
      </fill>
    </dxf>
    <dxf>
      <font>
        <name val="Calibri"/>
        <family val="2"/>
        <color rgb="FF000000"/>
        <sz val="11"/>
      </font>
      <fill>
        <patternFill>
          <bgColor rgb="FFDD0806"/>
        </patternFill>
      </fill>
    </dxf>
    <dxf>
      <font>
        <name val="Calibri"/>
        <family val="2"/>
        <color rgb="FF000000"/>
        <sz val="11"/>
      </font>
      <fill>
        <patternFill>
          <bgColor rgb="FF008080"/>
        </patternFill>
      </fill>
    </dxf>
    <dxf>
      <font>
        <name val="Calibri"/>
        <family val="2"/>
        <color rgb="FFF20884"/>
        <sz val="11"/>
      </font>
      <fill>
        <patternFill>
          <bgColor rgb="FFFF99CC"/>
        </patternFill>
      </fill>
    </dxf>
    <dxf>
      <font>
        <name val="Calibri"/>
        <family val="2"/>
        <color rgb="FF000000"/>
        <sz val="11"/>
      </font>
      <fill>
        <patternFill>
          <bgColor rgb="FFDD0806"/>
        </patternFill>
      </fill>
    </dxf>
    <dxf>
      <font>
        <name val="Calibri"/>
        <family val="2"/>
        <color rgb="FF000000"/>
        <sz val="11"/>
      </font>
      <fill>
        <patternFill>
          <bgColor rgb="FF4EE257"/>
        </patternFill>
      </fill>
    </dxf>
    <dxf>
      <font>
        <name val="Calibri"/>
        <family val="2"/>
        <color rgb="FF000000"/>
        <sz val="11"/>
      </font>
      <fill>
        <patternFill>
          <bgColor rgb="FFDD0806"/>
        </patternFill>
      </fill>
    </dxf>
    <dxf>
      <font>
        <name val="Calibri"/>
        <family val="2"/>
        <color rgb="FF000000"/>
        <sz val="11"/>
      </font>
      <fill>
        <patternFill>
          <bgColor rgb="FF008080"/>
        </patternFill>
      </fill>
    </dxf>
    <dxf>
      <font>
        <name val="Calibri"/>
        <family val="2"/>
        <color rgb="FF000000"/>
        <sz val="11"/>
      </font>
      <fill>
        <patternFill>
          <bgColor rgb="FFDD0806"/>
        </patternFill>
      </fill>
    </dxf>
    <dxf>
      <font>
        <name val="Calibri"/>
        <family val="2"/>
        <color rgb="FF000000"/>
        <sz val="11"/>
      </font>
      <fill>
        <patternFill>
          <bgColor rgb="FFDD0806"/>
        </patternFill>
      </fill>
    </dxf>
    <dxf>
      <font>
        <name val="Calibri"/>
        <family val="2"/>
        <color rgb="FF000000"/>
        <sz val="11"/>
      </font>
      <fill>
        <patternFill>
          <bgColor rgb="FF008080"/>
        </patternFill>
      </fill>
    </dxf>
    <dxf>
      <font>
        <name val="Calibri"/>
        <family val="2"/>
        <color rgb="FFF20884"/>
        <sz val="11"/>
      </font>
      <fill>
        <patternFill>
          <bgColor rgb="FFFF99CC"/>
        </patternFill>
      </fill>
    </dxf>
    <dxf>
      <font>
        <name val="Calibri"/>
        <family val="2"/>
        <color rgb="FF000000"/>
        <sz val="11"/>
      </font>
      <fill>
        <patternFill>
          <bgColor rgb="FFDD0806"/>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DD0806"/>
        </patternFill>
      </fill>
    </dxf>
    <dxf>
      <font>
        <name val="Calibri"/>
        <family val="2"/>
        <color rgb="FF000000"/>
        <sz val="11"/>
      </font>
      <fill>
        <patternFill>
          <bgColor rgb="FF4EE257"/>
        </patternFill>
      </fill>
    </dxf>
    <dxf>
      <font>
        <name val="Calibri"/>
        <family val="2"/>
        <color rgb="FF000000"/>
        <sz val="11"/>
      </font>
      <fill>
        <patternFill>
          <bgColor rgb="FFDD0806"/>
        </patternFill>
      </fill>
    </dxf>
    <dxf>
      <font>
        <name val="Calibri"/>
        <family val="2"/>
        <color rgb="FF000000"/>
        <sz val="11"/>
      </font>
      <fill>
        <patternFill>
          <bgColor rgb="FF4EE257"/>
        </patternFill>
      </fill>
    </dxf>
    <dxf>
      <font>
        <name val="Calibri"/>
        <family val="2"/>
        <color rgb="FF000000"/>
        <sz val="11"/>
      </font>
      <fill>
        <patternFill>
          <bgColor rgb="FFDD0806"/>
        </patternFill>
      </fill>
    </dxf>
    <dxf>
      <font>
        <name val="Calibri"/>
        <family val="2"/>
        <color rgb="FF000000"/>
        <sz val="11"/>
      </font>
      <fill>
        <patternFill>
          <bgColor rgb="FF4EE257"/>
        </patternFill>
      </fill>
    </dxf>
    <dxf>
      <font>
        <name val="Calibri"/>
        <family val="2"/>
        <color rgb="FF000000"/>
        <sz val="11"/>
      </font>
      <fill>
        <patternFill>
          <bgColor rgb="FFDD0806"/>
        </patternFill>
      </fill>
    </dxf>
    <dxf>
      <font>
        <name val="Calibri"/>
        <family val="2"/>
        <color rgb="FF000000"/>
        <sz val="11"/>
      </font>
      <fill>
        <patternFill>
          <bgColor rgb="FF4EE257"/>
        </patternFill>
      </fill>
    </dxf>
    <dxf>
      <font>
        <name val="Calibri"/>
        <family val="2"/>
        <color rgb="FF000000"/>
        <sz val="11"/>
      </font>
      <fill>
        <patternFill>
          <bgColor rgb="FF008080"/>
        </patternFill>
      </fill>
    </dxf>
    <dxf>
      <font>
        <name val="Calibri"/>
        <family val="2"/>
        <color rgb="FF000000"/>
        <sz val="11"/>
      </font>
      <fill>
        <patternFill>
          <bgColor rgb="FFDD0806"/>
        </patternFill>
      </fill>
    </dxf>
    <dxf>
      <font>
        <name val="Calibri"/>
        <family val="2"/>
        <color rgb="FF000000"/>
        <sz val="11"/>
      </font>
      <fill>
        <patternFill>
          <bgColor rgb="FFDD0806"/>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DD0806"/>
        </patternFill>
      </fill>
    </dxf>
    <dxf>
      <font>
        <name val="Calibri"/>
        <family val="2"/>
        <color rgb="FF000000"/>
        <sz val="11"/>
      </font>
      <fill>
        <patternFill>
          <bgColor rgb="FFDD0806"/>
        </patternFill>
      </fill>
    </dxf>
    <dxf>
      <font>
        <name val="Calibri"/>
        <family val="2"/>
        <color rgb="FF000000"/>
        <sz val="11"/>
      </font>
      <fill>
        <patternFill>
          <bgColor rgb="FF008080"/>
        </patternFill>
      </fill>
    </dxf>
  </dxf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5</xdr:row>
      <xdr:rowOff>114840</xdr:rowOff>
    </xdr:from>
    <xdr:to>
      <xdr:col>20</xdr:col>
      <xdr:colOff>41040</xdr:colOff>
      <xdr:row>29</xdr:row>
      <xdr:rowOff>38520</xdr:rowOff>
    </xdr:to>
    <xdr:sp>
      <xdr:nvSpPr>
        <xdr:cNvPr id="0" name="TextBox 1"/>
        <xdr:cNvSpPr/>
      </xdr:nvSpPr>
      <xdr:spPr>
        <a:xfrm>
          <a:off x="5558040" y="829080"/>
          <a:ext cx="3609720" cy="469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IV.EXAMENUL DE DISERTAȚIE</a:t>
          </a:r>
          <a:r>
            <a:rPr b="0" lang="en-US" sz="900" spc="-1" strike="noStrike">
              <a:solidFill>
                <a:srgbClr val="000000"/>
              </a:solidFill>
              <a:latin typeface="Times New Roman"/>
            </a:rPr>
            <a:t> - perioada 30.06-06.07</a:t>
          </a:r>
          <a:endParaRPr b="0" lang="en-US" sz="900" spc="-1" strike="noStrike">
            <a:latin typeface="Times New Roman"/>
          </a:endParaRPr>
        </a:p>
        <a:p>
          <a:r>
            <a:rPr b="0" lang="en-US" sz="900" spc="-1" strike="noStrike">
              <a:solidFill>
                <a:srgbClr val="000000"/>
              </a:solidFill>
              <a:latin typeface="Times New Roman"/>
            </a:rPr>
            <a:t>Proba 1: Prezentarea şi susţinerea lucrării de disertație - 10 credi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Times New Roman"/>
            </a:rPr>
            <a:t>V. MODUL DE ALEGERE A DISCIPLINELOR OPŢIONALE</a:t>
          </a:r>
          <a:r>
            <a:rPr b="0" lang="en-US" sz="900" spc="-1" strike="noStrike">
              <a:solidFill>
                <a:srgbClr val="000000"/>
              </a:solidFill>
              <a:latin typeface="Times New Roman"/>
            </a:rPr>
            <a:t> Sem. 1: Curs opţional 1 : Se alege  o disciplină din pachetul LMX1103 </a:t>
          </a:r>
          <a:endParaRPr b="0" lang="en-US" sz="900" spc="-1" strike="noStrike">
            <a:latin typeface="Times New Roman"/>
          </a:endParaRPr>
        </a:p>
        <a:p>
          <a:r>
            <a:rPr b="0" lang="en-US" sz="900" spc="-1" strike="noStrike">
              <a:solidFill>
                <a:srgbClr val="000000"/>
              </a:solidFill>
              <a:latin typeface="Times New Roman"/>
            </a:rPr>
            <a:t>Sem. 1: Curs opțional 2: Se alege un curs din oferta masterală a Facultății (o limbă romanică</a:t>
          </a:r>
          <a:r>
            <a:rPr b="0" lang="en-US" sz="900" spc="-1" strike="noStrike">
              <a:solidFill>
                <a:srgbClr val="000000"/>
              </a:solidFill>
              <a:latin typeface="Cambria"/>
            </a:rPr>
            <a:t>, dintre: italiană, franceză, spaniolă, portugheză</a:t>
          </a:r>
          <a:r>
            <a:rPr b="0" lang="en-US" sz="900" spc="-1" strike="noStrike">
              <a:solidFill>
                <a:srgbClr val="000000"/>
              </a:solidFill>
              <a:latin typeface="Times New Roman"/>
            </a:rPr>
            <a:t>) </a:t>
          </a:r>
          <a:endParaRPr b="0" lang="en-US" sz="900" spc="-1" strike="noStrike">
            <a:latin typeface="Times New Roman"/>
          </a:endParaRPr>
        </a:p>
        <a:p>
          <a:r>
            <a:rPr b="0" lang="en-US" sz="900" spc="-1" strike="noStrike">
              <a:solidFill>
                <a:srgbClr val="000000"/>
              </a:solidFill>
              <a:latin typeface="Times New Roman"/>
            </a:rPr>
            <a:t>Sem. 2: Curs opţional 3 : Se alege  o disciplină din pachetul LMX1204 </a:t>
          </a:r>
          <a:endParaRPr b="0" lang="en-US" sz="900" spc="-1" strike="noStrike">
            <a:latin typeface="Times New Roman"/>
          </a:endParaRPr>
        </a:p>
        <a:p>
          <a:r>
            <a:rPr b="0" lang="en-US" sz="900" spc="-1" strike="noStrike">
              <a:solidFill>
                <a:srgbClr val="000000"/>
              </a:solidFill>
              <a:latin typeface="Times New Roman"/>
            </a:rPr>
            <a:t>Sem. 2: Curs opţional 4 : Se alege o disciplină din pachetul LMX1205 </a:t>
          </a:r>
          <a:endParaRPr b="0" lang="en-US" sz="900" spc="-1" strike="noStrike">
            <a:latin typeface="Times New Roman"/>
          </a:endParaRPr>
        </a:p>
        <a:p>
          <a:r>
            <a:rPr b="0" lang="en-US" sz="900" spc="-1" strike="noStrike">
              <a:solidFill>
                <a:srgbClr val="000000"/>
              </a:solidFill>
              <a:latin typeface="Times New Roman"/>
            </a:rPr>
            <a:t>Sem. 2: Curs opțional 5: Se alege un curs din oferta masterală a Facultății (o limbă romanică</a:t>
          </a:r>
          <a:r>
            <a:rPr b="0" lang="en-US" sz="900" spc="-1" strike="noStrike">
              <a:solidFill>
                <a:srgbClr val="000000"/>
              </a:solidFill>
              <a:latin typeface="Cambria"/>
            </a:rPr>
            <a:t>, dintre: italiană, franceză, spaniolă, portugheză</a:t>
          </a:r>
          <a:r>
            <a:rPr b="0" lang="en-US" sz="900" spc="-1" strike="noStrike">
              <a:solidFill>
                <a:srgbClr val="000000"/>
              </a:solidFill>
              <a:latin typeface="Times New Roman"/>
            </a:rPr>
            <a:t>) </a:t>
          </a:r>
          <a:endParaRPr b="0" lang="en-US" sz="900" spc="-1" strike="noStrike">
            <a:latin typeface="Times New Roman"/>
          </a:endParaRPr>
        </a:p>
        <a:p>
          <a:r>
            <a:rPr b="0" lang="en-US" sz="900" spc="-1" strike="noStrike">
              <a:solidFill>
                <a:srgbClr val="000000"/>
              </a:solidFill>
              <a:latin typeface="Times New Roman"/>
            </a:rPr>
            <a:t>Sem. 3: Curs opţional 6 : Se alege o disciplină din pachetul LMX2106 </a:t>
          </a:r>
          <a:endParaRPr b="0" lang="en-US" sz="900" spc="-1" strike="noStrike">
            <a:latin typeface="Times New Roman"/>
          </a:endParaRPr>
        </a:p>
        <a:p>
          <a:r>
            <a:rPr b="0" lang="en-US" sz="900" spc="-1" strike="noStrike">
              <a:solidFill>
                <a:srgbClr val="000000"/>
              </a:solidFill>
              <a:latin typeface="Times New Roman"/>
            </a:rPr>
            <a:t>Sem. 3: Curs opţional 7 : Se alege o disciplină din pachetul LMX2101 </a:t>
          </a:r>
          <a:endParaRPr b="0" lang="en-US" sz="900" spc="-1" strike="noStrike">
            <a:latin typeface="Times New Roman"/>
          </a:endParaRPr>
        </a:p>
        <a:p>
          <a:r>
            <a:rPr b="0" lang="en-US" sz="900" spc="-1" strike="noStrike">
              <a:solidFill>
                <a:srgbClr val="000000"/>
              </a:solidFill>
              <a:latin typeface="Times New Roman"/>
            </a:rPr>
            <a:t>Sem. 3: Curs opțional 8: Se alege un curs din oferta masterală a Facultății (o limbă romanică</a:t>
          </a:r>
          <a:r>
            <a:rPr b="0" lang="en-US" sz="900" spc="-1" strike="noStrike">
              <a:solidFill>
                <a:srgbClr val="000000"/>
              </a:solidFill>
              <a:latin typeface="Cambria"/>
            </a:rPr>
            <a:t>, dintre: italiană, franceză, spaniolă, portugheză</a:t>
          </a:r>
          <a:r>
            <a:rPr b="0" lang="en-US" sz="900" spc="-1" strike="noStrike">
              <a:solidFill>
                <a:srgbClr val="000000"/>
              </a:solidFill>
              <a:latin typeface="Times New Roman"/>
            </a:rPr>
            <a:t>) </a:t>
          </a:r>
          <a:endParaRPr b="0" lang="en-US" sz="900" spc="-1" strike="noStrike">
            <a:latin typeface="Times New Roman"/>
          </a:endParaRPr>
        </a:p>
        <a:p>
          <a:r>
            <a:rPr b="0" lang="en-US" sz="900" spc="-1" strike="noStrike">
              <a:solidFill>
                <a:srgbClr val="000000"/>
              </a:solidFill>
              <a:latin typeface="Times New Roman"/>
            </a:rPr>
            <a:t>Sem. 4: Curs opţional 9: Se alege o disciplină din pachetul LMX2207 </a:t>
          </a:r>
          <a:endParaRPr b="0" lang="en-US" sz="900" spc="-1" strike="noStrike">
            <a:latin typeface="Times New Roman"/>
          </a:endParaRPr>
        </a:p>
        <a:p>
          <a:r>
            <a:rPr b="0" lang="en-US" sz="900" spc="-1" strike="noStrike">
              <a:solidFill>
                <a:srgbClr val="000000"/>
              </a:solidFill>
              <a:latin typeface="Times New Roman"/>
            </a:rPr>
            <a:t>În contul a cel mult 3 discipline opţionale generale studentul are dreptul să aleagă 3 discipline de la alte specializări ale facultăţilor din Universitatea „Babeş-Bolyai”.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Times New Roman"/>
            </a:rPr>
            <a:t>VI.  UNIVERSITĂŢI EUROPENE DE REFERINŢĂ:</a:t>
          </a:r>
          <a:endParaRPr b="0" lang="en-US" sz="900" spc="-1" strike="noStrike">
            <a:latin typeface="Times New Roman"/>
          </a:endParaRPr>
        </a:p>
        <a:p>
          <a:r>
            <a:rPr b="0" lang="en-US" sz="900" spc="-1" strike="noStrike">
              <a:solidFill>
                <a:srgbClr val="000000"/>
              </a:solidFill>
              <a:latin typeface="Times New Roman"/>
            </a:rPr>
            <a:t>UNIVERSITÉ DE GENÈVE, UNIVERSITÉ LILLE3, UNIVERSITÉ PARIS III, UNIVERSITÉ AIX-MARSEILLE, LA SAPIENZA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18"/>
  <sheetViews>
    <sheetView showFormulas="false" showGridLines="true" showRowColHeaders="true" showZeros="true" rightToLeft="false" tabSelected="true" showOutlineSymbols="true" defaultGridColor="true" view="normal" topLeftCell="A210" colorId="64" zoomScale="115" zoomScaleNormal="115" zoomScalePageLayoutView="100" workbookViewId="0">
      <selection pane="topLeft" activeCell="A108" activeCellId="0" sqref="A108:T108"/>
    </sheetView>
  </sheetViews>
  <sheetFormatPr defaultColWidth="8.84765625" defaultRowHeight="12.75" zeroHeight="false" outlineLevelRow="0" outlineLevelCol="0"/>
  <cols>
    <col collapsed="false" customWidth="true" hidden="false" outlineLevel="0" max="1" min="1" style="1" width="9.41"/>
    <col collapsed="false" customWidth="true" hidden="false" outlineLevel="0" max="2" min="2" style="1" width="7.14"/>
    <col collapsed="false" customWidth="true" hidden="false" outlineLevel="0" max="3" min="3" style="1" width="7.42"/>
    <col collapsed="false" customWidth="true" hidden="false" outlineLevel="0" max="6" min="4" style="1" width="4.41"/>
    <col collapsed="false" customWidth="true" hidden="false" outlineLevel="0" max="7" min="7" style="1" width="8.14"/>
    <col collapsed="false" customWidth="true" hidden="false" outlineLevel="0" max="8" min="8" style="1" width="8.41"/>
    <col collapsed="false" customWidth="true" hidden="false" outlineLevel="0" max="9" min="9" style="1" width="5.85"/>
    <col collapsed="false" customWidth="true" hidden="false" outlineLevel="0" max="10" min="10" style="1" width="7.42"/>
    <col collapsed="false" customWidth="true" hidden="false" outlineLevel="0" max="11" min="11" style="1" width="5.41"/>
    <col collapsed="false" customWidth="true" hidden="false" outlineLevel="0" max="12" min="12" style="1" width="6.13"/>
    <col collapsed="false" customWidth="true" hidden="false" outlineLevel="0" max="13" min="13" style="1" width="5.41"/>
    <col collapsed="false" customWidth="true" hidden="false" outlineLevel="0" max="18" min="14" style="1" width="5.99"/>
    <col collapsed="false" customWidth="true" hidden="false" outlineLevel="0" max="19" min="19" style="1" width="6.13"/>
    <col collapsed="false" customWidth="true" hidden="false" outlineLevel="0" max="20" min="20" style="1" width="9.41"/>
    <col collapsed="false" customWidth="false" hidden="false" outlineLevel="0" max="257" min="21" style="1" width="8.85"/>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row>
    <row r="2" customFormat="false" ht="3.75" hidden="false" customHeight="true" outlineLevel="0" collapsed="false">
      <c r="A2" s="2"/>
      <c r="B2" s="2"/>
      <c r="C2" s="2"/>
      <c r="D2" s="2"/>
      <c r="E2" s="2"/>
      <c r="F2" s="2"/>
      <c r="G2" s="2"/>
      <c r="H2" s="2"/>
      <c r="I2" s="2"/>
      <c r="J2" s="2"/>
      <c r="K2" s="2"/>
    </row>
    <row r="3" customFormat="false" ht="12.75" hidden="false" customHeight="true" outlineLevel="0" collapsed="false">
      <c r="A3" s="4" t="s">
        <v>2</v>
      </c>
      <c r="B3" s="4"/>
      <c r="C3" s="4"/>
      <c r="D3" s="4"/>
      <c r="E3" s="4"/>
      <c r="F3" s="4"/>
      <c r="G3" s="4"/>
      <c r="H3" s="4"/>
      <c r="I3" s="4"/>
      <c r="J3" s="4"/>
      <c r="K3" s="4"/>
      <c r="M3" s="5"/>
      <c r="N3" s="5"/>
      <c r="O3" s="6" t="s">
        <v>3</v>
      </c>
      <c r="P3" s="6"/>
      <c r="Q3" s="6"/>
      <c r="R3" s="6" t="s">
        <v>4</v>
      </c>
      <c r="S3" s="6"/>
      <c r="T3" s="6"/>
      <c r="U3" s="7" t="str">
        <f aca="false">IF(O4&gt;=14,"Corect","Trebuie alocate cel puțin 14 de ore pe săptămână")</f>
        <v>Corect</v>
      </c>
      <c r="V3" s="7"/>
      <c r="W3" s="7"/>
      <c r="X3" s="7"/>
    </row>
    <row r="4" customFormat="false" ht="12" hidden="false" customHeight="true" outlineLevel="0" collapsed="false">
      <c r="A4" s="4" t="s">
        <v>5</v>
      </c>
      <c r="B4" s="4"/>
      <c r="C4" s="4"/>
      <c r="D4" s="4"/>
      <c r="E4" s="4"/>
      <c r="F4" s="4"/>
      <c r="G4" s="4"/>
      <c r="H4" s="4"/>
      <c r="I4" s="4"/>
      <c r="J4" s="4"/>
      <c r="K4" s="4"/>
      <c r="M4" s="8" t="s">
        <v>6</v>
      </c>
      <c r="N4" s="8"/>
      <c r="O4" s="9" t="n">
        <f aca="false">N46</f>
        <v>14</v>
      </c>
      <c r="P4" s="9"/>
      <c r="Q4" s="9"/>
      <c r="R4" s="9" t="n">
        <f aca="false">N55</f>
        <v>14</v>
      </c>
      <c r="S4" s="9"/>
      <c r="T4" s="9"/>
      <c r="U4" s="7" t="str">
        <f aca="false">IF(R4&gt;=14,"Corect","Trebuie alocate cel puțin 14 de ore pe săptămână")</f>
        <v>Corect</v>
      </c>
      <c r="V4" s="7"/>
      <c r="W4" s="7"/>
      <c r="X4" s="7"/>
    </row>
    <row r="5" customFormat="false" ht="12" hidden="false" customHeight="true" outlineLevel="0" collapsed="false">
      <c r="A5" s="4"/>
      <c r="B5" s="4"/>
      <c r="C5" s="4"/>
      <c r="D5" s="4"/>
      <c r="E5" s="4"/>
      <c r="F5" s="4"/>
      <c r="G5" s="4"/>
      <c r="H5" s="4"/>
      <c r="I5" s="4"/>
      <c r="J5" s="4"/>
      <c r="K5" s="4"/>
      <c r="M5" s="8" t="s">
        <v>7</v>
      </c>
      <c r="N5" s="8"/>
      <c r="O5" s="9" t="n">
        <f aca="false">N65</f>
        <v>14</v>
      </c>
      <c r="P5" s="9"/>
      <c r="Q5" s="9"/>
      <c r="R5" s="9" t="n">
        <f aca="false">N74</f>
        <v>16</v>
      </c>
      <c r="S5" s="9"/>
      <c r="T5" s="9"/>
      <c r="U5" s="7" t="str">
        <f aca="false">IF(R5&gt;=14,"Corect","Trebuie alocate cel puțin 14 de ore pe săptămână")</f>
        <v>Corect</v>
      </c>
      <c r="V5" s="7"/>
      <c r="W5" s="7"/>
      <c r="X5" s="7"/>
    </row>
    <row r="6" customFormat="false" ht="15" hidden="false" customHeight="true" outlineLevel="0" collapsed="false">
      <c r="A6" s="10" t="s">
        <v>8</v>
      </c>
      <c r="B6" s="10"/>
      <c r="C6" s="10"/>
      <c r="D6" s="10"/>
      <c r="E6" s="10"/>
      <c r="F6" s="10"/>
      <c r="G6" s="10"/>
      <c r="H6" s="10"/>
      <c r="I6" s="10"/>
      <c r="J6" s="10"/>
      <c r="K6" s="10"/>
      <c r="M6" s="11"/>
      <c r="N6" s="11"/>
      <c r="O6" s="12"/>
      <c r="P6" s="12"/>
      <c r="Q6" s="12"/>
      <c r="R6" s="12"/>
      <c r="S6" s="12"/>
      <c r="T6" s="12"/>
    </row>
    <row r="7" customFormat="false" ht="18" hidden="false" customHeight="true" outlineLevel="0" collapsed="false">
      <c r="A7" s="13" t="s">
        <v>9</v>
      </c>
      <c r="B7" s="13"/>
      <c r="C7" s="13"/>
      <c r="D7" s="13"/>
      <c r="E7" s="13"/>
      <c r="F7" s="13"/>
      <c r="G7" s="13"/>
      <c r="H7" s="13"/>
      <c r="I7" s="13"/>
      <c r="J7" s="13"/>
      <c r="K7" s="13"/>
    </row>
    <row r="8" customFormat="false" ht="18.75" hidden="false" customHeight="true" outlineLevel="0" collapsed="false">
      <c r="A8" s="14" t="s">
        <v>10</v>
      </c>
      <c r="B8" s="14"/>
      <c r="C8" s="14"/>
      <c r="D8" s="14"/>
      <c r="E8" s="14"/>
      <c r="F8" s="14"/>
      <c r="G8" s="14"/>
      <c r="H8" s="14"/>
      <c r="I8" s="14"/>
      <c r="J8" s="14"/>
      <c r="K8" s="14"/>
      <c r="M8" s="13"/>
      <c r="N8" s="13"/>
      <c r="O8" s="13"/>
      <c r="P8" s="13"/>
      <c r="Q8" s="13"/>
      <c r="R8" s="13"/>
      <c r="S8" s="13"/>
      <c r="T8" s="13"/>
    </row>
    <row r="9" customFormat="false" ht="15" hidden="false" customHeight="true" outlineLevel="0" collapsed="false">
      <c r="A9" s="14" t="s">
        <v>11</v>
      </c>
      <c r="B9" s="14"/>
      <c r="C9" s="14"/>
      <c r="D9" s="14"/>
      <c r="E9" s="14"/>
      <c r="F9" s="14"/>
      <c r="G9" s="14"/>
      <c r="H9" s="14"/>
      <c r="I9" s="14"/>
      <c r="J9" s="14"/>
      <c r="K9" s="14"/>
      <c r="M9" s="13"/>
      <c r="N9" s="13"/>
      <c r="O9" s="13"/>
      <c r="P9" s="13"/>
      <c r="Q9" s="13"/>
      <c r="R9" s="13"/>
      <c r="S9" s="13"/>
      <c r="T9" s="13"/>
    </row>
    <row r="10" customFormat="false" ht="16.5" hidden="false" customHeight="true" outlineLevel="0" collapsed="false">
      <c r="A10" s="14" t="s">
        <v>12</v>
      </c>
      <c r="B10" s="14"/>
      <c r="C10" s="14"/>
      <c r="D10" s="14"/>
      <c r="E10" s="14"/>
      <c r="F10" s="14"/>
      <c r="G10" s="14"/>
      <c r="H10" s="14"/>
      <c r="I10" s="14"/>
      <c r="J10" s="14"/>
      <c r="K10" s="14"/>
      <c r="M10" s="13"/>
      <c r="N10" s="13"/>
      <c r="O10" s="13"/>
      <c r="P10" s="13"/>
      <c r="Q10" s="13"/>
      <c r="R10" s="13"/>
      <c r="S10" s="13"/>
      <c r="T10" s="13"/>
    </row>
    <row r="11" customFormat="false" ht="12.75" hidden="false" customHeight="false" outlineLevel="0" collapsed="false">
      <c r="A11" s="14" t="s">
        <v>13</v>
      </c>
      <c r="B11" s="14"/>
      <c r="C11" s="14"/>
      <c r="D11" s="14"/>
      <c r="E11" s="14"/>
      <c r="F11" s="14"/>
      <c r="G11" s="14"/>
      <c r="H11" s="14"/>
      <c r="I11" s="14"/>
      <c r="J11" s="14"/>
      <c r="K11" s="14"/>
      <c r="M11" s="13"/>
      <c r="N11" s="13"/>
      <c r="O11" s="13"/>
      <c r="P11" s="13"/>
      <c r="Q11" s="13"/>
      <c r="R11" s="13"/>
      <c r="S11" s="13"/>
      <c r="T11" s="13"/>
    </row>
    <row r="12" customFormat="false" ht="10.5" hidden="false" customHeight="true" outlineLevel="0" collapsed="false">
      <c r="A12" s="14"/>
      <c r="B12" s="14"/>
      <c r="C12" s="14"/>
      <c r="D12" s="14"/>
      <c r="E12" s="14"/>
      <c r="F12" s="14"/>
      <c r="G12" s="14"/>
      <c r="H12" s="14"/>
      <c r="I12" s="14"/>
      <c r="J12" s="14"/>
      <c r="K12" s="14"/>
      <c r="M12" s="15"/>
      <c r="N12" s="15"/>
      <c r="O12" s="15"/>
      <c r="P12" s="15"/>
      <c r="Q12" s="15"/>
      <c r="R12" s="15"/>
    </row>
    <row r="13" customFormat="false" ht="12.75" hidden="false" customHeight="true" outlineLevel="0" collapsed="false">
      <c r="A13" s="16" t="s">
        <v>14</v>
      </c>
      <c r="B13" s="16"/>
      <c r="C13" s="16"/>
      <c r="D13" s="16"/>
      <c r="E13" s="16"/>
      <c r="F13" s="16"/>
      <c r="G13" s="16"/>
      <c r="H13" s="16"/>
      <c r="I13" s="16"/>
      <c r="J13" s="16"/>
      <c r="K13" s="16"/>
      <c r="M13" s="17"/>
      <c r="N13" s="17"/>
      <c r="O13" s="17"/>
      <c r="P13" s="17"/>
      <c r="Q13" s="17"/>
      <c r="R13" s="17"/>
      <c r="S13" s="17"/>
      <c r="T13" s="17"/>
    </row>
    <row r="14" customFormat="false" ht="12.75" hidden="false" customHeight="true" outlineLevel="0" collapsed="false">
      <c r="A14" s="16" t="s">
        <v>15</v>
      </c>
      <c r="B14" s="16"/>
      <c r="C14" s="16"/>
      <c r="D14" s="16"/>
      <c r="E14" s="16"/>
      <c r="F14" s="16"/>
      <c r="G14" s="16"/>
      <c r="H14" s="16"/>
      <c r="I14" s="16"/>
      <c r="J14" s="16"/>
      <c r="K14" s="16"/>
      <c r="M14" s="13"/>
      <c r="N14" s="13"/>
      <c r="O14" s="13"/>
      <c r="P14" s="13"/>
      <c r="Q14" s="13"/>
      <c r="R14" s="13"/>
      <c r="S14" s="13"/>
      <c r="T14" s="13"/>
    </row>
    <row r="15" customFormat="false" ht="24" hidden="false" customHeight="true" outlineLevel="0" collapsed="false">
      <c r="A15" s="16" t="s">
        <v>16</v>
      </c>
      <c r="B15" s="16"/>
      <c r="C15" s="16"/>
      <c r="D15" s="16"/>
      <c r="E15" s="16"/>
      <c r="F15" s="16"/>
      <c r="G15" s="16"/>
      <c r="H15" s="16"/>
      <c r="I15" s="16"/>
      <c r="J15" s="16"/>
      <c r="K15" s="16"/>
      <c r="M15" s="13"/>
      <c r="N15" s="13"/>
      <c r="O15" s="13"/>
      <c r="P15" s="13"/>
      <c r="Q15" s="13"/>
      <c r="R15" s="13"/>
      <c r="S15" s="13"/>
      <c r="T15" s="13"/>
    </row>
    <row r="16" customFormat="false" ht="12.75" hidden="false" customHeight="true" outlineLevel="0" collapsed="false">
      <c r="A16" s="16" t="s">
        <v>17</v>
      </c>
      <c r="B16" s="16"/>
      <c r="C16" s="16"/>
      <c r="D16" s="16"/>
      <c r="E16" s="16"/>
      <c r="F16" s="16"/>
      <c r="G16" s="16"/>
      <c r="H16" s="16"/>
      <c r="I16" s="16"/>
      <c r="J16" s="16"/>
      <c r="K16" s="16"/>
      <c r="M16" s="13"/>
      <c r="N16" s="13"/>
      <c r="O16" s="13"/>
      <c r="P16" s="13"/>
      <c r="Q16" s="13"/>
      <c r="R16" s="13"/>
      <c r="S16" s="13"/>
      <c r="T16" s="13"/>
    </row>
    <row r="17" customFormat="false" ht="12.75" hidden="false" customHeight="true" outlineLevel="0" collapsed="false">
      <c r="A17" s="14" t="s">
        <v>18</v>
      </c>
      <c r="B17" s="14"/>
      <c r="C17" s="14"/>
      <c r="D17" s="14"/>
      <c r="E17" s="14"/>
      <c r="F17" s="14"/>
      <c r="G17" s="14"/>
      <c r="H17" s="14"/>
      <c r="I17" s="14"/>
      <c r="J17" s="14"/>
      <c r="K17" s="14"/>
      <c r="M17" s="18"/>
      <c r="N17" s="18"/>
      <c r="O17" s="18"/>
      <c r="P17" s="18"/>
      <c r="Q17" s="18"/>
      <c r="R17" s="18"/>
      <c r="S17" s="18"/>
      <c r="T17" s="18"/>
    </row>
    <row r="18" customFormat="false" ht="14.25" hidden="false" customHeight="true" outlineLevel="0" collapsed="false">
      <c r="A18" s="19"/>
      <c r="B18" s="19"/>
      <c r="C18" s="19"/>
      <c r="D18" s="19"/>
      <c r="E18" s="19"/>
      <c r="F18" s="19"/>
      <c r="G18" s="19"/>
      <c r="H18" s="19"/>
      <c r="I18" s="19"/>
      <c r="J18" s="19"/>
      <c r="K18" s="19"/>
      <c r="M18" s="18"/>
      <c r="N18" s="18"/>
      <c r="O18" s="18"/>
      <c r="P18" s="18"/>
      <c r="Q18" s="18"/>
      <c r="R18" s="18"/>
      <c r="S18" s="18"/>
      <c r="T18" s="18"/>
    </row>
    <row r="19" customFormat="false" ht="16.5" hidden="false" customHeight="true" outlineLevel="0" collapsed="false">
      <c r="A19" s="14"/>
      <c r="B19" s="14"/>
      <c r="C19" s="14"/>
      <c r="D19" s="14"/>
      <c r="E19" s="14"/>
      <c r="F19" s="14"/>
      <c r="G19" s="14"/>
      <c r="H19" s="14"/>
      <c r="I19" s="14"/>
      <c r="J19" s="14"/>
      <c r="K19" s="14"/>
      <c r="M19" s="18"/>
      <c r="N19" s="18"/>
      <c r="O19" s="18"/>
      <c r="P19" s="18"/>
      <c r="Q19" s="18"/>
      <c r="R19" s="18"/>
      <c r="S19" s="18"/>
      <c r="T19" s="18"/>
    </row>
    <row r="20" customFormat="false" ht="4.5" hidden="false" customHeight="true" outlineLevel="0" collapsed="false">
      <c r="A20" s="13" t="s">
        <v>19</v>
      </c>
      <c r="B20" s="13"/>
      <c r="C20" s="13"/>
      <c r="D20" s="13"/>
      <c r="E20" s="13"/>
      <c r="F20" s="13"/>
      <c r="G20" s="13"/>
      <c r="H20" s="13"/>
      <c r="I20" s="13"/>
      <c r="J20" s="13"/>
      <c r="K20" s="13"/>
      <c r="M20" s="10"/>
      <c r="N20" s="10"/>
      <c r="O20" s="10"/>
      <c r="P20" s="10"/>
      <c r="Q20" s="10"/>
      <c r="R20" s="10"/>
      <c r="S20" s="10"/>
      <c r="T20" s="10"/>
    </row>
    <row r="21" customFormat="false" ht="17.25" hidden="false" customHeight="true" outlineLevel="0" collapsed="false">
      <c r="A21" s="13"/>
      <c r="B21" s="13"/>
      <c r="C21" s="13"/>
      <c r="D21" s="13"/>
      <c r="E21" s="13"/>
      <c r="F21" s="13"/>
      <c r="G21" s="13"/>
      <c r="H21" s="13"/>
      <c r="I21" s="13"/>
      <c r="J21" s="13"/>
      <c r="K21" s="13"/>
      <c r="M21" s="10"/>
      <c r="N21" s="10"/>
      <c r="O21" s="10"/>
      <c r="P21" s="10"/>
      <c r="Q21" s="10"/>
      <c r="R21" s="10"/>
      <c r="S21" s="10"/>
      <c r="T21" s="10"/>
    </row>
    <row r="22" customFormat="false" ht="4.5" hidden="false" customHeight="true" outlineLevel="0" collapsed="false">
      <c r="A22" s="13"/>
      <c r="B22" s="13"/>
      <c r="C22" s="13"/>
      <c r="D22" s="13"/>
      <c r="E22" s="13"/>
      <c r="F22" s="13"/>
      <c r="G22" s="13"/>
      <c r="H22" s="13"/>
      <c r="I22" s="13"/>
      <c r="J22" s="13"/>
      <c r="K22" s="13"/>
      <c r="M22" s="10"/>
      <c r="N22" s="10"/>
      <c r="O22" s="10"/>
      <c r="P22" s="10"/>
      <c r="Q22" s="10"/>
      <c r="R22" s="10"/>
      <c r="S22" s="10"/>
      <c r="T22" s="10"/>
    </row>
    <row r="23" customFormat="false" ht="18.75" hidden="false" customHeight="true" outlineLevel="0" collapsed="false">
      <c r="A23" s="13"/>
      <c r="B23" s="13"/>
      <c r="C23" s="13"/>
      <c r="D23" s="13"/>
      <c r="E23" s="13"/>
      <c r="F23" s="13"/>
      <c r="G23" s="13"/>
      <c r="H23" s="13"/>
      <c r="I23" s="13"/>
      <c r="J23" s="13"/>
      <c r="K23" s="13"/>
      <c r="M23" s="18"/>
      <c r="N23" s="18"/>
      <c r="O23" s="18"/>
      <c r="P23" s="18"/>
      <c r="Q23" s="18"/>
      <c r="R23" s="18"/>
      <c r="S23" s="18"/>
      <c r="T23" s="18"/>
    </row>
    <row r="24" customFormat="false" ht="15" hidden="true" customHeight="true" outlineLevel="0" collapsed="false">
      <c r="A24" s="13"/>
      <c r="B24" s="13"/>
      <c r="C24" s="13"/>
      <c r="D24" s="13"/>
      <c r="E24" s="13"/>
      <c r="F24" s="13"/>
      <c r="G24" s="13"/>
      <c r="H24" s="13"/>
      <c r="I24" s="13"/>
      <c r="J24" s="13"/>
      <c r="K24" s="13"/>
      <c r="M24" s="18"/>
      <c r="N24" s="18"/>
      <c r="O24" s="18"/>
      <c r="P24" s="18"/>
      <c r="Q24" s="18"/>
      <c r="R24" s="18"/>
      <c r="S24" s="18"/>
      <c r="T24" s="18"/>
    </row>
    <row r="25" customFormat="false" ht="48.75" hidden="false" customHeight="true" outlineLevel="0" collapsed="false">
      <c r="A25" s="13"/>
      <c r="B25" s="13"/>
      <c r="C25" s="13"/>
      <c r="D25" s="13"/>
      <c r="E25" s="13"/>
      <c r="F25" s="13"/>
      <c r="G25" s="13"/>
      <c r="H25" s="13"/>
      <c r="I25" s="13"/>
      <c r="J25" s="13"/>
      <c r="K25" s="13"/>
      <c r="M25" s="18"/>
      <c r="N25" s="18"/>
      <c r="O25" s="18"/>
      <c r="P25" s="18"/>
      <c r="Q25" s="18"/>
      <c r="R25" s="18"/>
      <c r="S25" s="18"/>
      <c r="T25" s="18"/>
    </row>
    <row r="26" customFormat="false" ht="16.5" hidden="false" customHeight="true" outlineLevel="0" collapsed="false">
      <c r="A26" s="15"/>
      <c r="B26" s="15"/>
      <c r="C26" s="15"/>
      <c r="D26" s="15"/>
      <c r="E26" s="15"/>
      <c r="F26" s="15"/>
      <c r="G26" s="15"/>
      <c r="H26" s="15"/>
      <c r="I26" s="15"/>
      <c r="J26" s="15"/>
      <c r="K26" s="15"/>
      <c r="M26" s="20"/>
      <c r="N26" s="20"/>
      <c r="O26" s="20"/>
      <c r="P26" s="20"/>
      <c r="Q26" s="20"/>
      <c r="R26" s="20"/>
    </row>
    <row r="27" customFormat="false" ht="12.75" hidden="false" customHeight="false" outlineLevel="0" collapsed="false">
      <c r="A27" s="21" t="s">
        <v>20</v>
      </c>
      <c r="B27" s="21"/>
      <c r="C27" s="21"/>
      <c r="D27" s="21"/>
      <c r="E27" s="21"/>
      <c r="F27" s="21"/>
      <c r="G27" s="21"/>
      <c r="M27" s="22"/>
      <c r="N27" s="22"/>
      <c r="O27" s="22"/>
      <c r="P27" s="22"/>
      <c r="Q27" s="22"/>
      <c r="R27" s="22"/>
      <c r="S27" s="22"/>
      <c r="T27" s="22"/>
    </row>
    <row r="28" customFormat="false" ht="26.25" hidden="false" customHeight="true" outlineLevel="0" collapsed="false">
      <c r="A28" s="23"/>
      <c r="B28" s="6" t="s">
        <v>21</v>
      </c>
      <c r="C28" s="6"/>
      <c r="D28" s="6" t="s">
        <v>22</v>
      </c>
      <c r="E28" s="6"/>
      <c r="F28" s="6"/>
      <c r="G28" s="6" t="s">
        <v>23</v>
      </c>
      <c r="H28" s="6" t="s">
        <v>24</v>
      </c>
      <c r="I28" s="6" t="s">
        <v>25</v>
      </c>
      <c r="J28" s="6"/>
      <c r="K28" s="6"/>
      <c r="M28" s="22"/>
      <c r="N28" s="22"/>
      <c r="O28" s="22"/>
      <c r="P28" s="22"/>
      <c r="Q28" s="22"/>
      <c r="R28" s="22"/>
      <c r="S28" s="22"/>
      <c r="T28" s="22"/>
    </row>
    <row r="29" customFormat="false" ht="14.25" hidden="false" customHeight="true" outlineLevel="0" collapsed="false">
      <c r="A29" s="23"/>
      <c r="B29" s="6" t="s">
        <v>26</v>
      </c>
      <c r="C29" s="6" t="s">
        <v>27</v>
      </c>
      <c r="D29" s="6" t="s">
        <v>28</v>
      </c>
      <c r="E29" s="6" t="s">
        <v>29</v>
      </c>
      <c r="F29" s="6" t="s">
        <v>30</v>
      </c>
      <c r="G29" s="6"/>
      <c r="H29" s="6"/>
      <c r="I29" s="6" t="s">
        <v>31</v>
      </c>
      <c r="J29" s="6" t="s">
        <v>32</v>
      </c>
      <c r="K29" s="6" t="s">
        <v>33</v>
      </c>
      <c r="M29" s="22"/>
      <c r="N29" s="22"/>
      <c r="O29" s="22"/>
      <c r="P29" s="22"/>
      <c r="Q29" s="22"/>
      <c r="R29" s="22"/>
      <c r="S29" s="22"/>
      <c r="T29" s="22"/>
    </row>
    <row r="30" customFormat="false" ht="17.25" hidden="false" customHeight="true" outlineLevel="0" collapsed="false">
      <c r="A30" s="24" t="s">
        <v>6</v>
      </c>
      <c r="B30" s="5" t="n">
        <v>14</v>
      </c>
      <c r="C30" s="5" t="n">
        <v>14</v>
      </c>
      <c r="D30" s="5" t="n">
        <v>3</v>
      </c>
      <c r="E30" s="5" t="n">
        <v>3</v>
      </c>
      <c r="F30" s="5" t="n">
        <v>2</v>
      </c>
      <c r="G30" s="5"/>
      <c r="H30" s="25"/>
      <c r="I30" s="5" t="n">
        <v>3</v>
      </c>
      <c r="J30" s="5" t="n">
        <v>1</v>
      </c>
      <c r="K30" s="5" t="n">
        <v>12</v>
      </c>
      <c r="M30" s="22"/>
      <c r="N30" s="22"/>
      <c r="O30" s="22"/>
      <c r="P30" s="22"/>
      <c r="Q30" s="22"/>
      <c r="R30" s="22"/>
      <c r="S30" s="22"/>
      <c r="T30" s="22"/>
      <c r="U30" s="26" t="str">
        <f aca="false">IF(SUM(B30:K30)=52,"Corect","Suma trebuie să fie 52")</f>
        <v>Corect</v>
      </c>
      <c r="V30" s="26"/>
    </row>
    <row r="31" customFormat="false" ht="15" hidden="false" customHeight="true" outlineLevel="0" collapsed="false">
      <c r="A31" s="24" t="s">
        <v>7</v>
      </c>
      <c r="B31" s="5" t="n">
        <v>14</v>
      </c>
      <c r="C31" s="5" t="n">
        <v>14</v>
      </c>
      <c r="D31" s="5" t="n">
        <v>3</v>
      </c>
      <c r="E31" s="5" t="n">
        <v>3</v>
      </c>
      <c r="F31" s="5" t="n">
        <v>2</v>
      </c>
      <c r="G31" s="5"/>
      <c r="H31" s="5"/>
      <c r="I31" s="5" t="n">
        <v>3</v>
      </c>
      <c r="J31" s="5" t="n">
        <v>1</v>
      </c>
      <c r="K31" s="5" t="n">
        <v>12</v>
      </c>
      <c r="M31" s="22"/>
      <c r="N31" s="22"/>
      <c r="O31" s="22"/>
      <c r="P31" s="22"/>
      <c r="Q31" s="22"/>
      <c r="R31" s="22"/>
      <c r="S31" s="22"/>
      <c r="T31" s="22"/>
      <c r="U31" s="26" t="str">
        <f aca="false">IF(SUM(B31:K31)=52,"Corect","Suma trebuie să fie 52")</f>
        <v>Corect</v>
      </c>
      <c r="V31" s="26"/>
    </row>
    <row r="32" customFormat="false" ht="15.75" hidden="false" customHeight="true" outlineLevel="0" collapsed="false">
      <c r="A32" s="27"/>
      <c r="B32" s="12"/>
      <c r="C32" s="12"/>
      <c r="D32" s="12"/>
      <c r="E32" s="12"/>
      <c r="F32" s="12"/>
      <c r="G32" s="12"/>
      <c r="H32" s="12"/>
      <c r="I32" s="12"/>
      <c r="J32" s="12"/>
      <c r="K32" s="28"/>
      <c r="M32" s="22"/>
      <c r="N32" s="22"/>
      <c r="O32" s="22"/>
      <c r="P32" s="22"/>
      <c r="Q32" s="22"/>
      <c r="R32" s="22"/>
      <c r="S32" s="22"/>
      <c r="T32" s="22"/>
    </row>
    <row r="33" customFormat="false" ht="21" hidden="false" customHeight="true" outlineLevel="0" collapsed="false">
      <c r="A33" s="29"/>
      <c r="B33" s="30"/>
      <c r="C33" s="30"/>
      <c r="D33" s="30"/>
      <c r="E33" s="30"/>
      <c r="F33" s="30"/>
      <c r="G33" s="30"/>
      <c r="M33" s="22"/>
      <c r="N33" s="22"/>
      <c r="O33" s="22"/>
      <c r="P33" s="22"/>
      <c r="Q33" s="22"/>
      <c r="R33" s="22"/>
      <c r="S33" s="22"/>
      <c r="T33" s="22"/>
    </row>
    <row r="34" customFormat="false" ht="15" hidden="true" customHeight="true" outlineLevel="0" collapsed="false">
      <c r="B34" s="15"/>
      <c r="C34" s="15"/>
      <c r="D34" s="15"/>
      <c r="E34" s="15"/>
      <c r="F34" s="15"/>
      <c r="G34" s="15"/>
      <c r="M34" s="31"/>
      <c r="N34" s="31"/>
      <c r="O34" s="31"/>
      <c r="P34" s="31"/>
      <c r="Q34" s="31"/>
      <c r="R34" s="31"/>
      <c r="S34" s="31"/>
    </row>
    <row r="35" customFormat="false" ht="12.75" hidden="false" customHeight="false" outlineLevel="0" collapsed="false">
      <c r="B35" s="31"/>
      <c r="C35" s="31"/>
      <c r="D35" s="31"/>
      <c r="E35" s="31"/>
      <c r="F35" s="31"/>
      <c r="G35" s="31"/>
      <c r="M35" s="31"/>
      <c r="N35" s="31"/>
      <c r="O35" s="31"/>
      <c r="P35" s="31"/>
      <c r="Q35" s="31"/>
      <c r="R35" s="31"/>
      <c r="S35" s="31"/>
    </row>
    <row r="37" customFormat="false" ht="16.5" hidden="false" customHeight="true" outlineLevel="0" collapsed="false">
      <c r="A37" s="32" t="s">
        <v>34</v>
      </c>
      <c r="B37" s="32"/>
      <c r="C37" s="32"/>
      <c r="D37" s="32"/>
      <c r="E37" s="32"/>
      <c r="F37" s="32"/>
      <c r="G37" s="32"/>
      <c r="H37" s="32"/>
      <c r="I37" s="32"/>
      <c r="J37" s="32"/>
      <c r="K37" s="32"/>
      <c r="L37" s="32"/>
      <c r="M37" s="32"/>
      <c r="N37" s="32"/>
      <c r="O37" s="32"/>
      <c r="P37" s="32"/>
      <c r="Q37" s="32"/>
      <c r="R37" s="32"/>
      <c r="S37" s="32"/>
      <c r="T37" s="32"/>
    </row>
    <row r="38" customFormat="false" ht="8.25" hidden="true" customHeight="true" outlineLevel="0" collapsed="false">
      <c r="O38" s="1" t="s">
        <v>35</v>
      </c>
      <c r="P38" s="1" t="s">
        <v>36</v>
      </c>
      <c r="Q38" s="1" t="s">
        <v>37</v>
      </c>
      <c r="R38" s="1" t="s">
        <v>38</v>
      </c>
      <c r="S38" s="1" t="s">
        <v>39</v>
      </c>
    </row>
    <row r="39" customFormat="false" ht="17.25" hidden="false" customHeight="true" outlineLevel="0" collapsed="false">
      <c r="A39" s="33" t="s">
        <v>40</v>
      </c>
      <c r="B39" s="33"/>
      <c r="C39" s="33"/>
      <c r="D39" s="33"/>
      <c r="E39" s="33"/>
      <c r="F39" s="33"/>
      <c r="G39" s="33"/>
      <c r="H39" s="33"/>
      <c r="I39" s="33"/>
      <c r="J39" s="33"/>
      <c r="K39" s="33"/>
      <c r="L39" s="33"/>
      <c r="M39" s="33"/>
      <c r="N39" s="33"/>
      <c r="O39" s="33"/>
      <c r="P39" s="33"/>
      <c r="Q39" s="33"/>
      <c r="R39" s="33"/>
      <c r="S39" s="33"/>
      <c r="T39" s="33"/>
    </row>
    <row r="40" customFormat="false" ht="25.5" hidden="false" customHeight="true" outlineLevel="0" collapsed="false">
      <c r="A40" s="33" t="s">
        <v>41</v>
      </c>
      <c r="B40" s="33" t="s">
        <v>42</v>
      </c>
      <c r="C40" s="33"/>
      <c r="D40" s="33"/>
      <c r="E40" s="33"/>
      <c r="F40" s="33"/>
      <c r="G40" s="33"/>
      <c r="H40" s="33"/>
      <c r="I40" s="33"/>
      <c r="J40" s="6" t="s">
        <v>43</v>
      </c>
      <c r="K40" s="34" t="s">
        <v>44</v>
      </c>
      <c r="L40" s="34"/>
      <c r="M40" s="34"/>
      <c r="N40" s="34" t="s">
        <v>45</v>
      </c>
      <c r="O40" s="34"/>
      <c r="P40" s="34"/>
      <c r="Q40" s="34" t="s">
        <v>46</v>
      </c>
      <c r="R40" s="34"/>
      <c r="S40" s="34"/>
      <c r="T40" s="34" t="s">
        <v>47</v>
      </c>
    </row>
    <row r="41" customFormat="false" ht="13.5" hidden="false" customHeight="true" outlineLevel="0" collapsed="false">
      <c r="A41" s="33"/>
      <c r="B41" s="33"/>
      <c r="C41" s="33"/>
      <c r="D41" s="33"/>
      <c r="E41" s="33"/>
      <c r="F41" s="33"/>
      <c r="G41" s="33"/>
      <c r="H41" s="33"/>
      <c r="I41" s="33"/>
      <c r="J41" s="6"/>
      <c r="K41" s="6" t="s">
        <v>48</v>
      </c>
      <c r="L41" s="6" t="s">
        <v>49</v>
      </c>
      <c r="M41" s="6" t="s">
        <v>50</v>
      </c>
      <c r="N41" s="6" t="s">
        <v>51</v>
      </c>
      <c r="O41" s="6" t="s">
        <v>28</v>
      </c>
      <c r="P41" s="6" t="s">
        <v>52</v>
      </c>
      <c r="Q41" s="6" t="s">
        <v>53</v>
      </c>
      <c r="R41" s="6" t="s">
        <v>48</v>
      </c>
      <c r="S41" s="6" t="s">
        <v>54</v>
      </c>
      <c r="T41" s="34"/>
    </row>
    <row r="42" customFormat="false" ht="12.75" hidden="false" customHeight="false" outlineLevel="0" collapsed="false">
      <c r="A42" s="35" t="s">
        <v>55</v>
      </c>
      <c r="B42" s="35" t="s">
        <v>56</v>
      </c>
      <c r="C42" s="35"/>
      <c r="D42" s="35"/>
      <c r="E42" s="35"/>
      <c r="F42" s="35"/>
      <c r="G42" s="35"/>
      <c r="H42" s="35"/>
      <c r="I42" s="35"/>
      <c r="J42" s="36" t="n">
        <v>9</v>
      </c>
      <c r="K42" s="36" t="n">
        <v>2</v>
      </c>
      <c r="L42" s="36" t="n">
        <v>2</v>
      </c>
      <c r="M42" s="36" t="n">
        <v>0</v>
      </c>
      <c r="N42" s="37" t="n">
        <f aca="false">K42+L42+M42</f>
        <v>4</v>
      </c>
      <c r="O42" s="38" t="n">
        <f aca="false">P42-N42</f>
        <v>12</v>
      </c>
      <c r="P42" s="38" t="n">
        <f aca="false">ROUND(PRODUCT(J42,25)/14,0)</f>
        <v>16</v>
      </c>
      <c r="Q42" s="39"/>
      <c r="R42" s="36" t="s">
        <v>48</v>
      </c>
      <c r="S42" s="5"/>
      <c r="T42" s="36" t="s">
        <v>35</v>
      </c>
    </row>
    <row r="43" customFormat="false" ht="12.75" hidden="false" customHeight="false" outlineLevel="0" collapsed="false">
      <c r="A43" s="35" t="s">
        <v>57</v>
      </c>
      <c r="B43" s="35" t="s">
        <v>58</v>
      </c>
      <c r="C43" s="35"/>
      <c r="D43" s="35"/>
      <c r="E43" s="35"/>
      <c r="F43" s="35"/>
      <c r="G43" s="35"/>
      <c r="H43" s="35"/>
      <c r="I43" s="35"/>
      <c r="J43" s="36" t="n">
        <v>8</v>
      </c>
      <c r="K43" s="36" t="n">
        <v>2</v>
      </c>
      <c r="L43" s="36" t="n">
        <v>1</v>
      </c>
      <c r="M43" s="36" t="n">
        <v>0</v>
      </c>
      <c r="N43" s="37" t="n">
        <f aca="false">K43+L43+M43</f>
        <v>3</v>
      </c>
      <c r="O43" s="38" t="n">
        <f aca="false">P43-N43</f>
        <v>11</v>
      </c>
      <c r="P43" s="38" t="n">
        <f aca="false">ROUND(PRODUCT(J43,25)/14,0)</f>
        <v>14</v>
      </c>
      <c r="Q43" s="39" t="s">
        <v>53</v>
      </c>
      <c r="R43" s="36"/>
      <c r="S43" s="5"/>
      <c r="T43" s="36" t="s">
        <v>37</v>
      </c>
    </row>
    <row r="44" customFormat="false" ht="12.75" hidden="false" customHeight="false" outlineLevel="0" collapsed="false">
      <c r="A44" s="35" t="s">
        <v>59</v>
      </c>
      <c r="B44" s="35" t="s">
        <v>60</v>
      </c>
      <c r="C44" s="35"/>
      <c r="D44" s="35"/>
      <c r="E44" s="35"/>
      <c r="F44" s="35"/>
      <c r="G44" s="35"/>
      <c r="H44" s="35"/>
      <c r="I44" s="35"/>
      <c r="J44" s="36" t="n">
        <v>9</v>
      </c>
      <c r="K44" s="36" t="n">
        <v>2</v>
      </c>
      <c r="L44" s="36" t="n">
        <v>2</v>
      </c>
      <c r="M44" s="36" t="n">
        <v>0</v>
      </c>
      <c r="N44" s="37" t="n">
        <f aca="false">K44+L44+M44</f>
        <v>4</v>
      </c>
      <c r="O44" s="38" t="n">
        <f aca="false">P44-N44</f>
        <v>12</v>
      </c>
      <c r="P44" s="38" t="n">
        <f aca="false">ROUND(PRODUCT(J44,25)/14,0)</f>
        <v>16</v>
      </c>
      <c r="Q44" s="39" t="s">
        <v>53</v>
      </c>
      <c r="R44" s="36"/>
      <c r="S44" s="5"/>
      <c r="T44" s="36" t="s">
        <v>37</v>
      </c>
    </row>
    <row r="45" customFormat="false" ht="12.75" hidden="false" customHeight="false" outlineLevel="0" collapsed="false">
      <c r="A45" s="35" t="s">
        <v>61</v>
      </c>
      <c r="B45" s="35" t="s">
        <v>62</v>
      </c>
      <c r="C45" s="35"/>
      <c r="D45" s="35"/>
      <c r="E45" s="35"/>
      <c r="F45" s="35"/>
      <c r="G45" s="35"/>
      <c r="H45" s="35"/>
      <c r="I45" s="35"/>
      <c r="J45" s="36" t="n">
        <v>4</v>
      </c>
      <c r="K45" s="36" t="n">
        <v>0</v>
      </c>
      <c r="L45" s="36" t="n">
        <v>2</v>
      </c>
      <c r="M45" s="36" t="n">
        <v>1</v>
      </c>
      <c r="N45" s="37" t="n">
        <f aca="false">K45+L45+M45</f>
        <v>3</v>
      </c>
      <c r="O45" s="38" t="n">
        <f aca="false">P45-N45</f>
        <v>4</v>
      </c>
      <c r="P45" s="38" t="n">
        <f aca="false">ROUND(PRODUCT(J45,25)/14,0)</f>
        <v>7</v>
      </c>
      <c r="Q45" s="39"/>
      <c r="R45" s="36"/>
      <c r="S45" s="5" t="s">
        <v>54</v>
      </c>
      <c r="T45" s="36" t="s">
        <v>38</v>
      </c>
    </row>
    <row r="46" customFormat="false" ht="12.75" hidden="false" customHeight="false" outlineLevel="0" collapsed="false">
      <c r="A46" s="40" t="s">
        <v>63</v>
      </c>
      <c r="B46" s="40"/>
      <c r="C46" s="40"/>
      <c r="D46" s="40"/>
      <c r="E46" s="40"/>
      <c r="F46" s="40"/>
      <c r="G46" s="40"/>
      <c r="H46" s="40"/>
      <c r="I46" s="40"/>
      <c r="J46" s="40" t="n">
        <f aca="false">SUM(J42:J45)</f>
        <v>30</v>
      </c>
      <c r="K46" s="40" t="n">
        <f aca="false">SUM(K42:K45)</f>
        <v>6</v>
      </c>
      <c r="L46" s="40" t="n">
        <f aca="false">SUM(L42:L45)</f>
        <v>7</v>
      </c>
      <c r="M46" s="40" t="n">
        <f aca="false">SUM(M42:M45)</f>
        <v>1</v>
      </c>
      <c r="N46" s="40" t="n">
        <f aca="false">SUM(N42:N45)</f>
        <v>14</v>
      </c>
      <c r="O46" s="40" t="n">
        <f aca="false">SUM(O42:O45)</f>
        <v>39</v>
      </c>
      <c r="P46" s="40" t="n">
        <f aca="false">SUM(P42:P45)</f>
        <v>53</v>
      </c>
      <c r="Q46" s="40" t="n">
        <f aca="false">COUNTIF(Q42:Q45,"E")</f>
        <v>2</v>
      </c>
      <c r="R46" s="40" t="n">
        <f aca="false">COUNTIF(R42:R45,"C")</f>
        <v>1</v>
      </c>
      <c r="S46" s="40" t="n">
        <f aca="false">COUNTIF(S42:S45,"VP")</f>
        <v>1</v>
      </c>
      <c r="T46" s="41"/>
      <c r="U46" s="42" t="str">
        <f aca="false">IF(Q46&gt;=SUM(R46:S46),"Corect","E trebuie să fie cel puțin egal cu C+VP")</f>
        <v>Corect</v>
      </c>
      <c r="V46" s="42"/>
      <c r="W46" s="42"/>
    </row>
    <row r="47" customFormat="false" ht="19.5" hidden="false" customHeight="true" outlineLevel="0" collapsed="false"/>
    <row r="48" customFormat="false" ht="16.5" hidden="false" customHeight="true" outlineLevel="0" collapsed="false">
      <c r="A48" s="33" t="s">
        <v>64</v>
      </c>
      <c r="B48" s="33"/>
      <c r="C48" s="33"/>
      <c r="D48" s="33"/>
      <c r="E48" s="33"/>
      <c r="F48" s="33"/>
      <c r="G48" s="33"/>
      <c r="H48" s="33"/>
      <c r="I48" s="33"/>
      <c r="J48" s="33"/>
      <c r="K48" s="33"/>
      <c r="L48" s="33"/>
      <c r="M48" s="33"/>
      <c r="N48" s="33"/>
      <c r="O48" s="33"/>
      <c r="P48" s="33"/>
      <c r="Q48" s="33"/>
      <c r="R48" s="33"/>
      <c r="S48" s="33"/>
      <c r="T48" s="33"/>
    </row>
    <row r="49" customFormat="false" ht="26.25" hidden="false" customHeight="true" outlineLevel="0" collapsed="false">
      <c r="A49" s="33" t="s">
        <v>41</v>
      </c>
      <c r="B49" s="33" t="s">
        <v>42</v>
      </c>
      <c r="C49" s="33"/>
      <c r="D49" s="33"/>
      <c r="E49" s="33"/>
      <c r="F49" s="33"/>
      <c r="G49" s="33"/>
      <c r="H49" s="33"/>
      <c r="I49" s="33"/>
      <c r="J49" s="6" t="s">
        <v>43</v>
      </c>
      <c r="K49" s="34" t="s">
        <v>44</v>
      </c>
      <c r="L49" s="34"/>
      <c r="M49" s="34"/>
      <c r="N49" s="34" t="s">
        <v>45</v>
      </c>
      <c r="O49" s="34"/>
      <c r="P49" s="34"/>
      <c r="Q49" s="34" t="s">
        <v>46</v>
      </c>
      <c r="R49" s="34"/>
      <c r="S49" s="34"/>
      <c r="T49" s="34" t="s">
        <v>47</v>
      </c>
    </row>
    <row r="50" customFormat="false" ht="12.75" hidden="false" customHeight="true" outlineLevel="0" collapsed="false">
      <c r="A50" s="33"/>
      <c r="B50" s="33"/>
      <c r="C50" s="33"/>
      <c r="D50" s="33"/>
      <c r="E50" s="33"/>
      <c r="F50" s="33"/>
      <c r="G50" s="33"/>
      <c r="H50" s="33"/>
      <c r="I50" s="33"/>
      <c r="J50" s="6"/>
      <c r="K50" s="6" t="s">
        <v>48</v>
      </c>
      <c r="L50" s="6" t="s">
        <v>49</v>
      </c>
      <c r="M50" s="6" t="s">
        <v>50</v>
      </c>
      <c r="N50" s="6" t="s">
        <v>51</v>
      </c>
      <c r="O50" s="6" t="s">
        <v>28</v>
      </c>
      <c r="P50" s="6" t="s">
        <v>52</v>
      </c>
      <c r="Q50" s="6" t="s">
        <v>53</v>
      </c>
      <c r="R50" s="6" t="s">
        <v>48</v>
      </c>
      <c r="S50" s="6" t="s">
        <v>54</v>
      </c>
      <c r="T50" s="34"/>
    </row>
    <row r="51" customFormat="false" ht="12.75" hidden="false" customHeight="false" outlineLevel="0" collapsed="false">
      <c r="A51" s="35" t="s">
        <v>65</v>
      </c>
      <c r="B51" s="35" t="s">
        <v>66</v>
      </c>
      <c r="C51" s="35"/>
      <c r="D51" s="35"/>
      <c r="E51" s="35"/>
      <c r="F51" s="35"/>
      <c r="G51" s="35"/>
      <c r="H51" s="35"/>
      <c r="I51" s="35"/>
      <c r="J51" s="36" t="n">
        <v>9</v>
      </c>
      <c r="K51" s="36" t="n">
        <v>2</v>
      </c>
      <c r="L51" s="36" t="n">
        <v>1</v>
      </c>
      <c r="M51" s="36" t="n">
        <v>1</v>
      </c>
      <c r="N51" s="37" t="n">
        <f aca="false">K51+L51+M51</f>
        <v>4</v>
      </c>
      <c r="O51" s="38" t="n">
        <f aca="false">P51-N51</f>
        <v>12</v>
      </c>
      <c r="P51" s="38" t="n">
        <f aca="false">ROUND(PRODUCT(J51,25)/14,0)</f>
        <v>16</v>
      </c>
      <c r="Q51" s="39" t="s">
        <v>53</v>
      </c>
      <c r="R51" s="36"/>
      <c r="S51" s="5"/>
      <c r="T51" s="36" t="s">
        <v>35</v>
      </c>
    </row>
    <row r="52" customFormat="false" ht="12.75" hidden="false" customHeight="false" outlineLevel="0" collapsed="false">
      <c r="A52" s="35" t="s">
        <v>67</v>
      </c>
      <c r="B52" s="35" t="s">
        <v>68</v>
      </c>
      <c r="C52" s="35"/>
      <c r="D52" s="35"/>
      <c r="E52" s="35"/>
      <c r="F52" s="35"/>
      <c r="G52" s="35"/>
      <c r="H52" s="35"/>
      <c r="I52" s="35"/>
      <c r="J52" s="36" t="n">
        <v>8</v>
      </c>
      <c r="K52" s="36" t="n">
        <v>1</v>
      </c>
      <c r="L52" s="36" t="n">
        <v>1</v>
      </c>
      <c r="M52" s="36" t="n">
        <v>2</v>
      </c>
      <c r="N52" s="37" t="n">
        <f aca="false">K52+L52+M52</f>
        <v>4</v>
      </c>
      <c r="O52" s="38" t="n">
        <f aca="false">P52-N52</f>
        <v>10</v>
      </c>
      <c r="P52" s="38" t="n">
        <f aca="false">ROUND(PRODUCT(J52,25)/14,0)</f>
        <v>14</v>
      </c>
      <c r="Q52" s="39"/>
      <c r="R52" s="36"/>
      <c r="S52" s="5" t="s">
        <v>54</v>
      </c>
      <c r="T52" s="36" t="s">
        <v>37</v>
      </c>
    </row>
    <row r="53" customFormat="false" ht="12.75" hidden="false" customHeight="false" outlineLevel="0" collapsed="false">
      <c r="A53" s="35" t="s">
        <v>69</v>
      </c>
      <c r="B53" s="35" t="s">
        <v>70</v>
      </c>
      <c r="C53" s="35"/>
      <c r="D53" s="35"/>
      <c r="E53" s="35"/>
      <c r="F53" s="35"/>
      <c r="G53" s="35"/>
      <c r="H53" s="35"/>
      <c r="I53" s="35"/>
      <c r="J53" s="36" t="n">
        <v>9</v>
      </c>
      <c r="K53" s="36" t="n">
        <v>2</v>
      </c>
      <c r="L53" s="36" t="n">
        <v>1</v>
      </c>
      <c r="M53" s="36" t="n">
        <v>0</v>
      </c>
      <c r="N53" s="37" t="n">
        <f aca="false">K53+L53+M53</f>
        <v>3</v>
      </c>
      <c r="O53" s="38" t="n">
        <f aca="false">P53-N53</f>
        <v>13</v>
      </c>
      <c r="P53" s="38" t="n">
        <f aca="false">ROUND(PRODUCT(J53,25)/14,0)</f>
        <v>16</v>
      </c>
      <c r="Q53" s="39" t="s">
        <v>53</v>
      </c>
      <c r="R53" s="36"/>
      <c r="S53" s="5"/>
      <c r="T53" s="36" t="s">
        <v>37</v>
      </c>
    </row>
    <row r="54" customFormat="false" ht="12.75" hidden="false" customHeight="false" outlineLevel="0" collapsed="false">
      <c r="A54" s="35" t="s">
        <v>71</v>
      </c>
      <c r="B54" s="35" t="s">
        <v>72</v>
      </c>
      <c r="C54" s="35"/>
      <c r="D54" s="35"/>
      <c r="E54" s="35"/>
      <c r="F54" s="35"/>
      <c r="G54" s="35"/>
      <c r="H54" s="35"/>
      <c r="I54" s="35"/>
      <c r="J54" s="36" t="n">
        <v>4</v>
      </c>
      <c r="K54" s="36" t="n">
        <v>0</v>
      </c>
      <c r="L54" s="36" t="n">
        <v>2</v>
      </c>
      <c r="M54" s="36" t="n">
        <v>1</v>
      </c>
      <c r="N54" s="37" t="n">
        <f aca="false">K54+L54+M54</f>
        <v>3</v>
      </c>
      <c r="O54" s="38" t="n">
        <f aca="false">P54-N54</f>
        <v>4</v>
      </c>
      <c r="P54" s="38" t="n">
        <f aca="false">ROUND(PRODUCT(J54,25)/14,0)</f>
        <v>7</v>
      </c>
      <c r="Q54" s="39"/>
      <c r="R54" s="36"/>
      <c r="S54" s="5" t="s">
        <v>54</v>
      </c>
      <c r="T54" s="36" t="s">
        <v>38</v>
      </c>
    </row>
    <row r="55" customFormat="false" ht="12.75" hidden="false" customHeight="false" outlineLevel="0" collapsed="false">
      <c r="A55" s="40" t="s">
        <v>63</v>
      </c>
      <c r="B55" s="40"/>
      <c r="C55" s="40"/>
      <c r="D55" s="40"/>
      <c r="E55" s="40"/>
      <c r="F55" s="40"/>
      <c r="G55" s="40"/>
      <c r="H55" s="40"/>
      <c r="I55" s="40"/>
      <c r="J55" s="40" t="n">
        <f aca="false">SUM(J51:J54)</f>
        <v>30</v>
      </c>
      <c r="K55" s="40" t="n">
        <f aca="false">SUM(K51:K54)</f>
        <v>5</v>
      </c>
      <c r="L55" s="40" t="n">
        <f aca="false">SUM(L51:L54)</f>
        <v>5</v>
      </c>
      <c r="M55" s="40" t="n">
        <f aca="false">SUM(M51:M54)</f>
        <v>4</v>
      </c>
      <c r="N55" s="40" t="n">
        <f aca="false">SUM(N51:N54)</f>
        <v>14</v>
      </c>
      <c r="O55" s="40" t="n">
        <f aca="false">SUM(O51:O54)</f>
        <v>39</v>
      </c>
      <c r="P55" s="40" t="n">
        <f aca="false">SUM(P51:P54)</f>
        <v>53</v>
      </c>
      <c r="Q55" s="40" t="n">
        <f aca="false">COUNTIF(Q51:Q54,"E")</f>
        <v>2</v>
      </c>
      <c r="R55" s="40" t="n">
        <f aca="false">COUNTIF(R51:R54,"C")</f>
        <v>0</v>
      </c>
      <c r="S55" s="40" t="n">
        <f aca="false">COUNTIF(S51:S54,"VP")</f>
        <v>2</v>
      </c>
      <c r="T55" s="41"/>
      <c r="U55" s="42" t="str">
        <f aca="false">IF(Q55&gt;=SUM(R55:S55),"Corect","E trebuie să fie cel puțin egal cu C+VP")</f>
        <v>Corect</v>
      </c>
      <c r="V55" s="42"/>
      <c r="W55" s="42"/>
    </row>
    <row r="56" customFormat="false" ht="11.25" hidden="false" customHeight="true" outlineLevel="0" collapsed="false"/>
    <row r="58" customFormat="false" ht="18" hidden="false" customHeight="true" outlineLevel="0" collapsed="false">
      <c r="A58" s="33" t="s">
        <v>73</v>
      </c>
      <c r="B58" s="33"/>
      <c r="C58" s="33"/>
      <c r="D58" s="33"/>
      <c r="E58" s="33"/>
      <c r="F58" s="33"/>
      <c r="G58" s="33"/>
      <c r="H58" s="33"/>
      <c r="I58" s="33"/>
      <c r="J58" s="33"/>
      <c r="K58" s="33"/>
      <c r="L58" s="33"/>
      <c r="M58" s="33"/>
      <c r="N58" s="33"/>
      <c r="O58" s="33"/>
      <c r="P58" s="33"/>
      <c r="Q58" s="33"/>
      <c r="R58" s="33"/>
      <c r="S58" s="33"/>
      <c r="T58" s="33"/>
    </row>
    <row r="59" customFormat="false" ht="25.5" hidden="false" customHeight="true" outlineLevel="0" collapsed="false">
      <c r="A59" s="33" t="s">
        <v>41</v>
      </c>
      <c r="B59" s="33" t="s">
        <v>42</v>
      </c>
      <c r="C59" s="33"/>
      <c r="D59" s="33"/>
      <c r="E59" s="33"/>
      <c r="F59" s="33"/>
      <c r="G59" s="33"/>
      <c r="H59" s="33"/>
      <c r="I59" s="33"/>
      <c r="J59" s="6" t="s">
        <v>43</v>
      </c>
      <c r="K59" s="34" t="s">
        <v>44</v>
      </c>
      <c r="L59" s="34"/>
      <c r="M59" s="34"/>
      <c r="N59" s="34" t="s">
        <v>45</v>
      </c>
      <c r="O59" s="34"/>
      <c r="P59" s="34"/>
      <c r="Q59" s="34" t="s">
        <v>46</v>
      </c>
      <c r="R59" s="34"/>
      <c r="S59" s="34"/>
      <c r="T59" s="34" t="s">
        <v>47</v>
      </c>
    </row>
    <row r="60" customFormat="false" ht="16.5" hidden="false" customHeight="true" outlineLevel="0" collapsed="false">
      <c r="A60" s="33"/>
      <c r="B60" s="33"/>
      <c r="C60" s="33"/>
      <c r="D60" s="33"/>
      <c r="E60" s="33"/>
      <c r="F60" s="33"/>
      <c r="G60" s="33"/>
      <c r="H60" s="33"/>
      <c r="I60" s="33"/>
      <c r="J60" s="6"/>
      <c r="K60" s="6" t="s">
        <v>48</v>
      </c>
      <c r="L60" s="6" t="s">
        <v>49</v>
      </c>
      <c r="M60" s="6" t="s">
        <v>50</v>
      </c>
      <c r="N60" s="6" t="s">
        <v>51</v>
      </c>
      <c r="O60" s="6" t="s">
        <v>28</v>
      </c>
      <c r="P60" s="6" t="s">
        <v>52</v>
      </c>
      <c r="Q60" s="6" t="s">
        <v>53</v>
      </c>
      <c r="R60" s="6" t="s">
        <v>48</v>
      </c>
      <c r="S60" s="6" t="s">
        <v>54</v>
      </c>
      <c r="T60" s="34"/>
    </row>
    <row r="61" customFormat="false" ht="12.75" hidden="false" customHeight="false" outlineLevel="0" collapsed="false">
      <c r="A61" s="35" t="s">
        <v>74</v>
      </c>
      <c r="B61" s="35" t="s">
        <v>75</v>
      </c>
      <c r="C61" s="35"/>
      <c r="D61" s="35"/>
      <c r="E61" s="35"/>
      <c r="F61" s="35"/>
      <c r="G61" s="35"/>
      <c r="H61" s="35"/>
      <c r="I61" s="35"/>
      <c r="J61" s="36" t="n">
        <v>7</v>
      </c>
      <c r="K61" s="36" t="n">
        <v>2</v>
      </c>
      <c r="L61" s="36" t="n">
        <v>0</v>
      </c>
      <c r="M61" s="36" t="n">
        <v>0</v>
      </c>
      <c r="N61" s="37" t="n">
        <f aca="false">K61+L61+M61</f>
        <v>2</v>
      </c>
      <c r="O61" s="38" t="n">
        <f aca="false">P61-N61</f>
        <v>11</v>
      </c>
      <c r="P61" s="38" t="n">
        <f aca="false">ROUND(PRODUCT(J61,25)/14,0)</f>
        <v>13</v>
      </c>
      <c r="Q61" s="39" t="s">
        <v>53</v>
      </c>
      <c r="R61" s="36"/>
      <c r="S61" s="5"/>
      <c r="T61" s="36" t="s">
        <v>35</v>
      </c>
    </row>
    <row r="62" customFormat="false" ht="27" hidden="false" customHeight="true" outlineLevel="0" collapsed="false">
      <c r="A62" s="35" t="s">
        <v>76</v>
      </c>
      <c r="B62" s="43" t="s">
        <v>77</v>
      </c>
      <c r="C62" s="43"/>
      <c r="D62" s="43"/>
      <c r="E62" s="43"/>
      <c r="F62" s="43"/>
      <c r="G62" s="43"/>
      <c r="H62" s="43"/>
      <c r="I62" s="43"/>
      <c r="J62" s="36" t="n">
        <v>9</v>
      </c>
      <c r="K62" s="36" t="n">
        <v>0</v>
      </c>
      <c r="L62" s="36" t="n">
        <v>2</v>
      </c>
      <c r="M62" s="36" t="n">
        <v>4</v>
      </c>
      <c r="N62" s="37" t="n">
        <f aca="false">K62+L62+M62</f>
        <v>6</v>
      </c>
      <c r="O62" s="38" t="n">
        <f aca="false">P62-N62</f>
        <v>10</v>
      </c>
      <c r="P62" s="38" t="n">
        <f aca="false">ROUND(PRODUCT(J62,25)/14,0)</f>
        <v>16</v>
      </c>
      <c r="Q62" s="39"/>
      <c r="R62" s="36"/>
      <c r="S62" s="5" t="s">
        <v>54</v>
      </c>
      <c r="T62" s="36" t="s">
        <v>37</v>
      </c>
    </row>
    <row r="63" customFormat="false" ht="21" hidden="false" customHeight="true" outlineLevel="0" collapsed="false">
      <c r="A63" s="35" t="s">
        <v>78</v>
      </c>
      <c r="B63" s="35" t="s">
        <v>79</v>
      </c>
      <c r="C63" s="35"/>
      <c r="D63" s="35"/>
      <c r="E63" s="35"/>
      <c r="F63" s="35"/>
      <c r="G63" s="35"/>
      <c r="H63" s="35"/>
      <c r="I63" s="35"/>
      <c r="J63" s="36" t="n">
        <v>8</v>
      </c>
      <c r="K63" s="36" t="n">
        <v>2</v>
      </c>
      <c r="L63" s="36" t="n">
        <v>1</v>
      </c>
      <c r="M63" s="36" t="n">
        <v>1</v>
      </c>
      <c r="N63" s="37" t="n">
        <f aca="false">K63+L63+M63</f>
        <v>4</v>
      </c>
      <c r="O63" s="38" t="n">
        <f aca="false">P63-N63</f>
        <v>10</v>
      </c>
      <c r="P63" s="38" t="n">
        <f aca="false">ROUND(PRODUCT(J63,25)/14,0)</f>
        <v>14</v>
      </c>
      <c r="Q63" s="39" t="s">
        <v>53</v>
      </c>
      <c r="R63" s="36"/>
      <c r="S63" s="5"/>
      <c r="T63" s="36" t="s">
        <v>37</v>
      </c>
    </row>
    <row r="64" customFormat="false" ht="12.75" hidden="false" customHeight="false" outlineLevel="0" collapsed="false">
      <c r="A64" s="35" t="s">
        <v>80</v>
      </c>
      <c r="B64" s="35" t="s">
        <v>62</v>
      </c>
      <c r="C64" s="35"/>
      <c r="D64" s="35"/>
      <c r="E64" s="35"/>
      <c r="F64" s="35"/>
      <c r="G64" s="35"/>
      <c r="H64" s="35"/>
      <c r="I64" s="35"/>
      <c r="J64" s="36" t="n">
        <v>6</v>
      </c>
      <c r="K64" s="36" t="n">
        <v>2</v>
      </c>
      <c r="L64" s="36" t="n">
        <v>0</v>
      </c>
      <c r="M64" s="36" t="n">
        <v>0</v>
      </c>
      <c r="N64" s="37" t="n">
        <f aca="false">K64+L64+M64</f>
        <v>2</v>
      </c>
      <c r="O64" s="38" t="n">
        <f aca="false">P64-N64</f>
        <v>9</v>
      </c>
      <c r="P64" s="38" t="n">
        <f aca="false">ROUND(PRODUCT(J64,25)/14,0)</f>
        <v>11</v>
      </c>
      <c r="Q64" s="39"/>
      <c r="R64" s="36"/>
      <c r="S64" s="5" t="s">
        <v>54</v>
      </c>
      <c r="T64" s="36" t="s">
        <v>38</v>
      </c>
    </row>
    <row r="65" customFormat="false" ht="12.75" hidden="false" customHeight="false" outlineLevel="0" collapsed="false">
      <c r="A65" s="40" t="s">
        <v>63</v>
      </c>
      <c r="B65" s="40"/>
      <c r="C65" s="40"/>
      <c r="D65" s="40"/>
      <c r="E65" s="40"/>
      <c r="F65" s="40"/>
      <c r="G65" s="40"/>
      <c r="H65" s="40"/>
      <c r="I65" s="40"/>
      <c r="J65" s="40" t="n">
        <f aca="false">SUM(J61:J64)</f>
        <v>30</v>
      </c>
      <c r="K65" s="40" t="n">
        <f aca="false">SUM(K61:K64)</f>
        <v>6</v>
      </c>
      <c r="L65" s="40" t="n">
        <f aca="false">SUM(L61:L64)</f>
        <v>3</v>
      </c>
      <c r="M65" s="40" t="n">
        <f aca="false">SUM(M61:M64)</f>
        <v>5</v>
      </c>
      <c r="N65" s="40" t="n">
        <f aca="false">SUM(N61:N64)</f>
        <v>14</v>
      </c>
      <c r="O65" s="40" t="n">
        <f aca="false">SUM(O61:O64)</f>
        <v>40</v>
      </c>
      <c r="P65" s="40" t="n">
        <f aca="false">SUM(P61:P64)</f>
        <v>54</v>
      </c>
      <c r="Q65" s="40" t="n">
        <f aca="false">COUNTIF(Q61:Q64,"E")</f>
        <v>2</v>
      </c>
      <c r="R65" s="40" t="n">
        <f aca="false">COUNTIF(R61:R64,"C")</f>
        <v>0</v>
      </c>
      <c r="S65" s="40" t="n">
        <f aca="false">COUNTIF(S61:S64,"VP")</f>
        <v>2</v>
      </c>
      <c r="T65" s="41"/>
      <c r="U65" s="42" t="str">
        <f aca="false">IF(Q65&gt;=SUM(R65:S65),"Corect","E trebuie să fie cel puțin egal cu C+VP")</f>
        <v>Corect</v>
      </c>
      <c r="V65" s="42"/>
      <c r="W65" s="42"/>
    </row>
    <row r="66" customFormat="false" ht="21.75" hidden="false" customHeight="true" outlineLevel="0" collapsed="false"/>
    <row r="67" customFormat="false" ht="18.75" hidden="false" customHeight="true" outlineLevel="0" collapsed="false">
      <c r="A67" s="33" t="s">
        <v>81</v>
      </c>
      <c r="B67" s="33"/>
      <c r="C67" s="33"/>
      <c r="D67" s="33"/>
      <c r="E67" s="33"/>
      <c r="F67" s="33"/>
      <c r="G67" s="33"/>
      <c r="H67" s="33"/>
      <c r="I67" s="33"/>
      <c r="J67" s="33"/>
      <c r="K67" s="33"/>
      <c r="L67" s="33"/>
      <c r="M67" s="33"/>
      <c r="N67" s="33"/>
      <c r="O67" s="33"/>
      <c r="P67" s="33"/>
      <c r="Q67" s="33"/>
      <c r="R67" s="33"/>
      <c r="S67" s="33"/>
      <c r="T67" s="33"/>
    </row>
    <row r="68" customFormat="false" ht="24.75" hidden="false" customHeight="true" outlineLevel="0" collapsed="false">
      <c r="A68" s="33" t="s">
        <v>41</v>
      </c>
      <c r="B68" s="33" t="s">
        <v>42</v>
      </c>
      <c r="C68" s="33"/>
      <c r="D68" s="33"/>
      <c r="E68" s="33"/>
      <c r="F68" s="33"/>
      <c r="G68" s="33"/>
      <c r="H68" s="33"/>
      <c r="I68" s="33"/>
      <c r="J68" s="6" t="s">
        <v>43</v>
      </c>
      <c r="K68" s="34" t="s">
        <v>44</v>
      </c>
      <c r="L68" s="34"/>
      <c r="M68" s="34"/>
      <c r="N68" s="34" t="s">
        <v>45</v>
      </c>
      <c r="O68" s="34"/>
      <c r="P68" s="34"/>
      <c r="Q68" s="34" t="s">
        <v>46</v>
      </c>
      <c r="R68" s="34"/>
      <c r="S68" s="34"/>
      <c r="T68" s="34" t="s">
        <v>47</v>
      </c>
    </row>
    <row r="69" customFormat="false" ht="12.75" hidden="false" customHeight="false" outlineLevel="0" collapsed="false">
      <c r="A69" s="33"/>
      <c r="B69" s="33"/>
      <c r="C69" s="33"/>
      <c r="D69" s="33"/>
      <c r="E69" s="33"/>
      <c r="F69" s="33"/>
      <c r="G69" s="33"/>
      <c r="H69" s="33"/>
      <c r="I69" s="33"/>
      <c r="J69" s="6"/>
      <c r="K69" s="6" t="s">
        <v>48</v>
      </c>
      <c r="L69" s="6" t="s">
        <v>49</v>
      </c>
      <c r="M69" s="6" t="s">
        <v>50</v>
      </c>
      <c r="N69" s="6" t="s">
        <v>51</v>
      </c>
      <c r="O69" s="6" t="s">
        <v>28</v>
      </c>
      <c r="P69" s="6" t="s">
        <v>52</v>
      </c>
      <c r="Q69" s="6" t="s">
        <v>53</v>
      </c>
      <c r="R69" s="6" t="s">
        <v>48</v>
      </c>
      <c r="S69" s="6" t="s">
        <v>54</v>
      </c>
      <c r="T69" s="34"/>
    </row>
    <row r="70" customFormat="false" ht="12.75" hidden="false" customHeight="false" outlineLevel="0" collapsed="false">
      <c r="A70" s="35" t="s">
        <v>82</v>
      </c>
      <c r="B70" s="35" t="s">
        <v>83</v>
      </c>
      <c r="C70" s="35"/>
      <c r="D70" s="35"/>
      <c r="E70" s="35"/>
      <c r="F70" s="35"/>
      <c r="G70" s="35"/>
      <c r="H70" s="35"/>
      <c r="I70" s="35"/>
      <c r="J70" s="36" t="n">
        <v>7</v>
      </c>
      <c r="K70" s="36" t="n">
        <v>2</v>
      </c>
      <c r="L70" s="36" t="n">
        <v>0</v>
      </c>
      <c r="M70" s="36" t="n">
        <v>0</v>
      </c>
      <c r="N70" s="37" t="n">
        <f aca="false">K70+L70+M70</f>
        <v>2</v>
      </c>
      <c r="O70" s="38" t="n">
        <f aca="false">P70-N70</f>
        <v>11</v>
      </c>
      <c r="P70" s="38" t="n">
        <f aca="false">ROUND(PRODUCT(J70,25)/14,0)</f>
        <v>13</v>
      </c>
      <c r="Q70" s="39" t="s">
        <v>53</v>
      </c>
      <c r="R70" s="36"/>
      <c r="S70" s="5"/>
      <c r="T70" s="36" t="s">
        <v>35</v>
      </c>
    </row>
    <row r="71" customFormat="false" ht="12.75" hidden="false" customHeight="false" outlineLevel="0" collapsed="false">
      <c r="A71" s="35" t="s">
        <v>84</v>
      </c>
      <c r="B71" s="35" t="s">
        <v>85</v>
      </c>
      <c r="C71" s="35"/>
      <c r="D71" s="35"/>
      <c r="E71" s="35"/>
      <c r="F71" s="35"/>
      <c r="G71" s="35"/>
      <c r="H71" s="35"/>
      <c r="I71" s="35"/>
      <c r="J71" s="36" t="n">
        <v>8</v>
      </c>
      <c r="K71" s="36" t="n">
        <v>0</v>
      </c>
      <c r="L71" s="36" t="n">
        <v>2</v>
      </c>
      <c r="M71" s="36" t="n">
        <v>2</v>
      </c>
      <c r="N71" s="37" t="n">
        <f aca="false">K71+L71+M71</f>
        <v>4</v>
      </c>
      <c r="O71" s="38" t="n">
        <f aca="false">P71-N71</f>
        <v>10</v>
      </c>
      <c r="P71" s="38" t="n">
        <f aca="false">ROUND(PRODUCT(J71,25)/14,0)</f>
        <v>14</v>
      </c>
      <c r="Q71" s="39" t="s">
        <v>53</v>
      </c>
      <c r="R71" s="36"/>
      <c r="S71" s="5"/>
      <c r="T71" s="36" t="s">
        <v>37</v>
      </c>
    </row>
    <row r="72" customFormat="false" ht="12.75" hidden="false" customHeight="false" outlineLevel="0" collapsed="false">
      <c r="A72" s="35" t="s">
        <v>86</v>
      </c>
      <c r="B72" s="35" t="s">
        <v>87</v>
      </c>
      <c r="C72" s="35"/>
      <c r="D72" s="35"/>
      <c r="E72" s="35"/>
      <c r="F72" s="35"/>
      <c r="G72" s="35"/>
      <c r="H72" s="35"/>
      <c r="I72" s="35"/>
      <c r="J72" s="36" t="n">
        <v>8</v>
      </c>
      <c r="K72" s="36" t="n">
        <v>0</v>
      </c>
      <c r="L72" s="36" t="n">
        <v>2</v>
      </c>
      <c r="M72" s="36" t="n">
        <v>6</v>
      </c>
      <c r="N72" s="37" t="n">
        <f aca="false">K72+L72+M72</f>
        <v>8</v>
      </c>
      <c r="O72" s="38" t="n">
        <f aca="false">P72-N72</f>
        <v>6</v>
      </c>
      <c r="P72" s="38" t="n">
        <f aca="false">ROUND(PRODUCT(J72,25)/14,0)</f>
        <v>14</v>
      </c>
      <c r="Q72" s="39"/>
      <c r="R72" s="36"/>
      <c r="S72" s="5" t="s">
        <v>54</v>
      </c>
      <c r="T72" s="36" t="s">
        <v>37</v>
      </c>
    </row>
    <row r="73" customFormat="false" ht="12.75" hidden="false" customHeight="false" outlineLevel="0" collapsed="false">
      <c r="A73" s="35" t="s">
        <v>88</v>
      </c>
      <c r="B73" s="35" t="s">
        <v>89</v>
      </c>
      <c r="C73" s="35"/>
      <c r="D73" s="35"/>
      <c r="E73" s="35"/>
      <c r="F73" s="35"/>
      <c r="G73" s="35"/>
      <c r="H73" s="35"/>
      <c r="I73" s="35"/>
      <c r="J73" s="36" t="n">
        <v>7</v>
      </c>
      <c r="K73" s="36" t="n">
        <v>0</v>
      </c>
      <c r="L73" s="36" t="n">
        <v>0</v>
      </c>
      <c r="M73" s="36" t="n">
        <v>2</v>
      </c>
      <c r="N73" s="37" t="n">
        <f aca="false">K73+L73+M73</f>
        <v>2</v>
      </c>
      <c r="O73" s="38" t="n">
        <f aca="false">P73-N73</f>
        <v>11</v>
      </c>
      <c r="P73" s="38" t="n">
        <f aca="false">ROUND(PRODUCT(J73,25)/14,0)</f>
        <v>13</v>
      </c>
      <c r="Q73" s="39"/>
      <c r="R73" s="36"/>
      <c r="S73" s="5" t="s">
        <v>54</v>
      </c>
      <c r="T73" s="36" t="s">
        <v>38</v>
      </c>
    </row>
    <row r="74" customFormat="false" ht="12.75" hidden="false" customHeight="false" outlineLevel="0" collapsed="false">
      <c r="A74" s="40" t="s">
        <v>63</v>
      </c>
      <c r="B74" s="40"/>
      <c r="C74" s="40"/>
      <c r="D74" s="40"/>
      <c r="E74" s="40"/>
      <c r="F74" s="40"/>
      <c r="G74" s="40"/>
      <c r="H74" s="40"/>
      <c r="I74" s="40"/>
      <c r="J74" s="40" t="n">
        <f aca="false">SUM(J70:J73)</f>
        <v>30</v>
      </c>
      <c r="K74" s="40" t="n">
        <f aca="false">SUM(K70:K73)</f>
        <v>2</v>
      </c>
      <c r="L74" s="40" t="n">
        <f aca="false">SUM(L70:L73)</f>
        <v>4</v>
      </c>
      <c r="M74" s="40" t="n">
        <f aca="false">SUM(M70:M73)</f>
        <v>10</v>
      </c>
      <c r="N74" s="40" t="n">
        <f aca="false">SUM(N70:N73)</f>
        <v>16</v>
      </c>
      <c r="O74" s="40" t="n">
        <f aca="false">SUM(O70:O73)</f>
        <v>38</v>
      </c>
      <c r="P74" s="40" t="n">
        <f aca="false">SUM(P70:P73)</f>
        <v>54</v>
      </c>
      <c r="Q74" s="40" t="n">
        <f aca="false">COUNTIF(Q70:Q73,"E")</f>
        <v>2</v>
      </c>
      <c r="R74" s="40" t="n">
        <f aca="false">COUNTIF(R70:R73,"C")</f>
        <v>0</v>
      </c>
      <c r="S74" s="40" t="n">
        <f aca="false">COUNTIF(S70:S73,"VP")</f>
        <v>2</v>
      </c>
      <c r="T74" s="41"/>
      <c r="U74" s="42" t="str">
        <f aca="false">IF(Q74&gt;=SUM(R74:S74),"Corect","E trebuie să fie cel puțin egal cu C+VP")</f>
        <v>Corect</v>
      </c>
      <c r="V74" s="42"/>
      <c r="W74" s="42"/>
    </row>
    <row r="75" customFormat="false" ht="9" hidden="false" customHeight="true" outlineLevel="0" collapsed="false">
      <c r="T75" s="1" t="n">
        <f aca="false">COUNTIF(T39:T73,"DF")+COUNTIF(T39:T73,"DS")+COUNTIF(T39:T73,"DC")</f>
        <v>16</v>
      </c>
    </row>
    <row r="76" customFormat="false" ht="12.75" hidden="false" customHeight="false" outlineLevel="0" collapsed="false">
      <c r="B76" s="15"/>
      <c r="C76" s="15"/>
      <c r="D76" s="15"/>
      <c r="E76" s="15"/>
      <c r="F76" s="15"/>
      <c r="G76" s="15"/>
      <c r="M76" s="31"/>
      <c r="N76" s="31"/>
      <c r="O76" s="31"/>
      <c r="P76" s="31"/>
      <c r="Q76" s="31"/>
      <c r="R76" s="31"/>
      <c r="S76" s="31"/>
    </row>
    <row r="79" customFormat="false" ht="19.5" hidden="false" customHeight="true" outlineLevel="0" collapsed="false">
      <c r="A79" s="44" t="s">
        <v>90</v>
      </c>
      <c r="B79" s="44"/>
      <c r="C79" s="44"/>
      <c r="D79" s="44"/>
      <c r="E79" s="44"/>
      <c r="F79" s="44"/>
      <c r="G79" s="44"/>
      <c r="H79" s="44"/>
      <c r="I79" s="44"/>
      <c r="J79" s="44"/>
      <c r="K79" s="44"/>
      <c r="L79" s="44"/>
      <c r="M79" s="44"/>
      <c r="N79" s="44"/>
      <c r="O79" s="44"/>
      <c r="P79" s="44"/>
      <c r="Q79" s="44"/>
      <c r="R79" s="44"/>
      <c r="S79" s="44"/>
      <c r="T79" s="44"/>
    </row>
    <row r="80" customFormat="false" ht="27.75" hidden="false" customHeight="true" outlineLevel="0" collapsed="false">
      <c r="A80" s="33" t="s">
        <v>41</v>
      </c>
      <c r="B80" s="33" t="s">
        <v>42</v>
      </c>
      <c r="C80" s="33"/>
      <c r="D80" s="33"/>
      <c r="E80" s="33"/>
      <c r="F80" s="33"/>
      <c r="G80" s="33"/>
      <c r="H80" s="33"/>
      <c r="I80" s="33"/>
      <c r="J80" s="6" t="s">
        <v>43</v>
      </c>
      <c r="K80" s="6" t="s">
        <v>44</v>
      </c>
      <c r="L80" s="6"/>
      <c r="M80" s="6"/>
      <c r="N80" s="6" t="s">
        <v>45</v>
      </c>
      <c r="O80" s="6"/>
      <c r="P80" s="6"/>
      <c r="Q80" s="6" t="s">
        <v>46</v>
      </c>
      <c r="R80" s="6"/>
      <c r="S80" s="6"/>
      <c r="T80" s="6" t="s">
        <v>47</v>
      </c>
    </row>
    <row r="81" customFormat="false" ht="12.75" hidden="false" customHeight="true" outlineLevel="0" collapsed="false">
      <c r="A81" s="33"/>
      <c r="B81" s="33"/>
      <c r="C81" s="33"/>
      <c r="D81" s="33"/>
      <c r="E81" s="33"/>
      <c r="F81" s="33"/>
      <c r="G81" s="33"/>
      <c r="H81" s="33"/>
      <c r="I81" s="33"/>
      <c r="J81" s="6"/>
      <c r="K81" s="6" t="s">
        <v>48</v>
      </c>
      <c r="L81" s="6" t="s">
        <v>49</v>
      </c>
      <c r="M81" s="6" t="s">
        <v>50</v>
      </c>
      <c r="N81" s="6" t="s">
        <v>51</v>
      </c>
      <c r="O81" s="6" t="s">
        <v>28</v>
      </c>
      <c r="P81" s="6" t="s">
        <v>52</v>
      </c>
      <c r="Q81" s="6" t="s">
        <v>53</v>
      </c>
      <c r="R81" s="6" t="s">
        <v>48</v>
      </c>
      <c r="S81" s="6" t="s">
        <v>54</v>
      </c>
      <c r="T81" s="6"/>
    </row>
    <row r="82" customFormat="false" ht="12.75" hidden="false" customHeight="false" outlineLevel="0" collapsed="false">
      <c r="A82" s="45" t="s">
        <v>91</v>
      </c>
      <c r="B82" s="45"/>
      <c r="C82" s="45"/>
      <c r="D82" s="45"/>
      <c r="E82" s="45"/>
      <c r="F82" s="45"/>
      <c r="G82" s="45"/>
      <c r="H82" s="45"/>
      <c r="I82" s="45"/>
      <c r="J82" s="45"/>
      <c r="K82" s="45"/>
      <c r="L82" s="45"/>
      <c r="M82" s="45"/>
      <c r="N82" s="45"/>
      <c r="O82" s="45"/>
      <c r="P82" s="45"/>
      <c r="Q82" s="45"/>
      <c r="R82" s="45"/>
      <c r="S82" s="45"/>
      <c r="T82" s="45"/>
    </row>
    <row r="83" customFormat="false" ht="12.75" hidden="false" customHeight="false" outlineLevel="0" collapsed="false">
      <c r="A83" s="46" t="s">
        <v>92</v>
      </c>
      <c r="B83" s="46" t="s">
        <v>93</v>
      </c>
      <c r="C83" s="46"/>
      <c r="D83" s="46"/>
      <c r="E83" s="46"/>
      <c r="F83" s="46"/>
      <c r="G83" s="46"/>
      <c r="H83" s="46"/>
      <c r="I83" s="46"/>
      <c r="J83" s="47" t="n">
        <v>9</v>
      </c>
      <c r="K83" s="47" t="n">
        <v>2</v>
      </c>
      <c r="L83" s="47" t="n">
        <v>2</v>
      </c>
      <c r="M83" s="47" t="n">
        <v>0</v>
      </c>
      <c r="N83" s="38" t="n">
        <f aca="false">K83+L83+M83</f>
        <v>4</v>
      </c>
      <c r="O83" s="38" t="n">
        <f aca="false">P83-N83</f>
        <v>12</v>
      </c>
      <c r="P83" s="38" t="n">
        <f aca="false">ROUND(PRODUCT(J83,25)/14,0)</f>
        <v>16</v>
      </c>
      <c r="Q83" s="47" t="s">
        <v>53</v>
      </c>
      <c r="R83" s="47"/>
      <c r="S83" s="48"/>
      <c r="T83" s="36" t="s">
        <v>37</v>
      </c>
    </row>
    <row r="84" customFormat="false" ht="12.75" hidden="false" customHeight="false" outlineLevel="0" collapsed="false">
      <c r="A84" s="46" t="s">
        <v>94</v>
      </c>
      <c r="B84" s="46" t="s">
        <v>95</v>
      </c>
      <c r="C84" s="46"/>
      <c r="D84" s="46"/>
      <c r="E84" s="46"/>
      <c r="F84" s="46"/>
      <c r="G84" s="46"/>
      <c r="H84" s="46"/>
      <c r="I84" s="46"/>
      <c r="J84" s="47" t="n">
        <v>9</v>
      </c>
      <c r="K84" s="47" t="n">
        <v>2</v>
      </c>
      <c r="L84" s="47" t="n">
        <v>2</v>
      </c>
      <c r="M84" s="47" t="n">
        <v>0</v>
      </c>
      <c r="N84" s="38" t="n">
        <f aca="false">K84+L84+M84</f>
        <v>4</v>
      </c>
      <c r="O84" s="38" t="n">
        <f aca="false">P84-N84</f>
        <v>12</v>
      </c>
      <c r="P84" s="38" t="n">
        <f aca="false">ROUND(PRODUCT(J84,25)/14,0)</f>
        <v>16</v>
      </c>
      <c r="Q84" s="47" t="s">
        <v>53</v>
      </c>
      <c r="R84" s="47"/>
      <c r="S84" s="48"/>
      <c r="T84" s="36" t="s">
        <v>37</v>
      </c>
    </row>
    <row r="85" customFormat="false" ht="12.75" hidden="false" customHeight="false" outlineLevel="0" collapsed="false">
      <c r="A85" s="46" t="s">
        <v>96</v>
      </c>
      <c r="B85" s="46" t="s">
        <v>97</v>
      </c>
      <c r="C85" s="46"/>
      <c r="D85" s="46"/>
      <c r="E85" s="46"/>
      <c r="F85" s="46"/>
      <c r="G85" s="46"/>
      <c r="H85" s="46"/>
      <c r="I85" s="46"/>
      <c r="J85" s="47" t="n">
        <v>9</v>
      </c>
      <c r="K85" s="47" t="n">
        <v>2</v>
      </c>
      <c r="L85" s="47" t="n">
        <v>2</v>
      </c>
      <c r="M85" s="47" t="n">
        <v>0</v>
      </c>
      <c r="N85" s="38" t="n">
        <f aca="false">K85+L85+M85</f>
        <v>4</v>
      </c>
      <c r="O85" s="38" t="n">
        <f aca="false">P85-N85</f>
        <v>12</v>
      </c>
      <c r="P85" s="38" t="n">
        <f aca="false">ROUND(PRODUCT(J85,25)/14,0)</f>
        <v>16</v>
      </c>
      <c r="Q85" s="47" t="s">
        <v>53</v>
      </c>
      <c r="R85" s="47"/>
      <c r="S85" s="48"/>
      <c r="T85" s="36" t="s">
        <v>37</v>
      </c>
    </row>
    <row r="86" customFormat="false" ht="12.75" hidden="false" customHeight="false" outlineLevel="0" collapsed="false">
      <c r="A86" s="47" t="s">
        <v>98</v>
      </c>
      <c r="B86" s="47"/>
      <c r="C86" s="47"/>
      <c r="D86" s="47"/>
      <c r="E86" s="47"/>
      <c r="F86" s="47"/>
      <c r="G86" s="47"/>
      <c r="H86" s="47"/>
      <c r="I86" s="47"/>
      <c r="J86" s="47"/>
      <c r="K86" s="47"/>
      <c r="L86" s="47"/>
      <c r="M86" s="47"/>
      <c r="N86" s="47"/>
      <c r="O86" s="47"/>
      <c r="P86" s="47"/>
      <c r="Q86" s="47"/>
      <c r="R86" s="47"/>
      <c r="S86" s="47"/>
      <c r="T86" s="47"/>
    </row>
    <row r="87" customFormat="false" ht="12.75" hidden="false" customHeight="false" outlineLevel="0" collapsed="false">
      <c r="A87" s="35" t="s">
        <v>99</v>
      </c>
      <c r="B87" s="35" t="s">
        <v>100</v>
      </c>
      <c r="C87" s="35"/>
      <c r="D87" s="35"/>
      <c r="E87" s="35"/>
      <c r="F87" s="35"/>
      <c r="G87" s="35"/>
      <c r="H87" s="35"/>
      <c r="I87" s="35"/>
      <c r="J87" s="36" t="n">
        <v>4</v>
      </c>
      <c r="K87" s="36" t="n">
        <v>0</v>
      </c>
      <c r="L87" s="36" t="n">
        <v>2</v>
      </c>
      <c r="M87" s="36" t="n">
        <v>1</v>
      </c>
      <c r="N87" s="37" t="n">
        <f aca="false">K87+L87+M87</f>
        <v>3</v>
      </c>
      <c r="O87" s="38" t="n">
        <f aca="false">P87-N87</f>
        <v>4</v>
      </c>
      <c r="P87" s="38" t="n">
        <f aca="false">ROUND(PRODUCT(J87,25)/14,0)</f>
        <v>7</v>
      </c>
      <c r="Q87" s="39"/>
      <c r="R87" s="36"/>
      <c r="S87" s="5" t="s">
        <v>54</v>
      </c>
      <c r="T87" s="36" t="s">
        <v>38</v>
      </c>
    </row>
    <row r="88" customFormat="false" ht="12.75" hidden="false" customHeight="false" outlineLevel="0" collapsed="false">
      <c r="A88" s="35" t="s">
        <v>101</v>
      </c>
      <c r="B88" s="35" t="s">
        <v>102</v>
      </c>
      <c r="C88" s="35"/>
      <c r="D88" s="35"/>
      <c r="E88" s="35"/>
      <c r="F88" s="35"/>
      <c r="G88" s="35"/>
      <c r="H88" s="35"/>
      <c r="I88" s="35"/>
      <c r="J88" s="36" t="n">
        <v>4</v>
      </c>
      <c r="K88" s="36" t="n">
        <v>0</v>
      </c>
      <c r="L88" s="36" t="n">
        <v>2</v>
      </c>
      <c r="M88" s="36" t="n">
        <v>1</v>
      </c>
      <c r="N88" s="37" t="n">
        <f aca="false">K88+L88+M88</f>
        <v>3</v>
      </c>
      <c r="O88" s="38" t="n">
        <f aca="false">P88-N88</f>
        <v>4</v>
      </c>
      <c r="P88" s="38" t="n">
        <f aca="false">ROUND(PRODUCT(J88,25)/14,0)</f>
        <v>7</v>
      </c>
      <c r="Q88" s="39"/>
      <c r="R88" s="36"/>
      <c r="S88" s="5" t="s">
        <v>54</v>
      </c>
      <c r="T88" s="36" t="s">
        <v>38</v>
      </c>
    </row>
    <row r="89" customFormat="false" ht="12.75" hidden="false" customHeight="false" outlineLevel="0" collapsed="false">
      <c r="A89" s="35" t="s">
        <v>103</v>
      </c>
      <c r="B89" s="35" t="s">
        <v>104</v>
      </c>
      <c r="C89" s="35"/>
      <c r="D89" s="35"/>
      <c r="E89" s="35"/>
      <c r="F89" s="35"/>
      <c r="G89" s="35"/>
      <c r="H89" s="35"/>
      <c r="I89" s="35"/>
      <c r="J89" s="36" t="n">
        <v>4</v>
      </c>
      <c r="K89" s="36" t="n">
        <v>0</v>
      </c>
      <c r="L89" s="36" t="n">
        <v>2</v>
      </c>
      <c r="M89" s="36" t="n">
        <v>1</v>
      </c>
      <c r="N89" s="37" t="n">
        <f aca="false">K89+L89+M89</f>
        <v>3</v>
      </c>
      <c r="O89" s="38" t="n">
        <f aca="false">P89-N89</f>
        <v>4</v>
      </c>
      <c r="P89" s="38" t="n">
        <f aca="false">ROUND(PRODUCT(J89,25)/14,0)</f>
        <v>7</v>
      </c>
      <c r="Q89" s="39"/>
      <c r="R89" s="36"/>
      <c r="S89" s="5" t="s">
        <v>54</v>
      </c>
      <c r="T89" s="36" t="s">
        <v>38</v>
      </c>
    </row>
    <row r="90" customFormat="false" ht="12.75" hidden="false" customHeight="false" outlineLevel="0" collapsed="false">
      <c r="A90" s="35" t="s">
        <v>105</v>
      </c>
      <c r="B90" s="35" t="s">
        <v>106</v>
      </c>
      <c r="C90" s="35"/>
      <c r="D90" s="35"/>
      <c r="E90" s="35"/>
      <c r="F90" s="35"/>
      <c r="G90" s="35"/>
      <c r="H90" s="35"/>
      <c r="I90" s="35"/>
      <c r="J90" s="36" t="n">
        <v>4</v>
      </c>
      <c r="K90" s="36" t="n">
        <v>0</v>
      </c>
      <c r="L90" s="36" t="n">
        <v>2</v>
      </c>
      <c r="M90" s="36" t="n">
        <v>1</v>
      </c>
      <c r="N90" s="37" t="n">
        <f aca="false">K90+L90+M90</f>
        <v>3</v>
      </c>
      <c r="O90" s="38" t="n">
        <f aca="false">P90-N90</f>
        <v>4</v>
      </c>
      <c r="P90" s="38" t="n">
        <f aca="false">ROUND(PRODUCT(J90,25)/14,0)</f>
        <v>7</v>
      </c>
      <c r="Q90" s="39"/>
      <c r="R90" s="36"/>
      <c r="S90" s="5" t="s">
        <v>54</v>
      </c>
      <c r="T90" s="36" t="s">
        <v>38</v>
      </c>
    </row>
    <row r="91" customFormat="false" ht="12.75" hidden="false" customHeight="false" outlineLevel="0" collapsed="false">
      <c r="A91" s="49" t="s">
        <v>107</v>
      </c>
      <c r="B91" s="49"/>
      <c r="C91" s="49"/>
      <c r="D91" s="49"/>
      <c r="E91" s="49"/>
      <c r="F91" s="49"/>
      <c r="G91" s="49"/>
      <c r="H91" s="49"/>
      <c r="I91" s="49"/>
      <c r="J91" s="49"/>
      <c r="K91" s="49"/>
      <c r="L91" s="49"/>
      <c r="M91" s="49"/>
      <c r="N91" s="49"/>
      <c r="O91" s="49"/>
      <c r="P91" s="49"/>
      <c r="Q91" s="49"/>
      <c r="R91" s="49"/>
      <c r="S91" s="49"/>
      <c r="T91" s="49"/>
    </row>
    <row r="92" customFormat="false" ht="12.75" hidden="false" customHeight="false" outlineLevel="0" collapsed="false">
      <c r="A92" s="46" t="s">
        <v>108</v>
      </c>
      <c r="B92" s="46" t="s">
        <v>109</v>
      </c>
      <c r="C92" s="46"/>
      <c r="D92" s="46"/>
      <c r="E92" s="46"/>
      <c r="F92" s="46"/>
      <c r="G92" s="46"/>
      <c r="H92" s="46"/>
      <c r="I92" s="46"/>
      <c r="J92" s="47" t="n">
        <v>8</v>
      </c>
      <c r="K92" s="47" t="n">
        <v>1</v>
      </c>
      <c r="L92" s="47" t="n">
        <v>1</v>
      </c>
      <c r="M92" s="47" t="n">
        <v>2</v>
      </c>
      <c r="N92" s="38" t="n">
        <f aca="false">K92+L92+M92</f>
        <v>4</v>
      </c>
      <c r="O92" s="38" t="n">
        <f aca="false">P92-N92</f>
        <v>10</v>
      </c>
      <c r="P92" s="38" t="n">
        <f aca="false">ROUND(PRODUCT(J92,25)/14,0)</f>
        <v>14</v>
      </c>
      <c r="Q92" s="47"/>
      <c r="R92" s="47"/>
      <c r="S92" s="48" t="s">
        <v>54</v>
      </c>
      <c r="T92" s="36" t="s">
        <v>37</v>
      </c>
    </row>
    <row r="93" customFormat="false" ht="12.75" hidden="false" customHeight="false" outlineLevel="0" collapsed="false">
      <c r="A93" s="46" t="s">
        <v>110</v>
      </c>
      <c r="B93" s="46" t="s">
        <v>111</v>
      </c>
      <c r="C93" s="46"/>
      <c r="D93" s="46"/>
      <c r="E93" s="46"/>
      <c r="F93" s="46"/>
      <c r="G93" s="46"/>
      <c r="H93" s="46"/>
      <c r="I93" s="46"/>
      <c r="J93" s="47" t="n">
        <v>8</v>
      </c>
      <c r="K93" s="47" t="n">
        <v>1</v>
      </c>
      <c r="L93" s="47" t="n">
        <v>1</v>
      </c>
      <c r="M93" s="47" t="n">
        <v>2</v>
      </c>
      <c r="N93" s="38" t="n">
        <f aca="false">K93+L93+M93</f>
        <v>4</v>
      </c>
      <c r="O93" s="38" t="n">
        <f aca="false">P93-N93</f>
        <v>10</v>
      </c>
      <c r="P93" s="38" t="n">
        <f aca="false">ROUND(PRODUCT(J93,25)/14,0)</f>
        <v>14</v>
      </c>
      <c r="Q93" s="47"/>
      <c r="R93" s="47"/>
      <c r="S93" s="48" t="s">
        <v>54</v>
      </c>
      <c r="T93" s="36" t="s">
        <v>37</v>
      </c>
    </row>
    <row r="94" customFormat="false" ht="12.75" hidden="false" customHeight="false" outlineLevel="0" collapsed="false">
      <c r="A94" s="46" t="s">
        <v>112</v>
      </c>
      <c r="B94" s="46" t="s">
        <v>113</v>
      </c>
      <c r="C94" s="46"/>
      <c r="D94" s="46"/>
      <c r="E94" s="46"/>
      <c r="F94" s="46"/>
      <c r="G94" s="46"/>
      <c r="H94" s="46"/>
      <c r="I94" s="46"/>
      <c r="J94" s="47" t="n">
        <v>8</v>
      </c>
      <c r="K94" s="47" t="n">
        <v>1</v>
      </c>
      <c r="L94" s="47" t="n">
        <v>1</v>
      </c>
      <c r="M94" s="47" t="n">
        <v>2</v>
      </c>
      <c r="N94" s="38" t="n">
        <f aca="false">K94+L94+M94</f>
        <v>4</v>
      </c>
      <c r="O94" s="38" t="n">
        <f aca="false">P94-N94</f>
        <v>10</v>
      </c>
      <c r="P94" s="38" t="n">
        <f aca="false">ROUND(PRODUCT(J94,25)/14,0)</f>
        <v>14</v>
      </c>
      <c r="Q94" s="47"/>
      <c r="R94" s="47"/>
      <c r="S94" s="48" t="s">
        <v>54</v>
      </c>
      <c r="T94" s="36" t="s">
        <v>37</v>
      </c>
    </row>
    <row r="95" customFormat="false" ht="12.75" hidden="false" customHeight="false" outlineLevel="0" collapsed="false">
      <c r="A95" s="47" t="s">
        <v>114</v>
      </c>
      <c r="B95" s="47"/>
      <c r="C95" s="47"/>
      <c r="D95" s="47"/>
      <c r="E95" s="47"/>
      <c r="F95" s="47"/>
      <c r="G95" s="47"/>
      <c r="H95" s="47"/>
      <c r="I95" s="47"/>
      <c r="J95" s="47"/>
      <c r="K95" s="47"/>
      <c r="L95" s="47"/>
      <c r="M95" s="47"/>
      <c r="N95" s="47"/>
      <c r="O95" s="47"/>
      <c r="P95" s="47"/>
      <c r="Q95" s="47"/>
      <c r="R95" s="47"/>
      <c r="S95" s="47"/>
      <c r="T95" s="47"/>
    </row>
    <row r="96" customFormat="false" ht="12.75" hidden="false" customHeight="false" outlineLevel="0" collapsed="false">
      <c r="A96" s="35" t="s">
        <v>115</v>
      </c>
      <c r="B96" s="35" t="s">
        <v>100</v>
      </c>
      <c r="C96" s="35"/>
      <c r="D96" s="35"/>
      <c r="E96" s="35"/>
      <c r="F96" s="35"/>
      <c r="G96" s="35"/>
      <c r="H96" s="35"/>
      <c r="I96" s="35"/>
      <c r="J96" s="36" t="n">
        <v>4</v>
      </c>
      <c r="K96" s="36" t="n">
        <v>0</v>
      </c>
      <c r="L96" s="36" t="n">
        <v>2</v>
      </c>
      <c r="M96" s="36" t="n">
        <v>1</v>
      </c>
      <c r="N96" s="37" t="n">
        <f aca="false">K96+L96+M96</f>
        <v>3</v>
      </c>
      <c r="O96" s="38" t="n">
        <f aca="false">P96-N96</f>
        <v>4</v>
      </c>
      <c r="P96" s="38" t="n">
        <f aca="false">ROUND(PRODUCT(J96,25)/14,0)</f>
        <v>7</v>
      </c>
      <c r="Q96" s="39"/>
      <c r="R96" s="36"/>
      <c r="S96" s="5" t="s">
        <v>54</v>
      </c>
      <c r="T96" s="36" t="s">
        <v>38</v>
      </c>
    </row>
    <row r="97" customFormat="false" ht="12.75" hidden="false" customHeight="false" outlineLevel="0" collapsed="false">
      <c r="A97" s="35" t="s">
        <v>116</v>
      </c>
      <c r="B97" s="35" t="s">
        <v>102</v>
      </c>
      <c r="C97" s="35"/>
      <c r="D97" s="35"/>
      <c r="E97" s="35"/>
      <c r="F97" s="35"/>
      <c r="G97" s="35"/>
      <c r="H97" s="35"/>
      <c r="I97" s="35"/>
      <c r="J97" s="36" t="n">
        <v>4</v>
      </c>
      <c r="K97" s="36" t="n">
        <v>0</v>
      </c>
      <c r="L97" s="36" t="n">
        <v>2</v>
      </c>
      <c r="M97" s="36" t="n">
        <v>1</v>
      </c>
      <c r="N97" s="37" t="n">
        <f aca="false">K97+L97+M97</f>
        <v>3</v>
      </c>
      <c r="O97" s="38" t="n">
        <f aca="false">P97-N97</f>
        <v>4</v>
      </c>
      <c r="P97" s="38" t="n">
        <f aca="false">ROUND(PRODUCT(J97,25)/14,0)</f>
        <v>7</v>
      </c>
      <c r="Q97" s="39"/>
      <c r="R97" s="36"/>
      <c r="S97" s="5" t="s">
        <v>54</v>
      </c>
      <c r="T97" s="36" t="s">
        <v>38</v>
      </c>
    </row>
    <row r="98" customFormat="false" ht="12.75" hidden="false" customHeight="false" outlineLevel="0" collapsed="false">
      <c r="A98" s="35" t="s">
        <v>117</v>
      </c>
      <c r="B98" s="35" t="s">
        <v>104</v>
      </c>
      <c r="C98" s="35"/>
      <c r="D98" s="35"/>
      <c r="E98" s="35"/>
      <c r="F98" s="35"/>
      <c r="G98" s="35"/>
      <c r="H98" s="35"/>
      <c r="I98" s="35"/>
      <c r="J98" s="36" t="n">
        <v>4</v>
      </c>
      <c r="K98" s="36" t="n">
        <v>0</v>
      </c>
      <c r="L98" s="36" t="n">
        <v>2</v>
      </c>
      <c r="M98" s="36" t="n">
        <v>1</v>
      </c>
      <c r="N98" s="37" t="n">
        <f aca="false">K98+L98+M98</f>
        <v>3</v>
      </c>
      <c r="O98" s="38" t="n">
        <f aca="false">P98-N98</f>
        <v>4</v>
      </c>
      <c r="P98" s="38" t="n">
        <f aca="false">ROUND(PRODUCT(J98,25)/14,0)</f>
        <v>7</v>
      </c>
      <c r="Q98" s="39"/>
      <c r="R98" s="36"/>
      <c r="S98" s="5" t="s">
        <v>54</v>
      </c>
      <c r="T98" s="36" t="s">
        <v>38</v>
      </c>
    </row>
    <row r="99" customFormat="false" ht="12.75" hidden="false" customHeight="false" outlineLevel="0" collapsed="false">
      <c r="A99" s="35" t="s">
        <v>118</v>
      </c>
      <c r="B99" s="35" t="s">
        <v>106</v>
      </c>
      <c r="C99" s="35"/>
      <c r="D99" s="35"/>
      <c r="E99" s="35"/>
      <c r="F99" s="35"/>
      <c r="G99" s="35"/>
      <c r="H99" s="35"/>
      <c r="I99" s="35"/>
      <c r="J99" s="36" t="n">
        <v>4</v>
      </c>
      <c r="K99" s="36" t="n">
        <v>0</v>
      </c>
      <c r="L99" s="36" t="n">
        <v>2</v>
      </c>
      <c r="M99" s="36" t="n">
        <v>1</v>
      </c>
      <c r="N99" s="37" t="n">
        <f aca="false">K99+L99+M99</f>
        <v>3</v>
      </c>
      <c r="O99" s="38" t="n">
        <f aca="false">P99-N99</f>
        <v>4</v>
      </c>
      <c r="P99" s="38" t="n">
        <f aca="false">ROUND(PRODUCT(J99,25)/14,0)</f>
        <v>7</v>
      </c>
      <c r="Q99" s="39"/>
      <c r="R99" s="36"/>
      <c r="S99" s="5" t="s">
        <v>54</v>
      </c>
      <c r="T99" s="36" t="s">
        <v>38</v>
      </c>
    </row>
    <row r="100" customFormat="false" ht="12.75" hidden="false" customHeight="false" outlineLevel="0" collapsed="false">
      <c r="A100" s="49" t="s">
        <v>119</v>
      </c>
      <c r="B100" s="49"/>
      <c r="C100" s="49"/>
      <c r="D100" s="49"/>
      <c r="E100" s="49"/>
      <c r="F100" s="49"/>
      <c r="G100" s="49"/>
      <c r="H100" s="49"/>
      <c r="I100" s="49"/>
      <c r="J100" s="49"/>
      <c r="K100" s="49"/>
      <c r="L100" s="49"/>
      <c r="M100" s="49"/>
      <c r="N100" s="49"/>
      <c r="O100" s="49"/>
      <c r="P100" s="49"/>
      <c r="Q100" s="49"/>
      <c r="R100" s="49"/>
      <c r="S100" s="49"/>
      <c r="T100" s="49"/>
    </row>
    <row r="101" customFormat="false" ht="12.75" hidden="false" customHeight="false" outlineLevel="0" collapsed="false">
      <c r="A101" s="46" t="s">
        <v>120</v>
      </c>
      <c r="B101" s="46" t="s">
        <v>121</v>
      </c>
      <c r="C101" s="46"/>
      <c r="D101" s="46"/>
      <c r="E101" s="46"/>
      <c r="F101" s="46"/>
      <c r="G101" s="46"/>
      <c r="H101" s="46"/>
      <c r="I101" s="46"/>
      <c r="J101" s="47" t="n">
        <v>9</v>
      </c>
      <c r="K101" s="47" t="n">
        <v>2</v>
      </c>
      <c r="L101" s="47" t="n">
        <v>1</v>
      </c>
      <c r="M101" s="47" t="n">
        <v>0</v>
      </c>
      <c r="N101" s="38" t="n">
        <f aca="false">K101+L101+M101</f>
        <v>3</v>
      </c>
      <c r="O101" s="38" t="n">
        <f aca="false">P101-N101</f>
        <v>13</v>
      </c>
      <c r="P101" s="38" t="n">
        <f aca="false">ROUND(PRODUCT(J101,25)/14,0)</f>
        <v>16</v>
      </c>
      <c r="Q101" s="47" t="s">
        <v>53</v>
      </c>
      <c r="R101" s="47"/>
      <c r="S101" s="48"/>
      <c r="T101" s="36" t="s">
        <v>37</v>
      </c>
    </row>
    <row r="102" customFormat="false" ht="12.75" hidden="false" customHeight="false" outlineLevel="0" collapsed="false">
      <c r="A102" s="46" t="s">
        <v>122</v>
      </c>
      <c r="B102" s="46" t="s">
        <v>123</v>
      </c>
      <c r="C102" s="46"/>
      <c r="D102" s="46"/>
      <c r="E102" s="46"/>
      <c r="F102" s="46"/>
      <c r="G102" s="46"/>
      <c r="H102" s="46"/>
      <c r="I102" s="46"/>
      <c r="J102" s="47" t="n">
        <v>9</v>
      </c>
      <c r="K102" s="47" t="n">
        <v>2</v>
      </c>
      <c r="L102" s="47" t="n">
        <v>1</v>
      </c>
      <c r="M102" s="47" t="n">
        <v>0</v>
      </c>
      <c r="N102" s="38" t="n">
        <f aca="false">K102+L102+M102</f>
        <v>3</v>
      </c>
      <c r="O102" s="38" t="n">
        <f aca="false">P102-N102</f>
        <v>13</v>
      </c>
      <c r="P102" s="38" t="n">
        <f aca="false">ROUND(PRODUCT(J102,25)/14,0)</f>
        <v>16</v>
      </c>
      <c r="Q102" s="47" t="s">
        <v>53</v>
      </c>
      <c r="R102" s="47"/>
      <c r="S102" s="48"/>
      <c r="T102" s="36" t="s">
        <v>37</v>
      </c>
    </row>
    <row r="103" customFormat="false" ht="12.75" hidden="false" customHeight="false" outlineLevel="0" collapsed="false">
      <c r="A103" s="46" t="s">
        <v>124</v>
      </c>
      <c r="B103" s="46" t="s">
        <v>125</v>
      </c>
      <c r="C103" s="46"/>
      <c r="D103" s="46"/>
      <c r="E103" s="46"/>
      <c r="F103" s="46"/>
      <c r="G103" s="46"/>
      <c r="H103" s="46"/>
      <c r="I103" s="46"/>
      <c r="J103" s="47" t="n">
        <v>9</v>
      </c>
      <c r="K103" s="47" t="n">
        <v>2</v>
      </c>
      <c r="L103" s="47" t="n">
        <v>1</v>
      </c>
      <c r="M103" s="47" t="n">
        <v>0</v>
      </c>
      <c r="N103" s="38" t="n">
        <f aca="false">K103+L103+M103</f>
        <v>3</v>
      </c>
      <c r="O103" s="38" t="n">
        <f aca="false">P103-N103</f>
        <v>13</v>
      </c>
      <c r="P103" s="38" t="n">
        <f aca="false">ROUND(PRODUCT(J103,25)/14,0)</f>
        <v>16</v>
      </c>
      <c r="Q103" s="47" t="s">
        <v>53</v>
      </c>
      <c r="R103" s="47"/>
      <c r="S103" s="48"/>
      <c r="T103" s="36" t="s">
        <v>37</v>
      </c>
    </row>
    <row r="104" customFormat="false" ht="12.75" hidden="false" customHeight="false" outlineLevel="0" collapsed="false">
      <c r="A104" s="49" t="s">
        <v>126</v>
      </c>
      <c r="B104" s="49"/>
      <c r="C104" s="49"/>
      <c r="D104" s="49"/>
      <c r="E104" s="49"/>
      <c r="F104" s="49"/>
      <c r="G104" s="49"/>
      <c r="H104" s="49"/>
      <c r="I104" s="49"/>
      <c r="J104" s="49"/>
      <c r="K104" s="49"/>
      <c r="L104" s="49"/>
      <c r="M104" s="49"/>
      <c r="N104" s="49"/>
      <c r="O104" s="49"/>
      <c r="P104" s="49"/>
      <c r="Q104" s="49"/>
      <c r="R104" s="49"/>
      <c r="S104" s="49"/>
      <c r="T104" s="49"/>
    </row>
    <row r="105" customFormat="false" ht="12.75" hidden="false" customHeight="false" outlineLevel="0" collapsed="false">
      <c r="A105" s="46" t="s">
        <v>127</v>
      </c>
      <c r="B105" s="46" t="s">
        <v>128</v>
      </c>
      <c r="C105" s="46"/>
      <c r="D105" s="46"/>
      <c r="E105" s="46"/>
      <c r="F105" s="46"/>
      <c r="G105" s="46"/>
      <c r="H105" s="46"/>
      <c r="I105" s="46"/>
      <c r="J105" s="47" t="n">
        <v>9</v>
      </c>
      <c r="K105" s="47" t="n">
        <v>0</v>
      </c>
      <c r="L105" s="47" t="n">
        <v>2</v>
      </c>
      <c r="M105" s="47" t="n">
        <v>4</v>
      </c>
      <c r="N105" s="38" t="n">
        <f aca="false">K105+L105+M105</f>
        <v>6</v>
      </c>
      <c r="O105" s="38" t="n">
        <f aca="false">P105-N105</f>
        <v>10</v>
      </c>
      <c r="P105" s="38" t="n">
        <f aca="false">ROUND(PRODUCT(J105,25)/14,0)</f>
        <v>16</v>
      </c>
      <c r="Q105" s="47"/>
      <c r="R105" s="47"/>
      <c r="S105" s="48" t="s">
        <v>54</v>
      </c>
      <c r="T105" s="36" t="s">
        <v>37</v>
      </c>
    </row>
    <row r="106" customFormat="false" ht="12.75" hidden="false" customHeight="false" outlineLevel="0" collapsed="false">
      <c r="A106" s="46" t="s">
        <v>129</v>
      </c>
      <c r="B106" s="46" t="s">
        <v>130</v>
      </c>
      <c r="C106" s="46"/>
      <c r="D106" s="46"/>
      <c r="E106" s="46"/>
      <c r="F106" s="46"/>
      <c r="G106" s="46"/>
      <c r="H106" s="46"/>
      <c r="I106" s="46"/>
      <c r="J106" s="47" t="n">
        <v>9</v>
      </c>
      <c r="K106" s="47" t="n">
        <v>0</v>
      </c>
      <c r="L106" s="47" t="n">
        <v>2</v>
      </c>
      <c r="M106" s="47" t="n">
        <v>4</v>
      </c>
      <c r="N106" s="38" t="n">
        <f aca="false">K106+L106+M106</f>
        <v>6</v>
      </c>
      <c r="O106" s="38" t="n">
        <f aca="false">P106-N106</f>
        <v>10</v>
      </c>
      <c r="P106" s="38" t="n">
        <f aca="false">ROUND(PRODUCT(J106,25)/14,0)</f>
        <v>16</v>
      </c>
      <c r="Q106" s="47"/>
      <c r="R106" s="47"/>
      <c r="S106" s="48" t="s">
        <v>54</v>
      </c>
      <c r="T106" s="36" t="s">
        <v>37</v>
      </c>
    </row>
    <row r="107" customFormat="false" ht="12.75" hidden="false" customHeight="false" outlineLevel="0" collapsed="false">
      <c r="A107" s="46" t="s">
        <v>131</v>
      </c>
      <c r="B107" s="46" t="s">
        <v>132</v>
      </c>
      <c r="C107" s="46"/>
      <c r="D107" s="46"/>
      <c r="E107" s="46"/>
      <c r="F107" s="46"/>
      <c r="G107" s="46"/>
      <c r="H107" s="46"/>
      <c r="I107" s="46"/>
      <c r="J107" s="47" t="n">
        <v>9</v>
      </c>
      <c r="K107" s="47" t="n">
        <v>0</v>
      </c>
      <c r="L107" s="47" t="n">
        <v>2</v>
      </c>
      <c r="M107" s="47" t="n">
        <v>4</v>
      </c>
      <c r="N107" s="38" t="n">
        <f aca="false">K107+L107+M107</f>
        <v>6</v>
      </c>
      <c r="O107" s="38" t="n">
        <f aca="false">P107-N107</f>
        <v>10</v>
      </c>
      <c r="P107" s="38" t="n">
        <f aca="false">ROUND(PRODUCT(J107,25)/14,0)</f>
        <v>16</v>
      </c>
      <c r="Q107" s="47"/>
      <c r="R107" s="47"/>
      <c r="S107" s="48" t="s">
        <v>54</v>
      </c>
      <c r="T107" s="36" t="s">
        <v>37</v>
      </c>
    </row>
    <row r="108" customFormat="false" ht="12.75" hidden="false" customHeight="false" outlineLevel="0" collapsed="false">
      <c r="A108" s="47" t="s">
        <v>133</v>
      </c>
      <c r="B108" s="47"/>
      <c r="C108" s="47"/>
      <c r="D108" s="47"/>
      <c r="E108" s="47"/>
      <c r="F108" s="47"/>
      <c r="G108" s="47"/>
      <c r="H108" s="47"/>
      <c r="I108" s="47"/>
      <c r="J108" s="47"/>
      <c r="K108" s="47"/>
      <c r="L108" s="47"/>
      <c r="M108" s="47"/>
      <c r="N108" s="47"/>
      <c r="O108" s="47"/>
      <c r="P108" s="47"/>
      <c r="Q108" s="47"/>
      <c r="R108" s="47"/>
      <c r="S108" s="47"/>
      <c r="T108" s="47"/>
    </row>
    <row r="109" customFormat="false" ht="12.75" hidden="false" customHeight="false" outlineLevel="0" collapsed="false">
      <c r="A109" s="35" t="s">
        <v>134</v>
      </c>
      <c r="B109" s="35" t="s">
        <v>100</v>
      </c>
      <c r="C109" s="35"/>
      <c r="D109" s="35"/>
      <c r="E109" s="35"/>
      <c r="F109" s="35"/>
      <c r="G109" s="35"/>
      <c r="H109" s="35"/>
      <c r="I109" s="35"/>
      <c r="J109" s="36" t="n">
        <v>6</v>
      </c>
      <c r="K109" s="36" t="n">
        <v>2</v>
      </c>
      <c r="L109" s="36" t="n">
        <v>0</v>
      </c>
      <c r="M109" s="36" t="n">
        <v>0</v>
      </c>
      <c r="N109" s="37" t="n">
        <f aca="false">K109+L109+M109</f>
        <v>2</v>
      </c>
      <c r="O109" s="38" t="n">
        <f aca="false">P109-N109</f>
        <v>9</v>
      </c>
      <c r="P109" s="38" t="n">
        <f aca="false">ROUND(PRODUCT(J109,25)/14,0)</f>
        <v>11</v>
      </c>
      <c r="Q109" s="39"/>
      <c r="R109" s="36"/>
      <c r="S109" s="5" t="s">
        <v>54</v>
      </c>
      <c r="T109" s="36" t="s">
        <v>38</v>
      </c>
    </row>
    <row r="110" customFormat="false" ht="12.75" hidden="false" customHeight="false" outlineLevel="0" collapsed="false">
      <c r="A110" s="35" t="s">
        <v>135</v>
      </c>
      <c r="B110" s="35" t="s">
        <v>102</v>
      </c>
      <c r="C110" s="35"/>
      <c r="D110" s="35"/>
      <c r="E110" s="35"/>
      <c r="F110" s="35"/>
      <c r="G110" s="35"/>
      <c r="H110" s="35"/>
      <c r="I110" s="35"/>
      <c r="J110" s="36" t="n">
        <v>6</v>
      </c>
      <c r="K110" s="36" t="n">
        <v>2</v>
      </c>
      <c r="L110" s="36" t="n">
        <v>0</v>
      </c>
      <c r="M110" s="36" t="n">
        <v>0</v>
      </c>
      <c r="N110" s="37" t="n">
        <f aca="false">K110+L110+M110</f>
        <v>2</v>
      </c>
      <c r="O110" s="38" t="n">
        <f aca="false">P110-N110</f>
        <v>9</v>
      </c>
      <c r="P110" s="38" t="n">
        <f aca="false">ROUND(PRODUCT(J110,25)/14,0)</f>
        <v>11</v>
      </c>
      <c r="Q110" s="39"/>
      <c r="R110" s="36"/>
      <c r="S110" s="5" t="s">
        <v>54</v>
      </c>
      <c r="T110" s="36" t="s">
        <v>38</v>
      </c>
    </row>
    <row r="111" customFormat="false" ht="12.75" hidden="false" customHeight="false" outlineLevel="0" collapsed="false">
      <c r="A111" s="35" t="s">
        <v>136</v>
      </c>
      <c r="B111" s="35" t="s">
        <v>104</v>
      </c>
      <c r="C111" s="35"/>
      <c r="D111" s="35"/>
      <c r="E111" s="35"/>
      <c r="F111" s="35"/>
      <c r="G111" s="35"/>
      <c r="H111" s="35"/>
      <c r="I111" s="35"/>
      <c r="J111" s="36" t="n">
        <v>6</v>
      </c>
      <c r="K111" s="36" t="n">
        <v>2</v>
      </c>
      <c r="L111" s="36" t="n">
        <v>0</v>
      </c>
      <c r="M111" s="36" t="n">
        <v>0</v>
      </c>
      <c r="N111" s="37" t="n">
        <f aca="false">K111+L111+M111</f>
        <v>2</v>
      </c>
      <c r="O111" s="38" t="n">
        <f aca="false">P111-N111</f>
        <v>9</v>
      </c>
      <c r="P111" s="38" t="n">
        <f aca="false">ROUND(PRODUCT(J111,25)/14,0)</f>
        <v>11</v>
      </c>
      <c r="Q111" s="39"/>
      <c r="R111" s="36"/>
      <c r="S111" s="5" t="s">
        <v>54</v>
      </c>
      <c r="T111" s="36" t="s">
        <v>38</v>
      </c>
    </row>
    <row r="112" customFormat="false" ht="12.75" hidden="false" customHeight="false" outlineLevel="0" collapsed="false">
      <c r="A112" s="35" t="s">
        <v>137</v>
      </c>
      <c r="B112" s="35" t="s">
        <v>106</v>
      </c>
      <c r="C112" s="35"/>
      <c r="D112" s="35"/>
      <c r="E112" s="35"/>
      <c r="F112" s="35"/>
      <c r="G112" s="35"/>
      <c r="H112" s="35"/>
      <c r="I112" s="35"/>
      <c r="J112" s="36" t="n">
        <v>6</v>
      </c>
      <c r="K112" s="36" t="n">
        <v>2</v>
      </c>
      <c r="L112" s="36" t="n">
        <v>0</v>
      </c>
      <c r="M112" s="36" t="n">
        <v>0</v>
      </c>
      <c r="N112" s="37" t="n">
        <f aca="false">K112+L112+M112</f>
        <v>2</v>
      </c>
      <c r="O112" s="38" t="n">
        <f aca="false">P112-N112</f>
        <v>9</v>
      </c>
      <c r="P112" s="38" t="n">
        <f aca="false">ROUND(PRODUCT(J112,25)/14,0)</f>
        <v>11</v>
      </c>
      <c r="Q112" s="39"/>
      <c r="R112" s="36"/>
      <c r="S112" s="5" t="s">
        <v>54</v>
      </c>
      <c r="T112" s="36" t="s">
        <v>38</v>
      </c>
    </row>
    <row r="113" customFormat="false" ht="12.75" hidden="false" customHeight="false" outlineLevel="0" collapsed="false">
      <c r="A113" s="49" t="s">
        <v>138</v>
      </c>
      <c r="B113" s="49"/>
      <c r="C113" s="49"/>
      <c r="D113" s="49"/>
      <c r="E113" s="49"/>
      <c r="F113" s="49"/>
      <c r="G113" s="49"/>
      <c r="H113" s="49"/>
      <c r="I113" s="49"/>
      <c r="J113" s="49"/>
      <c r="K113" s="49"/>
      <c r="L113" s="49"/>
      <c r="M113" s="49"/>
      <c r="N113" s="49"/>
      <c r="O113" s="49"/>
      <c r="P113" s="49"/>
      <c r="Q113" s="49"/>
      <c r="R113" s="49"/>
      <c r="S113" s="49"/>
      <c r="T113" s="49"/>
    </row>
    <row r="114" customFormat="false" ht="12.75" hidden="false" customHeight="false" outlineLevel="0" collapsed="false">
      <c r="A114" s="46" t="s">
        <v>139</v>
      </c>
      <c r="B114" s="46" t="s">
        <v>140</v>
      </c>
      <c r="C114" s="46"/>
      <c r="D114" s="46"/>
      <c r="E114" s="46"/>
      <c r="F114" s="46"/>
      <c r="G114" s="46"/>
      <c r="H114" s="46"/>
      <c r="I114" s="46"/>
      <c r="J114" s="47" t="n">
        <v>8</v>
      </c>
      <c r="K114" s="47" t="n">
        <v>2</v>
      </c>
      <c r="L114" s="47" t="n">
        <v>1</v>
      </c>
      <c r="M114" s="47" t="n">
        <v>1</v>
      </c>
      <c r="N114" s="38" t="n">
        <f aca="false">K114+L114+M114</f>
        <v>4</v>
      </c>
      <c r="O114" s="38" t="n">
        <f aca="false">P114-N114</f>
        <v>10</v>
      </c>
      <c r="P114" s="38" t="n">
        <f aca="false">ROUND(PRODUCT(J114,25)/14,0)</f>
        <v>14</v>
      </c>
      <c r="Q114" s="47" t="s">
        <v>53</v>
      </c>
      <c r="R114" s="47"/>
      <c r="S114" s="48"/>
      <c r="T114" s="36" t="s">
        <v>37</v>
      </c>
    </row>
    <row r="115" customFormat="false" ht="12.75" hidden="false" customHeight="false" outlineLevel="0" collapsed="false">
      <c r="A115" s="46" t="s">
        <v>141</v>
      </c>
      <c r="B115" s="46" t="s">
        <v>142</v>
      </c>
      <c r="C115" s="46"/>
      <c r="D115" s="46"/>
      <c r="E115" s="46"/>
      <c r="F115" s="46"/>
      <c r="G115" s="46"/>
      <c r="H115" s="46"/>
      <c r="I115" s="46"/>
      <c r="J115" s="47" t="n">
        <v>8</v>
      </c>
      <c r="K115" s="47" t="n">
        <v>2</v>
      </c>
      <c r="L115" s="47" t="n">
        <v>1</v>
      </c>
      <c r="M115" s="47" t="n">
        <v>1</v>
      </c>
      <c r="N115" s="38" t="n">
        <f aca="false">K115+L115+M115</f>
        <v>4</v>
      </c>
      <c r="O115" s="38" t="n">
        <f aca="false">P115-N115</f>
        <v>10</v>
      </c>
      <c r="P115" s="38" t="n">
        <f aca="false">ROUND(PRODUCT(J115,25)/14,0)</f>
        <v>14</v>
      </c>
      <c r="Q115" s="47" t="s">
        <v>53</v>
      </c>
      <c r="R115" s="47"/>
      <c r="S115" s="48"/>
      <c r="T115" s="36" t="s">
        <v>37</v>
      </c>
    </row>
    <row r="116" customFormat="false" ht="12.75" hidden="false" customHeight="false" outlineLevel="0" collapsed="false">
      <c r="A116" s="46" t="s">
        <v>143</v>
      </c>
      <c r="B116" s="46" t="s">
        <v>144</v>
      </c>
      <c r="C116" s="46"/>
      <c r="D116" s="46"/>
      <c r="E116" s="46"/>
      <c r="F116" s="46"/>
      <c r="G116" s="46"/>
      <c r="H116" s="46"/>
      <c r="I116" s="46"/>
      <c r="J116" s="47" t="n">
        <v>8</v>
      </c>
      <c r="K116" s="47" t="n">
        <v>2</v>
      </c>
      <c r="L116" s="47" t="n">
        <v>1</v>
      </c>
      <c r="M116" s="47" t="n">
        <v>1</v>
      </c>
      <c r="N116" s="38" t="n">
        <f aca="false">K116+L116+M116</f>
        <v>4</v>
      </c>
      <c r="O116" s="38" t="n">
        <f aca="false">P116-N116</f>
        <v>10</v>
      </c>
      <c r="P116" s="38" t="n">
        <f aca="false">ROUND(PRODUCT(J116,25)/14,0)</f>
        <v>14</v>
      </c>
      <c r="Q116" s="47" t="s">
        <v>53</v>
      </c>
      <c r="R116" s="47"/>
      <c r="S116" s="48"/>
      <c r="T116" s="36" t="s">
        <v>37</v>
      </c>
    </row>
    <row r="117" customFormat="false" ht="12.75" hidden="false" customHeight="false" outlineLevel="0" collapsed="false">
      <c r="A117" s="49" t="s">
        <v>145</v>
      </c>
      <c r="B117" s="49"/>
      <c r="C117" s="49"/>
      <c r="D117" s="49"/>
      <c r="E117" s="49"/>
      <c r="F117" s="49"/>
      <c r="G117" s="49"/>
      <c r="H117" s="49"/>
      <c r="I117" s="49"/>
      <c r="J117" s="49"/>
      <c r="K117" s="49"/>
      <c r="L117" s="49"/>
      <c r="M117" s="49"/>
      <c r="N117" s="49"/>
      <c r="O117" s="49"/>
      <c r="P117" s="49"/>
      <c r="Q117" s="49"/>
      <c r="R117" s="49"/>
      <c r="S117" s="49"/>
      <c r="T117" s="49"/>
    </row>
    <row r="118" customFormat="false" ht="12.75" hidden="false" customHeight="false" outlineLevel="0" collapsed="false">
      <c r="A118" s="46" t="s">
        <v>146</v>
      </c>
      <c r="B118" s="46" t="s">
        <v>128</v>
      </c>
      <c r="C118" s="46"/>
      <c r="D118" s="46"/>
      <c r="E118" s="46"/>
      <c r="F118" s="46"/>
      <c r="G118" s="46"/>
      <c r="H118" s="46"/>
      <c r="I118" s="46"/>
      <c r="J118" s="47" t="n">
        <v>8</v>
      </c>
      <c r="K118" s="47" t="n">
        <v>0</v>
      </c>
      <c r="L118" s="47" t="n">
        <v>2</v>
      </c>
      <c r="M118" s="47" t="n">
        <v>2</v>
      </c>
      <c r="N118" s="38" t="n">
        <f aca="false">K118+L118+M118</f>
        <v>4</v>
      </c>
      <c r="O118" s="38" t="n">
        <f aca="false">P118-N118</f>
        <v>10</v>
      </c>
      <c r="P118" s="38" t="n">
        <f aca="false">ROUND(PRODUCT(J118,25)/14,0)</f>
        <v>14</v>
      </c>
      <c r="Q118" s="47"/>
      <c r="R118" s="47"/>
      <c r="S118" s="48" t="s">
        <v>54</v>
      </c>
      <c r="T118" s="36" t="s">
        <v>37</v>
      </c>
    </row>
    <row r="119" customFormat="false" ht="12.75" hidden="false" customHeight="false" outlineLevel="0" collapsed="false">
      <c r="A119" s="46" t="s">
        <v>147</v>
      </c>
      <c r="B119" s="46" t="s">
        <v>148</v>
      </c>
      <c r="C119" s="46"/>
      <c r="D119" s="46"/>
      <c r="E119" s="46"/>
      <c r="F119" s="46"/>
      <c r="G119" s="46"/>
      <c r="H119" s="46"/>
      <c r="I119" s="46"/>
      <c r="J119" s="47" t="n">
        <v>8</v>
      </c>
      <c r="K119" s="47" t="n">
        <v>0</v>
      </c>
      <c r="L119" s="47" t="n">
        <v>2</v>
      </c>
      <c r="M119" s="47" t="n">
        <v>2</v>
      </c>
      <c r="N119" s="38" t="n">
        <f aca="false">K119+L119+M119</f>
        <v>4</v>
      </c>
      <c r="O119" s="38" t="n">
        <f aca="false">P119-N119</f>
        <v>10</v>
      </c>
      <c r="P119" s="38" t="n">
        <f aca="false">ROUND(PRODUCT(J119,25)/14,0)</f>
        <v>14</v>
      </c>
      <c r="Q119" s="47"/>
      <c r="R119" s="47"/>
      <c r="S119" s="48" t="s">
        <v>54</v>
      </c>
      <c r="T119" s="36" t="s">
        <v>37</v>
      </c>
    </row>
    <row r="120" customFormat="false" ht="12.75" hidden="false" customHeight="false" outlineLevel="0" collapsed="false">
      <c r="A120" s="46" t="s">
        <v>149</v>
      </c>
      <c r="B120" s="46" t="s">
        <v>132</v>
      </c>
      <c r="C120" s="46"/>
      <c r="D120" s="46"/>
      <c r="E120" s="46"/>
      <c r="F120" s="46"/>
      <c r="G120" s="46"/>
      <c r="H120" s="46"/>
      <c r="I120" s="46"/>
      <c r="J120" s="47" t="n">
        <v>8</v>
      </c>
      <c r="K120" s="47" t="n">
        <v>0</v>
      </c>
      <c r="L120" s="47" t="n">
        <v>2</v>
      </c>
      <c r="M120" s="47" t="n">
        <v>2</v>
      </c>
      <c r="N120" s="38" t="n">
        <f aca="false">K120+L120+M120</f>
        <v>4</v>
      </c>
      <c r="O120" s="38" t="n">
        <f aca="false">P120-N120</f>
        <v>10</v>
      </c>
      <c r="P120" s="38" t="n">
        <f aca="false">ROUND(PRODUCT(J120,25)/14,0)</f>
        <v>14</v>
      </c>
      <c r="Q120" s="47"/>
      <c r="R120" s="47"/>
      <c r="S120" s="48" t="s">
        <v>54</v>
      </c>
      <c r="T120" s="36" t="s">
        <v>37</v>
      </c>
    </row>
    <row r="121" customFormat="false" ht="24.75" hidden="false" customHeight="true" outlineLevel="0" collapsed="false">
      <c r="A121" s="50" t="s">
        <v>150</v>
      </c>
      <c r="B121" s="50"/>
      <c r="C121" s="50"/>
      <c r="D121" s="50"/>
      <c r="E121" s="50"/>
      <c r="F121" s="50"/>
      <c r="G121" s="50"/>
      <c r="H121" s="50"/>
      <c r="I121" s="50"/>
      <c r="J121" s="51" t="n">
        <f aca="false">SUM(J83,J90,J92,J99,J101,J105,J112,J114,J118)</f>
        <v>65</v>
      </c>
      <c r="K121" s="51" t="n">
        <f aca="false">SUM(K83,K90,K92,K99,K101,K105,K112,K114,K118)</f>
        <v>9</v>
      </c>
      <c r="L121" s="51" t="n">
        <f aca="false">SUM(L83,L90,L92,L99,L101,L105,L112,L114,L118)</f>
        <v>13</v>
      </c>
      <c r="M121" s="51" t="n">
        <f aca="false">SUM(M83,M90,M92,M99,M101,M105,M112,M114,M118)</f>
        <v>11</v>
      </c>
      <c r="N121" s="51" t="n">
        <f aca="false">SUM(N83,N90,N92,N99,N101,N105,N112,N114,N118)</f>
        <v>33</v>
      </c>
      <c r="O121" s="51" t="n">
        <f aca="false">SUM(O83,O90,O92,O99,O101,O105,O112,O114,O118)</f>
        <v>82</v>
      </c>
      <c r="P121" s="51" t="n">
        <f aca="false">SUM(P83,P90,P92,P99,P101,P105,P112,P114,P118)</f>
        <v>115</v>
      </c>
      <c r="Q121" s="51" t="n">
        <f aca="false">COUNTIF(Q83,"E")+COUNTIF(Q92,"E")+COUNTIF(Q101,"E")+COUNTIF(Q105,"E")+COUNTIF(Q114,"E")+COUNTIF(Q118,"E")</f>
        <v>3</v>
      </c>
      <c r="R121" s="51" t="n">
        <f aca="false">COUNTIF(R83,"C")+COUNTIF(R92,"C")+COUNTIF(R101,"C")+COUNTIF(R105,"C")+COUNTIF(R114,"C")+COUNTIF(R118,"C")</f>
        <v>0</v>
      </c>
      <c r="S121" s="51" t="n">
        <f aca="false">COUNTIF(S83,"VP")+COUNTIF(S92,"VP")+COUNTIF(S101,"VP")+COUNTIF(S105,"VP")+COUNTIF(S114,"VP")+COUNTIF(S118,"VP")+COUNTIF(S90,"VP")+COUNTIF(S99,"VP")+COUNTIF(S112,"VP")</f>
        <v>6</v>
      </c>
      <c r="T121" s="52" t="n">
        <f aca="false">ROUND(9*100/T75,2)</f>
        <v>56.25</v>
      </c>
    </row>
    <row r="122" customFormat="false" ht="13.5" hidden="false" customHeight="true" outlineLevel="0" collapsed="false">
      <c r="A122" s="50" t="s">
        <v>151</v>
      </c>
      <c r="B122" s="50"/>
      <c r="C122" s="50"/>
      <c r="D122" s="50"/>
      <c r="E122" s="50"/>
      <c r="F122" s="50"/>
      <c r="G122" s="50"/>
      <c r="H122" s="50"/>
      <c r="I122" s="50"/>
      <c r="J122" s="50"/>
      <c r="K122" s="51" t="n">
        <f aca="false">SUM(K83,K90,K99,K112,K92,K101,K105,K114,K118)*14</f>
        <v>126</v>
      </c>
      <c r="L122" s="51" t="n">
        <f aca="false">SUM(L83,L90,L99,L112,L92,L101,L105,L114,L118)*14</f>
        <v>182</v>
      </c>
      <c r="M122" s="51" t="n">
        <f aca="false">SUM(M83,M90,M99,M112,M92,M101,M105,M114,M118)*14</f>
        <v>154</v>
      </c>
      <c r="N122" s="51" t="n">
        <f aca="false">SUM(N83,N90,N99,N112,N92,N101,N105,N114,N118)*14</f>
        <v>462</v>
      </c>
      <c r="O122" s="51" t="n">
        <f aca="false">SUM(O83,O90,O99,O112,O92,O101,O105,O114,O118)*14</f>
        <v>1148</v>
      </c>
      <c r="P122" s="51" t="n">
        <f aca="false">SUM(P83,P90,P99,P112,P92,P101,P105,P114,P118)*14</f>
        <v>1610</v>
      </c>
      <c r="Q122" s="53"/>
      <c r="R122" s="53"/>
      <c r="S122" s="53"/>
      <c r="T122" s="53"/>
    </row>
    <row r="123" customFormat="false" ht="12.75" hidden="false" customHeight="false" outlineLevel="0" collapsed="false">
      <c r="A123" s="50"/>
      <c r="B123" s="50"/>
      <c r="C123" s="50"/>
      <c r="D123" s="50"/>
      <c r="E123" s="50"/>
      <c r="F123" s="50"/>
      <c r="G123" s="50"/>
      <c r="H123" s="50"/>
      <c r="I123" s="50"/>
      <c r="J123" s="50"/>
      <c r="K123" s="51" t="n">
        <f aca="false">SUM(K122:M122)</f>
        <v>462</v>
      </c>
      <c r="L123" s="51"/>
      <c r="M123" s="51"/>
      <c r="N123" s="54" t="n">
        <f aca="false">SUM(N122:O122)</f>
        <v>1610</v>
      </c>
      <c r="O123" s="54"/>
      <c r="P123" s="54"/>
      <c r="Q123" s="53"/>
      <c r="R123" s="53"/>
      <c r="S123" s="53"/>
      <c r="T123" s="53"/>
    </row>
    <row r="124" customFormat="false" ht="12.75" hidden="false" customHeight="false" outlineLevel="0" collapsed="false">
      <c r="A124" s="4"/>
      <c r="B124" s="4"/>
      <c r="C124" s="4"/>
      <c r="D124" s="4"/>
      <c r="E124" s="4"/>
      <c r="F124" s="4"/>
      <c r="G124" s="4"/>
      <c r="H124" s="4"/>
      <c r="I124" s="4"/>
      <c r="J124" s="4"/>
      <c r="K124" s="55"/>
      <c r="L124" s="55"/>
      <c r="M124" s="55"/>
      <c r="N124" s="56"/>
      <c r="O124" s="56"/>
      <c r="P124" s="56"/>
      <c r="Q124" s="57"/>
      <c r="R124" s="57"/>
      <c r="S124" s="57"/>
      <c r="T124" s="57"/>
    </row>
    <row r="125" customFormat="false" ht="15" hidden="false" customHeight="true" outlineLevel="0" collapsed="false">
      <c r="A125" s="4"/>
      <c r="B125" s="4"/>
      <c r="C125" s="4"/>
      <c r="D125" s="4"/>
      <c r="E125" s="4"/>
      <c r="F125" s="4"/>
      <c r="G125" s="4"/>
      <c r="H125" s="4"/>
      <c r="I125" s="4"/>
      <c r="J125" s="4"/>
      <c r="K125" s="55"/>
      <c r="L125" s="55"/>
      <c r="M125" s="55"/>
      <c r="N125" s="58"/>
      <c r="O125" s="58"/>
      <c r="P125" s="58"/>
      <c r="Q125" s="58"/>
      <c r="R125" s="58"/>
      <c r="S125" s="58"/>
      <c r="T125" s="58"/>
    </row>
    <row r="126" customFormat="false" ht="15" hidden="false" customHeight="true" outlineLevel="0" collapsed="false">
      <c r="A126" s="4"/>
      <c r="B126" s="4"/>
      <c r="C126" s="4"/>
      <c r="D126" s="4"/>
      <c r="E126" s="4"/>
      <c r="F126" s="4"/>
      <c r="G126" s="4"/>
      <c r="H126" s="4"/>
      <c r="I126" s="4"/>
      <c r="J126" s="4"/>
      <c r="K126" s="55"/>
      <c r="L126" s="55"/>
      <c r="M126" s="55"/>
      <c r="N126" s="58"/>
      <c r="O126" s="58"/>
      <c r="P126" s="58"/>
      <c r="Q126" s="58"/>
      <c r="R126" s="58"/>
      <c r="S126" s="58"/>
      <c r="T126" s="58"/>
    </row>
    <row r="127" customFormat="false" ht="24" hidden="false" customHeight="true" outlineLevel="0" collapsed="false">
      <c r="A127" s="59" t="s">
        <v>152</v>
      </c>
      <c r="B127" s="59"/>
      <c r="C127" s="59"/>
      <c r="D127" s="59"/>
      <c r="E127" s="59"/>
      <c r="F127" s="59"/>
      <c r="G127" s="59"/>
      <c r="H127" s="59"/>
      <c r="I127" s="59"/>
      <c r="J127" s="59"/>
      <c r="K127" s="59"/>
      <c r="L127" s="59"/>
      <c r="M127" s="59"/>
      <c r="N127" s="59"/>
      <c r="O127" s="59"/>
      <c r="P127" s="59"/>
      <c r="Q127" s="59"/>
      <c r="R127" s="59"/>
      <c r="S127" s="59"/>
      <c r="T127" s="59"/>
    </row>
    <row r="128" customFormat="false" ht="16.5" hidden="false" customHeight="true" outlineLevel="0" collapsed="false">
      <c r="A128" s="40" t="s">
        <v>153</v>
      </c>
      <c r="B128" s="40"/>
      <c r="C128" s="40"/>
      <c r="D128" s="40"/>
      <c r="E128" s="40"/>
      <c r="F128" s="40"/>
      <c r="G128" s="40"/>
      <c r="H128" s="40"/>
      <c r="I128" s="40"/>
      <c r="J128" s="40"/>
      <c r="K128" s="40"/>
      <c r="L128" s="40"/>
      <c r="M128" s="40"/>
      <c r="N128" s="40"/>
      <c r="O128" s="40"/>
      <c r="P128" s="40"/>
      <c r="Q128" s="40"/>
      <c r="R128" s="40"/>
      <c r="S128" s="40"/>
      <c r="T128" s="40"/>
    </row>
    <row r="129" customFormat="false" ht="34.5" hidden="false" customHeight="true" outlineLevel="0" collapsed="false">
      <c r="A129" s="40" t="s">
        <v>41</v>
      </c>
      <c r="B129" s="40" t="s">
        <v>42</v>
      </c>
      <c r="C129" s="40"/>
      <c r="D129" s="40"/>
      <c r="E129" s="40"/>
      <c r="F129" s="40"/>
      <c r="G129" s="40"/>
      <c r="H129" s="40"/>
      <c r="I129" s="40"/>
      <c r="J129" s="60" t="s">
        <v>43</v>
      </c>
      <c r="K129" s="60" t="s">
        <v>44</v>
      </c>
      <c r="L129" s="60"/>
      <c r="M129" s="60"/>
      <c r="N129" s="60" t="s">
        <v>45</v>
      </c>
      <c r="O129" s="60"/>
      <c r="P129" s="60"/>
      <c r="Q129" s="60" t="s">
        <v>46</v>
      </c>
      <c r="R129" s="60"/>
      <c r="S129" s="60"/>
      <c r="T129" s="60" t="s">
        <v>47</v>
      </c>
    </row>
    <row r="130" customFormat="false" ht="12.75" hidden="false" customHeight="false" outlineLevel="0" collapsed="false">
      <c r="A130" s="40"/>
      <c r="B130" s="40"/>
      <c r="C130" s="40"/>
      <c r="D130" s="40"/>
      <c r="E130" s="40"/>
      <c r="F130" s="40"/>
      <c r="G130" s="40"/>
      <c r="H130" s="40"/>
      <c r="I130" s="40"/>
      <c r="J130" s="60"/>
      <c r="K130" s="60" t="s">
        <v>48</v>
      </c>
      <c r="L130" s="60" t="s">
        <v>49</v>
      </c>
      <c r="M130" s="60" t="s">
        <v>50</v>
      </c>
      <c r="N130" s="60" t="s">
        <v>51</v>
      </c>
      <c r="O130" s="60" t="s">
        <v>28</v>
      </c>
      <c r="P130" s="60" t="s">
        <v>52</v>
      </c>
      <c r="Q130" s="60" t="s">
        <v>53</v>
      </c>
      <c r="R130" s="60" t="s">
        <v>48</v>
      </c>
      <c r="S130" s="60" t="s">
        <v>54</v>
      </c>
      <c r="T130" s="60"/>
    </row>
    <row r="131" customFormat="false" ht="17.25" hidden="false" customHeight="true" outlineLevel="0" collapsed="false">
      <c r="A131" s="40" t="s">
        <v>154</v>
      </c>
      <c r="B131" s="40"/>
      <c r="C131" s="40"/>
      <c r="D131" s="40"/>
      <c r="E131" s="40"/>
      <c r="F131" s="40"/>
      <c r="G131" s="40"/>
      <c r="H131" s="40"/>
      <c r="I131" s="40"/>
      <c r="J131" s="40"/>
      <c r="K131" s="40"/>
      <c r="L131" s="40"/>
      <c r="M131" s="40"/>
      <c r="N131" s="40"/>
      <c r="O131" s="40"/>
      <c r="P131" s="40"/>
      <c r="Q131" s="40"/>
      <c r="R131" s="40"/>
      <c r="S131" s="40"/>
      <c r="T131" s="40"/>
    </row>
    <row r="132" customFormat="false" ht="12.75" hidden="false" customHeight="false" outlineLevel="0" collapsed="false">
      <c r="A132" s="61" t="str">
        <f aca="false">IF(ISNA(INDEX($A$39:$T$124,MATCH($B132,$B$39:$B$124,0),1)),"",INDEX($A$39:$T$124,MATCH($B132,$B$39:$B$124,0),1))</f>
        <v>LMR1130</v>
      </c>
      <c r="B132" s="35" t="s">
        <v>56</v>
      </c>
      <c r="C132" s="35"/>
      <c r="D132" s="35"/>
      <c r="E132" s="35"/>
      <c r="F132" s="35"/>
      <c r="G132" s="35"/>
      <c r="H132" s="35"/>
      <c r="I132" s="35"/>
      <c r="J132" s="38" t="n">
        <f aca="false">IF(ISNA(INDEX($A$39:$T$124,MATCH($B132,$B$39:$B$124,0),10)),"",INDEX($A$39:$T$124,MATCH($B132,$B$39:$B$124,0),10))</f>
        <v>9</v>
      </c>
      <c r="K132" s="38" t="n">
        <f aca="false">IF(ISNA(INDEX($A$39:$T$124,MATCH($B132,$B$39:$B$124,0),11)),"",INDEX($A$39:$T$124,MATCH($B132,$B$39:$B$124,0),11))</f>
        <v>2</v>
      </c>
      <c r="L132" s="38" t="n">
        <f aca="false">IF(ISNA(INDEX($A$39:$T$124,MATCH($B132,$B$39:$B$124,0),12)),"",INDEX($A$39:$T$124,MATCH($B132,$B$39:$B$124,0),12))</f>
        <v>2</v>
      </c>
      <c r="M132" s="38" t="n">
        <f aca="false">IF(ISNA(INDEX($A$39:$T$124,MATCH($B132,$B$39:$B$124,0),13)),"",INDEX($A$39:$T$124,MATCH($B132,$B$39:$B$124,0),13))</f>
        <v>0</v>
      </c>
      <c r="N132" s="38" t="n">
        <f aca="false">IF(ISNA(INDEX($A$39:$T$124,MATCH($B132,$B$39:$B$124,0),14)),"",INDEX($A$39:$T$124,MATCH($B132,$B$39:$B$124,0),14))</f>
        <v>4</v>
      </c>
      <c r="O132" s="38" t="n">
        <f aca="false">IF(ISNA(INDEX($A$39:$T$124,MATCH($B132,$B$39:$B$124,0),15)),"",INDEX($A$39:$T$124,MATCH($B132,$B$39:$B$124,0),15))</f>
        <v>12</v>
      </c>
      <c r="P132" s="38" t="n">
        <f aca="false">IF(ISNA(INDEX($A$39:$T$124,MATCH($B132,$B$39:$B$124,0),16)),"",INDEX($A$39:$T$124,MATCH($B132,$B$39:$B$124,0),16))</f>
        <v>16</v>
      </c>
      <c r="Q132" s="62" t="n">
        <f aca="false">IF(ISNA(INDEX($A$39:$T$124,MATCH($B132,$B$39:$B$124,0),17)),"",INDEX($A$39:$T$124,MATCH($B132,$B$39:$B$124,0),17))</f>
        <v>0</v>
      </c>
      <c r="R132" s="62" t="str">
        <f aca="false">IF(ISNA(INDEX($A$39:$T$124,MATCH($B132,$B$39:$B$124,0),18)),"",INDEX($A$39:$T$124,MATCH($B132,$B$39:$B$124,0),18))</f>
        <v>C</v>
      </c>
      <c r="S132" s="62" t="n">
        <f aca="false">IF(ISNA(INDEX($A$39:$T$124,MATCH($B132,$B$39:$B$124,0),19)),"",INDEX($A$39:$T$124,MATCH($B132,$B$39:$B$124,0),19))</f>
        <v>0</v>
      </c>
      <c r="T132" s="63" t="s">
        <v>35</v>
      </c>
    </row>
    <row r="133" customFormat="false" ht="12.75" hidden="false" customHeight="false" outlineLevel="0" collapsed="false">
      <c r="A133" s="61" t="str">
        <f aca="false">IF(ISNA(INDEX($A$39:$T$124,MATCH($B133,$B$39:$B$124,0),1)),"",INDEX($A$39:$T$124,MATCH($B133,$B$39:$B$124,0),1))</f>
        <v>LMF1215</v>
      </c>
      <c r="B133" s="35" t="s">
        <v>66</v>
      </c>
      <c r="C133" s="35"/>
      <c r="D133" s="35"/>
      <c r="E133" s="35"/>
      <c r="F133" s="35"/>
      <c r="G133" s="35"/>
      <c r="H133" s="35"/>
      <c r="I133" s="35"/>
      <c r="J133" s="38" t="n">
        <f aca="false">IF(ISNA(INDEX($A$39:$T$124,MATCH($B133,$B$39:$B$124,0),10)),"",INDEX($A$39:$T$124,MATCH($B133,$B$39:$B$124,0),10))</f>
        <v>9</v>
      </c>
      <c r="K133" s="38" t="n">
        <f aca="false">IF(ISNA(INDEX($A$39:$T$124,MATCH($B133,$B$39:$B$124,0),11)),"",INDEX($A$39:$T$124,MATCH($B133,$B$39:$B$124,0),11))</f>
        <v>2</v>
      </c>
      <c r="L133" s="38" t="n">
        <f aca="false">IF(ISNA(INDEX($A$39:$T$124,MATCH($B133,$B$39:$B$124,0),12)),"",INDEX($A$39:$T$124,MATCH($B133,$B$39:$B$124,0),12))</f>
        <v>1</v>
      </c>
      <c r="M133" s="38" t="n">
        <f aca="false">IF(ISNA(INDEX($A$39:$T$124,MATCH($B133,$B$39:$B$124,0),13)),"",INDEX($A$39:$T$124,MATCH($B133,$B$39:$B$124,0),13))</f>
        <v>1</v>
      </c>
      <c r="N133" s="38" t="n">
        <f aca="false">IF(ISNA(INDEX($A$39:$T$124,MATCH($B133,$B$39:$B$124,0),14)),"",INDEX($A$39:$T$124,MATCH($B133,$B$39:$B$124,0),14))</f>
        <v>4</v>
      </c>
      <c r="O133" s="38" t="n">
        <f aca="false">IF(ISNA(INDEX($A$39:$T$124,MATCH($B133,$B$39:$B$124,0),15)),"",INDEX($A$39:$T$124,MATCH($B133,$B$39:$B$124,0),15))</f>
        <v>12</v>
      </c>
      <c r="P133" s="38" t="n">
        <f aca="false">IF(ISNA(INDEX($A$39:$T$124,MATCH($B133,$B$39:$B$124,0),16)),"",INDEX($A$39:$T$124,MATCH($B133,$B$39:$B$124,0),16))</f>
        <v>16</v>
      </c>
      <c r="Q133" s="62" t="str">
        <f aca="false">IF(ISNA(INDEX($A$39:$T$124,MATCH($B133,$B$39:$B$124,0),17)),"",INDEX($A$39:$T$124,MATCH($B133,$B$39:$B$124,0),17))</f>
        <v>E</v>
      </c>
      <c r="R133" s="62" t="n">
        <f aca="false">IF(ISNA(INDEX($A$39:$T$124,MATCH($B133,$B$39:$B$124,0),18)),"",INDEX($A$39:$T$124,MATCH($B133,$B$39:$B$124,0),18))</f>
        <v>0</v>
      </c>
      <c r="S133" s="62" t="n">
        <f aca="false">IF(ISNA(INDEX($A$39:$T$124,MATCH($B133,$B$39:$B$124,0),19)),"",INDEX($A$39:$T$124,MATCH($B133,$B$39:$B$124,0),19))</f>
        <v>0</v>
      </c>
      <c r="T133" s="63" t="s">
        <v>35</v>
      </c>
    </row>
    <row r="134" customFormat="false" ht="12.75" hidden="false" customHeight="false" outlineLevel="0" collapsed="false">
      <c r="A134" s="61" t="str">
        <f aca="false">IF(ISNA(INDEX($A$39:$T$124,MATCH($B134,$B$39:$B$124,0),1)),"",INDEX($A$39:$T$124,MATCH($B134,$B$39:$B$124,0),1))</f>
        <v>LMF1132</v>
      </c>
      <c r="B134" s="35" t="s">
        <v>75</v>
      </c>
      <c r="C134" s="35"/>
      <c r="D134" s="35"/>
      <c r="E134" s="35"/>
      <c r="F134" s="35"/>
      <c r="G134" s="35"/>
      <c r="H134" s="35"/>
      <c r="I134" s="35"/>
      <c r="J134" s="38" t="n">
        <f aca="false">IF(ISNA(INDEX($A$39:$T$124,MATCH($B134,$B$39:$B$124,0),10)),"",INDEX($A$39:$T$124,MATCH($B134,$B$39:$B$124,0),10))</f>
        <v>7</v>
      </c>
      <c r="K134" s="38" t="n">
        <f aca="false">IF(ISNA(INDEX($A$39:$T$124,MATCH($B134,$B$39:$B$124,0),11)),"",INDEX($A$39:$T$124,MATCH($B134,$B$39:$B$124,0),11))</f>
        <v>2</v>
      </c>
      <c r="L134" s="38" t="n">
        <f aca="false">IF(ISNA(INDEX($A$39:$T$124,MATCH($B134,$B$39:$B$124,0),12)),"",INDEX($A$39:$T$124,MATCH($B134,$B$39:$B$124,0),12))</f>
        <v>0</v>
      </c>
      <c r="M134" s="38" t="n">
        <f aca="false">IF(ISNA(INDEX($A$39:$T$124,MATCH($B134,$B$39:$B$124,0),13)),"",INDEX($A$39:$T$124,MATCH($B134,$B$39:$B$124,0),13))</f>
        <v>0</v>
      </c>
      <c r="N134" s="38" t="n">
        <f aca="false">IF(ISNA(INDEX($A$39:$T$124,MATCH($B134,$B$39:$B$124,0),14)),"",INDEX($A$39:$T$124,MATCH($B134,$B$39:$B$124,0),14))</f>
        <v>2</v>
      </c>
      <c r="O134" s="38" t="n">
        <f aca="false">IF(ISNA(INDEX($A$39:$T$124,MATCH($B134,$B$39:$B$124,0),15)),"",INDEX($A$39:$T$124,MATCH($B134,$B$39:$B$124,0),15))</f>
        <v>11</v>
      </c>
      <c r="P134" s="38" t="n">
        <f aca="false">IF(ISNA(INDEX($A$39:$T$124,MATCH($B134,$B$39:$B$124,0),16)),"",INDEX($A$39:$T$124,MATCH($B134,$B$39:$B$124,0),16))</f>
        <v>13</v>
      </c>
      <c r="Q134" s="62" t="str">
        <f aca="false">IF(ISNA(INDEX($A$39:$T$124,MATCH($B134,$B$39:$B$124,0),17)),"",INDEX($A$39:$T$124,MATCH($B134,$B$39:$B$124,0),17))</f>
        <v>E</v>
      </c>
      <c r="R134" s="62" t="n">
        <f aca="false">IF(ISNA(INDEX($A$39:$T$124,MATCH($B134,$B$39:$B$124,0),18)),"",INDEX($A$39:$T$124,MATCH($B134,$B$39:$B$124,0),18))</f>
        <v>0</v>
      </c>
      <c r="S134" s="62" t="n">
        <f aca="false">IF(ISNA(INDEX($A$39:$T$124,MATCH($B134,$B$39:$B$124,0),19)),"",INDEX($A$39:$T$124,MATCH($B134,$B$39:$B$124,0),19))</f>
        <v>0</v>
      </c>
      <c r="T134" s="63" t="s">
        <v>35</v>
      </c>
    </row>
    <row r="135" customFormat="false" ht="12.75" hidden="false" customHeight="false" outlineLevel="0" collapsed="false">
      <c r="A135" s="61" t="str">
        <f aca="false">IF(ISNA(INDEX($A$39:$T$124,MATCH($B135,$B$39:$B$124,0),1)),"",INDEX($A$39:$T$124,MATCH($B135,$B$39:$B$124,0),1))</f>
        <v>LMF2209</v>
      </c>
      <c r="B135" s="35" t="s">
        <v>83</v>
      </c>
      <c r="C135" s="35"/>
      <c r="D135" s="35"/>
      <c r="E135" s="35"/>
      <c r="F135" s="35"/>
      <c r="G135" s="35"/>
      <c r="H135" s="35"/>
      <c r="I135" s="35"/>
      <c r="J135" s="38" t="n">
        <f aca="false">IF(ISNA(INDEX($A$39:$T$124,MATCH($B135,$B$39:$B$124,0),10)),"",INDEX($A$39:$T$124,MATCH($B135,$B$39:$B$124,0),10))</f>
        <v>7</v>
      </c>
      <c r="K135" s="38" t="n">
        <f aca="false">IF(ISNA(INDEX($A$39:$T$124,MATCH($B135,$B$39:$B$124,0),11)),"",INDEX($A$39:$T$124,MATCH($B135,$B$39:$B$124,0),11))</f>
        <v>2</v>
      </c>
      <c r="L135" s="38" t="n">
        <f aca="false">IF(ISNA(INDEX($A$39:$T$124,MATCH($B135,$B$39:$B$124,0),12)),"",INDEX($A$39:$T$124,MATCH($B135,$B$39:$B$124,0),12))</f>
        <v>0</v>
      </c>
      <c r="M135" s="38" t="n">
        <f aca="false">IF(ISNA(INDEX($A$39:$T$124,MATCH($B135,$B$39:$B$124,0),13)),"",INDEX($A$39:$T$124,MATCH($B135,$B$39:$B$124,0),13))</f>
        <v>0</v>
      </c>
      <c r="N135" s="38" t="n">
        <f aca="false">IF(ISNA(INDEX($A$39:$T$124,MATCH($B135,$B$39:$B$124,0),14)),"",INDEX($A$39:$T$124,MATCH($B135,$B$39:$B$124,0),14))</f>
        <v>2</v>
      </c>
      <c r="O135" s="38" t="n">
        <f aca="false">IF(ISNA(INDEX($A$39:$T$124,MATCH($B135,$B$39:$B$124,0),15)),"",INDEX($A$39:$T$124,MATCH($B135,$B$39:$B$124,0),15))</f>
        <v>11</v>
      </c>
      <c r="P135" s="38" t="n">
        <f aca="false">IF(ISNA(INDEX($A$39:$T$124,MATCH($B135,$B$39:$B$124,0),16)),"",INDEX($A$39:$T$124,MATCH($B135,$B$39:$B$124,0),16))</f>
        <v>13</v>
      </c>
      <c r="Q135" s="62" t="str">
        <f aca="false">IF(ISNA(INDEX($A$39:$T$124,MATCH($B135,$B$39:$B$124,0),17)),"",INDEX($A$39:$T$124,MATCH($B135,$B$39:$B$124,0),17))</f>
        <v>E</v>
      </c>
      <c r="R135" s="62" t="n">
        <f aca="false">IF(ISNA(INDEX($A$39:$T$124,MATCH($B135,$B$39:$B$124,0),18)),"",INDEX($A$39:$T$124,MATCH($B135,$B$39:$B$124,0),18))</f>
        <v>0</v>
      </c>
      <c r="S135" s="62" t="n">
        <f aca="false">IF(ISNA(INDEX($A$39:$T$124,MATCH($B135,$B$39:$B$124,0),19)),"",INDEX($A$39:$T$124,MATCH($B135,$B$39:$B$124,0),19))</f>
        <v>0</v>
      </c>
      <c r="T135" s="63" t="s">
        <v>35</v>
      </c>
    </row>
    <row r="136" customFormat="false" ht="12.75" hidden="false" customHeight="false" outlineLevel="0" collapsed="false">
      <c r="A136" s="40" t="s">
        <v>63</v>
      </c>
      <c r="B136" s="40"/>
      <c r="C136" s="40"/>
      <c r="D136" s="40"/>
      <c r="E136" s="40"/>
      <c r="F136" s="40"/>
      <c r="G136" s="40"/>
      <c r="H136" s="40"/>
      <c r="I136" s="40"/>
      <c r="J136" s="51" t="n">
        <f aca="false">SUM(J132:J135)</f>
        <v>32</v>
      </c>
      <c r="K136" s="51" t="n">
        <f aca="false">SUM(K132:K135)</f>
        <v>8</v>
      </c>
      <c r="L136" s="51" t="n">
        <f aca="false">SUM(L132:L135)</f>
        <v>3</v>
      </c>
      <c r="M136" s="51" t="n">
        <f aca="false">SUM(M132:M135)</f>
        <v>1</v>
      </c>
      <c r="N136" s="51" t="n">
        <f aca="false">SUM(N132:N135)</f>
        <v>12</v>
      </c>
      <c r="O136" s="51" t="n">
        <f aca="false">SUM(O132:O135)</f>
        <v>46</v>
      </c>
      <c r="P136" s="51" t="n">
        <f aca="false">SUM(P132:P135)</f>
        <v>58</v>
      </c>
      <c r="Q136" s="40" t="n">
        <f aca="false">COUNTIF(Q132:Q135,"E")</f>
        <v>3</v>
      </c>
      <c r="R136" s="40" t="n">
        <f aca="false">COUNTIF(R132:R135,"C")</f>
        <v>1</v>
      </c>
      <c r="S136" s="40" t="n">
        <f aca="false">COUNTIF(S132:S135,"VP")</f>
        <v>0</v>
      </c>
      <c r="T136" s="41"/>
    </row>
    <row r="137" customFormat="false" ht="27" hidden="false" customHeight="true" outlineLevel="0" collapsed="false">
      <c r="A137" s="50" t="s">
        <v>150</v>
      </c>
      <c r="B137" s="50"/>
      <c r="C137" s="50"/>
      <c r="D137" s="50"/>
      <c r="E137" s="50"/>
      <c r="F137" s="50"/>
      <c r="G137" s="50"/>
      <c r="H137" s="50"/>
      <c r="I137" s="50"/>
      <c r="J137" s="51" t="n">
        <f aca="false">J136</f>
        <v>32</v>
      </c>
      <c r="K137" s="51" t="n">
        <f aca="false">K136</f>
        <v>8</v>
      </c>
      <c r="L137" s="51" t="n">
        <f aca="false">L136</f>
        <v>3</v>
      </c>
      <c r="M137" s="51" t="n">
        <f aca="false">M136</f>
        <v>1</v>
      </c>
      <c r="N137" s="51" t="n">
        <f aca="false">N136</f>
        <v>12</v>
      </c>
      <c r="O137" s="51" t="n">
        <f aca="false">O136</f>
        <v>46</v>
      </c>
      <c r="P137" s="51" t="n">
        <f aca="false">P136</f>
        <v>58</v>
      </c>
      <c r="Q137" s="51" t="n">
        <f aca="false">Q136</f>
        <v>3</v>
      </c>
      <c r="R137" s="51" t="n">
        <f aca="false">R136</f>
        <v>1</v>
      </c>
      <c r="S137" s="51" t="n">
        <f aca="false">S136</f>
        <v>0</v>
      </c>
      <c r="T137" s="52" t="n">
        <f aca="false">ROUND(COUNTIF(T132:T135,"DF")*100/T75,2)</f>
        <v>25</v>
      </c>
    </row>
    <row r="138" customFormat="false" ht="12.75" hidden="false" customHeight="true" outlineLevel="0" collapsed="false">
      <c r="A138" s="50" t="s">
        <v>151</v>
      </c>
      <c r="B138" s="50"/>
      <c r="C138" s="50"/>
      <c r="D138" s="50"/>
      <c r="E138" s="50"/>
      <c r="F138" s="50"/>
      <c r="G138" s="50"/>
      <c r="H138" s="50"/>
      <c r="I138" s="50"/>
      <c r="J138" s="50"/>
      <c r="K138" s="51" t="n">
        <f aca="false">K136*14</f>
        <v>112</v>
      </c>
      <c r="L138" s="51" t="n">
        <f aca="false">L136*14</f>
        <v>42</v>
      </c>
      <c r="M138" s="51" t="n">
        <f aca="false">M136*14</f>
        <v>14</v>
      </c>
      <c r="N138" s="51" t="n">
        <f aca="false">N136*14</f>
        <v>168</v>
      </c>
      <c r="O138" s="51" t="n">
        <f aca="false">O136*14</f>
        <v>644</v>
      </c>
      <c r="P138" s="51" t="n">
        <f aca="false">P136*14</f>
        <v>812</v>
      </c>
      <c r="Q138" s="53"/>
      <c r="R138" s="53"/>
      <c r="S138" s="53"/>
      <c r="T138" s="53"/>
    </row>
    <row r="139" customFormat="false" ht="12.75" hidden="false" customHeight="false" outlineLevel="0" collapsed="false">
      <c r="A139" s="50"/>
      <c r="B139" s="50"/>
      <c r="C139" s="50"/>
      <c r="D139" s="50"/>
      <c r="E139" s="50"/>
      <c r="F139" s="50"/>
      <c r="G139" s="50"/>
      <c r="H139" s="50"/>
      <c r="I139" s="50"/>
      <c r="J139" s="50"/>
      <c r="K139" s="51" t="n">
        <f aca="false">SUM(K138:M138)</f>
        <v>168</v>
      </c>
      <c r="L139" s="51"/>
      <c r="M139" s="51"/>
      <c r="N139" s="54" t="n">
        <f aca="false">SUM(N138:O138)</f>
        <v>812</v>
      </c>
      <c r="O139" s="54"/>
      <c r="P139" s="54"/>
      <c r="Q139" s="53"/>
      <c r="R139" s="53"/>
      <c r="S139" s="53"/>
      <c r="T139" s="53"/>
    </row>
    <row r="141" customFormat="false" ht="12.75" hidden="false" customHeight="false" outlineLevel="0" collapsed="false">
      <c r="B141" s="15"/>
      <c r="C141" s="15"/>
      <c r="D141" s="15"/>
      <c r="E141" s="15"/>
      <c r="F141" s="15"/>
      <c r="G141" s="15"/>
      <c r="M141" s="31"/>
      <c r="N141" s="31"/>
      <c r="O141" s="31"/>
      <c r="P141" s="31"/>
      <c r="Q141" s="31"/>
      <c r="R141" s="31"/>
      <c r="S141" s="31"/>
    </row>
    <row r="142" customFormat="false" ht="12.75" hidden="false" customHeight="false" outlineLevel="0" collapsed="false">
      <c r="B142" s="31"/>
      <c r="C142" s="31"/>
      <c r="D142" s="31"/>
      <c r="E142" s="31"/>
      <c r="F142" s="31"/>
      <c r="G142" s="31"/>
      <c r="M142" s="31"/>
      <c r="N142" s="31"/>
      <c r="O142" s="31"/>
      <c r="P142" s="31"/>
      <c r="Q142" s="31"/>
      <c r="R142" s="31"/>
      <c r="S142" s="31"/>
    </row>
    <row r="143" customFormat="false" ht="12.75" hidden="false" customHeight="false" outlineLevel="0" collapsed="false">
      <c r="B143" s="15"/>
      <c r="C143" s="15"/>
      <c r="D143" s="15"/>
      <c r="E143" s="15"/>
      <c r="F143" s="15"/>
      <c r="G143" s="15"/>
      <c r="M143" s="31"/>
      <c r="N143" s="31"/>
      <c r="O143" s="31"/>
      <c r="P143" s="31"/>
      <c r="Q143" s="31"/>
      <c r="R143" s="31"/>
      <c r="S143" s="31"/>
    </row>
    <row r="144" customFormat="false" ht="12.75" hidden="false" customHeight="false" outlineLevel="0" collapsed="false">
      <c r="B144" s="31"/>
      <c r="C144" s="31"/>
      <c r="D144" s="31"/>
      <c r="E144" s="31"/>
      <c r="F144" s="31"/>
      <c r="G144" s="31"/>
      <c r="M144" s="31"/>
      <c r="N144" s="31"/>
      <c r="O144" s="31"/>
      <c r="P144" s="31"/>
      <c r="Q144" s="31"/>
      <c r="R144" s="31"/>
      <c r="S144" s="31"/>
    </row>
    <row r="145" customFormat="false" ht="30" hidden="false" customHeight="true" outlineLevel="0" collapsed="false"/>
    <row r="146" customFormat="false" ht="23.25" hidden="false" customHeight="true" outlineLevel="0" collapsed="false">
      <c r="A146" s="40" t="s">
        <v>155</v>
      </c>
      <c r="B146" s="40"/>
      <c r="C146" s="40"/>
      <c r="D146" s="40"/>
      <c r="E146" s="40"/>
      <c r="F146" s="40"/>
      <c r="G146" s="40"/>
      <c r="H146" s="40"/>
      <c r="I146" s="40"/>
      <c r="J146" s="40"/>
      <c r="K146" s="40"/>
      <c r="L146" s="40"/>
      <c r="M146" s="40"/>
      <c r="N146" s="40"/>
      <c r="O146" s="40"/>
      <c r="P146" s="40"/>
      <c r="Q146" s="40"/>
      <c r="R146" s="40"/>
      <c r="S146" s="40"/>
      <c r="T146" s="40"/>
    </row>
    <row r="147" customFormat="false" ht="26.25" hidden="false" customHeight="true" outlineLevel="0" collapsed="false">
      <c r="A147" s="40" t="s">
        <v>41</v>
      </c>
      <c r="B147" s="40" t="s">
        <v>42</v>
      </c>
      <c r="C147" s="40"/>
      <c r="D147" s="40"/>
      <c r="E147" s="40"/>
      <c r="F147" s="40"/>
      <c r="G147" s="40"/>
      <c r="H147" s="40"/>
      <c r="I147" s="40"/>
      <c r="J147" s="60" t="s">
        <v>43</v>
      </c>
      <c r="K147" s="60" t="s">
        <v>44</v>
      </c>
      <c r="L147" s="60"/>
      <c r="M147" s="60"/>
      <c r="N147" s="60" t="s">
        <v>45</v>
      </c>
      <c r="O147" s="60"/>
      <c r="P147" s="60"/>
      <c r="Q147" s="60" t="s">
        <v>46</v>
      </c>
      <c r="R147" s="60"/>
      <c r="S147" s="60"/>
      <c r="T147" s="60" t="s">
        <v>47</v>
      </c>
    </row>
    <row r="148" customFormat="false" ht="12.75" hidden="false" customHeight="false" outlineLevel="0" collapsed="false">
      <c r="A148" s="40"/>
      <c r="B148" s="40"/>
      <c r="C148" s="40"/>
      <c r="D148" s="40"/>
      <c r="E148" s="40"/>
      <c r="F148" s="40"/>
      <c r="G148" s="40"/>
      <c r="H148" s="40"/>
      <c r="I148" s="40"/>
      <c r="J148" s="60"/>
      <c r="K148" s="60" t="s">
        <v>48</v>
      </c>
      <c r="L148" s="60" t="s">
        <v>49</v>
      </c>
      <c r="M148" s="60" t="s">
        <v>50</v>
      </c>
      <c r="N148" s="60" t="s">
        <v>51</v>
      </c>
      <c r="O148" s="60" t="s">
        <v>28</v>
      </c>
      <c r="P148" s="60" t="s">
        <v>52</v>
      </c>
      <c r="Q148" s="60" t="s">
        <v>53</v>
      </c>
      <c r="R148" s="60" t="s">
        <v>48</v>
      </c>
      <c r="S148" s="60" t="s">
        <v>54</v>
      </c>
      <c r="T148" s="60"/>
    </row>
    <row r="149" customFormat="false" ht="18.75" hidden="false" customHeight="true" outlineLevel="0" collapsed="false">
      <c r="A149" s="40" t="s">
        <v>154</v>
      </c>
      <c r="B149" s="40"/>
      <c r="C149" s="40"/>
      <c r="D149" s="40"/>
      <c r="E149" s="40"/>
      <c r="F149" s="40"/>
      <c r="G149" s="40"/>
      <c r="H149" s="40"/>
      <c r="I149" s="40"/>
      <c r="J149" s="40"/>
      <c r="K149" s="40"/>
      <c r="L149" s="40"/>
      <c r="M149" s="40"/>
      <c r="N149" s="40"/>
      <c r="O149" s="40"/>
      <c r="P149" s="40"/>
      <c r="Q149" s="40"/>
      <c r="R149" s="40"/>
      <c r="S149" s="40"/>
      <c r="T149" s="40"/>
    </row>
    <row r="150" customFormat="false" ht="12.75" hidden="false" customHeight="false" outlineLevel="0" collapsed="false">
      <c r="A150" s="61" t="str">
        <f aca="false">IF(ISNA(INDEX($A$39:$T$124,MATCH($B150,$B$39:$B$124,0),1)),"",INDEX($A$39:$T$124,MATCH($B150,$B$39:$B$124,0),1))</f>
        <v>LMI1101</v>
      </c>
      <c r="B150" s="35" t="s">
        <v>58</v>
      </c>
      <c r="C150" s="35"/>
      <c r="D150" s="35"/>
      <c r="E150" s="35"/>
      <c r="F150" s="35"/>
      <c r="G150" s="35"/>
      <c r="H150" s="35"/>
      <c r="I150" s="35"/>
      <c r="J150" s="38" t="n">
        <f aca="false">IF(ISNA(INDEX($A$39:$T$124,MATCH($B150,$B$39:$B$124,0),10)),"",INDEX($A$39:$T$124,MATCH($B150,$B$39:$B$124,0),10))</f>
        <v>8</v>
      </c>
      <c r="K150" s="38" t="n">
        <f aca="false">IF(ISNA(INDEX($A$39:$T$124,MATCH($B150,$B$39:$B$124,0),11)),"",INDEX($A$39:$T$124,MATCH($B150,$B$39:$B$124,0),11))</f>
        <v>2</v>
      </c>
      <c r="L150" s="38" t="n">
        <f aca="false">IF(ISNA(INDEX($A$39:$T$124,MATCH($B150,$B$39:$B$124,0),12)),"",INDEX($A$39:$T$124,MATCH($B150,$B$39:$B$124,0),12))</f>
        <v>1</v>
      </c>
      <c r="M150" s="38" t="n">
        <f aca="false">IF(ISNA(INDEX($A$39:$T$124,MATCH($B150,$B$39:$B$124,0),13)),"",INDEX($A$39:$T$124,MATCH($B150,$B$39:$B$124,0),13))</f>
        <v>0</v>
      </c>
      <c r="N150" s="38" t="n">
        <f aca="false">IF(ISNA(INDEX($A$39:$T$124,MATCH($B150,$B$39:$B$124,0),14)),"",INDEX($A$39:$T$124,MATCH($B150,$B$39:$B$124,0),14))</f>
        <v>3</v>
      </c>
      <c r="O150" s="38" t="n">
        <f aca="false">IF(ISNA(INDEX($A$39:$T$124,MATCH($B150,$B$39:$B$124,0),15)),"",INDEX($A$39:$T$124,MATCH($B150,$B$39:$B$124,0),15))</f>
        <v>11</v>
      </c>
      <c r="P150" s="38" t="n">
        <f aca="false">IF(ISNA(INDEX($A$39:$T$124,MATCH($B150,$B$39:$B$124,0),16)),"",INDEX($A$39:$T$124,MATCH($B150,$B$39:$B$124,0),16))</f>
        <v>14</v>
      </c>
      <c r="Q150" s="62" t="str">
        <f aca="false">IF(ISNA(INDEX($A$39:$T$124,MATCH($B150,$B$39:$B$124,0),17)),"",INDEX($A$39:$T$124,MATCH($B150,$B$39:$B$124,0),17))</f>
        <v>E</v>
      </c>
      <c r="R150" s="62" t="n">
        <f aca="false">IF(ISNA(INDEX($A$39:$T$124,MATCH($B150,$B$39:$B$124,0),18)),"",INDEX($A$39:$T$124,MATCH($B150,$B$39:$B$124,0),18))</f>
        <v>0</v>
      </c>
      <c r="S150" s="62" t="n">
        <f aca="false">IF(ISNA(INDEX($A$39:$T$124,MATCH($B150,$B$39:$B$124,0),19)),"",INDEX($A$39:$T$124,MATCH($B150,$B$39:$B$124,0),19))</f>
        <v>0</v>
      </c>
      <c r="T150" s="63" t="s">
        <v>37</v>
      </c>
    </row>
    <row r="151" customFormat="false" ht="12.75" hidden="false" customHeight="false" outlineLevel="0" collapsed="false">
      <c r="A151" s="61" t="str">
        <f aca="false">IF(ISNA(INDEX($A$39:$T$124,MATCH($B151,$B$39:$B$124,0),1)),"",INDEX($A$39:$T$124,MATCH($B151,$B$39:$B$124,0),1))</f>
        <v>LMX1103</v>
      </c>
      <c r="B151" s="35" t="s">
        <v>60</v>
      </c>
      <c r="C151" s="35"/>
      <c r="D151" s="35"/>
      <c r="E151" s="35"/>
      <c r="F151" s="35"/>
      <c r="G151" s="35"/>
      <c r="H151" s="35"/>
      <c r="I151" s="35"/>
      <c r="J151" s="38" t="n">
        <f aca="false">IF(ISNA(INDEX($A$39:$T$124,MATCH($B151,$B$39:$B$124,0),10)),"",INDEX($A$39:$T$124,MATCH($B151,$B$39:$B$124,0),10))</f>
        <v>9</v>
      </c>
      <c r="K151" s="38" t="n">
        <f aca="false">IF(ISNA(INDEX($A$39:$T$124,MATCH($B151,$B$39:$B$124,0),11)),"",INDEX($A$39:$T$124,MATCH($B151,$B$39:$B$124,0),11))</f>
        <v>2</v>
      </c>
      <c r="L151" s="38" t="n">
        <f aca="false">IF(ISNA(INDEX($A$39:$T$124,MATCH($B151,$B$39:$B$124,0),12)),"",INDEX($A$39:$T$124,MATCH($B151,$B$39:$B$124,0),12))</f>
        <v>2</v>
      </c>
      <c r="M151" s="38" t="n">
        <f aca="false">IF(ISNA(INDEX($A$39:$T$124,MATCH($B151,$B$39:$B$124,0),13)),"",INDEX($A$39:$T$124,MATCH($B151,$B$39:$B$124,0),13))</f>
        <v>0</v>
      </c>
      <c r="N151" s="38" t="n">
        <f aca="false">IF(ISNA(INDEX($A$39:$T$124,MATCH($B151,$B$39:$B$124,0),14)),"",INDEX($A$39:$T$124,MATCH($B151,$B$39:$B$124,0),14))</f>
        <v>4</v>
      </c>
      <c r="O151" s="38" t="n">
        <f aca="false">IF(ISNA(INDEX($A$39:$T$124,MATCH($B151,$B$39:$B$124,0),15)),"",INDEX($A$39:$T$124,MATCH($B151,$B$39:$B$124,0),15))</f>
        <v>12</v>
      </c>
      <c r="P151" s="38" t="n">
        <f aca="false">IF(ISNA(INDEX($A$39:$T$124,MATCH($B151,$B$39:$B$124,0),16)),"",INDEX($A$39:$T$124,MATCH($B151,$B$39:$B$124,0),16))</f>
        <v>16</v>
      </c>
      <c r="Q151" s="62" t="str">
        <f aca="false">IF(ISNA(INDEX($A$39:$T$124,MATCH($B151,$B$39:$B$124,0),17)),"",INDEX($A$39:$T$124,MATCH($B151,$B$39:$B$124,0),17))</f>
        <v>E</v>
      </c>
      <c r="R151" s="62" t="n">
        <f aca="false">IF(ISNA(INDEX($A$39:$T$124,MATCH($B151,$B$39:$B$124,0),18)),"",INDEX($A$39:$T$124,MATCH($B151,$B$39:$B$124,0),18))</f>
        <v>0</v>
      </c>
      <c r="S151" s="62" t="n">
        <f aca="false">IF(ISNA(INDEX($A$39:$T$124,MATCH($B151,$B$39:$B$124,0),19)),"",INDEX($A$39:$T$124,MATCH($B151,$B$39:$B$124,0),19))</f>
        <v>0</v>
      </c>
      <c r="T151" s="63" t="s">
        <v>37</v>
      </c>
    </row>
    <row r="152" customFormat="false" ht="12.75" hidden="false" customHeight="false" outlineLevel="0" collapsed="false">
      <c r="A152" s="61" t="str">
        <f aca="false">IF(ISNA(INDEX($A$39:$T$124,MATCH($B152,$B$39:$B$124,0),1)),"",INDEX($A$39:$T$124,MATCH($B152,$B$39:$B$124,0),1))</f>
        <v>LMX1204</v>
      </c>
      <c r="B152" s="35" t="s">
        <v>68</v>
      </c>
      <c r="C152" s="35"/>
      <c r="D152" s="35"/>
      <c r="E152" s="35"/>
      <c r="F152" s="35"/>
      <c r="G152" s="35"/>
      <c r="H152" s="35"/>
      <c r="I152" s="35"/>
      <c r="J152" s="38" t="n">
        <f aca="false">IF(ISNA(INDEX($A$39:$T$124,MATCH($B152,$B$39:$B$124,0),10)),"",INDEX($A$39:$T$124,MATCH($B152,$B$39:$B$124,0),10))</f>
        <v>8</v>
      </c>
      <c r="K152" s="38" t="n">
        <f aca="false">IF(ISNA(INDEX($A$39:$T$124,MATCH($B152,$B$39:$B$124,0),11)),"",INDEX($A$39:$T$124,MATCH($B152,$B$39:$B$124,0),11))</f>
        <v>1</v>
      </c>
      <c r="L152" s="38" t="n">
        <f aca="false">IF(ISNA(INDEX($A$39:$T$124,MATCH($B152,$B$39:$B$124,0),12)),"",INDEX($A$39:$T$124,MATCH($B152,$B$39:$B$124,0),12))</f>
        <v>1</v>
      </c>
      <c r="M152" s="38" t="n">
        <f aca="false">IF(ISNA(INDEX($A$39:$T$124,MATCH($B152,$B$39:$B$124,0),13)),"",INDEX($A$39:$T$124,MATCH($B152,$B$39:$B$124,0),13))</f>
        <v>2</v>
      </c>
      <c r="N152" s="38" t="n">
        <f aca="false">IF(ISNA(INDEX($A$39:$T$124,MATCH($B152,$B$39:$B$124,0),14)),"",INDEX($A$39:$T$124,MATCH($B152,$B$39:$B$124,0),14))</f>
        <v>4</v>
      </c>
      <c r="O152" s="38" t="n">
        <f aca="false">IF(ISNA(INDEX($A$39:$T$124,MATCH($B152,$B$39:$B$124,0),15)),"",INDEX($A$39:$T$124,MATCH($B152,$B$39:$B$124,0),15))</f>
        <v>10</v>
      </c>
      <c r="P152" s="38" t="n">
        <f aca="false">IF(ISNA(INDEX($A$39:$T$124,MATCH($B152,$B$39:$B$124,0),16)),"",INDEX($A$39:$T$124,MATCH($B152,$B$39:$B$124,0),16))</f>
        <v>14</v>
      </c>
      <c r="Q152" s="62" t="n">
        <f aca="false">IF(ISNA(INDEX($A$39:$T$124,MATCH($B152,$B$39:$B$124,0),17)),"",INDEX($A$39:$T$124,MATCH($B152,$B$39:$B$124,0),17))</f>
        <v>0</v>
      </c>
      <c r="R152" s="62" t="n">
        <f aca="false">IF(ISNA(INDEX($A$39:$T$124,MATCH($B152,$B$39:$B$124,0),18)),"",INDEX($A$39:$T$124,MATCH($B152,$B$39:$B$124,0),18))</f>
        <v>0</v>
      </c>
      <c r="S152" s="62" t="str">
        <f aca="false">IF(ISNA(INDEX($A$39:$T$124,MATCH($B152,$B$39:$B$124,0),19)),"",INDEX($A$39:$T$124,MATCH($B152,$B$39:$B$124,0),19))</f>
        <v>VP</v>
      </c>
      <c r="T152" s="63" t="s">
        <v>37</v>
      </c>
    </row>
    <row r="153" customFormat="false" ht="24" hidden="false" customHeight="true" outlineLevel="0" collapsed="false">
      <c r="A153" s="61" t="str">
        <f aca="false">IF(ISNA(INDEX($A$39:$T$124,MATCH($B153,$B$39:$B$124,0),1)),"",INDEX($A$39:$T$124,MATCH($B153,$B$39:$B$124,0),1))</f>
        <v>LMX1205</v>
      </c>
      <c r="B153" s="43" t="s">
        <v>70</v>
      </c>
      <c r="C153" s="43"/>
      <c r="D153" s="43"/>
      <c r="E153" s="43"/>
      <c r="F153" s="43"/>
      <c r="G153" s="43"/>
      <c r="H153" s="43"/>
      <c r="I153" s="43"/>
      <c r="J153" s="38" t="n">
        <f aca="false">IF(ISNA(INDEX($A$39:$T$124,MATCH($B153,$B$39:$B$124,0),10)),"",INDEX($A$39:$T$124,MATCH($B153,$B$39:$B$124,0),10))</f>
        <v>9</v>
      </c>
      <c r="K153" s="38" t="n">
        <f aca="false">IF(ISNA(INDEX($A$39:$T$124,MATCH($B153,$B$39:$B$124,0),11)),"",INDEX($A$39:$T$124,MATCH($B153,$B$39:$B$124,0),11))</f>
        <v>2</v>
      </c>
      <c r="L153" s="38" t="n">
        <f aca="false">IF(ISNA(INDEX($A$39:$T$124,MATCH($B153,$B$39:$B$124,0),12)),"",INDEX($A$39:$T$124,MATCH($B153,$B$39:$B$124,0),12))</f>
        <v>1</v>
      </c>
      <c r="M153" s="38" t="n">
        <f aca="false">IF(ISNA(INDEX($A$39:$T$124,MATCH($B153,$B$39:$B$124,0),13)),"",INDEX($A$39:$T$124,MATCH($B153,$B$39:$B$124,0),13))</f>
        <v>0</v>
      </c>
      <c r="N153" s="38" t="n">
        <f aca="false">IF(ISNA(INDEX($A$39:$T$124,MATCH($B153,$B$39:$B$124,0),14)),"",INDEX($A$39:$T$124,MATCH($B153,$B$39:$B$124,0),14))</f>
        <v>3</v>
      </c>
      <c r="O153" s="38" t="n">
        <f aca="false">IF(ISNA(INDEX($A$39:$T$124,MATCH($B153,$B$39:$B$124,0),15)),"",INDEX($A$39:$T$124,MATCH($B153,$B$39:$B$124,0),15))</f>
        <v>13</v>
      </c>
      <c r="P153" s="38" t="n">
        <f aca="false">IF(ISNA(INDEX($A$39:$T$124,MATCH($B153,$B$39:$B$124,0),16)),"",INDEX($A$39:$T$124,MATCH($B153,$B$39:$B$124,0),16))</f>
        <v>16</v>
      </c>
      <c r="Q153" s="62" t="str">
        <f aca="false">IF(ISNA(INDEX($A$39:$T$124,MATCH($B153,$B$39:$B$124,0),17)),"",INDEX($A$39:$T$124,MATCH($B153,$B$39:$B$124,0),17))</f>
        <v>E</v>
      </c>
      <c r="R153" s="62" t="n">
        <f aca="false">IF(ISNA(INDEX($A$39:$T$124,MATCH($B153,$B$39:$B$124,0),18)),"",INDEX($A$39:$T$124,MATCH($B153,$B$39:$B$124,0),18))</f>
        <v>0</v>
      </c>
      <c r="S153" s="62" t="n">
        <f aca="false">IF(ISNA(INDEX($A$39:$T$124,MATCH($B153,$B$39:$B$124,0),19)),"",INDEX($A$39:$T$124,MATCH($B153,$B$39:$B$124,0),19))</f>
        <v>0</v>
      </c>
      <c r="T153" s="63" t="s">
        <v>37</v>
      </c>
    </row>
    <row r="154" customFormat="false" ht="27.75" hidden="false" customHeight="true" outlineLevel="0" collapsed="false">
      <c r="A154" s="61" t="str">
        <f aca="false">IF(ISNA(INDEX($A$39:$T$124,MATCH($B154,$B$39:$B$124,0),1)),"",INDEX($A$39:$T$124,MATCH($B154,$B$39:$B$124,0),1))</f>
        <v>LMX2106</v>
      </c>
      <c r="B154" s="43" t="s">
        <v>77</v>
      </c>
      <c r="C154" s="43"/>
      <c r="D154" s="43"/>
      <c r="E154" s="43"/>
      <c r="F154" s="43"/>
      <c r="G154" s="43"/>
      <c r="H154" s="43"/>
      <c r="I154" s="43"/>
      <c r="J154" s="38" t="n">
        <f aca="false">IF(ISNA(INDEX($A$39:$T$124,MATCH($B154,$B$39:$B$124,0),10)),"",INDEX($A$39:$T$124,MATCH($B154,$B$39:$B$124,0),10))</f>
        <v>9</v>
      </c>
      <c r="K154" s="38" t="n">
        <f aca="false">IF(ISNA(INDEX($A$39:$T$124,MATCH($B154,$B$39:$B$124,0),11)),"",INDEX($A$39:$T$124,MATCH($B154,$B$39:$B$124,0),11))</f>
        <v>0</v>
      </c>
      <c r="L154" s="38" t="n">
        <f aca="false">IF(ISNA(INDEX($A$39:$T$124,MATCH($B154,$B$39:$B$124,0),12)),"",INDEX($A$39:$T$124,MATCH($B154,$B$39:$B$124,0),12))</f>
        <v>2</v>
      </c>
      <c r="M154" s="38" t="n">
        <f aca="false">IF(ISNA(INDEX($A$39:$T$124,MATCH($B154,$B$39:$B$124,0),13)),"",INDEX($A$39:$T$124,MATCH($B154,$B$39:$B$124,0),13))</f>
        <v>4</v>
      </c>
      <c r="N154" s="38" t="n">
        <f aca="false">IF(ISNA(INDEX($A$39:$T$124,MATCH($B154,$B$39:$B$124,0),14)),"",INDEX($A$39:$T$124,MATCH($B154,$B$39:$B$124,0),14))</f>
        <v>6</v>
      </c>
      <c r="O154" s="38" t="n">
        <f aca="false">IF(ISNA(INDEX($A$39:$T$124,MATCH($B154,$B$39:$B$124,0),15)),"",INDEX($A$39:$T$124,MATCH($B154,$B$39:$B$124,0),15))</f>
        <v>10</v>
      </c>
      <c r="P154" s="38" t="n">
        <f aca="false">IF(ISNA(INDEX($A$39:$T$124,MATCH($B154,$B$39:$B$124,0),16)),"",INDEX($A$39:$T$124,MATCH($B154,$B$39:$B$124,0),16))</f>
        <v>16</v>
      </c>
      <c r="Q154" s="62" t="n">
        <f aca="false">IF(ISNA(INDEX($A$39:$T$124,MATCH($B154,$B$39:$B$124,0),17)),"",INDEX($A$39:$T$124,MATCH($B154,$B$39:$B$124,0),17))</f>
        <v>0</v>
      </c>
      <c r="R154" s="62" t="n">
        <f aca="false">IF(ISNA(INDEX($A$39:$T$124,MATCH($B154,$B$39:$B$124,0),18)),"",INDEX($A$39:$T$124,MATCH($B154,$B$39:$B$124,0),18))</f>
        <v>0</v>
      </c>
      <c r="S154" s="62" t="str">
        <f aca="false">IF(ISNA(INDEX($A$39:$T$124,MATCH($B154,$B$39:$B$124,0),19)),"",INDEX($A$39:$T$124,MATCH($B154,$B$39:$B$124,0),19))</f>
        <v>VP</v>
      </c>
      <c r="T154" s="63" t="s">
        <v>37</v>
      </c>
    </row>
    <row r="155" customFormat="false" ht="12.75" hidden="false" customHeight="false" outlineLevel="0" collapsed="false">
      <c r="A155" s="61" t="str">
        <f aca="false">IF(ISNA(INDEX($A$39:$T$124,MATCH($B155,$B$39:$B$124,0),1)),"",INDEX($A$39:$T$124,MATCH($B155,$B$39:$B$124,0),1))</f>
        <v>LMX2107</v>
      </c>
      <c r="B155" s="35" t="s">
        <v>79</v>
      </c>
      <c r="C155" s="35"/>
      <c r="D155" s="35"/>
      <c r="E155" s="35"/>
      <c r="F155" s="35"/>
      <c r="G155" s="35"/>
      <c r="H155" s="35"/>
      <c r="I155" s="35"/>
      <c r="J155" s="38" t="n">
        <f aca="false">IF(ISNA(INDEX($A$39:$T$124,MATCH($B155,$B$39:$B$124,0),10)),"",INDEX($A$39:$T$124,MATCH($B155,$B$39:$B$124,0),10))</f>
        <v>8</v>
      </c>
      <c r="K155" s="38" t="n">
        <f aca="false">IF(ISNA(INDEX($A$39:$T$124,MATCH($B155,$B$39:$B$124,0),11)),"",INDEX($A$39:$T$124,MATCH($B155,$B$39:$B$124,0),11))</f>
        <v>2</v>
      </c>
      <c r="L155" s="38" t="n">
        <f aca="false">IF(ISNA(INDEX($A$39:$T$124,MATCH($B155,$B$39:$B$124,0),12)),"",INDEX($A$39:$T$124,MATCH($B155,$B$39:$B$124,0),12))</f>
        <v>1</v>
      </c>
      <c r="M155" s="38" t="n">
        <f aca="false">IF(ISNA(INDEX($A$39:$T$124,MATCH($B155,$B$39:$B$124,0),13)),"",INDEX($A$39:$T$124,MATCH($B155,$B$39:$B$124,0),13))</f>
        <v>1</v>
      </c>
      <c r="N155" s="38" t="n">
        <f aca="false">IF(ISNA(INDEX($A$39:$T$124,MATCH($B155,$B$39:$B$124,0),14)),"",INDEX($A$39:$T$124,MATCH($B155,$B$39:$B$124,0),14))</f>
        <v>4</v>
      </c>
      <c r="O155" s="38" t="n">
        <f aca="false">IF(ISNA(INDEX($A$39:$T$124,MATCH($B155,$B$39:$B$124,0),15)),"",INDEX($A$39:$T$124,MATCH($B155,$B$39:$B$124,0),15))</f>
        <v>10</v>
      </c>
      <c r="P155" s="38" t="n">
        <f aca="false">IF(ISNA(INDEX($A$39:$T$124,MATCH($B155,$B$39:$B$124,0),16)),"",INDEX($A$39:$T$124,MATCH($B155,$B$39:$B$124,0),16))</f>
        <v>14</v>
      </c>
      <c r="Q155" s="62" t="str">
        <f aca="false">IF(ISNA(INDEX($A$39:$T$124,MATCH($B155,$B$39:$B$124,0),17)),"",INDEX($A$39:$T$124,MATCH($B155,$B$39:$B$124,0),17))</f>
        <v>E</v>
      </c>
      <c r="R155" s="62" t="n">
        <f aca="false">IF(ISNA(INDEX($A$39:$T$124,MATCH($B155,$B$39:$B$124,0),18)),"",INDEX($A$39:$T$124,MATCH($B155,$B$39:$B$124,0),18))</f>
        <v>0</v>
      </c>
      <c r="S155" s="62" t="n">
        <f aca="false">IF(ISNA(INDEX($A$39:$T$124,MATCH($B155,$B$39:$B$124,0),19)),"",INDEX($A$39:$T$124,MATCH($B155,$B$39:$B$124,0),19))</f>
        <v>0</v>
      </c>
      <c r="T155" s="63" t="s">
        <v>37</v>
      </c>
    </row>
    <row r="156" customFormat="false" ht="12.75" hidden="false" customHeight="false" outlineLevel="0" collapsed="false">
      <c r="A156" s="61" t="str">
        <f aca="false">IF(ISNA(INDEX($A$39:$T$124,MATCH($B156,$B$39:$B$124,0),1)),"",INDEX($A$39:$T$124,MATCH($B156,$B$39:$B$124,0),1))</f>
        <v>LMX2207</v>
      </c>
      <c r="B156" s="35" t="s">
        <v>85</v>
      </c>
      <c r="C156" s="35"/>
      <c r="D156" s="35"/>
      <c r="E156" s="35"/>
      <c r="F156" s="35"/>
      <c r="G156" s="35"/>
      <c r="H156" s="35"/>
      <c r="I156" s="35"/>
      <c r="J156" s="38" t="n">
        <f aca="false">IF(ISNA(INDEX($A$39:$T$124,MATCH($B156,$B$39:$B$124,0),10)),"",INDEX($A$39:$T$124,MATCH($B156,$B$39:$B$124,0),10))</f>
        <v>8</v>
      </c>
      <c r="K156" s="38" t="n">
        <f aca="false">IF(ISNA(INDEX($A$39:$T$124,MATCH($B156,$B$39:$B$124,0),11)),"",INDEX($A$39:$T$124,MATCH($B156,$B$39:$B$124,0),11))</f>
        <v>0</v>
      </c>
      <c r="L156" s="38" t="n">
        <f aca="false">IF(ISNA(INDEX($A$39:$T$124,MATCH($B156,$B$39:$B$124,0),12)),"",INDEX($A$39:$T$124,MATCH($B156,$B$39:$B$124,0),12))</f>
        <v>2</v>
      </c>
      <c r="M156" s="38" t="n">
        <f aca="false">IF(ISNA(INDEX($A$39:$T$124,MATCH($B156,$B$39:$B$124,0),13)),"",INDEX($A$39:$T$124,MATCH($B156,$B$39:$B$124,0),13))</f>
        <v>2</v>
      </c>
      <c r="N156" s="38" t="n">
        <f aca="false">IF(ISNA(INDEX($A$39:$T$124,MATCH($B156,$B$39:$B$124,0),14)),"",INDEX($A$39:$T$124,MATCH($B156,$B$39:$B$124,0),14))</f>
        <v>4</v>
      </c>
      <c r="O156" s="38" t="n">
        <f aca="false">IF(ISNA(INDEX($A$39:$T$124,MATCH($B156,$B$39:$B$124,0),15)),"",INDEX($A$39:$T$124,MATCH($B156,$B$39:$B$124,0),15))</f>
        <v>10</v>
      </c>
      <c r="P156" s="38" t="n">
        <f aca="false">IF(ISNA(INDEX($A$39:$T$124,MATCH($B156,$B$39:$B$124,0),16)),"",INDEX($A$39:$T$124,MATCH($B156,$B$39:$B$124,0),16))</f>
        <v>14</v>
      </c>
      <c r="Q156" s="62" t="str">
        <f aca="false">IF(ISNA(INDEX($A$39:$T$124,MATCH($B156,$B$39:$B$124,0),17)),"",INDEX($A$39:$T$124,MATCH($B156,$B$39:$B$124,0),17))</f>
        <v>E</v>
      </c>
      <c r="R156" s="62" t="n">
        <f aca="false">IF(ISNA(INDEX($A$39:$T$124,MATCH($B156,$B$39:$B$124,0),18)),"",INDEX($A$39:$T$124,MATCH($B156,$B$39:$B$124,0),18))</f>
        <v>0</v>
      </c>
      <c r="S156" s="62" t="n">
        <f aca="false">IF(ISNA(INDEX($A$39:$T$124,MATCH($B156,$B$39:$B$124,0),19)),"",INDEX($A$39:$T$124,MATCH($B156,$B$39:$B$124,0),19))</f>
        <v>0</v>
      </c>
      <c r="T156" s="63" t="s">
        <v>37</v>
      </c>
    </row>
    <row r="157" customFormat="false" ht="12.75" hidden="false" customHeight="false" outlineLevel="0" collapsed="false">
      <c r="A157" s="61" t="str">
        <f aca="false">IF(ISNA(INDEX($A$39:$T$124,MATCH($B157,$B$39:$B$124,0),1)),"",INDEX($A$39:$T$124,MATCH($B157,$B$39:$B$124,0),1))</f>
        <v>LMF2219</v>
      </c>
      <c r="B157" s="35" t="s">
        <v>87</v>
      </c>
      <c r="C157" s="35"/>
      <c r="D157" s="35"/>
      <c r="E157" s="35"/>
      <c r="F157" s="35"/>
      <c r="G157" s="35"/>
      <c r="H157" s="35"/>
      <c r="I157" s="35"/>
      <c r="J157" s="38" t="n">
        <f aca="false">IF(ISNA(INDEX($A$39:$T$124,MATCH($B157,$B$39:$B$124,0),10)),"",INDEX($A$39:$T$124,MATCH($B157,$B$39:$B$124,0),10))</f>
        <v>8</v>
      </c>
      <c r="K157" s="38" t="n">
        <f aca="false">IF(ISNA(INDEX($A$39:$T$124,MATCH($B157,$B$39:$B$124,0),11)),"",INDEX($A$39:$T$124,MATCH($B157,$B$39:$B$124,0),11))</f>
        <v>0</v>
      </c>
      <c r="L157" s="38" t="n">
        <f aca="false">IF(ISNA(INDEX($A$39:$T$124,MATCH($B157,$B$39:$B$124,0),12)),"",INDEX($A$39:$T$124,MATCH($B157,$B$39:$B$124,0),12))</f>
        <v>2</v>
      </c>
      <c r="M157" s="38" t="n">
        <f aca="false">IF(ISNA(INDEX($A$39:$T$124,MATCH($B157,$B$39:$B$124,0),13)),"",INDEX($A$39:$T$124,MATCH($B157,$B$39:$B$124,0),13))</f>
        <v>6</v>
      </c>
      <c r="N157" s="38" t="n">
        <f aca="false">IF(ISNA(INDEX($A$39:$T$124,MATCH($B157,$B$39:$B$124,0),14)),"",INDEX($A$39:$T$124,MATCH($B157,$B$39:$B$124,0),14))</f>
        <v>8</v>
      </c>
      <c r="O157" s="38" t="n">
        <f aca="false">IF(ISNA(INDEX($A$39:$T$124,MATCH($B157,$B$39:$B$124,0),15)),"",INDEX($A$39:$T$124,MATCH($B157,$B$39:$B$124,0),15))</f>
        <v>6</v>
      </c>
      <c r="P157" s="38" t="n">
        <f aca="false">IF(ISNA(INDEX($A$39:$T$124,MATCH($B157,$B$39:$B$124,0),16)),"",INDEX($A$39:$T$124,MATCH($B157,$B$39:$B$124,0),16))</f>
        <v>14</v>
      </c>
      <c r="Q157" s="62" t="n">
        <f aca="false">IF(ISNA(INDEX($A$39:$T$124,MATCH($B157,$B$39:$B$124,0),17)),"",INDEX($A$39:$T$124,MATCH($B157,$B$39:$B$124,0),17))</f>
        <v>0</v>
      </c>
      <c r="R157" s="62" t="n">
        <f aca="false">IF(ISNA(INDEX($A$39:$T$124,MATCH($B157,$B$39:$B$124,0),18)),"",INDEX($A$39:$T$124,MATCH($B157,$B$39:$B$124,0),18))</f>
        <v>0</v>
      </c>
      <c r="S157" s="62" t="str">
        <f aca="false">IF(ISNA(INDEX($A$39:$T$124,MATCH($B157,$B$39:$B$124,0),19)),"",INDEX($A$39:$T$124,MATCH($B157,$B$39:$B$124,0),19))</f>
        <v>VP</v>
      </c>
      <c r="T157" s="63" t="s">
        <v>37</v>
      </c>
    </row>
    <row r="158" customFormat="false" ht="12.75" hidden="false" customHeight="false" outlineLevel="0" collapsed="false">
      <c r="A158" s="40" t="s">
        <v>63</v>
      </c>
      <c r="B158" s="40"/>
      <c r="C158" s="40"/>
      <c r="D158" s="40"/>
      <c r="E158" s="40"/>
      <c r="F158" s="40"/>
      <c r="G158" s="40"/>
      <c r="H158" s="40"/>
      <c r="I158" s="40"/>
      <c r="J158" s="51" t="n">
        <f aca="false">SUM(J150:J157)</f>
        <v>67</v>
      </c>
      <c r="K158" s="51" t="n">
        <f aca="false">SUM(K150:K157)</f>
        <v>9</v>
      </c>
      <c r="L158" s="51" t="n">
        <f aca="false">SUM(L150:L157)</f>
        <v>12</v>
      </c>
      <c r="M158" s="51" t="n">
        <f aca="false">SUM(M150:M157)</f>
        <v>15</v>
      </c>
      <c r="N158" s="51" t="n">
        <f aca="false">SUM(N150:N157)</f>
        <v>36</v>
      </c>
      <c r="O158" s="51" t="n">
        <f aca="false">SUM(O150:O157)</f>
        <v>82</v>
      </c>
      <c r="P158" s="51" t="n">
        <f aca="false">SUM(P150:P157)</f>
        <v>118</v>
      </c>
      <c r="Q158" s="40" t="n">
        <f aca="false">COUNTIF(Q150:Q157,"E")</f>
        <v>5</v>
      </c>
      <c r="R158" s="40" t="n">
        <f aca="false">COUNTIF(R150:R157,"C")</f>
        <v>0</v>
      </c>
      <c r="S158" s="40" t="n">
        <f aca="false">COUNTIF(S150:S157,"VP")</f>
        <v>3</v>
      </c>
      <c r="T158" s="41"/>
    </row>
    <row r="159" customFormat="false" ht="25.5" hidden="false" customHeight="true" outlineLevel="0" collapsed="false">
      <c r="A159" s="50" t="s">
        <v>150</v>
      </c>
      <c r="B159" s="50"/>
      <c r="C159" s="50"/>
      <c r="D159" s="50"/>
      <c r="E159" s="50"/>
      <c r="F159" s="50"/>
      <c r="G159" s="50"/>
      <c r="H159" s="50"/>
      <c r="I159" s="50"/>
      <c r="J159" s="51" t="n">
        <f aca="false">J158</f>
        <v>67</v>
      </c>
      <c r="K159" s="51" t="n">
        <f aca="false">K158</f>
        <v>9</v>
      </c>
      <c r="L159" s="51" t="n">
        <f aca="false">L158</f>
        <v>12</v>
      </c>
      <c r="M159" s="51" t="n">
        <f aca="false">M158</f>
        <v>15</v>
      </c>
      <c r="N159" s="51" t="n">
        <f aca="false">N158</f>
        <v>36</v>
      </c>
      <c r="O159" s="51" t="n">
        <f aca="false">O158</f>
        <v>82</v>
      </c>
      <c r="P159" s="51" t="n">
        <f aca="false">P158</f>
        <v>118</v>
      </c>
      <c r="Q159" s="51" t="n">
        <f aca="false">Q158</f>
        <v>5</v>
      </c>
      <c r="R159" s="51" t="n">
        <f aca="false">R158</f>
        <v>0</v>
      </c>
      <c r="S159" s="51" t="n">
        <f aca="false">S158</f>
        <v>3</v>
      </c>
      <c r="T159" s="52" t="n">
        <f aca="false">ROUND(COUNTIF(T150:T157,"DS")*100/T75,2)</f>
        <v>50</v>
      </c>
    </row>
    <row r="160" customFormat="false" ht="13.5" hidden="false" customHeight="true" outlineLevel="0" collapsed="false">
      <c r="A160" s="50" t="s">
        <v>151</v>
      </c>
      <c r="B160" s="50"/>
      <c r="C160" s="50"/>
      <c r="D160" s="50"/>
      <c r="E160" s="50"/>
      <c r="F160" s="50"/>
      <c r="G160" s="50"/>
      <c r="H160" s="50"/>
      <c r="I160" s="50"/>
      <c r="J160" s="50"/>
      <c r="K160" s="51" t="n">
        <f aca="false">K158*14</f>
        <v>126</v>
      </c>
      <c r="L160" s="51" t="n">
        <f aca="false">L158*14</f>
        <v>168</v>
      </c>
      <c r="M160" s="51" t="n">
        <f aca="false">M158*14</f>
        <v>210</v>
      </c>
      <c r="N160" s="51" t="n">
        <f aca="false">N158*14</f>
        <v>504</v>
      </c>
      <c r="O160" s="51" t="n">
        <f aca="false">O158*14</f>
        <v>1148</v>
      </c>
      <c r="P160" s="51" t="n">
        <f aca="false">P158*14</f>
        <v>1652</v>
      </c>
      <c r="Q160" s="53"/>
      <c r="R160" s="53"/>
      <c r="S160" s="53"/>
      <c r="T160" s="53"/>
    </row>
    <row r="161" customFormat="false" ht="16.5" hidden="false" customHeight="true" outlineLevel="0" collapsed="false">
      <c r="A161" s="50"/>
      <c r="B161" s="50"/>
      <c r="C161" s="50"/>
      <c r="D161" s="50"/>
      <c r="E161" s="50"/>
      <c r="F161" s="50"/>
      <c r="G161" s="50"/>
      <c r="H161" s="50"/>
      <c r="I161" s="50"/>
      <c r="J161" s="50"/>
      <c r="K161" s="51" t="n">
        <f aca="false">SUM(K160:M160)</f>
        <v>504</v>
      </c>
      <c r="L161" s="51"/>
      <c r="M161" s="51"/>
      <c r="N161" s="54" t="n">
        <f aca="false">SUM(N160:O160)</f>
        <v>1652</v>
      </c>
      <c r="O161" s="54"/>
      <c r="P161" s="54"/>
      <c r="Q161" s="53"/>
      <c r="R161" s="53"/>
      <c r="S161" s="53"/>
      <c r="T161" s="53"/>
    </row>
    <row r="162" customFormat="false" ht="8.25" hidden="false" customHeight="true" outlineLevel="0" collapsed="false"/>
    <row r="163" customFormat="false" ht="2.25" hidden="false" customHeight="true" outlineLevel="0" collapsed="false">
      <c r="B163" s="15"/>
      <c r="C163" s="15"/>
      <c r="D163" s="15"/>
      <c r="E163" s="15"/>
      <c r="F163" s="15"/>
      <c r="G163" s="15"/>
      <c r="M163" s="31"/>
      <c r="N163" s="31"/>
      <c r="O163" s="31"/>
      <c r="P163" s="31"/>
      <c r="Q163" s="31"/>
      <c r="R163" s="31"/>
      <c r="S163" s="31"/>
    </row>
    <row r="164" customFormat="false" ht="12.75" hidden="true" customHeight="false" outlineLevel="0" collapsed="false">
      <c r="B164" s="31"/>
      <c r="C164" s="31"/>
      <c r="D164" s="31"/>
      <c r="E164" s="31"/>
      <c r="F164" s="31"/>
      <c r="G164" s="31"/>
      <c r="M164" s="31"/>
      <c r="N164" s="31"/>
      <c r="O164" s="31"/>
      <c r="P164" s="31"/>
      <c r="Q164" s="31"/>
      <c r="R164" s="31"/>
      <c r="S164" s="31"/>
    </row>
    <row r="165" customFormat="false" ht="12" hidden="false" customHeight="true" outlineLevel="0" collapsed="false"/>
    <row r="166" customFormat="false" ht="22.5" hidden="false" customHeight="true" outlineLevel="0" collapsed="false">
      <c r="A166" s="40" t="s">
        <v>156</v>
      </c>
      <c r="B166" s="40"/>
      <c r="C166" s="40"/>
      <c r="D166" s="40"/>
      <c r="E166" s="40"/>
      <c r="F166" s="40"/>
      <c r="G166" s="40"/>
      <c r="H166" s="40"/>
      <c r="I166" s="40"/>
      <c r="J166" s="40"/>
      <c r="K166" s="40"/>
      <c r="L166" s="40"/>
      <c r="M166" s="40"/>
      <c r="N166" s="40"/>
      <c r="O166" s="40"/>
      <c r="P166" s="40"/>
      <c r="Q166" s="40"/>
      <c r="R166" s="40"/>
      <c r="S166" s="40"/>
      <c r="T166" s="40"/>
    </row>
    <row r="167" customFormat="false" ht="25.5" hidden="false" customHeight="true" outlineLevel="0" collapsed="false">
      <c r="A167" s="40" t="s">
        <v>41</v>
      </c>
      <c r="B167" s="40" t="s">
        <v>42</v>
      </c>
      <c r="C167" s="40"/>
      <c r="D167" s="40"/>
      <c r="E167" s="40"/>
      <c r="F167" s="40"/>
      <c r="G167" s="40"/>
      <c r="H167" s="40"/>
      <c r="I167" s="40"/>
      <c r="J167" s="60" t="s">
        <v>43</v>
      </c>
      <c r="K167" s="60" t="s">
        <v>44</v>
      </c>
      <c r="L167" s="60"/>
      <c r="M167" s="60"/>
      <c r="N167" s="60" t="s">
        <v>45</v>
      </c>
      <c r="O167" s="60"/>
      <c r="P167" s="60"/>
      <c r="Q167" s="60" t="s">
        <v>46</v>
      </c>
      <c r="R167" s="60"/>
      <c r="S167" s="60"/>
      <c r="T167" s="60" t="s">
        <v>47</v>
      </c>
    </row>
    <row r="168" customFormat="false" ht="18" hidden="false" customHeight="true" outlineLevel="0" collapsed="false">
      <c r="A168" s="40"/>
      <c r="B168" s="40"/>
      <c r="C168" s="40"/>
      <c r="D168" s="40"/>
      <c r="E168" s="40"/>
      <c r="F168" s="40"/>
      <c r="G168" s="40"/>
      <c r="H168" s="40"/>
      <c r="I168" s="40"/>
      <c r="J168" s="60"/>
      <c r="K168" s="60" t="s">
        <v>48</v>
      </c>
      <c r="L168" s="60" t="s">
        <v>49</v>
      </c>
      <c r="M168" s="60" t="s">
        <v>50</v>
      </c>
      <c r="N168" s="60" t="s">
        <v>51</v>
      </c>
      <c r="O168" s="60" t="s">
        <v>28</v>
      </c>
      <c r="P168" s="60" t="s">
        <v>52</v>
      </c>
      <c r="Q168" s="60" t="s">
        <v>53</v>
      </c>
      <c r="R168" s="60" t="s">
        <v>48</v>
      </c>
      <c r="S168" s="60" t="s">
        <v>54</v>
      </c>
      <c r="T168" s="60"/>
    </row>
    <row r="169" customFormat="false" ht="15.75" hidden="false" customHeight="true" outlineLevel="0" collapsed="false">
      <c r="A169" s="40" t="s">
        <v>154</v>
      </c>
      <c r="B169" s="40"/>
      <c r="C169" s="40"/>
      <c r="D169" s="40"/>
      <c r="E169" s="40"/>
      <c r="F169" s="40"/>
      <c r="G169" s="40"/>
      <c r="H169" s="40"/>
      <c r="I169" s="40"/>
      <c r="J169" s="40"/>
      <c r="K169" s="40"/>
      <c r="L169" s="40"/>
      <c r="M169" s="40"/>
      <c r="N169" s="40"/>
      <c r="O169" s="40"/>
      <c r="P169" s="40"/>
      <c r="Q169" s="40"/>
      <c r="R169" s="40"/>
      <c r="S169" s="40"/>
      <c r="T169" s="40"/>
    </row>
    <row r="170" customFormat="false" ht="12.75" hidden="false" customHeight="false" outlineLevel="0" collapsed="false">
      <c r="A170" s="61" t="str">
        <f aca="false">IF(ISNA(INDEX($A$39:$T$124,MATCH($B170,$B$39:$B$124,0),1)),"",INDEX($A$39:$T$124,MATCH($B170,$B$39:$B$124,0),1))</f>
        <v>LMX1101</v>
      </c>
      <c r="B170" s="35" t="s">
        <v>62</v>
      </c>
      <c r="C170" s="35"/>
      <c r="D170" s="35"/>
      <c r="E170" s="35"/>
      <c r="F170" s="35"/>
      <c r="G170" s="35"/>
      <c r="H170" s="35"/>
      <c r="I170" s="35"/>
      <c r="J170" s="38" t="n">
        <f aca="false">IF(ISNA(INDEX($A$39:$T$124,MATCH($B170,$B$39:$B$124,0),10)),"",INDEX($A$39:$T$124,MATCH($B170,$B$39:$B$124,0),10))</f>
        <v>4</v>
      </c>
      <c r="K170" s="38" t="n">
        <f aca="false">IF(ISNA(INDEX($A$39:$T$124,MATCH($B170,$B$39:$B$124,0),11)),"",INDEX($A$39:$T$124,MATCH($B170,$B$39:$B$124,0),11))</f>
        <v>0</v>
      </c>
      <c r="L170" s="38" t="n">
        <f aca="false">IF(ISNA(INDEX($A$39:$T$124,MATCH($B170,$B$39:$B$124,0),12)),"",INDEX($A$39:$T$124,MATCH($B170,$B$39:$B$124,0),12))</f>
        <v>2</v>
      </c>
      <c r="M170" s="38" t="n">
        <f aca="false">IF(ISNA(INDEX($A$39:$T$124,MATCH($B170,$B$39:$B$124,0),13)),"",INDEX($A$39:$T$124,MATCH($B170,$B$39:$B$124,0),13))</f>
        <v>1</v>
      </c>
      <c r="N170" s="38" t="n">
        <f aca="false">IF(ISNA(INDEX($A$39:$T$124,MATCH($B170,$B$39:$B$124,0),14)),"",INDEX($A$39:$T$124,MATCH($B170,$B$39:$B$124,0),14))</f>
        <v>3</v>
      </c>
      <c r="O170" s="38" t="n">
        <f aca="false">IF(ISNA(INDEX($A$39:$T$124,MATCH($B170,$B$39:$B$124,0),15)),"",INDEX($A$39:$T$124,MATCH($B170,$B$39:$B$124,0),15))</f>
        <v>4</v>
      </c>
      <c r="P170" s="38" t="n">
        <f aca="false">IF(ISNA(INDEX($A$39:$T$124,MATCH($B170,$B$39:$B$124,0),16)),"",INDEX($A$39:$T$124,MATCH($B170,$B$39:$B$124,0),16))</f>
        <v>7</v>
      </c>
      <c r="Q170" s="62" t="n">
        <f aca="false">IF(ISNA(INDEX($A$39:$T$124,MATCH($B170,$B$39:$B$124,0),17)),"",INDEX($A$39:$T$124,MATCH($B170,$B$39:$B$124,0),17))</f>
        <v>0</v>
      </c>
      <c r="R170" s="62" t="n">
        <f aca="false">IF(ISNA(INDEX($A$39:$T$124,MATCH($B170,$B$39:$B$124,0),18)),"",INDEX($A$39:$T$124,MATCH($B170,$B$39:$B$124,0),18))</f>
        <v>0</v>
      </c>
      <c r="S170" s="62" t="str">
        <f aca="false">IF(ISNA(INDEX($A$39:$T$124,MATCH($B170,$B$39:$B$124,0),19)),"",INDEX($A$39:$T$124,MATCH($B170,$B$39:$B$124,0),19))</f>
        <v>VP</v>
      </c>
      <c r="T170" s="63" t="s">
        <v>38</v>
      </c>
    </row>
    <row r="171" customFormat="false" ht="12.75" hidden="false" customHeight="false" outlineLevel="0" collapsed="false">
      <c r="A171" s="61" t="str">
        <f aca="false">IF(ISNA(INDEX($A$39:$T$124,MATCH($B171,$B$39:$B$124,0),1)),"",INDEX($A$39:$T$124,MATCH($B171,$B$39:$B$124,0),1))</f>
        <v>LMX1201</v>
      </c>
      <c r="B171" s="35" t="s">
        <v>72</v>
      </c>
      <c r="C171" s="35"/>
      <c r="D171" s="35"/>
      <c r="E171" s="35"/>
      <c r="F171" s="35"/>
      <c r="G171" s="35"/>
      <c r="H171" s="35"/>
      <c r="I171" s="35"/>
      <c r="J171" s="38" t="n">
        <f aca="false">IF(ISNA(INDEX($A$39:$T$124,MATCH($B171,$B$39:$B$124,0),10)),"",INDEX($A$39:$T$124,MATCH($B171,$B$39:$B$124,0),10))</f>
        <v>4</v>
      </c>
      <c r="K171" s="38" t="n">
        <f aca="false">IF(ISNA(INDEX($A$39:$T$124,MATCH($B171,$B$39:$B$124,0),11)),"",INDEX($A$39:$T$124,MATCH($B171,$B$39:$B$124,0),11))</f>
        <v>0</v>
      </c>
      <c r="L171" s="38" t="n">
        <f aca="false">IF(ISNA(INDEX($A$39:$T$124,MATCH($B171,$B$39:$B$124,0),12)),"",INDEX($A$39:$T$124,MATCH($B171,$B$39:$B$124,0),12))</f>
        <v>2</v>
      </c>
      <c r="M171" s="38" t="n">
        <f aca="false">IF(ISNA(INDEX($A$39:$T$124,MATCH($B171,$B$39:$B$124,0),13)),"",INDEX($A$39:$T$124,MATCH($B171,$B$39:$B$124,0),13))</f>
        <v>1</v>
      </c>
      <c r="N171" s="38" t="n">
        <f aca="false">IF(ISNA(INDEX($A$39:$T$124,MATCH($B171,$B$39:$B$124,0),14)),"",INDEX($A$39:$T$124,MATCH($B171,$B$39:$B$124,0),14))</f>
        <v>3</v>
      </c>
      <c r="O171" s="38" t="n">
        <f aca="false">IF(ISNA(INDEX($A$39:$T$124,MATCH($B171,$B$39:$B$124,0),15)),"",INDEX($A$39:$T$124,MATCH($B171,$B$39:$B$124,0),15))</f>
        <v>4</v>
      </c>
      <c r="P171" s="38" t="n">
        <f aca="false">IF(ISNA(INDEX($A$39:$T$124,MATCH($B171,$B$39:$B$124,0),16)),"",INDEX($A$39:$T$124,MATCH($B171,$B$39:$B$124,0),16))</f>
        <v>7</v>
      </c>
      <c r="Q171" s="62" t="n">
        <f aca="false">IF(ISNA(INDEX($A$39:$T$124,MATCH($B171,$B$39:$B$124,0),17)),"",INDEX($A$39:$T$124,MATCH($B171,$B$39:$B$124,0),17))</f>
        <v>0</v>
      </c>
      <c r="R171" s="62" t="n">
        <f aca="false">IF(ISNA(INDEX($A$39:$T$124,MATCH($B171,$B$39:$B$124,0),18)),"",INDEX($A$39:$T$124,MATCH($B171,$B$39:$B$124,0),18))</f>
        <v>0</v>
      </c>
      <c r="S171" s="62" t="str">
        <f aca="false">IF(ISNA(INDEX($A$39:$T$124,MATCH($B171,$B$39:$B$124,0),19)),"",INDEX($A$39:$T$124,MATCH($B171,$B$39:$B$124,0),19))</f>
        <v>VP</v>
      </c>
      <c r="T171" s="63" t="s">
        <v>38</v>
      </c>
    </row>
    <row r="172" customFormat="false" ht="12.75" hidden="false" customHeight="false" outlineLevel="0" collapsed="false">
      <c r="A172" s="61" t="s">
        <v>80</v>
      </c>
      <c r="B172" s="35" t="s">
        <v>62</v>
      </c>
      <c r="C172" s="35"/>
      <c r="D172" s="35"/>
      <c r="E172" s="35"/>
      <c r="F172" s="35"/>
      <c r="G172" s="35"/>
      <c r="H172" s="35"/>
      <c r="I172" s="35"/>
      <c r="J172" s="38" t="n">
        <v>6</v>
      </c>
      <c r="K172" s="38" t="n">
        <v>2</v>
      </c>
      <c r="L172" s="38" t="n">
        <v>0</v>
      </c>
      <c r="M172" s="38" t="n">
        <v>0</v>
      </c>
      <c r="N172" s="38" t="n">
        <v>2</v>
      </c>
      <c r="O172" s="38" t="n">
        <v>9</v>
      </c>
      <c r="P172" s="38" t="n">
        <v>11</v>
      </c>
      <c r="Q172" s="62" t="n">
        <f aca="false">IF(ISNA(INDEX($A$39:$T$124,MATCH($B172,$B$39:$B$124,0),17)),"",INDEX($A$39:$T$124,MATCH($B172,$B$39:$B$124,0),17))</f>
        <v>0</v>
      </c>
      <c r="R172" s="62" t="n">
        <f aca="false">IF(ISNA(INDEX($A$39:$T$124,MATCH($B172,$B$39:$B$124,0),18)),"",INDEX($A$39:$T$124,MATCH($B172,$B$39:$B$124,0),18))</f>
        <v>0</v>
      </c>
      <c r="S172" s="62" t="str">
        <f aca="false">IF(ISNA(INDEX($A$39:$T$124,MATCH($B172,$B$39:$B$124,0),19)),"",INDEX($A$39:$T$124,MATCH($B172,$B$39:$B$124,0),19))</f>
        <v>VP</v>
      </c>
      <c r="T172" s="63" t="s">
        <v>38</v>
      </c>
    </row>
    <row r="173" customFormat="false" ht="12.75" hidden="false" customHeight="false" outlineLevel="0" collapsed="false">
      <c r="A173" s="61" t="str">
        <f aca="false">IF(ISNA(INDEX($A$39:$T$124,MATCH($B173,$B$39:$B$124,0),1)),"",INDEX($A$39:$T$124,MATCH($B173,$B$39:$B$124,0),1))</f>
        <v>LMI2214</v>
      </c>
      <c r="B173" s="35" t="s">
        <v>89</v>
      </c>
      <c r="C173" s="35"/>
      <c r="D173" s="35"/>
      <c r="E173" s="35"/>
      <c r="F173" s="35"/>
      <c r="G173" s="35"/>
      <c r="H173" s="35"/>
      <c r="I173" s="35"/>
      <c r="J173" s="38" t="n">
        <f aca="false">IF(ISNA(INDEX($A$39:$T$124,MATCH($B173,$B$39:$B$124,0),10)),"",INDEX($A$39:$T$124,MATCH($B173,$B$39:$B$124,0),10))</f>
        <v>7</v>
      </c>
      <c r="K173" s="38" t="n">
        <f aca="false">IF(ISNA(INDEX($A$39:$T$124,MATCH($B173,$B$39:$B$124,0),11)),"",INDEX($A$39:$T$124,MATCH($B173,$B$39:$B$124,0),11))</f>
        <v>0</v>
      </c>
      <c r="L173" s="38" t="n">
        <f aca="false">IF(ISNA(INDEX($A$39:$T$124,MATCH($B173,$B$39:$B$124,0),12)),"",INDEX($A$39:$T$124,MATCH($B173,$B$39:$B$124,0),12))</f>
        <v>0</v>
      </c>
      <c r="M173" s="38" t="n">
        <f aca="false">IF(ISNA(INDEX($A$39:$T$124,MATCH($B173,$B$39:$B$124,0),13)),"",INDEX($A$39:$T$124,MATCH($B173,$B$39:$B$124,0),13))</f>
        <v>2</v>
      </c>
      <c r="N173" s="38" t="n">
        <f aca="false">IF(ISNA(INDEX($A$39:$T$124,MATCH($B173,$B$39:$B$124,0),14)),"",INDEX($A$39:$T$124,MATCH($B173,$B$39:$B$124,0),14))</f>
        <v>2</v>
      </c>
      <c r="O173" s="38" t="n">
        <f aca="false">IF(ISNA(INDEX($A$39:$T$124,MATCH($B173,$B$39:$B$124,0),15)),"",INDEX($A$39:$T$124,MATCH($B173,$B$39:$B$124,0),15))</f>
        <v>11</v>
      </c>
      <c r="P173" s="38" t="n">
        <f aca="false">IF(ISNA(INDEX($A$39:$T$124,MATCH($B173,$B$39:$B$124,0),16)),"",INDEX($A$39:$T$124,MATCH($B173,$B$39:$B$124,0),16))</f>
        <v>13</v>
      </c>
      <c r="Q173" s="62" t="n">
        <f aca="false">IF(ISNA(INDEX($A$39:$T$124,MATCH($B173,$B$39:$B$124,0),17)),"",INDEX($A$39:$T$124,MATCH($B173,$B$39:$B$124,0),17))</f>
        <v>0</v>
      </c>
      <c r="R173" s="62" t="n">
        <f aca="false">IF(ISNA(INDEX($A$39:$T$124,MATCH($B173,$B$39:$B$124,0),18)),"",INDEX($A$39:$T$124,MATCH($B173,$B$39:$B$124,0),18))</f>
        <v>0</v>
      </c>
      <c r="S173" s="62" t="str">
        <f aca="false">IF(ISNA(INDEX($A$39:$T$124,MATCH($B173,$B$39:$B$124,0),19)),"",INDEX($A$39:$T$124,MATCH($B173,$B$39:$B$124,0),19))</f>
        <v>VP</v>
      </c>
      <c r="T173" s="63" t="s">
        <v>38</v>
      </c>
    </row>
    <row r="174" customFormat="false" ht="12.75" hidden="false" customHeight="false" outlineLevel="0" collapsed="false">
      <c r="A174" s="40" t="s">
        <v>63</v>
      </c>
      <c r="B174" s="40"/>
      <c r="C174" s="40"/>
      <c r="D174" s="40"/>
      <c r="E174" s="40"/>
      <c r="F174" s="40"/>
      <c r="G174" s="40"/>
      <c r="H174" s="40"/>
      <c r="I174" s="40"/>
      <c r="J174" s="51" t="n">
        <f aca="false">SUM(J170:J173)</f>
        <v>21</v>
      </c>
      <c r="K174" s="51" t="n">
        <f aca="false">SUM(K170:K173)</f>
        <v>2</v>
      </c>
      <c r="L174" s="51" t="n">
        <f aca="false">SUM(L170:L173)</f>
        <v>4</v>
      </c>
      <c r="M174" s="51" t="n">
        <f aca="false">SUM(M170:M173)</f>
        <v>4</v>
      </c>
      <c r="N174" s="51" t="n">
        <f aca="false">SUM(N170:N173)</f>
        <v>10</v>
      </c>
      <c r="O174" s="51" t="n">
        <f aca="false">SUM(O170:O173)</f>
        <v>28</v>
      </c>
      <c r="P174" s="51" t="n">
        <f aca="false">SUM(P170:P173)</f>
        <v>38</v>
      </c>
      <c r="Q174" s="40" t="n">
        <f aca="false">COUNTIF(Q170:Q173,"E")</f>
        <v>0</v>
      </c>
      <c r="R174" s="40" t="n">
        <f aca="false">COUNTIF(R170:R173,"C")</f>
        <v>0</v>
      </c>
      <c r="S174" s="40" t="n">
        <f aca="false">COUNTIF(S170:S173,"VP")</f>
        <v>4</v>
      </c>
      <c r="T174" s="41"/>
    </row>
    <row r="175" customFormat="false" ht="27.75" hidden="false" customHeight="true" outlineLevel="0" collapsed="false">
      <c r="A175" s="50" t="s">
        <v>150</v>
      </c>
      <c r="B175" s="50"/>
      <c r="C175" s="50"/>
      <c r="D175" s="50"/>
      <c r="E175" s="50"/>
      <c r="F175" s="50"/>
      <c r="G175" s="50"/>
      <c r="H175" s="50"/>
      <c r="I175" s="50"/>
      <c r="J175" s="51" t="n">
        <f aca="false">J174</f>
        <v>21</v>
      </c>
      <c r="K175" s="51" t="n">
        <f aca="false">K174</f>
        <v>2</v>
      </c>
      <c r="L175" s="51" t="n">
        <f aca="false">L174</f>
        <v>4</v>
      </c>
      <c r="M175" s="51" t="n">
        <f aca="false">M174</f>
        <v>4</v>
      </c>
      <c r="N175" s="51" t="n">
        <f aca="false">N174</f>
        <v>10</v>
      </c>
      <c r="O175" s="51" t="n">
        <f aca="false">O174</f>
        <v>28</v>
      </c>
      <c r="P175" s="51" t="n">
        <f aca="false">P174</f>
        <v>38</v>
      </c>
      <c r="Q175" s="51" t="n">
        <f aca="false">Q174</f>
        <v>0</v>
      </c>
      <c r="R175" s="51" t="n">
        <f aca="false">R174</f>
        <v>0</v>
      </c>
      <c r="S175" s="51" t="n">
        <f aca="false">S174</f>
        <v>4</v>
      </c>
      <c r="T175" s="52" t="n">
        <f aca="false">ROUND(COUNTIF(T170:T173,"DC")*100/T75,2)</f>
        <v>25</v>
      </c>
    </row>
    <row r="176" customFormat="false" ht="17.25" hidden="false" customHeight="true" outlineLevel="0" collapsed="false">
      <c r="A176" s="50" t="s">
        <v>151</v>
      </c>
      <c r="B176" s="50"/>
      <c r="C176" s="50"/>
      <c r="D176" s="50"/>
      <c r="E176" s="50"/>
      <c r="F176" s="50"/>
      <c r="G176" s="50"/>
      <c r="H176" s="50"/>
      <c r="I176" s="50"/>
      <c r="J176" s="50"/>
      <c r="K176" s="51" t="n">
        <f aca="false">K174*14</f>
        <v>28</v>
      </c>
      <c r="L176" s="51" t="n">
        <f aca="false">L174*14</f>
        <v>56</v>
      </c>
      <c r="M176" s="51" t="n">
        <f aca="false">M174*14</f>
        <v>56</v>
      </c>
      <c r="N176" s="51" t="n">
        <f aca="false">N174*14</f>
        <v>140</v>
      </c>
      <c r="O176" s="51" t="n">
        <f aca="false">O174*14</f>
        <v>392</v>
      </c>
      <c r="P176" s="51" t="n">
        <f aca="false">P174*14</f>
        <v>532</v>
      </c>
      <c r="Q176" s="53"/>
      <c r="R176" s="53"/>
      <c r="S176" s="53"/>
      <c r="T176" s="53"/>
    </row>
    <row r="177" customFormat="false" ht="12.75" hidden="false" customHeight="false" outlineLevel="0" collapsed="false">
      <c r="A177" s="50"/>
      <c r="B177" s="50"/>
      <c r="C177" s="50"/>
      <c r="D177" s="50"/>
      <c r="E177" s="50"/>
      <c r="F177" s="50"/>
      <c r="G177" s="50"/>
      <c r="H177" s="50"/>
      <c r="I177" s="50"/>
      <c r="J177" s="50"/>
      <c r="K177" s="51" t="n">
        <f aca="false">SUM(K176:M176)</f>
        <v>140</v>
      </c>
      <c r="L177" s="51"/>
      <c r="M177" s="51"/>
      <c r="N177" s="54" t="n">
        <f aca="false">SUM(N176:O176)</f>
        <v>532</v>
      </c>
      <c r="O177" s="54"/>
      <c r="P177" s="54"/>
      <c r="Q177" s="53"/>
      <c r="R177" s="53"/>
      <c r="S177" s="53"/>
      <c r="T177" s="53"/>
    </row>
    <row r="178" customFormat="false" ht="8.25" hidden="false" customHeight="true" outlineLevel="0" collapsed="false"/>
    <row r="179" customFormat="false" ht="12.75" hidden="false" customHeight="false" outlineLevel="0" collapsed="false">
      <c r="B179" s="31"/>
      <c r="C179" s="31"/>
      <c r="D179" s="31"/>
      <c r="E179" s="31"/>
      <c r="F179" s="31"/>
      <c r="G179" s="31"/>
      <c r="M179" s="31"/>
      <c r="N179" s="31"/>
      <c r="O179" s="31"/>
      <c r="P179" s="31"/>
      <c r="Q179" s="31"/>
      <c r="R179" s="31"/>
      <c r="S179" s="31"/>
    </row>
    <row r="180" customFormat="false" ht="12.75" hidden="false" customHeight="false" outlineLevel="0" collapsed="false">
      <c r="A180" s="21" t="s">
        <v>157</v>
      </c>
      <c r="B180" s="21"/>
    </row>
    <row r="181" customFormat="false" ht="12.75" hidden="false" customHeight="true" outlineLevel="0" collapsed="false">
      <c r="A181" s="60" t="s">
        <v>41</v>
      </c>
      <c r="B181" s="60" t="s">
        <v>158</v>
      </c>
      <c r="C181" s="60"/>
      <c r="D181" s="60"/>
      <c r="E181" s="60"/>
      <c r="F181" s="60"/>
      <c r="G181" s="60"/>
      <c r="H181" s="60" t="s">
        <v>159</v>
      </c>
      <c r="I181" s="60"/>
      <c r="J181" s="60" t="s">
        <v>160</v>
      </c>
      <c r="K181" s="60"/>
      <c r="L181" s="60"/>
      <c r="M181" s="60"/>
      <c r="N181" s="60"/>
      <c r="O181" s="60"/>
      <c r="P181" s="60" t="s">
        <v>161</v>
      </c>
      <c r="Q181" s="60"/>
      <c r="R181" s="60" t="s">
        <v>162</v>
      </c>
      <c r="S181" s="60"/>
      <c r="T181" s="60"/>
    </row>
    <row r="182" customFormat="false" ht="12.75" hidden="false" customHeight="true" outlineLevel="0" collapsed="false">
      <c r="A182" s="60"/>
      <c r="B182" s="60"/>
      <c r="C182" s="60"/>
      <c r="D182" s="60"/>
      <c r="E182" s="60"/>
      <c r="F182" s="60"/>
      <c r="G182" s="60"/>
      <c r="H182" s="60"/>
      <c r="I182" s="60"/>
      <c r="J182" s="60" t="s">
        <v>51</v>
      </c>
      <c r="K182" s="60"/>
      <c r="L182" s="60" t="s">
        <v>28</v>
      </c>
      <c r="M182" s="60"/>
      <c r="N182" s="60" t="s">
        <v>52</v>
      </c>
      <c r="O182" s="60"/>
      <c r="P182" s="60"/>
      <c r="Q182" s="60"/>
      <c r="R182" s="60" t="s">
        <v>163</v>
      </c>
      <c r="S182" s="60" t="s">
        <v>164</v>
      </c>
      <c r="T182" s="60"/>
    </row>
    <row r="183" customFormat="false" ht="12.75" hidden="false" customHeight="true" outlineLevel="0" collapsed="false">
      <c r="A183" s="60" t="n">
        <v>1</v>
      </c>
      <c r="B183" s="60" t="s">
        <v>165</v>
      </c>
      <c r="C183" s="60"/>
      <c r="D183" s="60"/>
      <c r="E183" s="60"/>
      <c r="F183" s="60"/>
      <c r="G183" s="60"/>
      <c r="H183" s="64" t="n">
        <f aca="false">J183</f>
        <v>25</v>
      </c>
      <c r="I183" s="64"/>
      <c r="J183" s="37" t="n">
        <f aca="false">N46+N55+N65+N74-J184</f>
        <v>25</v>
      </c>
      <c r="K183" s="37"/>
      <c r="L183" s="37" t="n">
        <f aca="false">O46+O55+O65+O74-L184</f>
        <v>74</v>
      </c>
      <c r="M183" s="37"/>
      <c r="N183" s="38" t="n">
        <f aca="false">P46+P55+P65+P74-N184</f>
        <v>99</v>
      </c>
      <c r="O183" s="38"/>
      <c r="P183" s="65" t="n">
        <f aca="false">H183/H185</f>
        <v>0.431034482758621</v>
      </c>
      <c r="Q183" s="65"/>
      <c r="R183" s="37" t="n">
        <f aca="false">J46+J55-R184</f>
        <v>26</v>
      </c>
      <c r="S183" s="37" t="n">
        <f aca="false">J65+J74-S184</f>
        <v>29</v>
      </c>
      <c r="T183" s="37"/>
    </row>
    <row r="184" customFormat="false" ht="12.75" hidden="false" customHeight="true" outlineLevel="0" collapsed="false">
      <c r="A184" s="60" t="n">
        <v>2</v>
      </c>
      <c r="B184" s="60" t="s">
        <v>166</v>
      </c>
      <c r="C184" s="60"/>
      <c r="D184" s="60"/>
      <c r="E184" s="60"/>
      <c r="F184" s="60"/>
      <c r="G184" s="60"/>
      <c r="H184" s="64" t="n">
        <f aca="false">J184</f>
        <v>33</v>
      </c>
      <c r="I184" s="64"/>
      <c r="J184" s="47" t="n">
        <f aca="false">N121</f>
        <v>33</v>
      </c>
      <c r="K184" s="47"/>
      <c r="L184" s="47" t="n">
        <f aca="false">O121</f>
        <v>82</v>
      </c>
      <c r="M184" s="47"/>
      <c r="N184" s="47" t="n">
        <f aca="false">P121</f>
        <v>115</v>
      </c>
      <c r="O184" s="47"/>
      <c r="P184" s="65" t="n">
        <f aca="false">H184/H185</f>
        <v>0.568965517241379</v>
      </c>
      <c r="Q184" s="65"/>
      <c r="R184" s="47" t="n">
        <f aca="false">J83+J92+J101+J90+J99</f>
        <v>34</v>
      </c>
      <c r="S184" s="47" t="n">
        <f aca="false">J105+J114+J118+J112</f>
        <v>31</v>
      </c>
      <c r="T184" s="47"/>
      <c r="U184" s="66" t="str">
        <f aca="false">IF(N184=P121,"Corect","Nu corespunde cu tabelul de opționale")</f>
        <v>Corect</v>
      </c>
      <c r="V184" s="66"/>
      <c r="W184" s="66"/>
      <c r="X184" s="66"/>
    </row>
    <row r="185" customFormat="false" ht="12.75" hidden="false" customHeight="true" outlineLevel="0" collapsed="false">
      <c r="A185" s="60" t="s">
        <v>63</v>
      </c>
      <c r="B185" s="60"/>
      <c r="C185" s="60"/>
      <c r="D185" s="60"/>
      <c r="E185" s="60"/>
      <c r="F185" s="60"/>
      <c r="G185" s="60"/>
      <c r="H185" s="60" t="n">
        <f aca="false">SUM(H183:I184)</f>
        <v>58</v>
      </c>
      <c r="I185" s="60"/>
      <c r="J185" s="60" t="n">
        <f aca="false">SUM(J183:K184)</f>
        <v>58</v>
      </c>
      <c r="K185" s="60"/>
      <c r="L185" s="60" t="n">
        <f aca="false">SUM(L183:M184)</f>
        <v>156</v>
      </c>
      <c r="M185" s="60"/>
      <c r="N185" s="60" t="n">
        <f aca="false">SUM(N183:O184)</f>
        <v>214</v>
      </c>
      <c r="O185" s="60"/>
      <c r="P185" s="67" t="n">
        <f aca="false">SUM(P183:Q184)</f>
        <v>1</v>
      </c>
      <c r="Q185" s="67"/>
      <c r="R185" s="40" t="n">
        <f aca="false">SUM(R183:R184)</f>
        <v>60</v>
      </c>
      <c r="S185" s="68" t="n">
        <f aca="false">SUM(S183:T184)</f>
        <v>60</v>
      </c>
      <c r="T185" s="68"/>
    </row>
    <row r="188" customFormat="false" ht="12.75" hidden="false" customHeight="false" outlineLevel="0" collapsed="false">
      <c r="A188" s="69" t="s">
        <v>167</v>
      </c>
      <c r="B188" s="69"/>
      <c r="C188" s="69"/>
      <c r="D188" s="69"/>
      <c r="E188" s="69"/>
      <c r="F188" s="69"/>
      <c r="G188" s="69"/>
      <c r="H188" s="69"/>
      <c r="I188" s="69"/>
      <c r="J188" s="69"/>
      <c r="K188" s="69"/>
      <c r="L188" s="69"/>
      <c r="M188" s="69"/>
      <c r="N188" s="69"/>
      <c r="O188" s="69"/>
      <c r="P188" s="69"/>
      <c r="Q188" s="69"/>
      <c r="R188" s="69"/>
      <c r="S188" s="69"/>
      <c r="T188" s="69"/>
    </row>
    <row r="189" customFormat="false" ht="12.75" hidden="false" customHeight="false" outlineLevel="0" collapsed="false">
      <c r="A189" s="70"/>
      <c r="B189" s="70"/>
      <c r="C189" s="70"/>
      <c r="D189" s="70"/>
      <c r="E189" s="70"/>
      <c r="F189" s="70"/>
      <c r="G189" s="70"/>
      <c r="H189" s="70"/>
      <c r="I189" s="70"/>
      <c r="J189" s="70"/>
      <c r="K189" s="70"/>
      <c r="L189" s="70"/>
      <c r="M189" s="70"/>
      <c r="N189" s="70"/>
      <c r="O189" s="70"/>
      <c r="P189" s="70"/>
      <c r="Q189" s="70"/>
      <c r="R189" s="70"/>
      <c r="S189" s="70"/>
      <c r="T189" s="70"/>
    </row>
    <row r="190" customFormat="false" ht="12.75" hidden="false" customHeight="true" outlineLevel="0" collapsed="false">
      <c r="A190" s="71" t="s">
        <v>168</v>
      </c>
      <c r="B190" s="71"/>
      <c r="C190" s="71"/>
      <c r="D190" s="71"/>
      <c r="E190" s="71"/>
      <c r="F190" s="71"/>
      <c r="G190" s="71"/>
      <c r="H190" s="71"/>
      <c r="I190" s="71"/>
      <c r="J190" s="71"/>
      <c r="K190" s="71"/>
      <c r="L190" s="71"/>
      <c r="M190" s="71"/>
      <c r="N190" s="71"/>
      <c r="O190" s="71"/>
      <c r="P190" s="71"/>
      <c r="Q190" s="71"/>
      <c r="R190" s="71"/>
      <c r="S190" s="71"/>
      <c r="T190" s="71"/>
      <c r="V190" s="72" t="s">
        <v>169</v>
      </c>
      <c r="W190" s="72"/>
      <c r="X190" s="72"/>
      <c r="Y190" s="72"/>
      <c r="Z190" s="72"/>
      <c r="AA190" s="72"/>
      <c r="AB190" s="72"/>
      <c r="AC190" s="72"/>
      <c r="AD190" s="72"/>
      <c r="AE190" s="72"/>
      <c r="AF190" s="72"/>
      <c r="AG190" s="72"/>
      <c r="AH190" s="72"/>
      <c r="AI190" s="72"/>
    </row>
    <row r="191" customFormat="false" ht="12.75" hidden="false" customHeight="true" outlineLevel="0" collapsed="false">
      <c r="A191" s="71" t="s">
        <v>41</v>
      </c>
      <c r="B191" s="71" t="s">
        <v>42</v>
      </c>
      <c r="C191" s="71"/>
      <c r="D191" s="71"/>
      <c r="E191" s="71"/>
      <c r="F191" s="71"/>
      <c r="G191" s="71"/>
      <c r="H191" s="71"/>
      <c r="I191" s="71"/>
      <c r="J191" s="73" t="s">
        <v>43</v>
      </c>
      <c r="K191" s="73" t="s">
        <v>44</v>
      </c>
      <c r="L191" s="73"/>
      <c r="M191" s="73"/>
      <c r="N191" s="73" t="s">
        <v>45</v>
      </c>
      <c r="O191" s="73"/>
      <c r="P191" s="73"/>
      <c r="Q191" s="73" t="s">
        <v>46</v>
      </c>
      <c r="R191" s="73"/>
      <c r="S191" s="73"/>
      <c r="T191" s="73" t="s">
        <v>47</v>
      </c>
      <c r="V191" s="72"/>
      <c r="W191" s="72"/>
      <c r="X191" s="72"/>
      <c r="Y191" s="72"/>
      <c r="Z191" s="72"/>
      <c r="AA191" s="72"/>
      <c r="AB191" s="72"/>
      <c r="AC191" s="72"/>
      <c r="AD191" s="72"/>
      <c r="AE191" s="72"/>
      <c r="AF191" s="72"/>
      <c r="AG191" s="72"/>
      <c r="AH191" s="72"/>
      <c r="AI191" s="72"/>
    </row>
    <row r="192" customFormat="false" ht="12.75" hidden="false" customHeight="true" outlineLevel="0" collapsed="false">
      <c r="A192" s="71"/>
      <c r="B192" s="71"/>
      <c r="C192" s="71"/>
      <c r="D192" s="71"/>
      <c r="E192" s="71"/>
      <c r="F192" s="71"/>
      <c r="G192" s="71"/>
      <c r="H192" s="71"/>
      <c r="I192" s="71"/>
      <c r="J192" s="73"/>
      <c r="K192" s="73" t="s">
        <v>48</v>
      </c>
      <c r="L192" s="73" t="s">
        <v>49</v>
      </c>
      <c r="M192" s="73" t="s">
        <v>50</v>
      </c>
      <c r="N192" s="73" t="s">
        <v>51</v>
      </c>
      <c r="O192" s="73" t="s">
        <v>28</v>
      </c>
      <c r="P192" s="73" t="s">
        <v>52</v>
      </c>
      <c r="Q192" s="73" t="s">
        <v>53</v>
      </c>
      <c r="R192" s="73" t="s">
        <v>48</v>
      </c>
      <c r="S192" s="73" t="s">
        <v>54</v>
      </c>
      <c r="T192" s="73"/>
      <c r="V192" s="74" t="s">
        <v>170</v>
      </c>
      <c r="W192" s="74"/>
      <c r="X192" s="74"/>
      <c r="Y192" s="74"/>
      <c r="Z192" s="74"/>
      <c r="AA192" s="74"/>
      <c r="AB192" s="74"/>
      <c r="AC192" s="74" t="s">
        <v>171</v>
      </c>
      <c r="AD192" s="74"/>
      <c r="AE192" s="74"/>
      <c r="AF192" s="74"/>
      <c r="AG192" s="74"/>
      <c r="AH192" s="74"/>
      <c r="AI192" s="74"/>
    </row>
    <row r="193" customFormat="false" ht="12.75" hidden="false" customHeight="false" outlineLevel="0" collapsed="false">
      <c r="A193" s="75" t="s">
        <v>172</v>
      </c>
      <c r="B193" s="75"/>
      <c r="C193" s="75"/>
      <c r="D193" s="75"/>
      <c r="E193" s="75"/>
      <c r="F193" s="75"/>
      <c r="G193" s="75"/>
      <c r="H193" s="75"/>
      <c r="I193" s="75"/>
      <c r="J193" s="75"/>
      <c r="K193" s="75"/>
      <c r="L193" s="75"/>
      <c r="M193" s="75"/>
      <c r="N193" s="75"/>
      <c r="O193" s="75"/>
      <c r="P193" s="75"/>
      <c r="Q193" s="75"/>
      <c r="R193" s="75"/>
      <c r="S193" s="75"/>
      <c r="T193" s="75"/>
      <c r="V193" s="74"/>
      <c r="W193" s="74"/>
      <c r="X193" s="74"/>
      <c r="Y193" s="74"/>
      <c r="Z193" s="74"/>
      <c r="AA193" s="74"/>
      <c r="AB193" s="74"/>
      <c r="AC193" s="74"/>
      <c r="AD193" s="74"/>
      <c r="AE193" s="74"/>
      <c r="AF193" s="74"/>
      <c r="AG193" s="74"/>
      <c r="AH193" s="74"/>
      <c r="AI193" s="74"/>
    </row>
    <row r="194" customFormat="false" ht="23.25" hidden="false" customHeight="true" outlineLevel="0" collapsed="false">
      <c r="A194" s="76" t="s">
        <v>173</v>
      </c>
      <c r="B194" s="76" t="s">
        <v>174</v>
      </c>
      <c r="C194" s="76"/>
      <c r="D194" s="76"/>
      <c r="E194" s="76"/>
      <c r="F194" s="76"/>
      <c r="G194" s="76"/>
      <c r="H194" s="76"/>
      <c r="I194" s="76"/>
      <c r="J194" s="77" t="n">
        <v>5</v>
      </c>
      <c r="K194" s="77" t="n">
        <v>2</v>
      </c>
      <c r="L194" s="77" t="n">
        <v>1</v>
      </c>
      <c r="M194" s="77" t="n">
        <v>0</v>
      </c>
      <c r="N194" s="78" t="n">
        <f aca="false">K194+L194+M194</f>
        <v>3</v>
      </c>
      <c r="O194" s="78" t="n">
        <f aca="false">P194-N194</f>
        <v>6</v>
      </c>
      <c r="P194" s="78" t="n">
        <f aca="false">ROUND(PRODUCT(J194,25)/14,0)</f>
        <v>9</v>
      </c>
      <c r="Q194" s="77" t="s">
        <v>53</v>
      </c>
      <c r="R194" s="77"/>
      <c r="S194" s="79"/>
      <c r="T194" s="79" t="s">
        <v>35</v>
      </c>
      <c r="V194" s="74"/>
      <c r="W194" s="74"/>
      <c r="X194" s="74"/>
      <c r="Y194" s="74"/>
      <c r="Z194" s="74"/>
      <c r="AA194" s="74"/>
      <c r="AB194" s="74"/>
      <c r="AC194" s="74"/>
      <c r="AD194" s="74"/>
      <c r="AE194" s="74"/>
      <c r="AF194" s="74"/>
      <c r="AG194" s="74"/>
      <c r="AH194" s="74"/>
      <c r="AI194" s="74"/>
    </row>
    <row r="195" customFormat="false" ht="25.5" hidden="false" customHeight="true" outlineLevel="0" collapsed="false">
      <c r="A195" s="76" t="s">
        <v>175</v>
      </c>
      <c r="B195" s="76" t="s">
        <v>176</v>
      </c>
      <c r="C195" s="76"/>
      <c r="D195" s="76"/>
      <c r="E195" s="76"/>
      <c r="F195" s="76"/>
      <c r="G195" s="76"/>
      <c r="H195" s="76"/>
      <c r="I195" s="76"/>
      <c r="J195" s="77" t="n">
        <v>5</v>
      </c>
      <c r="K195" s="77" t="n">
        <v>2</v>
      </c>
      <c r="L195" s="77" t="n">
        <v>1</v>
      </c>
      <c r="M195" s="77" t="n">
        <v>0</v>
      </c>
      <c r="N195" s="78" t="n">
        <f aca="false">K195+L195+M195</f>
        <v>3</v>
      </c>
      <c r="O195" s="78" t="n">
        <f aca="false">P195-N195</f>
        <v>6</v>
      </c>
      <c r="P195" s="78" t="n">
        <f aca="false">ROUND(PRODUCT(J195,25)/14,0)</f>
        <v>9</v>
      </c>
      <c r="Q195" s="77" t="s">
        <v>53</v>
      </c>
      <c r="R195" s="77"/>
      <c r="S195" s="79"/>
      <c r="T195" s="79" t="s">
        <v>35</v>
      </c>
      <c r="V195" s="74"/>
      <c r="W195" s="74"/>
      <c r="X195" s="74"/>
      <c r="Y195" s="74"/>
      <c r="Z195" s="74"/>
      <c r="AA195" s="74"/>
      <c r="AB195" s="74"/>
      <c r="AC195" s="74"/>
      <c r="AD195" s="74"/>
      <c r="AE195" s="74"/>
      <c r="AF195" s="74"/>
      <c r="AG195" s="74"/>
      <c r="AH195" s="74"/>
      <c r="AI195" s="74"/>
    </row>
    <row r="196" customFormat="false" ht="12.75" hidden="false" customHeight="false" outlineLevel="0" collapsed="false">
      <c r="A196" s="80" t="s">
        <v>177</v>
      </c>
      <c r="B196" s="80"/>
      <c r="C196" s="80"/>
      <c r="D196" s="80"/>
      <c r="E196" s="80"/>
      <c r="F196" s="80"/>
      <c r="G196" s="80"/>
      <c r="H196" s="80"/>
      <c r="I196" s="80"/>
      <c r="J196" s="80"/>
      <c r="K196" s="80"/>
      <c r="L196" s="80"/>
      <c r="M196" s="80"/>
      <c r="N196" s="80"/>
      <c r="O196" s="80"/>
      <c r="P196" s="80"/>
      <c r="Q196" s="80"/>
      <c r="R196" s="80"/>
      <c r="S196" s="80"/>
      <c r="T196" s="80"/>
      <c r="V196" s="74"/>
      <c r="W196" s="74"/>
      <c r="X196" s="74"/>
      <c r="Y196" s="74"/>
      <c r="Z196" s="74"/>
      <c r="AA196" s="74"/>
      <c r="AB196" s="74"/>
      <c r="AC196" s="74"/>
      <c r="AD196" s="74"/>
      <c r="AE196" s="74"/>
      <c r="AF196" s="74"/>
      <c r="AG196" s="74"/>
      <c r="AH196" s="74"/>
      <c r="AI196" s="74"/>
    </row>
    <row r="197" customFormat="false" ht="38.25" hidden="false" customHeight="true" outlineLevel="0" collapsed="false">
      <c r="A197" s="76" t="s">
        <v>178</v>
      </c>
      <c r="B197" s="81" t="s">
        <v>179</v>
      </c>
      <c r="C197" s="81"/>
      <c r="D197" s="81"/>
      <c r="E197" s="81"/>
      <c r="F197" s="81"/>
      <c r="G197" s="81"/>
      <c r="H197" s="81"/>
      <c r="I197" s="81"/>
      <c r="J197" s="77" t="n">
        <v>5</v>
      </c>
      <c r="K197" s="77" t="n">
        <v>2</v>
      </c>
      <c r="L197" s="77" t="n">
        <v>1</v>
      </c>
      <c r="M197" s="77" t="n">
        <v>0</v>
      </c>
      <c r="N197" s="78" t="n">
        <f aca="false">K197+L197+M197</f>
        <v>3</v>
      </c>
      <c r="O197" s="78" t="n">
        <f aca="false">P197-N197</f>
        <v>6</v>
      </c>
      <c r="P197" s="78" t="n">
        <f aca="false">ROUND(PRODUCT(J197,25)/14,0)</f>
        <v>9</v>
      </c>
      <c r="Q197" s="77" t="s">
        <v>53</v>
      </c>
      <c r="R197" s="77"/>
      <c r="S197" s="79"/>
      <c r="T197" s="79" t="s">
        <v>180</v>
      </c>
      <c r="V197" s="74"/>
      <c r="W197" s="74"/>
      <c r="X197" s="74"/>
      <c r="Y197" s="74"/>
      <c r="Z197" s="74"/>
      <c r="AA197" s="74"/>
      <c r="AB197" s="74"/>
      <c r="AC197" s="74"/>
      <c r="AD197" s="74"/>
      <c r="AE197" s="74"/>
      <c r="AF197" s="74"/>
      <c r="AG197" s="74"/>
      <c r="AH197" s="74"/>
      <c r="AI197" s="74"/>
    </row>
    <row r="198" customFormat="false" ht="52.5" hidden="false" customHeight="true" outlineLevel="0" collapsed="false">
      <c r="A198" s="76" t="s">
        <v>181</v>
      </c>
      <c r="B198" s="82" t="s">
        <v>182</v>
      </c>
      <c r="C198" s="82"/>
      <c r="D198" s="82"/>
      <c r="E198" s="82"/>
      <c r="F198" s="82"/>
      <c r="G198" s="82"/>
      <c r="H198" s="82"/>
      <c r="I198" s="82"/>
      <c r="J198" s="77" t="n">
        <v>5</v>
      </c>
      <c r="K198" s="77" t="n">
        <v>1</v>
      </c>
      <c r="L198" s="77" t="n">
        <v>2</v>
      </c>
      <c r="M198" s="77" t="n">
        <v>0</v>
      </c>
      <c r="N198" s="78" t="n">
        <f aca="false">K198+L198+M198</f>
        <v>3</v>
      </c>
      <c r="O198" s="78" t="n">
        <f aca="false">P198-N198</f>
        <v>6</v>
      </c>
      <c r="P198" s="78" t="n">
        <f aca="false">ROUND(PRODUCT(J198,25)/14,0)</f>
        <v>9</v>
      </c>
      <c r="Q198" s="77" t="s">
        <v>53</v>
      </c>
      <c r="R198" s="77"/>
      <c r="S198" s="79"/>
      <c r="T198" s="79" t="s">
        <v>183</v>
      </c>
      <c r="V198" s="74"/>
      <c r="W198" s="74"/>
      <c r="X198" s="74"/>
      <c r="Y198" s="74"/>
      <c r="Z198" s="74"/>
      <c r="AA198" s="74"/>
      <c r="AB198" s="74"/>
      <c r="AC198" s="74"/>
      <c r="AD198" s="74"/>
      <c r="AE198" s="74"/>
      <c r="AF198" s="74"/>
      <c r="AG198" s="74"/>
      <c r="AH198" s="74"/>
      <c r="AI198" s="74"/>
    </row>
    <row r="199" customFormat="false" ht="12.75" hidden="false" customHeight="false" outlineLevel="0" collapsed="false">
      <c r="A199" s="80" t="s">
        <v>184</v>
      </c>
      <c r="B199" s="80"/>
      <c r="C199" s="80"/>
      <c r="D199" s="80"/>
      <c r="E199" s="80"/>
      <c r="F199" s="80"/>
      <c r="G199" s="80"/>
      <c r="H199" s="80"/>
      <c r="I199" s="80"/>
      <c r="J199" s="80"/>
      <c r="K199" s="80"/>
      <c r="L199" s="80"/>
      <c r="M199" s="80"/>
      <c r="N199" s="80"/>
      <c r="O199" s="80"/>
      <c r="P199" s="80"/>
      <c r="Q199" s="80"/>
      <c r="R199" s="80"/>
      <c r="S199" s="80"/>
      <c r="T199" s="80"/>
      <c r="V199" s="74"/>
      <c r="W199" s="74"/>
      <c r="X199" s="74"/>
      <c r="Y199" s="74"/>
      <c r="Z199" s="74"/>
      <c r="AA199" s="74"/>
      <c r="AB199" s="74"/>
      <c r="AC199" s="74"/>
      <c r="AD199" s="74"/>
      <c r="AE199" s="74"/>
      <c r="AF199" s="74"/>
      <c r="AG199" s="74"/>
      <c r="AH199" s="74"/>
      <c r="AI199" s="74"/>
    </row>
    <row r="200" customFormat="false" ht="41.25" hidden="false" customHeight="true" outlineLevel="0" collapsed="false">
      <c r="A200" s="76" t="s">
        <v>185</v>
      </c>
      <c r="B200" s="81" t="s">
        <v>186</v>
      </c>
      <c r="C200" s="81"/>
      <c r="D200" s="81"/>
      <c r="E200" s="81"/>
      <c r="F200" s="81"/>
      <c r="G200" s="81"/>
      <c r="H200" s="81"/>
      <c r="I200" s="81"/>
      <c r="J200" s="77" t="n">
        <v>5</v>
      </c>
      <c r="K200" s="77" t="n">
        <v>0</v>
      </c>
      <c r="L200" s="77" t="n">
        <v>0</v>
      </c>
      <c r="M200" s="77" t="n">
        <v>3</v>
      </c>
      <c r="N200" s="78" t="n">
        <f aca="false">K200+L200+M200</f>
        <v>3</v>
      </c>
      <c r="O200" s="78" t="n">
        <f aca="false">P200-N200</f>
        <v>6</v>
      </c>
      <c r="P200" s="78" t="n">
        <f aca="false">ROUND(PRODUCT(J200,25)/14,0)</f>
        <v>9</v>
      </c>
      <c r="Q200" s="77"/>
      <c r="R200" s="77" t="s">
        <v>48</v>
      </c>
      <c r="S200" s="79"/>
      <c r="T200" s="79" t="s">
        <v>180</v>
      </c>
      <c r="V200" s="74"/>
      <c r="W200" s="74"/>
      <c r="X200" s="74"/>
      <c r="Y200" s="74"/>
      <c r="Z200" s="74"/>
      <c r="AA200" s="74"/>
      <c r="AB200" s="74"/>
      <c r="AC200" s="74"/>
      <c r="AD200" s="74"/>
      <c r="AE200" s="74"/>
      <c r="AF200" s="74"/>
      <c r="AG200" s="74"/>
      <c r="AH200" s="74"/>
      <c r="AI200" s="74"/>
    </row>
    <row r="201" customFormat="false" ht="57" hidden="false" customHeight="true" outlineLevel="0" collapsed="false">
      <c r="A201" s="76" t="s">
        <v>187</v>
      </c>
      <c r="B201" s="82" t="s">
        <v>188</v>
      </c>
      <c r="C201" s="82"/>
      <c r="D201" s="82"/>
      <c r="E201" s="82"/>
      <c r="F201" s="82"/>
      <c r="G201" s="82"/>
      <c r="H201" s="82"/>
      <c r="I201" s="82"/>
      <c r="J201" s="77" t="n">
        <v>5</v>
      </c>
      <c r="K201" s="77" t="n">
        <v>1</v>
      </c>
      <c r="L201" s="77" t="n">
        <v>2</v>
      </c>
      <c r="M201" s="77" t="n">
        <v>0</v>
      </c>
      <c r="N201" s="78" t="n">
        <f aca="false">K201+L201+M201</f>
        <v>3</v>
      </c>
      <c r="O201" s="78" t="n">
        <f aca="false">P201-N201</f>
        <v>6</v>
      </c>
      <c r="P201" s="78" t="n">
        <f aca="false">ROUND(PRODUCT(J201,25)/14,0)</f>
        <v>9</v>
      </c>
      <c r="Q201" s="77" t="s">
        <v>53</v>
      </c>
      <c r="R201" s="77"/>
      <c r="S201" s="79"/>
      <c r="T201" s="79" t="s">
        <v>183</v>
      </c>
      <c r="V201" s="74"/>
      <c r="W201" s="74"/>
      <c r="X201" s="74"/>
      <c r="Y201" s="74"/>
      <c r="Z201" s="74"/>
      <c r="AA201" s="74"/>
      <c r="AB201" s="74"/>
      <c r="AC201" s="74"/>
      <c r="AD201" s="74"/>
      <c r="AE201" s="74"/>
      <c r="AF201" s="74"/>
      <c r="AG201" s="74"/>
      <c r="AH201" s="74"/>
      <c r="AI201" s="74"/>
    </row>
    <row r="202" customFormat="false" ht="12.75" hidden="false" customHeight="false" outlineLevel="0" collapsed="false">
      <c r="A202" s="83" t="s">
        <v>189</v>
      </c>
      <c r="B202" s="83"/>
      <c r="C202" s="83"/>
      <c r="D202" s="83"/>
      <c r="E202" s="83"/>
      <c r="F202" s="83"/>
      <c r="G202" s="83"/>
      <c r="H202" s="83"/>
      <c r="I202" s="83"/>
      <c r="J202" s="83"/>
      <c r="K202" s="83"/>
      <c r="L202" s="83"/>
      <c r="M202" s="83"/>
      <c r="N202" s="83"/>
      <c r="O202" s="83"/>
      <c r="P202" s="83"/>
      <c r="Q202" s="83"/>
      <c r="R202" s="83"/>
      <c r="S202" s="83"/>
      <c r="T202" s="83"/>
      <c r="V202" s="74"/>
      <c r="W202" s="74"/>
      <c r="X202" s="74"/>
      <c r="Y202" s="74"/>
      <c r="Z202" s="74"/>
      <c r="AA202" s="74"/>
      <c r="AB202" s="74"/>
      <c r="AC202" s="74"/>
      <c r="AD202" s="74"/>
      <c r="AE202" s="74"/>
      <c r="AF202" s="74"/>
      <c r="AG202" s="74"/>
      <c r="AH202" s="74"/>
      <c r="AI202" s="74"/>
    </row>
    <row r="203" customFormat="false" ht="12.75" hidden="false" customHeight="true" outlineLevel="0" collapsed="false">
      <c r="A203" s="76"/>
      <c r="B203" s="81" t="s">
        <v>190</v>
      </c>
      <c r="C203" s="81"/>
      <c r="D203" s="81"/>
      <c r="E203" s="81"/>
      <c r="F203" s="81"/>
      <c r="G203" s="81"/>
      <c r="H203" s="81"/>
      <c r="I203" s="81"/>
      <c r="J203" s="77" t="n">
        <v>5</v>
      </c>
      <c r="K203" s="77"/>
      <c r="L203" s="77"/>
      <c r="M203" s="77"/>
      <c r="N203" s="78"/>
      <c r="O203" s="78"/>
      <c r="P203" s="78"/>
      <c r="Q203" s="77"/>
      <c r="R203" s="77"/>
      <c r="S203" s="79"/>
      <c r="T203" s="84"/>
      <c r="V203" s="74"/>
      <c r="W203" s="74"/>
      <c r="X203" s="74"/>
      <c r="Y203" s="74"/>
      <c r="Z203" s="74"/>
      <c r="AA203" s="74"/>
      <c r="AB203" s="74"/>
      <c r="AC203" s="74"/>
      <c r="AD203" s="74"/>
      <c r="AE203" s="74"/>
      <c r="AF203" s="74"/>
      <c r="AG203" s="74"/>
      <c r="AH203" s="74"/>
      <c r="AI203" s="74"/>
    </row>
    <row r="204" customFormat="false" ht="12.75" hidden="false" customHeight="true" outlineLevel="0" collapsed="false">
      <c r="A204" s="85" t="s">
        <v>191</v>
      </c>
      <c r="B204" s="85"/>
      <c r="C204" s="85"/>
      <c r="D204" s="85"/>
      <c r="E204" s="85"/>
      <c r="F204" s="85"/>
      <c r="G204" s="85"/>
      <c r="H204" s="85"/>
      <c r="I204" s="85"/>
      <c r="J204" s="86" t="n">
        <f aca="false">SUM(J194:J195,J197:J198,J200:J201,J203)</f>
        <v>35</v>
      </c>
      <c r="K204" s="86" t="n">
        <f aca="false">SUM(K194:K195,K197:K198,K200:K201,K203)</f>
        <v>8</v>
      </c>
      <c r="L204" s="86" t="n">
        <f aca="false">SUM(L194:L195,L197:L198,L200:L201,L203)</f>
        <v>7</v>
      </c>
      <c r="M204" s="86" t="n">
        <f aca="false">SUM(M194:M195,M197:M198,M200:M201,M203)</f>
        <v>3</v>
      </c>
      <c r="N204" s="86" t="n">
        <f aca="false">SUM(N194:N195,N197:N198,N200:N201,N203)</f>
        <v>18</v>
      </c>
      <c r="O204" s="86" t="n">
        <f aca="false">SUM(O194:O195,O197:O198,O200:O201,O203)</f>
        <v>36</v>
      </c>
      <c r="P204" s="86" t="n">
        <f aca="false">SUM(P194:P195,P197:P198,P200:P201,P203)</f>
        <v>54</v>
      </c>
      <c r="Q204" s="87" t="n">
        <f aca="false">COUNTIF(Q194:Q195,"E")+COUNTIF(Q197:Q198,"E")+COUNTIF(Q200:Q201,"E")+COUNTIF(Q203,"E")</f>
        <v>5</v>
      </c>
      <c r="R204" s="87" t="n">
        <f aca="false">COUNTIF(R194:R195,"C")+COUNTIF(R197:R198,"C")+COUNTIF(R200:R201,"C")+COUNTIF(R203,"C")</f>
        <v>1</v>
      </c>
      <c r="S204" s="87" t="n">
        <f aca="false">COUNTIF(S194:S195,"VP")+COUNTIF(S197:S198,"VP")+COUNTIF(S200:S201,"VP")+COUNTIF(S203,"VP")</f>
        <v>0</v>
      </c>
      <c r="T204" s="88"/>
      <c r="V204" s="74"/>
      <c r="W204" s="74"/>
      <c r="X204" s="74"/>
      <c r="Y204" s="74"/>
      <c r="Z204" s="74"/>
      <c r="AA204" s="74"/>
      <c r="AB204" s="74"/>
      <c r="AC204" s="74"/>
      <c r="AD204" s="74"/>
      <c r="AE204" s="74"/>
      <c r="AF204" s="74"/>
      <c r="AG204" s="74"/>
      <c r="AH204" s="74"/>
      <c r="AI204" s="74"/>
    </row>
    <row r="205" customFormat="false" ht="12.75" hidden="false" customHeight="true" outlineLevel="0" collapsed="false">
      <c r="A205" s="85" t="s">
        <v>151</v>
      </c>
      <c r="B205" s="85"/>
      <c r="C205" s="85"/>
      <c r="D205" s="85"/>
      <c r="E205" s="85"/>
      <c r="F205" s="85"/>
      <c r="G205" s="85"/>
      <c r="H205" s="85"/>
      <c r="I205" s="85"/>
      <c r="J205" s="85"/>
      <c r="K205" s="86" t="n">
        <f aca="false">SUM(K194:K195,K197:K198,K200:K201)*14</f>
        <v>112</v>
      </c>
      <c r="L205" s="86" t="n">
        <f aca="false">SUM(L194:L195,L197:L198,L200:L201)*14</f>
        <v>98</v>
      </c>
      <c r="M205" s="86" t="n">
        <f aca="false">SUM(M194:M195,M197:M198,M200:M201)*14</f>
        <v>42</v>
      </c>
      <c r="N205" s="86" t="n">
        <f aca="false">SUM(N194:N195,N197:N198,N200:N201)*14</f>
        <v>252</v>
      </c>
      <c r="O205" s="86" t="n">
        <f aca="false">SUM(O194:O195,O197:O198,O200:O201)*14</f>
        <v>504</v>
      </c>
      <c r="P205" s="86" t="n">
        <f aca="false">SUM(P194:P195,P197:P198,P200:P201)*14</f>
        <v>756</v>
      </c>
      <c r="Q205" s="89"/>
      <c r="R205" s="89"/>
      <c r="S205" s="89"/>
      <c r="T205" s="89"/>
      <c r="V205" s="74"/>
      <c r="W205" s="74"/>
      <c r="X205" s="74"/>
      <c r="Y205" s="74"/>
      <c r="Z205" s="74"/>
      <c r="AA205" s="74"/>
      <c r="AB205" s="74"/>
      <c r="AC205" s="74"/>
      <c r="AD205" s="74"/>
      <c r="AE205" s="74"/>
      <c r="AF205" s="74"/>
      <c r="AG205" s="74"/>
      <c r="AH205" s="74"/>
      <c r="AI205" s="74"/>
    </row>
    <row r="206" customFormat="false" ht="12.75" hidden="false" customHeight="false" outlineLevel="0" collapsed="false">
      <c r="A206" s="85"/>
      <c r="B206" s="85"/>
      <c r="C206" s="85"/>
      <c r="D206" s="85"/>
      <c r="E206" s="85"/>
      <c r="F206" s="85"/>
      <c r="G206" s="85"/>
      <c r="H206" s="85"/>
      <c r="I206" s="85"/>
      <c r="J206" s="85"/>
      <c r="K206" s="86" t="n">
        <f aca="false">SUM(K205:M205)</f>
        <v>252</v>
      </c>
      <c r="L206" s="86"/>
      <c r="M206" s="86"/>
      <c r="N206" s="86" t="n">
        <f aca="false">SUM(N205:O205)</f>
        <v>756</v>
      </c>
      <c r="O206" s="86"/>
      <c r="P206" s="86"/>
      <c r="Q206" s="89"/>
      <c r="R206" s="89"/>
      <c r="S206" s="89"/>
      <c r="T206" s="89"/>
      <c r="V206" s="74"/>
      <c r="W206" s="74"/>
      <c r="X206" s="74"/>
      <c r="Y206" s="74"/>
      <c r="Z206" s="74"/>
      <c r="AA206" s="74"/>
      <c r="AB206" s="74"/>
      <c r="AC206" s="74"/>
      <c r="AD206" s="74"/>
      <c r="AE206" s="74"/>
      <c r="AF206" s="74"/>
      <c r="AG206" s="74"/>
      <c r="AH206" s="74"/>
      <c r="AI206" s="74"/>
    </row>
    <row r="207" customFormat="false" ht="12.75" hidden="false" customHeight="false" outlineLevel="0" collapsed="false">
      <c r="A207" s="70"/>
      <c r="B207" s="70"/>
      <c r="C207" s="70"/>
      <c r="D207" s="70"/>
      <c r="E207" s="70"/>
      <c r="F207" s="70"/>
      <c r="G207" s="70"/>
      <c r="H207" s="70"/>
      <c r="I207" s="70"/>
      <c r="J207" s="70"/>
      <c r="K207" s="70"/>
      <c r="L207" s="70"/>
      <c r="M207" s="70"/>
      <c r="N207" s="70"/>
      <c r="O207" s="70"/>
      <c r="P207" s="70"/>
      <c r="Q207" s="70"/>
      <c r="R207" s="70"/>
      <c r="S207" s="70"/>
      <c r="T207" s="70"/>
      <c r="V207" s="74"/>
      <c r="W207" s="74"/>
      <c r="X207" s="74"/>
      <c r="Y207" s="74"/>
      <c r="Z207" s="74"/>
      <c r="AA207" s="74"/>
      <c r="AB207" s="74"/>
      <c r="AC207" s="74"/>
      <c r="AD207" s="74"/>
      <c r="AE207" s="74"/>
      <c r="AF207" s="74"/>
      <c r="AG207" s="74"/>
      <c r="AH207" s="74"/>
      <c r="AI207" s="74"/>
    </row>
    <row r="208" customFormat="false" ht="12.75" hidden="false" customHeight="false" outlineLevel="0" collapsed="false">
      <c r="A208" s="70"/>
      <c r="B208" s="70"/>
      <c r="C208" s="70"/>
      <c r="D208" s="70"/>
      <c r="E208" s="70"/>
      <c r="F208" s="70"/>
      <c r="G208" s="70"/>
      <c r="H208" s="70"/>
      <c r="I208" s="70"/>
      <c r="J208" s="70"/>
      <c r="K208" s="70"/>
      <c r="L208" s="70"/>
      <c r="M208" s="70"/>
      <c r="N208" s="70"/>
      <c r="O208" s="70"/>
      <c r="P208" s="70"/>
      <c r="Q208" s="70"/>
      <c r="R208" s="70"/>
      <c r="S208" s="70"/>
      <c r="T208" s="70"/>
      <c r="V208" s="74"/>
      <c r="W208" s="74"/>
      <c r="X208" s="74"/>
      <c r="Y208" s="74"/>
      <c r="Z208" s="74"/>
      <c r="AA208" s="74"/>
      <c r="AB208" s="74"/>
      <c r="AC208" s="74"/>
      <c r="AD208" s="74"/>
      <c r="AE208" s="74"/>
      <c r="AF208" s="74"/>
      <c r="AG208" s="74"/>
      <c r="AH208" s="74"/>
      <c r="AI208" s="74"/>
    </row>
    <row r="209" customFormat="false" ht="12.75" hidden="false" customHeight="false" outlineLevel="0" collapsed="false">
      <c r="A209" s="90" t="s">
        <v>192</v>
      </c>
      <c r="B209" s="90"/>
      <c r="C209" s="90"/>
      <c r="D209" s="90"/>
      <c r="E209" s="90"/>
      <c r="F209" s="90"/>
      <c r="G209" s="90"/>
      <c r="H209" s="90"/>
      <c r="I209" s="90"/>
      <c r="J209" s="90"/>
      <c r="K209" s="90"/>
      <c r="L209" s="90"/>
      <c r="M209" s="90"/>
      <c r="N209" s="90"/>
      <c r="O209" s="90"/>
      <c r="P209" s="90"/>
      <c r="Q209" s="90"/>
      <c r="R209" s="90"/>
      <c r="S209" s="90"/>
      <c r="T209" s="90"/>
      <c r="V209" s="74"/>
      <c r="W209" s="74"/>
      <c r="X209" s="74"/>
      <c r="Y209" s="74"/>
      <c r="Z209" s="74"/>
      <c r="AA209" s="74"/>
      <c r="AB209" s="74"/>
      <c r="AC209" s="74"/>
      <c r="AD209" s="74"/>
      <c r="AE209" s="74"/>
      <c r="AF209" s="74"/>
      <c r="AG209" s="74"/>
      <c r="AH209" s="74"/>
      <c r="AI209" s="74"/>
    </row>
    <row r="210" customFormat="false" ht="12.75" hidden="false" customHeight="false" outlineLevel="0" collapsed="false">
      <c r="A210" s="90" t="s">
        <v>193</v>
      </c>
      <c r="B210" s="90"/>
      <c r="C210" s="90"/>
      <c r="D210" s="90"/>
      <c r="E210" s="90"/>
      <c r="F210" s="90"/>
      <c r="G210" s="90"/>
      <c r="H210" s="90"/>
      <c r="I210" s="90"/>
      <c r="J210" s="90"/>
      <c r="K210" s="90"/>
      <c r="L210" s="90"/>
      <c r="M210" s="90"/>
      <c r="N210" s="90"/>
      <c r="O210" s="90"/>
      <c r="P210" s="90"/>
      <c r="Q210" s="90"/>
      <c r="R210" s="90"/>
      <c r="S210" s="90"/>
      <c r="T210" s="90"/>
      <c r="V210" s="74"/>
      <c r="W210" s="74"/>
      <c r="X210" s="74"/>
      <c r="Y210" s="74"/>
      <c r="Z210" s="74"/>
      <c r="AA210" s="74"/>
      <c r="AB210" s="74"/>
      <c r="AC210" s="74"/>
      <c r="AD210" s="74"/>
      <c r="AE210" s="74"/>
      <c r="AF210" s="74"/>
      <c r="AG210" s="74"/>
      <c r="AH210" s="74"/>
      <c r="AI210" s="74"/>
    </row>
    <row r="211" customFormat="false" ht="12.75" hidden="false" customHeight="false" outlineLevel="0" collapsed="false">
      <c r="A211" s="90" t="s">
        <v>194</v>
      </c>
      <c r="B211" s="90"/>
      <c r="C211" s="90"/>
      <c r="D211" s="90"/>
      <c r="E211" s="90"/>
      <c r="F211" s="90"/>
      <c r="G211" s="90"/>
      <c r="H211" s="90"/>
      <c r="I211" s="90"/>
      <c r="J211" s="90"/>
      <c r="K211" s="90"/>
      <c r="L211" s="90"/>
      <c r="M211" s="90"/>
      <c r="N211" s="90"/>
      <c r="O211" s="90"/>
      <c r="P211" s="90"/>
      <c r="Q211" s="90"/>
      <c r="R211" s="90"/>
      <c r="S211" s="90"/>
      <c r="T211" s="90"/>
      <c r="V211" s="74"/>
      <c r="W211" s="74"/>
      <c r="X211" s="74"/>
      <c r="Y211" s="74"/>
      <c r="Z211" s="74"/>
      <c r="AA211" s="74"/>
      <c r="AB211" s="74"/>
      <c r="AC211" s="74"/>
      <c r="AD211" s="74"/>
      <c r="AE211" s="74"/>
      <c r="AF211" s="74"/>
      <c r="AG211" s="74"/>
      <c r="AH211" s="74"/>
      <c r="AI211" s="74"/>
    </row>
    <row r="212" customFormat="false" ht="12.75" hidden="false" customHeight="false" outlineLevel="0" collapsed="false">
      <c r="V212" s="74"/>
      <c r="W212" s="74"/>
      <c r="X212" s="74"/>
      <c r="Y212" s="74"/>
      <c r="Z212" s="74"/>
      <c r="AA212" s="74"/>
      <c r="AB212" s="74"/>
      <c r="AC212" s="74"/>
      <c r="AD212" s="74"/>
      <c r="AE212" s="74"/>
      <c r="AF212" s="74"/>
      <c r="AG212" s="74"/>
      <c r="AH212" s="74"/>
      <c r="AI212" s="74"/>
    </row>
    <row r="213" customFormat="false" ht="12.75" hidden="false" customHeight="false" outlineLevel="0" collapsed="false">
      <c r="V213" s="74"/>
      <c r="W213" s="74"/>
      <c r="X213" s="74"/>
      <c r="Y213" s="74"/>
      <c r="Z213" s="74"/>
      <c r="AA213" s="74"/>
      <c r="AB213" s="74"/>
      <c r="AC213" s="74"/>
      <c r="AD213" s="74"/>
      <c r="AE213" s="74"/>
      <c r="AF213" s="74"/>
      <c r="AG213" s="74"/>
      <c r="AH213" s="74"/>
      <c r="AI213" s="74"/>
    </row>
    <row r="214" customFormat="false" ht="12.75" hidden="false" customHeight="false" outlineLevel="0" collapsed="false">
      <c r="V214" s="74"/>
      <c r="W214" s="74"/>
      <c r="X214" s="74"/>
      <c r="Y214" s="74"/>
      <c r="Z214" s="74"/>
      <c r="AA214" s="74"/>
      <c r="AB214" s="74"/>
      <c r="AC214" s="74"/>
      <c r="AD214" s="74"/>
      <c r="AE214" s="74"/>
      <c r="AF214" s="74"/>
      <c r="AG214" s="74"/>
      <c r="AH214" s="74"/>
      <c r="AI214" s="74"/>
    </row>
    <row r="215" customFormat="false" ht="12.75" hidden="false" customHeight="false" outlineLevel="0" collapsed="false">
      <c r="V215" s="74"/>
      <c r="W215" s="74"/>
      <c r="X215" s="74"/>
      <c r="Y215" s="74"/>
      <c r="Z215" s="74"/>
      <c r="AA215" s="74"/>
      <c r="AB215" s="74"/>
      <c r="AC215" s="74"/>
      <c r="AD215" s="74"/>
      <c r="AE215" s="74"/>
      <c r="AF215" s="74"/>
      <c r="AG215" s="74"/>
      <c r="AH215" s="74"/>
      <c r="AI215" s="74"/>
    </row>
    <row r="216" customFormat="false" ht="12.75" hidden="false" customHeight="false" outlineLevel="0" collapsed="false">
      <c r="V216" s="74"/>
      <c r="W216" s="74"/>
      <c r="X216" s="74"/>
      <c r="Y216" s="74"/>
      <c r="Z216" s="74"/>
      <c r="AA216" s="74"/>
      <c r="AB216" s="74"/>
      <c r="AC216" s="74"/>
      <c r="AD216" s="74"/>
      <c r="AE216" s="74"/>
      <c r="AF216" s="74"/>
      <c r="AG216" s="74"/>
      <c r="AH216" s="74"/>
      <c r="AI216" s="74"/>
    </row>
    <row r="217" customFormat="false" ht="12.75" hidden="false" customHeight="false" outlineLevel="0" collapsed="false">
      <c r="V217" s="74"/>
      <c r="W217" s="74"/>
      <c r="X217" s="74"/>
      <c r="Y217" s="74"/>
      <c r="Z217" s="74"/>
      <c r="AA217" s="74"/>
      <c r="AB217" s="74"/>
      <c r="AC217" s="74"/>
      <c r="AD217" s="74"/>
      <c r="AE217" s="74"/>
      <c r="AF217" s="74"/>
      <c r="AG217" s="74"/>
      <c r="AH217" s="74"/>
      <c r="AI217" s="74"/>
    </row>
    <row r="218" customFormat="false" ht="12.75" hidden="false" customHeight="false" outlineLevel="0" collapsed="false">
      <c r="V218" s="74"/>
      <c r="W218" s="74"/>
      <c r="X218" s="74"/>
      <c r="Y218" s="74"/>
      <c r="Z218" s="74"/>
      <c r="AA218" s="74"/>
      <c r="AB218" s="74"/>
      <c r="AC218" s="74"/>
      <c r="AD218" s="74"/>
      <c r="AE218" s="74"/>
      <c r="AF218" s="74"/>
      <c r="AG218" s="74"/>
      <c r="AH218" s="74"/>
      <c r="AI218" s="74"/>
    </row>
  </sheetData>
  <mergeCells count="291">
    <mergeCell ref="A1:K1"/>
    <mergeCell ref="M1:T1"/>
    <mergeCell ref="A2:K2"/>
    <mergeCell ref="A3:K3"/>
    <mergeCell ref="M3:N3"/>
    <mergeCell ref="O3:Q3"/>
    <mergeCell ref="R3:T3"/>
    <mergeCell ref="U3:X3"/>
    <mergeCell ref="A4:K5"/>
    <mergeCell ref="M4:N4"/>
    <mergeCell ref="O4:Q4"/>
    <mergeCell ref="R4:T4"/>
    <mergeCell ref="U4:X4"/>
    <mergeCell ref="M5:N5"/>
    <mergeCell ref="O5:Q5"/>
    <mergeCell ref="R5:T5"/>
    <mergeCell ref="U5:X5"/>
    <mergeCell ref="A6:K6"/>
    <mergeCell ref="M6:N6"/>
    <mergeCell ref="O6:Q6"/>
    <mergeCell ref="R6:T6"/>
    <mergeCell ref="A7:K7"/>
    <mergeCell ref="A8:K8"/>
    <mergeCell ref="M8:T11"/>
    <mergeCell ref="A9:K9"/>
    <mergeCell ref="A10:K10"/>
    <mergeCell ref="A11:K11"/>
    <mergeCell ref="A12:K12"/>
    <mergeCell ref="A13:K13"/>
    <mergeCell ref="M13:T13"/>
    <mergeCell ref="A14:K14"/>
    <mergeCell ref="M14:T14"/>
    <mergeCell ref="A15:K15"/>
    <mergeCell ref="M15:T15"/>
    <mergeCell ref="A16:K16"/>
    <mergeCell ref="M16:T16"/>
    <mergeCell ref="A17:K17"/>
    <mergeCell ref="M17:T17"/>
    <mergeCell ref="A18:K18"/>
    <mergeCell ref="M18:T18"/>
    <mergeCell ref="A19:K19"/>
    <mergeCell ref="M19:T19"/>
    <mergeCell ref="A20:K25"/>
    <mergeCell ref="M20:T20"/>
    <mergeCell ref="M21:T21"/>
    <mergeCell ref="M22:T22"/>
    <mergeCell ref="M23:T25"/>
    <mergeCell ref="A27:G27"/>
    <mergeCell ref="M27:T33"/>
    <mergeCell ref="B28:C28"/>
    <mergeCell ref="D28:F28"/>
    <mergeCell ref="G28:G29"/>
    <mergeCell ref="H28:H29"/>
    <mergeCell ref="I28:K28"/>
    <mergeCell ref="U30:V30"/>
    <mergeCell ref="U31:V31"/>
    <mergeCell ref="A37:T37"/>
    <mergeCell ref="A39:T39"/>
    <mergeCell ref="A40:A41"/>
    <mergeCell ref="B40:I41"/>
    <mergeCell ref="J40:J41"/>
    <mergeCell ref="K40:M40"/>
    <mergeCell ref="N40:P40"/>
    <mergeCell ref="Q40:S40"/>
    <mergeCell ref="T40:T41"/>
    <mergeCell ref="B42:I42"/>
    <mergeCell ref="B43:I43"/>
    <mergeCell ref="B44:I44"/>
    <mergeCell ref="B45:I45"/>
    <mergeCell ref="B46:I46"/>
    <mergeCell ref="U46:W46"/>
    <mergeCell ref="A48:T48"/>
    <mergeCell ref="A49:A50"/>
    <mergeCell ref="B49:I50"/>
    <mergeCell ref="J49:J50"/>
    <mergeCell ref="K49:M49"/>
    <mergeCell ref="N49:P49"/>
    <mergeCell ref="Q49:S49"/>
    <mergeCell ref="T49:T50"/>
    <mergeCell ref="B51:I51"/>
    <mergeCell ref="B52:I52"/>
    <mergeCell ref="B53:I53"/>
    <mergeCell ref="B54:I54"/>
    <mergeCell ref="B55:I55"/>
    <mergeCell ref="U55:W55"/>
    <mergeCell ref="A58:T58"/>
    <mergeCell ref="A59:A60"/>
    <mergeCell ref="B59:I60"/>
    <mergeCell ref="J59:J60"/>
    <mergeCell ref="K59:M59"/>
    <mergeCell ref="N59:P59"/>
    <mergeCell ref="Q59:S59"/>
    <mergeCell ref="T59:T60"/>
    <mergeCell ref="B61:I61"/>
    <mergeCell ref="B62:I62"/>
    <mergeCell ref="B63:I63"/>
    <mergeCell ref="B64:I64"/>
    <mergeCell ref="B65:I65"/>
    <mergeCell ref="U65:W65"/>
    <mergeCell ref="A67:T67"/>
    <mergeCell ref="A68:A69"/>
    <mergeCell ref="B68:I69"/>
    <mergeCell ref="J68:J69"/>
    <mergeCell ref="K68:M68"/>
    <mergeCell ref="N68:P68"/>
    <mergeCell ref="Q68:S68"/>
    <mergeCell ref="T68:T69"/>
    <mergeCell ref="B70:I70"/>
    <mergeCell ref="B71:I71"/>
    <mergeCell ref="B72:I72"/>
    <mergeCell ref="B73:I73"/>
    <mergeCell ref="B74:I74"/>
    <mergeCell ref="U74:W74"/>
    <mergeCell ref="A79:T79"/>
    <mergeCell ref="A80:A81"/>
    <mergeCell ref="B80:I81"/>
    <mergeCell ref="J80:J81"/>
    <mergeCell ref="K80:M80"/>
    <mergeCell ref="N80:P80"/>
    <mergeCell ref="Q80:S80"/>
    <mergeCell ref="T80:T81"/>
    <mergeCell ref="A82:T82"/>
    <mergeCell ref="B83:I83"/>
    <mergeCell ref="B84:I84"/>
    <mergeCell ref="B85:I85"/>
    <mergeCell ref="A86:T86"/>
    <mergeCell ref="B87:I87"/>
    <mergeCell ref="B88:I88"/>
    <mergeCell ref="B89:I89"/>
    <mergeCell ref="B90:I90"/>
    <mergeCell ref="A91:T91"/>
    <mergeCell ref="B92:I92"/>
    <mergeCell ref="B93:I93"/>
    <mergeCell ref="B94:I94"/>
    <mergeCell ref="A95:T95"/>
    <mergeCell ref="B96:I96"/>
    <mergeCell ref="B97:I97"/>
    <mergeCell ref="B98:I98"/>
    <mergeCell ref="B99:I99"/>
    <mergeCell ref="A100:T100"/>
    <mergeCell ref="B101:I101"/>
    <mergeCell ref="B102:I102"/>
    <mergeCell ref="B103:I103"/>
    <mergeCell ref="A104:T104"/>
    <mergeCell ref="B105:I105"/>
    <mergeCell ref="B106:I106"/>
    <mergeCell ref="B107:I107"/>
    <mergeCell ref="A108:T108"/>
    <mergeCell ref="B109:I109"/>
    <mergeCell ref="B110:I110"/>
    <mergeCell ref="B111:I111"/>
    <mergeCell ref="B112:I112"/>
    <mergeCell ref="A113:T113"/>
    <mergeCell ref="B114:I114"/>
    <mergeCell ref="B115:I115"/>
    <mergeCell ref="B116:I116"/>
    <mergeCell ref="A117:T117"/>
    <mergeCell ref="B118:I118"/>
    <mergeCell ref="B119:I119"/>
    <mergeCell ref="B120:I120"/>
    <mergeCell ref="A121:I121"/>
    <mergeCell ref="A122:J123"/>
    <mergeCell ref="Q122:T123"/>
    <mergeCell ref="K123:M123"/>
    <mergeCell ref="N123:P123"/>
    <mergeCell ref="A127:T127"/>
    <mergeCell ref="A128:T128"/>
    <mergeCell ref="A129:A130"/>
    <mergeCell ref="B129:I130"/>
    <mergeCell ref="J129:J130"/>
    <mergeCell ref="K129:M129"/>
    <mergeCell ref="N129:P129"/>
    <mergeCell ref="Q129:S129"/>
    <mergeCell ref="T129:T130"/>
    <mergeCell ref="A131:T131"/>
    <mergeCell ref="B132:I132"/>
    <mergeCell ref="B133:I133"/>
    <mergeCell ref="B134:I134"/>
    <mergeCell ref="B135:I135"/>
    <mergeCell ref="B136:I136"/>
    <mergeCell ref="A137:I137"/>
    <mergeCell ref="A138:J139"/>
    <mergeCell ref="Q138:T139"/>
    <mergeCell ref="K139:M139"/>
    <mergeCell ref="N139:P139"/>
    <mergeCell ref="A146:T146"/>
    <mergeCell ref="A147:A148"/>
    <mergeCell ref="B147:I148"/>
    <mergeCell ref="J147:J148"/>
    <mergeCell ref="K147:M147"/>
    <mergeCell ref="N147:P147"/>
    <mergeCell ref="Q147:S147"/>
    <mergeCell ref="T147:T148"/>
    <mergeCell ref="A149:T149"/>
    <mergeCell ref="B150:I150"/>
    <mergeCell ref="B151:I151"/>
    <mergeCell ref="B152:I152"/>
    <mergeCell ref="B153:I153"/>
    <mergeCell ref="B154:I154"/>
    <mergeCell ref="B155:I155"/>
    <mergeCell ref="B156:I156"/>
    <mergeCell ref="B157:I157"/>
    <mergeCell ref="B158:I158"/>
    <mergeCell ref="A159:I159"/>
    <mergeCell ref="A160:J161"/>
    <mergeCell ref="Q160:T161"/>
    <mergeCell ref="K161:M161"/>
    <mergeCell ref="N161:P161"/>
    <mergeCell ref="A166:T166"/>
    <mergeCell ref="A167:A168"/>
    <mergeCell ref="B167:I168"/>
    <mergeCell ref="J167:J168"/>
    <mergeCell ref="K167:M167"/>
    <mergeCell ref="N167:P167"/>
    <mergeCell ref="Q167:S167"/>
    <mergeCell ref="T167:T168"/>
    <mergeCell ref="A169:T169"/>
    <mergeCell ref="B170:I170"/>
    <mergeCell ref="B171:I171"/>
    <mergeCell ref="B172:I172"/>
    <mergeCell ref="B173:I173"/>
    <mergeCell ref="B174:I174"/>
    <mergeCell ref="A175:I175"/>
    <mergeCell ref="A176:J177"/>
    <mergeCell ref="Q176:T177"/>
    <mergeCell ref="K177:M177"/>
    <mergeCell ref="N177:P177"/>
    <mergeCell ref="A180:B180"/>
    <mergeCell ref="A181:A182"/>
    <mergeCell ref="B181:G182"/>
    <mergeCell ref="H181:I182"/>
    <mergeCell ref="J181:O181"/>
    <mergeCell ref="P181:Q182"/>
    <mergeCell ref="R181:T181"/>
    <mergeCell ref="J182:K182"/>
    <mergeCell ref="L182:M182"/>
    <mergeCell ref="N182:O182"/>
    <mergeCell ref="S182:T182"/>
    <mergeCell ref="B183:G183"/>
    <mergeCell ref="H183:I183"/>
    <mergeCell ref="J183:K183"/>
    <mergeCell ref="L183:M183"/>
    <mergeCell ref="N183:O183"/>
    <mergeCell ref="P183:Q183"/>
    <mergeCell ref="S183:T183"/>
    <mergeCell ref="B184:G184"/>
    <mergeCell ref="H184:I184"/>
    <mergeCell ref="J184:K184"/>
    <mergeCell ref="L184:M184"/>
    <mergeCell ref="N184:O184"/>
    <mergeCell ref="P184:Q184"/>
    <mergeCell ref="S184:T184"/>
    <mergeCell ref="U184:X184"/>
    <mergeCell ref="A185:G185"/>
    <mergeCell ref="H185:I185"/>
    <mergeCell ref="J185:K185"/>
    <mergeCell ref="L185:M185"/>
    <mergeCell ref="N185:O185"/>
    <mergeCell ref="P185:Q185"/>
    <mergeCell ref="S185:T185"/>
    <mergeCell ref="A188:T188"/>
    <mergeCell ref="A190:T190"/>
    <mergeCell ref="V190:AI191"/>
    <mergeCell ref="A191:A192"/>
    <mergeCell ref="B191:I192"/>
    <mergeCell ref="J191:J192"/>
    <mergeCell ref="K191:M191"/>
    <mergeCell ref="N191:P191"/>
    <mergeCell ref="Q191:S191"/>
    <mergeCell ref="T191:T192"/>
    <mergeCell ref="V192:AB218"/>
    <mergeCell ref="AC192:AI218"/>
    <mergeCell ref="A193:T193"/>
    <mergeCell ref="B194:I194"/>
    <mergeCell ref="B195:I195"/>
    <mergeCell ref="A196:T196"/>
    <mergeCell ref="B197:I197"/>
    <mergeCell ref="B198:I198"/>
    <mergeCell ref="A199:T199"/>
    <mergeCell ref="B200:I200"/>
    <mergeCell ref="B201:I201"/>
    <mergeCell ref="A202:T202"/>
    <mergeCell ref="B203:I203"/>
    <mergeCell ref="A204:I204"/>
    <mergeCell ref="A205:J206"/>
    <mergeCell ref="Q205:T206"/>
    <mergeCell ref="K206:M206"/>
    <mergeCell ref="N206:P206"/>
    <mergeCell ref="A209:T209"/>
    <mergeCell ref="A210:T210"/>
    <mergeCell ref="A211:T211"/>
  </mergeCells>
  <conditionalFormatting sqref="U3:U5">
    <cfRule type="cellIs" priority="2" operator="equal" aboveAverage="0" equalAverage="0" bottom="0" percent="0" rank="0" text="" dxfId="0">
      <formula>"E bine"</formula>
    </cfRule>
  </conditionalFormatting>
  <conditionalFormatting sqref="U3:U5">
    <cfRule type="cellIs" priority="3" operator="equal" aboveAverage="0" equalAverage="0" bottom="0" percent="0" rank="0" text="" dxfId="1">
      <formula>"NU e bine"</formula>
    </cfRule>
  </conditionalFormatting>
  <conditionalFormatting sqref="U3:V5">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fRule type="cellIs" priority="6" operator="equal" aboveAverage="0" equalAverage="0" bottom="0" percent="0" rank="0" text="" dxfId="4">
      <formula>SUM($B$28:$J$28)</formula>
    </cfRule>
  </conditionalFormatting>
  <conditionalFormatting sqref="U3:V5">
    <cfRule type="cellIs" priority="7" operator="equal" aboveAverage="0" equalAverage="0" bottom="0" percent="0" rank="0" text="" dxfId="5">
      <formula>"Suma trebuie să fie 52"</formula>
    </cfRule>
    <cfRule type="cellIs" priority="8" operator="equal" aboveAverage="0" equalAverage="0" bottom="0" percent="0" rank="0" text="" dxfId="6">
      <formula>"Corect"</formula>
    </cfRule>
  </conditionalFormatting>
  <conditionalFormatting sqref="U3:X5">
    <cfRule type="cellIs" priority="9" operator="equal" aboveAverage="0" equalAverage="0" bottom="0" percent="0" rank="0" text="" dxfId="7">
      <formula>"Trebuie alocate cel puțin 20 de ore pe săptămână"</formula>
    </cfRule>
  </conditionalFormatting>
  <conditionalFormatting sqref="U30:U31">
    <cfRule type="cellIs" priority="10" operator="equal" aboveAverage="0" equalAverage="0" bottom="0" percent="0" rank="0" text="" dxfId="8">
      <formula>"E bine"</formula>
    </cfRule>
  </conditionalFormatting>
  <conditionalFormatting sqref="U30:U31">
    <cfRule type="cellIs" priority="11" operator="equal" aboveAverage="0" equalAverage="0" bottom="0" percent="0" rank="0" text="" dxfId="9">
      <formula>"NU e bine"</formula>
    </cfRule>
  </conditionalFormatting>
  <conditionalFormatting sqref="U30:V31">
    <cfRule type="cellIs" priority="12" operator="equal" aboveAverage="0" equalAverage="0" bottom="0" percent="0" rank="0" text="" dxfId="10">
      <formula>"Suma trebuie să fie 52"</formula>
    </cfRule>
    <cfRule type="cellIs" priority="13" operator="equal" aboveAverage="0" equalAverage="0" bottom="0" percent="0" rank="0" text="" dxfId="11">
      <formula>"Corect"</formula>
    </cfRule>
    <cfRule type="cellIs" priority="14" operator="equal" aboveAverage="0" equalAverage="0" bottom="0" percent="0" rank="0" text="" dxfId="12">
      <formula>SUM($B$28:$J$28)</formula>
    </cfRule>
  </conditionalFormatting>
  <conditionalFormatting sqref="U30:V31">
    <cfRule type="cellIs" priority="15" operator="equal" aboveAverage="0" equalAverage="0" bottom="0" percent="0" rank="0" text="" dxfId="13">
      <formula>"Suma trebuie să fie 52"</formula>
    </cfRule>
    <cfRule type="cellIs" priority="16" operator="equal" aboveAverage="0" equalAverage="0" bottom="0" percent="0" rank="0" text="" dxfId="14">
      <formula>"Corect"</formula>
    </cfRule>
  </conditionalFormatting>
  <conditionalFormatting sqref="U30:V31">
    <cfRule type="cellIs" priority="17" operator="equal" aboveAverage="0" equalAverage="0" bottom="0" percent="0" rank="0" text="" dxfId="15">
      <formula>"Corect"</formula>
    </cfRule>
  </conditionalFormatting>
  <conditionalFormatting sqref="U30:V30">
    <cfRule type="cellIs" priority="18" operator="equal" aboveAverage="0" equalAverage="0" bottom="0" percent="0" rank="0" text="" dxfId="16">
      <formula>"Correct"</formula>
    </cfRule>
  </conditionalFormatting>
  <conditionalFormatting sqref="U46:W46">
    <cfRule type="cellIs" priority="19" operator="equal" aboveAverage="0" equalAverage="0" bottom="0" percent="0" rank="0" text="" dxfId="17">
      <formula>"E trebuie să fie cel puțin egal cu C+VP"</formula>
    </cfRule>
    <cfRule type="cellIs" priority="20" operator="equal" aboveAverage="0" equalAverage="0" bottom="0" percent="0" rank="0" text="" dxfId="18">
      <formula>"Corect"</formula>
    </cfRule>
  </conditionalFormatting>
  <conditionalFormatting sqref="U55:W55">
    <cfRule type="cellIs" priority="21" operator="equal" aboveAverage="0" equalAverage="0" bottom="0" percent="0" rank="0" text="" dxfId="19">
      <formula>"E trebuie să fie cel puțin egal cu C+VP"</formula>
    </cfRule>
    <cfRule type="cellIs" priority="22" operator="equal" aboveAverage="0" equalAverage="0" bottom="0" percent="0" rank="0" text="" dxfId="20">
      <formula>"Corect"</formula>
    </cfRule>
  </conditionalFormatting>
  <conditionalFormatting sqref="U65:W65">
    <cfRule type="cellIs" priority="23" operator="equal" aboveAverage="0" equalAverage="0" bottom="0" percent="0" rank="0" text="" dxfId="21">
      <formula>"E trebuie să fie cel puțin egal cu C+VP"</formula>
    </cfRule>
    <cfRule type="cellIs" priority="24" operator="equal" aboveAverage="0" equalAverage="0" bottom="0" percent="0" rank="0" text="" dxfId="22">
      <formula>"Corect"</formula>
    </cfRule>
  </conditionalFormatting>
  <conditionalFormatting sqref="U74:W74">
    <cfRule type="cellIs" priority="25" operator="equal" aboveAverage="0" equalAverage="0" bottom="0" percent="0" rank="0" text="" dxfId="23">
      <formula>"E trebuie să fie cel puțin egal cu C+VP"</formula>
    </cfRule>
    <cfRule type="cellIs" priority="26" operator="equal" aboveAverage="0" equalAverage="0" bottom="0" percent="0" rank="0" text="" dxfId="24">
      <formula>"Corect"</formula>
    </cfRule>
  </conditionalFormatting>
  <conditionalFormatting sqref="U184">
    <cfRule type="cellIs" priority="27" operator="equal" aboveAverage="0" equalAverage="0" bottom="0" percent="0" rank="0" text="" dxfId="25">
      <formula>"E bine"</formula>
    </cfRule>
  </conditionalFormatting>
  <conditionalFormatting sqref="U184">
    <cfRule type="cellIs" priority="28" operator="equal" aboveAverage="0" equalAverage="0" bottom="0" percent="0" rank="0" text="" dxfId="26">
      <formula>"NU e bine"</formula>
    </cfRule>
  </conditionalFormatting>
  <conditionalFormatting sqref="U184:V184">
    <cfRule type="cellIs" priority="29" operator="equal" aboveAverage="0" equalAverage="0" bottom="0" percent="0" rank="0" text="" dxfId="27">
      <formula>"Suma trebuie să fie 52"</formula>
    </cfRule>
    <cfRule type="cellIs" priority="30" operator="equal" aboveAverage="0" equalAverage="0" bottom="0" percent="0" rank="0" text="" dxfId="28">
      <formula>"Corect"</formula>
    </cfRule>
  </conditionalFormatting>
  <conditionalFormatting sqref="U184:X184">
    <cfRule type="cellIs" priority="31" operator="equal" aboveAverage="0" equalAverage="0" bottom="0" percent="0" rank="0" text="" dxfId="29">
      <formula>"Corect"</formula>
    </cfRule>
  </conditionalFormatting>
  <conditionalFormatting sqref="U184:V184">
    <cfRule type="cellIs" priority="32" operator="equal" aboveAverage="0" equalAverage="0" bottom="0" percent="0" rank="0" text="" dxfId="30">
      <formula>"Nu corespunde cu tabelul de opționale"</formula>
    </cfRule>
    <cfRule type="cellIs" priority="33" operator="equal" aboveAverage="0" equalAverage="0" bottom="0" percent="0" rank="0" text="" dxfId="31">
      <formula>"Suma trebuie să fie 52"</formula>
    </cfRule>
    <cfRule type="cellIs" priority="34" operator="equal" aboveAverage="0" equalAverage="0" bottom="0" percent="0" rank="0" text="" dxfId="32">
      <formula>"Corect"</formula>
    </cfRule>
  </conditionalFormatting>
  <dataValidations count="8">
    <dataValidation allowBlank="true" errorStyle="stop" operator="between" showDropDown="false" showErrorMessage="true" showInputMessage="false" sqref="R42:R45 R51:R54 R61:R64 R70:R73 R83:R85 R87:R90 R92:R94 R96:R99 R101:R103 R105:R107 R109:R112 R114:R116 R118:R120" type="list">
      <formula1>$R$41</formula1>
      <formula2>0</formula2>
    </dataValidation>
    <dataValidation allowBlank="true" errorStyle="stop" operator="between" showDropDown="false" showErrorMessage="true" showInputMessage="false" sqref="Q42:Q45 Q51:Q54 Q61:Q64 Q70:Q73 Q83:Q85 Q87:Q90 Q92:Q94 Q96:Q99 Q101:Q103 Q105:Q107 Q109:Q112 Q114:Q116 Q118:Q120" type="list">
      <formula1>$Q$41</formula1>
      <formula2>0</formula2>
    </dataValidation>
    <dataValidation allowBlank="true" errorStyle="stop" operator="between" showDropDown="false" showErrorMessage="true" showInputMessage="false" sqref="S42:S45 S51:S54 S61:S64 S70:S73 S83:S85 S87:S90 S92:S94 S96:S99 S101:S103 S105:S107 S109:S112 S114:S116 S118:S120" type="list">
      <formula1>$S$41</formula1>
      <formula2>0</formula2>
    </dataValidation>
    <dataValidation allowBlank="true" errorStyle="stop" operator="between" showDropDown="false" showErrorMessage="true" showInputMessage="false" sqref="T42:T45 T51:T54 T61:T64 T70:T73 T83:T85 T87:T90 T92:T94 T96:T99 T101:T103 T105:T107 T109:T112 T114:T116 T118:T120 T132:T135 T150:T157 T170:T173" type="list">
      <formula1>$O$38:$S$38</formula1>
      <formula2>0</formula2>
    </dataValidation>
    <dataValidation allowBlank="true" errorStyle="stop" operator="between" showDropDown="false" showErrorMessage="true" showInputMessage="false" sqref="B132:I135 B150:I157 B170:I173" type="list">
      <formula1>$B$40:$B$157</formula1>
      <formula2>0</formula2>
    </dataValidation>
    <dataValidation allowBlank="true" errorStyle="stop" operator="between" showDropDown="false" showErrorMessage="true" showInputMessage="false" sqref="S194:S195 S197:S198 S200:S201 S203" type="list">
      <formula1>$S$39</formula1>
      <formula2>0</formula2>
    </dataValidation>
    <dataValidation allowBlank="true" errorStyle="stop" operator="between" showDropDown="false" showErrorMessage="true" showInputMessage="false" sqref="Q194:Q195 Q197:Q198 Q200:Q201 Q203" type="list">
      <formula1>$Q$39</formula1>
      <formula2>0</formula2>
    </dataValidation>
    <dataValidation allowBlank="true" errorStyle="stop" operator="between" showDropDown="false" showErrorMessage="true" showInputMessage="false" sqref="R194:R195 R197:R198 R200:R201 R203" type="list">
      <formula1>$R$39</formula1>
      <formula2>0</formula2>
    </dataValidation>
  </dataValidations>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amp;P/&amp;N</oddHeader>
    <oddFooter>&amp;LRector,
Acad.Prof.univ.dr. Ioan Aurel POP&amp;CDecan 
Prof. univ. dr. Braga Corin&amp;RDirector de master responsabil,
Conf.  dr. Monica Fekete</oddFooter>
  </headerFooter>
  <rowBreaks count="3" manualBreakCount="3">
    <brk id="34" man="true" max="16383" min="0"/>
    <brk id="144" man="true" max="16383" min="0"/>
    <brk id="175" man="true" max="16383" min="0"/>
  </rowBreaks>
  <colBreaks count="1" manualBreakCount="1">
    <brk id="2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Andreia</cp:lastModifiedBy>
  <cp:lastPrinted>2016-04-11T07:22:04Z</cp:lastPrinted>
  <dcterms:modified xsi:type="dcterms:W3CDTF">2016-04-11T19:24:28Z</dcterms:modified>
  <cp:revision>0</cp:revision>
  <dc:subject/>
  <dc:title/>
</cp:coreProperties>
</file>