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3" sheetId="2" state="visible" r:id="rId3"/>
  </sheets>
  <definedNames>
    <definedName function="false" hidden="false" localSheetId="0" name="_xlnm.Print_Area" vbProcedure="false">Sheet1!$A$1:$T$1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144">
  <si>
    <r>
      <rPr>
        <b val="true"/>
        <sz val="10"/>
        <rFont val="Times New Roman"/>
        <family val="1"/>
      </rPr>
      <t xml:space="preserve">PLAN DE ÎNVĂŢĂMÂNT  valabil începând din  anul universitar</t>
    </r>
    <r>
      <rPr>
        <b val="true"/>
        <sz val="10"/>
        <rFont val="Times New Roman"/>
        <family val="1"/>
        <charset val="238"/>
      </rPr>
      <t xml:space="preserve"> 2016-2018</t>
    </r>
  </si>
  <si>
    <t xml:space="preserve">III. NUMĂRUL ORELOR PE SĂPTĂMÂNĂ </t>
  </si>
  <si>
    <t xml:space="preserve">Semestrul I</t>
  </si>
  <si>
    <t xml:space="preserve">Semestrul II</t>
  </si>
  <si>
    <t xml:space="preserve">UNIVERSITATEA BABEŞ-BOLYAI CLUJ-NAPOCA</t>
  </si>
  <si>
    <t xml:space="preserve">Anul I</t>
  </si>
  <si>
    <t xml:space="preserve">FACULTATEA DE FACULTATEA DE LITERE   </t>
  </si>
  <si>
    <t xml:space="preserve">Anul II</t>
  </si>
  <si>
    <r>
      <rPr>
        <sz val="10"/>
        <rFont val="Times New Roman"/>
        <family val="1"/>
      </rPr>
      <t xml:space="preserve">Domeniul: </t>
    </r>
    <r>
      <rPr>
        <b val="true"/>
        <sz val="10"/>
        <rFont val="Times New Roman"/>
        <family val="1"/>
      </rPr>
      <t xml:space="preserve">Filologie</t>
    </r>
  </si>
  <si>
    <r>
      <rPr>
        <sz val="10"/>
        <rFont val="Times New Roman"/>
        <family val="1"/>
      </rPr>
      <t xml:space="preserve">Specializarea/Programul de studiu: </t>
    </r>
    <r>
      <rPr>
        <b val="true"/>
        <sz val="10"/>
        <rFont val="Times New Roman"/>
        <family val="1"/>
      </rPr>
      <t xml:space="preserve">Masterat European de Traductologie-Terminologie 
</t>
    </r>
    <r>
      <rPr>
        <sz val="10"/>
        <rFont val="Times New Roman"/>
        <family val="1"/>
      </rPr>
      <t xml:space="preserve">Limbile de predare:</t>
    </r>
    <r>
      <rPr>
        <sz val="10"/>
        <rFont val="Times New Roman"/>
        <family val="1"/>
        <charset val="238"/>
      </rPr>
      <t xml:space="preserve"> română, engleză, franceză, germană, italiană, spaniolă</t>
    </r>
  </si>
  <si>
    <r>
      <rPr>
        <sz val="10"/>
        <rFont val="Times New Roman"/>
        <family val="1"/>
      </rPr>
      <t xml:space="preserve">Titlul absolventului: </t>
    </r>
    <r>
      <rPr>
        <b val="true"/>
        <sz val="10"/>
        <rFont val="Times New Roman"/>
        <family val="1"/>
      </rPr>
      <t xml:space="preserve">Master's Degree</t>
    </r>
  </si>
  <si>
    <r>
      <rPr>
        <sz val="10"/>
        <rFont val="Times New Roman"/>
        <family val="1"/>
      </rPr>
      <t xml:space="preserve">Durata studiilor: </t>
    </r>
    <r>
      <rPr>
        <b val="true"/>
        <sz val="10"/>
        <rFont val="Times New Roman"/>
        <family val="1"/>
      </rPr>
      <t xml:space="preserve">4 semestre</t>
    </r>
  </si>
  <si>
    <r>
      <rPr>
        <sz val="10"/>
        <rFont val="Times New Roman"/>
        <family val="1"/>
      </rPr>
      <t xml:space="preserve">Forma de învăţământ: </t>
    </r>
    <r>
      <rPr>
        <b val="true"/>
        <sz val="10"/>
        <rFont val="Times New Roman"/>
        <family val="1"/>
      </rPr>
      <t xml:space="preserve">cu frecvenţă</t>
    </r>
  </si>
  <si>
    <t xml:space="preserve">I. CERINŢE PENTRU OBŢINEREA DIPLOMEI DE DISERTAŢIE</t>
  </si>
  <si>
    <t xml:space="preserve">  130 de credite,  din care </t>
  </si>
  <si>
    <t xml:space="preserve">          114 de credite pentru discipline obligatorii,</t>
  </si>
  <si>
    <t xml:space="preserve">            6 credite pentru discipline opţionale  </t>
  </si>
  <si>
    <t xml:space="preserve">           10 de credite pentru disertaţie</t>
  </si>
  <si>
    <t xml:space="preserve">II. DESFĂŞURAREA STUDIILOR (în număr de săptămâni)</t>
  </si>
  <si>
    <t xml:space="preserve">Activităţi didactice</t>
  </si>
  <si>
    <t xml:space="preserve">Sesiune de examene</t>
  </si>
  <si>
    <t xml:space="preserve">L.P comasate</t>
  </si>
  <si>
    <t xml:space="preserve">Stagii de practică</t>
  </si>
  <si>
    <t xml:space="preserve">Vacanţă</t>
  </si>
  <si>
    <t xml:space="preserve">Sem I</t>
  </si>
  <si>
    <t xml:space="preserve">Sem II</t>
  </si>
  <si>
    <t xml:space="preserve">I</t>
  </si>
  <si>
    <t xml:space="preserve">V</t>
  </si>
  <si>
    <t xml:space="preserve">R</t>
  </si>
  <si>
    <t xml:space="preserve">iarna </t>
  </si>
  <si>
    <t xml:space="preserve">prim</t>
  </si>
  <si>
    <t xml:space="preserve">vara</t>
  </si>
  <si>
    <r>
      <rPr>
        <b val="true"/>
        <sz val="9"/>
        <rFont val="Times New Roman"/>
        <family val="1"/>
      </rPr>
      <t xml:space="preserve">Notă.</t>
    </r>
    <r>
      <rPr>
        <sz val="9"/>
        <rFont val="Times New Roman"/>
        <family val="1"/>
      </rPr>
      <t xml:space="preserve"> Respectând cadrul şi principiile de funcţionare ale Reţelei europene European Masters in Translation (http://ec.europa.eu/dgs/translation/programmes/emt/network/index_en.htm) condusă de Direcția pentru traduceri din cadrul Comisiei Europene, reţea  din care Masteratul European de Traductologie-Terminologie face parte (2009), specializarea a fost acreditată ARACIS fără modul pedagogic, deoarece profesiile pentru care oferă pregătire nu conțin componente didactice.
În situația în care studenții sau absolvenții specializării LMA doresc totuși să își completeze pregătirea cu așa ceva, ei o vor face pe cont propriu, finalizând programul de studii psihopedagogice de minimum 35 de credite transferabile oferit de către Departamentul pentru Pregătirea Personalului Didactic (DPPD).
</t>
    </r>
  </si>
  <si>
    <t xml:space="preserve">IX. TABELUL DISCIPLINELOR</t>
  </si>
  <si>
    <t xml:space="preserve">DF</t>
  </si>
  <si>
    <t xml:space="preserve">DPD</t>
  </si>
  <si>
    <t xml:space="preserve">DS</t>
  </si>
  <si>
    <t xml:space="preserve">DC</t>
  </si>
  <si>
    <t xml:space="preserve">DCOU</t>
  </si>
  <si>
    <t xml:space="preserve">ANUL I, SEMESTRUL 1</t>
  </si>
  <si>
    <t xml:space="preserve">COD</t>
  </si>
  <si>
    <t xml:space="preserve">DENUMIREA DISCIPLINELOR</t>
  </si>
  <si>
    <t xml:space="preserve">Credite ECTS</t>
  </si>
  <si>
    <t xml:space="preserve">Ore fizice săptămânale</t>
  </si>
  <si>
    <t xml:space="preserve">Ore alocate studiului</t>
  </si>
  <si>
    <t xml:space="preserve">Forme de evaluare</t>
  </si>
  <si>
    <t xml:space="preserve">Felul disciplinei</t>
  </si>
  <si>
    <t xml:space="preserve">C</t>
  </si>
  <si>
    <t xml:space="preserve">S</t>
  </si>
  <si>
    <t xml:space="preserve">LP</t>
  </si>
  <si>
    <t xml:space="preserve">F</t>
  </si>
  <si>
    <t xml:space="preserve">T</t>
  </si>
  <si>
    <t xml:space="preserve">E</t>
  </si>
  <si>
    <t xml:space="preserve">VP</t>
  </si>
  <si>
    <t xml:space="preserve">LMT1101</t>
  </si>
  <si>
    <t xml:space="preserve">Limba română contemporană. Principii lingvistice de analiză şi producere textuală (1)</t>
  </si>
  <si>
    <t xml:space="preserve">LMT1102</t>
  </si>
  <si>
    <t xml:space="preserve">Limbă şi studii culturale B (1)</t>
  </si>
  <si>
    <t xml:space="preserve">LMT1103</t>
  </si>
  <si>
    <t xml:space="preserve">Limbă şi studii culturale C (1)</t>
  </si>
  <si>
    <t xml:space="preserve">LMT1104</t>
  </si>
  <si>
    <t xml:space="preserve">Tehnologia informaţiei şi a comunicaţiilor (1)</t>
  </si>
  <si>
    <t xml:space="preserve">LMT1105</t>
  </si>
  <si>
    <t xml:space="preserve">Teorii contemporane ale traducerii (1)</t>
  </si>
  <si>
    <t xml:space="preserve">LMT1106</t>
  </si>
  <si>
    <t xml:space="preserve">Terminologie (1)</t>
  </si>
  <si>
    <t xml:space="preserve">LMT1113</t>
  </si>
  <si>
    <t xml:space="preserve">Practică – Simulare profesională</t>
  </si>
  <si>
    <t xml:space="preserve">TOTAL</t>
  </si>
  <si>
    <t xml:space="preserve">ANUL I, SEMESTRUL 2</t>
  </si>
  <si>
    <t xml:space="preserve">LMT1201</t>
  </si>
  <si>
    <t xml:space="preserve">Limba română contemporană (2)</t>
  </si>
  <si>
    <t xml:space="preserve">LMT1202</t>
  </si>
  <si>
    <t xml:space="preserve">Limbă şi studii culturale B (2) </t>
  </si>
  <si>
    <t xml:space="preserve">LMT1203</t>
  </si>
  <si>
    <t xml:space="preserve">Limbă şi studii culturale C (2)</t>
  </si>
  <si>
    <t xml:space="preserve">LMT1204</t>
  </si>
  <si>
    <t xml:space="preserve">Tehnologia informaţiei şi a comunicaţiilor (2) </t>
  </si>
  <si>
    <t xml:space="preserve">LMT1205</t>
  </si>
  <si>
    <t xml:space="preserve">Teorii contemporane ale traducerii (2)</t>
  </si>
  <si>
    <t xml:space="preserve">LMT1206</t>
  </si>
  <si>
    <t xml:space="preserve">Terminologie (2)</t>
  </si>
  <si>
    <t xml:space="preserve">LMT1213 </t>
  </si>
  <si>
    <t xml:space="preserve">Practică – Plasament profesional</t>
  </si>
  <si>
    <t xml:space="preserve">ANUL II, SEMESTRUL 3</t>
  </si>
  <si>
    <t xml:space="preserve">LMT2104</t>
  </si>
  <si>
    <t xml:space="preserve">Tehnologia informaţiei şi a comunicaţiilor (3)</t>
  </si>
  <si>
    <t xml:space="preserve">LMT2107</t>
  </si>
  <si>
    <t xml:space="preserve">Redactarea textelor funcţionale </t>
  </si>
  <si>
    <t xml:space="preserve">LMT2110</t>
  </si>
  <si>
    <t xml:space="preserve">Traducerea - profesie europeană (1)</t>
  </si>
  <si>
    <t xml:space="preserve">LMT2106</t>
  </si>
  <si>
    <t xml:space="preserve">Terminologie. Proiect terminologic (3) </t>
  </si>
  <si>
    <t xml:space="preserve">LMT2108</t>
  </si>
  <si>
    <t xml:space="preserve">Traducere specializată. Proiect traductologic (A + B) (1) </t>
  </si>
  <si>
    <t xml:space="preserve">LMT2109</t>
  </si>
  <si>
    <t xml:space="preserve">Traducere specializată. Proiect traductologic (A + C) (1) </t>
  </si>
  <si>
    <t xml:space="preserve">LMT2112</t>
  </si>
  <si>
    <t xml:space="preserve">Traduceri audiovizuale. Subtitrare / localizare (A + B + C) (1)</t>
  </si>
  <si>
    <t xml:space="preserve">LMX2101</t>
  </si>
  <si>
    <t xml:space="preserve">Curs optional 1</t>
  </si>
  <si>
    <t xml:space="preserve">LMT2113</t>
  </si>
  <si>
    <t xml:space="preserve">Practică – Plasament profesional </t>
  </si>
  <si>
    <t xml:space="preserve">ANUL II, SEMESTRUL 4</t>
  </si>
  <si>
    <t xml:space="preserve">LMT2204</t>
  </si>
  <si>
    <t xml:space="preserve">Tehnologia informaţiei şi a comunicaţiilor (4)</t>
  </si>
  <si>
    <t xml:space="preserve">LMT2211</t>
  </si>
  <si>
    <t xml:space="preserve">Editare şi revizie</t>
  </si>
  <si>
    <t xml:space="preserve">LMT2210</t>
  </si>
  <si>
    <t xml:space="preserve">Traducerea - profesie europeană (2)</t>
  </si>
  <si>
    <t xml:space="preserve">LMT2206</t>
  </si>
  <si>
    <t xml:space="preserve">Terminologie. Proiect terminologic (4)</t>
  </si>
  <si>
    <t xml:space="preserve">LMT2208</t>
  </si>
  <si>
    <t xml:space="preserve">Traducere specializată. Proiect traductologic (A + B) (2)</t>
  </si>
  <si>
    <t xml:space="preserve">LMT2209</t>
  </si>
  <si>
    <t xml:space="preserve">Traducere specializată. Proiect traductologic (A + C) (2) </t>
  </si>
  <si>
    <t xml:space="preserve">LMT2212</t>
  </si>
  <si>
    <t xml:space="preserve">Traduceri audiovizuale. Subtitrare / localizare (A + B + C) (2)</t>
  </si>
  <si>
    <t xml:space="preserve">LMX2201</t>
  </si>
  <si>
    <t xml:space="preserve">Curs optional 2</t>
  </si>
  <si>
    <t xml:space="preserve">LMT2213</t>
  </si>
  <si>
    <t xml:space="preserve">Practică - Simulare profesională </t>
  </si>
  <si>
    <t xml:space="preserve">TOTAL CREDITE / ORE PE SĂPTĂMÂNĂ / EVALUĂRI / PROCENT DIN TOTAL DISCIPLINE</t>
  </si>
  <si>
    <t xml:space="preserve">TOTAL ORE FIZICE / TOTAL ORE ALOCATE STUDIULUI </t>
  </si>
  <si>
    <t xml:space="preserve">Discipline optionale</t>
  </si>
  <si>
    <t xml:space="preserve">Curs opţional (din lista de opţiuni a UBB)</t>
  </si>
  <si>
    <t xml:space="preserve">LMT2114</t>
  </si>
  <si>
    <t xml:space="preserve">Semantica discursului</t>
  </si>
  <si>
    <t xml:space="preserve">LMT2214</t>
  </si>
  <si>
    <t xml:space="preserve">Lingvistica de corpus</t>
  </si>
  <si>
    <t xml:space="preserve">Anexă la Planul de Învățământ specializarea / programul de studiu: </t>
  </si>
  <si>
    <t xml:space="preserve">DISCIPLINE FUNDMENTALE (DF)</t>
  </si>
  <si>
    <t xml:space="preserve">DISCIPLINE DE SPECIALIATE (DS)</t>
  </si>
  <si>
    <t xml:space="preserve">DISCIPLINE COMPLEMANTARE (DC)</t>
  </si>
  <si>
    <t xml:space="preserve">BILANȚ GENERAL</t>
  </si>
  <si>
    <t xml:space="preserve">DISCIPLINE</t>
  </si>
  <si>
    <t xml:space="preserve">ORE FIZICE</t>
  </si>
  <si>
    <t xml:space="preserve">ORE ALOCATE STUDIULUI</t>
  </si>
  <si>
    <t xml:space="preserve">%</t>
  </si>
  <si>
    <t xml:space="preserve">NR. DE CREDITE</t>
  </si>
  <si>
    <t xml:space="preserve">AN I</t>
  </si>
  <si>
    <t xml:space="preserve">AN II</t>
  </si>
  <si>
    <t xml:space="preserve">OBLIGATORII</t>
  </si>
  <si>
    <t xml:space="preserve">OPȚIONALE</t>
  </si>
</sst>
</file>

<file path=xl/styles.xml><?xml version="1.0" encoding="utf-8"?>
<styleSheet xmlns="http://schemas.openxmlformats.org/spreadsheetml/2006/main">
  <numFmts count="8">
    <numFmt numFmtId="164" formatCode="General"/>
    <numFmt numFmtId="165" formatCode="General"/>
    <numFmt numFmtId="166" formatCode="@"/>
    <numFmt numFmtId="167" formatCode="0"/>
    <numFmt numFmtId="168" formatCode="0.00"/>
    <numFmt numFmtId="169" formatCode="0;\-0;;@"/>
    <numFmt numFmtId="170" formatCode="0.00%"/>
    <numFmt numFmtId="171" formatCode="0%"/>
  </numFmts>
  <fonts count="17">
    <font>
      <sz val="11"/>
      <color rgb="FF000000"/>
      <name val="Calibri"/>
      <family val="2"/>
      <charset val="238"/>
    </font>
    <font>
      <sz val="10"/>
      <name val="Arial"/>
      <family val="0"/>
    </font>
    <font>
      <sz val="10"/>
      <name val="Arial"/>
      <family val="0"/>
    </font>
    <font>
      <sz val="10"/>
      <name val="Arial"/>
      <family val="0"/>
    </font>
    <font>
      <sz val="10"/>
      <name val="Times New Roman"/>
      <family val="1"/>
    </font>
    <font>
      <b val="true"/>
      <sz val="10"/>
      <name val="Times New Roman"/>
      <family val="1"/>
    </font>
    <font>
      <b val="true"/>
      <sz val="10"/>
      <name val="Times New Roman"/>
      <family val="1"/>
      <charset val="238"/>
    </font>
    <font>
      <sz val="10"/>
      <name val="Times New Roman"/>
      <family val="1"/>
      <charset val="238"/>
    </font>
    <font>
      <sz val="10"/>
      <color rgb="FFFF0000"/>
      <name val="Times New Roman"/>
      <family val="1"/>
    </font>
    <font>
      <sz val="10"/>
      <color rgb="FF000000"/>
      <name val="Times New Roman"/>
      <family val="1"/>
    </font>
    <font>
      <b val="true"/>
      <sz val="9"/>
      <name val="Times New Roman"/>
      <family val="1"/>
    </font>
    <font>
      <sz val="9"/>
      <name val="Times New Roman"/>
      <family val="1"/>
    </font>
    <font>
      <b val="true"/>
      <sz val="11"/>
      <name val="Times New Roman"/>
      <family val="1"/>
    </font>
    <font>
      <b val="true"/>
      <sz val="10"/>
      <color rgb="FF000000"/>
      <name val="Times New Roman"/>
      <family val="1"/>
    </font>
    <font>
      <sz val="9"/>
      <color rgb="FF000000"/>
      <name val="Times New Roman"/>
      <family val="1"/>
    </font>
    <font>
      <sz val="8"/>
      <color rgb="FF000000"/>
      <name val="Times New Roman"/>
      <family val="1"/>
    </font>
    <font>
      <b val="true"/>
      <sz val="10"/>
      <color rgb="FF000000"/>
      <name val="Cambria"/>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5" fontId="4"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5" fillId="0" borderId="2" xfId="0" applyFont="true" applyBorder="true" applyAlignment="true" applyProtection="true">
      <alignment horizontal="general" vertical="bottom"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6" fontId="4" fillId="0" borderId="1"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true">
      <alignment horizontal="center" vertical="center" textRotation="0" wrapText="true" indent="0" shrinkToFit="false"/>
      <protection locked="true" hidden="false"/>
    </xf>
    <xf numFmtId="168" fontId="4"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true" hidden="false"/>
    </xf>
    <xf numFmtId="168"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true" hidden="false"/>
    </xf>
    <xf numFmtId="167" fontId="5"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true">
      <alignment horizontal="general" vertical="top" textRotation="0" wrapText="false" indent="0" shrinkToFit="false"/>
      <protection locked="true" hidden="false"/>
    </xf>
    <xf numFmtId="167" fontId="4" fillId="0" borderId="1" xfId="0" applyFont="true" applyBorder="true" applyAlignment="true" applyProtection="true">
      <alignment horizontal="general" vertical="top" textRotation="0" wrapText="false" indent="0" shrinkToFit="false"/>
      <protection locked="true" hidden="false"/>
    </xf>
    <xf numFmtId="168" fontId="4" fillId="0" borderId="1" xfId="0" applyFont="true" applyBorder="true" applyAlignment="true" applyProtection="true">
      <alignment horizontal="general" vertical="top"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1" xfId="0" applyFont="true" applyBorder="true" applyAlignment="true" applyProtection="true">
      <alignment horizontal="general" vertical="top" textRotation="0" wrapText="true" indent="0" shrinkToFit="false"/>
      <protection locked="false" hidden="false"/>
    </xf>
    <xf numFmtId="164" fontId="4" fillId="0" borderId="1" xfId="0" applyFont="true" applyBorder="true" applyAlignment="true" applyProtection="true">
      <alignment horizontal="center"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false" hidden="false"/>
    </xf>
    <xf numFmtId="168" fontId="4"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9"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9" fontId="4"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70" fontId="5" fillId="0" borderId="5"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71" fontId="4" fillId="0" borderId="1" xfId="0" applyFont="true" applyBorder="true" applyAlignment="true" applyProtection="true">
      <alignment horizontal="center" vertical="bottom" textRotation="0" wrapText="fals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false" hidden="false"/>
    </xf>
    <xf numFmtId="171" fontId="5"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22280</xdr:colOff>
      <xdr:row>5</xdr:row>
      <xdr:rowOff>133200</xdr:rowOff>
    </xdr:from>
    <xdr:to>
      <xdr:col>19</xdr:col>
      <xdr:colOff>644400</xdr:colOff>
      <xdr:row>21</xdr:row>
      <xdr:rowOff>86040</xdr:rowOff>
    </xdr:to>
    <xdr:sp>
      <xdr:nvSpPr>
        <xdr:cNvPr id="0" name="Text Box 4"/>
        <xdr:cNvSpPr/>
      </xdr:nvSpPr>
      <xdr:spPr>
        <a:xfrm>
          <a:off x="5580360" y="1152360"/>
          <a:ext cx="3590280" cy="286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Times New Roman"/>
            </a:rPr>
            <a:t>IV. EXAMENUL DE DISERTAȚIE </a:t>
          </a:r>
          <a:r>
            <a:rPr b="0" lang="en-US" sz="900" spc="-1" strike="noStrike">
              <a:solidFill>
                <a:srgbClr val="000000"/>
              </a:solidFill>
              <a:latin typeface="Times New Roman"/>
            </a:rPr>
            <a:t>- perioada 30.06-06.07</a:t>
          </a:r>
          <a:endParaRPr b="0" lang="en-US" sz="900" spc="-1" strike="noStrike">
            <a:latin typeface="Times New Roman"/>
          </a:endParaRPr>
        </a:p>
        <a:p>
          <a:r>
            <a:rPr b="0" lang="en-US" sz="900" spc="-1" strike="noStrike">
              <a:solidFill>
                <a:srgbClr val="000000"/>
              </a:solidFill>
              <a:latin typeface="Times New Roman"/>
            </a:rPr>
            <a:t>Proba 1:  Prezentarea şi susţinerea lucrării de disertație - 10 credite</a:t>
          </a:r>
          <a:endParaRPr b="0" lang="en-US" sz="900" spc="-1" strike="noStrike">
            <a:latin typeface="Times New Roman"/>
          </a:endParaRPr>
        </a:p>
        <a:p>
          <a:endParaRPr b="0" lang="en-US" sz="800" spc="-1" strike="noStrike">
            <a:latin typeface="Times New Roman"/>
          </a:endParaRPr>
        </a:p>
        <a:p>
          <a:r>
            <a:rPr b="1" lang="en-US" sz="1000" spc="-1" strike="noStrike">
              <a:solidFill>
                <a:srgbClr val="000000"/>
              </a:solidFill>
              <a:latin typeface="Times New Roman"/>
            </a:rPr>
            <a:t>V. MODUL DE ALEGERE A DISCIPLINELOR OPŢIONALE</a:t>
          </a:r>
          <a:endParaRPr b="0" lang="en-US" sz="1000" spc="-1" strike="noStrike">
            <a:latin typeface="Times New Roman"/>
          </a:endParaRPr>
        </a:p>
        <a:p>
          <a:r>
            <a:rPr b="0" lang="en-US" sz="900" spc="-1" strike="noStrike">
              <a:solidFill>
                <a:srgbClr val="000000"/>
              </a:solidFill>
              <a:latin typeface="Times New Roman"/>
            </a:rPr>
            <a:t>Sem. 3: LMX2101 - Discipline Optionale din oferta  Facultăţii/Universităţii</a:t>
          </a:r>
          <a:endParaRPr b="0" lang="en-US" sz="900" spc="-1" strike="noStrike">
            <a:latin typeface="Times New Roman"/>
          </a:endParaRPr>
        </a:p>
        <a:p>
          <a:r>
            <a:rPr b="0" lang="en-US" sz="900" spc="-1" strike="noStrike">
              <a:solidFill>
                <a:srgbClr val="000000"/>
              </a:solidFill>
              <a:latin typeface="Times New Roman"/>
            </a:rPr>
            <a:t>Sem. 4: LMX2201 - Discipline Optionale din oferta  Facultăţii/Universităţii</a:t>
          </a:r>
          <a:endParaRPr b="0" lang="en-US" sz="900" spc="-1" strike="noStrike">
            <a:latin typeface="Times New Roman"/>
          </a:endParaRPr>
        </a:p>
        <a:p>
          <a:endParaRPr b="0" lang="en-US" sz="800" spc="-1" strike="noStrike">
            <a:latin typeface="Times New Roman"/>
          </a:endParaRPr>
        </a:p>
        <a:p>
          <a:r>
            <a:rPr b="1" lang="en-US" sz="1000" spc="-1" strike="noStrike">
              <a:solidFill>
                <a:srgbClr val="000000"/>
              </a:solidFill>
              <a:latin typeface="Cambria"/>
            </a:rPr>
            <a:t>VI.</a:t>
          </a:r>
          <a:r>
            <a:rPr b="1" lang="en-US" sz="1000" spc="-1" strike="noStrike">
              <a:solidFill>
                <a:srgbClr val="000000"/>
              </a:solidFill>
              <a:latin typeface="Times New Roman"/>
            </a:rPr>
            <a:t> UNIVERSITĂŢI EUROPENE DE REFERINŢĂ</a:t>
          </a:r>
          <a:endParaRPr b="0" lang="en-US" sz="1000" spc="-1" strike="noStrike">
            <a:latin typeface="Times New Roman"/>
          </a:endParaRPr>
        </a:p>
        <a:p>
          <a:r>
            <a:rPr b="0" lang="en-US" sz="900" spc="-1" strike="noStrike">
              <a:solidFill>
                <a:srgbClr val="000000"/>
              </a:solidFill>
              <a:latin typeface="Times New Roman"/>
            </a:rPr>
            <a:t>ASTON UNIVERSITY, DURHAM UNIVERSITY, LONDON METROPOLITAN UNIVERSITY, UNIVERSITÉ RENNES 2, AIX-MARSEILLE UNIVERSITÉ, UNIVERSITÉ SORBONNE NOUVELLE – PARIS 3, UNIVERSITAT AUTÒNOMA DE BARCELONA, UNIVERSITAT POMPEU FABRA, UNIVERSIDAD DE ALCALÁ DE HENARES, UNIVERSITÄT WIEN</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6" activeCellId="0" sqref="A26:K34"/>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7.14"/>
    <col collapsed="false" customWidth="true" hidden="false" outlineLevel="0" max="3" min="3" style="1" width="7.28"/>
    <col collapsed="false" customWidth="true" hidden="false" outlineLevel="0" max="5" min="4" style="1" width="4.7"/>
    <col collapsed="false" customWidth="true" hidden="false" outlineLevel="0" max="6" min="6" style="1" width="4.56"/>
    <col collapsed="false" customWidth="true" hidden="false" outlineLevel="0" max="7" min="7" style="1" width="8.41"/>
    <col collapsed="false" customWidth="true" hidden="false" outlineLevel="0" max="8" min="8" style="1" width="8.28"/>
    <col collapsed="false" customWidth="true" hidden="false" outlineLevel="0" max="9" min="9" style="1" width="5.85"/>
    <col collapsed="false" customWidth="true" hidden="false" outlineLevel="0" max="10" min="10" style="1" width="7.28"/>
    <col collapsed="false" customWidth="true" hidden="false" outlineLevel="0" max="11" min="11" style="1" width="5.71"/>
    <col collapsed="false" customWidth="true" hidden="false" outlineLevel="0" max="12" min="12" style="1" width="6.13"/>
    <col collapsed="false" customWidth="true" hidden="false" outlineLevel="0" max="13" min="13" style="1" width="5.56"/>
    <col collapsed="false" customWidth="true" hidden="false" outlineLevel="0" max="18" min="14" style="1" width="5.99"/>
    <col collapsed="false" customWidth="true" hidden="false" outlineLevel="0" max="19" min="19" style="1" width="6.13"/>
    <col collapsed="false" customWidth="true" hidden="false" outlineLevel="0" max="20" min="20" style="1" width="9.28"/>
    <col collapsed="false" customWidth="false" hidden="false" outlineLevel="0" max="257" min="21" style="1" width="9.14"/>
  </cols>
  <sheetData>
    <row r="1" customFormat="false" ht="15.75" hidden="false" customHeight="true" outlineLevel="0" collapsed="false">
      <c r="A1" s="2" t="s">
        <v>0</v>
      </c>
      <c r="B1" s="2"/>
      <c r="C1" s="2"/>
      <c r="D1" s="2"/>
      <c r="E1" s="2"/>
      <c r="F1" s="2"/>
      <c r="G1" s="2"/>
      <c r="H1" s="2"/>
      <c r="I1" s="2"/>
      <c r="J1" s="2"/>
      <c r="K1" s="2"/>
      <c r="M1" s="3" t="s">
        <v>1</v>
      </c>
      <c r="N1" s="3"/>
      <c r="O1" s="3"/>
      <c r="P1" s="3"/>
      <c r="Q1" s="3"/>
      <c r="R1" s="3"/>
      <c r="S1" s="3"/>
      <c r="T1" s="3"/>
    </row>
    <row r="2" customFormat="false" ht="15.75" hidden="false" customHeight="true" outlineLevel="0" collapsed="false">
      <c r="A2" s="2"/>
      <c r="B2" s="2"/>
      <c r="C2" s="2"/>
      <c r="D2" s="2"/>
      <c r="E2" s="2"/>
      <c r="F2" s="2"/>
      <c r="G2" s="2"/>
      <c r="H2" s="2"/>
      <c r="I2" s="2"/>
      <c r="J2" s="2"/>
      <c r="K2" s="2"/>
      <c r="M2" s="4"/>
      <c r="N2" s="4"/>
      <c r="O2" s="5" t="s">
        <v>2</v>
      </c>
      <c r="P2" s="5"/>
      <c r="Q2" s="5"/>
      <c r="R2" s="5" t="s">
        <v>3</v>
      </c>
      <c r="S2" s="5"/>
      <c r="T2" s="5"/>
    </row>
    <row r="3" customFormat="false" ht="18" hidden="false" customHeight="true" outlineLevel="0" collapsed="false">
      <c r="A3" s="6" t="s">
        <v>4</v>
      </c>
      <c r="B3" s="6"/>
      <c r="C3" s="6"/>
      <c r="D3" s="6"/>
      <c r="E3" s="6"/>
      <c r="F3" s="6"/>
      <c r="G3" s="6"/>
      <c r="H3" s="6"/>
      <c r="I3" s="6"/>
      <c r="J3" s="6"/>
      <c r="K3" s="6"/>
      <c r="M3" s="7" t="s">
        <v>5</v>
      </c>
      <c r="N3" s="7"/>
      <c r="O3" s="8" t="n">
        <f aca="false">N49</f>
        <v>16</v>
      </c>
      <c r="P3" s="8"/>
      <c r="Q3" s="8"/>
      <c r="R3" s="8" t="n">
        <f aca="false">N61</f>
        <v>18</v>
      </c>
      <c r="S3" s="8"/>
      <c r="T3" s="8"/>
    </row>
    <row r="4" customFormat="false" ht="17.25" hidden="false" customHeight="true" outlineLevel="0" collapsed="false">
      <c r="A4" s="6" t="s">
        <v>6</v>
      </c>
      <c r="B4" s="6"/>
      <c r="C4" s="6"/>
      <c r="D4" s="6"/>
      <c r="E4" s="6"/>
      <c r="F4" s="6"/>
      <c r="G4" s="6"/>
      <c r="H4" s="6"/>
      <c r="I4" s="6"/>
      <c r="J4" s="6"/>
      <c r="K4" s="6"/>
      <c r="M4" s="7" t="s">
        <v>7</v>
      </c>
      <c r="N4" s="7"/>
      <c r="O4" s="8" t="n">
        <f aca="false">N77</f>
        <v>18</v>
      </c>
      <c r="P4" s="8"/>
      <c r="Q4" s="8"/>
      <c r="R4" s="8" t="n">
        <f aca="false">N91</f>
        <v>18</v>
      </c>
      <c r="S4" s="8"/>
      <c r="T4" s="8"/>
    </row>
    <row r="5" customFormat="false" ht="13.5" hidden="false" customHeight="true" outlineLevel="0" collapsed="false">
      <c r="A5" s="6"/>
      <c r="B5" s="6"/>
      <c r="C5" s="6"/>
      <c r="D5" s="6"/>
      <c r="E5" s="6"/>
      <c r="F5" s="6"/>
      <c r="G5" s="6"/>
      <c r="H5" s="6"/>
      <c r="I5" s="6"/>
      <c r="J5" s="6"/>
      <c r="K5" s="6"/>
      <c r="M5" s="9"/>
      <c r="N5" s="9"/>
      <c r="O5" s="10"/>
      <c r="P5" s="10"/>
      <c r="Q5" s="10"/>
      <c r="R5" s="9"/>
      <c r="S5" s="9"/>
      <c r="T5" s="9"/>
    </row>
    <row r="6" customFormat="false" ht="15" hidden="false" customHeight="true" outlineLevel="0" collapsed="false">
      <c r="A6" s="11" t="s">
        <v>8</v>
      </c>
      <c r="B6" s="11"/>
      <c r="C6" s="11"/>
      <c r="D6" s="11"/>
      <c r="E6" s="11"/>
      <c r="F6" s="11"/>
      <c r="G6" s="11"/>
      <c r="H6" s="11"/>
      <c r="I6" s="11"/>
      <c r="J6" s="11"/>
      <c r="K6" s="11"/>
      <c r="M6" s="6"/>
      <c r="N6" s="6"/>
      <c r="O6" s="12"/>
      <c r="P6" s="12"/>
      <c r="Q6" s="12"/>
      <c r="R6" s="12"/>
      <c r="S6" s="12"/>
      <c r="T6" s="12"/>
    </row>
    <row r="7" customFormat="false" ht="35.25" hidden="false" customHeight="true" outlineLevel="0" collapsed="false">
      <c r="A7" s="10" t="s">
        <v>9</v>
      </c>
      <c r="B7" s="10"/>
      <c r="C7" s="10"/>
      <c r="D7" s="10"/>
      <c r="E7" s="10"/>
      <c r="F7" s="10"/>
      <c r="G7" s="10"/>
      <c r="H7" s="10"/>
      <c r="I7" s="10"/>
      <c r="J7" s="10"/>
      <c r="K7" s="10"/>
    </row>
    <row r="8" customFormat="false" ht="8.25" hidden="false" customHeight="true" outlineLevel="0" collapsed="false">
      <c r="A8" s="13"/>
      <c r="B8" s="13"/>
      <c r="C8" s="13"/>
      <c r="D8" s="13"/>
      <c r="E8" s="13"/>
      <c r="F8" s="13"/>
      <c r="G8" s="13"/>
      <c r="H8" s="13"/>
      <c r="I8" s="13"/>
      <c r="J8" s="13"/>
      <c r="K8" s="13"/>
      <c r="M8" s="10"/>
      <c r="N8" s="10"/>
      <c r="O8" s="10"/>
      <c r="P8" s="10"/>
      <c r="Q8" s="10"/>
      <c r="R8" s="10"/>
      <c r="S8" s="10"/>
      <c r="T8" s="10"/>
    </row>
    <row r="9" customFormat="false" ht="15" hidden="false" customHeight="true" outlineLevel="0" collapsed="false">
      <c r="A9" s="14" t="s">
        <v>10</v>
      </c>
      <c r="B9" s="14"/>
      <c r="C9" s="14"/>
      <c r="D9" s="14"/>
      <c r="E9" s="14"/>
      <c r="F9" s="14"/>
      <c r="G9" s="14"/>
      <c r="H9" s="14"/>
      <c r="I9" s="14"/>
      <c r="J9" s="14"/>
      <c r="K9" s="14"/>
      <c r="M9" s="10"/>
      <c r="N9" s="10"/>
      <c r="O9" s="10"/>
      <c r="P9" s="10"/>
      <c r="Q9" s="10"/>
      <c r="R9" s="10"/>
      <c r="S9" s="10"/>
      <c r="T9" s="10"/>
    </row>
    <row r="10" customFormat="false" ht="16.5" hidden="false" customHeight="true" outlineLevel="0" collapsed="false">
      <c r="A10" s="14" t="s">
        <v>11</v>
      </c>
      <c r="B10" s="14"/>
      <c r="C10" s="14"/>
      <c r="D10" s="14"/>
      <c r="E10" s="14"/>
      <c r="F10" s="14"/>
      <c r="G10" s="14"/>
      <c r="H10" s="14"/>
      <c r="I10" s="14"/>
      <c r="J10" s="14"/>
      <c r="K10" s="14"/>
      <c r="M10" s="10"/>
      <c r="N10" s="10"/>
      <c r="O10" s="10"/>
      <c r="P10" s="10"/>
      <c r="Q10" s="10"/>
      <c r="R10" s="10"/>
      <c r="S10" s="10"/>
      <c r="T10" s="10"/>
    </row>
    <row r="11" customFormat="false" ht="12.75" hidden="false" customHeight="false" outlineLevel="0" collapsed="false">
      <c r="A11" s="14" t="s">
        <v>12</v>
      </c>
      <c r="B11" s="14"/>
      <c r="C11" s="14"/>
      <c r="D11" s="14"/>
      <c r="E11" s="14"/>
      <c r="F11" s="14"/>
      <c r="G11" s="14"/>
      <c r="H11" s="14"/>
      <c r="I11" s="14"/>
      <c r="J11" s="14"/>
      <c r="K11" s="14"/>
      <c r="M11" s="10"/>
      <c r="N11" s="10"/>
      <c r="O11" s="10"/>
      <c r="P11" s="10"/>
      <c r="Q11" s="10"/>
      <c r="R11" s="10"/>
      <c r="S11" s="10"/>
      <c r="T11" s="10"/>
    </row>
    <row r="12" customFormat="false" ht="10.5" hidden="false" customHeight="true" outlineLevel="0" collapsed="false">
      <c r="A12" s="15"/>
      <c r="B12" s="15"/>
      <c r="C12" s="15"/>
      <c r="D12" s="15"/>
      <c r="E12" s="15"/>
      <c r="F12" s="15"/>
      <c r="G12" s="15"/>
      <c r="H12" s="15"/>
      <c r="I12" s="15"/>
      <c r="J12" s="15"/>
      <c r="K12" s="15"/>
      <c r="M12" s="16"/>
      <c r="N12" s="16"/>
      <c r="O12" s="16"/>
      <c r="P12" s="16"/>
      <c r="Q12" s="16"/>
      <c r="R12" s="16"/>
    </row>
    <row r="13" customFormat="false" ht="12.75" hidden="false" customHeight="true" outlineLevel="0" collapsed="false">
      <c r="A13" s="3" t="s">
        <v>13</v>
      </c>
      <c r="B13" s="3"/>
      <c r="C13" s="3"/>
      <c r="D13" s="3"/>
      <c r="E13" s="3"/>
      <c r="F13" s="3"/>
      <c r="G13" s="3"/>
      <c r="H13" s="3"/>
      <c r="I13" s="3"/>
      <c r="J13" s="3"/>
      <c r="K13" s="3"/>
      <c r="M13" s="17"/>
      <c r="N13" s="17"/>
      <c r="O13" s="17"/>
      <c r="P13" s="17"/>
      <c r="Q13" s="17"/>
      <c r="R13" s="17"/>
      <c r="S13" s="17"/>
      <c r="T13" s="17"/>
    </row>
    <row r="14" customFormat="false" ht="12.75" hidden="false" customHeight="true" outlineLevel="0" collapsed="false">
      <c r="A14" s="3" t="s">
        <v>14</v>
      </c>
      <c r="B14" s="3"/>
      <c r="C14" s="3"/>
      <c r="D14" s="3"/>
      <c r="E14" s="3"/>
      <c r="F14" s="3"/>
      <c r="G14" s="3"/>
      <c r="H14" s="3"/>
      <c r="I14" s="3"/>
      <c r="J14" s="3"/>
      <c r="K14" s="3"/>
      <c r="M14" s="10"/>
      <c r="N14" s="10"/>
      <c r="O14" s="10"/>
      <c r="P14" s="10"/>
      <c r="Q14" s="10"/>
      <c r="R14" s="10"/>
      <c r="S14" s="10"/>
      <c r="T14" s="10"/>
    </row>
    <row r="15" customFormat="false" ht="12.75" hidden="false" customHeight="true" outlineLevel="0" collapsed="false">
      <c r="A15" s="18" t="s">
        <v>15</v>
      </c>
      <c r="B15" s="18"/>
      <c r="C15" s="18"/>
      <c r="D15" s="18"/>
      <c r="E15" s="18"/>
      <c r="F15" s="18"/>
      <c r="G15" s="18"/>
      <c r="H15" s="18"/>
      <c r="I15" s="18"/>
      <c r="J15" s="18"/>
      <c r="K15" s="18"/>
      <c r="M15" s="10"/>
      <c r="N15" s="10"/>
      <c r="O15" s="10"/>
      <c r="P15" s="10"/>
      <c r="Q15" s="10"/>
      <c r="R15" s="10"/>
      <c r="S15" s="10"/>
      <c r="T15" s="10"/>
    </row>
    <row r="16" customFormat="false" ht="12.75" hidden="false" customHeight="false" outlineLevel="0" collapsed="false">
      <c r="A16" s="19" t="s">
        <v>16</v>
      </c>
      <c r="B16" s="19"/>
      <c r="C16" s="19"/>
      <c r="D16" s="19"/>
      <c r="E16" s="19"/>
      <c r="F16" s="19"/>
      <c r="G16" s="19"/>
      <c r="H16" s="19"/>
      <c r="I16" s="19"/>
      <c r="J16" s="19"/>
      <c r="K16" s="19"/>
      <c r="M16" s="10"/>
      <c r="N16" s="10"/>
      <c r="O16" s="10"/>
      <c r="P16" s="10"/>
      <c r="Q16" s="10"/>
      <c r="R16" s="10"/>
      <c r="S16" s="10"/>
      <c r="T16" s="10"/>
    </row>
    <row r="17" customFormat="false" ht="12.75" hidden="false" customHeight="false" outlineLevel="0" collapsed="false">
      <c r="A17" s="2" t="s">
        <v>17</v>
      </c>
      <c r="B17" s="2"/>
      <c r="C17" s="2"/>
      <c r="D17" s="2"/>
      <c r="E17" s="2"/>
      <c r="F17" s="2"/>
      <c r="G17" s="2"/>
      <c r="H17" s="2"/>
      <c r="I17" s="2"/>
      <c r="J17" s="2"/>
      <c r="K17" s="2"/>
      <c r="M17" s="10"/>
      <c r="N17" s="10"/>
      <c r="O17" s="10"/>
      <c r="P17" s="10"/>
      <c r="Q17" s="10"/>
      <c r="R17" s="10"/>
      <c r="S17" s="10"/>
      <c r="T17" s="10"/>
    </row>
    <row r="18" s="21" customFormat="true" ht="12.75" hidden="false" customHeight="true" outlineLevel="0" collapsed="false">
      <c r="A18" s="20"/>
      <c r="B18" s="20"/>
      <c r="C18" s="20"/>
      <c r="D18" s="20"/>
      <c r="E18" s="20"/>
      <c r="F18" s="20"/>
      <c r="G18" s="20"/>
      <c r="H18" s="20"/>
      <c r="I18" s="20"/>
      <c r="J18" s="20"/>
      <c r="K18" s="20"/>
      <c r="M18" s="10"/>
      <c r="N18" s="10"/>
      <c r="O18" s="10"/>
      <c r="P18" s="10"/>
      <c r="Q18" s="10"/>
      <c r="R18" s="10"/>
      <c r="S18" s="10"/>
      <c r="T18" s="10"/>
    </row>
    <row r="19" customFormat="false" ht="12.75" hidden="false" customHeight="false" outlineLevel="0" collapsed="false">
      <c r="A19" s="20"/>
      <c r="B19" s="20"/>
      <c r="C19" s="20"/>
      <c r="D19" s="20"/>
      <c r="E19" s="20"/>
      <c r="F19" s="20"/>
      <c r="G19" s="20"/>
      <c r="H19" s="20"/>
      <c r="I19" s="20"/>
      <c r="J19" s="20"/>
      <c r="K19" s="20"/>
      <c r="M19" s="22"/>
      <c r="N19" s="22"/>
      <c r="O19" s="22"/>
      <c r="P19" s="22"/>
      <c r="Q19" s="22"/>
      <c r="R19" s="22"/>
      <c r="S19" s="22"/>
      <c r="T19" s="22"/>
    </row>
    <row r="20" customFormat="false" ht="14.25" hidden="false" customHeight="true" outlineLevel="0" collapsed="false">
      <c r="A20" s="23" t="s">
        <v>18</v>
      </c>
      <c r="B20" s="23"/>
      <c r="C20" s="23"/>
      <c r="D20" s="23"/>
      <c r="E20" s="23"/>
      <c r="F20" s="23"/>
      <c r="G20" s="23"/>
      <c r="H20" s="23"/>
      <c r="I20" s="23"/>
      <c r="M20" s="22"/>
      <c r="N20" s="22"/>
      <c r="O20" s="22"/>
      <c r="P20" s="22"/>
      <c r="Q20" s="22"/>
      <c r="R20" s="22"/>
      <c r="S20" s="22"/>
      <c r="T20" s="22"/>
    </row>
    <row r="21" customFormat="false" ht="12.75" hidden="false" customHeight="true" outlineLevel="0" collapsed="false">
      <c r="A21" s="24"/>
      <c r="B21" s="5" t="s">
        <v>19</v>
      </c>
      <c r="C21" s="5"/>
      <c r="D21" s="5" t="s">
        <v>20</v>
      </c>
      <c r="E21" s="5"/>
      <c r="F21" s="5"/>
      <c r="G21" s="5" t="s">
        <v>21</v>
      </c>
      <c r="H21" s="5" t="s">
        <v>22</v>
      </c>
      <c r="I21" s="5" t="s">
        <v>23</v>
      </c>
      <c r="J21" s="5"/>
      <c r="K21" s="5"/>
      <c r="M21" s="22"/>
      <c r="N21" s="22"/>
      <c r="O21" s="22"/>
      <c r="P21" s="22"/>
      <c r="Q21" s="22"/>
      <c r="R21" s="22"/>
      <c r="S21" s="22"/>
      <c r="T21" s="22"/>
    </row>
    <row r="22" customFormat="false" ht="15.75" hidden="false" customHeight="true" outlineLevel="0" collapsed="false">
      <c r="A22" s="24"/>
      <c r="B22" s="5" t="s">
        <v>24</v>
      </c>
      <c r="C22" s="5" t="s">
        <v>25</v>
      </c>
      <c r="D22" s="5" t="s">
        <v>26</v>
      </c>
      <c r="E22" s="5" t="s">
        <v>27</v>
      </c>
      <c r="F22" s="5" t="s">
        <v>28</v>
      </c>
      <c r="G22" s="5"/>
      <c r="H22" s="5"/>
      <c r="I22" s="5" t="s">
        <v>29</v>
      </c>
      <c r="J22" s="5" t="s">
        <v>30</v>
      </c>
      <c r="K22" s="5" t="s">
        <v>31</v>
      </c>
      <c r="M22" s="16"/>
      <c r="N22" s="16"/>
      <c r="O22" s="16"/>
      <c r="P22" s="16"/>
      <c r="Q22" s="16"/>
      <c r="R22" s="16"/>
    </row>
    <row r="23" customFormat="false" ht="15" hidden="false" customHeight="true" outlineLevel="0" collapsed="false">
      <c r="A23" s="25" t="s">
        <v>5</v>
      </c>
      <c r="B23" s="26" t="n">
        <v>14</v>
      </c>
      <c r="C23" s="26" t="n">
        <v>14</v>
      </c>
      <c r="D23" s="26" t="n">
        <v>3</v>
      </c>
      <c r="E23" s="26" t="n">
        <v>3</v>
      </c>
      <c r="F23" s="26" t="n">
        <v>2</v>
      </c>
      <c r="G23" s="26"/>
      <c r="H23" s="27"/>
      <c r="I23" s="26" t="n">
        <v>3</v>
      </c>
      <c r="J23" s="26" t="n">
        <v>1</v>
      </c>
      <c r="K23" s="26" t="n">
        <v>12</v>
      </c>
      <c r="M23" s="22"/>
      <c r="N23" s="22"/>
      <c r="O23" s="22"/>
      <c r="P23" s="22"/>
      <c r="Q23" s="22"/>
      <c r="R23" s="22"/>
      <c r="S23" s="22"/>
      <c r="T23" s="22"/>
    </row>
    <row r="24" customFormat="false" ht="15" hidden="false" customHeight="true" outlineLevel="0" collapsed="false">
      <c r="A24" s="25" t="s">
        <v>7</v>
      </c>
      <c r="B24" s="26" t="n">
        <v>14</v>
      </c>
      <c r="C24" s="26" t="n">
        <v>14</v>
      </c>
      <c r="D24" s="26" t="n">
        <v>3</v>
      </c>
      <c r="E24" s="26" t="n">
        <v>3</v>
      </c>
      <c r="F24" s="26" t="n">
        <v>2</v>
      </c>
      <c r="G24" s="26"/>
      <c r="H24" s="26"/>
      <c r="I24" s="26" t="n">
        <v>3</v>
      </c>
      <c r="J24" s="26" t="n">
        <v>1</v>
      </c>
      <c r="K24" s="26" t="n">
        <v>12</v>
      </c>
      <c r="M24" s="22"/>
      <c r="N24" s="22"/>
      <c r="O24" s="22"/>
      <c r="P24" s="22"/>
      <c r="Q24" s="22"/>
      <c r="R24" s="22"/>
      <c r="S24" s="22"/>
      <c r="T24" s="22"/>
    </row>
    <row r="25" customFormat="false" ht="13.5" hidden="false" customHeight="true" outlineLevel="0" collapsed="false">
      <c r="M25" s="22"/>
      <c r="N25" s="22"/>
      <c r="O25" s="22"/>
      <c r="P25" s="22"/>
      <c r="Q25" s="22"/>
      <c r="R25" s="22"/>
      <c r="S25" s="22"/>
      <c r="T25" s="22"/>
    </row>
    <row r="26" customFormat="false" ht="13.5" hidden="false" customHeight="true" outlineLevel="0" collapsed="false">
      <c r="A26" s="28" t="s">
        <v>32</v>
      </c>
      <c r="B26" s="28"/>
      <c r="C26" s="28"/>
      <c r="D26" s="28"/>
      <c r="E26" s="28"/>
      <c r="F26" s="28"/>
      <c r="G26" s="28"/>
      <c r="H26" s="28"/>
      <c r="I26" s="28"/>
      <c r="J26" s="28"/>
      <c r="K26" s="28"/>
      <c r="M26" s="29"/>
      <c r="N26" s="29"/>
      <c r="O26" s="29"/>
      <c r="P26" s="29"/>
      <c r="Q26" s="29"/>
      <c r="R26" s="29"/>
      <c r="S26" s="29"/>
      <c r="T26" s="29"/>
    </row>
    <row r="27" customFormat="false" ht="13.5" hidden="false" customHeight="true" outlineLevel="0" collapsed="false">
      <c r="A27" s="28"/>
      <c r="B27" s="28"/>
      <c r="C27" s="28"/>
      <c r="D27" s="28"/>
      <c r="E27" s="28"/>
      <c r="F27" s="28"/>
      <c r="G27" s="28"/>
      <c r="H27" s="28"/>
      <c r="I27" s="28"/>
      <c r="J27" s="28"/>
      <c r="K27" s="28"/>
      <c r="M27" s="29"/>
      <c r="N27" s="29"/>
      <c r="O27" s="29"/>
      <c r="P27" s="29"/>
      <c r="Q27" s="29"/>
      <c r="R27" s="29"/>
      <c r="S27" s="29"/>
      <c r="T27" s="29"/>
    </row>
    <row r="28" customFormat="false" ht="13.5" hidden="false" customHeight="true" outlineLevel="0" collapsed="false">
      <c r="A28" s="28"/>
      <c r="B28" s="28"/>
      <c r="C28" s="28"/>
      <c r="D28" s="28"/>
      <c r="E28" s="28"/>
      <c r="F28" s="28"/>
      <c r="G28" s="28"/>
      <c r="H28" s="28"/>
      <c r="I28" s="28"/>
      <c r="J28" s="28"/>
      <c r="K28" s="28"/>
      <c r="M28" s="29"/>
      <c r="N28" s="29"/>
      <c r="O28" s="29"/>
      <c r="P28" s="29"/>
      <c r="Q28" s="29"/>
      <c r="R28" s="29"/>
      <c r="S28" s="29"/>
      <c r="T28" s="29"/>
    </row>
    <row r="29" customFormat="false" ht="13.5" hidden="false" customHeight="true" outlineLevel="0" collapsed="false">
      <c r="A29" s="28"/>
      <c r="B29" s="28"/>
      <c r="C29" s="28"/>
      <c r="D29" s="28"/>
      <c r="E29" s="28"/>
      <c r="F29" s="28"/>
      <c r="G29" s="28"/>
      <c r="H29" s="28"/>
      <c r="I29" s="28"/>
      <c r="J29" s="28"/>
      <c r="K29" s="28"/>
      <c r="M29" s="29"/>
      <c r="N29" s="29"/>
      <c r="O29" s="29"/>
      <c r="P29" s="29"/>
      <c r="Q29" s="29"/>
      <c r="R29" s="29"/>
      <c r="S29" s="29"/>
      <c r="T29" s="29"/>
    </row>
    <row r="30" customFormat="false" ht="13.5" hidden="false" customHeight="true" outlineLevel="0" collapsed="false">
      <c r="A30" s="28"/>
      <c r="B30" s="28"/>
      <c r="C30" s="28"/>
      <c r="D30" s="28"/>
      <c r="E30" s="28"/>
      <c r="F30" s="28"/>
      <c r="G30" s="28"/>
      <c r="H30" s="28"/>
      <c r="I30" s="28"/>
      <c r="J30" s="28"/>
      <c r="K30" s="28"/>
      <c r="M30" s="29"/>
      <c r="N30" s="29"/>
      <c r="O30" s="29"/>
      <c r="P30" s="29"/>
      <c r="Q30" s="29"/>
      <c r="R30" s="29"/>
      <c r="S30" s="29"/>
      <c r="T30" s="29"/>
    </row>
    <row r="31" customFormat="false" ht="13.5" hidden="false" customHeight="true" outlineLevel="0" collapsed="false">
      <c r="A31" s="28"/>
      <c r="B31" s="28"/>
      <c r="C31" s="28"/>
      <c r="D31" s="28"/>
      <c r="E31" s="28"/>
      <c r="F31" s="28"/>
      <c r="G31" s="28"/>
      <c r="H31" s="28"/>
      <c r="I31" s="28"/>
      <c r="J31" s="28"/>
      <c r="K31" s="28"/>
      <c r="M31" s="29"/>
      <c r="N31" s="29"/>
      <c r="O31" s="29"/>
      <c r="P31" s="29"/>
      <c r="Q31" s="29"/>
      <c r="R31" s="29"/>
      <c r="S31" s="29"/>
      <c r="T31" s="29"/>
    </row>
    <row r="32" customFormat="false" ht="13.5" hidden="false" customHeight="true" outlineLevel="0" collapsed="false">
      <c r="A32" s="28"/>
      <c r="B32" s="28"/>
      <c r="C32" s="28"/>
      <c r="D32" s="28"/>
      <c r="E32" s="28"/>
      <c r="F32" s="28"/>
      <c r="G32" s="28"/>
      <c r="H32" s="28"/>
      <c r="I32" s="28"/>
      <c r="J32" s="28"/>
      <c r="K32" s="28"/>
      <c r="M32" s="29"/>
      <c r="N32" s="29"/>
      <c r="O32" s="29"/>
      <c r="P32" s="29"/>
      <c r="Q32" s="29"/>
      <c r="R32" s="29"/>
      <c r="S32" s="29"/>
      <c r="T32" s="29"/>
    </row>
    <row r="33" customFormat="false" ht="13.5" hidden="false" customHeight="true" outlineLevel="0" collapsed="false">
      <c r="A33" s="28"/>
      <c r="B33" s="28"/>
      <c r="C33" s="28"/>
      <c r="D33" s="28"/>
      <c r="E33" s="28"/>
      <c r="F33" s="28"/>
      <c r="G33" s="28"/>
      <c r="H33" s="28"/>
      <c r="I33" s="28"/>
      <c r="J33" s="28"/>
      <c r="K33" s="28"/>
      <c r="M33" s="29"/>
      <c r="N33" s="29"/>
      <c r="O33" s="29"/>
      <c r="P33" s="29"/>
      <c r="Q33" s="29"/>
      <c r="R33" s="29"/>
      <c r="S33" s="29"/>
      <c r="T33" s="29"/>
    </row>
    <row r="34" customFormat="false" ht="15.75" hidden="false" customHeight="true" outlineLevel="0" collapsed="false">
      <c r="A34" s="28"/>
      <c r="B34" s="28"/>
      <c r="C34" s="28"/>
      <c r="D34" s="28"/>
      <c r="E34" s="28"/>
      <c r="F34" s="28"/>
      <c r="G34" s="28"/>
      <c r="H34" s="28"/>
      <c r="I34" s="28"/>
      <c r="J34" s="28"/>
      <c r="K34" s="28"/>
      <c r="M34" s="29"/>
      <c r="N34" s="29"/>
      <c r="O34" s="29"/>
      <c r="P34" s="29"/>
      <c r="Q34" s="29"/>
      <c r="R34" s="29"/>
      <c r="S34" s="29"/>
      <c r="T34" s="29"/>
    </row>
    <row r="35" customFormat="false" ht="10.5" hidden="false" customHeight="true" outlineLevel="0" collapsed="false">
      <c r="A35" s="16"/>
      <c r="B35" s="16"/>
      <c r="C35" s="16"/>
      <c r="D35" s="16"/>
      <c r="E35" s="16"/>
      <c r="F35" s="16"/>
      <c r="G35" s="16"/>
      <c r="H35" s="16"/>
      <c r="I35" s="16"/>
      <c r="J35" s="16"/>
      <c r="K35" s="16"/>
      <c r="M35" s="29"/>
      <c r="N35" s="29"/>
      <c r="O35" s="29"/>
      <c r="P35" s="29"/>
      <c r="Q35" s="29"/>
      <c r="R35" s="29"/>
    </row>
    <row r="36" customFormat="false" ht="12.75" hidden="false" customHeight="true" outlineLevel="0" collapsed="false">
      <c r="M36" s="30"/>
      <c r="N36" s="30"/>
      <c r="O36" s="30"/>
      <c r="P36" s="30"/>
      <c r="Q36" s="30"/>
      <c r="R36" s="30"/>
      <c r="S36" s="30"/>
      <c r="T36" s="30"/>
    </row>
    <row r="37" customFormat="false" ht="16.5" hidden="false" customHeight="true" outlineLevel="0" collapsed="false">
      <c r="A37" s="31" t="s">
        <v>33</v>
      </c>
      <c r="B37" s="31"/>
      <c r="C37" s="31"/>
      <c r="D37" s="31"/>
      <c r="E37" s="31"/>
      <c r="F37" s="31"/>
      <c r="G37" s="31"/>
      <c r="H37" s="31"/>
      <c r="I37" s="31"/>
      <c r="J37" s="31"/>
      <c r="K37" s="31"/>
      <c r="L37" s="31"/>
      <c r="M37" s="31"/>
      <c r="N37" s="31"/>
      <c r="O37" s="31"/>
      <c r="P37" s="31"/>
      <c r="Q37" s="31"/>
      <c r="R37" s="31"/>
      <c r="S37" s="31"/>
      <c r="T37" s="31"/>
    </row>
    <row r="38" customFormat="false" ht="8.25" hidden="true" customHeight="true" outlineLevel="0" collapsed="false">
      <c r="O38" s="1" t="s">
        <v>34</v>
      </c>
      <c r="P38" s="1" t="s">
        <v>35</v>
      </c>
      <c r="Q38" s="1" t="s">
        <v>36</v>
      </c>
      <c r="R38" s="1" t="s">
        <v>37</v>
      </c>
      <c r="S38" s="1" t="s">
        <v>38</v>
      </c>
    </row>
    <row r="39" customFormat="false" ht="17.25" hidden="false" customHeight="true" outlineLevel="0" collapsed="false">
      <c r="A39" s="32" t="s">
        <v>39</v>
      </c>
      <c r="B39" s="32"/>
      <c r="C39" s="32"/>
      <c r="D39" s="32"/>
      <c r="E39" s="32"/>
      <c r="F39" s="32"/>
      <c r="G39" s="32"/>
      <c r="H39" s="32"/>
      <c r="I39" s="32"/>
      <c r="J39" s="32"/>
      <c r="K39" s="32"/>
      <c r="L39" s="32"/>
      <c r="M39" s="32"/>
      <c r="N39" s="32"/>
      <c r="O39" s="32"/>
      <c r="P39" s="32"/>
      <c r="Q39" s="32"/>
      <c r="R39" s="32"/>
      <c r="S39" s="32"/>
      <c r="T39" s="32"/>
    </row>
    <row r="40" customFormat="false" ht="25.5" hidden="false" customHeight="true" outlineLevel="0" collapsed="false">
      <c r="A40" s="32" t="s">
        <v>40</v>
      </c>
      <c r="B40" s="32" t="s">
        <v>41</v>
      </c>
      <c r="C40" s="32"/>
      <c r="D40" s="32"/>
      <c r="E40" s="32"/>
      <c r="F40" s="32"/>
      <c r="G40" s="32"/>
      <c r="H40" s="32"/>
      <c r="I40" s="32"/>
      <c r="J40" s="5" t="s">
        <v>42</v>
      </c>
      <c r="K40" s="33" t="s">
        <v>43</v>
      </c>
      <c r="L40" s="33"/>
      <c r="M40" s="33"/>
      <c r="N40" s="33" t="s">
        <v>44</v>
      </c>
      <c r="O40" s="33"/>
      <c r="P40" s="33"/>
      <c r="Q40" s="33" t="s">
        <v>45</v>
      </c>
      <c r="R40" s="33"/>
      <c r="S40" s="33"/>
      <c r="T40" s="33" t="s">
        <v>46</v>
      </c>
    </row>
    <row r="41" customFormat="false" ht="13.5" hidden="false" customHeight="true" outlineLevel="0" collapsed="false">
      <c r="A41" s="32"/>
      <c r="B41" s="32"/>
      <c r="C41" s="32"/>
      <c r="D41" s="32"/>
      <c r="E41" s="32"/>
      <c r="F41" s="32"/>
      <c r="G41" s="32"/>
      <c r="H41" s="32"/>
      <c r="I41" s="32"/>
      <c r="J41" s="5"/>
      <c r="K41" s="5" t="s">
        <v>47</v>
      </c>
      <c r="L41" s="5" t="s">
        <v>48</v>
      </c>
      <c r="M41" s="5" t="s">
        <v>49</v>
      </c>
      <c r="N41" s="5" t="s">
        <v>50</v>
      </c>
      <c r="O41" s="5" t="s">
        <v>26</v>
      </c>
      <c r="P41" s="5" t="s">
        <v>51</v>
      </c>
      <c r="Q41" s="5" t="s">
        <v>52</v>
      </c>
      <c r="R41" s="5" t="s">
        <v>47</v>
      </c>
      <c r="S41" s="5" t="s">
        <v>53</v>
      </c>
      <c r="T41" s="33"/>
    </row>
    <row r="42" s="39" customFormat="true" ht="25.5" hidden="false" customHeight="true" outlineLevel="0" collapsed="false">
      <c r="A42" s="34" t="s">
        <v>54</v>
      </c>
      <c r="B42" s="35" t="s">
        <v>55</v>
      </c>
      <c r="C42" s="35"/>
      <c r="D42" s="35"/>
      <c r="E42" s="35"/>
      <c r="F42" s="35"/>
      <c r="G42" s="35"/>
      <c r="H42" s="35"/>
      <c r="I42" s="35"/>
      <c r="J42" s="34" t="n">
        <v>4</v>
      </c>
      <c r="K42" s="34" t="n">
        <v>1</v>
      </c>
      <c r="L42" s="34" t="n">
        <v>1</v>
      </c>
      <c r="M42" s="34" t="n">
        <v>0</v>
      </c>
      <c r="N42" s="36" t="n">
        <f aca="false">K42+L42+M42</f>
        <v>2</v>
      </c>
      <c r="O42" s="37" t="n">
        <f aca="false">P42-N42</f>
        <v>5</v>
      </c>
      <c r="P42" s="37" t="n">
        <f aca="false">ROUND(PRODUCT(J42,25)/14,0)</f>
        <v>7</v>
      </c>
      <c r="Q42" s="38" t="s">
        <v>52</v>
      </c>
      <c r="R42" s="26"/>
      <c r="S42" s="26"/>
      <c r="T42" s="26" t="s">
        <v>34</v>
      </c>
    </row>
    <row r="43" customFormat="false" ht="20.25" hidden="false" customHeight="true" outlineLevel="0" collapsed="false">
      <c r="A43" s="40" t="s">
        <v>56</v>
      </c>
      <c r="B43" s="35" t="s">
        <v>57</v>
      </c>
      <c r="C43" s="35"/>
      <c r="D43" s="35"/>
      <c r="E43" s="35"/>
      <c r="F43" s="35"/>
      <c r="G43" s="35"/>
      <c r="H43" s="35"/>
      <c r="I43" s="35"/>
      <c r="J43" s="40" t="n">
        <v>4</v>
      </c>
      <c r="K43" s="40" t="n">
        <v>1</v>
      </c>
      <c r="L43" s="40" t="n">
        <v>1</v>
      </c>
      <c r="M43" s="40" t="n">
        <v>0</v>
      </c>
      <c r="N43" s="36" t="n">
        <f aca="false">K43+L43+M43</f>
        <v>2</v>
      </c>
      <c r="O43" s="37" t="n">
        <f aca="false">P43-N43</f>
        <v>5</v>
      </c>
      <c r="P43" s="41" t="n">
        <f aca="false">ROUND(PRODUCT(J43,25)/14,0)</f>
        <v>7</v>
      </c>
      <c r="Q43" s="42" t="s">
        <v>52</v>
      </c>
      <c r="R43" s="43"/>
      <c r="S43" s="26"/>
      <c r="T43" s="43" t="s">
        <v>34</v>
      </c>
    </row>
    <row r="44" customFormat="false" ht="16.5" hidden="false" customHeight="true" outlineLevel="0" collapsed="false">
      <c r="A44" s="40" t="s">
        <v>58</v>
      </c>
      <c r="B44" s="35" t="s">
        <v>59</v>
      </c>
      <c r="C44" s="35"/>
      <c r="D44" s="35"/>
      <c r="E44" s="35"/>
      <c r="F44" s="35"/>
      <c r="G44" s="35"/>
      <c r="H44" s="35"/>
      <c r="I44" s="35"/>
      <c r="J44" s="40" t="n">
        <v>4</v>
      </c>
      <c r="K44" s="40" t="n">
        <v>1</v>
      </c>
      <c r="L44" s="40" t="n">
        <v>1</v>
      </c>
      <c r="M44" s="40" t="n">
        <v>0</v>
      </c>
      <c r="N44" s="36" t="n">
        <f aca="false">K44+L44+M44</f>
        <v>2</v>
      </c>
      <c r="O44" s="37" t="n">
        <f aca="false">P44-N44</f>
        <v>5</v>
      </c>
      <c r="P44" s="41" t="n">
        <f aca="false">ROUND(PRODUCT(J44,25)/14,0)</f>
        <v>7</v>
      </c>
      <c r="Q44" s="42" t="s">
        <v>52</v>
      </c>
      <c r="R44" s="43"/>
      <c r="S44" s="26"/>
      <c r="T44" s="43" t="s">
        <v>34</v>
      </c>
    </row>
    <row r="45" customFormat="false" ht="16.5" hidden="false" customHeight="true" outlineLevel="0" collapsed="false">
      <c r="A45" s="40" t="s">
        <v>60</v>
      </c>
      <c r="B45" s="35" t="s">
        <v>61</v>
      </c>
      <c r="C45" s="35"/>
      <c r="D45" s="35"/>
      <c r="E45" s="35"/>
      <c r="F45" s="35"/>
      <c r="G45" s="35"/>
      <c r="H45" s="35"/>
      <c r="I45" s="35"/>
      <c r="J45" s="40" t="n">
        <v>5</v>
      </c>
      <c r="K45" s="40" t="n">
        <v>0</v>
      </c>
      <c r="L45" s="40" t="n">
        <v>0</v>
      </c>
      <c r="M45" s="40" t="n">
        <v>3</v>
      </c>
      <c r="N45" s="36" t="n">
        <f aca="false">K45+L45+M45</f>
        <v>3</v>
      </c>
      <c r="O45" s="37" t="n">
        <f aca="false">P45-N45</f>
        <v>6</v>
      </c>
      <c r="P45" s="41" t="n">
        <f aca="false">ROUND(PRODUCT(J45,25)/14,0)</f>
        <v>9</v>
      </c>
      <c r="Q45" s="42"/>
      <c r="R45" s="43"/>
      <c r="S45" s="26" t="s">
        <v>53</v>
      </c>
      <c r="T45" s="43" t="s">
        <v>37</v>
      </c>
    </row>
    <row r="46" customFormat="false" ht="19.5" hidden="false" customHeight="true" outlineLevel="0" collapsed="false">
      <c r="A46" s="40" t="s">
        <v>62</v>
      </c>
      <c r="B46" s="35" t="s">
        <v>63</v>
      </c>
      <c r="C46" s="35"/>
      <c r="D46" s="35"/>
      <c r="E46" s="35"/>
      <c r="F46" s="35"/>
      <c r="G46" s="35"/>
      <c r="H46" s="35"/>
      <c r="I46" s="35"/>
      <c r="J46" s="40" t="n">
        <v>5</v>
      </c>
      <c r="K46" s="40" t="n">
        <v>1</v>
      </c>
      <c r="L46" s="40" t="n">
        <v>2</v>
      </c>
      <c r="M46" s="40" t="n">
        <v>0</v>
      </c>
      <c r="N46" s="36" t="n">
        <f aca="false">K46+L46+M46</f>
        <v>3</v>
      </c>
      <c r="O46" s="37" t="n">
        <f aca="false">P46-N46</f>
        <v>6</v>
      </c>
      <c r="P46" s="41" t="n">
        <f aca="false">ROUND(PRODUCT(J46,25)/14,0)</f>
        <v>9</v>
      </c>
      <c r="Q46" s="42" t="s">
        <v>52</v>
      </c>
      <c r="R46" s="43"/>
      <c r="S46" s="26"/>
      <c r="T46" s="43" t="s">
        <v>36</v>
      </c>
    </row>
    <row r="47" customFormat="false" ht="17.25" hidden="false" customHeight="true" outlineLevel="0" collapsed="false">
      <c r="A47" s="40" t="s">
        <v>64</v>
      </c>
      <c r="B47" s="35" t="s">
        <v>65</v>
      </c>
      <c r="C47" s="35"/>
      <c r="D47" s="35"/>
      <c r="E47" s="35"/>
      <c r="F47" s="35"/>
      <c r="G47" s="35"/>
      <c r="H47" s="35"/>
      <c r="I47" s="35"/>
      <c r="J47" s="40" t="n">
        <v>5</v>
      </c>
      <c r="K47" s="40" t="n">
        <v>1</v>
      </c>
      <c r="L47" s="40" t="n">
        <v>0</v>
      </c>
      <c r="M47" s="40" t="n">
        <v>1</v>
      </c>
      <c r="N47" s="36" t="n">
        <f aca="false">K47+L47+M47</f>
        <v>2</v>
      </c>
      <c r="O47" s="37" t="n">
        <f aca="false">P47-N47</f>
        <v>7</v>
      </c>
      <c r="P47" s="41" t="n">
        <f aca="false">ROUND(PRODUCT(J47,25)/14,0)</f>
        <v>9</v>
      </c>
      <c r="Q47" s="42" t="s">
        <v>52</v>
      </c>
      <c r="R47" s="43"/>
      <c r="S47" s="26"/>
      <c r="T47" s="43" t="s">
        <v>36</v>
      </c>
    </row>
    <row r="48" customFormat="false" ht="17.25" hidden="false" customHeight="true" outlineLevel="0" collapsed="false">
      <c r="A48" s="40" t="s">
        <v>66</v>
      </c>
      <c r="B48" s="35" t="s">
        <v>67</v>
      </c>
      <c r="C48" s="35"/>
      <c r="D48" s="35"/>
      <c r="E48" s="35"/>
      <c r="F48" s="35"/>
      <c r="G48" s="35"/>
      <c r="H48" s="35"/>
      <c r="I48" s="35"/>
      <c r="J48" s="40" t="n">
        <v>3</v>
      </c>
      <c r="K48" s="40" t="n">
        <v>0</v>
      </c>
      <c r="L48" s="40" t="n">
        <v>0</v>
      </c>
      <c r="M48" s="40" t="n">
        <v>2</v>
      </c>
      <c r="N48" s="36" t="n">
        <f aca="false">K48+L48+M48</f>
        <v>2</v>
      </c>
      <c r="O48" s="37" t="n">
        <f aca="false">P48-N48</f>
        <v>3</v>
      </c>
      <c r="P48" s="41" t="n">
        <f aca="false">ROUND(PRODUCT(J48,25)/14,0)</f>
        <v>5</v>
      </c>
      <c r="Q48" s="42"/>
      <c r="R48" s="43"/>
      <c r="S48" s="26" t="s">
        <v>53</v>
      </c>
      <c r="T48" s="43" t="s">
        <v>37</v>
      </c>
    </row>
    <row r="49" customFormat="false" ht="12.75" hidden="false" customHeight="false" outlineLevel="0" collapsed="false">
      <c r="A49" s="44" t="s">
        <v>68</v>
      </c>
      <c r="B49" s="44"/>
      <c r="C49" s="44"/>
      <c r="D49" s="44"/>
      <c r="E49" s="44"/>
      <c r="F49" s="44"/>
      <c r="G49" s="44"/>
      <c r="H49" s="44"/>
      <c r="I49" s="44"/>
      <c r="J49" s="44" t="n">
        <f aca="false">SUM(J42:J48)</f>
        <v>30</v>
      </c>
      <c r="K49" s="44" t="n">
        <f aca="false">SUM(K42:K48)</f>
        <v>5</v>
      </c>
      <c r="L49" s="44" t="n">
        <f aca="false">SUM(L42:L48)</f>
        <v>5</v>
      </c>
      <c r="M49" s="44" t="n">
        <f aca="false">SUM(M42:M48)</f>
        <v>6</v>
      </c>
      <c r="N49" s="44" t="n">
        <f aca="false">SUM(N42:N48)</f>
        <v>16</v>
      </c>
      <c r="O49" s="45" t="n">
        <f aca="false">SUM(O42:O48)</f>
        <v>37</v>
      </c>
      <c r="P49" s="44" t="n">
        <f aca="false">SUM(P42:P48)</f>
        <v>53</v>
      </c>
      <c r="Q49" s="44" t="n">
        <f aca="false">COUNTIF(Q42:Q48,"E")</f>
        <v>5</v>
      </c>
      <c r="R49" s="44" t="n">
        <f aca="false">COUNTIF(R42:R48,"C")</f>
        <v>0</v>
      </c>
      <c r="S49" s="44" t="n">
        <f aca="false">COUNTIF(S42:S48,"VP")</f>
        <v>2</v>
      </c>
      <c r="T49" s="46"/>
    </row>
    <row r="50" customFormat="false" ht="36" hidden="false" customHeight="true" outlineLevel="0" collapsed="false"/>
    <row r="51" customFormat="false" ht="16.5" hidden="false" customHeight="true" outlineLevel="0" collapsed="false">
      <c r="A51" s="32" t="s">
        <v>69</v>
      </c>
      <c r="B51" s="32"/>
      <c r="C51" s="32"/>
      <c r="D51" s="32"/>
      <c r="E51" s="32"/>
      <c r="F51" s="32"/>
      <c r="G51" s="32"/>
      <c r="H51" s="32"/>
      <c r="I51" s="32"/>
      <c r="J51" s="32"/>
      <c r="K51" s="32"/>
      <c r="L51" s="32"/>
      <c r="M51" s="32"/>
      <c r="N51" s="32"/>
      <c r="O51" s="32"/>
      <c r="P51" s="32"/>
      <c r="Q51" s="32"/>
      <c r="R51" s="32"/>
      <c r="S51" s="32"/>
      <c r="T51" s="32"/>
    </row>
    <row r="52" customFormat="false" ht="26.25" hidden="false" customHeight="true" outlineLevel="0" collapsed="false">
      <c r="A52" s="32" t="s">
        <v>40</v>
      </c>
      <c r="B52" s="32" t="s">
        <v>41</v>
      </c>
      <c r="C52" s="32"/>
      <c r="D52" s="32"/>
      <c r="E52" s="32"/>
      <c r="F52" s="32"/>
      <c r="G52" s="32"/>
      <c r="H52" s="32"/>
      <c r="I52" s="32"/>
      <c r="J52" s="5" t="s">
        <v>42</v>
      </c>
      <c r="K52" s="33" t="s">
        <v>43</v>
      </c>
      <c r="L52" s="33"/>
      <c r="M52" s="33"/>
      <c r="N52" s="33" t="s">
        <v>44</v>
      </c>
      <c r="O52" s="33"/>
      <c r="P52" s="33"/>
      <c r="Q52" s="33" t="s">
        <v>45</v>
      </c>
      <c r="R52" s="33"/>
      <c r="S52" s="33"/>
      <c r="T52" s="33" t="s">
        <v>46</v>
      </c>
    </row>
    <row r="53" customFormat="false" ht="12.75" hidden="false" customHeight="true" outlineLevel="0" collapsed="false">
      <c r="A53" s="32"/>
      <c r="B53" s="32"/>
      <c r="C53" s="32"/>
      <c r="D53" s="32"/>
      <c r="E53" s="32"/>
      <c r="F53" s="32"/>
      <c r="G53" s="32"/>
      <c r="H53" s="32"/>
      <c r="I53" s="32"/>
      <c r="J53" s="5"/>
      <c r="K53" s="5" t="s">
        <v>47</v>
      </c>
      <c r="L53" s="5" t="s">
        <v>48</v>
      </c>
      <c r="M53" s="5" t="s">
        <v>49</v>
      </c>
      <c r="N53" s="5" t="s">
        <v>50</v>
      </c>
      <c r="O53" s="5" t="s">
        <v>26</v>
      </c>
      <c r="P53" s="5" t="s">
        <v>51</v>
      </c>
      <c r="Q53" s="5" t="s">
        <v>52</v>
      </c>
      <c r="R53" s="5" t="s">
        <v>47</v>
      </c>
      <c r="S53" s="5" t="s">
        <v>53</v>
      </c>
      <c r="T53" s="33"/>
    </row>
    <row r="54" customFormat="false" ht="19.5" hidden="false" customHeight="true" outlineLevel="0" collapsed="false">
      <c r="A54" s="47" t="s">
        <v>70</v>
      </c>
      <c r="B54" s="35" t="s">
        <v>71</v>
      </c>
      <c r="C54" s="35"/>
      <c r="D54" s="35"/>
      <c r="E54" s="35"/>
      <c r="F54" s="35"/>
      <c r="G54" s="35"/>
      <c r="H54" s="35"/>
      <c r="I54" s="35"/>
      <c r="J54" s="48" t="n">
        <v>4</v>
      </c>
      <c r="K54" s="48" t="n">
        <v>1</v>
      </c>
      <c r="L54" s="48" t="n">
        <v>1</v>
      </c>
      <c r="M54" s="48"/>
      <c r="N54" s="49" t="n">
        <f aca="false">K54+L54+M54</f>
        <v>2</v>
      </c>
      <c r="O54" s="41" t="n">
        <f aca="false">P54-N54</f>
        <v>5</v>
      </c>
      <c r="P54" s="41" t="n">
        <f aca="false">ROUND(PRODUCT(J54,25)/14,0)</f>
        <v>7</v>
      </c>
      <c r="Q54" s="42" t="s">
        <v>52</v>
      </c>
      <c r="R54" s="43"/>
      <c r="S54" s="26"/>
      <c r="T54" s="43" t="s">
        <v>34</v>
      </c>
    </row>
    <row r="55" customFormat="false" ht="17.25" hidden="false" customHeight="true" outlineLevel="0" collapsed="false">
      <c r="A55" s="47" t="s">
        <v>72</v>
      </c>
      <c r="B55" s="47" t="s">
        <v>73</v>
      </c>
      <c r="C55" s="47"/>
      <c r="D55" s="47"/>
      <c r="E55" s="47"/>
      <c r="F55" s="47"/>
      <c r="G55" s="47"/>
      <c r="H55" s="47"/>
      <c r="I55" s="47"/>
      <c r="J55" s="48" t="n">
        <v>4</v>
      </c>
      <c r="K55" s="48" t="n">
        <v>1</v>
      </c>
      <c r="L55" s="48" t="n">
        <v>1</v>
      </c>
      <c r="M55" s="48"/>
      <c r="N55" s="49" t="n">
        <f aca="false">K55+L55+M55</f>
        <v>2</v>
      </c>
      <c r="O55" s="41" t="n">
        <f aca="false">P55-N55</f>
        <v>5</v>
      </c>
      <c r="P55" s="41" t="n">
        <f aca="false">ROUND(PRODUCT(J55,25)/14,0)</f>
        <v>7</v>
      </c>
      <c r="Q55" s="42" t="s">
        <v>52</v>
      </c>
      <c r="R55" s="43"/>
      <c r="S55" s="26"/>
      <c r="T55" s="43" t="s">
        <v>34</v>
      </c>
    </row>
    <row r="56" customFormat="false" ht="18" hidden="false" customHeight="true" outlineLevel="0" collapsed="false">
      <c r="A56" s="47" t="s">
        <v>74</v>
      </c>
      <c r="B56" s="47" t="s">
        <v>75</v>
      </c>
      <c r="C56" s="47"/>
      <c r="D56" s="47"/>
      <c r="E56" s="47"/>
      <c r="F56" s="47"/>
      <c r="G56" s="47"/>
      <c r="H56" s="47"/>
      <c r="I56" s="47"/>
      <c r="J56" s="48" t="n">
        <v>4</v>
      </c>
      <c r="K56" s="48" t="n">
        <v>1</v>
      </c>
      <c r="L56" s="48" t="n">
        <v>1</v>
      </c>
      <c r="M56" s="48"/>
      <c r="N56" s="49" t="n">
        <f aca="false">K56+L56+M56</f>
        <v>2</v>
      </c>
      <c r="O56" s="41" t="n">
        <f aca="false">P56-N56</f>
        <v>5</v>
      </c>
      <c r="P56" s="41" t="n">
        <f aca="false">ROUND(PRODUCT(J56,25)/14,0)</f>
        <v>7</v>
      </c>
      <c r="Q56" s="42" t="s">
        <v>52</v>
      </c>
      <c r="R56" s="43"/>
      <c r="S56" s="26"/>
      <c r="T56" s="43" t="s">
        <v>34</v>
      </c>
    </row>
    <row r="57" customFormat="false" ht="16.5" hidden="false" customHeight="true" outlineLevel="0" collapsed="false">
      <c r="A57" s="47" t="s">
        <v>76</v>
      </c>
      <c r="B57" s="35" t="s">
        <v>77</v>
      </c>
      <c r="C57" s="35"/>
      <c r="D57" s="35"/>
      <c r="E57" s="35"/>
      <c r="F57" s="35"/>
      <c r="G57" s="35"/>
      <c r="H57" s="35"/>
      <c r="I57" s="35"/>
      <c r="J57" s="48" t="n">
        <v>4</v>
      </c>
      <c r="K57" s="48"/>
      <c r="L57" s="48"/>
      <c r="M57" s="48" t="n">
        <v>3</v>
      </c>
      <c r="N57" s="49" t="n">
        <f aca="false">K57+L57+M57</f>
        <v>3</v>
      </c>
      <c r="O57" s="41" t="n">
        <f aca="false">P57-N57</f>
        <v>4</v>
      </c>
      <c r="P57" s="41" t="n">
        <f aca="false">ROUND(PRODUCT(J57,25)/14,0)</f>
        <v>7</v>
      </c>
      <c r="Q57" s="42"/>
      <c r="R57" s="43"/>
      <c r="S57" s="26" t="s">
        <v>53</v>
      </c>
      <c r="T57" s="43" t="s">
        <v>37</v>
      </c>
    </row>
    <row r="58" customFormat="false" ht="15.75" hidden="false" customHeight="true" outlineLevel="0" collapsed="false">
      <c r="A58" s="47" t="s">
        <v>78</v>
      </c>
      <c r="B58" s="35" t="s">
        <v>79</v>
      </c>
      <c r="C58" s="35"/>
      <c r="D58" s="35"/>
      <c r="E58" s="35"/>
      <c r="F58" s="35"/>
      <c r="G58" s="35"/>
      <c r="H58" s="35"/>
      <c r="I58" s="35"/>
      <c r="J58" s="48" t="n">
        <v>5</v>
      </c>
      <c r="K58" s="48" t="n">
        <v>1</v>
      </c>
      <c r="L58" s="48" t="n">
        <v>2</v>
      </c>
      <c r="M58" s="48"/>
      <c r="N58" s="49" t="n">
        <f aca="false">K58+L58+M58</f>
        <v>3</v>
      </c>
      <c r="O58" s="41" t="n">
        <f aca="false">P58-N58</f>
        <v>6</v>
      </c>
      <c r="P58" s="41" t="n">
        <f aca="false">ROUND(PRODUCT(J58,25)/14,0)</f>
        <v>9</v>
      </c>
      <c r="Q58" s="42" t="s">
        <v>52</v>
      </c>
      <c r="R58" s="43"/>
      <c r="S58" s="26"/>
      <c r="T58" s="43" t="s">
        <v>36</v>
      </c>
    </row>
    <row r="59" customFormat="false" ht="15" hidden="false" customHeight="true" outlineLevel="0" collapsed="false">
      <c r="A59" s="47" t="s">
        <v>80</v>
      </c>
      <c r="B59" s="35" t="s">
        <v>81</v>
      </c>
      <c r="C59" s="35"/>
      <c r="D59" s="35"/>
      <c r="E59" s="35"/>
      <c r="F59" s="35"/>
      <c r="G59" s="35"/>
      <c r="H59" s="35"/>
      <c r="I59" s="35"/>
      <c r="J59" s="48" t="n">
        <v>5</v>
      </c>
      <c r="K59" s="48" t="n">
        <v>1</v>
      </c>
      <c r="L59" s="48"/>
      <c r="M59" s="48" t="n">
        <v>1</v>
      </c>
      <c r="N59" s="49" t="n">
        <f aca="false">K59+L59+M59</f>
        <v>2</v>
      </c>
      <c r="O59" s="41" t="n">
        <f aca="false">P59-N59</f>
        <v>7</v>
      </c>
      <c r="P59" s="41" t="n">
        <f aca="false">ROUND(PRODUCT(J59,25)/14,0)</f>
        <v>9</v>
      </c>
      <c r="Q59" s="42" t="s">
        <v>52</v>
      </c>
      <c r="R59" s="43"/>
      <c r="S59" s="26"/>
      <c r="T59" s="43" t="s">
        <v>36</v>
      </c>
    </row>
    <row r="60" customFormat="false" ht="19.5" hidden="false" customHeight="true" outlineLevel="0" collapsed="false">
      <c r="A60" s="47" t="s">
        <v>82</v>
      </c>
      <c r="B60" s="35" t="s">
        <v>83</v>
      </c>
      <c r="C60" s="35"/>
      <c r="D60" s="35"/>
      <c r="E60" s="35"/>
      <c r="F60" s="35"/>
      <c r="G60" s="35"/>
      <c r="H60" s="35"/>
      <c r="I60" s="35"/>
      <c r="J60" s="48" t="n">
        <v>4</v>
      </c>
      <c r="K60" s="48"/>
      <c r="L60" s="48"/>
      <c r="M60" s="48" t="n">
        <v>4</v>
      </c>
      <c r="N60" s="49" t="n">
        <f aca="false">K60+L60+M60</f>
        <v>4</v>
      </c>
      <c r="O60" s="41" t="n">
        <f aca="false">P60-N60</f>
        <v>3</v>
      </c>
      <c r="P60" s="41" t="n">
        <f aca="false">ROUND(PRODUCT(J60,25)/14,0)</f>
        <v>7</v>
      </c>
      <c r="Q60" s="42"/>
      <c r="R60" s="43"/>
      <c r="S60" s="26" t="s">
        <v>53</v>
      </c>
      <c r="T60" s="43" t="s">
        <v>37</v>
      </c>
    </row>
    <row r="61" customFormat="false" ht="12.75" hidden="false" customHeight="false" outlineLevel="0" collapsed="false">
      <c r="A61" s="44" t="s">
        <v>68</v>
      </c>
      <c r="B61" s="44"/>
      <c r="C61" s="44"/>
      <c r="D61" s="44"/>
      <c r="E61" s="44"/>
      <c r="F61" s="44"/>
      <c r="G61" s="44"/>
      <c r="H61" s="44"/>
      <c r="I61" s="44"/>
      <c r="J61" s="44" t="n">
        <f aca="false">SUM(J54:J60)</f>
        <v>30</v>
      </c>
      <c r="K61" s="44" t="n">
        <f aca="false">SUM(K54:K60)</f>
        <v>5</v>
      </c>
      <c r="L61" s="44" t="n">
        <f aca="false">SUM(L54:L60)</f>
        <v>5</v>
      </c>
      <c r="M61" s="44" t="n">
        <f aca="false">SUM(M54:M60)</f>
        <v>8</v>
      </c>
      <c r="N61" s="44" t="n">
        <f aca="false">SUM(N54:N60)</f>
        <v>18</v>
      </c>
      <c r="O61" s="44" t="n">
        <f aca="false">SUM(O54:O60)</f>
        <v>35</v>
      </c>
      <c r="P61" s="44" t="n">
        <f aca="false">SUM(P54:P60)</f>
        <v>53</v>
      </c>
      <c r="Q61" s="44" t="n">
        <f aca="false">COUNTIF(Q54:Q60,"E")</f>
        <v>5</v>
      </c>
      <c r="R61" s="44" t="n">
        <f aca="false">COUNTIF(R54:R60,"C")</f>
        <v>0</v>
      </c>
      <c r="S61" s="44" t="n">
        <f aca="false">COUNTIF(S54:S60,"VP")</f>
        <v>2</v>
      </c>
      <c r="T61" s="46"/>
    </row>
    <row r="62" customFormat="false" ht="11.25" hidden="false" customHeight="true" outlineLevel="0" collapsed="false"/>
    <row r="63" customFormat="false" ht="12.75" hidden="false" customHeight="false" outlineLevel="0" collapsed="false">
      <c r="B63" s="4"/>
      <c r="C63" s="4"/>
      <c r="D63" s="4"/>
      <c r="E63" s="4"/>
      <c r="F63" s="4"/>
      <c r="G63" s="4"/>
      <c r="M63" s="4"/>
      <c r="N63" s="4"/>
      <c r="O63" s="4"/>
      <c r="P63" s="4"/>
      <c r="Q63" s="4"/>
      <c r="R63" s="4"/>
      <c r="S63" s="4"/>
    </row>
    <row r="65" customFormat="false" ht="18" hidden="false" customHeight="true" outlineLevel="0" collapsed="false">
      <c r="A65" s="32" t="s">
        <v>84</v>
      </c>
      <c r="B65" s="32"/>
      <c r="C65" s="32"/>
      <c r="D65" s="32"/>
      <c r="E65" s="32"/>
      <c r="F65" s="32"/>
      <c r="G65" s="32"/>
      <c r="H65" s="32"/>
      <c r="I65" s="32"/>
      <c r="J65" s="32"/>
      <c r="K65" s="32"/>
      <c r="L65" s="32"/>
      <c r="M65" s="32"/>
      <c r="N65" s="32"/>
      <c r="O65" s="32"/>
      <c r="P65" s="32"/>
      <c r="Q65" s="32"/>
      <c r="R65" s="32"/>
      <c r="S65" s="32"/>
      <c r="T65" s="32"/>
    </row>
    <row r="66" customFormat="false" ht="25.5" hidden="false" customHeight="true" outlineLevel="0" collapsed="false">
      <c r="A66" s="32" t="s">
        <v>40</v>
      </c>
      <c r="B66" s="32" t="s">
        <v>41</v>
      </c>
      <c r="C66" s="32"/>
      <c r="D66" s="32"/>
      <c r="E66" s="32"/>
      <c r="F66" s="32"/>
      <c r="G66" s="32"/>
      <c r="H66" s="32"/>
      <c r="I66" s="32"/>
      <c r="J66" s="5" t="s">
        <v>42</v>
      </c>
      <c r="K66" s="33" t="s">
        <v>43</v>
      </c>
      <c r="L66" s="33"/>
      <c r="M66" s="33"/>
      <c r="N66" s="33" t="s">
        <v>44</v>
      </c>
      <c r="O66" s="33"/>
      <c r="P66" s="33"/>
      <c r="Q66" s="33" t="s">
        <v>45</v>
      </c>
      <c r="R66" s="33"/>
      <c r="S66" s="33"/>
      <c r="T66" s="33" t="s">
        <v>46</v>
      </c>
    </row>
    <row r="67" customFormat="false" ht="16.5" hidden="false" customHeight="true" outlineLevel="0" collapsed="false">
      <c r="A67" s="32"/>
      <c r="B67" s="32"/>
      <c r="C67" s="32"/>
      <c r="D67" s="32"/>
      <c r="E67" s="32"/>
      <c r="F67" s="32"/>
      <c r="G67" s="32"/>
      <c r="H67" s="32"/>
      <c r="I67" s="32"/>
      <c r="J67" s="5"/>
      <c r="K67" s="5" t="s">
        <v>47</v>
      </c>
      <c r="L67" s="5" t="s">
        <v>48</v>
      </c>
      <c r="M67" s="5" t="s">
        <v>49</v>
      </c>
      <c r="N67" s="5" t="s">
        <v>50</v>
      </c>
      <c r="O67" s="5" t="s">
        <v>26</v>
      </c>
      <c r="P67" s="5" t="s">
        <v>51</v>
      </c>
      <c r="Q67" s="5" t="s">
        <v>52</v>
      </c>
      <c r="R67" s="5" t="s">
        <v>47</v>
      </c>
      <c r="S67" s="5" t="s">
        <v>53</v>
      </c>
      <c r="T67" s="33"/>
    </row>
    <row r="68" customFormat="false" ht="12.75" hidden="false" customHeight="true" outlineLevel="0" collapsed="false">
      <c r="A68" s="40" t="s">
        <v>85</v>
      </c>
      <c r="B68" s="35" t="s">
        <v>86</v>
      </c>
      <c r="C68" s="35"/>
      <c r="D68" s="35"/>
      <c r="E68" s="35"/>
      <c r="F68" s="35"/>
      <c r="G68" s="35"/>
      <c r="H68" s="35"/>
      <c r="I68" s="35"/>
      <c r="J68" s="40" t="n">
        <v>3</v>
      </c>
      <c r="K68" s="40" t="n">
        <v>1</v>
      </c>
      <c r="L68" s="40" t="n">
        <v>0</v>
      </c>
      <c r="M68" s="40" t="n">
        <v>1</v>
      </c>
      <c r="N68" s="49" t="n">
        <f aca="false">K68+L68+M68</f>
        <v>2</v>
      </c>
      <c r="O68" s="41" t="n">
        <f aca="false">P68-N68</f>
        <v>3</v>
      </c>
      <c r="P68" s="41" t="n">
        <f aca="false">ROUND(PRODUCT(J68,25)/14,0)</f>
        <v>5</v>
      </c>
      <c r="Q68" s="42"/>
      <c r="R68" s="43"/>
      <c r="S68" s="26" t="s">
        <v>53</v>
      </c>
      <c r="T68" s="43" t="s">
        <v>37</v>
      </c>
    </row>
    <row r="69" customFormat="false" ht="15" hidden="false" customHeight="true" outlineLevel="0" collapsed="false">
      <c r="A69" s="40" t="s">
        <v>87</v>
      </c>
      <c r="B69" s="35" t="s">
        <v>88</v>
      </c>
      <c r="C69" s="35"/>
      <c r="D69" s="35"/>
      <c r="E69" s="35"/>
      <c r="F69" s="35"/>
      <c r="G69" s="35"/>
      <c r="H69" s="35"/>
      <c r="I69" s="35"/>
      <c r="J69" s="40" t="n">
        <v>3</v>
      </c>
      <c r="K69" s="40" t="n">
        <v>0</v>
      </c>
      <c r="L69" s="40" t="n">
        <v>0</v>
      </c>
      <c r="M69" s="40" t="n">
        <v>2</v>
      </c>
      <c r="N69" s="49" t="n">
        <f aca="false">K69+L69+M69</f>
        <v>2</v>
      </c>
      <c r="O69" s="41" t="n">
        <f aca="false">P69-N69</f>
        <v>3</v>
      </c>
      <c r="P69" s="41" t="n">
        <f aca="false">ROUND(PRODUCT(J69,25)/14,0)</f>
        <v>5</v>
      </c>
      <c r="Q69" s="42"/>
      <c r="R69" s="43"/>
      <c r="S69" s="26" t="s">
        <v>53</v>
      </c>
      <c r="T69" s="43" t="s">
        <v>37</v>
      </c>
    </row>
    <row r="70" customFormat="false" ht="15" hidden="false" customHeight="true" outlineLevel="0" collapsed="false">
      <c r="A70" s="40" t="s">
        <v>89</v>
      </c>
      <c r="B70" s="35" t="s">
        <v>90</v>
      </c>
      <c r="C70" s="35"/>
      <c r="D70" s="35"/>
      <c r="E70" s="35"/>
      <c r="F70" s="35"/>
      <c r="G70" s="35"/>
      <c r="H70" s="35"/>
      <c r="I70" s="35"/>
      <c r="J70" s="40" t="n">
        <v>3</v>
      </c>
      <c r="K70" s="40" t="n">
        <v>1</v>
      </c>
      <c r="L70" s="40" t="n">
        <v>1</v>
      </c>
      <c r="M70" s="40" t="n">
        <v>0</v>
      </c>
      <c r="N70" s="49" t="n">
        <f aca="false">K70+L70+M70</f>
        <v>2</v>
      </c>
      <c r="O70" s="41" t="n">
        <f aca="false">P70-N70</f>
        <v>3</v>
      </c>
      <c r="P70" s="41" t="n">
        <f aca="false">ROUND(PRODUCT(J70,25)/14,0)</f>
        <v>5</v>
      </c>
      <c r="Q70" s="42" t="s">
        <v>52</v>
      </c>
      <c r="R70" s="43"/>
      <c r="S70" s="26"/>
      <c r="T70" s="43" t="s">
        <v>36</v>
      </c>
    </row>
    <row r="71" customFormat="false" ht="15" hidden="false" customHeight="true" outlineLevel="0" collapsed="false">
      <c r="A71" s="40" t="s">
        <v>91</v>
      </c>
      <c r="B71" s="35" t="s">
        <v>92</v>
      </c>
      <c r="C71" s="35"/>
      <c r="D71" s="35"/>
      <c r="E71" s="35"/>
      <c r="F71" s="35"/>
      <c r="G71" s="35"/>
      <c r="H71" s="35"/>
      <c r="I71" s="35"/>
      <c r="J71" s="40" t="n">
        <v>3</v>
      </c>
      <c r="K71" s="40" t="n">
        <v>1</v>
      </c>
      <c r="L71" s="40" t="n">
        <v>0</v>
      </c>
      <c r="M71" s="40" t="n">
        <v>1</v>
      </c>
      <c r="N71" s="49" t="n">
        <f aca="false">K71+L71+M71</f>
        <v>2</v>
      </c>
      <c r="O71" s="41" t="n">
        <f aca="false">P71-N71</f>
        <v>3</v>
      </c>
      <c r="P71" s="41" t="n">
        <f aca="false">ROUND(PRODUCT(J71,25)/14,0)</f>
        <v>5</v>
      </c>
      <c r="Q71" s="42" t="s">
        <v>52</v>
      </c>
      <c r="R71" s="43"/>
      <c r="S71" s="26"/>
      <c r="T71" s="43" t="s">
        <v>36</v>
      </c>
    </row>
    <row r="72" customFormat="false" ht="15" hidden="false" customHeight="true" outlineLevel="0" collapsed="false">
      <c r="A72" s="40" t="s">
        <v>93</v>
      </c>
      <c r="B72" s="35" t="s">
        <v>94</v>
      </c>
      <c r="C72" s="35"/>
      <c r="D72" s="35"/>
      <c r="E72" s="35"/>
      <c r="F72" s="35"/>
      <c r="G72" s="35"/>
      <c r="H72" s="35"/>
      <c r="I72" s="35"/>
      <c r="J72" s="40" t="n">
        <v>4</v>
      </c>
      <c r="K72" s="40" t="n">
        <v>1</v>
      </c>
      <c r="L72" s="40" t="n">
        <v>0</v>
      </c>
      <c r="M72" s="40" t="n">
        <v>1</v>
      </c>
      <c r="N72" s="49" t="n">
        <f aca="false">K72+L72+M72</f>
        <v>2</v>
      </c>
      <c r="O72" s="41" t="n">
        <f aca="false">P72-N72</f>
        <v>5</v>
      </c>
      <c r="P72" s="41" t="n">
        <f aca="false">ROUND(PRODUCT(J72,25)/14,0)</f>
        <v>7</v>
      </c>
      <c r="Q72" s="42" t="s">
        <v>52</v>
      </c>
      <c r="R72" s="43"/>
      <c r="S72" s="26"/>
      <c r="T72" s="43" t="s">
        <v>36</v>
      </c>
    </row>
    <row r="73" customFormat="false" ht="15" hidden="false" customHeight="true" outlineLevel="0" collapsed="false">
      <c r="A73" s="40" t="s">
        <v>95</v>
      </c>
      <c r="B73" s="35" t="s">
        <v>96</v>
      </c>
      <c r="C73" s="35"/>
      <c r="D73" s="35"/>
      <c r="E73" s="35"/>
      <c r="F73" s="35"/>
      <c r="G73" s="35"/>
      <c r="H73" s="35"/>
      <c r="I73" s="35"/>
      <c r="J73" s="40" t="n">
        <v>4</v>
      </c>
      <c r="K73" s="40" t="n">
        <v>1</v>
      </c>
      <c r="L73" s="40" t="n">
        <v>0</v>
      </c>
      <c r="M73" s="40" t="n">
        <v>1</v>
      </c>
      <c r="N73" s="49" t="n">
        <f aca="false">K73+L73+M73</f>
        <v>2</v>
      </c>
      <c r="O73" s="41" t="n">
        <f aca="false">P73-N73</f>
        <v>5</v>
      </c>
      <c r="P73" s="41" t="n">
        <f aca="false">ROUND(PRODUCT(J73,25)/14,0)</f>
        <v>7</v>
      </c>
      <c r="Q73" s="42" t="s">
        <v>52</v>
      </c>
      <c r="R73" s="43"/>
      <c r="S73" s="26"/>
      <c r="T73" s="43" t="s">
        <v>36</v>
      </c>
    </row>
    <row r="74" customFormat="false" ht="18" hidden="false" customHeight="true" outlineLevel="0" collapsed="false">
      <c r="A74" s="40" t="s">
        <v>97</v>
      </c>
      <c r="B74" s="35" t="s">
        <v>98</v>
      </c>
      <c r="C74" s="35"/>
      <c r="D74" s="35"/>
      <c r="E74" s="35"/>
      <c r="F74" s="35"/>
      <c r="G74" s="35"/>
      <c r="H74" s="35"/>
      <c r="I74" s="35"/>
      <c r="J74" s="40" t="n">
        <v>4</v>
      </c>
      <c r="K74" s="40" t="n">
        <v>1</v>
      </c>
      <c r="L74" s="40" t="n">
        <v>0</v>
      </c>
      <c r="M74" s="40" t="n">
        <v>1</v>
      </c>
      <c r="N74" s="49" t="n">
        <f aca="false">K74+L74+M74</f>
        <v>2</v>
      </c>
      <c r="O74" s="41" t="n">
        <f aca="false">P74-N74</f>
        <v>5</v>
      </c>
      <c r="P74" s="41" t="n">
        <f aca="false">ROUND(PRODUCT(J74,25)/14,0)</f>
        <v>7</v>
      </c>
      <c r="Q74" s="42" t="s">
        <v>52</v>
      </c>
      <c r="R74" s="43"/>
      <c r="S74" s="26"/>
      <c r="T74" s="43" t="s">
        <v>36</v>
      </c>
    </row>
    <row r="75" customFormat="false" ht="18.75" hidden="false" customHeight="true" outlineLevel="0" collapsed="false">
      <c r="A75" s="34" t="s">
        <v>99</v>
      </c>
      <c r="B75" s="35" t="s">
        <v>100</v>
      </c>
      <c r="C75" s="35"/>
      <c r="D75" s="35"/>
      <c r="E75" s="35"/>
      <c r="F75" s="35"/>
      <c r="G75" s="35"/>
      <c r="H75" s="35"/>
      <c r="I75" s="35"/>
      <c r="J75" s="40" t="n">
        <v>3</v>
      </c>
      <c r="K75" s="40" t="n">
        <v>1</v>
      </c>
      <c r="L75" s="40" t="n">
        <v>1</v>
      </c>
      <c r="M75" s="40" t="n">
        <v>0</v>
      </c>
      <c r="N75" s="49" t="n">
        <f aca="false">K75+L75+M75</f>
        <v>2</v>
      </c>
      <c r="O75" s="41" t="n">
        <f aca="false">P75-N75</f>
        <v>3</v>
      </c>
      <c r="P75" s="41" t="n">
        <f aca="false">ROUND(PRODUCT(J75,25)/14,0)</f>
        <v>5</v>
      </c>
      <c r="Q75" s="42"/>
      <c r="R75" s="43" t="s">
        <v>47</v>
      </c>
      <c r="S75" s="26"/>
      <c r="T75" s="43" t="s">
        <v>37</v>
      </c>
    </row>
    <row r="76" customFormat="false" ht="16.5" hidden="false" customHeight="true" outlineLevel="0" collapsed="false">
      <c r="A76" s="40" t="s">
        <v>101</v>
      </c>
      <c r="B76" s="35" t="s">
        <v>102</v>
      </c>
      <c r="C76" s="35"/>
      <c r="D76" s="35"/>
      <c r="E76" s="35"/>
      <c r="F76" s="35"/>
      <c r="G76" s="35"/>
      <c r="H76" s="35"/>
      <c r="I76" s="35"/>
      <c r="J76" s="40" t="n">
        <v>3</v>
      </c>
      <c r="K76" s="40" t="n">
        <v>0</v>
      </c>
      <c r="L76" s="40" t="n">
        <v>0</v>
      </c>
      <c r="M76" s="40" t="n">
        <v>2</v>
      </c>
      <c r="N76" s="49" t="n">
        <f aca="false">K76+L76+M76</f>
        <v>2</v>
      </c>
      <c r="O76" s="41" t="n">
        <f aca="false">P76-N76</f>
        <v>3</v>
      </c>
      <c r="P76" s="41" t="n">
        <f aca="false">ROUND(PRODUCT(J76,25)/14,0)</f>
        <v>5</v>
      </c>
      <c r="Q76" s="42"/>
      <c r="R76" s="43"/>
      <c r="S76" s="26" t="s">
        <v>53</v>
      </c>
      <c r="T76" s="43" t="s">
        <v>37</v>
      </c>
    </row>
    <row r="77" customFormat="false" ht="12.75" hidden="false" customHeight="false" outlineLevel="0" collapsed="false">
      <c r="A77" s="44" t="s">
        <v>68</v>
      </c>
      <c r="B77" s="44"/>
      <c r="C77" s="44"/>
      <c r="D77" s="44"/>
      <c r="E77" s="44"/>
      <c r="F77" s="44"/>
      <c r="G77" s="44"/>
      <c r="H77" s="44"/>
      <c r="I77" s="44"/>
      <c r="J77" s="44" t="n">
        <f aca="false">SUM(J68:J76)</f>
        <v>30</v>
      </c>
      <c r="K77" s="44" t="n">
        <f aca="false">SUM(K68:K76)</f>
        <v>7</v>
      </c>
      <c r="L77" s="44" t="n">
        <f aca="false">SUM(L68:L76)</f>
        <v>2</v>
      </c>
      <c r="M77" s="44" t="n">
        <f aca="false">SUM(M68:M76)</f>
        <v>9</v>
      </c>
      <c r="N77" s="44" t="n">
        <f aca="false">SUM(N68:N76)</f>
        <v>18</v>
      </c>
      <c r="O77" s="44" t="n">
        <f aca="false">SUM(O68:O76)</f>
        <v>33</v>
      </c>
      <c r="P77" s="44" t="n">
        <f aca="false">SUM(P68:P76)</f>
        <v>51</v>
      </c>
      <c r="Q77" s="44" t="n">
        <f aca="false">COUNTIF(Q68:Q76,"E")</f>
        <v>5</v>
      </c>
      <c r="R77" s="44" t="n">
        <f aca="false">COUNTIF(R68:R76,"C")</f>
        <v>1</v>
      </c>
      <c r="S77" s="44" t="n">
        <f aca="false">COUNTIF(S68:S76,"VP")</f>
        <v>3</v>
      </c>
      <c r="T77" s="46"/>
    </row>
    <row r="78" customFormat="false" ht="21.75" hidden="false" customHeight="true" outlineLevel="0" collapsed="false"/>
    <row r="79" customFormat="false" ht="18.75" hidden="false" customHeight="true" outlineLevel="0" collapsed="false">
      <c r="A79" s="32" t="s">
        <v>103</v>
      </c>
      <c r="B79" s="32"/>
      <c r="C79" s="32"/>
      <c r="D79" s="32"/>
      <c r="E79" s="32"/>
      <c r="F79" s="32"/>
      <c r="G79" s="32"/>
      <c r="H79" s="32"/>
      <c r="I79" s="32"/>
      <c r="J79" s="32"/>
      <c r="K79" s="32"/>
      <c r="L79" s="32"/>
      <c r="M79" s="32"/>
      <c r="N79" s="32"/>
      <c r="O79" s="32"/>
      <c r="P79" s="32"/>
      <c r="Q79" s="32"/>
      <c r="R79" s="32"/>
      <c r="S79" s="32"/>
      <c r="T79" s="32"/>
    </row>
    <row r="80" customFormat="false" ht="24.75" hidden="false" customHeight="true" outlineLevel="0" collapsed="false">
      <c r="A80" s="32" t="s">
        <v>40</v>
      </c>
      <c r="B80" s="32" t="s">
        <v>41</v>
      </c>
      <c r="C80" s="32"/>
      <c r="D80" s="32"/>
      <c r="E80" s="32"/>
      <c r="F80" s="32"/>
      <c r="G80" s="32"/>
      <c r="H80" s="32"/>
      <c r="I80" s="32"/>
      <c r="J80" s="5" t="s">
        <v>42</v>
      </c>
      <c r="K80" s="33" t="s">
        <v>43</v>
      </c>
      <c r="L80" s="33"/>
      <c r="M80" s="33"/>
      <c r="N80" s="33" t="s">
        <v>44</v>
      </c>
      <c r="O80" s="33"/>
      <c r="P80" s="33"/>
      <c r="Q80" s="33" t="s">
        <v>45</v>
      </c>
      <c r="R80" s="33"/>
      <c r="S80" s="33"/>
      <c r="T80" s="33" t="s">
        <v>46</v>
      </c>
    </row>
    <row r="81" customFormat="false" ht="12.75" hidden="false" customHeight="false" outlineLevel="0" collapsed="false">
      <c r="A81" s="32"/>
      <c r="B81" s="32"/>
      <c r="C81" s="32"/>
      <c r="D81" s="32"/>
      <c r="E81" s="32"/>
      <c r="F81" s="32"/>
      <c r="G81" s="32"/>
      <c r="H81" s="32"/>
      <c r="I81" s="32"/>
      <c r="J81" s="5"/>
      <c r="K81" s="5" t="s">
        <v>47</v>
      </c>
      <c r="L81" s="5" t="s">
        <v>48</v>
      </c>
      <c r="M81" s="5" t="s">
        <v>49</v>
      </c>
      <c r="N81" s="5" t="s">
        <v>50</v>
      </c>
      <c r="O81" s="5" t="s">
        <v>26</v>
      </c>
      <c r="P81" s="5" t="s">
        <v>51</v>
      </c>
      <c r="Q81" s="5" t="s">
        <v>52</v>
      </c>
      <c r="R81" s="5" t="s">
        <v>47</v>
      </c>
      <c r="S81" s="5" t="s">
        <v>53</v>
      </c>
      <c r="T81" s="33"/>
    </row>
    <row r="82" customFormat="false" ht="12.75" hidden="false" customHeight="false" outlineLevel="0" collapsed="false">
      <c r="A82" s="47" t="s">
        <v>104</v>
      </c>
      <c r="B82" s="47" t="s">
        <v>105</v>
      </c>
      <c r="C82" s="47"/>
      <c r="D82" s="47"/>
      <c r="E82" s="47"/>
      <c r="F82" s="47"/>
      <c r="G82" s="47"/>
      <c r="H82" s="47"/>
      <c r="I82" s="47"/>
      <c r="J82" s="50" t="n">
        <v>3</v>
      </c>
      <c r="K82" s="50" t="n">
        <v>1</v>
      </c>
      <c r="L82" s="50" t="n">
        <v>0</v>
      </c>
      <c r="M82" s="50" t="n">
        <v>1</v>
      </c>
      <c r="N82" s="49" t="n">
        <f aca="false">K82+L82+M82</f>
        <v>2</v>
      </c>
      <c r="O82" s="41" t="n">
        <f aca="false">P82-N82</f>
        <v>3</v>
      </c>
      <c r="P82" s="41" t="n">
        <f aca="false">ROUND(PRODUCT(J82,25)/14,0)</f>
        <v>5</v>
      </c>
      <c r="Q82" s="42"/>
      <c r="R82" s="43"/>
      <c r="S82" s="26" t="s">
        <v>53</v>
      </c>
      <c r="T82" s="43" t="s">
        <v>37</v>
      </c>
    </row>
    <row r="83" customFormat="false" ht="15" hidden="false" customHeight="true" outlineLevel="0" collapsed="false">
      <c r="A83" s="47" t="s">
        <v>106</v>
      </c>
      <c r="B83" s="35" t="s">
        <v>107</v>
      </c>
      <c r="C83" s="35"/>
      <c r="D83" s="35"/>
      <c r="E83" s="35"/>
      <c r="F83" s="35"/>
      <c r="G83" s="35"/>
      <c r="H83" s="35"/>
      <c r="I83" s="35"/>
      <c r="J83" s="50" t="n">
        <v>3</v>
      </c>
      <c r="K83" s="50" t="n">
        <v>0</v>
      </c>
      <c r="L83" s="50" t="n">
        <v>0</v>
      </c>
      <c r="M83" s="50" t="n">
        <v>2</v>
      </c>
      <c r="N83" s="49" t="n">
        <f aca="false">K83+L83+M83</f>
        <v>2</v>
      </c>
      <c r="O83" s="41" t="n">
        <f aca="false">P83-N83</f>
        <v>3</v>
      </c>
      <c r="P83" s="41" t="n">
        <f aca="false">ROUND(PRODUCT(J83,25)/14,0)</f>
        <v>5</v>
      </c>
      <c r="Q83" s="42"/>
      <c r="R83" s="43"/>
      <c r="S83" s="26" t="s">
        <v>53</v>
      </c>
      <c r="T83" s="43" t="s">
        <v>37</v>
      </c>
    </row>
    <row r="84" customFormat="false" ht="15" hidden="false" customHeight="true" outlineLevel="0" collapsed="false">
      <c r="A84" s="47" t="s">
        <v>108</v>
      </c>
      <c r="B84" s="35" t="s">
        <v>109</v>
      </c>
      <c r="C84" s="35"/>
      <c r="D84" s="35"/>
      <c r="E84" s="35"/>
      <c r="F84" s="35"/>
      <c r="G84" s="35"/>
      <c r="H84" s="35"/>
      <c r="I84" s="35"/>
      <c r="J84" s="50" t="n">
        <v>3</v>
      </c>
      <c r="K84" s="50" t="n">
        <v>1</v>
      </c>
      <c r="L84" s="50" t="n">
        <v>1</v>
      </c>
      <c r="M84" s="50" t="n">
        <v>0</v>
      </c>
      <c r="N84" s="49" t="n">
        <f aca="false">K84+L84+M84</f>
        <v>2</v>
      </c>
      <c r="O84" s="41" t="n">
        <f aca="false">P84-N84</f>
        <v>3</v>
      </c>
      <c r="P84" s="41" t="n">
        <f aca="false">ROUND(PRODUCT(J84,25)/14,0)</f>
        <v>5</v>
      </c>
      <c r="Q84" s="42" t="s">
        <v>52</v>
      </c>
      <c r="R84" s="43"/>
      <c r="S84" s="26"/>
      <c r="T84" s="43" t="s">
        <v>36</v>
      </c>
    </row>
    <row r="85" customFormat="false" ht="15" hidden="false" customHeight="true" outlineLevel="0" collapsed="false">
      <c r="A85" s="47" t="s">
        <v>110</v>
      </c>
      <c r="B85" s="35" t="s">
        <v>111</v>
      </c>
      <c r="C85" s="35"/>
      <c r="D85" s="35"/>
      <c r="E85" s="35"/>
      <c r="F85" s="35"/>
      <c r="G85" s="35"/>
      <c r="H85" s="35"/>
      <c r="I85" s="35"/>
      <c r="J85" s="50" t="n">
        <v>3</v>
      </c>
      <c r="K85" s="50" t="n">
        <v>1</v>
      </c>
      <c r="L85" s="50" t="n">
        <v>0</v>
      </c>
      <c r="M85" s="50" t="n">
        <v>1</v>
      </c>
      <c r="N85" s="49" t="n">
        <f aca="false">K85+L85+M85</f>
        <v>2</v>
      </c>
      <c r="O85" s="41" t="n">
        <f aca="false">P85-N85</f>
        <v>3</v>
      </c>
      <c r="P85" s="41" t="n">
        <f aca="false">ROUND(PRODUCT(J85,25)/14,0)</f>
        <v>5</v>
      </c>
      <c r="Q85" s="42" t="s">
        <v>52</v>
      </c>
      <c r="R85" s="43"/>
      <c r="S85" s="26"/>
      <c r="T85" s="43" t="s">
        <v>36</v>
      </c>
    </row>
    <row r="86" customFormat="false" ht="15" hidden="false" customHeight="true" outlineLevel="0" collapsed="false">
      <c r="A86" s="47" t="s">
        <v>112</v>
      </c>
      <c r="B86" s="35" t="s">
        <v>113</v>
      </c>
      <c r="C86" s="35"/>
      <c r="D86" s="35"/>
      <c r="E86" s="35"/>
      <c r="F86" s="35"/>
      <c r="G86" s="35"/>
      <c r="H86" s="35"/>
      <c r="I86" s="35"/>
      <c r="J86" s="50" t="n">
        <v>4</v>
      </c>
      <c r="K86" s="50" t="n">
        <v>1</v>
      </c>
      <c r="L86" s="50" t="n">
        <v>0</v>
      </c>
      <c r="M86" s="50" t="n">
        <v>1</v>
      </c>
      <c r="N86" s="49" t="n">
        <f aca="false">K86+L86+M86</f>
        <v>2</v>
      </c>
      <c r="O86" s="41" t="n">
        <f aca="false">P86-N86</f>
        <v>5</v>
      </c>
      <c r="P86" s="41" t="n">
        <f aca="false">ROUND(PRODUCT(J86,25)/14,0)</f>
        <v>7</v>
      </c>
      <c r="Q86" s="42" t="s">
        <v>52</v>
      </c>
      <c r="R86" s="43"/>
      <c r="S86" s="26"/>
      <c r="T86" s="43" t="s">
        <v>36</v>
      </c>
    </row>
    <row r="87" customFormat="false" ht="15" hidden="false" customHeight="true" outlineLevel="0" collapsed="false">
      <c r="A87" s="47" t="s">
        <v>114</v>
      </c>
      <c r="B87" s="35" t="s">
        <v>115</v>
      </c>
      <c r="C87" s="35"/>
      <c r="D87" s="35"/>
      <c r="E87" s="35"/>
      <c r="F87" s="35"/>
      <c r="G87" s="35"/>
      <c r="H87" s="35"/>
      <c r="I87" s="35"/>
      <c r="J87" s="50" t="n">
        <v>4</v>
      </c>
      <c r="K87" s="50" t="n">
        <v>1</v>
      </c>
      <c r="L87" s="50" t="n">
        <v>0</v>
      </c>
      <c r="M87" s="50" t="n">
        <v>1</v>
      </c>
      <c r="N87" s="49" t="n">
        <f aca="false">K87+L87+M87</f>
        <v>2</v>
      </c>
      <c r="O87" s="41" t="n">
        <f aca="false">P87-N87</f>
        <v>5</v>
      </c>
      <c r="P87" s="41" t="n">
        <f aca="false">ROUND(PRODUCT(J87,25)/14,0)</f>
        <v>7</v>
      </c>
      <c r="Q87" s="42" t="s">
        <v>52</v>
      </c>
      <c r="R87" s="43"/>
      <c r="S87" s="26"/>
      <c r="T87" s="43" t="s">
        <v>36</v>
      </c>
    </row>
    <row r="88" customFormat="false" ht="12.75" hidden="false" customHeight="false" outlineLevel="0" collapsed="false">
      <c r="A88" s="47" t="s">
        <v>116</v>
      </c>
      <c r="B88" s="47" t="s">
        <v>117</v>
      </c>
      <c r="C88" s="47"/>
      <c r="D88" s="47"/>
      <c r="E88" s="47"/>
      <c r="F88" s="47"/>
      <c r="G88" s="47"/>
      <c r="H88" s="47"/>
      <c r="I88" s="47"/>
      <c r="J88" s="50" t="n">
        <v>4</v>
      </c>
      <c r="K88" s="50" t="n">
        <v>1</v>
      </c>
      <c r="L88" s="50" t="n">
        <v>0</v>
      </c>
      <c r="M88" s="50" t="n">
        <v>1</v>
      </c>
      <c r="N88" s="49" t="n">
        <f aca="false">K88+L88+M88</f>
        <v>2</v>
      </c>
      <c r="O88" s="41" t="n">
        <f aca="false">P88-N88</f>
        <v>5</v>
      </c>
      <c r="P88" s="41" t="n">
        <f aca="false">ROUND(PRODUCT(J88,25)/14,0)</f>
        <v>7</v>
      </c>
      <c r="Q88" s="42" t="s">
        <v>52</v>
      </c>
      <c r="R88" s="43"/>
      <c r="S88" s="26"/>
      <c r="T88" s="43" t="s">
        <v>36</v>
      </c>
    </row>
    <row r="89" s="59" customFormat="true" ht="20.25" hidden="false" customHeight="true" outlineLevel="0" collapsed="false">
      <c r="A89" s="51" t="s">
        <v>118</v>
      </c>
      <c r="B89" s="52" t="s">
        <v>119</v>
      </c>
      <c r="C89" s="52"/>
      <c r="D89" s="52"/>
      <c r="E89" s="52"/>
      <c r="F89" s="52"/>
      <c r="G89" s="52"/>
      <c r="H89" s="52"/>
      <c r="I89" s="52"/>
      <c r="J89" s="52" t="n">
        <v>3</v>
      </c>
      <c r="K89" s="52" t="n">
        <v>1</v>
      </c>
      <c r="L89" s="52" t="n">
        <v>1</v>
      </c>
      <c r="M89" s="52" t="n">
        <v>0</v>
      </c>
      <c r="N89" s="53" t="n">
        <f aca="false">K89+L89+M89</f>
        <v>2</v>
      </c>
      <c r="O89" s="54" t="n">
        <f aca="false">P89-N89</f>
        <v>3</v>
      </c>
      <c r="P89" s="54" t="n">
        <f aca="false">ROUND(PRODUCT(J89,25)/14,0)</f>
        <v>5</v>
      </c>
      <c r="Q89" s="55"/>
      <c r="R89" s="56" t="s">
        <v>47</v>
      </c>
      <c r="S89" s="57"/>
      <c r="T89" s="58" t="s">
        <v>37</v>
      </c>
    </row>
    <row r="90" customFormat="false" ht="12.75" hidden="false" customHeight="false" outlineLevel="0" collapsed="false">
      <c r="A90" s="47" t="s">
        <v>120</v>
      </c>
      <c r="B90" s="47" t="s">
        <v>121</v>
      </c>
      <c r="C90" s="47"/>
      <c r="D90" s="47"/>
      <c r="E90" s="47"/>
      <c r="F90" s="47"/>
      <c r="G90" s="47"/>
      <c r="H90" s="47"/>
      <c r="I90" s="47"/>
      <c r="J90" s="50" t="n">
        <v>3</v>
      </c>
      <c r="K90" s="50" t="n">
        <v>0</v>
      </c>
      <c r="L90" s="50" t="n">
        <v>0</v>
      </c>
      <c r="M90" s="50" t="n">
        <v>2</v>
      </c>
      <c r="N90" s="49" t="n">
        <f aca="false">K90+L90+M90</f>
        <v>2</v>
      </c>
      <c r="O90" s="41" t="n">
        <f aca="false">P90-N90</f>
        <v>3</v>
      </c>
      <c r="P90" s="41" t="n">
        <f aca="false">ROUND(PRODUCT(J90,25)/14,0)</f>
        <v>5</v>
      </c>
      <c r="Q90" s="42"/>
      <c r="R90" s="43"/>
      <c r="S90" s="26" t="s">
        <v>53</v>
      </c>
      <c r="T90" s="43" t="s">
        <v>37</v>
      </c>
    </row>
    <row r="91" customFormat="false" ht="12.75" hidden="false" customHeight="false" outlineLevel="0" collapsed="false">
      <c r="A91" s="44" t="s">
        <v>68</v>
      </c>
      <c r="B91" s="44"/>
      <c r="C91" s="44"/>
      <c r="D91" s="44"/>
      <c r="E91" s="44"/>
      <c r="F91" s="44"/>
      <c r="G91" s="44"/>
      <c r="H91" s="44"/>
      <c r="I91" s="44"/>
      <c r="J91" s="44" t="n">
        <f aca="false">SUM(J82:J90)</f>
        <v>30</v>
      </c>
      <c r="K91" s="44" t="n">
        <f aca="false">SUM(K82:K90)</f>
        <v>7</v>
      </c>
      <c r="L91" s="44" t="n">
        <f aca="false">SUM(L82:L90)</f>
        <v>2</v>
      </c>
      <c r="M91" s="44" t="n">
        <f aca="false">SUM(M82:M90)</f>
        <v>9</v>
      </c>
      <c r="N91" s="44" t="n">
        <f aca="false">SUM(N82:N90)</f>
        <v>18</v>
      </c>
      <c r="O91" s="44" t="n">
        <f aca="false">SUM(O82:O90)</f>
        <v>33</v>
      </c>
      <c r="P91" s="44" t="n">
        <f aca="false">SUM(P82:P90)</f>
        <v>51</v>
      </c>
      <c r="Q91" s="44" t="n">
        <f aca="false">COUNTIF(Q82:Q90,"E")</f>
        <v>5</v>
      </c>
      <c r="R91" s="44" t="n">
        <f aca="false">COUNTIF(R82:R90,"C")</f>
        <v>1</v>
      </c>
      <c r="S91" s="44" t="n">
        <f aca="false">COUNTIF(S82:S90,"VP")</f>
        <v>3</v>
      </c>
      <c r="T91" s="46"/>
      <c r="U91" s="39"/>
      <c r="V91" s="39"/>
      <c r="W91" s="39"/>
      <c r="X91" s="39"/>
    </row>
    <row r="92" customFormat="false" ht="9" hidden="false" customHeight="true" outlineLevel="0" collapsed="false">
      <c r="U92" s="39"/>
      <c r="V92" s="39"/>
      <c r="W92" s="39"/>
      <c r="X92" s="39"/>
    </row>
    <row r="93" customFormat="false" ht="25.5" hidden="false" customHeight="true" outlineLevel="0" collapsed="false">
      <c r="A93" s="60" t="s">
        <v>122</v>
      </c>
      <c r="B93" s="60"/>
      <c r="C93" s="60"/>
      <c r="D93" s="60"/>
      <c r="E93" s="60"/>
      <c r="F93" s="60"/>
      <c r="G93" s="60"/>
      <c r="H93" s="60"/>
      <c r="I93" s="60"/>
      <c r="J93" s="61" t="n">
        <f aca="false">J49+J61+J77+J91</f>
        <v>120</v>
      </c>
      <c r="K93" s="61" t="n">
        <f aca="false">K49+K61+K77+K91</f>
        <v>24</v>
      </c>
      <c r="L93" s="61" t="n">
        <f aca="false">L49+L61+L77+L91</f>
        <v>14</v>
      </c>
      <c r="M93" s="61" t="n">
        <f aca="false">M49+M61+M77+M91</f>
        <v>32</v>
      </c>
      <c r="N93" s="61" t="n">
        <f aca="false">N49+N61+N77+N91</f>
        <v>70</v>
      </c>
      <c r="O93" s="61" t="n">
        <f aca="false">O49+O61+O77+O91</f>
        <v>138</v>
      </c>
      <c r="P93" s="61" t="n">
        <f aca="false">P49+P61+P77+P91</f>
        <v>208</v>
      </c>
      <c r="Q93" s="61" t="n">
        <f aca="false">Q49+Q61+Q77+Q91</f>
        <v>20</v>
      </c>
      <c r="R93" s="61" t="n">
        <f aca="false">R49+R61+R77+R91</f>
        <v>2</v>
      </c>
      <c r="S93" s="61" t="n">
        <f aca="false">S49+S61+S77+S91</f>
        <v>10</v>
      </c>
      <c r="T93" s="62"/>
      <c r="U93" s="39"/>
      <c r="V93" s="39"/>
      <c r="W93" s="39"/>
      <c r="X93" s="39"/>
    </row>
    <row r="94" customFormat="false" ht="13.5" hidden="false" customHeight="true" outlineLevel="0" collapsed="false">
      <c r="A94" s="60" t="s">
        <v>123</v>
      </c>
      <c r="B94" s="60"/>
      <c r="C94" s="60"/>
      <c r="D94" s="60"/>
      <c r="E94" s="60"/>
      <c r="F94" s="60"/>
      <c r="G94" s="60"/>
      <c r="H94" s="60"/>
      <c r="I94" s="60"/>
      <c r="J94" s="60"/>
      <c r="K94" s="61" t="n">
        <f aca="false">K93*14</f>
        <v>336</v>
      </c>
      <c r="L94" s="61" t="n">
        <f aca="false">L93*14</f>
        <v>196</v>
      </c>
      <c r="M94" s="61" t="n">
        <f aca="false">M93*14</f>
        <v>448</v>
      </c>
      <c r="N94" s="61" t="n">
        <f aca="false">N93*14</f>
        <v>980</v>
      </c>
      <c r="O94" s="61" t="n">
        <f aca="false">O93*14</f>
        <v>1932</v>
      </c>
      <c r="P94" s="61" t="n">
        <f aca="false">P93*14</f>
        <v>2912</v>
      </c>
      <c r="Q94" s="63"/>
      <c r="R94" s="63"/>
      <c r="S94" s="63"/>
      <c r="T94" s="63"/>
      <c r="U94" s="39"/>
      <c r="V94" s="39"/>
      <c r="W94" s="39"/>
      <c r="X94" s="39"/>
    </row>
    <row r="95" customFormat="false" ht="16.5" hidden="false" customHeight="true" outlineLevel="0" collapsed="false">
      <c r="A95" s="60"/>
      <c r="B95" s="60"/>
      <c r="C95" s="60"/>
      <c r="D95" s="60"/>
      <c r="E95" s="60"/>
      <c r="F95" s="60"/>
      <c r="G95" s="60"/>
      <c r="H95" s="60"/>
      <c r="I95" s="60"/>
      <c r="J95" s="60"/>
      <c r="K95" s="61" t="n">
        <f aca="false">SUM(K94:M94)</f>
        <v>980</v>
      </c>
      <c r="L95" s="61"/>
      <c r="M95" s="61"/>
      <c r="N95" s="64" t="n">
        <f aca="false">SUM(N94:O94)</f>
        <v>2912</v>
      </c>
      <c r="O95" s="64"/>
      <c r="P95" s="64"/>
      <c r="Q95" s="63"/>
      <c r="R95" s="63"/>
      <c r="S95" s="63"/>
      <c r="T95" s="63"/>
    </row>
    <row r="96" customFormat="false" ht="12.75" hidden="false" customHeight="false" outlineLevel="0" collapsed="false">
      <c r="B96" s="16"/>
      <c r="C96" s="16"/>
      <c r="D96" s="16"/>
      <c r="E96" s="16"/>
      <c r="F96" s="16"/>
      <c r="G96" s="16"/>
      <c r="M96" s="4"/>
      <c r="N96" s="4"/>
      <c r="O96" s="4"/>
      <c r="P96" s="4"/>
      <c r="Q96" s="4"/>
      <c r="R96" s="4"/>
      <c r="S96" s="4"/>
    </row>
    <row r="97" customFormat="false" ht="22.5" hidden="false" customHeight="true" outlineLevel="0" collapsed="false">
      <c r="A97" s="44" t="s">
        <v>124</v>
      </c>
      <c r="B97" s="44"/>
      <c r="C97" s="44"/>
      <c r="D97" s="44"/>
      <c r="E97" s="44"/>
      <c r="F97" s="44"/>
      <c r="G97" s="44"/>
      <c r="H97" s="44"/>
      <c r="I97" s="44"/>
      <c r="J97" s="44"/>
      <c r="K97" s="44"/>
      <c r="L97" s="44"/>
      <c r="M97" s="44"/>
      <c r="N97" s="44"/>
      <c r="O97" s="44"/>
      <c r="P97" s="44"/>
      <c r="Q97" s="44"/>
      <c r="R97" s="44"/>
      <c r="S97" s="44"/>
      <c r="T97" s="44"/>
    </row>
    <row r="98" customFormat="false" ht="25.5" hidden="false" customHeight="true" outlineLevel="0" collapsed="false">
      <c r="A98" s="44" t="s">
        <v>40</v>
      </c>
      <c r="B98" s="44" t="s">
        <v>41</v>
      </c>
      <c r="C98" s="44"/>
      <c r="D98" s="44"/>
      <c r="E98" s="44"/>
      <c r="F98" s="44"/>
      <c r="G98" s="44"/>
      <c r="H98" s="44"/>
      <c r="I98" s="44"/>
      <c r="J98" s="65" t="s">
        <v>42</v>
      </c>
      <c r="K98" s="65" t="s">
        <v>43</v>
      </c>
      <c r="L98" s="65"/>
      <c r="M98" s="65"/>
      <c r="N98" s="65" t="s">
        <v>44</v>
      </c>
      <c r="O98" s="65"/>
      <c r="P98" s="65"/>
      <c r="Q98" s="65" t="s">
        <v>45</v>
      </c>
      <c r="R98" s="65"/>
      <c r="S98" s="65"/>
      <c r="T98" s="65" t="s">
        <v>46</v>
      </c>
    </row>
    <row r="99" customFormat="false" ht="18" hidden="false" customHeight="true" outlineLevel="0" collapsed="false">
      <c r="A99" s="44"/>
      <c r="B99" s="44"/>
      <c r="C99" s="44"/>
      <c r="D99" s="44"/>
      <c r="E99" s="44"/>
      <c r="F99" s="44"/>
      <c r="G99" s="44"/>
      <c r="H99" s="44"/>
      <c r="I99" s="44"/>
      <c r="J99" s="65"/>
      <c r="K99" s="65" t="s">
        <v>47</v>
      </c>
      <c r="L99" s="65" t="s">
        <v>48</v>
      </c>
      <c r="M99" s="65" t="s">
        <v>49</v>
      </c>
      <c r="N99" s="65" t="s">
        <v>50</v>
      </c>
      <c r="O99" s="65" t="s">
        <v>26</v>
      </c>
      <c r="P99" s="65" t="s">
        <v>51</v>
      </c>
      <c r="Q99" s="65" t="s">
        <v>52</v>
      </c>
      <c r="R99" s="65" t="s">
        <v>47</v>
      </c>
      <c r="S99" s="65" t="s">
        <v>53</v>
      </c>
      <c r="T99" s="65"/>
    </row>
    <row r="100" customFormat="false" ht="18" hidden="false" customHeight="true" outlineLevel="0" collapsed="false">
      <c r="A100" s="44" t="s">
        <v>100</v>
      </c>
      <c r="B100" s="44"/>
      <c r="C100" s="44"/>
      <c r="D100" s="44"/>
      <c r="E100" s="44"/>
      <c r="F100" s="44"/>
      <c r="G100" s="44"/>
      <c r="H100" s="44"/>
      <c r="I100" s="44"/>
      <c r="J100" s="44"/>
      <c r="K100" s="44"/>
      <c r="L100" s="44"/>
      <c r="M100" s="44"/>
      <c r="N100" s="44"/>
      <c r="O100" s="44"/>
      <c r="P100" s="44"/>
      <c r="Q100" s="44"/>
      <c r="R100" s="44"/>
      <c r="S100" s="44"/>
      <c r="T100" s="44"/>
    </row>
    <row r="101" customFormat="false" ht="18" hidden="false" customHeight="true" outlineLevel="0" collapsed="false">
      <c r="A101" s="44" t="s">
        <v>99</v>
      </c>
      <c r="B101" s="66" t="s">
        <v>125</v>
      </c>
      <c r="C101" s="66"/>
      <c r="D101" s="66"/>
      <c r="E101" s="66"/>
      <c r="F101" s="66"/>
      <c r="G101" s="66"/>
      <c r="H101" s="66"/>
      <c r="I101" s="66"/>
      <c r="J101" s="41" t="n">
        <f aca="false">J75</f>
        <v>3</v>
      </c>
      <c r="K101" s="41" t="n">
        <f aca="false">K75</f>
        <v>1</v>
      </c>
      <c r="L101" s="41" t="n">
        <f aca="false">L75</f>
        <v>1</v>
      </c>
      <c r="M101" s="41" t="n">
        <f aca="false">M75</f>
        <v>0</v>
      </c>
      <c r="N101" s="41" t="n">
        <f aca="false">N75</f>
        <v>2</v>
      </c>
      <c r="O101" s="41" t="n">
        <f aca="false">O75</f>
        <v>3</v>
      </c>
      <c r="P101" s="41" t="n">
        <f aca="false">P75</f>
        <v>5</v>
      </c>
      <c r="Q101" s="67"/>
      <c r="R101" s="67" t="s">
        <v>47</v>
      </c>
      <c r="S101" s="65"/>
      <c r="T101" s="68" t="s">
        <v>37</v>
      </c>
    </row>
    <row r="102" customFormat="false" ht="23.25" hidden="false" customHeight="true" outlineLevel="0" collapsed="false">
      <c r="A102" s="69" t="s">
        <v>126</v>
      </c>
      <c r="B102" s="66" t="s">
        <v>127</v>
      </c>
      <c r="C102" s="66"/>
      <c r="D102" s="66"/>
      <c r="E102" s="66"/>
      <c r="F102" s="66"/>
      <c r="G102" s="66"/>
      <c r="H102" s="66"/>
      <c r="I102" s="66"/>
      <c r="J102" s="41" t="n">
        <v>3</v>
      </c>
      <c r="K102" s="41" t="n">
        <v>1</v>
      </c>
      <c r="L102" s="41" t="n">
        <v>1</v>
      </c>
      <c r="M102" s="41" t="n">
        <v>0</v>
      </c>
      <c r="N102" s="41" t="n">
        <v>2</v>
      </c>
      <c r="O102" s="41" t="n">
        <v>3</v>
      </c>
      <c r="P102" s="41" t="n">
        <v>5</v>
      </c>
      <c r="Q102" s="67"/>
      <c r="R102" s="67" t="s">
        <v>47</v>
      </c>
      <c r="S102" s="67"/>
      <c r="T102" s="68" t="s">
        <v>37</v>
      </c>
    </row>
    <row r="103" customFormat="false" ht="23.25" hidden="false" customHeight="true" outlineLevel="0" collapsed="false">
      <c r="A103" s="70" t="s">
        <v>119</v>
      </c>
      <c r="B103" s="70"/>
      <c r="C103" s="70"/>
      <c r="D103" s="70"/>
      <c r="E103" s="70"/>
      <c r="F103" s="70"/>
      <c r="G103" s="70"/>
      <c r="H103" s="70"/>
      <c r="I103" s="70"/>
      <c r="J103" s="70"/>
      <c r="K103" s="70"/>
      <c r="L103" s="70"/>
      <c r="M103" s="70"/>
      <c r="N103" s="70"/>
      <c r="O103" s="70"/>
      <c r="P103" s="70"/>
      <c r="Q103" s="70"/>
      <c r="R103" s="70"/>
      <c r="S103" s="70"/>
      <c r="T103" s="70"/>
    </row>
    <row r="104" customFormat="false" ht="23.25" hidden="false" customHeight="true" outlineLevel="0" collapsed="false">
      <c r="A104" s="69" t="s">
        <v>118</v>
      </c>
      <c r="B104" s="66" t="s">
        <v>125</v>
      </c>
      <c r="C104" s="66"/>
      <c r="D104" s="66"/>
      <c r="E104" s="66"/>
      <c r="F104" s="66"/>
      <c r="G104" s="66"/>
      <c r="H104" s="66"/>
      <c r="I104" s="66"/>
      <c r="J104" s="37" t="n">
        <v>3</v>
      </c>
      <c r="K104" s="37" t="n">
        <v>1</v>
      </c>
      <c r="L104" s="37" t="n">
        <v>1</v>
      </c>
      <c r="M104" s="37" t="n">
        <v>0</v>
      </c>
      <c r="N104" s="37" t="n">
        <v>2</v>
      </c>
      <c r="O104" s="37" t="n">
        <v>3</v>
      </c>
      <c r="P104" s="37" t="n">
        <v>5</v>
      </c>
      <c r="Q104" s="71"/>
      <c r="R104" s="71" t="s">
        <v>47</v>
      </c>
      <c r="S104" s="71"/>
      <c r="T104" s="70" t="s">
        <v>37</v>
      </c>
    </row>
    <row r="105" s="39" customFormat="true" ht="21.75" hidden="false" customHeight="true" outlineLevel="0" collapsed="false">
      <c r="A105" s="69" t="s">
        <v>128</v>
      </c>
      <c r="B105" s="66" t="s">
        <v>129</v>
      </c>
      <c r="C105" s="66"/>
      <c r="D105" s="66"/>
      <c r="E105" s="66"/>
      <c r="F105" s="66"/>
      <c r="G105" s="66"/>
      <c r="H105" s="66"/>
      <c r="I105" s="66"/>
      <c r="J105" s="37" t="n">
        <v>3</v>
      </c>
      <c r="K105" s="37" t="n">
        <v>1</v>
      </c>
      <c r="L105" s="37" t="n">
        <v>1</v>
      </c>
      <c r="M105" s="37" t="n">
        <v>0</v>
      </c>
      <c r="N105" s="37" t="n">
        <v>2</v>
      </c>
      <c r="O105" s="37" t="n">
        <v>3</v>
      </c>
      <c r="P105" s="37" t="n">
        <v>5</v>
      </c>
      <c r="Q105" s="71"/>
      <c r="R105" s="71" t="s">
        <v>47</v>
      </c>
      <c r="S105" s="71"/>
      <c r="T105" s="70" t="s">
        <v>37</v>
      </c>
    </row>
    <row r="106" customFormat="false" ht="27.75" hidden="false" customHeight="true" outlineLevel="0" collapsed="false">
      <c r="A106" s="60" t="s">
        <v>122</v>
      </c>
      <c r="B106" s="60"/>
      <c r="C106" s="60"/>
      <c r="D106" s="60"/>
      <c r="E106" s="60"/>
      <c r="F106" s="60"/>
      <c r="G106" s="60"/>
      <c r="H106" s="60"/>
      <c r="I106" s="60"/>
      <c r="J106" s="61" t="n">
        <f aca="false">J101+J104</f>
        <v>6</v>
      </c>
      <c r="K106" s="61" t="n">
        <f aca="false">K101+K104</f>
        <v>2</v>
      </c>
      <c r="L106" s="61" t="n">
        <f aca="false">L101+L104</f>
        <v>2</v>
      </c>
      <c r="M106" s="61" t="n">
        <f aca="false">M101+M104</f>
        <v>0</v>
      </c>
      <c r="N106" s="61" t="n">
        <f aca="false">N101+N104</f>
        <v>4</v>
      </c>
      <c r="O106" s="61" t="n">
        <f aca="false">O101+O104</f>
        <v>6</v>
      </c>
      <c r="P106" s="61" t="n">
        <f aca="false">P101+P104</f>
        <v>10</v>
      </c>
      <c r="Q106" s="72" t="n">
        <f aca="false">COUNTIF(Q102:Q105,"E")</f>
        <v>0</v>
      </c>
      <c r="R106" s="73" t="n">
        <f aca="false">COUNTIF(R101,"C")+COUNTIF(R104,"C")</f>
        <v>2</v>
      </c>
      <c r="S106" s="72" t="n">
        <f aca="false">COUNTIF(S102:S105,"VP")</f>
        <v>0</v>
      </c>
      <c r="T106" s="74" t="n">
        <v>0.125</v>
      </c>
    </row>
    <row r="107" customFormat="false" ht="17.25" hidden="false" customHeight="true" outlineLevel="0" collapsed="false">
      <c r="A107" s="60" t="s">
        <v>123</v>
      </c>
      <c r="B107" s="60"/>
      <c r="C107" s="60"/>
      <c r="D107" s="60"/>
      <c r="E107" s="60"/>
      <c r="F107" s="60"/>
      <c r="G107" s="60"/>
      <c r="H107" s="60"/>
      <c r="I107" s="60"/>
      <c r="J107" s="60"/>
      <c r="K107" s="61" t="n">
        <f aca="false">K106*14</f>
        <v>28</v>
      </c>
      <c r="L107" s="61" t="n">
        <f aca="false">L106*14</f>
        <v>28</v>
      </c>
      <c r="M107" s="61" t="n">
        <f aca="false">M106*14</f>
        <v>0</v>
      </c>
      <c r="N107" s="61" t="n">
        <f aca="false">N106*14</f>
        <v>56</v>
      </c>
      <c r="O107" s="61" t="n">
        <f aca="false">O106*14</f>
        <v>84</v>
      </c>
      <c r="P107" s="61" t="n">
        <f aca="false">P106*14</f>
        <v>140</v>
      </c>
      <c r="Q107" s="63"/>
      <c r="R107" s="63"/>
      <c r="S107" s="63"/>
      <c r="T107" s="63"/>
    </row>
    <row r="108" customFormat="false" ht="12.75" hidden="false" customHeight="false" outlineLevel="0" collapsed="false">
      <c r="A108" s="60"/>
      <c r="B108" s="60"/>
      <c r="C108" s="60"/>
      <c r="D108" s="60"/>
      <c r="E108" s="60"/>
      <c r="F108" s="60"/>
      <c r="G108" s="60"/>
      <c r="H108" s="60"/>
      <c r="I108" s="60"/>
      <c r="J108" s="60"/>
      <c r="K108" s="61" t="n">
        <f aca="false">SUM(K107:M107)</f>
        <v>56</v>
      </c>
      <c r="L108" s="61"/>
      <c r="M108" s="61"/>
      <c r="N108" s="64" t="n">
        <f aca="false">SUM(N107:O107)</f>
        <v>140</v>
      </c>
      <c r="O108" s="64"/>
      <c r="P108" s="64"/>
      <c r="Q108" s="63"/>
      <c r="R108" s="63"/>
      <c r="S108" s="63"/>
      <c r="T108" s="63"/>
    </row>
    <row r="110" customFormat="false" ht="15" hidden="false" customHeight="true" outlineLevel="0" collapsed="false">
      <c r="A110" s="6"/>
      <c r="B110" s="6"/>
      <c r="C110" s="6"/>
      <c r="D110" s="6"/>
      <c r="E110" s="6"/>
      <c r="F110" s="6"/>
      <c r="G110" s="6"/>
      <c r="H110" s="6"/>
      <c r="I110" s="6"/>
      <c r="J110" s="6"/>
      <c r="K110" s="75"/>
      <c r="L110" s="75"/>
      <c r="M110" s="75"/>
      <c r="N110" s="76"/>
      <c r="O110" s="76"/>
      <c r="P110" s="76"/>
      <c r="Q110" s="76"/>
      <c r="R110" s="76"/>
      <c r="S110" s="76"/>
      <c r="T110" s="76"/>
    </row>
    <row r="111" customFormat="false" ht="24" hidden="false" customHeight="true" outlineLevel="0" collapsed="false">
      <c r="A111" s="77" t="s">
        <v>130</v>
      </c>
      <c r="B111" s="77"/>
      <c r="C111" s="77"/>
      <c r="D111" s="77"/>
      <c r="E111" s="77"/>
      <c r="F111" s="77"/>
      <c r="G111" s="77"/>
      <c r="H111" s="77"/>
      <c r="I111" s="77"/>
      <c r="J111" s="77"/>
      <c r="K111" s="77"/>
      <c r="L111" s="77"/>
      <c r="M111" s="77"/>
      <c r="N111" s="77"/>
      <c r="O111" s="77"/>
      <c r="P111" s="77"/>
      <c r="Q111" s="77"/>
      <c r="R111" s="77"/>
      <c r="S111" s="77"/>
      <c r="T111" s="77"/>
    </row>
    <row r="112" customFormat="false" ht="23.25" hidden="false" customHeight="true" outlineLevel="0" collapsed="false">
      <c r="A112" s="44" t="s">
        <v>131</v>
      </c>
      <c r="B112" s="44"/>
      <c r="C112" s="44"/>
      <c r="D112" s="44"/>
      <c r="E112" s="44"/>
      <c r="F112" s="44"/>
      <c r="G112" s="44"/>
      <c r="H112" s="44"/>
      <c r="I112" s="44"/>
      <c r="J112" s="44"/>
      <c r="K112" s="44"/>
      <c r="L112" s="44"/>
      <c r="M112" s="44"/>
      <c r="N112" s="44"/>
      <c r="O112" s="44"/>
      <c r="P112" s="44"/>
      <c r="Q112" s="44"/>
      <c r="R112" s="44"/>
      <c r="S112" s="44"/>
      <c r="T112" s="44"/>
    </row>
    <row r="113" customFormat="false" ht="26.25" hidden="false" customHeight="true" outlineLevel="0" collapsed="false">
      <c r="A113" s="44" t="s">
        <v>40</v>
      </c>
      <c r="B113" s="44" t="s">
        <v>41</v>
      </c>
      <c r="C113" s="44"/>
      <c r="D113" s="44"/>
      <c r="E113" s="44"/>
      <c r="F113" s="44"/>
      <c r="G113" s="44"/>
      <c r="H113" s="44"/>
      <c r="I113" s="44"/>
      <c r="J113" s="65" t="s">
        <v>42</v>
      </c>
      <c r="K113" s="65" t="s">
        <v>43</v>
      </c>
      <c r="L113" s="65"/>
      <c r="M113" s="65"/>
      <c r="N113" s="65" t="s">
        <v>44</v>
      </c>
      <c r="O113" s="65"/>
      <c r="P113" s="65"/>
      <c r="Q113" s="65" t="s">
        <v>45</v>
      </c>
      <c r="R113" s="65"/>
      <c r="S113" s="65"/>
      <c r="T113" s="65" t="s">
        <v>46</v>
      </c>
    </row>
    <row r="114" customFormat="false" ht="12.75" hidden="false" customHeight="false" outlineLevel="0" collapsed="false">
      <c r="A114" s="44"/>
      <c r="B114" s="44"/>
      <c r="C114" s="44"/>
      <c r="D114" s="44"/>
      <c r="E114" s="44"/>
      <c r="F114" s="44"/>
      <c r="G114" s="44"/>
      <c r="H114" s="44"/>
      <c r="I114" s="44"/>
      <c r="J114" s="65"/>
      <c r="K114" s="65" t="s">
        <v>47</v>
      </c>
      <c r="L114" s="65" t="s">
        <v>48</v>
      </c>
      <c r="M114" s="65" t="s">
        <v>49</v>
      </c>
      <c r="N114" s="65" t="s">
        <v>50</v>
      </c>
      <c r="O114" s="65" t="s">
        <v>26</v>
      </c>
      <c r="P114" s="65" t="s">
        <v>51</v>
      </c>
      <c r="Q114" s="65" t="s">
        <v>52</v>
      </c>
      <c r="R114" s="65" t="s">
        <v>47</v>
      </c>
      <c r="S114" s="65" t="s">
        <v>53</v>
      </c>
      <c r="T114" s="65"/>
    </row>
    <row r="115" customFormat="false" ht="30" hidden="false" customHeight="true" outlineLevel="0" collapsed="false">
      <c r="A115" s="78" t="str">
        <f aca="false">IF(ISNA(INDEX($A$39:$T$109,MATCH($B115,$B$39:$B$109,0),1)),"",INDEX($A$39:$T$109,MATCH($B115,$B$39:$B$109,0),1))</f>
        <v>LMT1101</v>
      </c>
      <c r="B115" s="66" t="s">
        <v>55</v>
      </c>
      <c r="C115" s="66"/>
      <c r="D115" s="66"/>
      <c r="E115" s="66"/>
      <c r="F115" s="66"/>
      <c r="G115" s="66"/>
      <c r="H115" s="66"/>
      <c r="I115" s="66"/>
      <c r="J115" s="41" t="n">
        <f aca="false">IF(ISNA(INDEX($A$39:$T$109,MATCH($B115,$B$39:$B$109,0),10)),"",INDEX($A$39:$T$109,MATCH($B115,$B$39:$B$109,0),10))</f>
        <v>4</v>
      </c>
      <c r="K115" s="41" t="n">
        <f aca="false">IF(ISNA(INDEX($A$39:$T$109,MATCH($B115,$B$39:$B$109,0),11)),"",INDEX($A$39:$T$109,MATCH($B115,$B$39:$B$109,0),11))</f>
        <v>1</v>
      </c>
      <c r="L115" s="41" t="n">
        <f aca="false">IF(ISNA(INDEX($A$39:$T$109,MATCH($B115,$B$39:$B$109,0),12)),"",INDEX($A$39:$T$109,MATCH($B115,$B$39:$B$109,0),12))</f>
        <v>1</v>
      </c>
      <c r="M115" s="41" t="n">
        <f aca="false">IF(ISNA(INDEX($A$39:$T$109,MATCH($B115,$B$39:$B$109,0),13)),"",INDEX($A$39:$T$109,MATCH($B115,$B$39:$B$109,0),13))</f>
        <v>0</v>
      </c>
      <c r="N115" s="41" t="n">
        <f aca="false">IF(ISNA(INDEX($A$39:$T$109,MATCH($B115,$B$39:$B$109,0),14)),"",INDEX($A$39:$T$109,MATCH($B115,$B$39:$B$109,0),14))</f>
        <v>2</v>
      </c>
      <c r="O115" s="41" t="n">
        <f aca="false">IF(ISNA(INDEX($A$39:$T$109,MATCH($B115,$B$39:$B$109,0),15)),"",INDEX($A$39:$T$109,MATCH($B115,$B$39:$B$109,0),15))</f>
        <v>5</v>
      </c>
      <c r="P115" s="41" t="n">
        <f aca="false">IF(ISNA(INDEX($A$39:$T$109,MATCH($B115,$B$39:$B$109,0),16)),"",INDEX($A$39:$T$109,MATCH($B115,$B$39:$B$109,0),16))</f>
        <v>7</v>
      </c>
      <c r="Q115" s="67" t="str">
        <f aca="false">IF(ISNA(INDEX($A$39:$T$109,MATCH($B115,$B$39:$B$109,0),17)),"",INDEX($A$39:$T$109,MATCH($B115,$B$39:$B$109,0),17))</f>
        <v>E</v>
      </c>
      <c r="R115" s="67" t="n">
        <f aca="false">IF(ISNA(INDEX($A$39:$T$109,MATCH($B115,$B$39:$B$109,0),18)),"",INDEX($A$39:$T$109,MATCH($B115,$B$39:$B$109,0),18))</f>
        <v>0</v>
      </c>
      <c r="S115" s="67" t="n">
        <f aca="false">IF(ISNA(INDEX($A$39:$T$109,MATCH($B115,$B$39:$B$109,0),19)),"",INDEX($A$39:$T$109,MATCH($B115,$B$39:$B$109,0),19))</f>
        <v>0</v>
      </c>
      <c r="T115" s="68" t="s">
        <v>34</v>
      </c>
    </row>
    <row r="116" customFormat="false" ht="14.25" hidden="false" customHeight="true" outlineLevel="0" collapsed="false">
      <c r="A116" s="78" t="str">
        <f aca="false">IF(ISNA(INDEX($A$39:$T$109,MATCH($B116,$B$39:$B$109,0),1)),"",INDEX($A$39:$T$109,MATCH($B116,$B$39:$B$109,0),1))</f>
        <v>LMT1102</v>
      </c>
      <c r="B116" s="66" t="s">
        <v>57</v>
      </c>
      <c r="C116" s="66"/>
      <c r="D116" s="66"/>
      <c r="E116" s="66"/>
      <c r="F116" s="66"/>
      <c r="G116" s="66"/>
      <c r="H116" s="66"/>
      <c r="I116" s="66"/>
      <c r="J116" s="41" t="n">
        <f aca="false">IF(ISNA(INDEX($A$39:$T$109,MATCH($B116,$B$39:$B$109,0),10)),"",INDEX($A$39:$T$109,MATCH($B116,$B$39:$B$109,0),10))</f>
        <v>4</v>
      </c>
      <c r="K116" s="41" t="n">
        <f aca="false">IF(ISNA(INDEX($A$39:$T$109,MATCH($B116,$B$39:$B$109,0),11)),"",INDEX($A$39:$T$109,MATCH($B116,$B$39:$B$109,0),11))</f>
        <v>1</v>
      </c>
      <c r="L116" s="41" t="n">
        <f aca="false">IF(ISNA(INDEX($A$39:$T$109,MATCH($B116,$B$39:$B$109,0),12)),"",INDEX($A$39:$T$109,MATCH($B116,$B$39:$B$109,0),12))</f>
        <v>1</v>
      </c>
      <c r="M116" s="41" t="n">
        <f aca="false">IF(ISNA(INDEX($A$39:$T$109,MATCH($B116,$B$39:$B$109,0),13)),"",INDEX($A$39:$T$109,MATCH($B116,$B$39:$B$109,0),13))</f>
        <v>0</v>
      </c>
      <c r="N116" s="41" t="n">
        <f aca="false">IF(ISNA(INDEX($A$39:$T$109,MATCH($B116,$B$39:$B$109,0),14)),"",INDEX($A$39:$T$109,MATCH($B116,$B$39:$B$109,0),14))</f>
        <v>2</v>
      </c>
      <c r="O116" s="41" t="n">
        <f aca="false">IF(ISNA(INDEX($A$39:$T$109,MATCH($B116,$B$39:$B$109,0),15)),"",INDEX($A$39:$T$109,MATCH($B116,$B$39:$B$109,0),15))</f>
        <v>5</v>
      </c>
      <c r="P116" s="41" t="n">
        <f aca="false">IF(ISNA(INDEX($A$39:$T$109,MATCH($B116,$B$39:$B$109,0),16)),"",INDEX($A$39:$T$109,MATCH($B116,$B$39:$B$109,0),16))</f>
        <v>7</v>
      </c>
      <c r="Q116" s="67" t="str">
        <f aca="false">IF(ISNA(INDEX($A$39:$T$109,MATCH($B116,$B$39:$B$109,0),17)),"",INDEX($A$39:$T$109,MATCH($B116,$B$39:$B$109,0),17))</f>
        <v>E</v>
      </c>
      <c r="R116" s="67" t="n">
        <f aca="false">IF(ISNA(INDEX($A$39:$T$109,MATCH($B116,$B$39:$B$109,0),18)),"",INDEX($A$39:$T$109,MATCH($B116,$B$39:$B$109,0),18))</f>
        <v>0</v>
      </c>
      <c r="S116" s="67" t="n">
        <f aca="false">IF(ISNA(INDEX($A$39:$T$109,MATCH($B116,$B$39:$B$109,0),19)),"",INDEX($A$39:$T$109,MATCH($B116,$B$39:$B$109,0),19))</f>
        <v>0</v>
      </c>
      <c r="T116" s="68" t="s">
        <v>34</v>
      </c>
    </row>
    <row r="117" customFormat="false" ht="15.75" hidden="false" customHeight="true" outlineLevel="0" collapsed="false">
      <c r="A117" s="78" t="str">
        <f aca="false">IF(ISNA(INDEX($A$39:$T$109,MATCH($B117,$B$39:$B$109,0),1)),"",INDEX($A$39:$T$109,MATCH($B117,$B$39:$B$109,0),1))</f>
        <v>LMT1103</v>
      </c>
      <c r="B117" s="66" t="s">
        <v>59</v>
      </c>
      <c r="C117" s="66"/>
      <c r="D117" s="66"/>
      <c r="E117" s="66"/>
      <c r="F117" s="66"/>
      <c r="G117" s="66"/>
      <c r="H117" s="66"/>
      <c r="I117" s="66"/>
      <c r="J117" s="41" t="n">
        <f aca="false">IF(ISNA(INDEX($A$39:$T$109,MATCH($B117,$B$39:$B$109,0),10)),"",INDEX($A$39:$T$109,MATCH($B117,$B$39:$B$109,0),10))</f>
        <v>4</v>
      </c>
      <c r="K117" s="41" t="n">
        <f aca="false">IF(ISNA(INDEX($A$39:$T$109,MATCH($B117,$B$39:$B$109,0),11)),"",INDEX($A$39:$T$109,MATCH($B117,$B$39:$B$109,0),11))</f>
        <v>1</v>
      </c>
      <c r="L117" s="41" t="n">
        <f aca="false">IF(ISNA(INDEX($A$39:$T$109,MATCH($B117,$B$39:$B$109,0),12)),"",INDEX($A$39:$T$109,MATCH($B117,$B$39:$B$109,0),12))</f>
        <v>1</v>
      </c>
      <c r="M117" s="41" t="n">
        <f aca="false">IF(ISNA(INDEX($A$39:$T$109,MATCH($B117,$B$39:$B$109,0),13)),"",INDEX($A$39:$T$109,MATCH($B117,$B$39:$B$109,0),13))</f>
        <v>0</v>
      </c>
      <c r="N117" s="41" t="n">
        <f aca="false">IF(ISNA(INDEX($A$39:$T$109,MATCH($B117,$B$39:$B$109,0),14)),"",INDEX($A$39:$T$109,MATCH($B117,$B$39:$B$109,0),14))</f>
        <v>2</v>
      </c>
      <c r="O117" s="41" t="n">
        <f aca="false">IF(ISNA(INDEX($A$39:$T$109,MATCH($B117,$B$39:$B$109,0),15)),"",INDEX($A$39:$T$109,MATCH($B117,$B$39:$B$109,0),15))</f>
        <v>5</v>
      </c>
      <c r="P117" s="41" t="n">
        <f aca="false">IF(ISNA(INDEX($A$39:$T$109,MATCH($B117,$B$39:$B$109,0),16)),"",INDEX($A$39:$T$109,MATCH($B117,$B$39:$B$109,0),16))</f>
        <v>7</v>
      </c>
      <c r="Q117" s="67" t="str">
        <f aca="false">IF(ISNA(INDEX($A$39:$T$109,MATCH($B117,$B$39:$B$109,0),17)),"",INDEX($A$39:$T$109,MATCH($B117,$B$39:$B$109,0),17))</f>
        <v>E</v>
      </c>
      <c r="R117" s="67" t="n">
        <f aca="false">IF(ISNA(INDEX($A$39:$T$109,MATCH($B117,$B$39:$B$109,0),18)),"",INDEX($A$39:$T$109,MATCH($B117,$B$39:$B$109,0),18))</f>
        <v>0</v>
      </c>
      <c r="S117" s="67" t="n">
        <f aca="false">IF(ISNA(INDEX($A$39:$T$109,MATCH($B117,$B$39:$B$109,0),19)),"",INDEX($A$39:$T$109,MATCH($B117,$B$39:$B$109,0),19))</f>
        <v>0</v>
      </c>
      <c r="T117" s="68" t="s">
        <v>34</v>
      </c>
    </row>
    <row r="118" customFormat="false" ht="15" hidden="false" customHeight="true" outlineLevel="0" collapsed="false">
      <c r="A118" s="78" t="str">
        <f aca="false">IF(ISNA(INDEX($A$39:$T$109,MATCH($B118,$B$39:$B$109,0),1)),"",INDEX($A$39:$T$109,MATCH($B118,$B$39:$B$109,0),1))</f>
        <v>LMT1201</v>
      </c>
      <c r="B118" s="66" t="s">
        <v>71</v>
      </c>
      <c r="C118" s="66"/>
      <c r="D118" s="66"/>
      <c r="E118" s="66"/>
      <c r="F118" s="66"/>
      <c r="G118" s="66"/>
      <c r="H118" s="66"/>
      <c r="I118" s="66"/>
      <c r="J118" s="41" t="n">
        <f aca="false">IF(ISNA(INDEX($A$39:$T$109,MATCH($B118,$B$39:$B$109,0),10)),"",INDEX($A$39:$T$109,MATCH($B118,$B$39:$B$109,0),10))</f>
        <v>4</v>
      </c>
      <c r="K118" s="41" t="n">
        <f aca="false">IF(ISNA(INDEX($A$39:$T$109,MATCH($B118,$B$39:$B$109,0),11)),"",INDEX($A$39:$T$109,MATCH($B118,$B$39:$B$109,0),11))</f>
        <v>1</v>
      </c>
      <c r="L118" s="41" t="n">
        <f aca="false">IF(ISNA(INDEX($A$39:$T$109,MATCH($B118,$B$39:$B$109,0),12)),"",INDEX($A$39:$T$109,MATCH($B118,$B$39:$B$109,0),12))</f>
        <v>1</v>
      </c>
      <c r="M118" s="41" t="n">
        <f aca="false">IF(ISNA(INDEX($A$39:$T$109,MATCH($B118,$B$39:$B$109,0),13)),"",INDEX($A$39:$T$109,MATCH($B118,$B$39:$B$109,0),13))</f>
        <v>0</v>
      </c>
      <c r="N118" s="41" t="n">
        <f aca="false">IF(ISNA(INDEX($A$39:$T$109,MATCH($B118,$B$39:$B$109,0),14)),"",INDEX($A$39:$T$109,MATCH($B118,$B$39:$B$109,0),14))</f>
        <v>2</v>
      </c>
      <c r="O118" s="41" t="n">
        <f aca="false">IF(ISNA(INDEX($A$39:$T$109,MATCH($B118,$B$39:$B$109,0),15)),"",INDEX($A$39:$T$109,MATCH($B118,$B$39:$B$109,0),15))</f>
        <v>5</v>
      </c>
      <c r="P118" s="41" t="n">
        <f aca="false">IF(ISNA(INDEX($A$39:$T$109,MATCH($B118,$B$39:$B$109,0),16)),"",INDEX($A$39:$T$109,MATCH($B118,$B$39:$B$109,0),16))</f>
        <v>7</v>
      </c>
      <c r="Q118" s="67" t="str">
        <f aca="false">IF(ISNA(INDEX($A$39:$T$109,MATCH($B118,$B$39:$B$109,0),17)),"",INDEX($A$39:$T$109,MATCH($B118,$B$39:$B$109,0),17))</f>
        <v>E</v>
      </c>
      <c r="R118" s="67" t="n">
        <f aca="false">IF(ISNA(INDEX($A$39:$T$109,MATCH($B118,$B$39:$B$109,0),18)),"",INDEX($A$39:$T$109,MATCH($B118,$B$39:$B$109,0),18))</f>
        <v>0</v>
      </c>
      <c r="S118" s="67" t="n">
        <f aca="false">IF(ISNA(INDEX($A$39:$T$109,MATCH($B118,$B$39:$B$109,0),19)),"",INDEX($A$39:$T$109,MATCH($B118,$B$39:$B$109,0),19))</f>
        <v>0</v>
      </c>
      <c r="T118" s="68" t="s">
        <v>34</v>
      </c>
    </row>
    <row r="119" customFormat="false" ht="15.75" hidden="false" customHeight="true" outlineLevel="0" collapsed="false">
      <c r="A119" s="78" t="str">
        <f aca="false">IF(ISNA(INDEX($A$39:$T$109,MATCH($B119,$B$39:$B$109,0),1)),"",INDEX($A$39:$T$109,MATCH($B119,$B$39:$B$109,0),1))</f>
        <v>LMT1202</v>
      </c>
      <c r="B119" s="66" t="s">
        <v>73</v>
      </c>
      <c r="C119" s="66"/>
      <c r="D119" s="66"/>
      <c r="E119" s="66"/>
      <c r="F119" s="66"/>
      <c r="G119" s="66"/>
      <c r="H119" s="66"/>
      <c r="I119" s="66"/>
      <c r="J119" s="41" t="n">
        <f aca="false">IF(ISNA(INDEX($A$39:$T$109,MATCH($B119,$B$39:$B$109,0),10)),"",INDEX($A$39:$T$109,MATCH($B119,$B$39:$B$109,0),10))</f>
        <v>4</v>
      </c>
      <c r="K119" s="41" t="n">
        <f aca="false">IF(ISNA(INDEX($A$39:$T$109,MATCH($B119,$B$39:$B$109,0),11)),"",INDEX($A$39:$T$109,MATCH($B119,$B$39:$B$109,0),11))</f>
        <v>1</v>
      </c>
      <c r="L119" s="41" t="n">
        <f aca="false">IF(ISNA(INDEX($A$39:$T$109,MATCH($B119,$B$39:$B$109,0),12)),"",INDEX($A$39:$T$109,MATCH($B119,$B$39:$B$109,0),12))</f>
        <v>1</v>
      </c>
      <c r="M119" s="41" t="n">
        <f aca="false">IF(ISNA(INDEX($A$39:$T$109,MATCH($B119,$B$39:$B$109,0),13)),"",INDEX($A$39:$T$109,MATCH($B119,$B$39:$B$109,0),13))</f>
        <v>0</v>
      </c>
      <c r="N119" s="41" t="n">
        <f aca="false">IF(ISNA(INDEX($A$39:$T$109,MATCH($B119,$B$39:$B$109,0),14)),"",INDEX($A$39:$T$109,MATCH($B119,$B$39:$B$109,0),14))</f>
        <v>2</v>
      </c>
      <c r="O119" s="41" t="n">
        <f aca="false">IF(ISNA(INDEX($A$39:$T$109,MATCH($B119,$B$39:$B$109,0),15)),"",INDEX($A$39:$T$109,MATCH($B119,$B$39:$B$109,0),15))</f>
        <v>5</v>
      </c>
      <c r="P119" s="41" t="n">
        <f aca="false">IF(ISNA(INDEX($A$39:$T$109,MATCH($B119,$B$39:$B$109,0),16)),"",INDEX($A$39:$T$109,MATCH($B119,$B$39:$B$109,0),16))</f>
        <v>7</v>
      </c>
      <c r="Q119" s="67" t="str">
        <f aca="false">IF(ISNA(INDEX($A$39:$T$109,MATCH($B119,$B$39:$B$109,0),17)),"",INDEX($A$39:$T$109,MATCH($B119,$B$39:$B$109,0),17))</f>
        <v>E</v>
      </c>
      <c r="R119" s="67" t="n">
        <f aca="false">IF(ISNA(INDEX($A$39:$T$109,MATCH($B119,$B$39:$B$109,0),18)),"",INDEX($A$39:$T$109,MATCH($B119,$B$39:$B$109,0),18))</f>
        <v>0</v>
      </c>
      <c r="S119" s="67" t="n">
        <f aca="false">IF(ISNA(INDEX($A$39:$T$109,MATCH($B119,$B$39:$B$109,0),19)),"",INDEX($A$39:$T$109,MATCH($B119,$B$39:$B$109,0),19))</f>
        <v>0</v>
      </c>
      <c r="T119" s="68" t="s">
        <v>34</v>
      </c>
    </row>
    <row r="120" customFormat="false" ht="16.5" hidden="false" customHeight="true" outlineLevel="0" collapsed="false">
      <c r="A120" s="78" t="str">
        <f aca="false">IF(ISNA(INDEX($A$39:$T$109,MATCH($B120,$B$39:$B$109,0),1)),"",INDEX($A$39:$T$109,MATCH($B120,$B$39:$B$109,0),1))</f>
        <v>LMT1203</v>
      </c>
      <c r="B120" s="66" t="s">
        <v>75</v>
      </c>
      <c r="C120" s="66"/>
      <c r="D120" s="66"/>
      <c r="E120" s="66"/>
      <c r="F120" s="66"/>
      <c r="G120" s="66"/>
      <c r="H120" s="66"/>
      <c r="I120" s="66"/>
      <c r="J120" s="41" t="n">
        <f aca="false">IF(ISNA(INDEX($A$39:$T$109,MATCH($B120,$B$39:$B$109,0),10)),"",INDEX($A$39:$T$109,MATCH($B120,$B$39:$B$109,0),10))</f>
        <v>4</v>
      </c>
      <c r="K120" s="41" t="n">
        <f aca="false">IF(ISNA(INDEX($A$39:$T$109,MATCH($B120,$B$39:$B$109,0),11)),"",INDEX($A$39:$T$109,MATCH($B120,$B$39:$B$109,0),11))</f>
        <v>1</v>
      </c>
      <c r="L120" s="41" t="n">
        <f aca="false">IF(ISNA(INDEX($A$39:$T$109,MATCH($B120,$B$39:$B$109,0),12)),"",INDEX($A$39:$T$109,MATCH($B120,$B$39:$B$109,0),12))</f>
        <v>1</v>
      </c>
      <c r="M120" s="41" t="n">
        <f aca="false">IF(ISNA(INDEX($A$39:$T$109,MATCH($B120,$B$39:$B$109,0),13)),"",INDEX($A$39:$T$109,MATCH($B120,$B$39:$B$109,0),13))</f>
        <v>0</v>
      </c>
      <c r="N120" s="41" t="n">
        <f aca="false">IF(ISNA(INDEX($A$39:$T$109,MATCH($B120,$B$39:$B$109,0),14)),"",INDEX($A$39:$T$109,MATCH($B120,$B$39:$B$109,0),14))</f>
        <v>2</v>
      </c>
      <c r="O120" s="41" t="n">
        <f aca="false">IF(ISNA(INDEX($A$39:$T$109,MATCH($B120,$B$39:$B$109,0),15)),"",INDEX($A$39:$T$109,MATCH($B120,$B$39:$B$109,0),15))</f>
        <v>5</v>
      </c>
      <c r="P120" s="41" t="n">
        <f aca="false">IF(ISNA(INDEX($A$39:$T$109,MATCH($B120,$B$39:$B$109,0),16)),"",INDEX($A$39:$T$109,MATCH($B120,$B$39:$B$109,0),16))</f>
        <v>7</v>
      </c>
      <c r="Q120" s="67" t="str">
        <f aca="false">IF(ISNA(INDEX($A$39:$T$109,MATCH($B120,$B$39:$B$109,0),17)),"",INDEX($A$39:$T$109,MATCH($B120,$B$39:$B$109,0),17))</f>
        <v>E</v>
      </c>
      <c r="R120" s="67" t="n">
        <f aca="false">IF(ISNA(INDEX($A$39:$T$109,MATCH($B120,$B$39:$B$109,0),18)),"",INDEX($A$39:$T$109,MATCH($B120,$B$39:$B$109,0),18))</f>
        <v>0</v>
      </c>
      <c r="S120" s="67" t="n">
        <f aca="false">IF(ISNA(INDEX($A$39:$T$109,MATCH($B120,$B$39:$B$109,0),19)),"",INDEX($A$39:$T$109,MATCH($B120,$B$39:$B$109,0),19))</f>
        <v>0</v>
      </c>
      <c r="T120" s="68" t="s">
        <v>34</v>
      </c>
    </row>
    <row r="121" customFormat="false" ht="25.5" hidden="false" customHeight="true" outlineLevel="0" collapsed="false">
      <c r="A121" s="60" t="s">
        <v>122</v>
      </c>
      <c r="B121" s="60"/>
      <c r="C121" s="60"/>
      <c r="D121" s="60"/>
      <c r="E121" s="60"/>
      <c r="F121" s="60"/>
      <c r="G121" s="60"/>
      <c r="H121" s="60"/>
      <c r="I121" s="60"/>
      <c r="J121" s="61" t="n">
        <f aca="false">SUM(J115:J120)</f>
        <v>24</v>
      </c>
      <c r="K121" s="61" t="n">
        <f aca="false">SUM(K115:K120)</f>
        <v>6</v>
      </c>
      <c r="L121" s="61" t="n">
        <f aca="false">SUM(L115:L120)</f>
        <v>6</v>
      </c>
      <c r="M121" s="61" t="n">
        <f aca="false">SUM(M115:M120)</f>
        <v>0</v>
      </c>
      <c r="N121" s="61" t="n">
        <f aca="false">SUM(N115:N120)</f>
        <v>12</v>
      </c>
      <c r="O121" s="61" t="n">
        <f aca="false">SUM(O115:O120)</f>
        <v>30</v>
      </c>
      <c r="P121" s="61" t="n">
        <f aca="false">SUM(P115:P120)</f>
        <v>42</v>
      </c>
      <c r="Q121" s="72" t="n">
        <f aca="false">COUNTIF(Q115:Q120,"E")</f>
        <v>6</v>
      </c>
      <c r="R121" s="72" t="n">
        <f aca="false">COUNTIF(R115:R120,"C")</f>
        <v>0</v>
      </c>
      <c r="S121" s="72" t="n">
        <f aca="false">COUNTIF(S115:S120,"VP")</f>
        <v>0</v>
      </c>
      <c r="T121" s="74" t="n">
        <v>0.1875</v>
      </c>
    </row>
    <row r="122" customFormat="false" ht="13.5" hidden="false" customHeight="true" outlineLevel="0" collapsed="false">
      <c r="A122" s="60" t="s">
        <v>123</v>
      </c>
      <c r="B122" s="60"/>
      <c r="C122" s="60"/>
      <c r="D122" s="60"/>
      <c r="E122" s="60"/>
      <c r="F122" s="60"/>
      <c r="G122" s="60"/>
      <c r="H122" s="60"/>
      <c r="I122" s="60"/>
      <c r="J122" s="60"/>
      <c r="K122" s="61" t="n">
        <f aca="false">K121*14</f>
        <v>84</v>
      </c>
      <c r="L122" s="61" t="n">
        <f aca="false">L121*14</f>
        <v>84</v>
      </c>
      <c r="M122" s="61" t="n">
        <f aca="false">M121*14</f>
        <v>0</v>
      </c>
      <c r="N122" s="61" t="n">
        <f aca="false">N121*14</f>
        <v>168</v>
      </c>
      <c r="O122" s="61" t="n">
        <f aca="false">O121*14</f>
        <v>420</v>
      </c>
      <c r="P122" s="61" t="n">
        <f aca="false">P121*14</f>
        <v>588</v>
      </c>
      <c r="Q122" s="63"/>
      <c r="R122" s="63"/>
      <c r="S122" s="63"/>
      <c r="T122" s="63"/>
    </row>
    <row r="123" customFormat="false" ht="16.5" hidden="false" customHeight="true" outlineLevel="0" collapsed="false">
      <c r="A123" s="60"/>
      <c r="B123" s="60"/>
      <c r="C123" s="60"/>
      <c r="D123" s="60"/>
      <c r="E123" s="60"/>
      <c r="F123" s="60"/>
      <c r="G123" s="60"/>
      <c r="H123" s="60"/>
      <c r="I123" s="60"/>
      <c r="J123" s="60"/>
      <c r="K123" s="61" t="n">
        <f aca="false">SUM(K122:M122)</f>
        <v>168</v>
      </c>
      <c r="L123" s="61"/>
      <c r="M123" s="61"/>
      <c r="N123" s="64" t="n">
        <f aca="false">SUM(N122:O122)</f>
        <v>588</v>
      </c>
      <c r="O123" s="64"/>
      <c r="P123" s="64"/>
      <c r="Q123" s="63"/>
      <c r="R123" s="63"/>
      <c r="S123" s="63"/>
      <c r="T123" s="63"/>
    </row>
    <row r="124" customFormat="false" ht="11.25" hidden="false" customHeight="true" outlineLevel="0" collapsed="false">
      <c r="A124" s="79"/>
      <c r="B124" s="79"/>
      <c r="C124" s="79"/>
      <c r="D124" s="79"/>
      <c r="E124" s="79"/>
      <c r="F124" s="79"/>
      <c r="G124" s="79"/>
      <c r="H124" s="79"/>
      <c r="I124" s="79"/>
      <c r="J124" s="79"/>
      <c r="K124" s="79"/>
      <c r="L124" s="79"/>
      <c r="M124" s="79"/>
      <c r="N124" s="79"/>
      <c r="O124" s="79"/>
      <c r="P124" s="79"/>
      <c r="Q124" s="79"/>
      <c r="R124" s="79"/>
      <c r="S124" s="79"/>
      <c r="T124" s="79"/>
    </row>
    <row r="125" customFormat="false" ht="13.5" hidden="false" customHeight="true" outlineLevel="0" collapsed="false">
      <c r="A125" s="79"/>
      <c r="B125" s="79"/>
      <c r="C125" s="79"/>
      <c r="D125" s="79"/>
      <c r="E125" s="79"/>
      <c r="F125" s="79"/>
      <c r="G125" s="79"/>
      <c r="H125" s="79"/>
      <c r="I125" s="79"/>
      <c r="J125" s="79"/>
      <c r="K125" s="79"/>
      <c r="L125" s="79"/>
      <c r="M125" s="79"/>
      <c r="N125" s="79"/>
      <c r="O125" s="79"/>
      <c r="P125" s="79"/>
      <c r="Q125" s="79"/>
      <c r="R125" s="79"/>
      <c r="S125" s="79"/>
      <c r="T125" s="79"/>
    </row>
    <row r="126" customFormat="false" ht="12.75" hidden="false" customHeight="true" outlineLevel="0" collapsed="false"/>
    <row r="127" customFormat="false" ht="23.25" hidden="false" customHeight="true" outlineLevel="0" collapsed="false">
      <c r="A127" s="44" t="s">
        <v>132</v>
      </c>
      <c r="B127" s="44"/>
      <c r="C127" s="44"/>
      <c r="D127" s="44"/>
      <c r="E127" s="44"/>
      <c r="F127" s="44"/>
      <c r="G127" s="44"/>
      <c r="H127" s="44"/>
      <c r="I127" s="44"/>
      <c r="J127" s="44"/>
      <c r="K127" s="44"/>
      <c r="L127" s="44"/>
      <c r="M127" s="44"/>
      <c r="N127" s="44"/>
      <c r="O127" s="44"/>
      <c r="P127" s="44"/>
      <c r="Q127" s="44"/>
      <c r="R127" s="44"/>
      <c r="S127" s="44"/>
      <c r="T127" s="44"/>
    </row>
    <row r="128" customFormat="false" ht="26.25" hidden="false" customHeight="true" outlineLevel="0" collapsed="false">
      <c r="A128" s="44" t="s">
        <v>40</v>
      </c>
      <c r="B128" s="44" t="s">
        <v>41</v>
      </c>
      <c r="C128" s="44"/>
      <c r="D128" s="44"/>
      <c r="E128" s="44"/>
      <c r="F128" s="44"/>
      <c r="G128" s="44"/>
      <c r="H128" s="44"/>
      <c r="I128" s="44"/>
      <c r="J128" s="65" t="s">
        <v>42</v>
      </c>
      <c r="K128" s="65" t="s">
        <v>43</v>
      </c>
      <c r="L128" s="65"/>
      <c r="M128" s="65"/>
      <c r="N128" s="65" t="s">
        <v>44</v>
      </c>
      <c r="O128" s="65"/>
      <c r="P128" s="65"/>
      <c r="Q128" s="65" t="s">
        <v>45</v>
      </c>
      <c r="R128" s="65"/>
      <c r="S128" s="65"/>
      <c r="T128" s="65" t="s">
        <v>46</v>
      </c>
    </row>
    <row r="129" customFormat="false" ht="12.75" hidden="false" customHeight="false" outlineLevel="0" collapsed="false">
      <c r="A129" s="44"/>
      <c r="B129" s="44"/>
      <c r="C129" s="44"/>
      <c r="D129" s="44"/>
      <c r="E129" s="44"/>
      <c r="F129" s="44"/>
      <c r="G129" s="44"/>
      <c r="H129" s="44"/>
      <c r="I129" s="44"/>
      <c r="J129" s="65"/>
      <c r="K129" s="65" t="s">
        <v>47</v>
      </c>
      <c r="L129" s="65" t="s">
        <v>48</v>
      </c>
      <c r="M129" s="65" t="s">
        <v>49</v>
      </c>
      <c r="N129" s="65" t="s">
        <v>50</v>
      </c>
      <c r="O129" s="65" t="s">
        <v>26</v>
      </c>
      <c r="P129" s="65" t="s">
        <v>51</v>
      </c>
      <c r="Q129" s="65" t="s">
        <v>52</v>
      </c>
      <c r="R129" s="65" t="s">
        <v>47</v>
      </c>
      <c r="S129" s="65" t="s">
        <v>53</v>
      </c>
      <c r="T129" s="65"/>
    </row>
    <row r="130" customFormat="false" ht="15.75" hidden="false" customHeight="true" outlineLevel="0" collapsed="false">
      <c r="A130" s="78" t="str">
        <f aca="false">IF(ISNA(INDEX($A$39:$T$109,MATCH($B130,$B$39:$B$109,0),1)),"",INDEX($A$39:$T$109,MATCH($B130,$B$39:$B$109,0),1))</f>
        <v>LMT1105</v>
      </c>
      <c r="B130" s="66" t="s">
        <v>63</v>
      </c>
      <c r="C130" s="66"/>
      <c r="D130" s="66"/>
      <c r="E130" s="66"/>
      <c r="F130" s="66"/>
      <c r="G130" s="66"/>
      <c r="H130" s="66"/>
      <c r="I130" s="66"/>
      <c r="J130" s="41" t="n">
        <f aca="false">IF(ISNA(INDEX($A$39:$T$109,MATCH($B130,$B$39:$B$109,0),10)),"",INDEX($A$39:$T$109,MATCH($B130,$B$39:$B$109,0),10))</f>
        <v>5</v>
      </c>
      <c r="K130" s="41" t="n">
        <f aca="false">IF(ISNA(INDEX($A$39:$T$109,MATCH($B130,$B$39:$B$109,0),11)),"",INDEX($A$39:$T$109,MATCH($B130,$B$39:$B$109,0),11))</f>
        <v>1</v>
      </c>
      <c r="L130" s="41" t="n">
        <f aca="false">IF(ISNA(INDEX($A$39:$T$109,MATCH($B130,$B$39:$B$109,0),12)),"",INDEX($A$39:$T$109,MATCH($B130,$B$39:$B$109,0),12))</f>
        <v>2</v>
      </c>
      <c r="M130" s="41" t="n">
        <f aca="false">IF(ISNA(INDEX($A$39:$T$109,MATCH($B130,$B$39:$B$109,0),13)),"",INDEX($A$39:$T$109,MATCH($B130,$B$39:$B$109,0),13))</f>
        <v>0</v>
      </c>
      <c r="N130" s="41" t="n">
        <f aca="false">IF(ISNA(INDEX($A$39:$T$109,MATCH($B130,$B$39:$B$109,0),14)),"",INDEX($A$39:$T$109,MATCH($B130,$B$39:$B$109,0),14))</f>
        <v>3</v>
      </c>
      <c r="O130" s="41" t="n">
        <f aca="false">IF(ISNA(INDEX($A$39:$T$109,MATCH($B130,$B$39:$B$109,0),15)),"",INDEX($A$39:$T$109,MATCH($B130,$B$39:$B$109,0),15))</f>
        <v>6</v>
      </c>
      <c r="P130" s="41" t="n">
        <f aca="false">IF(ISNA(INDEX($A$39:$T$109,MATCH($B130,$B$39:$B$109,0),16)),"",INDEX($A$39:$T$109,MATCH($B130,$B$39:$B$109,0),16))</f>
        <v>9</v>
      </c>
      <c r="Q130" s="67" t="str">
        <f aca="false">IF(ISNA(INDEX($A$39:$T$109,MATCH($B130,$B$39:$B$109,0),17)),"",INDEX($A$39:$T$109,MATCH($B130,$B$39:$B$109,0),17))</f>
        <v>E</v>
      </c>
      <c r="R130" s="67" t="n">
        <f aca="false">IF(ISNA(INDEX($A$39:$T$109,MATCH($B130,$B$39:$B$109,0),18)),"",INDEX($A$39:$T$109,MATCH($B130,$B$39:$B$109,0),18))</f>
        <v>0</v>
      </c>
      <c r="S130" s="67" t="n">
        <f aca="false">IF(ISNA(INDEX($A$39:$T$109,MATCH($B130,$B$39:$B$109,0),19)),"",INDEX($A$39:$T$109,MATCH($B130,$B$39:$B$109,0),19))</f>
        <v>0</v>
      </c>
      <c r="T130" s="68" t="s">
        <v>36</v>
      </c>
    </row>
    <row r="131" customFormat="false" ht="14.25" hidden="false" customHeight="true" outlineLevel="0" collapsed="false">
      <c r="A131" s="78" t="str">
        <f aca="false">IF(ISNA(INDEX($A$39:$T$109,MATCH($B131,$B$39:$B$109,0),1)),"",INDEX($A$39:$T$109,MATCH($B131,$B$39:$B$109,0),1))</f>
        <v>LMT1106</v>
      </c>
      <c r="B131" s="66" t="s">
        <v>65</v>
      </c>
      <c r="C131" s="66"/>
      <c r="D131" s="66"/>
      <c r="E131" s="66"/>
      <c r="F131" s="66"/>
      <c r="G131" s="66"/>
      <c r="H131" s="66"/>
      <c r="I131" s="66"/>
      <c r="J131" s="41" t="n">
        <f aca="false">IF(ISNA(INDEX($A$39:$T$109,MATCH($B131,$B$39:$B$109,0),10)),"",INDEX($A$39:$T$109,MATCH($B131,$B$39:$B$109,0),10))</f>
        <v>5</v>
      </c>
      <c r="K131" s="41" t="n">
        <f aca="false">IF(ISNA(INDEX($A$39:$T$109,MATCH($B131,$B$39:$B$109,0),11)),"",INDEX($A$39:$T$109,MATCH($B131,$B$39:$B$109,0),11))</f>
        <v>1</v>
      </c>
      <c r="L131" s="41" t="n">
        <f aca="false">IF(ISNA(INDEX($A$39:$T$109,MATCH($B131,$B$39:$B$109,0),12)),"",INDEX($A$39:$T$109,MATCH($B131,$B$39:$B$109,0),12))</f>
        <v>0</v>
      </c>
      <c r="M131" s="41" t="n">
        <f aca="false">IF(ISNA(INDEX($A$39:$T$109,MATCH($B131,$B$39:$B$109,0),13)),"",INDEX($A$39:$T$109,MATCH($B131,$B$39:$B$109,0),13))</f>
        <v>1</v>
      </c>
      <c r="N131" s="41" t="n">
        <f aca="false">IF(ISNA(INDEX($A$39:$T$109,MATCH($B131,$B$39:$B$109,0),14)),"",INDEX($A$39:$T$109,MATCH($B131,$B$39:$B$109,0),14))</f>
        <v>2</v>
      </c>
      <c r="O131" s="41" t="n">
        <f aca="false">IF(ISNA(INDEX($A$39:$T$109,MATCH($B131,$B$39:$B$109,0),15)),"",INDEX($A$39:$T$109,MATCH($B131,$B$39:$B$109,0),15))</f>
        <v>7</v>
      </c>
      <c r="P131" s="41" t="n">
        <f aca="false">IF(ISNA(INDEX($A$39:$T$109,MATCH($B131,$B$39:$B$109,0),16)),"",INDEX($A$39:$T$109,MATCH($B131,$B$39:$B$109,0),16))</f>
        <v>9</v>
      </c>
      <c r="Q131" s="67" t="str">
        <f aca="false">IF(ISNA(INDEX($A$39:$T$109,MATCH($B131,$B$39:$B$109,0),17)),"",INDEX($A$39:$T$109,MATCH($B131,$B$39:$B$109,0),17))</f>
        <v>E</v>
      </c>
      <c r="R131" s="67" t="n">
        <f aca="false">IF(ISNA(INDEX($A$39:$T$109,MATCH($B131,$B$39:$B$109,0),18)),"",INDEX($A$39:$T$109,MATCH($B131,$B$39:$B$109,0),18))</f>
        <v>0</v>
      </c>
      <c r="S131" s="67" t="n">
        <f aca="false">IF(ISNA(INDEX($A$39:$T$109,MATCH($B131,$B$39:$B$109,0),19)),"",INDEX($A$39:$T$109,MATCH($B131,$B$39:$B$109,0),19))</f>
        <v>0</v>
      </c>
      <c r="T131" s="68" t="s">
        <v>36</v>
      </c>
    </row>
    <row r="132" customFormat="false" ht="15.75" hidden="false" customHeight="true" outlineLevel="0" collapsed="false">
      <c r="A132" s="78" t="str">
        <f aca="false">IF(ISNA(INDEX($A$39:$T$109,MATCH($B132,$B$39:$B$109,0),1)),"",INDEX($A$39:$T$109,MATCH($B132,$B$39:$B$109,0),1))</f>
        <v>LMT1205</v>
      </c>
      <c r="B132" s="66" t="s">
        <v>79</v>
      </c>
      <c r="C132" s="66"/>
      <c r="D132" s="66"/>
      <c r="E132" s="66"/>
      <c r="F132" s="66"/>
      <c r="G132" s="66"/>
      <c r="H132" s="66"/>
      <c r="I132" s="66"/>
      <c r="J132" s="41" t="n">
        <f aca="false">IF(ISNA(INDEX($A$39:$T$109,MATCH($B132,$B$39:$B$109,0),10)),"",INDEX($A$39:$T$109,MATCH($B132,$B$39:$B$109,0),10))</f>
        <v>5</v>
      </c>
      <c r="K132" s="41" t="n">
        <f aca="false">IF(ISNA(INDEX($A$39:$T$109,MATCH($B132,$B$39:$B$109,0),11)),"",INDEX($A$39:$T$109,MATCH($B132,$B$39:$B$109,0),11))</f>
        <v>1</v>
      </c>
      <c r="L132" s="41" t="n">
        <f aca="false">IF(ISNA(INDEX($A$39:$T$109,MATCH($B132,$B$39:$B$109,0),12)),"",INDEX($A$39:$T$109,MATCH($B132,$B$39:$B$109,0),12))</f>
        <v>2</v>
      </c>
      <c r="M132" s="41" t="n">
        <f aca="false">IF(ISNA(INDEX($A$39:$T$109,MATCH($B132,$B$39:$B$109,0),13)),"",INDEX($A$39:$T$109,MATCH($B132,$B$39:$B$109,0),13))</f>
        <v>0</v>
      </c>
      <c r="N132" s="41" t="n">
        <f aca="false">IF(ISNA(INDEX($A$39:$T$109,MATCH($B132,$B$39:$B$109,0),14)),"",INDEX($A$39:$T$109,MATCH($B132,$B$39:$B$109,0),14))</f>
        <v>3</v>
      </c>
      <c r="O132" s="41" t="n">
        <f aca="false">IF(ISNA(INDEX($A$39:$T$109,MATCH($B132,$B$39:$B$109,0),15)),"",INDEX($A$39:$T$109,MATCH($B132,$B$39:$B$109,0),15))</f>
        <v>6</v>
      </c>
      <c r="P132" s="41" t="n">
        <f aca="false">IF(ISNA(INDEX($A$39:$T$109,MATCH($B132,$B$39:$B$109,0),16)),"",INDEX($A$39:$T$109,MATCH($B132,$B$39:$B$109,0),16))</f>
        <v>9</v>
      </c>
      <c r="Q132" s="67" t="str">
        <f aca="false">IF(ISNA(INDEX($A$39:$T$109,MATCH($B132,$B$39:$B$109,0),17)),"",INDEX($A$39:$T$109,MATCH($B132,$B$39:$B$109,0),17))</f>
        <v>E</v>
      </c>
      <c r="R132" s="67" t="n">
        <f aca="false">IF(ISNA(INDEX($A$39:$T$109,MATCH($B132,$B$39:$B$109,0),18)),"",INDEX($A$39:$T$109,MATCH($B132,$B$39:$B$109,0),18))</f>
        <v>0</v>
      </c>
      <c r="S132" s="67" t="n">
        <f aca="false">IF(ISNA(INDEX($A$39:$T$109,MATCH($B132,$B$39:$B$109,0),19)),"",INDEX($A$39:$T$109,MATCH($B132,$B$39:$B$109,0),19))</f>
        <v>0</v>
      </c>
      <c r="T132" s="68" t="s">
        <v>36</v>
      </c>
    </row>
    <row r="133" customFormat="false" ht="15" hidden="false" customHeight="true" outlineLevel="0" collapsed="false">
      <c r="A133" s="78" t="str">
        <f aca="false">IF(ISNA(INDEX($A$39:$T$109,MATCH($B133,$B$39:$B$109,0),1)),"",INDEX($A$39:$T$109,MATCH($B133,$B$39:$B$109,0),1))</f>
        <v>LMT1206</v>
      </c>
      <c r="B133" s="66" t="s">
        <v>81</v>
      </c>
      <c r="C133" s="66"/>
      <c r="D133" s="66"/>
      <c r="E133" s="66"/>
      <c r="F133" s="66"/>
      <c r="G133" s="66"/>
      <c r="H133" s="66"/>
      <c r="I133" s="66"/>
      <c r="J133" s="41" t="n">
        <f aca="false">IF(ISNA(INDEX($A$39:$T$109,MATCH($B133,$B$39:$B$109,0),10)),"",INDEX($A$39:$T$109,MATCH($B133,$B$39:$B$109,0),10))</f>
        <v>5</v>
      </c>
      <c r="K133" s="41" t="n">
        <f aca="false">IF(ISNA(INDEX($A$39:$T$109,MATCH($B133,$B$39:$B$109,0),11)),"",INDEX($A$39:$T$109,MATCH($B133,$B$39:$B$109,0),11))</f>
        <v>1</v>
      </c>
      <c r="L133" s="41" t="n">
        <f aca="false">IF(ISNA(INDEX($A$39:$T$109,MATCH($B133,$B$39:$B$109,0),12)),"",INDEX($A$39:$T$109,MATCH($B133,$B$39:$B$109,0),12))</f>
        <v>0</v>
      </c>
      <c r="M133" s="41" t="n">
        <f aca="false">IF(ISNA(INDEX($A$39:$T$109,MATCH($B133,$B$39:$B$109,0),13)),"",INDEX($A$39:$T$109,MATCH($B133,$B$39:$B$109,0),13))</f>
        <v>1</v>
      </c>
      <c r="N133" s="41" t="n">
        <f aca="false">IF(ISNA(INDEX($A$39:$T$109,MATCH($B133,$B$39:$B$109,0),14)),"",INDEX($A$39:$T$109,MATCH($B133,$B$39:$B$109,0),14))</f>
        <v>2</v>
      </c>
      <c r="O133" s="41" t="n">
        <f aca="false">IF(ISNA(INDEX($A$39:$T$109,MATCH($B133,$B$39:$B$109,0),15)),"",INDEX($A$39:$T$109,MATCH($B133,$B$39:$B$109,0),15))</f>
        <v>7</v>
      </c>
      <c r="P133" s="41" t="n">
        <f aca="false">IF(ISNA(INDEX($A$39:$T$109,MATCH($B133,$B$39:$B$109,0),16)),"",INDEX($A$39:$T$109,MATCH($B133,$B$39:$B$109,0),16))</f>
        <v>9</v>
      </c>
      <c r="Q133" s="67" t="str">
        <f aca="false">IF(ISNA(INDEX($A$39:$T$109,MATCH($B133,$B$39:$B$109,0),17)),"",INDEX($A$39:$T$109,MATCH($B133,$B$39:$B$109,0),17))</f>
        <v>E</v>
      </c>
      <c r="R133" s="67" t="n">
        <f aca="false">IF(ISNA(INDEX($A$39:$T$109,MATCH($B133,$B$39:$B$109,0),18)),"",INDEX($A$39:$T$109,MATCH($B133,$B$39:$B$109,0),18))</f>
        <v>0</v>
      </c>
      <c r="S133" s="67" t="n">
        <f aca="false">IF(ISNA(INDEX($A$39:$T$109,MATCH($B133,$B$39:$B$109,0),19)),"",INDEX($A$39:$T$109,MATCH($B133,$B$39:$B$109,0),19))</f>
        <v>0</v>
      </c>
      <c r="T133" s="68" t="s">
        <v>36</v>
      </c>
    </row>
    <row r="134" customFormat="false" ht="15.75" hidden="false" customHeight="true" outlineLevel="0" collapsed="false">
      <c r="A134" s="78" t="str">
        <f aca="false">IF(ISNA(INDEX($A$39:$T$109,MATCH($B134,$B$39:$B$109,0),1)),"",INDEX($A$39:$T$109,MATCH($B134,$B$39:$B$109,0),1))</f>
        <v>LMT2110</v>
      </c>
      <c r="B134" s="66" t="s">
        <v>90</v>
      </c>
      <c r="C134" s="66"/>
      <c r="D134" s="66"/>
      <c r="E134" s="66"/>
      <c r="F134" s="66"/>
      <c r="G134" s="66"/>
      <c r="H134" s="66"/>
      <c r="I134" s="66"/>
      <c r="J134" s="41" t="n">
        <f aca="false">IF(ISNA(INDEX($A$39:$T$109,MATCH($B134,$B$39:$B$109,0),10)),"",INDEX($A$39:$T$109,MATCH($B134,$B$39:$B$109,0),10))</f>
        <v>3</v>
      </c>
      <c r="K134" s="41" t="n">
        <f aca="false">IF(ISNA(INDEX($A$39:$T$109,MATCH($B134,$B$39:$B$109,0),11)),"",INDEX($A$39:$T$109,MATCH($B134,$B$39:$B$109,0),11))</f>
        <v>1</v>
      </c>
      <c r="L134" s="41" t="n">
        <f aca="false">IF(ISNA(INDEX($A$39:$T$109,MATCH($B134,$B$39:$B$109,0),12)),"",INDEX($A$39:$T$109,MATCH($B134,$B$39:$B$109,0),12))</f>
        <v>1</v>
      </c>
      <c r="M134" s="41" t="n">
        <f aca="false">IF(ISNA(INDEX($A$39:$T$109,MATCH($B134,$B$39:$B$109,0),13)),"",INDEX($A$39:$T$109,MATCH($B134,$B$39:$B$109,0),13))</f>
        <v>0</v>
      </c>
      <c r="N134" s="41" t="n">
        <f aca="false">IF(ISNA(INDEX($A$39:$T$109,MATCH($B134,$B$39:$B$109,0),14)),"",INDEX($A$39:$T$109,MATCH($B134,$B$39:$B$109,0),14))</f>
        <v>2</v>
      </c>
      <c r="O134" s="41" t="n">
        <f aca="false">IF(ISNA(INDEX($A$39:$T$109,MATCH($B134,$B$39:$B$109,0),15)),"",INDEX($A$39:$T$109,MATCH($B134,$B$39:$B$109,0),15))</f>
        <v>3</v>
      </c>
      <c r="P134" s="41" t="n">
        <f aca="false">IF(ISNA(INDEX($A$39:$T$109,MATCH($B134,$B$39:$B$109,0),16)),"",INDEX($A$39:$T$109,MATCH($B134,$B$39:$B$109,0),16))</f>
        <v>5</v>
      </c>
      <c r="Q134" s="67" t="str">
        <f aca="false">IF(ISNA(INDEX($A$39:$T$109,MATCH($B134,$B$39:$B$109,0),17)),"",INDEX($A$39:$T$109,MATCH($B134,$B$39:$B$109,0),17))</f>
        <v>E</v>
      </c>
      <c r="R134" s="67" t="n">
        <f aca="false">IF(ISNA(INDEX($A$39:$T$109,MATCH($B134,$B$39:$B$109,0),18)),"",INDEX($A$39:$T$109,MATCH($B134,$B$39:$B$109,0),18))</f>
        <v>0</v>
      </c>
      <c r="S134" s="67" t="n">
        <f aca="false">IF(ISNA(INDEX($A$39:$T$109,MATCH($B134,$B$39:$B$109,0),19)),"",INDEX($A$39:$T$109,MATCH($B134,$B$39:$B$109,0),19))</f>
        <v>0</v>
      </c>
      <c r="T134" s="68" t="s">
        <v>36</v>
      </c>
    </row>
    <row r="135" customFormat="false" ht="16.5" hidden="false" customHeight="true" outlineLevel="0" collapsed="false">
      <c r="A135" s="78" t="str">
        <f aca="false">IF(ISNA(INDEX($A$39:$T$109,MATCH($B135,$B$39:$B$109,0),1)),"",INDEX($A$39:$T$109,MATCH($B135,$B$39:$B$109,0),1))</f>
        <v>LMT2106</v>
      </c>
      <c r="B135" s="66" t="s">
        <v>92</v>
      </c>
      <c r="C135" s="66"/>
      <c r="D135" s="66"/>
      <c r="E135" s="66"/>
      <c r="F135" s="66"/>
      <c r="G135" s="66"/>
      <c r="H135" s="66"/>
      <c r="I135" s="66"/>
      <c r="J135" s="41" t="n">
        <f aca="false">IF(ISNA(INDEX($A$39:$T$109,MATCH($B135,$B$39:$B$109,0),10)),"",INDEX($A$39:$T$109,MATCH($B135,$B$39:$B$109,0),10))</f>
        <v>3</v>
      </c>
      <c r="K135" s="41" t="n">
        <f aca="false">IF(ISNA(INDEX($A$39:$T$109,MATCH($B135,$B$39:$B$109,0),11)),"",INDEX($A$39:$T$109,MATCH($B135,$B$39:$B$109,0),11))</f>
        <v>1</v>
      </c>
      <c r="L135" s="41" t="n">
        <f aca="false">IF(ISNA(INDEX($A$39:$T$109,MATCH($B135,$B$39:$B$109,0),12)),"",INDEX($A$39:$T$109,MATCH($B135,$B$39:$B$109,0),12))</f>
        <v>0</v>
      </c>
      <c r="M135" s="41" t="n">
        <f aca="false">IF(ISNA(INDEX($A$39:$T$109,MATCH($B135,$B$39:$B$109,0),13)),"",INDEX($A$39:$T$109,MATCH($B135,$B$39:$B$109,0),13))</f>
        <v>1</v>
      </c>
      <c r="N135" s="41" t="n">
        <f aca="false">IF(ISNA(INDEX($A$39:$T$109,MATCH($B135,$B$39:$B$109,0),14)),"",INDEX($A$39:$T$109,MATCH($B135,$B$39:$B$109,0),14))</f>
        <v>2</v>
      </c>
      <c r="O135" s="41" t="n">
        <f aca="false">IF(ISNA(INDEX($A$39:$T$109,MATCH($B135,$B$39:$B$109,0),15)),"",INDEX($A$39:$T$109,MATCH($B135,$B$39:$B$109,0),15))</f>
        <v>3</v>
      </c>
      <c r="P135" s="41" t="n">
        <f aca="false">IF(ISNA(INDEX($A$39:$T$109,MATCH($B135,$B$39:$B$109,0),16)),"",INDEX($A$39:$T$109,MATCH($B135,$B$39:$B$109,0),16))</f>
        <v>5</v>
      </c>
      <c r="Q135" s="67" t="str">
        <f aca="false">IF(ISNA(INDEX($A$39:$T$109,MATCH($B135,$B$39:$B$109,0),17)),"",INDEX($A$39:$T$109,MATCH($B135,$B$39:$B$109,0),17))</f>
        <v>E</v>
      </c>
      <c r="R135" s="67" t="n">
        <f aca="false">IF(ISNA(INDEX($A$39:$T$109,MATCH($B135,$B$39:$B$109,0),18)),"",INDEX($A$39:$T$109,MATCH($B135,$B$39:$B$109,0),18))</f>
        <v>0</v>
      </c>
      <c r="S135" s="67" t="n">
        <f aca="false">IF(ISNA(INDEX($A$39:$T$109,MATCH($B135,$B$39:$B$109,0),19)),"",INDEX($A$39:$T$109,MATCH($B135,$B$39:$B$109,0),19))</f>
        <v>0</v>
      </c>
      <c r="T135" s="68" t="s">
        <v>36</v>
      </c>
    </row>
    <row r="136" customFormat="false" ht="16.5" hidden="false" customHeight="true" outlineLevel="0" collapsed="false">
      <c r="A136" s="78" t="str">
        <f aca="false">IF(ISNA(INDEX($A$39:$T$109,MATCH($B136,$B$39:$B$109,0),1)),"",INDEX($A$39:$T$109,MATCH($B136,$B$39:$B$109,0),1))</f>
        <v>LMT2108</v>
      </c>
      <c r="B136" s="66" t="s">
        <v>94</v>
      </c>
      <c r="C136" s="66"/>
      <c r="D136" s="66"/>
      <c r="E136" s="66"/>
      <c r="F136" s="66"/>
      <c r="G136" s="66"/>
      <c r="H136" s="66"/>
      <c r="I136" s="66"/>
      <c r="J136" s="41" t="n">
        <f aca="false">IF(ISNA(INDEX($A$39:$T$109,MATCH($B136,$B$39:$B$109,0),10)),"",INDEX($A$39:$T$109,MATCH($B136,$B$39:$B$109,0),10))</f>
        <v>4</v>
      </c>
      <c r="K136" s="41" t="n">
        <f aca="false">IF(ISNA(INDEX($A$39:$T$109,MATCH($B136,$B$39:$B$109,0),11)),"",INDEX($A$39:$T$109,MATCH($B136,$B$39:$B$109,0),11))</f>
        <v>1</v>
      </c>
      <c r="L136" s="41" t="n">
        <f aca="false">IF(ISNA(INDEX($A$39:$T$109,MATCH($B136,$B$39:$B$109,0),12)),"",INDEX($A$39:$T$109,MATCH($B136,$B$39:$B$109,0),12))</f>
        <v>0</v>
      </c>
      <c r="M136" s="41" t="n">
        <f aca="false">IF(ISNA(INDEX($A$39:$T$109,MATCH($B136,$B$39:$B$109,0),13)),"",INDEX($A$39:$T$109,MATCH($B136,$B$39:$B$109,0),13))</f>
        <v>1</v>
      </c>
      <c r="N136" s="41" t="n">
        <f aca="false">IF(ISNA(INDEX($A$39:$T$109,MATCH($B136,$B$39:$B$109,0),14)),"",INDEX($A$39:$T$109,MATCH($B136,$B$39:$B$109,0),14))</f>
        <v>2</v>
      </c>
      <c r="O136" s="41" t="n">
        <f aca="false">IF(ISNA(INDEX($A$39:$T$109,MATCH($B136,$B$39:$B$109,0),15)),"",INDEX($A$39:$T$109,MATCH($B136,$B$39:$B$109,0),15))</f>
        <v>5</v>
      </c>
      <c r="P136" s="41" t="n">
        <f aca="false">IF(ISNA(INDEX($A$39:$T$109,MATCH($B136,$B$39:$B$109,0),16)),"",INDEX($A$39:$T$109,MATCH($B136,$B$39:$B$109,0),16))</f>
        <v>7</v>
      </c>
      <c r="Q136" s="67" t="str">
        <f aca="false">IF(ISNA(INDEX($A$39:$T$109,MATCH($B136,$B$39:$B$109,0),17)),"",INDEX($A$39:$T$109,MATCH($B136,$B$39:$B$109,0),17))</f>
        <v>E</v>
      </c>
      <c r="R136" s="67" t="n">
        <f aca="false">IF(ISNA(INDEX($A$39:$T$109,MATCH($B136,$B$39:$B$109,0),18)),"",INDEX($A$39:$T$109,MATCH($B136,$B$39:$B$109,0),18))</f>
        <v>0</v>
      </c>
      <c r="S136" s="67" t="n">
        <f aca="false">IF(ISNA(INDEX($A$39:$T$109,MATCH($B136,$B$39:$B$109,0),19)),"",INDEX($A$39:$T$109,MATCH($B136,$B$39:$B$109,0),19))</f>
        <v>0</v>
      </c>
      <c r="T136" s="68" t="s">
        <v>36</v>
      </c>
    </row>
    <row r="137" customFormat="false" ht="12.75" hidden="false" customHeight="true" outlineLevel="0" collapsed="false">
      <c r="A137" s="78" t="str">
        <f aca="false">IF(ISNA(INDEX($A$39:$T$109,MATCH($B137,$B$39:$B$109,0),1)),"",INDEX($A$39:$T$109,MATCH($B137,$B$39:$B$109,0),1))</f>
        <v>LMT2109</v>
      </c>
      <c r="B137" s="66" t="s">
        <v>96</v>
      </c>
      <c r="C137" s="66"/>
      <c r="D137" s="66"/>
      <c r="E137" s="66"/>
      <c r="F137" s="66"/>
      <c r="G137" s="66"/>
      <c r="H137" s="66"/>
      <c r="I137" s="66"/>
      <c r="J137" s="41" t="n">
        <f aca="false">IF(ISNA(INDEX($A$39:$T$109,MATCH($B137,$B$39:$B$109,0),10)),"",INDEX($A$39:$T$109,MATCH($B137,$B$39:$B$109,0),10))</f>
        <v>4</v>
      </c>
      <c r="K137" s="41" t="n">
        <f aca="false">IF(ISNA(INDEX($A$39:$T$109,MATCH($B137,$B$39:$B$109,0),11)),"",INDEX($A$39:$T$109,MATCH($B137,$B$39:$B$109,0),11))</f>
        <v>1</v>
      </c>
      <c r="L137" s="41" t="n">
        <f aca="false">IF(ISNA(INDEX($A$39:$T$109,MATCH($B137,$B$39:$B$109,0),12)),"",INDEX($A$39:$T$109,MATCH($B137,$B$39:$B$109,0),12))</f>
        <v>0</v>
      </c>
      <c r="M137" s="41" t="n">
        <f aca="false">IF(ISNA(INDEX($A$39:$T$109,MATCH($B137,$B$39:$B$109,0),13)),"",INDEX($A$39:$T$109,MATCH($B137,$B$39:$B$109,0),13))</f>
        <v>1</v>
      </c>
      <c r="N137" s="41" t="n">
        <f aca="false">IF(ISNA(INDEX($A$39:$T$109,MATCH($B137,$B$39:$B$109,0),14)),"",INDEX($A$39:$T$109,MATCH($B137,$B$39:$B$109,0),14))</f>
        <v>2</v>
      </c>
      <c r="O137" s="41" t="n">
        <f aca="false">IF(ISNA(INDEX($A$39:$T$109,MATCH($B137,$B$39:$B$109,0),15)),"",INDEX($A$39:$T$109,MATCH($B137,$B$39:$B$109,0),15))</f>
        <v>5</v>
      </c>
      <c r="P137" s="41" t="n">
        <f aca="false">IF(ISNA(INDEX($A$39:$T$109,MATCH($B137,$B$39:$B$109,0),16)),"",INDEX($A$39:$T$109,MATCH($B137,$B$39:$B$109,0),16))</f>
        <v>7</v>
      </c>
      <c r="Q137" s="67" t="str">
        <f aca="false">IF(ISNA(INDEX($A$39:$T$109,MATCH($B137,$B$39:$B$109,0),17)),"",INDEX($A$39:$T$109,MATCH($B137,$B$39:$B$109,0),17))</f>
        <v>E</v>
      </c>
      <c r="R137" s="67" t="n">
        <f aca="false">IF(ISNA(INDEX($A$39:$T$109,MATCH($B137,$B$39:$B$109,0),18)),"",INDEX($A$39:$T$109,MATCH($B137,$B$39:$B$109,0),18))</f>
        <v>0</v>
      </c>
      <c r="S137" s="67" t="n">
        <f aca="false">IF(ISNA(INDEX($A$39:$T$109,MATCH($B137,$B$39:$B$109,0),19)),"",INDEX($A$39:$T$109,MATCH($B137,$B$39:$B$109,0),19))</f>
        <v>0</v>
      </c>
      <c r="T137" s="68" t="s">
        <v>36</v>
      </c>
    </row>
    <row r="138" customFormat="false" ht="15" hidden="false" customHeight="true" outlineLevel="0" collapsed="false">
      <c r="A138" s="78" t="str">
        <f aca="false">IF(ISNA(INDEX($A$39:$T$109,MATCH($B138,$B$39:$B$109,0),1)),"",INDEX($A$39:$T$109,MATCH($B138,$B$39:$B$109,0),1))</f>
        <v>LMT2112</v>
      </c>
      <c r="B138" s="66" t="s">
        <v>98</v>
      </c>
      <c r="C138" s="66"/>
      <c r="D138" s="66"/>
      <c r="E138" s="66"/>
      <c r="F138" s="66"/>
      <c r="G138" s="66"/>
      <c r="H138" s="66"/>
      <c r="I138" s="66"/>
      <c r="J138" s="41" t="n">
        <f aca="false">IF(ISNA(INDEX($A$39:$T$109,MATCH($B138,$B$39:$B$109,0),10)),"",INDEX($A$39:$T$109,MATCH($B138,$B$39:$B$109,0),10))</f>
        <v>4</v>
      </c>
      <c r="K138" s="41" t="n">
        <f aca="false">IF(ISNA(INDEX($A$39:$T$109,MATCH($B138,$B$39:$B$109,0),11)),"",INDEX($A$39:$T$109,MATCH($B138,$B$39:$B$109,0),11))</f>
        <v>1</v>
      </c>
      <c r="L138" s="41" t="n">
        <f aca="false">IF(ISNA(INDEX($A$39:$T$109,MATCH($B138,$B$39:$B$109,0),12)),"",INDEX($A$39:$T$109,MATCH($B138,$B$39:$B$109,0),12))</f>
        <v>0</v>
      </c>
      <c r="M138" s="41" t="n">
        <f aca="false">IF(ISNA(INDEX($A$39:$T$109,MATCH($B138,$B$39:$B$109,0),13)),"",INDEX($A$39:$T$109,MATCH($B138,$B$39:$B$109,0),13))</f>
        <v>1</v>
      </c>
      <c r="N138" s="41" t="n">
        <f aca="false">IF(ISNA(INDEX($A$39:$T$109,MATCH($B138,$B$39:$B$109,0),14)),"",INDEX($A$39:$T$109,MATCH($B138,$B$39:$B$109,0),14))</f>
        <v>2</v>
      </c>
      <c r="O138" s="41" t="n">
        <f aca="false">IF(ISNA(INDEX($A$39:$T$109,MATCH($B138,$B$39:$B$109,0),15)),"",INDEX($A$39:$T$109,MATCH($B138,$B$39:$B$109,0),15))</f>
        <v>5</v>
      </c>
      <c r="P138" s="41" t="n">
        <f aca="false">IF(ISNA(INDEX($A$39:$T$109,MATCH($B138,$B$39:$B$109,0),16)),"",INDEX($A$39:$T$109,MATCH($B138,$B$39:$B$109,0),16))</f>
        <v>7</v>
      </c>
      <c r="Q138" s="67" t="str">
        <f aca="false">IF(ISNA(INDEX($A$39:$T$109,MATCH($B138,$B$39:$B$109,0),17)),"",INDEX($A$39:$T$109,MATCH($B138,$B$39:$B$109,0),17))</f>
        <v>E</v>
      </c>
      <c r="R138" s="67" t="n">
        <f aca="false">IF(ISNA(INDEX($A$39:$T$109,MATCH($B138,$B$39:$B$109,0),18)),"",INDEX($A$39:$T$109,MATCH($B138,$B$39:$B$109,0),18))</f>
        <v>0</v>
      </c>
      <c r="S138" s="67" t="n">
        <f aca="false">IF(ISNA(INDEX($A$39:$T$109,MATCH($B138,$B$39:$B$109,0),19)),"",INDEX($A$39:$T$109,MATCH($B138,$B$39:$B$109,0),19))</f>
        <v>0</v>
      </c>
      <c r="T138" s="68" t="s">
        <v>36</v>
      </c>
    </row>
    <row r="139" customFormat="false" ht="14.25" hidden="false" customHeight="true" outlineLevel="0" collapsed="false">
      <c r="A139" s="78" t="str">
        <f aca="false">IF(ISNA(INDEX($A$39:$T$109,MATCH($B139,$B$39:$B$109,0),1)),"",INDEX($A$39:$T$109,MATCH($B139,$B$39:$B$109,0),1))</f>
        <v>LMT2210</v>
      </c>
      <c r="B139" s="66" t="s">
        <v>109</v>
      </c>
      <c r="C139" s="66"/>
      <c r="D139" s="66"/>
      <c r="E139" s="66"/>
      <c r="F139" s="66"/>
      <c r="G139" s="66"/>
      <c r="H139" s="66"/>
      <c r="I139" s="66"/>
      <c r="J139" s="41" t="n">
        <f aca="false">IF(ISNA(INDEX($A$39:$T$109,MATCH($B139,$B$39:$B$109,0),10)),"",INDEX($A$39:$T$109,MATCH($B139,$B$39:$B$109,0),10))</f>
        <v>3</v>
      </c>
      <c r="K139" s="41" t="n">
        <f aca="false">IF(ISNA(INDEX($A$39:$T$109,MATCH($B139,$B$39:$B$109,0),11)),"",INDEX($A$39:$T$109,MATCH($B139,$B$39:$B$109,0),11))</f>
        <v>1</v>
      </c>
      <c r="L139" s="41" t="n">
        <f aca="false">IF(ISNA(INDEX($A$39:$T$109,MATCH($B139,$B$39:$B$109,0),12)),"",INDEX($A$39:$T$109,MATCH($B139,$B$39:$B$109,0),12))</f>
        <v>1</v>
      </c>
      <c r="M139" s="41" t="n">
        <f aca="false">IF(ISNA(INDEX($A$39:$T$109,MATCH($B139,$B$39:$B$109,0),13)),"",INDEX($A$39:$T$109,MATCH($B139,$B$39:$B$109,0),13))</f>
        <v>0</v>
      </c>
      <c r="N139" s="41" t="n">
        <f aca="false">IF(ISNA(INDEX($A$39:$T$109,MATCH($B139,$B$39:$B$109,0),14)),"",INDEX($A$39:$T$109,MATCH($B139,$B$39:$B$109,0),14))</f>
        <v>2</v>
      </c>
      <c r="O139" s="41" t="n">
        <f aca="false">IF(ISNA(INDEX($A$39:$T$109,MATCH($B139,$B$39:$B$109,0),15)),"",INDEX($A$39:$T$109,MATCH($B139,$B$39:$B$109,0),15))</f>
        <v>3</v>
      </c>
      <c r="P139" s="41" t="n">
        <f aca="false">IF(ISNA(INDEX($A$39:$T$109,MATCH($B139,$B$39:$B$109,0),16)),"",INDEX($A$39:$T$109,MATCH($B139,$B$39:$B$109,0),16))</f>
        <v>5</v>
      </c>
      <c r="Q139" s="67" t="str">
        <f aca="false">IF(ISNA(INDEX($A$39:$T$109,MATCH($B139,$B$39:$B$109,0),17)),"",INDEX($A$39:$T$109,MATCH($B139,$B$39:$B$109,0),17))</f>
        <v>E</v>
      </c>
      <c r="R139" s="67" t="n">
        <f aca="false">IF(ISNA(INDEX($A$39:$T$109,MATCH($B139,$B$39:$B$109,0),18)),"",INDEX($A$39:$T$109,MATCH($B139,$B$39:$B$109,0),18))</f>
        <v>0</v>
      </c>
      <c r="S139" s="67" t="n">
        <f aca="false">IF(ISNA(INDEX($A$39:$T$109,MATCH($B139,$B$39:$B$109,0),19)),"",INDEX($A$39:$T$109,MATCH($B139,$B$39:$B$109,0),19))</f>
        <v>0</v>
      </c>
      <c r="T139" s="68" t="s">
        <v>36</v>
      </c>
    </row>
    <row r="140" customFormat="false" ht="15.75" hidden="false" customHeight="true" outlineLevel="0" collapsed="false">
      <c r="A140" s="78" t="str">
        <f aca="false">IF(ISNA(INDEX($A$39:$T$109,MATCH($B140,$B$39:$B$109,0),1)),"",INDEX($A$39:$T$109,MATCH($B140,$B$39:$B$109,0),1))</f>
        <v>LMT2206</v>
      </c>
      <c r="B140" s="66" t="s">
        <v>111</v>
      </c>
      <c r="C140" s="66"/>
      <c r="D140" s="66"/>
      <c r="E140" s="66"/>
      <c r="F140" s="66"/>
      <c r="G140" s="66"/>
      <c r="H140" s="66"/>
      <c r="I140" s="66"/>
      <c r="J140" s="41" t="n">
        <f aca="false">IF(ISNA(INDEX($A$39:$T$109,MATCH($B140,$B$39:$B$109,0),10)),"",INDEX($A$39:$T$109,MATCH($B140,$B$39:$B$109,0),10))</f>
        <v>3</v>
      </c>
      <c r="K140" s="41" t="n">
        <f aca="false">IF(ISNA(INDEX($A$39:$T$109,MATCH($B140,$B$39:$B$109,0),11)),"",INDEX($A$39:$T$109,MATCH($B140,$B$39:$B$109,0),11))</f>
        <v>1</v>
      </c>
      <c r="L140" s="41" t="n">
        <f aca="false">IF(ISNA(INDEX($A$39:$T$109,MATCH($B140,$B$39:$B$109,0),12)),"",INDEX($A$39:$T$109,MATCH($B140,$B$39:$B$109,0),12))</f>
        <v>0</v>
      </c>
      <c r="M140" s="41" t="n">
        <f aca="false">IF(ISNA(INDEX($A$39:$T$109,MATCH($B140,$B$39:$B$109,0),13)),"",INDEX($A$39:$T$109,MATCH($B140,$B$39:$B$109,0),13))</f>
        <v>1</v>
      </c>
      <c r="N140" s="41" t="n">
        <f aca="false">IF(ISNA(INDEX($A$39:$T$109,MATCH($B140,$B$39:$B$109,0),14)),"",INDEX($A$39:$T$109,MATCH($B140,$B$39:$B$109,0),14))</f>
        <v>2</v>
      </c>
      <c r="O140" s="41" t="n">
        <f aca="false">IF(ISNA(INDEX($A$39:$T$109,MATCH($B140,$B$39:$B$109,0),15)),"",INDEX($A$39:$T$109,MATCH($B140,$B$39:$B$109,0),15))</f>
        <v>3</v>
      </c>
      <c r="P140" s="41" t="n">
        <f aca="false">IF(ISNA(INDEX($A$39:$T$109,MATCH($B140,$B$39:$B$109,0),16)),"",INDEX($A$39:$T$109,MATCH($B140,$B$39:$B$109,0),16))</f>
        <v>5</v>
      </c>
      <c r="Q140" s="67" t="str">
        <f aca="false">IF(ISNA(INDEX($A$39:$T$109,MATCH($B140,$B$39:$B$109,0),17)),"",INDEX($A$39:$T$109,MATCH($B140,$B$39:$B$109,0),17))</f>
        <v>E</v>
      </c>
      <c r="R140" s="67" t="n">
        <f aca="false">IF(ISNA(INDEX($A$39:$T$109,MATCH($B140,$B$39:$B$109,0),18)),"",INDEX($A$39:$T$109,MATCH($B140,$B$39:$B$109,0),18))</f>
        <v>0</v>
      </c>
      <c r="S140" s="67" t="n">
        <f aca="false">IF(ISNA(INDEX($A$39:$T$109,MATCH($B140,$B$39:$B$109,0),19)),"",INDEX($A$39:$T$109,MATCH($B140,$B$39:$B$109,0),19))</f>
        <v>0</v>
      </c>
      <c r="T140" s="68" t="s">
        <v>36</v>
      </c>
    </row>
    <row r="141" customFormat="false" ht="13.5" hidden="false" customHeight="true" outlineLevel="0" collapsed="false">
      <c r="A141" s="78" t="str">
        <f aca="false">IF(ISNA(INDEX($A$39:$T$109,MATCH($B141,$B$39:$B$109,0),1)),"",INDEX($A$39:$T$109,MATCH($B141,$B$39:$B$109,0),1))</f>
        <v>LMT2208</v>
      </c>
      <c r="B141" s="66" t="s">
        <v>113</v>
      </c>
      <c r="C141" s="66"/>
      <c r="D141" s="66"/>
      <c r="E141" s="66"/>
      <c r="F141" s="66"/>
      <c r="G141" s="66"/>
      <c r="H141" s="66"/>
      <c r="I141" s="66"/>
      <c r="J141" s="41" t="n">
        <f aca="false">IF(ISNA(INDEX($A$39:$T$109,MATCH($B141,$B$39:$B$109,0),10)),"",INDEX($A$39:$T$109,MATCH($B141,$B$39:$B$109,0),10))</f>
        <v>4</v>
      </c>
      <c r="K141" s="41" t="n">
        <f aca="false">IF(ISNA(INDEX($A$39:$T$109,MATCH($B141,$B$39:$B$109,0),11)),"",INDEX($A$39:$T$109,MATCH($B141,$B$39:$B$109,0),11))</f>
        <v>1</v>
      </c>
      <c r="L141" s="41" t="n">
        <f aca="false">IF(ISNA(INDEX($A$39:$T$109,MATCH($B141,$B$39:$B$109,0),12)),"",INDEX($A$39:$T$109,MATCH($B141,$B$39:$B$109,0),12))</f>
        <v>0</v>
      </c>
      <c r="M141" s="41" t="n">
        <f aca="false">IF(ISNA(INDEX($A$39:$T$109,MATCH($B141,$B$39:$B$109,0),13)),"",INDEX($A$39:$T$109,MATCH($B141,$B$39:$B$109,0),13))</f>
        <v>1</v>
      </c>
      <c r="N141" s="41" t="n">
        <f aca="false">IF(ISNA(INDEX($A$39:$T$109,MATCH($B141,$B$39:$B$109,0),14)),"",INDEX($A$39:$T$109,MATCH($B141,$B$39:$B$109,0),14))</f>
        <v>2</v>
      </c>
      <c r="O141" s="41" t="n">
        <f aca="false">IF(ISNA(INDEX($A$39:$T$109,MATCH($B141,$B$39:$B$109,0),15)),"",INDEX($A$39:$T$109,MATCH($B141,$B$39:$B$109,0),15))</f>
        <v>5</v>
      </c>
      <c r="P141" s="41" t="n">
        <f aca="false">IF(ISNA(INDEX($A$39:$T$109,MATCH($B141,$B$39:$B$109,0),16)),"",INDEX($A$39:$T$109,MATCH($B141,$B$39:$B$109,0),16))</f>
        <v>7</v>
      </c>
      <c r="Q141" s="67" t="str">
        <f aca="false">IF(ISNA(INDEX($A$39:$T$109,MATCH($B141,$B$39:$B$109,0),17)),"",INDEX($A$39:$T$109,MATCH($B141,$B$39:$B$109,0),17))</f>
        <v>E</v>
      </c>
      <c r="R141" s="67" t="n">
        <f aca="false">IF(ISNA(INDEX($A$39:$T$109,MATCH($B141,$B$39:$B$109,0),18)),"",INDEX($A$39:$T$109,MATCH($B141,$B$39:$B$109,0),18))</f>
        <v>0</v>
      </c>
      <c r="S141" s="67" t="n">
        <f aca="false">IF(ISNA(INDEX($A$39:$T$109,MATCH($B141,$B$39:$B$109,0),19)),"",INDEX($A$39:$T$109,MATCH($B141,$B$39:$B$109,0),19))</f>
        <v>0</v>
      </c>
      <c r="T141" s="68" t="s">
        <v>36</v>
      </c>
    </row>
    <row r="142" customFormat="false" ht="15" hidden="false" customHeight="true" outlineLevel="0" collapsed="false">
      <c r="A142" s="78" t="str">
        <f aca="false">IF(ISNA(INDEX($A$39:$T$109,MATCH($B142,$B$39:$B$109,0),1)),"",INDEX($A$39:$T$109,MATCH($B142,$B$39:$B$109,0),1))</f>
        <v>LMT2209</v>
      </c>
      <c r="B142" s="66" t="s">
        <v>115</v>
      </c>
      <c r="C142" s="66"/>
      <c r="D142" s="66"/>
      <c r="E142" s="66"/>
      <c r="F142" s="66"/>
      <c r="G142" s="66"/>
      <c r="H142" s="66"/>
      <c r="I142" s="66"/>
      <c r="J142" s="41" t="n">
        <f aca="false">IF(ISNA(INDEX($A$39:$T$109,MATCH($B142,$B$39:$B$109,0),10)),"",INDEX($A$39:$T$109,MATCH($B142,$B$39:$B$109,0),10))</f>
        <v>4</v>
      </c>
      <c r="K142" s="41" t="n">
        <f aca="false">IF(ISNA(INDEX($A$39:$T$109,MATCH($B142,$B$39:$B$109,0),11)),"",INDEX($A$39:$T$109,MATCH($B142,$B$39:$B$109,0),11))</f>
        <v>1</v>
      </c>
      <c r="L142" s="41" t="n">
        <f aca="false">IF(ISNA(INDEX($A$39:$T$109,MATCH($B142,$B$39:$B$109,0),12)),"",INDEX($A$39:$T$109,MATCH($B142,$B$39:$B$109,0),12))</f>
        <v>0</v>
      </c>
      <c r="M142" s="41" t="n">
        <f aca="false">IF(ISNA(INDEX($A$39:$T$109,MATCH($B142,$B$39:$B$109,0),13)),"",INDEX($A$39:$T$109,MATCH($B142,$B$39:$B$109,0),13))</f>
        <v>1</v>
      </c>
      <c r="N142" s="41" t="n">
        <f aca="false">IF(ISNA(INDEX($A$39:$T$109,MATCH($B142,$B$39:$B$109,0),14)),"",INDEX($A$39:$T$109,MATCH($B142,$B$39:$B$109,0),14))</f>
        <v>2</v>
      </c>
      <c r="O142" s="41" t="n">
        <f aca="false">IF(ISNA(INDEX($A$39:$T$109,MATCH($B142,$B$39:$B$109,0),15)),"",INDEX($A$39:$T$109,MATCH($B142,$B$39:$B$109,0),15))</f>
        <v>5</v>
      </c>
      <c r="P142" s="41" t="n">
        <f aca="false">IF(ISNA(INDEX($A$39:$T$109,MATCH($B142,$B$39:$B$109,0),16)),"",INDEX($A$39:$T$109,MATCH($B142,$B$39:$B$109,0),16))</f>
        <v>7</v>
      </c>
      <c r="Q142" s="67" t="str">
        <f aca="false">IF(ISNA(INDEX($A$39:$T$109,MATCH($B142,$B$39:$B$109,0),17)),"",INDEX($A$39:$T$109,MATCH($B142,$B$39:$B$109,0),17))</f>
        <v>E</v>
      </c>
      <c r="R142" s="67" t="n">
        <f aca="false">IF(ISNA(INDEX($A$39:$T$109,MATCH($B142,$B$39:$B$109,0),18)),"",INDEX($A$39:$T$109,MATCH($B142,$B$39:$B$109,0),18))</f>
        <v>0</v>
      </c>
      <c r="S142" s="67" t="n">
        <f aca="false">IF(ISNA(INDEX($A$39:$T$109,MATCH($B142,$B$39:$B$109,0),19)),"",INDEX($A$39:$T$109,MATCH($B142,$B$39:$B$109,0),19))</f>
        <v>0</v>
      </c>
      <c r="T142" s="68" t="s">
        <v>36</v>
      </c>
    </row>
    <row r="143" customFormat="false" ht="15.75" hidden="false" customHeight="true" outlineLevel="0" collapsed="false">
      <c r="A143" s="78" t="str">
        <f aca="false">IF(ISNA(INDEX($A$39:$T$109,MATCH($B143,$B$39:$B$109,0),1)),"",INDEX($A$39:$T$109,MATCH($B143,$B$39:$B$109,0),1))</f>
        <v>LMT2212</v>
      </c>
      <c r="B143" s="66" t="s">
        <v>117</v>
      </c>
      <c r="C143" s="66"/>
      <c r="D143" s="66"/>
      <c r="E143" s="66"/>
      <c r="F143" s="66"/>
      <c r="G143" s="66"/>
      <c r="H143" s="66"/>
      <c r="I143" s="66"/>
      <c r="J143" s="41" t="n">
        <f aca="false">IF(ISNA(INDEX($A$39:$T$109,MATCH($B143,$B$39:$B$109,0),10)),"",INDEX($A$39:$T$109,MATCH($B143,$B$39:$B$109,0),10))</f>
        <v>4</v>
      </c>
      <c r="K143" s="41" t="n">
        <f aca="false">IF(ISNA(INDEX($A$39:$T$109,MATCH($B143,$B$39:$B$109,0),11)),"",INDEX($A$39:$T$109,MATCH($B143,$B$39:$B$109,0),11))</f>
        <v>1</v>
      </c>
      <c r="L143" s="41" t="n">
        <f aca="false">IF(ISNA(INDEX($A$39:$T$109,MATCH($B143,$B$39:$B$109,0),12)),"",INDEX($A$39:$T$109,MATCH($B143,$B$39:$B$109,0),12))</f>
        <v>0</v>
      </c>
      <c r="M143" s="41" t="n">
        <f aca="false">IF(ISNA(INDEX($A$39:$T$109,MATCH($B143,$B$39:$B$109,0),13)),"",INDEX($A$39:$T$109,MATCH($B143,$B$39:$B$109,0),13))</f>
        <v>1</v>
      </c>
      <c r="N143" s="41" t="n">
        <f aca="false">IF(ISNA(INDEX($A$39:$T$109,MATCH($B143,$B$39:$B$109,0),14)),"",INDEX($A$39:$T$109,MATCH($B143,$B$39:$B$109,0),14))</f>
        <v>2</v>
      </c>
      <c r="O143" s="41" t="n">
        <f aca="false">IF(ISNA(INDEX($A$39:$T$109,MATCH($B143,$B$39:$B$109,0),15)),"",INDEX($A$39:$T$109,MATCH($B143,$B$39:$B$109,0),15))</f>
        <v>5</v>
      </c>
      <c r="P143" s="41" t="n">
        <f aca="false">IF(ISNA(INDEX($A$39:$T$109,MATCH($B143,$B$39:$B$109,0),16)),"",INDEX($A$39:$T$109,MATCH($B143,$B$39:$B$109,0),16))</f>
        <v>7</v>
      </c>
      <c r="Q143" s="67" t="str">
        <f aca="false">IF(ISNA(INDEX($A$39:$T$109,MATCH($B143,$B$39:$B$109,0),17)),"",INDEX($A$39:$T$109,MATCH($B143,$B$39:$B$109,0),17))</f>
        <v>E</v>
      </c>
      <c r="R143" s="67" t="n">
        <f aca="false">IF(ISNA(INDEX($A$39:$T$109,MATCH($B143,$B$39:$B$109,0),18)),"",INDEX($A$39:$T$109,MATCH($B143,$B$39:$B$109,0),18))</f>
        <v>0</v>
      </c>
      <c r="S143" s="67" t="n">
        <f aca="false">IF(ISNA(INDEX($A$39:$T$109,MATCH($B143,$B$39:$B$109,0),19)),"",INDEX($A$39:$T$109,MATCH($B143,$B$39:$B$109,0),19))</f>
        <v>0</v>
      </c>
      <c r="T143" s="68" t="s">
        <v>36</v>
      </c>
    </row>
    <row r="144" customFormat="false" ht="25.5" hidden="false" customHeight="true" outlineLevel="0" collapsed="false">
      <c r="A144" s="60" t="s">
        <v>122</v>
      </c>
      <c r="B144" s="60"/>
      <c r="C144" s="60"/>
      <c r="D144" s="60"/>
      <c r="E144" s="60"/>
      <c r="F144" s="60"/>
      <c r="G144" s="60"/>
      <c r="H144" s="60"/>
      <c r="I144" s="60"/>
      <c r="J144" s="61" t="n">
        <f aca="false">SUM(J130:J143)</f>
        <v>56</v>
      </c>
      <c r="K144" s="61" t="n">
        <f aca="false">SUM(K130:K143)</f>
        <v>14</v>
      </c>
      <c r="L144" s="61" t="n">
        <f aca="false">SUM(L130:L143)</f>
        <v>6</v>
      </c>
      <c r="M144" s="61" t="n">
        <f aca="false">SUM(M130:M143)</f>
        <v>10</v>
      </c>
      <c r="N144" s="61" t="n">
        <f aca="false">SUM(N130:N143)</f>
        <v>30</v>
      </c>
      <c r="O144" s="61" t="n">
        <f aca="false">SUM(O130:O143)</f>
        <v>68</v>
      </c>
      <c r="P144" s="61" t="n">
        <f aca="false">SUM(P130:P143)</f>
        <v>98</v>
      </c>
      <c r="Q144" s="72" t="n">
        <f aca="false">COUNTIF(Q130:Q143,"E")</f>
        <v>14</v>
      </c>
      <c r="R144" s="72" t="n">
        <f aca="false">COUNTIF(R130:R143,"C")</f>
        <v>0</v>
      </c>
      <c r="S144" s="72" t="n">
        <f aca="false">COUNTIF(S130:S143,"VP")</f>
        <v>0</v>
      </c>
      <c r="T144" s="74" t="n">
        <v>0.4375</v>
      </c>
    </row>
    <row r="145" customFormat="false" ht="13.5" hidden="false" customHeight="true" outlineLevel="0" collapsed="false">
      <c r="A145" s="60" t="s">
        <v>123</v>
      </c>
      <c r="B145" s="60"/>
      <c r="C145" s="60"/>
      <c r="D145" s="60"/>
      <c r="E145" s="60"/>
      <c r="F145" s="60"/>
      <c r="G145" s="60"/>
      <c r="H145" s="60"/>
      <c r="I145" s="60"/>
      <c r="J145" s="60"/>
      <c r="K145" s="61" t="n">
        <f aca="false">K144*14</f>
        <v>196</v>
      </c>
      <c r="L145" s="61" t="n">
        <f aca="false">L144*14</f>
        <v>84</v>
      </c>
      <c r="M145" s="61" t="n">
        <f aca="false">M144*14</f>
        <v>140</v>
      </c>
      <c r="N145" s="61" t="n">
        <f aca="false">N144*14</f>
        <v>420</v>
      </c>
      <c r="O145" s="61" t="n">
        <f aca="false">O144*14</f>
        <v>952</v>
      </c>
      <c r="P145" s="61" t="n">
        <f aca="false">P144*14</f>
        <v>1372</v>
      </c>
      <c r="Q145" s="63"/>
      <c r="R145" s="63"/>
      <c r="S145" s="63"/>
      <c r="T145" s="63"/>
    </row>
    <row r="146" customFormat="false" ht="16.5" hidden="false" customHeight="true" outlineLevel="0" collapsed="false">
      <c r="A146" s="60"/>
      <c r="B146" s="60"/>
      <c r="C146" s="60"/>
      <c r="D146" s="60"/>
      <c r="E146" s="60"/>
      <c r="F146" s="60"/>
      <c r="G146" s="60"/>
      <c r="H146" s="60"/>
      <c r="I146" s="60"/>
      <c r="J146" s="60"/>
      <c r="K146" s="61" t="n">
        <f aca="false">SUM(K145:M145)</f>
        <v>420</v>
      </c>
      <c r="L146" s="61"/>
      <c r="M146" s="61"/>
      <c r="N146" s="64" t="n">
        <f aca="false">SUM(N145:O145)</f>
        <v>1372</v>
      </c>
      <c r="O146" s="64"/>
      <c r="P146" s="64"/>
      <c r="Q146" s="63"/>
      <c r="R146" s="63"/>
      <c r="S146" s="63"/>
      <c r="T146" s="63"/>
    </row>
    <row r="147" customFormat="false" ht="18.75" hidden="false" customHeight="true" outlineLevel="0" collapsed="false"/>
    <row r="148" customFormat="false" ht="60.75" hidden="false" customHeight="true" outlineLevel="0" collapsed="false">
      <c r="B148" s="4"/>
      <c r="C148" s="4"/>
      <c r="D148" s="4"/>
      <c r="E148" s="4"/>
      <c r="F148" s="4"/>
      <c r="G148" s="4"/>
      <c r="M148" s="4"/>
      <c r="N148" s="4"/>
      <c r="O148" s="4"/>
      <c r="P148" s="4"/>
      <c r="Q148" s="4"/>
      <c r="R148" s="4"/>
      <c r="S148" s="4"/>
    </row>
    <row r="149" customFormat="false" ht="22.5" hidden="false" customHeight="true" outlineLevel="0" collapsed="false">
      <c r="A149" s="44" t="s">
        <v>133</v>
      </c>
      <c r="B149" s="44"/>
      <c r="C149" s="44"/>
      <c r="D149" s="44"/>
      <c r="E149" s="44"/>
      <c r="F149" s="44"/>
      <c r="G149" s="44"/>
      <c r="H149" s="44"/>
      <c r="I149" s="44"/>
      <c r="J149" s="44"/>
      <c r="K149" s="44"/>
      <c r="L149" s="44"/>
      <c r="M149" s="44"/>
      <c r="N149" s="44"/>
      <c r="O149" s="44"/>
      <c r="P149" s="44"/>
      <c r="Q149" s="44"/>
      <c r="R149" s="44"/>
      <c r="S149" s="44"/>
      <c r="T149" s="44"/>
    </row>
    <row r="150" customFormat="false" ht="25.5" hidden="false" customHeight="true" outlineLevel="0" collapsed="false">
      <c r="A150" s="44" t="s">
        <v>40</v>
      </c>
      <c r="B150" s="44" t="s">
        <v>41</v>
      </c>
      <c r="C150" s="44"/>
      <c r="D150" s="44"/>
      <c r="E150" s="44"/>
      <c r="F150" s="44"/>
      <c r="G150" s="44"/>
      <c r="H150" s="44"/>
      <c r="I150" s="44"/>
      <c r="J150" s="65" t="s">
        <v>42</v>
      </c>
      <c r="K150" s="65" t="s">
        <v>43</v>
      </c>
      <c r="L150" s="65"/>
      <c r="M150" s="65"/>
      <c r="N150" s="65" t="s">
        <v>44</v>
      </c>
      <c r="O150" s="65"/>
      <c r="P150" s="65"/>
      <c r="Q150" s="65" t="s">
        <v>45</v>
      </c>
      <c r="R150" s="65"/>
      <c r="S150" s="65"/>
      <c r="T150" s="65" t="s">
        <v>46</v>
      </c>
    </row>
    <row r="151" customFormat="false" ht="18" hidden="false" customHeight="true" outlineLevel="0" collapsed="false">
      <c r="A151" s="44"/>
      <c r="B151" s="44"/>
      <c r="C151" s="44"/>
      <c r="D151" s="44"/>
      <c r="E151" s="44"/>
      <c r="F151" s="44"/>
      <c r="G151" s="44"/>
      <c r="H151" s="44"/>
      <c r="I151" s="44"/>
      <c r="J151" s="65"/>
      <c r="K151" s="65" t="s">
        <v>47</v>
      </c>
      <c r="L151" s="65" t="s">
        <v>48</v>
      </c>
      <c r="M151" s="65" t="s">
        <v>49</v>
      </c>
      <c r="N151" s="65" t="s">
        <v>50</v>
      </c>
      <c r="O151" s="65" t="s">
        <v>26</v>
      </c>
      <c r="P151" s="65" t="s">
        <v>51</v>
      </c>
      <c r="Q151" s="65" t="s">
        <v>52</v>
      </c>
      <c r="R151" s="65" t="s">
        <v>47</v>
      </c>
      <c r="S151" s="65" t="s">
        <v>53</v>
      </c>
      <c r="T151" s="65"/>
    </row>
    <row r="152" customFormat="false" ht="18.75" hidden="false" customHeight="true" outlineLevel="0" collapsed="false">
      <c r="A152" s="78" t="str">
        <f aca="false">IF(ISNA(INDEX($A$39:$T$109,MATCH($B152,$B$39:$B$109,0),1)),"",INDEX($A$39:$T$109,MATCH($B152,$B$39:$B$109,0),1))</f>
        <v>LMT1104</v>
      </c>
      <c r="B152" s="66" t="s">
        <v>61</v>
      </c>
      <c r="C152" s="66"/>
      <c r="D152" s="66"/>
      <c r="E152" s="66"/>
      <c r="F152" s="66"/>
      <c r="G152" s="66"/>
      <c r="H152" s="66"/>
      <c r="I152" s="66"/>
      <c r="J152" s="41" t="n">
        <f aca="false">IF(ISNA(INDEX($A$39:$T$109,MATCH($B152,$B$39:$B$109,0),10)),"",INDEX($A$39:$T$109,MATCH($B152,$B$39:$B$109,0),10))</f>
        <v>5</v>
      </c>
      <c r="K152" s="41" t="n">
        <f aca="false">IF(ISNA(INDEX($A$39:$T$109,MATCH($B152,$B$39:$B$109,0),11)),"",INDEX($A$39:$T$109,MATCH($B152,$B$39:$B$109,0),11))</f>
        <v>0</v>
      </c>
      <c r="L152" s="41" t="n">
        <f aca="false">IF(ISNA(INDEX($A$39:$T$109,MATCH($B152,$B$39:$B$109,0),12)),"",INDEX($A$39:$T$109,MATCH($B152,$B$39:$B$109,0),12))</f>
        <v>0</v>
      </c>
      <c r="M152" s="41" t="n">
        <f aca="false">IF(ISNA(INDEX($A$39:$T$109,MATCH($B152,$B$39:$B$109,0),13)),"",INDEX($A$39:$T$109,MATCH($B152,$B$39:$B$109,0),13))</f>
        <v>3</v>
      </c>
      <c r="N152" s="41" t="n">
        <f aca="false">IF(ISNA(INDEX($A$39:$T$109,MATCH($B152,$B$39:$B$109,0),14)),"",INDEX($A$39:$T$109,MATCH($B152,$B$39:$B$109,0),14))</f>
        <v>3</v>
      </c>
      <c r="O152" s="41" t="n">
        <f aca="false">IF(ISNA(INDEX($A$39:$T$109,MATCH($B152,$B$39:$B$109,0),15)),"",INDEX($A$39:$T$109,MATCH($B152,$B$39:$B$109,0),15))</f>
        <v>6</v>
      </c>
      <c r="P152" s="41" t="n">
        <f aca="false">IF(ISNA(INDEX($A$39:$T$109,MATCH($B152,$B$39:$B$109,0),16)),"",INDEX($A$39:$T$109,MATCH($B152,$B$39:$B$109,0),16))</f>
        <v>9</v>
      </c>
      <c r="Q152" s="67" t="n">
        <f aca="false">IF(ISNA(INDEX($A$39:$T$109,MATCH($B152,$B$39:$B$109,0),17)),"",INDEX($A$39:$T$109,MATCH($B152,$B$39:$B$109,0),17))</f>
        <v>0</v>
      </c>
      <c r="R152" s="67" t="n">
        <f aca="false">IF(ISNA(INDEX($A$39:$T$109,MATCH($B152,$B$39:$B$109,0),18)),"",INDEX($A$39:$T$109,MATCH($B152,$B$39:$B$109,0),18))</f>
        <v>0</v>
      </c>
      <c r="S152" s="67" t="str">
        <f aca="false">IF(ISNA(INDEX($A$39:$T$109,MATCH($B152,$B$39:$B$109,0),19)),"",INDEX($A$39:$T$109,MATCH($B152,$B$39:$B$109,0),19))</f>
        <v>VP</v>
      </c>
      <c r="T152" s="68" t="s">
        <v>37</v>
      </c>
    </row>
    <row r="153" customFormat="false" ht="19.5" hidden="false" customHeight="true" outlineLevel="0" collapsed="false">
      <c r="A153" s="78" t="str">
        <f aca="false">IF(ISNA(INDEX($A$39:$T$109,MATCH($B153,$B$39:$B$109,0),1)),"",INDEX($A$39:$T$109,MATCH($B153,$B$39:$B$109,0),1))</f>
        <v>LMT1113</v>
      </c>
      <c r="B153" s="66" t="s">
        <v>67</v>
      </c>
      <c r="C153" s="66"/>
      <c r="D153" s="66"/>
      <c r="E153" s="66"/>
      <c r="F153" s="66"/>
      <c r="G153" s="66"/>
      <c r="H153" s="66"/>
      <c r="I153" s="66"/>
      <c r="J153" s="41" t="n">
        <f aca="false">IF(ISNA(INDEX($A$39:$T$109,MATCH($B153,$B$39:$B$109,0),10)),"",INDEX($A$39:$T$109,MATCH($B153,$B$39:$B$109,0),10))</f>
        <v>3</v>
      </c>
      <c r="K153" s="41" t="n">
        <f aca="false">IF(ISNA(INDEX($A$39:$T$109,MATCH($B153,$B$39:$B$109,0),11)),"",INDEX($A$39:$T$109,MATCH($B153,$B$39:$B$109,0),11))</f>
        <v>0</v>
      </c>
      <c r="L153" s="41" t="n">
        <f aca="false">IF(ISNA(INDEX($A$39:$T$109,MATCH($B153,$B$39:$B$109,0),12)),"",INDEX($A$39:$T$109,MATCH($B153,$B$39:$B$109,0),12))</f>
        <v>0</v>
      </c>
      <c r="M153" s="41" t="n">
        <f aca="false">IF(ISNA(INDEX($A$39:$T$109,MATCH($B153,$B$39:$B$109,0),13)),"",INDEX($A$39:$T$109,MATCH($B153,$B$39:$B$109,0),13))</f>
        <v>2</v>
      </c>
      <c r="N153" s="41" t="n">
        <f aca="false">IF(ISNA(INDEX($A$39:$T$109,MATCH($B153,$B$39:$B$109,0),14)),"",INDEX($A$39:$T$109,MATCH($B153,$B$39:$B$109,0),14))</f>
        <v>2</v>
      </c>
      <c r="O153" s="41" t="n">
        <f aca="false">IF(ISNA(INDEX($A$39:$T$109,MATCH($B153,$B$39:$B$109,0),15)),"",INDEX($A$39:$T$109,MATCH($B153,$B$39:$B$109,0),15))</f>
        <v>3</v>
      </c>
      <c r="P153" s="41" t="n">
        <f aca="false">IF(ISNA(INDEX($A$39:$T$109,MATCH($B153,$B$39:$B$109,0),16)),"",INDEX($A$39:$T$109,MATCH($B153,$B$39:$B$109,0),16))</f>
        <v>5</v>
      </c>
      <c r="Q153" s="67" t="n">
        <f aca="false">IF(ISNA(INDEX($A$39:$T$109,MATCH($B153,$B$39:$B$109,0),17)),"",INDEX($A$39:$T$109,MATCH($B153,$B$39:$B$109,0),17))</f>
        <v>0</v>
      </c>
      <c r="R153" s="67" t="n">
        <f aca="false">IF(ISNA(INDEX($A$39:$T$109,MATCH($B153,$B$39:$B$109,0),18)),"",INDEX($A$39:$T$109,MATCH($B153,$B$39:$B$109,0),18))</f>
        <v>0</v>
      </c>
      <c r="S153" s="67" t="str">
        <f aca="false">IF(ISNA(INDEX($A$39:$T$109,MATCH($B153,$B$39:$B$109,0),19)),"",INDEX($A$39:$T$109,MATCH($B153,$B$39:$B$109,0),19))</f>
        <v>VP</v>
      </c>
      <c r="T153" s="68" t="s">
        <v>37</v>
      </c>
    </row>
    <row r="154" customFormat="false" ht="17.25" hidden="false" customHeight="true" outlineLevel="0" collapsed="false">
      <c r="A154" s="78" t="str">
        <f aca="false">IF(ISNA(INDEX($A$39:$T$109,MATCH($B154,$B$39:$B$109,0),1)),"",INDEX($A$39:$T$109,MATCH($B154,$B$39:$B$109,0),1))</f>
        <v>LMT1204</v>
      </c>
      <c r="B154" s="66" t="s">
        <v>77</v>
      </c>
      <c r="C154" s="66"/>
      <c r="D154" s="66"/>
      <c r="E154" s="66"/>
      <c r="F154" s="66"/>
      <c r="G154" s="66"/>
      <c r="H154" s="66"/>
      <c r="I154" s="66"/>
      <c r="J154" s="41" t="n">
        <f aca="false">IF(ISNA(INDEX($A$39:$T$109,MATCH($B154,$B$39:$B$109,0),10)),"",INDEX($A$39:$T$109,MATCH($B154,$B$39:$B$109,0),10))</f>
        <v>4</v>
      </c>
      <c r="K154" s="41" t="n">
        <f aca="false">IF(ISNA(INDEX($A$39:$T$109,MATCH($B154,$B$39:$B$109,0),11)),"",INDEX($A$39:$T$109,MATCH($B154,$B$39:$B$109,0),11))</f>
        <v>0</v>
      </c>
      <c r="L154" s="41" t="n">
        <f aca="false">IF(ISNA(INDEX($A$39:$T$109,MATCH($B154,$B$39:$B$109,0),12)),"",INDEX($A$39:$T$109,MATCH($B154,$B$39:$B$109,0),12))</f>
        <v>0</v>
      </c>
      <c r="M154" s="41" t="n">
        <f aca="false">IF(ISNA(INDEX($A$39:$T$109,MATCH($B154,$B$39:$B$109,0),13)),"",INDEX($A$39:$T$109,MATCH($B154,$B$39:$B$109,0),13))</f>
        <v>3</v>
      </c>
      <c r="N154" s="41" t="n">
        <f aca="false">IF(ISNA(INDEX($A$39:$T$109,MATCH($B154,$B$39:$B$109,0),14)),"",INDEX($A$39:$T$109,MATCH($B154,$B$39:$B$109,0),14))</f>
        <v>3</v>
      </c>
      <c r="O154" s="41" t="n">
        <f aca="false">IF(ISNA(INDEX($A$39:$T$109,MATCH($B154,$B$39:$B$109,0),15)),"",INDEX($A$39:$T$109,MATCH($B154,$B$39:$B$109,0),15))</f>
        <v>4</v>
      </c>
      <c r="P154" s="41" t="n">
        <f aca="false">IF(ISNA(INDEX($A$39:$T$109,MATCH($B154,$B$39:$B$109,0),16)),"",INDEX($A$39:$T$109,MATCH($B154,$B$39:$B$109,0),16))</f>
        <v>7</v>
      </c>
      <c r="Q154" s="67" t="n">
        <f aca="false">IF(ISNA(INDEX($A$39:$T$109,MATCH($B154,$B$39:$B$109,0),17)),"",INDEX($A$39:$T$109,MATCH($B154,$B$39:$B$109,0),17))</f>
        <v>0</v>
      </c>
      <c r="R154" s="67" t="n">
        <f aca="false">IF(ISNA(INDEX($A$39:$T$109,MATCH($B154,$B$39:$B$109,0),18)),"",INDEX($A$39:$T$109,MATCH($B154,$B$39:$B$109,0),18))</f>
        <v>0</v>
      </c>
      <c r="S154" s="67" t="str">
        <f aca="false">IF(ISNA(INDEX($A$39:$T$109,MATCH($B154,$B$39:$B$109,0),19)),"",INDEX($A$39:$T$109,MATCH($B154,$B$39:$B$109,0),19))</f>
        <v>VP</v>
      </c>
      <c r="T154" s="68" t="s">
        <v>37</v>
      </c>
    </row>
    <row r="155" customFormat="false" ht="15.75" hidden="false" customHeight="true" outlineLevel="0" collapsed="false">
      <c r="A155" s="78" t="str">
        <f aca="false">IF(ISNA(INDEX($A$39:$T$109,MATCH($B155,$B$39:$B$109,0),1)),"",INDEX($A$39:$T$109,MATCH($B155,$B$39:$B$109,0),1))</f>
        <v>LMT1213 </v>
      </c>
      <c r="B155" s="66" t="s">
        <v>83</v>
      </c>
      <c r="C155" s="66"/>
      <c r="D155" s="66"/>
      <c r="E155" s="66"/>
      <c r="F155" s="66"/>
      <c r="G155" s="66"/>
      <c r="H155" s="66"/>
      <c r="I155" s="66"/>
      <c r="J155" s="41" t="n">
        <f aca="false">IF(ISNA(INDEX($A$39:$T$109,MATCH($B155,$B$39:$B$109,0),10)),"",INDEX($A$39:$T$109,MATCH($B155,$B$39:$B$109,0),10))</f>
        <v>4</v>
      </c>
      <c r="K155" s="41" t="n">
        <f aca="false">IF(ISNA(INDEX($A$39:$T$109,MATCH($B155,$B$39:$B$109,0),11)),"",INDEX($A$39:$T$109,MATCH($B155,$B$39:$B$109,0),11))</f>
        <v>0</v>
      </c>
      <c r="L155" s="41" t="n">
        <f aca="false">IF(ISNA(INDEX($A$39:$T$109,MATCH($B155,$B$39:$B$109,0),12)),"",INDEX($A$39:$T$109,MATCH($B155,$B$39:$B$109,0),12))</f>
        <v>0</v>
      </c>
      <c r="M155" s="41" t="n">
        <f aca="false">IF(ISNA(INDEX($A$39:$T$109,MATCH($B155,$B$39:$B$109,0),13)),"",INDEX($A$39:$T$109,MATCH($B155,$B$39:$B$109,0),13))</f>
        <v>4</v>
      </c>
      <c r="N155" s="41" t="n">
        <f aca="false">IF(ISNA(INDEX($A$39:$T$109,MATCH($B155,$B$39:$B$109,0),14)),"",INDEX($A$39:$T$109,MATCH($B155,$B$39:$B$109,0),14))</f>
        <v>4</v>
      </c>
      <c r="O155" s="41" t="n">
        <f aca="false">IF(ISNA(INDEX($A$39:$T$109,MATCH($B155,$B$39:$B$109,0),15)),"",INDEX($A$39:$T$109,MATCH($B155,$B$39:$B$109,0),15))</f>
        <v>3</v>
      </c>
      <c r="P155" s="41" t="n">
        <f aca="false">IF(ISNA(INDEX($A$39:$T$109,MATCH($B155,$B$39:$B$109,0),16)),"",INDEX($A$39:$T$109,MATCH($B155,$B$39:$B$109,0),16))</f>
        <v>7</v>
      </c>
      <c r="Q155" s="67" t="n">
        <f aca="false">IF(ISNA(INDEX($A$39:$T$109,MATCH($B155,$B$39:$B$109,0),17)),"",INDEX($A$39:$T$109,MATCH($B155,$B$39:$B$109,0),17))</f>
        <v>0</v>
      </c>
      <c r="R155" s="67" t="n">
        <f aca="false">IF(ISNA(INDEX($A$39:$T$109,MATCH($B155,$B$39:$B$109,0),18)),"",INDEX($A$39:$T$109,MATCH($B155,$B$39:$B$109,0),18))</f>
        <v>0</v>
      </c>
      <c r="S155" s="67" t="str">
        <f aca="false">IF(ISNA(INDEX($A$39:$T$109,MATCH($B155,$B$39:$B$109,0),19)),"",INDEX($A$39:$T$109,MATCH($B155,$B$39:$B$109,0),19))</f>
        <v>VP</v>
      </c>
      <c r="T155" s="68" t="s">
        <v>37</v>
      </c>
    </row>
    <row r="156" customFormat="false" ht="19.5" hidden="false" customHeight="true" outlineLevel="0" collapsed="false">
      <c r="A156" s="78" t="str">
        <f aca="false">IF(ISNA(INDEX($A$39:$T$109,MATCH($B156,$B$39:$B$109,0),1)),"",INDEX($A$39:$T$109,MATCH($B156,$B$39:$B$109,0),1))</f>
        <v>LMT2104</v>
      </c>
      <c r="B156" s="66" t="s">
        <v>86</v>
      </c>
      <c r="C156" s="66"/>
      <c r="D156" s="66"/>
      <c r="E156" s="66"/>
      <c r="F156" s="66"/>
      <c r="G156" s="66"/>
      <c r="H156" s="66"/>
      <c r="I156" s="66"/>
      <c r="J156" s="41" t="n">
        <f aca="false">IF(ISNA(INDEX($A$39:$T$109,MATCH($B156,$B$39:$B$109,0),10)),"",INDEX($A$39:$T$109,MATCH($B156,$B$39:$B$109,0),10))</f>
        <v>3</v>
      </c>
      <c r="K156" s="41" t="n">
        <f aca="false">IF(ISNA(INDEX($A$39:$T$109,MATCH($B156,$B$39:$B$109,0),11)),"",INDEX($A$39:$T$109,MATCH($B156,$B$39:$B$109,0),11))</f>
        <v>1</v>
      </c>
      <c r="L156" s="41" t="n">
        <f aca="false">IF(ISNA(INDEX($A$39:$T$109,MATCH($B156,$B$39:$B$109,0),12)),"",INDEX($A$39:$T$109,MATCH($B156,$B$39:$B$109,0),12))</f>
        <v>0</v>
      </c>
      <c r="M156" s="41" t="n">
        <f aca="false">IF(ISNA(INDEX($A$39:$T$109,MATCH($B156,$B$39:$B$109,0),13)),"",INDEX($A$39:$T$109,MATCH($B156,$B$39:$B$109,0),13))</f>
        <v>1</v>
      </c>
      <c r="N156" s="41" t="n">
        <f aca="false">IF(ISNA(INDEX($A$39:$T$109,MATCH($B156,$B$39:$B$109,0),14)),"",INDEX($A$39:$T$109,MATCH($B156,$B$39:$B$109,0),14))</f>
        <v>2</v>
      </c>
      <c r="O156" s="41" t="n">
        <f aca="false">IF(ISNA(INDEX($A$39:$T$109,MATCH($B156,$B$39:$B$109,0),15)),"",INDEX($A$39:$T$109,MATCH($B156,$B$39:$B$109,0),15))</f>
        <v>3</v>
      </c>
      <c r="P156" s="41" t="n">
        <f aca="false">IF(ISNA(INDEX($A$39:$T$109,MATCH($B156,$B$39:$B$109,0),16)),"",INDEX($A$39:$T$109,MATCH($B156,$B$39:$B$109,0),16))</f>
        <v>5</v>
      </c>
      <c r="Q156" s="67" t="n">
        <f aca="false">IF(ISNA(INDEX($A$39:$T$109,MATCH($B156,$B$39:$B$109,0),17)),"",INDEX($A$39:$T$109,MATCH($B156,$B$39:$B$109,0),17))</f>
        <v>0</v>
      </c>
      <c r="R156" s="67" t="n">
        <f aca="false">IF(ISNA(INDEX($A$39:$T$109,MATCH($B156,$B$39:$B$109,0),18)),"",INDEX($A$39:$T$109,MATCH($B156,$B$39:$B$109,0),18))</f>
        <v>0</v>
      </c>
      <c r="S156" s="67" t="str">
        <f aca="false">IF(ISNA(INDEX($A$39:$T$109,MATCH($B156,$B$39:$B$109,0),19)),"",INDEX($A$39:$T$109,MATCH($B156,$B$39:$B$109,0),19))</f>
        <v>VP</v>
      </c>
      <c r="T156" s="68" t="s">
        <v>37</v>
      </c>
    </row>
    <row r="157" customFormat="false" ht="19.5" hidden="false" customHeight="true" outlineLevel="0" collapsed="false">
      <c r="A157" s="78" t="str">
        <f aca="false">IF(ISNA(INDEX($A$39:$T$109,MATCH($B157,$B$39:$B$109,0),1)),"",INDEX($A$39:$T$109,MATCH($B157,$B$39:$B$109,0),1))</f>
        <v>LMT2107</v>
      </c>
      <c r="B157" s="66" t="s">
        <v>88</v>
      </c>
      <c r="C157" s="66"/>
      <c r="D157" s="66"/>
      <c r="E157" s="66"/>
      <c r="F157" s="66"/>
      <c r="G157" s="66"/>
      <c r="H157" s="66"/>
      <c r="I157" s="66"/>
      <c r="J157" s="41" t="n">
        <f aca="false">IF(ISNA(INDEX($A$39:$T$109,MATCH($B157,$B$39:$B$109,0),10)),"",INDEX($A$39:$T$109,MATCH($B157,$B$39:$B$109,0),10))</f>
        <v>3</v>
      </c>
      <c r="K157" s="41" t="n">
        <f aca="false">IF(ISNA(INDEX($A$39:$T$109,MATCH($B157,$B$39:$B$109,0),11)),"",INDEX($A$39:$T$109,MATCH($B157,$B$39:$B$109,0),11))</f>
        <v>0</v>
      </c>
      <c r="L157" s="41" t="n">
        <f aca="false">IF(ISNA(INDEX($A$39:$T$109,MATCH($B157,$B$39:$B$109,0),12)),"",INDEX($A$39:$T$109,MATCH($B157,$B$39:$B$109,0),12))</f>
        <v>0</v>
      </c>
      <c r="M157" s="41" t="n">
        <f aca="false">IF(ISNA(INDEX($A$39:$T$109,MATCH($B157,$B$39:$B$109,0),13)),"",INDEX($A$39:$T$109,MATCH($B157,$B$39:$B$109,0),13))</f>
        <v>2</v>
      </c>
      <c r="N157" s="41" t="n">
        <f aca="false">IF(ISNA(INDEX($A$39:$T$109,MATCH($B157,$B$39:$B$109,0),14)),"",INDEX($A$39:$T$109,MATCH($B157,$B$39:$B$109,0),14))</f>
        <v>2</v>
      </c>
      <c r="O157" s="41" t="n">
        <f aca="false">IF(ISNA(INDEX($A$39:$T$109,MATCH($B157,$B$39:$B$109,0),15)),"",INDEX($A$39:$T$109,MATCH($B157,$B$39:$B$109,0),15))</f>
        <v>3</v>
      </c>
      <c r="P157" s="41" t="n">
        <f aca="false">IF(ISNA(INDEX($A$39:$T$109,MATCH($B157,$B$39:$B$109,0),16)),"",INDEX($A$39:$T$109,MATCH($B157,$B$39:$B$109,0),16))</f>
        <v>5</v>
      </c>
      <c r="Q157" s="67" t="n">
        <f aca="false">IF(ISNA(INDEX($A$39:$T$109,MATCH($B157,$B$39:$B$109,0),17)),"",INDEX($A$39:$T$109,MATCH($B157,$B$39:$B$109,0),17))</f>
        <v>0</v>
      </c>
      <c r="R157" s="67" t="n">
        <f aca="false">IF(ISNA(INDEX($A$39:$T$109,MATCH($B157,$B$39:$B$109,0),18)),"",INDEX($A$39:$T$109,MATCH($B157,$B$39:$B$109,0),18))</f>
        <v>0</v>
      </c>
      <c r="S157" s="67" t="str">
        <f aca="false">IF(ISNA(INDEX($A$39:$T$109,MATCH($B157,$B$39:$B$109,0),19)),"",INDEX($A$39:$T$109,MATCH($B157,$B$39:$B$109,0),19))</f>
        <v>VP</v>
      </c>
      <c r="T157" s="68" t="s">
        <v>37</v>
      </c>
    </row>
    <row r="158" customFormat="false" ht="18.75" hidden="false" customHeight="true" outlineLevel="0" collapsed="false">
      <c r="A158" s="78" t="str">
        <f aca="false">IF(ISNA(INDEX($A$39:$T$109,MATCH($B158,$B$39:$B$109,0),1)),"",INDEX($A$39:$T$109,MATCH($B158,$B$39:$B$109,0),1))</f>
        <v>LMX2101</v>
      </c>
      <c r="B158" s="66" t="s">
        <v>100</v>
      </c>
      <c r="C158" s="66"/>
      <c r="D158" s="66"/>
      <c r="E158" s="66"/>
      <c r="F158" s="66"/>
      <c r="G158" s="66"/>
      <c r="H158" s="66"/>
      <c r="I158" s="66"/>
      <c r="J158" s="41" t="n">
        <f aca="false">IF(ISNA(INDEX($A$39:$T$109,MATCH($B158,$B$39:$B$109,0),10)),"",INDEX($A$39:$T$109,MATCH($B158,$B$39:$B$109,0),10))</f>
        <v>3</v>
      </c>
      <c r="K158" s="41" t="n">
        <f aca="false">IF(ISNA(INDEX($A$39:$T$109,MATCH($B158,$B$39:$B$109,0),11)),"",INDEX($A$39:$T$109,MATCH($B158,$B$39:$B$109,0),11))</f>
        <v>1</v>
      </c>
      <c r="L158" s="41" t="n">
        <f aca="false">IF(ISNA(INDEX($A$39:$T$109,MATCH($B158,$B$39:$B$109,0),12)),"",INDEX($A$39:$T$109,MATCH($B158,$B$39:$B$109,0),12))</f>
        <v>1</v>
      </c>
      <c r="M158" s="41" t="n">
        <f aca="false">IF(ISNA(INDEX($A$39:$T$109,MATCH($B158,$B$39:$B$109,0),13)),"",INDEX($A$39:$T$109,MATCH($B158,$B$39:$B$109,0),13))</f>
        <v>0</v>
      </c>
      <c r="N158" s="41" t="n">
        <f aca="false">IF(ISNA(INDEX($A$39:$T$109,MATCH($B158,$B$39:$B$109,0),14)),"",INDEX($A$39:$T$109,MATCH($B158,$B$39:$B$109,0),14))</f>
        <v>2</v>
      </c>
      <c r="O158" s="41" t="n">
        <f aca="false">IF(ISNA(INDEX($A$39:$T$109,MATCH($B158,$B$39:$B$109,0),15)),"",INDEX($A$39:$T$109,MATCH($B158,$B$39:$B$109,0),15))</f>
        <v>3</v>
      </c>
      <c r="P158" s="41" t="n">
        <f aca="false">IF(ISNA(INDEX($A$39:$T$109,MATCH($B158,$B$39:$B$109,0),16)),"",INDEX($A$39:$T$109,MATCH($B158,$B$39:$B$109,0),16))</f>
        <v>5</v>
      </c>
      <c r="Q158" s="67" t="n">
        <f aca="false">IF(ISNA(INDEX($A$39:$T$109,MATCH($B158,$B$39:$B$109,0),17)),"",INDEX($A$39:$T$109,MATCH($B158,$B$39:$B$109,0),17))</f>
        <v>0</v>
      </c>
      <c r="R158" s="67" t="str">
        <f aca="false">IF(ISNA(INDEX($A$39:$T$109,MATCH($B158,$B$39:$B$109,0),18)),"",INDEX($A$39:$T$109,MATCH($B158,$B$39:$B$109,0),18))</f>
        <v>C</v>
      </c>
      <c r="S158" s="67" t="n">
        <f aca="false">IF(ISNA(INDEX($A$39:$T$109,MATCH($B158,$B$39:$B$109,0),19)),"",INDEX($A$39:$T$109,MATCH($B158,$B$39:$B$109,0),19))</f>
        <v>0</v>
      </c>
      <c r="T158" s="68" t="s">
        <v>37</v>
      </c>
    </row>
    <row r="159" customFormat="false" ht="19.5" hidden="false" customHeight="true" outlineLevel="0" collapsed="false">
      <c r="A159" s="78" t="str">
        <f aca="false">IF(ISNA(INDEX($A$39:$T$109,MATCH($B159,$B$39:$B$109,0),1)),"",INDEX($A$39:$T$109,MATCH($B159,$B$39:$B$109,0),1))</f>
        <v>LMT2113</v>
      </c>
      <c r="B159" s="66" t="s">
        <v>102</v>
      </c>
      <c r="C159" s="66"/>
      <c r="D159" s="66"/>
      <c r="E159" s="66"/>
      <c r="F159" s="66"/>
      <c r="G159" s="66"/>
      <c r="H159" s="66"/>
      <c r="I159" s="66"/>
      <c r="J159" s="41" t="n">
        <f aca="false">IF(ISNA(INDEX($A$39:$T$109,MATCH($B159,$B$39:$B$109,0),10)),"",INDEX($A$39:$T$109,MATCH($B159,$B$39:$B$109,0),10))</f>
        <v>3</v>
      </c>
      <c r="K159" s="41" t="n">
        <f aca="false">IF(ISNA(INDEX($A$39:$T$109,MATCH($B159,$B$39:$B$109,0),11)),"",INDEX($A$39:$T$109,MATCH($B159,$B$39:$B$109,0),11))</f>
        <v>0</v>
      </c>
      <c r="L159" s="41" t="n">
        <f aca="false">IF(ISNA(INDEX($A$39:$T$109,MATCH($B159,$B$39:$B$109,0),12)),"",INDEX($A$39:$T$109,MATCH($B159,$B$39:$B$109,0),12))</f>
        <v>0</v>
      </c>
      <c r="M159" s="41" t="n">
        <f aca="false">IF(ISNA(INDEX($A$39:$T$109,MATCH($B159,$B$39:$B$109,0),13)),"",INDEX($A$39:$T$109,MATCH($B159,$B$39:$B$109,0),13))</f>
        <v>2</v>
      </c>
      <c r="N159" s="41" t="n">
        <f aca="false">IF(ISNA(INDEX($A$39:$T$109,MATCH($B159,$B$39:$B$109,0),14)),"",INDEX($A$39:$T$109,MATCH($B159,$B$39:$B$109,0),14))</f>
        <v>2</v>
      </c>
      <c r="O159" s="41" t="n">
        <f aca="false">IF(ISNA(INDEX($A$39:$T$109,MATCH($B159,$B$39:$B$109,0),15)),"",INDEX($A$39:$T$109,MATCH($B159,$B$39:$B$109,0),15))</f>
        <v>3</v>
      </c>
      <c r="P159" s="41" t="n">
        <f aca="false">IF(ISNA(INDEX($A$39:$T$109,MATCH($B159,$B$39:$B$109,0),16)),"",INDEX($A$39:$T$109,MATCH($B159,$B$39:$B$109,0),16))</f>
        <v>5</v>
      </c>
      <c r="Q159" s="67" t="n">
        <f aca="false">IF(ISNA(INDEX($A$39:$T$109,MATCH($B159,$B$39:$B$109,0),17)),"",INDEX($A$39:$T$109,MATCH($B159,$B$39:$B$109,0),17))</f>
        <v>0</v>
      </c>
      <c r="R159" s="67" t="n">
        <f aca="false">IF(ISNA(INDEX($A$39:$T$109,MATCH($B159,$B$39:$B$109,0),18)),"",INDEX($A$39:$T$109,MATCH($B159,$B$39:$B$109,0),18))</f>
        <v>0</v>
      </c>
      <c r="S159" s="67" t="str">
        <f aca="false">IF(ISNA(INDEX($A$39:$T$109,MATCH($B159,$B$39:$B$109,0),19)),"",INDEX($A$39:$T$109,MATCH($B159,$B$39:$B$109,0),19))</f>
        <v>VP</v>
      </c>
      <c r="T159" s="68" t="s">
        <v>37</v>
      </c>
    </row>
    <row r="160" customFormat="false" ht="18" hidden="false" customHeight="true" outlineLevel="0" collapsed="false">
      <c r="A160" s="78" t="str">
        <f aca="false">IF(ISNA(INDEX($A$39:$T$109,MATCH($B160,$B$39:$B$109,0),1)),"",INDEX($A$39:$T$109,MATCH($B160,$B$39:$B$109,0),1))</f>
        <v>LMT2204</v>
      </c>
      <c r="B160" s="66" t="s">
        <v>105</v>
      </c>
      <c r="C160" s="66"/>
      <c r="D160" s="66"/>
      <c r="E160" s="66"/>
      <c r="F160" s="66"/>
      <c r="G160" s="66"/>
      <c r="H160" s="66"/>
      <c r="I160" s="66"/>
      <c r="J160" s="41" t="n">
        <f aca="false">IF(ISNA(INDEX($A$39:$T$109,MATCH($B160,$B$39:$B$109,0),10)),"",INDEX($A$39:$T$109,MATCH($B160,$B$39:$B$109,0),10))</f>
        <v>3</v>
      </c>
      <c r="K160" s="41" t="n">
        <f aca="false">IF(ISNA(INDEX($A$39:$T$109,MATCH($B160,$B$39:$B$109,0),11)),"",INDEX($A$39:$T$109,MATCH($B160,$B$39:$B$109,0),11))</f>
        <v>1</v>
      </c>
      <c r="L160" s="41" t="n">
        <f aca="false">IF(ISNA(INDEX($A$39:$T$109,MATCH($B160,$B$39:$B$109,0),12)),"",INDEX($A$39:$T$109,MATCH($B160,$B$39:$B$109,0),12))</f>
        <v>0</v>
      </c>
      <c r="M160" s="41" t="n">
        <f aca="false">IF(ISNA(INDEX($A$39:$T$109,MATCH($B160,$B$39:$B$109,0),13)),"",INDEX($A$39:$T$109,MATCH($B160,$B$39:$B$109,0),13))</f>
        <v>1</v>
      </c>
      <c r="N160" s="41" t="n">
        <f aca="false">IF(ISNA(INDEX($A$39:$T$109,MATCH($B160,$B$39:$B$109,0),14)),"",INDEX($A$39:$T$109,MATCH($B160,$B$39:$B$109,0),14))</f>
        <v>2</v>
      </c>
      <c r="O160" s="41" t="n">
        <f aca="false">IF(ISNA(INDEX($A$39:$T$109,MATCH($B160,$B$39:$B$109,0),15)),"",INDEX($A$39:$T$109,MATCH($B160,$B$39:$B$109,0),15))</f>
        <v>3</v>
      </c>
      <c r="P160" s="41" t="n">
        <f aca="false">IF(ISNA(INDEX($A$39:$T$109,MATCH($B160,$B$39:$B$109,0),16)),"",INDEX($A$39:$T$109,MATCH($B160,$B$39:$B$109,0),16))</f>
        <v>5</v>
      </c>
      <c r="Q160" s="67" t="n">
        <f aca="false">IF(ISNA(INDEX($A$39:$T$109,MATCH($B160,$B$39:$B$109,0),17)),"",INDEX($A$39:$T$109,MATCH($B160,$B$39:$B$109,0),17))</f>
        <v>0</v>
      </c>
      <c r="R160" s="67" t="n">
        <f aca="false">IF(ISNA(INDEX($A$39:$T$109,MATCH($B160,$B$39:$B$109,0),18)),"",INDEX($A$39:$T$109,MATCH($B160,$B$39:$B$109,0),18))</f>
        <v>0</v>
      </c>
      <c r="S160" s="67" t="str">
        <f aca="false">IF(ISNA(INDEX($A$39:$T$109,MATCH($B160,$B$39:$B$109,0),19)),"",INDEX($A$39:$T$109,MATCH($B160,$B$39:$B$109,0),19))</f>
        <v>VP</v>
      </c>
      <c r="T160" s="68" t="s">
        <v>37</v>
      </c>
    </row>
    <row r="161" customFormat="false" ht="18" hidden="false" customHeight="true" outlineLevel="0" collapsed="false">
      <c r="A161" s="78" t="str">
        <f aca="false">IF(ISNA(INDEX($A$39:$T$109,MATCH($B161,$B$39:$B$109,0),1)),"",INDEX($A$39:$T$109,MATCH($B161,$B$39:$B$109,0),1))</f>
        <v>LMT2211</v>
      </c>
      <c r="B161" s="66" t="s">
        <v>107</v>
      </c>
      <c r="C161" s="66"/>
      <c r="D161" s="66"/>
      <c r="E161" s="66"/>
      <c r="F161" s="66"/>
      <c r="G161" s="66"/>
      <c r="H161" s="66"/>
      <c r="I161" s="66"/>
      <c r="J161" s="41" t="n">
        <f aca="false">IF(ISNA(INDEX($A$39:$T$109,MATCH($B161,$B$39:$B$109,0),10)),"",INDEX($A$39:$T$109,MATCH($B161,$B$39:$B$109,0),10))</f>
        <v>3</v>
      </c>
      <c r="K161" s="41" t="n">
        <f aca="false">IF(ISNA(INDEX($A$39:$T$109,MATCH($B161,$B$39:$B$109,0),11)),"",INDEX($A$39:$T$109,MATCH($B161,$B$39:$B$109,0),11))</f>
        <v>0</v>
      </c>
      <c r="L161" s="41" t="n">
        <f aca="false">IF(ISNA(INDEX($A$39:$T$109,MATCH($B161,$B$39:$B$109,0),12)),"",INDEX($A$39:$T$109,MATCH($B161,$B$39:$B$109,0),12))</f>
        <v>0</v>
      </c>
      <c r="M161" s="41" t="n">
        <f aca="false">IF(ISNA(INDEX($A$39:$T$109,MATCH($B161,$B$39:$B$109,0),13)),"",INDEX($A$39:$T$109,MATCH($B161,$B$39:$B$109,0),13))</f>
        <v>2</v>
      </c>
      <c r="N161" s="41" t="n">
        <f aca="false">IF(ISNA(INDEX($A$39:$T$109,MATCH($B161,$B$39:$B$109,0),14)),"",INDEX($A$39:$T$109,MATCH($B161,$B$39:$B$109,0),14))</f>
        <v>2</v>
      </c>
      <c r="O161" s="41" t="n">
        <f aca="false">IF(ISNA(INDEX($A$39:$T$109,MATCH($B161,$B$39:$B$109,0),15)),"",INDEX($A$39:$T$109,MATCH($B161,$B$39:$B$109,0),15))</f>
        <v>3</v>
      </c>
      <c r="P161" s="41" t="n">
        <f aca="false">IF(ISNA(INDEX($A$39:$T$109,MATCH($B161,$B$39:$B$109,0),16)),"",INDEX($A$39:$T$109,MATCH($B161,$B$39:$B$109,0),16))</f>
        <v>5</v>
      </c>
      <c r="Q161" s="67" t="n">
        <f aca="false">IF(ISNA(INDEX($A$39:$T$109,MATCH($B161,$B$39:$B$109,0),17)),"",INDEX($A$39:$T$109,MATCH($B161,$B$39:$B$109,0),17))</f>
        <v>0</v>
      </c>
      <c r="R161" s="67" t="n">
        <f aca="false">IF(ISNA(INDEX($A$39:$T$109,MATCH($B161,$B$39:$B$109,0),18)),"",INDEX($A$39:$T$109,MATCH($B161,$B$39:$B$109,0),18))</f>
        <v>0</v>
      </c>
      <c r="S161" s="67" t="str">
        <f aca="false">IF(ISNA(INDEX($A$39:$T$109,MATCH($B161,$B$39:$B$109,0),19)),"",INDEX($A$39:$T$109,MATCH($B161,$B$39:$B$109,0),19))</f>
        <v>VP</v>
      </c>
      <c r="T161" s="68" t="s">
        <v>37</v>
      </c>
    </row>
    <row r="162" customFormat="false" ht="17.25" hidden="false" customHeight="true" outlineLevel="0" collapsed="false">
      <c r="A162" s="78" t="str">
        <f aca="false">IF(ISNA(INDEX($A$39:$T$109,MATCH($B162,$B$39:$B$109,0),1)),"",INDEX($A$39:$T$109,MATCH($B162,$B$39:$B$109,0),1))</f>
        <v>LMX2201</v>
      </c>
      <c r="B162" s="66" t="s">
        <v>119</v>
      </c>
      <c r="C162" s="66"/>
      <c r="D162" s="66"/>
      <c r="E162" s="66"/>
      <c r="F162" s="66"/>
      <c r="G162" s="66"/>
      <c r="H162" s="66"/>
      <c r="I162" s="66"/>
      <c r="J162" s="41" t="n">
        <f aca="false">IF(ISNA(INDEX($A$39:$T$109,MATCH($B162,$B$39:$B$109,0),10)),"",INDEX($A$39:$T$109,MATCH($B162,$B$39:$B$109,0),10))</f>
        <v>3</v>
      </c>
      <c r="K162" s="41" t="n">
        <f aca="false">IF(ISNA(INDEX($A$39:$T$109,MATCH($B162,$B$39:$B$109,0),11)),"",INDEX($A$39:$T$109,MATCH($B162,$B$39:$B$109,0),11))</f>
        <v>1</v>
      </c>
      <c r="L162" s="41" t="n">
        <f aca="false">IF(ISNA(INDEX($A$39:$T$109,MATCH($B162,$B$39:$B$109,0),12)),"",INDEX($A$39:$T$109,MATCH($B162,$B$39:$B$109,0),12))</f>
        <v>1</v>
      </c>
      <c r="M162" s="41" t="n">
        <f aca="false">IF(ISNA(INDEX($A$39:$T$109,MATCH($B162,$B$39:$B$109,0),13)),"",INDEX($A$39:$T$109,MATCH($B162,$B$39:$B$109,0),13))</f>
        <v>0</v>
      </c>
      <c r="N162" s="41" t="n">
        <f aca="false">IF(ISNA(INDEX($A$39:$T$109,MATCH($B162,$B$39:$B$109,0),14)),"",INDEX($A$39:$T$109,MATCH($B162,$B$39:$B$109,0),14))</f>
        <v>2</v>
      </c>
      <c r="O162" s="41" t="n">
        <f aca="false">IF(ISNA(INDEX($A$39:$T$109,MATCH($B162,$B$39:$B$109,0),15)),"",INDEX($A$39:$T$109,MATCH($B162,$B$39:$B$109,0),15))</f>
        <v>3</v>
      </c>
      <c r="P162" s="41" t="n">
        <f aca="false">IF(ISNA(INDEX($A$39:$T$109,MATCH($B162,$B$39:$B$109,0),16)),"",INDEX($A$39:$T$109,MATCH($B162,$B$39:$B$109,0),16))</f>
        <v>5</v>
      </c>
      <c r="Q162" s="67" t="n">
        <f aca="false">IF(ISNA(INDEX($A$39:$T$109,MATCH($B162,$B$39:$B$109,0),17)),"",INDEX($A$39:$T$109,MATCH($B162,$B$39:$B$109,0),17))</f>
        <v>0</v>
      </c>
      <c r="R162" s="67" t="str">
        <f aca="false">IF(ISNA(INDEX($A$39:$T$109,MATCH($B162,$B$39:$B$109,0),18)),"",INDEX($A$39:$T$109,MATCH($B162,$B$39:$B$109,0),18))</f>
        <v>C</v>
      </c>
      <c r="S162" s="67" t="n">
        <f aca="false">IF(ISNA(INDEX($A$39:$T$109,MATCH($B162,$B$39:$B$109,0),19)),"",INDEX($A$39:$T$109,MATCH($B162,$B$39:$B$109,0),19))</f>
        <v>0</v>
      </c>
      <c r="T162" s="68" t="s">
        <v>37</v>
      </c>
    </row>
    <row r="163" customFormat="false" ht="16.5" hidden="false" customHeight="true" outlineLevel="0" collapsed="false">
      <c r="A163" s="78" t="str">
        <f aca="false">IF(ISNA(INDEX($A$39:$T$109,MATCH($B163,$B$39:$B$109,0),1)),"",INDEX($A$39:$T$109,MATCH($B163,$B$39:$B$109,0),1))</f>
        <v>LMT2213</v>
      </c>
      <c r="B163" s="66" t="s">
        <v>121</v>
      </c>
      <c r="C163" s="66"/>
      <c r="D163" s="66"/>
      <c r="E163" s="66"/>
      <c r="F163" s="66"/>
      <c r="G163" s="66"/>
      <c r="H163" s="66"/>
      <c r="I163" s="66"/>
      <c r="J163" s="41" t="n">
        <f aca="false">IF(ISNA(INDEX($A$39:$T$109,MATCH($B163,$B$39:$B$109,0),10)),"",INDEX($A$39:$T$109,MATCH($B163,$B$39:$B$109,0),10))</f>
        <v>3</v>
      </c>
      <c r="K163" s="41" t="n">
        <f aca="false">IF(ISNA(INDEX($A$39:$T$109,MATCH($B163,$B$39:$B$109,0),11)),"",INDEX($A$39:$T$109,MATCH($B163,$B$39:$B$109,0),11))</f>
        <v>0</v>
      </c>
      <c r="L163" s="41" t="n">
        <f aca="false">IF(ISNA(INDEX($A$39:$T$109,MATCH($B163,$B$39:$B$109,0),12)),"",INDEX($A$39:$T$109,MATCH($B163,$B$39:$B$109,0),12))</f>
        <v>0</v>
      </c>
      <c r="M163" s="41" t="n">
        <f aca="false">IF(ISNA(INDEX($A$39:$T$109,MATCH($B163,$B$39:$B$109,0),13)),"",INDEX($A$39:$T$109,MATCH($B163,$B$39:$B$109,0),13))</f>
        <v>2</v>
      </c>
      <c r="N163" s="41" t="n">
        <f aca="false">IF(ISNA(INDEX($A$39:$T$109,MATCH($B163,$B$39:$B$109,0),14)),"",INDEX($A$39:$T$109,MATCH($B163,$B$39:$B$109,0),14))</f>
        <v>2</v>
      </c>
      <c r="O163" s="41" t="n">
        <f aca="false">IF(ISNA(INDEX($A$39:$T$109,MATCH($B163,$B$39:$B$109,0),15)),"",INDEX($A$39:$T$109,MATCH($B163,$B$39:$B$109,0),15))</f>
        <v>3</v>
      </c>
      <c r="P163" s="41" t="n">
        <f aca="false">IF(ISNA(INDEX($A$39:$T$109,MATCH($B163,$B$39:$B$109,0),16)),"",INDEX($A$39:$T$109,MATCH($B163,$B$39:$B$109,0),16))</f>
        <v>5</v>
      </c>
      <c r="Q163" s="67" t="n">
        <f aca="false">IF(ISNA(INDEX($A$39:$T$109,MATCH($B163,$B$39:$B$109,0),17)),"",INDEX($A$39:$T$109,MATCH($B163,$B$39:$B$109,0),17))</f>
        <v>0</v>
      </c>
      <c r="R163" s="67" t="n">
        <f aca="false">IF(ISNA(INDEX($A$39:$T$109,MATCH($B163,$B$39:$B$109,0),18)),"",INDEX($A$39:$T$109,MATCH($B163,$B$39:$B$109,0),18))</f>
        <v>0</v>
      </c>
      <c r="S163" s="67" t="str">
        <f aca="false">IF(ISNA(INDEX($A$39:$T$109,MATCH($B163,$B$39:$B$109,0),19)),"",INDEX($A$39:$T$109,MATCH($B163,$B$39:$B$109,0),19))</f>
        <v>VP</v>
      </c>
      <c r="T163" s="68" t="s">
        <v>37</v>
      </c>
    </row>
    <row r="164" customFormat="false" ht="27.75" hidden="false" customHeight="true" outlineLevel="0" collapsed="false">
      <c r="A164" s="60" t="s">
        <v>122</v>
      </c>
      <c r="B164" s="60"/>
      <c r="C164" s="60"/>
      <c r="D164" s="60"/>
      <c r="E164" s="60"/>
      <c r="F164" s="60"/>
      <c r="G164" s="60"/>
      <c r="H164" s="60"/>
      <c r="I164" s="60"/>
      <c r="J164" s="61" t="n">
        <f aca="false">SUM(J152:J163)</f>
        <v>40</v>
      </c>
      <c r="K164" s="61" t="n">
        <f aca="false">SUM(K152:K163)</f>
        <v>4</v>
      </c>
      <c r="L164" s="61" t="n">
        <f aca="false">SUM(L152:L163)</f>
        <v>2</v>
      </c>
      <c r="M164" s="61" t="n">
        <f aca="false">SUM(M152:M163)</f>
        <v>22</v>
      </c>
      <c r="N164" s="61" t="n">
        <f aca="false">SUM(N152:N163)</f>
        <v>28</v>
      </c>
      <c r="O164" s="61" t="n">
        <f aca="false">SUM(O152:O163)</f>
        <v>40</v>
      </c>
      <c r="P164" s="61" t="n">
        <f aca="false">SUM(P152:P163)</f>
        <v>68</v>
      </c>
      <c r="Q164" s="72" t="n">
        <f aca="false">COUNTIF(Q152:Q163,"E")</f>
        <v>0</v>
      </c>
      <c r="R164" s="72" t="n">
        <f aca="false">COUNTIF(R152:R163,"C")</f>
        <v>2</v>
      </c>
      <c r="S164" s="72" t="n">
        <f aca="false">COUNTIF(S152:S163,"VP")</f>
        <v>10</v>
      </c>
      <c r="T164" s="74" t="n">
        <v>0.375</v>
      </c>
    </row>
    <row r="165" customFormat="false" ht="17.25" hidden="false" customHeight="true" outlineLevel="0" collapsed="false">
      <c r="A165" s="60" t="s">
        <v>123</v>
      </c>
      <c r="B165" s="60"/>
      <c r="C165" s="60"/>
      <c r="D165" s="60"/>
      <c r="E165" s="60"/>
      <c r="F165" s="60"/>
      <c r="G165" s="60"/>
      <c r="H165" s="60"/>
      <c r="I165" s="60"/>
      <c r="J165" s="60"/>
      <c r="K165" s="61" t="n">
        <f aca="false">K164*14</f>
        <v>56</v>
      </c>
      <c r="L165" s="61" t="n">
        <f aca="false">L164*14</f>
        <v>28</v>
      </c>
      <c r="M165" s="61" t="n">
        <f aca="false">M164*14</f>
        <v>308</v>
      </c>
      <c r="N165" s="61" t="n">
        <f aca="false">N164*14</f>
        <v>392</v>
      </c>
      <c r="O165" s="61" t="n">
        <f aca="false">O164*14</f>
        <v>560</v>
      </c>
      <c r="P165" s="61" t="n">
        <f aca="false">P164*14</f>
        <v>952</v>
      </c>
      <c r="Q165" s="63"/>
      <c r="R165" s="63"/>
      <c r="S165" s="63"/>
      <c r="T165" s="63"/>
    </row>
    <row r="166" customFormat="false" ht="12.75" hidden="false" customHeight="false" outlineLevel="0" collapsed="false">
      <c r="A166" s="60"/>
      <c r="B166" s="60"/>
      <c r="C166" s="60"/>
      <c r="D166" s="60"/>
      <c r="E166" s="60"/>
      <c r="F166" s="60"/>
      <c r="G166" s="60"/>
      <c r="H166" s="60"/>
      <c r="I166" s="60"/>
      <c r="J166" s="60"/>
      <c r="K166" s="61" t="n">
        <f aca="false">SUM(K165:M165)</f>
        <v>392</v>
      </c>
      <c r="L166" s="61"/>
      <c r="M166" s="61"/>
      <c r="N166" s="64" t="n">
        <f aca="false">SUM(N165:O165)</f>
        <v>952</v>
      </c>
      <c r="O166" s="64"/>
      <c r="P166" s="64"/>
      <c r="Q166" s="63"/>
      <c r="R166" s="63"/>
      <c r="S166" s="63"/>
      <c r="T166" s="63"/>
    </row>
    <row r="167" customFormat="false" ht="8.25" hidden="false" customHeight="true" outlineLevel="0" collapsed="false"/>
    <row r="169" customFormat="false" ht="12.75" hidden="false" customHeight="false" outlineLevel="0" collapsed="false">
      <c r="A169" s="80" t="s">
        <v>134</v>
      </c>
      <c r="B169" s="80"/>
    </row>
    <row r="170" customFormat="false" ht="12.75" hidden="false" customHeight="true" outlineLevel="0" collapsed="false">
      <c r="A170" s="65" t="s">
        <v>40</v>
      </c>
      <c r="B170" s="65" t="s">
        <v>135</v>
      </c>
      <c r="C170" s="65"/>
      <c r="D170" s="65"/>
      <c r="E170" s="65"/>
      <c r="F170" s="65"/>
      <c r="G170" s="65"/>
      <c r="H170" s="65" t="s">
        <v>136</v>
      </c>
      <c r="I170" s="65"/>
      <c r="J170" s="65" t="s">
        <v>137</v>
      </c>
      <c r="K170" s="65"/>
      <c r="L170" s="65"/>
      <c r="M170" s="65"/>
      <c r="N170" s="65"/>
      <c r="O170" s="65"/>
      <c r="P170" s="65" t="s">
        <v>138</v>
      </c>
      <c r="Q170" s="65"/>
      <c r="R170" s="65" t="s">
        <v>139</v>
      </c>
      <c r="S170" s="65"/>
      <c r="T170" s="65"/>
    </row>
    <row r="171" customFormat="false" ht="12.75" hidden="false" customHeight="true" outlineLevel="0" collapsed="false">
      <c r="A171" s="65"/>
      <c r="B171" s="65"/>
      <c r="C171" s="65"/>
      <c r="D171" s="65"/>
      <c r="E171" s="65"/>
      <c r="F171" s="65"/>
      <c r="G171" s="65"/>
      <c r="H171" s="65"/>
      <c r="I171" s="65"/>
      <c r="J171" s="65" t="s">
        <v>50</v>
      </c>
      <c r="K171" s="65"/>
      <c r="L171" s="65" t="s">
        <v>26</v>
      </c>
      <c r="M171" s="65"/>
      <c r="N171" s="65" t="s">
        <v>51</v>
      </c>
      <c r="O171" s="65"/>
      <c r="P171" s="65"/>
      <c r="Q171" s="65"/>
      <c r="R171" s="65" t="s">
        <v>140</v>
      </c>
      <c r="S171" s="65" t="s">
        <v>141</v>
      </c>
      <c r="T171" s="65"/>
    </row>
    <row r="172" customFormat="false" ht="12.75" hidden="false" customHeight="true" outlineLevel="0" collapsed="false">
      <c r="A172" s="65" t="n">
        <v>1</v>
      </c>
      <c r="B172" s="65" t="s">
        <v>142</v>
      </c>
      <c r="C172" s="65"/>
      <c r="D172" s="65"/>
      <c r="E172" s="65"/>
      <c r="F172" s="65"/>
      <c r="G172" s="65"/>
      <c r="H172" s="37" t="n">
        <f aca="false">J172</f>
        <v>66</v>
      </c>
      <c r="I172" s="37"/>
      <c r="J172" s="41" t="n">
        <f aca="false">J174-J173</f>
        <v>66</v>
      </c>
      <c r="K172" s="41"/>
      <c r="L172" s="41" t="n">
        <f aca="false">L174-L173</f>
        <v>132</v>
      </c>
      <c r="M172" s="41"/>
      <c r="N172" s="81" t="n">
        <f aca="false">N174-N173</f>
        <v>198</v>
      </c>
      <c r="O172" s="81"/>
      <c r="P172" s="82" t="n">
        <f aca="false">H172/H174</f>
        <v>0.942857142857143</v>
      </c>
      <c r="Q172" s="82"/>
      <c r="R172" s="41" t="n">
        <f aca="false">R174-R173</f>
        <v>60</v>
      </c>
      <c r="S172" s="41" t="n">
        <f aca="false">S174-S173</f>
        <v>54</v>
      </c>
      <c r="T172" s="41"/>
    </row>
    <row r="173" customFormat="false" ht="12.75" hidden="false" customHeight="true" outlineLevel="0" collapsed="false">
      <c r="A173" s="65" t="n">
        <v>2</v>
      </c>
      <c r="B173" s="65" t="s">
        <v>143</v>
      </c>
      <c r="C173" s="65"/>
      <c r="D173" s="65"/>
      <c r="E173" s="65"/>
      <c r="F173" s="65"/>
      <c r="G173" s="65"/>
      <c r="H173" s="37" t="n">
        <f aca="false">J173</f>
        <v>4</v>
      </c>
      <c r="I173" s="37"/>
      <c r="J173" s="83" t="n">
        <f aca="false">N106</f>
        <v>4</v>
      </c>
      <c r="K173" s="83"/>
      <c r="L173" s="83" t="n">
        <f aca="false">O106</f>
        <v>6</v>
      </c>
      <c r="M173" s="83"/>
      <c r="N173" s="83" t="n">
        <f aca="false">P106</f>
        <v>10</v>
      </c>
      <c r="O173" s="83"/>
      <c r="P173" s="82" t="n">
        <f aca="false">H173/H174</f>
        <v>0.0571428571428571</v>
      </c>
      <c r="Q173" s="82"/>
      <c r="R173" s="83" t="n">
        <v>0</v>
      </c>
      <c r="S173" s="83" t="n">
        <f aca="false">J162+J158</f>
        <v>6</v>
      </c>
      <c r="T173" s="83"/>
    </row>
    <row r="174" customFormat="false" ht="12.75" hidden="false" customHeight="true" outlineLevel="0" collapsed="false">
      <c r="A174" s="65" t="s">
        <v>68</v>
      </c>
      <c r="B174" s="65"/>
      <c r="C174" s="65"/>
      <c r="D174" s="65"/>
      <c r="E174" s="65"/>
      <c r="F174" s="65"/>
      <c r="G174" s="65"/>
      <c r="H174" s="65" t="n">
        <f aca="false">J174</f>
        <v>70</v>
      </c>
      <c r="I174" s="65"/>
      <c r="J174" s="65" t="n">
        <f aca="false">N49+N61+N77+N91</f>
        <v>70</v>
      </c>
      <c r="K174" s="65"/>
      <c r="L174" s="65" t="n">
        <f aca="false">O49+O61+O77+O91</f>
        <v>138</v>
      </c>
      <c r="M174" s="65"/>
      <c r="N174" s="65" t="n">
        <f aca="false">P49+P61+P77+P91</f>
        <v>208</v>
      </c>
      <c r="O174" s="65"/>
      <c r="P174" s="84" t="n">
        <f aca="false">SUM(P172:Q173)</f>
        <v>1</v>
      </c>
      <c r="Q174" s="84"/>
      <c r="R174" s="44" t="n">
        <f aca="false">J49+J61</f>
        <v>60</v>
      </c>
      <c r="S174" s="85" t="n">
        <f aca="false">J77+J91</f>
        <v>60</v>
      </c>
      <c r="T174" s="85"/>
    </row>
  </sheetData>
  <mergeCells count="240">
    <mergeCell ref="A1:K1"/>
    <mergeCell ref="M1:T1"/>
    <mergeCell ref="A2:K2"/>
    <mergeCell ref="O2:Q2"/>
    <mergeCell ref="R2:T2"/>
    <mergeCell ref="A3:K3"/>
    <mergeCell ref="M3:N3"/>
    <mergeCell ref="O3:Q3"/>
    <mergeCell ref="R3:T3"/>
    <mergeCell ref="A4:K5"/>
    <mergeCell ref="M4:N4"/>
    <mergeCell ref="O4:Q4"/>
    <mergeCell ref="R4:T4"/>
    <mergeCell ref="A6:K6"/>
    <mergeCell ref="M6:N6"/>
    <mergeCell ref="O6:Q6"/>
    <mergeCell ref="R6:T6"/>
    <mergeCell ref="A7:K7"/>
    <mergeCell ref="A8:K8"/>
    <mergeCell ref="M8:T11"/>
    <mergeCell ref="A9:K9"/>
    <mergeCell ref="A10:K10"/>
    <mergeCell ref="A11:K11"/>
    <mergeCell ref="A12:K12"/>
    <mergeCell ref="A13:K13"/>
    <mergeCell ref="M13:T13"/>
    <mergeCell ref="A14:K14"/>
    <mergeCell ref="M14:T14"/>
    <mergeCell ref="A15:K15"/>
    <mergeCell ref="M15:T15"/>
    <mergeCell ref="A16:K16"/>
    <mergeCell ref="A17:K17"/>
    <mergeCell ref="A20:I20"/>
    <mergeCell ref="M20:T20"/>
    <mergeCell ref="B21:C21"/>
    <mergeCell ref="D21:F21"/>
    <mergeCell ref="G21:G22"/>
    <mergeCell ref="H21:H22"/>
    <mergeCell ref="I21:K21"/>
    <mergeCell ref="M21:T21"/>
    <mergeCell ref="M23:T25"/>
    <mergeCell ref="A26:K34"/>
    <mergeCell ref="M36:T36"/>
    <mergeCell ref="A37:T37"/>
    <mergeCell ref="A39:T39"/>
    <mergeCell ref="A40:A41"/>
    <mergeCell ref="B40:I41"/>
    <mergeCell ref="J40:J41"/>
    <mergeCell ref="K40:M40"/>
    <mergeCell ref="N40:P40"/>
    <mergeCell ref="Q40:S40"/>
    <mergeCell ref="T40:T41"/>
    <mergeCell ref="B42:I42"/>
    <mergeCell ref="B43:I43"/>
    <mergeCell ref="B44:I44"/>
    <mergeCell ref="B45:I45"/>
    <mergeCell ref="B46:I46"/>
    <mergeCell ref="B47:I47"/>
    <mergeCell ref="B48:I48"/>
    <mergeCell ref="B49:I49"/>
    <mergeCell ref="A51:T51"/>
    <mergeCell ref="A52:A53"/>
    <mergeCell ref="B52:I53"/>
    <mergeCell ref="J52:J53"/>
    <mergeCell ref="K52:M52"/>
    <mergeCell ref="N52:P52"/>
    <mergeCell ref="Q52:S52"/>
    <mergeCell ref="T52:T53"/>
    <mergeCell ref="B54:I54"/>
    <mergeCell ref="B55:I55"/>
    <mergeCell ref="B56:I56"/>
    <mergeCell ref="B57:I57"/>
    <mergeCell ref="B58:I58"/>
    <mergeCell ref="B59:I59"/>
    <mergeCell ref="B60:I60"/>
    <mergeCell ref="B61:I61"/>
    <mergeCell ref="A65:T65"/>
    <mergeCell ref="A66:A67"/>
    <mergeCell ref="B66:I67"/>
    <mergeCell ref="J66:J67"/>
    <mergeCell ref="K66:M66"/>
    <mergeCell ref="N66:P66"/>
    <mergeCell ref="Q66:S66"/>
    <mergeCell ref="T66:T67"/>
    <mergeCell ref="B68:I68"/>
    <mergeCell ref="B69:I69"/>
    <mergeCell ref="B70:I70"/>
    <mergeCell ref="B71:I71"/>
    <mergeCell ref="B72:I72"/>
    <mergeCell ref="B73:I73"/>
    <mergeCell ref="B74:I74"/>
    <mergeCell ref="B75:I75"/>
    <mergeCell ref="B76:I76"/>
    <mergeCell ref="B77:I77"/>
    <mergeCell ref="A79:T79"/>
    <mergeCell ref="A80:A81"/>
    <mergeCell ref="B80:I81"/>
    <mergeCell ref="J80:J81"/>
    <mergeCell ref="K80:M80"/>
    <mergeCell ref="N80:P80"/>
    <mergeCell ref="Q80:S80"/>
    <mergeCell ref="T80:T81"/>
    <mergeCell ref="B82:I82"/>
    <mergeCell ref="B83:I83"/>
    <mergeCell ref="B84:I84"/>
    <mergeCell ref="B85:I85"/>
    <mergeCell ref="B86:I86"/>
    <mergeCell ref="B87:I87"/>
    <mergeCell ref="B88:I88"/>
    <mergeCell ref="B89:I89"/>
    <mergeCell ref="B90:I90"/>
    <mergeCell ref="B91:I91"/>
    <mergeCell ref="A93:I93"/>
    <mergeCell ref="A94:J95"/>
    <mergeCell ref="Q94:T95"/>
    <mergeCell ref="K95:M95"/>
    <mergeCell ref="N95:P95"/>
    <mergeCell ref="A97:T97"/>
    <mergeCell ref="A98:A99"/>
    <mergeCell ref="B98:I99"/>
    <mergeCell ref="J98:J99"/>
    <mergeCell ref="K98:M98"/>
    <mergeCell ref="N98:P98"/>
    <mergeCell ref="Q98:S98"/>
    <mergeCell ref="T98:T99"/>
    <mergeCell ref="A100:T100"/>
    <mergeCell ref="B101:I101"/>
    <mergeCell ref="B102:I102"/>
    <mergeCell ref="A103:T103"/>
    <mergeCell ref="B104:I104"/>
    <mergeCell ref="B105:I105"/>
    <mergeCell ref="A106:I106"/>
    <mergeCell ref="A107:J108"/>
    <mergeCell ref="Q107:T108"/>
    <mergeCell ref="K108:M108"/>
    <mergeCell ref="N108:P108"/>
    <mergeCell ref="A111:T111"/>
    <mergeCell ref="A112:T112"/>
    <mergeCell ref="A113:A114"/>
    <mergeCell ref="B113:I114"/>
    <mergeCell ref="J113:J114"/>
    <mergeCell ref="K113:M113"/>
    <mergeCell ref="N113:P113"/>
    <mergeCell ref="Q113:S113"/>
    <mergeCell ref="T113:T114"/>
    <mergeCell ref="B115:I115"/>
    <mergeCell ref="B116:I116"/>
    <mergeCell ref="B117:I117"/>
    <mergeCell ref="B118:I118"/>
    <mergeCell ref="B119:I119"/>
    <mergeCell ref="B120:I120"/>
    <mergeCell ref="A121:I121"/>
    <mergeCell ref="A122:J123"/>
    <mergeCell ref="Q122:T123"/>
    <mergeCell ref="K123:M123"/>
    <mergeCell ref="N123:P123"/>
    <mergeCell ref="A127:T127"/>
    <mergeCell ref="A128:A129"/>
    <mergeCell ref="B128:I129"/>
    <mergeCell ref="J128:J129"/>
    <mergeCell ref="K128:M128"/>
    <mergeCell ref="N128:P128"/>
    <mergeCell ref="Q128:S128"/>
    <mergeCell ref="T128:T129"/>
    <mergeCell ref="B130:I130"/>
    <mergeCell ref="B131:I131"/>
    <mergeCell ref="B132:I132"/>
    <mergeCell ref="B133:I133"/>
    <mergeCell ref="B134:I134"/>
    <mergeCell ref="B135:I135"/>
    <mergeCell ref="B136:I136"/>
    <mergeCell ref="B137:I137"/>
    <mergeCell ref="B138:I138"/>
    <mergeCell ref="B139:I139"/>
    <mergeCell ref="B140:I140"/>
    <mergeCell ref="B141:I141"/>
    <mergeCell ref="B142:I142"/>
    <mergeCell ref="B143:I143"/>
    <mergeCell ref="A144:I144"/>
    <mergeCell ref="A145:J146"/>
    <mergeCell ref="Q145:T146"/>
    <mergeCell ref="K146:M146"/>
    <mergeCell ref="N146:P146"/>
    <mergeCell ref="A149:T149"/>
    <mergeCell ref="A150:A151"/>
    <mergeCell ref="B150:I151"/>
    <mergeCell ref="J150:J151"/>
    <mergeCell ref="K150:M150"/>
    <mergeCell ref="N150:P150"/>
    <mergeCell ref="Q150:S150"/>
    <mergeCell ref="T150:T151"/>
    <mergeCell ref="B152:I152"/>
    <mergeCell ref="B153:I153"/>
    <mergeCell ref="B154:I154"/>
    <mergeCell ref="B155:I155"/>
    <mergeCell ref="B156:I156"/>
    <mergeCell ref="B157:I157"/>
    <mergeCell ref="B158:I158"/>
    <mergeCell ref="B159:I159"/>
    <mergeCell ref="B160:I160"/>
    <mergeCell ref="B161:I161"/>
    <mergeCell ref="B162:I162"/>
    <mergeCell ref="B163:I163"/>
    <mergeCell ref="A164:I164"/>
    <mergeCell ref="A165:J166"/>
    <mergeCell ref="Q165:T166"/>
    <mergeCell ref="K166:M166"/>
    <mergeCell ref="N166:P166"/>
    <mergeCell ref="A169:B169"/>
    <mergeCell ref="A170:A171"/>
    <mergeCell ref="B170:G171"/>
    <mergeCell ref="H170:I171"/>
    <mergeCell ref="J170:O170"/>
    <mergeCell ref="P170:Q171"/>
    <mergeCell ref="R170:T170"/>
    <mergeCell ref="J171:K171"/>
    <mergeCell ref="L171:M171"/>
    <mergeCell ref="N171:O171"/>
    <mergeCell ref="S171:T171"/>
    <mergeCell ref="B172:G172"/>
    <mergeCell ref="H172:I172"/>
    <mergeCell ref="J172:K172"/>
    <mergeCell ref="L172:M172"/>
    <mergeCell ref="N172:O172"/>
    <mergeCell ref="P172:Q172"/>
    <mergeCell ref="S172:T172"/>
    <mergeCell ref="B173:G173"/>
    <mergeCell ref="H173:I173"/>
    <mergeCell ref="J173:K173"/>
    <mergeCell ref="L173:M173"/>
    <mergeCell ref="N173:O173"/>
    <mergeCell ref="P173:Q173"/>
    <mergeCell ref="S173:T173"/>
    <mergeCell ref="A174:G174"/>
    <mergeCell ref="H174:I174"/>
    <mergeCell ref="J174:K174"/>
    <mergeCell ref="L174:M174"/>
    <mergeCell ref="N174:O174"/>
    <mergeCell ref="P174:Q174"/>
    <mergeCell ref="S174:T174"/>
  </mergeCells>
  <dataValidations count="5">
    <dataValidation allowBlank="true" errorStyle="stop" operator="between" showDropDown="false" showErrorMessage="true" showInputMessage="false" sqref="T42:T48 T54:T60 T68:T76 T82:T90 T101:T102 T104:T105 T115:T120 T130:T143 T152:T163" type="list">
      <formula1>$O$38:$S$38</formula1>
      <formula2>0</formula2>
    </dataValidation>
    <dataValidation allowBlank="true" errorStyle="stop" operator="between" showDropDown="false" showErrorMessage="true" showInputMessage="false" sqref="B101:I102 B104:I105 B115:I120 B130:I140 B141:B143 C142:I143 B152:I152 B153:B163 C161:I163" type="list">
      <formula1>$B$40:$B$109</formula1>
      <formula2>0</formula2>
    </dataValidation>
    <dataValidation allowBlank="true" errorStyle="stop" operator="between" showDropDown="false" showErrorMessage="true" showInputMessage="false" sqref="R42:R48 R54:R60 R68:R76 R82:R90" type="list">
      <formula1>$R$41</formula1>
      <formula2>0</formula2>
    </dataValidation>
    <dataValidation allowBlank="true" errorStyle="stop" operator="between" showDropDown="false" showErrorMessage="true" showInputMessage="false" sqref="Q42:Q48 Q54:Q60 Q68:Q76 Q82:Q90" type="list">
      <formula1>$Q$41</formula1>
      <formula2>0</formula2>
    </dataValidation>
    <dataValidation allowBlank="true" errorStyle="stop" operator="between" showDropDown="false" showErrorMessage="true" showInputMessage="false" sqref="S42:S48 S54:S60 S68:S76 S82:S90" type="list">
      <formula1>$S$41</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Pag. &amp;P/&amp;N</oddHeader>
    <oddFooter>&amp;LRector,
Acad.Prof.univ.dr. Ioan Aurel POP&amp;CDecan,
Prof. univ. dr. Corin BRAGA&amp;RDirector de master responsabil
Prof. dr. Mihaela Toader</oddFooter>
  </headerFooter>
  <rowBreaks count="1" manualBreakCount="1">
    <brk id="3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7T08:19:59Z</dcterms:created>
  <dc:creator>Gelu</dc:creator>
  <dc:description/>
  <dc:language>en-US</dc:language>
  <cp:lastModifiedBy>M</cp:lastModifiedBy>
  <cp:lastPrinted>2016-05-18T13:47:47Z</cp:lastPrinted>
  <dcterms:modified xsi:type="dcterms:W3CDTF">2016-05-18T13:47:55Z</dcterms:modified>
  <cp:revision>0</cp:revision>
  <dc:subject/>
  <dc:title/>
</cp:coreProperties>
</file>