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5</definedName>
    <definedName function="false" hidden="false" localSheetId="0" name="_xlnm.Print_Area" vbProcedure="false">Plan!$A$1:$T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9">
  <si>
    <t xml:space="preserve">PLAN DE ÎNVĂŢĂMÂNT  valabil începând din  anul universitar 2017-2018</t>
  </si>
  <si>
    <t xml:space="preserve">III. NUMĂRUL ORELOR PE SĂPTĂMANĂ </t>
  </si>
  <si>
    <t xml:space="preserve">UNIVERSITATEA BABEŞ-BOLYAI CLUJ-NAPOCA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LIMBA ROMÂNĂ ÎN CONTEXT ROMANIC</t>
  </si>
  <si>
    <t xml:space="preserve">Limba de predare: Română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iunie-iulie (1 săptămână)
Proba:  Prezentarea şi susţinerea lucrării de disertație - 10 credite
</t>
    </r>
  </si>
  <si>
    <t xml:space="preserve">Titlul absolventului:  MASTER'S DEGREE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30 de credite din care:</t>
  </si>
  <si>
    <t xml:space="preserve">Sem. 1: Se alege o disciplină din oferta facultății / universității</t>
  </si>
  <si>
    <r>
      <rPr>
        <b val="true"/>
        <sz val="10"/>
        <color rgb="FF000000"/>
        <rFont val="Times New Roman"/>
        <family val="1"/>
      </rPr>
      <t xml:space="preserve">   99 </t>
    </r>
    <r>
      <rPr>
        <sz val="10"/>
        <color rgb="FF000000"/>
        <rFont val="Times New Roman"/>
        <family val="1"/>
      </rPr>
      <t xml:space="preserve">de credite la disciplinele obligatorii;</t>
    </r>
  </si>
  <si>
    <t xml:space="preserve">Sem. 2: Se alege o disciplină din oferta facultății / universității</t>
  </si>
  <si>
    <r>
      <rPr>
        <b val="true"/>
        <sz val="10"/>
        <color rgb="FF000000"/>
        <rFont val="Times New Roman"/>
        <family val="1"/>
      </rPr>
      <t xml:space="preserve">   </t>
    </r>
    <r>
      <rPr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21</t>
    </r>
    <r>
      <rPr>
        <sz val="10"/>
        <color rgb="FF000000"/>
        <rFont val="Times New Roman"/>
        <family val="1"/>
      </rPr>
      <t xml:space="preserve"> de credite la disciplinele opţionale;</t>
    </r>
  </si>
  <si>
    <t xml:space="preserve">Sem. 3: Se alege o disciplină din oferta facultății / universității</t>
  </si>
  <si>
    <r>
      <rPr>
        <sz val="10"/>
        <color rgb="FF000000"/>
        <rFont val="Times New Roman"/>
        <family val="1"/>
      </rPr>
      <t xml:space="preserve">  </t>
    </r>
    <r>
      <rPr>
        <b val="true"/>
        <sz val="10"/>
        <color rgb="FF000000"/>
        <rFont val="Times New Roman"/>
        <family val="1"/>
      </rPr>
      <t xml:space="preserve"> 10</t>
    </r>
    <r>
      <rPr>
        <sz val="10"/>
        <color rgb="FF000000"/>
        <rFont val="Times New Roman"/>
        <family val="1"/>
      </rPr>
      <t xml:space="preserve"> 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color rgb="FF000000"/>
        <rFont val="Times New Roman"/>
        <family val="1"/>
      </rPr>
      <t xml:space="preserve">VI.  UNIVERSITĂŢI EUROPENE DE REFERINŢĂ:
</t>
    </r>
    <r>
      <rPr>
        <sz val="10"/>
        <color rgb="FF000000"/>
        <rFont val="Times New Roman"/>
        <family val="1"/>
      </rPr>
      <t xml:space="preserve">Universitatea Sapienza Roma; Universitatea Aix-en-Provence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R1127</t>
  </si>
  <si>
    <t xml:space="preserve">Individualitatea limbii române între limbile romanice (fonetică, morfosintaxă, lexic)</t>
  </si>
  <si>
    <t xml:space="preserve">LMR1128</t>
  </si>
  <si>
    <t xml:space="preserve">Geneza limbilor romanice (de la latina populară la limbile romanice; primele texte romanice - abordare filologică și culturală)</t>
  </si>
  <si>
    <t xml:space="preserve">LMR1129</t>
  </si>
  <si>
    <t xml:space="preserve">Lexicografia românească în context european</t>
  </si>
  <si>
    <t xml:space="preserve">LMX1101</t>
  </si>
  <si>
    <t xml:space="preserve">Modul opţional sau disciplină la alegere de la alte masterate din oferta masterală a facultăţii/universităţii (1)</t>
  </si>
  <si>
    <t xml:space="preserve">TOTAL</t>
  </si>
  <si>
    <t xml:space="preserve">ANUL I, SEMESTRUL 2</t>
  </si>
  <si>
    <t xml:space="preserve">LMR1230</t>
  </si>
  <si>
    <t xml:space="preserve">Tendințe actuale în morfologia limbii române</t>
  </si>
  <si>
    <t xml:space="preserve">LMR1231</t>
  </si>
  <si>
    <t xml:space="preserve">Probleme controversate de morfologie a limbii române</t>
  </si>
  <si>
    <t xml:space="preserve">LMR1232</t>
  </si>
  <si>
    <t xml:space="preserve">Semantică modernă teoretică și aplicată</t>
  </si>
  <si>
    <t xml:space="preserve">LMX1201</t>
  </si>
  <si>
    <t xml:space="preserve">Modul opţional sau disciplină la alegere de la alte masterate din oferta masterală a facultăţii/universităţii (2)</t>
  </si>
  <si>
    <t xml:space="preserve">ANUL II, SEMESTRUL 3</t>
  </si>
  <si>
    <t xml:space="preserve">LMR2133</t>
  </si>
  <si>
    <t xml:space="preserve">Tendințe actuale în sintaxa limbii române</t>
  </si>
  <si>
    <t xml:space="preserve">LMR2134</t>
  </si>
  <si>
    <t xml:space="preserve">Probleme controversate de sintaxă a limbii române</t>
  </si>
  <si>
    <t xml:space="preserve">LMR2135</t>
  </si>
  <si>
    <t xml:space="preserve">Dinamica istorică a românei literare</t>
  </si>
  <si>
    <t xml:space="preserve">LMX2101</t>
  </si>
  <si>
    <t xml:space="preserve">Modul opţional sau disciplină la alegere de la alte masterate din oferta masterală a facultăţii/universităţii (3)</t>
  </si>
  <si>
    <t xml:space="preserve">ANUL II, SEMESTRUL 4</t>
  </si>
  <si>
    <t xml:space="preserve">LMR2236</t>
  </si>
  <si>
    <t xml:space="preserve">Curente și orientări moderne în lingvistica secolului XX (limba franceză)</t>
  </si>
  <si>
    <t xml:space="preserve">LMR2237</t>
  </si>
  <si>
    <t xml:space="preserve">Morfosintaxa limbii române contemporane în contextul lingvistic european</t>
  </si>
  <si>
    <t xml:space="preserve">LMR2238</t>
  </si>
  <si>
    <t xml:space="preserve">Stilistica (tehno)editării</t>
  </si>
  <si>
    <t xml:space="preserve">LMR2239</t>
  </si>
  <si>
    <t xml:space="preserve">Seminar de cercetare și elaborare a disertației</t>
  </si>
  <si>
    <t xml:space="preserve">LMR2240</t>
  </si>
  <si>
    <t xml:space="preserve">Seminar complementar (participări la sesiuni științifice)</t>
  </si>
  <si>
    <t xml:space="preserve">DISCIPLINE OPȚIONALE</t>
  </si>
  <si>
    <t xml:space="preserve">CURS OPȚIONAL 1 (An I, Semestrul 1)</t>
  </si>
  <si>
    <t xml:space="preserve">LMU1101</t>
  </si>
  <si>
    <t xml:space="preserve">Româna ca limbă străină (istoric, concepte, strategii, aplicații practice) </t>
  </si>
  <si>
    <t xml:space="preserve">LMU1102</t>
  </si>
  <si>
    <t xml:space="preserve">Tehnici de redactare și editare filologică (1)</t>
  </si>
  <si>
    <t xml:space="preserve">LMU1103</t>
  </si>
  <si>
    <t xml:space="preserve">Literatura norvegiană: contacte culturale</t>
  </si>
  <si>
    <t xml:space="preserve">LMU1104</t>
  </si>
  <si>
    <t xml:space="preserve">Analiza și didactica limbajelor specializate (Modul introductiv)</t>
  </si>
  <si>
    <t xml:space="preserve">LMU1105</t>
  </si>
  <si>
    <t xml:space="preserve">Cultura și civilizația Spaniei - momente semnificative</t>
  </si>
  <si>
    <t xml:space="preserve">LMU1106</t>
  </si>
  <si>
    <t xml:space="preserve">Genul, noțiune literară proteică</t>
  </si>
  <si>
    <t xml:space="preserve">CURS OPȚIONAL 2 (An I, Semestrul 2)</t>
  </si>
  <si>
    <t xml:space="preserve">LMU1201</t>
  </si>
  <si>
    <t xml:space="preserve">Româna și obiectivele specifice (limbaj general, limbaje specializate, cultură și civilizație)</t>
  </si>
  <si>
    <t xml:space="preserve">LMU1202</t>
  </si>
  <si>
    <t xml:space="preserve">Tehnici de redactare și editare filologică (2)</t>
  </si>
  <si>
    <t xml:space="preserve">LMU1203</t>
  </si>
  <si>
    <t xml:space="preserve">Traducere și interculturalitate (norvegiană, engleză, română)</t>
  </si>
  <si>
    <t xml:space="preserve">LMU1204</t>
  </si>
  <si>
    <t xml:space="preserve">Analiza și didactica limbajelor specializate (Engleza pentru științele exacte)</t>
  </si>
  <si>
    <t xml:space="preserve">LMU1205</t>
  </si>
  <si>
    <t xml:space="preserve">Aspecte ale culturii și civilizației țărilor hispanoamericane</t>
  </si>
  <si>
    <t xml:space="preserve">LMU1206</t>
  </si>
  <si>
    <t xml:space="preserve">Corporalități</t>
  </si>
  <si>
    <t xml:space="preserve">CURS OPȚIONAL 3 (An II, Semestrul 3)</t>
  </si>
  <si>
    <t xml:space="preserve">LMU2101</t>
  </si>
  <si>
    <t xml:space="preserve">Seminar de cercetare și producere a materialelor didactice</t>
  </si>
  <si>
    <t xml:space="preserve">LMU2102</t>
  </si>
  <si>
    <t xml:space="preserve">Tehnici de redactare și editare filologică (3)</t>
  </si>
  <si>
    <t xml:space="preserve">LMU2103</t>
  </si>
  <si>
    <t xml:space="preserve">Semiotica imaginii - cu ilustrări din cinematografia norvegiană contemporană</t>
  </si>
  <si>
    <t xml:space="preserve">LMU2104</t>
  </si>
  <si>
    <t xml:space="preserve">Analiza și didactica limbajelor specializate (Engleza pentru științele socio-umane și drept)</t>
  </si>
  <si>
    <t xml:space="preserve">LMU2105</t>
  </si>
  <si>
    <t xml:space="preserve">Specificitatea limbii spaniole în contextul limbilor romanice</t>
  </si>
  <si>
    <t xml:space="preserve">LMU2106</t>
  </si>
  <si>
    <t xml:space="preserve">Discurs și afect</t>
  </si>
  <si>
    <t xml:space="preserve">TOTAL CREDITE / ORE PE SĂPTĂMÂNĂ / EVALUĂRI / PROCENT DIN TOTAL DISCIPLINE</t>
  </si>
  <si>
    <t xml:space="preserve">TOTAL ORE FIZICE / TOTAL ORE ALOCATE STUDIULUI 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M97" activeCellId="0" sqref="M9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7.1"/>
    <col collapsed="false" customWidth="true" hidden="false" outlineLevel="0" max="3" min="3" style="1" width="7.32"/>
    <col collapsed="false" customWidth="true" hidden="false" outlineLevel="0" max="5" min="4" style="1" width="4.66"/>
    <col collapsed="false" customWidth="true" hidden="false" outlineLevel="0" max="6" min="6" style="1" width="4.55"/>
    <col collapsed="false" customWidth="true" hidden="false" outlineLevel="0" max="7" min="7" style="1" width="8.1"/>
    <col collapsed="false" customWidth="true" hidden="false" outlineLevel="0" max="8" min="8" style="1" width="8.33"/>
    <col collapsed="false" customWidth="true" hidden="false" outlineLevel="0" max="9" min="9" style="1" width="5.87"/>
    <col collapsed="false" customWidth="true" hidden="false" outlineLevel="0" max="10" min="10" style="1" width="7.32"/>
    <col collapsed="false" customWidth="true" hidden="false" outlineLevel="0" max="11" min="11" style="1" width="5.66"/>
    <col collapsed="false" customWidth="true" hidden="false" outlineLevel="0" max="12" min="12" style="1" width="6.1"/>
    <col collapsed="false" customWidth="true" hidden="false" outlineLevel="0" max="13" min="13" style="1" width="8.66"/>
    <col collapsed="false" customWidth="true" hidden="false" outlineLevel="0" max="14" min="14" style="1" width="8.43"/>
    <col collapsed="false" customWidth="true" hidden="false" outlineLevel="0" max="15" min="15" style="1" width="7.32"/>
    <col collapsed="false" customWidth="true" hidden="false" outlineLevel="0" max="16" min="16" style="1" width="8.33"/>
    <col collapsed="false" customWidth="true" hidden="false" outlineLevel="0" max="18" min="17" style="1" width="8.43"/>
    <col collapsed="false" customWidth="true" hidden="false" outlineLevel="0" max="19" min="19" style="1" width="8.66"/>
    <col collapsed="false" customWidth="true" hidden="false" outlineLevel="0" max="20" min="20" style="1" width="9.33"/>
    <col collapsed="false" customWidth="false" hidden="false" outlineLevel="0" max="257" min="21" style="2" width="9.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9.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7" t="s">
        <v>3</v>
      </c>
      <c r="P3" s="7"/>
      <c r="Q3" s="7"/>
      <c r="R3" s="7" t="s">
        <v>4</v>
      </c>
      <c r="S3" s="7"/>
      <c r="T3" s="7"/>
    </row>
    <row r="4" customFormat="false" ht="17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M4" s="9" t="s">
        <v>6</v>
      </c>
      <c r="N4" s="9"/>
      <c r="O4" s="10" t="n">
        <f aca="false">N44</f>
        <v>14</v>
      </c>
      <c r="P4" s="10"/>
      <c r="Q4" s="10"/>
      <c r="R4" s="10" t="n">
        <f aca="false">N53</f>
        <v>14</v>
      </c>
      <c r="S4" s="10"/>
      <c r="T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M5" s="9" t="s">
        <v>7</v>
      </c>
      <c r="N5" s="9"/>
      <c r="O5" s="10" t="n">
        <f aca="false">N64</f>
        <v>16</v>
      </c>
      <c r="P5" s="10"/>
      <c r="Q5" s="10"/>
      <c r="R5" s="10" t="n">
        <f aca="false">N74</f>
        <v>14</v>
      </c>
      <c r="S5" s="10"/>
      <c r="T5" s="10"/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M6" s="12"/>
      <c r="N6" s="12"/>
      <c r="O6" s="13"/>
      <c r="P6" s="13"/>
      <c r="Q6" s="13"/>
      <c r="R6" s="14"/>
      <c r="S6" s="14"/>
      <c r="T6" s="14"/>
    </row>
    <row r="7" customFormat="false" ht="18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M8" s="17" t="s">
        <v>11</v>
      </c>
      <c r="N8" s="17"/>
      <c r="O8" s="17"/>
      <c r="P8" s="17"/>
      <c r="Q8" s="17"/>
      <c r="R8" s="17"/>
      <c r="S8" s="17"/>
      <c r="T8" s="17"/>
    </row>
    <row r="9" customFormat="false" ht="15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6"/>
      <c r="K9" s="16"/>
      <c r="M9" s="17"/>
      <c r="N9" s="17"/>
      <c r="O9" s="17"/>
      <c r="P9" s="17"/>
      <c r="Q9" s="17"/>
      <c r="R9" s="17"/>
      <c r="S9" s="17"/>
      <c r="T9" s="17"/>
    </row>
    <row r="10" customFormat="false" ht="16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M10" s="17"/>
      <c r="N10" s="17"/>
      <c r="O10" s="17"/>
      <c r="P10" s="17"/>
      <c r="Q10" s="17"/>
      <c r="R10" s="17"/>
      <c r="S10" s="17"/>
      <c r="T10" s="17"/>
    </row>
    <row r="11" customFormat="false" ht="13.2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M11" s="17"/>
      <c r="N11" s="17"/>
      <c r="O11" s="17"/>
      <c r="P11" s="17"/>
      <c r="Q11" s="17"/>
      <c r="R11" s="17"/>
      <c r="S11" s="17"/>
      <c r="T11" s="17"/>
    </row>
    <row r="12" customFormat="false" ht="10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M12" s="18"/>
      <c r="N12" s="18"/>
      <c r="O12" s="18"/>
      <c r="P12" s="18"/>
      <c r="Q12" s="18"/>
      <c r="R12" s="18"/>
    </row>
    <row r="13" customFormat="false" ht="13.2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M13" s="17" t="s">
        <v>16</v>
      </c>
      <c r="N13" s="17"/>
      <c r="O13" s="17"/>
      <c r="P13" s="17"/>
      <c r="Q13" s="17"/>
      <c r="R13" s="17"/>
      <c r="S13" s="17"/>
      <c r="T13" s="17"/>
    </row>
    <row r="14" customFormat="false" ht="12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M14" s="15" t="s">
        <v>18</v>
      </c>
      <c r="N14" s="15"/>
      <c r="O14" s="15"/>
      <c r="P14" s="15"/>
      <c r="Q14" s="15"/>
      <c r="R14" s="15"/>
      <c r="S14" s="15"/>
      <c r="T14" s="15"/>
    </row>
    <row r="15" customFormat="false" ht="12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M15" s="15" t="s">
        <v>20</v>
      </c>
      <c r="N15" s="15"/>
      <c r="O15" s="15"/>
      <c r="P15" s="15"/>
      <c r="Q15" s="15"/>
      <c r="R15" s="15"/>
      <c r="S15" s="15"/>
      <c r="T15" s="15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M16" s="15" t="s">
        <v>22</v>
      </c>
      <c r="N16" s="15"/>
      <c r="O16" s="15"/>
      <c r="P16" s="15"/>
      <c r="Q16" s="15"/>
      <c r="R16" s="15"/>
      <c r="S16" s="15"/>
      <c r="T16" s="15"/>
    </row>
    <row r="17" customFormat="false" ht="12.75" hidden="false" customHeight="true" outlineLevel="0" collapsed="false">
      <c r="A17" s="16" t="s">
        <v>2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M17" s="20"/>
      <c r="N17" s="20"/>
      <c r="O17" s="20"/>
      <c r="P17" s="20"/>
      <c r="Q17" s="20"/>
      <c r="R17" s="20"/>
      <c r="S17" s="20"/>
      <c r="T17" s="20"/>
    </row>
    <row r="18" customFormat="false" ht="14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M18" s="20"/>
      <c r="N18" s="20"/>
      <c r="O18" s="20"/>
      <c r="P18" s="20"/>
      <c r="Q18" s="20"/>
      <c r="R18" s="20"/>
      <c r="S18" s="20"/>
      <c r="T18" s="20"/>
    </row>
    <row r="19" customFormat="false" ht="13.2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M19" s="20"/>
      <c r="N19" s="20"/>
      <c r="O19" s="20"/>
      <c r="P19" s="20"/>
      <c r="Q19" s="20"/>
      <c r="R19" s="20"/>
      <c r="S19" s="20"/>
      <c r="T19" s="20"/>
    </row>
    <row r="20" customFormat="false" ht="7.5" hidden="false" customHeight="true" outlineLevel="0" collapsed="false">
      <c r="A20" s="15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M20" s="18"/>
      <c r="N20" s="18"/>
      <c r="O20" s="18"/>
      <c r="P20" s="18"/>
      <c r="Q20" s="18"/>
      <c r="R20" s="18"/>
    </row>
    <row r="21" customFormat="fals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M21" s="20" t="s">
        <v>25</v>
      </c>
      <c r="N21" s="20"/>
      <c r="O21" s="20"/>
      <c r="P21" s="20"/>
      <c r="Q21" s="20"/>
      <c r="R21" s="20"/>
      <c r="S21" s="20"/>
      <c r="T21" s="20"/>
    </row>
    <row r="22" customFormat="false" ht="1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M22" s="20"/>
      <c r="N22" s="20"/>
      <c r="O22" s="20"/>
      <c r="P22" s="20"/>
      <c r="Q22" s="20"/>
      <c r="R22" s="20"/>
      <c r="S22" s="20"/>
      <c r="T22" s="20"/>
    </row>
    <row r="23" customFormat="false" ht="13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M23" s="20"/>
      <c r="N23" s="20"/>
      <c r="O23" s="20"/>
      <c r="P23" s="20"/>
      <c r="Q23" s="20"/>
      <c r="R23" s="20"/>
      <c r="S23" s="20"/>
      <c r="T23" s="20"/>
    </row>
    <row r="24" customFormat="false" ht="6" hidden="false" customHeight="true" outlineLevel="0" collapsed="false">
      <c r="A24" s="18" t="s">
        <v>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M24" s="21"/>
      <c r="N24" s="21"/>
      <c r="O24" s="21"/>
      <c r="P24" s="21"/>
      <c r="Q24" s="21"/>
      <c r="R24" s="21"/>
    </row>
    <row r="25" customFormat="false" ht="13.2" hidden="false" customHeight="true" outlineLevel="0" collapsed="false">
      <c r="A25" s="22" t="s">
        <v>26</v>
      </c>
      <c r="B25" s="22"/>
      <c r="C25" s="22"/>
      <c r="D25" s="22"/>
      <c r="E25" s="22"/>
      <c r="F25" s="22"/>
      <c r="G25" s="22"/>
      <c r="M25" s="23" t="s">
        <v>27</v>
      </c>
      <c r="N25" s="23"/>
      <c r="O25" s="23"/>
      <c r="P25" s="23"/>
      <c r="Q25" s="23"/>
      <c r="R25" s="23"/>
      <c r="S25" s="23"/>
      <c r="T25" s="23"/>
    </row>
    <row r="26" customFormat="false" ht="26.25" hidden="false" customHeight="true" outlineLevel="0" collapsed="false">
      <c r="A26" s="24"/>
      <c r="B26" s="7" t="s">
        <v>28</v>
      </c>
      <c r="C26" s="7"/>
      <c r="D26" s="7" t="s">
        <v>29</v>
      </c>
      <c r="E26" s="7"/>
      <c r="F26" s="7"/>
      <c r="G26" s="7" t="s">
        <v>30</v>
      </c>
      <c r="H26" s="7" t="s">
        <v>31</v>
      </c>
      <c r="I26" s="7" t="s">
        <v>32</v>
      </c>
      <c r="J26" s="7"/>
      <c r="K26" s="7"/>
      <c r="M26" s="23"/>
      <c r="N26" s="23"/>
      <c r="O26" s="23"/>
      <c r="P26" s="23"/>
      <c r="Q26" s="23"/>
      <c r="R26" s="23"/>
      <c r="S26" s="23"/>
      <c r="T26" s="23"/>
    </row>
    <row r="27" customFormat="false" ht="14.25" hidden="false" customHeight="true" outlineLevel="0" collapsed="false">
      <c r="A27" s="24"/>
      <c r="B27" s="7" t="s">
        <v>33</v>
      </c>
      <c r="C27" s="7" t="s">
        <v>34</v>
      </c>
      <c r="D27" s="7" t="s">
        <v>35</v>
      </c>
      <c r="E27" s="7" t="s">
        <v>36</v>
      </c>
      <c r="F27" s="7" t="s">
        <v>37</v>
      </c>
      <c r="G27" s="7"/>
      <c r="H27" s="7"/>
      <c r="I27" s="7" t="s">
        <v>38</v>
      </c>
      <c r="J27" s="7" t="s">
        <v>39</v>
      </c>
      <c r="K27" s="7" t="s">
        <v>40</v>
      </c>
      <c r="M27" s="23"/>
      <c r="N27" s="23"/>
      <c r="O27" s="23"/>
      <c r="P27" s="23"/>
      <c r="Q27" s="23"/>
      <c r="R27" s="23"/>
      <c r="S27" s="23"/>
      <c r="T27" s="23"/>
    </row>
    <row r="28" customFormat="false" ht="17.25" hidden="false" customHeight="true" outlineLevel="0" collapsed="false">
      <c r="A28" s="25" t="s">
        <v>6</v>
      </c>
      <c r="B28" s="6" t="n">
        <v>14</v>
      </c>
      <c r="C28" s="6" t="n">
        <v>14</v>
      </c>
      <c r="D28" s="6" t="n">
        <v>3</v>
      </c>
      <c r="E28" s="6" t="n">
        <v>3</v>
      </c>
      <c r="F28" s="6" t="n">
        <v>2</v>
      </c>
      <c r="G28" s="6"/>
      <c r="H28" s="26"/>
      <c r="I28" s="6" t="n">
        <v>3</v>
      </c>
      <c r="J28" s="6" t="n">
        <v>1</v>
      </c>
      <c r="K28" s="6" t="n">
        <v>12</v>
      </c>
      <c r="M28" s="23"/>
      <c r="N28" s="23"/>
      <c r="O28" s="23"/>
      <c r="P28" s="23"/>
      <c r="Q28" s="23"/>
      <c r="R28" s="23"/>
      <c r="S28" s="23"/>
      <c r="T28" s="23"/>
    </row>
    <row r="29" customFormat="false" ht="15" hidden="false" customHeight="true" outlineLevel="0" collapsed="false">
      <c r="A29" s="25" t="s">
        <v>7</v>
      </c>
      <c r="B29" s="6" t="n">
        <v>14</v>
      </c>
      <c r="C29" s="6" t="n">
        <v>14</v>
      </c>
      <c r="D29" s="6" t="n">
        <v>3</v>
      </c>
      <c r="E29" s="6" t="n">
        <v>3</v>
      </c>
      <c r="F29" s="6" t="n">
        <v>2</v>
      </c>
      <c r="G29" s="6"/>
      <c r="H29" s="6"/>
      <c r="I29" s="6" t="n">
        <v>3</v>
      </c>
      <c r="J29" s="6" t="n">
        <v>1</v>
      </c>
      <c r="K29" s="6" t="n">
        <v>12</v>
      </c>
      <c r="M29" s="23"/>
      <c r="N29" s="23"/>
      <c r="O29" s="23"/>
      <c r="P29" s="23"/>
      <c r="Q29" s="23"/>
      <c r="R29" s="23"/>
      <c r="S29" s="23"/>
      <c r="T29" s="23"/>
    </row>
    <row r="30" customFormat="false" ht="15.75" hidden="false" customHeight="true" outlineLevel="0" collapsed="false">
      <c r="A30" s="27"/>
      <c r="B30" s="13"/>
      <c r="C30" s="13"/>
      <c r="D30" s="13"/>
      <c r="E30" s="13"/>
      <c r="F30" s="13"/>
      <c r="G30" s="13"/>
      <c r="H30" s="13"/>
      <c r="I30" s="13"/>
      <c r="J30" s="13"/>
      <c r="K30" s="28"/>
      <c r="M30" s="23"/>
      <c r="N30" s="23"/>
      <c r="O30" s="23"/>
      <c r="P30" s="23"/>
      <c r="Q30" s="23"/>
      <c r="R30" s="23"/>
      <c r="S30" s="23"/>
      <c r="T30" s="23"/>
    </row>
    <row r="31" customFormat="false" ht="21" hidden="false" customHeight="true" outlineLevel="0" collapsed="false">
      <c r="A31" s="29"/>
      <c r="B31" s="29"/>
      <c r="C31" s="29"/>
      <c r="D31" s="29"/>
      <c r="E31" s="29"/>
      <c r="F31" s="29"/>
      <c r="G31" s="29"/>
      <c r="M31" s="23"/>
      <c r="N31" s="23"/>
      <c r="O31" s="23"/>
      <c r="P31" s="23"/>
      <c r="Q31" s="23"/>
      <c r="R31" s="23"/>
      <c r="S31" s="23"/>
      <c r="T31" s="23"/>
    </row>
    <row r="32" customFormat="false" ht="15" hidden="false" customHeight="true" outlineLevel="0" collapsed="false">
      <c r="B32" s="18"/>
      <c r="C32" s="18"/>
      <c r="D32" s="18"/>
      <c r="E32" s="18"/>
      <c r="F32" s="18"/>
      <c r="G32" s="18"/>
      <c r="M32" s="30"/>
      <c r="N32" s="30"/>
      <c r="O32" s="30"/>
      <c r="P32" s="30"/>
      <c r="Q32" s="30"/>
      <c r="R32" s="30"/>
      <c r="S32" s="30"/>
    </row>
    <row r="33" customFormat="false" ht="13.2" hidden="false" customHeight="false" outlineLevel="0" collapsed="false">
      <c r="B33" s="30"/>
      <c r="C33" s="30"/>
      <c r="D33" s="30"/>
      <c r="E33" s="30"/>
      <c r="F33" s="30"/>
      <c r="G33" s="30"/>
      <c r="M33" s="30"/>
      <c r="N33" s="30"/>
      <c r="O33" s="30"/>
      <c r="P33" s="30"/>
      <c r="Q33" s="30"/>
      <c r="R33" s="30"/>
      <c r="S33" s="30"/>
    </row>
    <row r="35" customFormat="false" ht="16.5" hidden="false" customHeight="true" outlineLevel="0" collapsed="false">
      <c r="A35" s="31" t="s">
        <v>41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customFormat="false" ht="8.25" hidden="true" customHeight="true" outlineLevel="0" collapsed="false">
      <c r="N36" s="32"/>
      <c r="O36" s="33" t="s">
        <v>42</v>
      </c>
      <c r="P36" s="33" t="s">
        <v>43</v>
      </c>
      <c r="Q36" s="33" t="s">
        <v>44</v>
      </c>
      <c r="R36" s="33" t="s">
        <v>45</v>
      </c>
      <c r="S36" s="33" t="s">
        <v>46</v>
      </c>
      <c r="T36" s="33"/>
    </row>
    <row r="37" customFormat="false" ht="17.25" hidden="false" customHeight="true" outlineLevel="0" collapsed="false">
      <c r="A37" s="34" t="s">
        <v>47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</row>
    <row r="38" customFormat="false" ht="25.5" hidden="false" customHeight="true" outlineLevel="0" collapsed="false">
      <c r="A38" s="34" t="s">
        <v>48</v>
      </c>
      <c r="B38" s="34" t="s">
        <v>49</v>
      </c>
      <c r="C38" s="34"/>
      <c r="D38" s="34"/>
      <c r="E38" s="34"/>
      <c r="F38" s="34"/>
      <c r="G38" s="34"/>
      <c r="H38" s="34"/>
      <c r="I38" s="34"/>
      <c r="J38" s="7" t="s">
        <v>50</v>
      </c>
      <c r="K38" s="35" t="s">
        <v>51</v>
      </c>
      <c r="L38" s="35"/>
      <c r="M38" s="35"/>
      <c r="N38" s="35" t="s">
        <v>52</v>
      </c>
      <c r="O38" s="35"/>
      <c r="P38" s="35"/>
      <c r="Q38" s="35" t="s">
        <v>53</v>
      </c>
      <c r="R38" s="35"/>
      <c r="S38" s="35"/>
      <c r="T38" s="35" t="s">
        <v>54</v>
      </c>
    </row>
    <row r="39" customFormat="false" ht="13.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7"/>
      <c r="K39" s="7" t="s">
        <v>55</v>
      </c>
      <c r="L39" s="7" t="s">
        <v>56</v>
      </c>
      <c r="M39" s="7" t="s">
        <v>57</v>
      </c>
      <c r="N39" s="7" t="s">
        <v>58</v>
      </c>
      <c r="O39" s="7" t="s">
        <v>35</v>
      </c>
      <c r="P39" s="7" t="s">
        <v>59</v>
      </c>
      <c r="Q39" s="7" t="s">
        <v>60</v>
      </c>
      <c r="R39" s="7" t="s">
        <v>55</v>
      </c>
      <c r="S39" s="7" t="s">
        <v>61</v>
      </c>
      <c r="T39" s="35"/>
    </row>
    <row r="40" customFormat="false" ht="29.4" hidden="false" customHeight="true" outlineLevel="0" collapsed="false">
      <c r="A40" s="36" t="s">
        <v>62</v>
      </c>
      <c r="B40" s="37" t="s">
        <v>63</v>
      </c>
      <c r="C40" s="37"/>
      <c r="D40" s="37"/>
      <c r="E40" s="37"/>
      <c r="F40" s="37"/>
      <c r="G40" s="37"/>
      <c r="H40" s="37"/>
      <c r="I40" s="37"/>
      <c r="J40" s="38" t="n">
        <v>8</v>
      </c>
      <c r="K40" s="38" t="n">
        <v>2</v>
      </c>
      <c r="L40" s="38" t="n">
        <v>2</v>
      </c>
      <c r="M40" s="38" t="n">
        <v>0</v>
      </c>
      <c r="N40" s="39" t="n">
        <f aca="false">K40+L40+M40</f>
        <v>4</v>
      </c>
      <c r="O40" s="40" t="n">
        <f aca="false">P40-N40</f>
        <v>10</v>
      </c>
      <c r="P40" s="40" t="n">
        <f aca="false">ROUND(PRODUCT(J40,25)/14,0)</f>
        <v>14</v>
      </c>
      <c r="Q40" s="41" t="s">
        <v>60</v>
      </c>
      <c r="R40" s="38"/>
      <c r="S40" s="6"/>
      <c r="T40" s="38" t="s">
        <v>44</v>
      </c>
    </row>
    <row r="41" customFormat="false" ht="44.4" hidden="false" customHeight="true" outlineLevel="0" collapsed="false">
      <c r="A41" s="36" t="s">
        <v>64</v>
      </c>
      <c r="B41" s="37" t="s">
        <v>65</v>
      </c>
      <c r="C41" s="37"/>
      <c r="D41" s="37"/>
      <c r="E41" s="37"/>
      <c r="F41" s="37"/>
      <c r="G41" s="37"/>
      <c r="H41" s="37"/>
      <c r="I41" s="37"/>
      <c r="J41" s="38" t="n">
        <v>8</v>
      </c>
      <c r="K41" s="38" t="n">
        <v>2</v>
      </c>
      <c r="L41" s="38" t="n">
        <v>2</v>
      </c>
      <c r="M41" s="38" t="n">
        <v>1</v>
      </c>
      <c r="N41" s="39" t="n">
        <f aca="false">K41+L41+M41</f>
        <v>5</v>
      </c>
      <c r="O41" s="40" t="n">
        <f aca="false">P41-N41</f>
        <v>9</v>
      </c>
      <c r="P41" s="40" t="n">
        <f aca="false">ROUND(PRODUCT(J41,25)/14,0)</f>
        <v>14</v>
      </c>
      <c r="Q41" s="41" t="s">
        <v>60</v>
      </c>
      <c r="R41" s="38"/>
      <c r="S41" s="6"/>
      <c r="T41" s="38" t="s">
        <v>44</v>
      </c>
    </row>
    <row r="42" customFormat="false" ht="18" hidden="false" customHeight="true" outlineLevel="0" collapsed="false">
      <c r="A42" s="36" t="s">
        <v>66</v>
      </c>
      <c r="B42" s="36" t="s">
        <v>67</v>
      </c>
      <c r="C42" s="36"/>
      <c r="D42" s="36"/>
      <c r="E42" s="36"/>
      <c r="F42" s="36"/>
      <c r="G42" s="36"/>
      <c r="H42" s="36"/>
      <c r="I42" s="36"/>
      <c r="J42" s="38" t="n">
        <v>7</v>
      </c>
      <c r="K42" s="38" t="n">
        <v>1</v>
      </c>
      <c r="L42" s="38" t="n">
        <v>1</v>
      </c>
      <c r="M42" s="38" t="n">
        <v>0</v>
      </c>
      <c r="N42" s="39" t="n">
        <f aca="false">K42+L42+M42</f>
        <v>2</v>
      </c>
      <c r="O42" s="40" t="n">
        <f aca="false">P42-N42</f>
        <v>11</v>
      </c>
      <c r="P42" s="40" t="n">
        <f aca="false">ROUND(PRODUCT(J42,25)/14,0)</f>
        <v>13</v>
      </c>
      <c r="Q42" s="41" t="s">
        <v>60</v>
      </c>
      <c r="R42" s="38"/>
      <c r="S42" s="6"/>
      <c r="T42" s="38" t="s">
        <v>44</v>
      </c>
    </row>
    <row r="43" customFormat="false" ht="31.2" hidden="false" customHeight="true" outlineLevel="0" collapsed="false">
      <c r="A43" s="36" t="s">
        <v>68</v>
      </c>
      <c r="B43" s="37" t="s">
        <v>69</v>
      </c>
      <c r="C43" s="37"/>
      <c r="D43" s="37"/>
      <c r="E43" s="37"/>
      <c r="F43" s="37"/>
      <c r="G43" s="37"/>
      <c r="H43" s="37"/>
      <c r="I43" s="37"/>
      <c r="J43" s="38" t="n">
        <v>7</v>
      </c>
      <c r="K43" s="38" t="n">
        <v>1</v>
      </c>
      <c r="L43" s="38" t="n">
        <v>2</v>
      </c>
      <c r="M43" s="38" t="n">
        <v>0</v>
      </c>
      <c r="N43" s="39" t="n">
        <f aca="false">K43+L43+M43</f>
        <v>3</v>
      </c>
      <c r="O43" s="40" t="n">
        <f aca="false">P43-N43</f>
        <v>10</v>
      </c>
      <c r="P43" s="40" t="n">
        <f aca="false">ROUND(PRODUCT(J43,25)/14,0)</f>
        <v>13</v>
      </c>
      <c r="Q43" s="41"/>
      <c r="R43" s="38" t="s">
        <v>55</v>
      </c>
      <c r="S43" s="6"/>
      <c r="T43" s="38" t="s">
        <v>45</v>
      </c>
    </row>
    <row r="44" customFormat="false" ht="13.2" hidden="false" customHeight="false" outlineLevel="0" collapsed="false">
      <c r="A44" s="42" t="s">
        <v>70</v>
      </c>
      <c r="B44" s="42"/>
      <c r="C44" s="42"/>
      <c r="D44" s="42"/>
      <c r="E44" s="42"/>
      <c r="F44" s="42"/>
      <c r="G44" s="42"/>
      <c r="H44" s="42"/>
      <c r="I44" s="42"/>
      <c r="J44" s="42" t="n">
        <f aca="false">SUM(J40:J43)</f>
        <v>30</v>
      </c>
      <c r="K44" s="42" t="n">
        <f aca="false">SUM(K40:K43)</f>
        <v>6</v>
      </c>
      <c r="L44" s="42" t="n">
        <f aca="false">SUM(L40:L43)</f>
        <v>7</v>
      </c>
      <c r="M44" s="42" t="n">
        <f aca="false">SUM(M40:M43)</f>
        <v>1</v>
      </c>
      <c r="N44" s="42" t="n">
        <f aca="false">SUM(N40:N43)</f>
        <v>14</v>
      </c>
      <c r="O44" s="42" t="n">
        <f aca="false">SUM(O40:O43)</f>
        <v>40</v>
      </c>
      <c r="P44" s="42" t="n">
        <f aca="false">SUM(P40:P43)</f>
        <v>54</v>
      </c>
      <c r="Q44" s="42" t="n">
        <f aca="false">COUNTIF(Q40:Q43,"E")</f>
        <v>3</v>
      </c>
      <c r="R44" s="42" t="n">
        <f aca="false">COUNTIF(R40:R43,"C")</f>
        <v>1</v>
      </c>
      <c r="S44" s="42" t="n">
        <f aca="false">COUNTIF(S40:S43,"VP")</f>
        <v>0</v>
      </c>
      <c r="T44" s="43" t="n">
        <f aca="false">COUNTA(T40:T43)</f>
        <v>4</v>
      </c>
    </row>
    <row r="45" customFormat="false" ht="19.5" hidden="false" customHeight="true" outlineLevel="0" collapsed="false"/>
    <row r="46" customFormat="false" ht="16.5" hidden="false" customHeight="true" outlineLevel="0" collapsed="false">
      <c r="A46" s="34" t="s">
        <v>7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26.25" hidden="false" customHeight="true" outlineLevel="0" collapsed="false">
      <c r="A47" s="34" t="s">
        <v>48</v>
      </c>
      <c r="B47" s="34" t="s">
        <v>49</v>
      </c>
      <c r="C47" s="34"/>
      <c r="D47" s="34"/>
      <c r="E47" s="34"/>
      <c r="F47" s="34"/>
      <c r="G47" s="34"/>
      <c r="H47" s="34"/>
      <c r="I47" s="34"/>
      <c r="J47" s="7" t="s">
        <v>50</v>
      </c>
      <c r="K47" s="35" t="s">
        <v>51</v>
      </c>
      <c r="L47" s="35"/>
      <c r="M47" s="35"/>
      <c r="N47" s="35" t="s">
        <v>52</v>
      </c>
      <c r="O47" s="35"/>
      <c r="P47" s="35"/>
      <c r="Q47" s="35" t="s">
        <v>53</v>
      </c>
      <c r="R47" s="35"/>
      <c r="S47" s="35"/>
      <c r="T47" s="35" t="s">
        <v>54</v>
      </c>
    </row>
    <row r="48" customFormat="false" ht="12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7"/>
      <c r="K48" s="7" t="s">
        <v>55</v>
      </c>
      <c r="L48" s="7" t="s">
        <v>56</v>
      </c>
      <c r="M48" s="7" t="s">
        <v>57</v>
      </c>
      <c r="N48" s="7" t="s">
        <v>58</v>
      </c>
      <c r="O48" s="7" t="s">
        <v>35</v>
      </c>
      <c r="P48" s="7" t="s">
        <v>59</v>
      </c>
      <c r="Q48" s="7" t="s">
        <v>60</v>
      </c>
      <c r="R48" s="7" t="s">
        <v>55</v>
      </c>
      <c r="S48" s="7" t="s">
        <v>61</v>
      </c>
      <c r="T48" s="35"/>
    </row>
    <row r="49" customFormat="false" ht="20.4" hidden="false" customHeight="true" outlineLevel="0" collapsed="false">
      <c r="A49" s="36" t="s">
        <v>72</v>
      </c>
      <c r="B49" s="36" t="s">
        <v>73</v>
      </c>
      <c r="C49" s="36"/>
      <c r="D49" s="36"/>
      <c r="E49" s="36"/>
      <c r="F49" s="36"/>
      <c r="G49" s="36"/>
      <c r="H49" s="36"/>
      <c r="I49" s="36"/>
      <c r="J49" s="38" t="n">
        <v>8</v>
      </c>
      <c r="K49" s="38" t="n">
        <v>2</v>
      </c>
      <c r="L49" s="38" t="n">
        <v>2</v>
      </c>
      <c r="M49" s="38" t="n">
        <v>0</v>
      </c>
      <c r="N49" s="39" t="n">
        <f aca="false">K49+L49+M49</f>
        <v>4</v>
      </c>
      <c r="O49" s="40" t="n">
        <f aca="false">P49-N49</f>
        <v>10</v>
      </c>
      <c r="P49" s="40" t="n">
        <f aca="false">ROUND(PRODUCT(J49,25)/14,0)</f>
        <v>14</v>
      </c>
      <c r="Q49" s="41" t="s">
        <v>60</v>
      </c>
      <c r="R49" s="38"/>
      <c r="S49" s="6"/>
      <c r="T49" s="38" t="s">
        <v>44</v>
      </c>
    </row>
    <row r="50" customFormat="false" ht="21.6" hidden="false" customHeight="true" outlineLevel="0" collapsed="false">
      <c r="A50" s="36" t="s">
        <v>74</v>
      </c>
      <c r="B50" s="36" t="s">
        <v>75</v>
      </c>
      <c r="C50" s="36"/>
      <c r="D50" s="36"/>
      <c r="E50" s="36"/>
      <c r="F50" s="36"/>
      <c r="G50" s="36"/>
      <c r="H50" s="36"/>
      <c r="I50" s="36"/>
      <c r="J50" s="38" t="n">
        <v>8</v>
      </c>
      <c r="K50" s="38" t="n">
        <v>2</v>
      </c>
      <c r="L50" s="38" t="n">
        <v>2</v>
      </c>
      <c r="M50" s="38" t="n">
        <v>0</v>
      </c>
      <c r="N50" s="39" t="n">
        <f aca="false">K50+L50+M50</f>
        <v>4</v>
      </c>
      <c r="O50" s="40" t="n">
        <f aca="false">P50-N50</f>
        <v>10</v>
      </c>
      <c r="P50" s="40" t="n">
        <f aca="false">ROUND(PRODUCT(J50,25)/14,0)</f>
        <v>14</v>
      </c>
      <c r="Q50" s="41" t="s">
        <v>60</v>
      </c>
      <c r="R50" s="38"/>
      <c r="S50" s="6"/>
      <c r="T50" s="38" t="s">
        <v>44</v>
      </c>
    </row>
    <row r="51" customFormat="false" ht="21" hidden="false" customHeight="true" outlineLevel="0" collapsed="false">
      <c r="A51" s="36" t="s">
        <v>76</v>
      </c>
      <c r="B51" s="36" t="s">
        <v>77</v>
      </c>
      <c r="C51" s="36"/>
      <c r="D51" s="36"/>
      <c r="E51" s="36"/>
      <c r="F51" s="36"/>
      <c r="G51" s="36"/>
      <c r="H51" s="36"/>
      <c r="I51" s="36"/>
      <c r="J51" s="38" t="n">
        <v>7</v>
      </c>
      <c r="K51" s="38" t="n">
        <v>1</v>
      </c>
      <c r="L51" s="38" t="n">
        <v>2</v>
      </c>
      <c r="M51" s="38" t="n">
        <v>0</v>
      </c>
      <c r="N51" s="39" t="n">
        <f aca="false">K51+L51+M51</f>
        <v>3</v>
      </c>
      <c r="O51" s="40" t="n">
        <f aca="false">P51-N51</f>
        <v>10</v>
      </c>
      <c r="P51" s="40" t="n">
        <f aca="false">ROUND(PRODUCT(J51,25)/14,0)</f>
        <v>13</v>
      </c>
      <c r="Q51" s="41" t="s">
        <v>60</v>
      </c>
      <c r="R51" s="38"/>
      <c r="S51" s="6"/>
      <c r="T51" s="38" t="s">
        <v>44</v>
      </c>
    </row>
    <row r="52" customFormat="false" ht="36" hidden="false" customHeight="true" outlineLevel="0" collapsed="false">
      <c r="A52" s="36" t="s">
        <v>78</v>
      </c>
      <c r="B52" s="37" t="s">
        <v>79</v>
      </c>
      <c r="C52" s="37"/>
      <c r="D52" s="37"/>
      <c r="E52" s="37"/>
      <c r="F52" s="37"/>
      <c r="G52" s="37"/>
      <c r="H52" s="37"/>
      <c r="I52" s="37"/>
      <c r="J52" s="38" t="n">
        <v>7</v>
      </c>
      <c r="K52" s="38" t="n">
        <v>1</v>
      </c>
      <c r="L52" s="38" t="n">
        <v>2</v>
      </c>
      <c r="M52" s="38" t="n">
        <v>0</v>
      </c>
      <c r="N52" s="39" t="n">
        <f aca="false">K52+L52+M52</f>
        <v>3</v>
      </c>
      <c r="O52" s="40" t="n">
        <f aca="false">P52-N52</f>
        <v>10</v>
      </c>
      <c r="P52" s="40" t="n">
        <f aca="false">ROUND(PRODUCT(J52,25)/14,0)</f>
        <v>13</v>
      </c>
      <c r="Q52" s="41"/>
      <c r="R52" s="38" t="s">
        <v>55</v>
      </c>
      <c r="S52" s="6"/>
      <c r="T52" s="38" t="s">
        <v>45</v>
      </c>
    </row>
    <row r="53" customFormat="false" ht="13.2" hidden="false" customHeight="false" outlineLevel="0" collapsed="false">
      <c r="A53" s="42" t="s">
        <v>70</v>
      </c>
      <c r="B53" s="42"/>
      <c r="C53" s="42"/>
      <c r="D53" s="42"/>
      <c r="E53" s="42"/>
      <c r="F53" s="42"/>
      <c r="G53" s="42"/>
      <c r="H53" s="42"/>
      <c r="I53" s="42"/>
      <c r="J53" s="42" t="n">
        <f aca="false">SUM(J49:J52)</f>
        <v>30</v>
      </c>
      <c r="K53" s="42" t="n">
        <f aca="false">SUM(K49:K52)</f>
        <v>6</v>
      </c>
      <c r="L53" s="42" t="n">
        <f aca="false">SUM(L49:L52)</f>
        <v>8</v>
      </c>
      <c r="M53" s="42" t="n">
        <f aca="false">SUM(M49:M52)</f>
        <v>0</v>
      </c>
      <c r="N53" s="42" t="n">
        <f aca="false">SUM(N49:N52)</f>
        <v>14</v>
      </c>
      <c r="O53" s="42" t="n">
        <f aca="false">SUM(O49:O52)</f>
        <v>40</v>
      </c>
      <c r="P53" s="42" t="n">
        <f aca="false">SUM(P49:P52)</f>
        <v>54</v>
      </c>
      <c r="Q53" s="42" t="n">
        <f aca="false">COUNTIF(Q49:Q52,"E")</f>
        <v>3</v>
      </c>
      <c r="R53" s="42" t="n">
        <f aca="false">COUNTIF(R49:R52,"C")</f>
        <v>1</v>
      </c>
      <c r="S53" s="42" t="n">
        <f aca="false">COUNTIF(S49:S52,"VP")</f>
        <v>0</v>
      </c>
      <c r="T53" s="43" t="n">
        <f aca="false">COUNTA(T49:T52)</f>
        <v>4</v>
      </c>
    </row>
    <row r="54" customFormat="false" ht="11.25" hidden="false" customHeight="true" outlineLevel="0" collapsed="false"/>
    <row r="55" customFormat="false" ht="13.2" hidden="false" customHeight="false" outlineLevel="0" collapsed="false">
      <c r="B55" s="30"/>
      <c r="C55" s="30"/>
      <c r="D55" s="30"/>
      <c r="E55" s="30"/>
      <c r="F55" s="30"/>
      <c r="G55" s="30"/>
      <c r="M55" s="30"/>
      <c r="N55" s="30"/>
      <c r="O55" s="30"/>
      <c r="P55" s="30"/>
      <c r="Q55" s="30"/>
      <c r="R55" s="30"/>
      <c r="S55" s="30"/>
    </row>
    <row r="57" customFormat="false" ht="18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</row>
    <row r="58" customFormat="false" ht="25.5" hidden="false" customHeight="true" outlineLevel="0" collapsed="false">
      <c r="A58" s="34" t="s">
        <v>48</v>
      </c>
      <c r="B58" s="34" t="s">
        <v>49</v>
      </c>
      <c r="C58" s="34"/>
      <c r="D58" s="34"/>
      <c r="E58" s="34"/>
      <c r="F58" s="34"/>
      <c r="G58" s="34"/>
      <c r="H58" s="34"/>
      <c r="I58" s="34"/>
      <c r="J58" s="7" t="s">
        <v>50</v>
      </c>
      <c r="K58" s="35" t="s">
        <v>51</v>
      </c>
      <c r="L58" s="35"/>
      <c r="M58" s="35"/>
      <c r="N58" s="35" t="s">
        <v>52</v>
      </c>
      <c r="O58" s="35"/>
      <c r="P58" s="35"/>
      <c r="Q58" s="35" t="s">
        <v>53</v>
      </c>
      <c r="R58" s="35"/>
      <c r="S58" s="35"/>
      <c r="T58" s="35" t="s">
        <v>54</v>
      </c>
    </row>
    <row r="59" customFormat="false" ht="16.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7"/>
      <c r="K59" s="7" t="s">
        <v>55</v>
      </c>
      <c r="L59" s="7" t="s">
        <v>56</v>
      </c>
      <c r="M59" s="7" t="s">
        <v>57</v>
      </c>
      <c r="N59" s="7" t="s">
        <v>58</v>
      </c>
      <c r="O59" s="7" t="s">
        <v>35</v>
      </c>
      <c r="P59" s="7" t="s">
        <v>59</v>
      </c>
      <c r="Q59" s="7" t="s">
        <v>60</v>
      </c>
      <c r="R59" s="7" t="s">
        <v>55</v>
      </c>
      <c r="S59" s="7" t="s">
        <v>61</v>
      </c>
      <c r="T59" s="35"/>
    </row>
    <row r="60" customFormat="false" ht="19.2" hidden="false" customHeight="true" outlineLevel="0" collapsed="false">
      <c r="A60" s="36" t="s">
        <v>81</v>
      </c>
      <c r="B60" s="36" t="s">
        <v>82</v>
      </c>
      <c r="C60" s="36"/>
      <c r="D60" s="36"/>
      <c r="E60" s="36"/>
      <c r="F60" s="36"/>
      <c r="G60" s="36"/>
      <c r="H60" s="36"/>
      <c r="I60" s="36"/>
      <c r="J60" s="38" t="n">
        <v>8</v>
      </c>
      <c r="K60" s="38" t="n">
        <v>2</v>
      </c>
      <c r="L60" s="38" t="n">
        <v>2</v>
      </c>
      <c r="M60" s="38" t="n">
        <v>1</v>
      </c>
      <c r="N60" s="39" t="n">
        <f aca="false">K60+L60+M60</f>
        <v>5</v>
      </c>
      <c r="O60" s="40" t="n">
        <f aca="false">P60-N60</f>
        <v>9</v>
      </c>
      <c r="P60" s="40" t="n">
        <f aca="false">ROUND(PRODUCT(J60,25)/14,0)</f>
        <v>14</v>
      </c>
      <c r="Q60" s="41" t="s">
        <v>60</v>
      </c>
      <c r="R60" s="38"/>
      <c r="S60" s="6"/>
      <c r="T60" s="38" t="s">
        <v>44</v>
      </c>
    </row>
    <row r="61" customFormat="false" ht="16.95" hidden="false" customHeight="true" outlineLevel="0" collapsed="false">
      <c r="A61" s="36" t="s">
        <v>83</v>
      </c>
      <c r="B61" s="36" t="s">
        <v>84</v>
      </c>
      <c r="C61" s="36"/>
      <c r="D61" s="36"/>
      <c r="E61" s="36"/>
      <c r="F61" s="36"/>
      <c r="G61" s="36"/>
      <c r="H61" s="36"/>
      <c r="I61" s="36"/>
      <c r="J61" s="38" t="n">
        <v>8</v>
      </c>
      <c r="K61" s="38" t="n">
        <v>2</v>
      </c>
      <c r="L61" s="38" t="n">
        <v>2</v>
      </c>
      <c r="M61" s="38" t="n">
        <v>0</v>
      </c>
      <c r="N61" s="39" t="n">
        <f aca="false">K61+L61+M61</f>
        <v>4</v>
      </c>
      <c r="O61" s="40" t="n">
        <f aca="false">P61-N61</f>
        <v>10</v>
      </c>
      <c r="P61" s="40" t="n">
        <f aca="false">ROUND(PRODUCT(J61,25)/14,0)</f>
        <v>14</v>
      </c>
      <c r="Q61" s="41" t="s">
        <v>60</v>
      </c>
      <c r="R61" s="38"/>
      <c r="S61" s="6"/>
      <c r="T61" s="38" t="s">
        <v>44</v>
      </c>
    </row>
    <row r="62" customFormat="false" ht="19.95" hidden="false" customHeight="true" outlineLevel="0" collapsed="false">
      <c r="A62" s="36" t="s">
        <v>85</v>
      </c>
      <c r="B62" s="36" t="s">
        <v>86</v>
      </c>
      <c r="C62" s="36"/>
      <c r="D62" s="36"/>
      <c r="E62" s="36"/>
      <c r="F62" s="36"/>
      <c r="G62" s="36"/>
      <c r="H62" s="36"/>
      <c r="I62" s="36"/>
      <c r="J62" s="38" t="n">
        <v>7</v>
      </c>
      <c r="K62" s="38" t="n">
        <v>2</v>
      </c>
      <c r="L62" s="38" t="n">
        <v>2</v>
      </c>
      <c r="M62" s="38" t="n">
        <v>0</v>
      </c>
      <c r="N62" s="39" t="n">
        <f aca="false">K62+L62+M62</f>
        <v>4</v>
      </c>
      <c r="O62" s="40" t="n">
        <f aca="false">P62-N62</f>
        <v>9</v>
      </c>
      <c r="P62" s="40" t="n">
        <f aca="false">ROUND(PRODUCT(J62,25)/14,0)</f>
        <v>13</v>
      </c>
      <c r="Q62" s="41" t="s">
        <v>60</v>
      </c>
      <c r="R62" s="38"/>
      <c r="S62" s="6"/>
      <c r="T62" s="38" t="s">
        <v>44</v>
      </c>
    </row>
    <row r="63" customFormat="false" ht="28.2" hidden="false" customHeight="true" outlineLevel="0" collapsed="false">
      <c r="A63" s="36" t="s">
        <v>87</v>
      </c>
      <c r="B63" s="37" t="s">
        <v>88</v>
      </c>
      <c r="C63" s="37"/>
      <c r="D63" s="37"/>
      <c r="E63" s="37"/>
      <c r="F63" s="37"/>
      <c r="G63" s="37"/>
      <c r="H63" s="37"/>
      <c r="I63" s="37"/>
      <c r="J63" s="38" t="n">
        <v>7</v>
      </c>
      <c r="K63" s="38" t="n">
        <v>1</v>
      </c>
      <c r="L63" s="38" t="n">
        <v>2</v>
      </c>
      <c r="M63" s="38" t="n">
        <v>0</v>
      </c>
      <c r="N63" s="39" t="n">
        <f aca="false">K63+L63+M63</f>
        <v>3</v>
      </c>
      <c r="O63" s="40" t="n">
        <f aca="false">P63-N63</f>
        <v>10</v>
      </c>
      <c r="P63" s="40" t="n">
        <f aca="false">ROUND(PRODUCT(J63,25)/14,0)</f>
        <v>13</v>
      </c>
      <c r="Q63" s="41"/>
      <c r="R63" s="38" t="s">
        <v>55</v>
      </c>
      <c r="S63" s="6"/>
      <c r="T63" s="38" t="s">
        <v>45</v>
      </c>
    </row>
    <row r="64" customFormat="false" ht="13.2" hidden="false" customHeight="false" outlineLevel="0" collapsed="false">
      <c r="A64" s="42" t="s">
        <v>70</v>
      </c>
      <c r="B64" s="42"/>
      <c r="C64" s="42"/>
      <c r="D64" s="42"/>
      <c r="E64" s="42"/>
      <c r="F64" s="42"/>
      <c r="G64" s="42"/>
      <c r="H64" s="42"/>
      <c r="I64" s="42"/>
      <c r="J64" s="42" t="n">
        <f aca="false">SUM(J60:J63)</f>
        <v>30</v>
      </c>
      <c r="K64" s="42" t="n">
        <f aca="false">SUM(K60:K63)</f>
        <v>7</v>
      </c>
      <c r="L64" s="42" t="n">
        <f aca="false">SUM(L60:L63)</f>
        <v>8</v>
      </c>
      <c r="M64" s="42" t="n">
        <f aca="false">SUM(M60:M63)</f>
        <v>1</v>
      </c>
      <c r="N64" s="42" t="n">
        <f aca="false">SUM(N60:N63)</f>
        <v>16</v>
      </c>
      <c r="O64" s="42" t="n">
        <f aca="false">SUM(O60:O63)</f>
        <v>38</v>
      </c>
      <c r="P64" s="42" t="n">
        <f aca="false">SUM(P60:P63)</f>
        <v>54</v>
      </c>
      <c r="Q64" s="42" t="n">
        <f aca="false">COUNTIF(Q60:Q63,"E")</f>
        <v>3</v>
      </c>
      <c r="R64" s="42" t="n">
        <f aca="false">COUNTIF(R60:R63,"C")</f>
        <v>1</v>
      </c>
      <c r="S64" s="42" t="n">
        <f aca="false">COUNTIF(S60:S63,"VP")</f>
        <v>0</v>
      </c>
      <c r="T64" s="43" t="n">
        <f aca="false">COUNTA(T60:T63)</f>
        <v>4</v>
      </c>
    </row>
    <row r="65" customFormat="false" ht="21.75" hidden="false" customHeight="true" outlineLevel="0" collapsed="false"/>
    <row r="66" customFormat="false" ht="18.75" hidden="false" customHeight="true" outlineLevel="0" collapsed="false">
      <c r="A66" s="34" t="s">
        <v>89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</row>
    <row r="67" customFormat="false" ht="24.75" hidden="false" customHeight="true" outlineLevel="0" collapsed="false">
      <c r="A67" s="34" t="s">
        <v>48</v>
      </c>
      <c r="B67" s="34" t="s">
        <v>49</v>
      </c>
      <c r="C67" s="34"/>
      <c r="D67" s="34"/>
      <c r="E67" s="34"/>
      <c r="F67" s="34"/>
      <c r="G67" s="34"/>
      <c r="H67" s="34"/>
      <c r="I67" s="34"/>
      <c r="J67" s="7" t="s">
        <v>50</v>
      </c>
      <c r="K67" s="35" t="s">
        <v>51</v>
      </c>
      <c r="L67" s="35"/>
      <c r="M67" s="35"/>
      <c r="N67" s="35" t="s">
        <v>52</v>
      </c>
      <c r="O67" s="35"/>
      <c r="P67" s="35"/>
      <c r="Q67" s="35" t="s">
        <v>53</v>
      </c>
      <c r="R67" s="35"/>
      <c r="S67" s="35"/>
      <c r="T67" s="35" t="s">
        <v>54</v>
      </c>
    </row>
    <row r="68" customFormat="false" ht="13.2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7"/>
      <c r="K68" s="7" t="s">
        <v>55</v>
      </c>
      <c r="L68" s="7" t="s">
        <v>56</v>
      </c>
      <c r="M68" s="7" t="s">
        <v>57</v>
      </c>
      <c r="N68" s="7" t="s">
        <v>58</v>
      </c>
      <c r="O68" s="7" t="s">
        <v>35</v>
      </c>
      <c r="P68" s="7" t="s">
        <v>59</v>
      </c>
      <c r="Q68" s="7" t="s">
        <v>60</v>
      </c>
      <c r="R68" s="7" t="s">
        <v>55</v>
      </c>
      <c r="S68" s="7" t="s">
        <v>61</v>
      </c>
      <c r="T68" s="35"/>
    </row>
    <row r="69" customFormat="false" ht="33.6" hidden="false" customHeight="true" outlineLevel="0" collapsed="false">
      <c r="A69" s="36" t="s">
        <v>90</v>
      </c>
      <c r="B69" s="37" t="s">
        <v>91</v>
      </c>
      <c r="C69" s="37"/>
      <c r="D69" s="37"/>
      <c r="E69" s="37"/>
      <c r="F69" s="37"/>
      <c r="G69" s="37"/>
      <c r="H69" s="37"/>
      <c r="I69" s="37"/>
      <c r="J69" s="38" t="n">
        <v>7</v>
      </c>
      <c r="K69" s="38" t="n">
        <v>2</v>
      </c>
      <c r="L69" s="38" t="n">
        <v>1</v>
      </c>
      <c r="M69" s="38" t="n">
        <v>0</v>
      </c>
      <c r="N69" s="39" t="n">
        <f aca="false">K69+L69+M69</f>
        <v>3</v>
      </c>
      <c r="O69" s="40" t="n">
        <f aca="false">P69-N69</f>
        <v>10</v>
      </c>
      <c r="P69" s="40" t="n">
        <f aca="false">ROUND(PRODUCT(J69,25)/14,0)</f>
        <v>13</v>
      </c>
      <c r="Q69" s="41" t="s">
        <v>60</v>
      </c>
      <c r="R69" s="38"/>
      <c r="S69" s="6"/>
      <c r="T69" s="38" t="s">
        <v>44</v>
      </c>
    </row>
    <row r="70" customFormat="false" ht="28.2" hidden="false" customHeight="true" outlineLevel="0" collapsed="false">
      <c r="A70" s="36" t="s">
        <v>92</v>
      </c>
      <c r="B70" s="37" t="s">
        <v>93</v>
      </c>
      <c r="C70" s="37"/>
      <c r="D70" s="37"/>
      <c r="E70" s="37"/>
      <c r="F70" s="37"/>
      <c r="G70" s="37"/>
      <c r="H70" s="37"/>
      <c r="I70" s="37"/>
      <c r="J70" s="38" t="n">
        <v>7</v>
      </c>
      <c r="K70" s="38" t="n">
        <v>2</v>
      </c>
      <c r="L70" s="38" t="n">
        <v>1</v>
      </c>
      <c r="M70" s="38" t="n">
        <v>0</v>
      </c>
      <c r="N70" s="39" t="n">
        <f aca="false">K70+L70+M70</f>
        <v>3</v>
      </c>
      <c r="O70" s="40" t="n">
        <f aca="false">P70-N70</f>
        <v>10</v>
      </c>
      <c r="P70" s="40" t="n">
        <f aca="false">ROUND(PRODUCT(J70,25)/14,0)</f>
        <v>13</v>
      </c>
      <c r="Q70" s="41" t="s">
        <v>60</v>
      </c>
      <c r="R70" s="38"/>
      <c r="S70" s="6"/>
      <c r="T70" s="38" t="s">
        <v>44</v>
      </c>
    </row>
    <row r="71" customFormat="false" ht="18" hidden="false" customHeight="true" outlineLevel="0" collapsed="false">
      <c r="A71" s="36" t="s">
        <v>94</v>
      </c>
      <c r="B71" s="37" t="s">
        <v>95</v>
      </c>
      <c r="C71" s="37"/>
      <c r="D71" s="37"/>
      <c r="E71" s="37"/>
      <c r="F71" s="37"/>
      <c r="G71" s="37"/>
      <c r="H71" s="37"/>
      <c r="I71" s="37"/>
      <c r="J71" s="38" t="n">
        <v>6</v>
      </c>
      <c r="K71" s="38" t="n">
        <v>2</v>
      </c>
      <c r="L71" s="38" t="n">
        <v>1</v>
      </c>
      <c r="M71" s="38" t="n">
        <v>0</v>
      </c>
      <c r="N71" s="39" t="n">
        <f aca="false">K71+L71+M71</f>
        <v>3</v>
      </c>
      <c r="O71" s="40" t="n">
        <f aca="false">P71-N71</f>
        <v>8</v>
      </c>
      <c r="P71" s="40" t="n">
        <f aca="false">ROUND(PRODUCT(J71,25)/14,0)</f>
        <v>11</v>
      </c>
      <c r="Q71" s="41" t="s">
        <v>60</v>
      </c>
      <c r="R71" s="38"/>
      <c r="S71" s="6"/>
      <c r="T71" s="38" t="s">
        <v>44</v>
      </c>
    </row>
    <row r="72" customFormat="false" ht="15.6" hidden="false" customHeight="true" outlineLevel="0" collapsed="false">
      <c r="A72" s="36" t="s">
        <v>96</v>
      </c>
      <c r="B72" s="37" t="s">
        <v>97</v>
      </c>
      <c r="C72" s="37"/>
      <c r="D72" s="37"/>
      <c r="E72" s="37"/>
      <c r="F72" s="37"/>
      <c r="G72" s="37"/>
      <c r="H72" s="37"/>
      <c r="I72" s="37"/>
      <c r="J72" s="38" t="n">
        <v>5</v>
      </c>
      <c r="K72" s="38" t="n">
        <v>0</v>
      </c>
      <c r="L72" s="38" t="n">
        <v>3</v>
      </c>
      <c r="M72" s="38" t="n">
        <v>0</v>
      </c>
      <c r="N72" s="39" t="n">
        <f aca="false">K72+L72+M72</f>
        <v>3</v>
      </c>
      <c r="O72" s="40" t="n">
        <f aca="false">P72-N72</f>
        <v>6</v>
      </c>
      <c r="P72" s="40" t="n">
        <f aca="false">ROUND(PRODUCT(J72,25)/14,0)</f>
        <v>9</v>
      </c>
      <c r="Q72" s="41"/>
      <c r="R72" s="38"/>
      <c r="S72" s="6" t="s">
        <v>61</v>
      </c>
      <c r="T72" s="38" t="s">
        <v>44</v>
      </c>
    </row>
    <row r="73" customFormat="false" ht="16.95" hidden="false" customHeight="true" outlineLevel="0" collapsed="false">
      <c r="A73" s="36" t="s">
        <v>98</v>
      </c>
      <c r="B73" s="37" t="s">
        <v>99</v>
      </c>
      <c r="C73" s="37"/>
      <c r="D73" s="37"/>
      <c r="E73" s="37"/>
      <c r="F73" s="37"/>
      <c r="G73" s="37"/>
      <c r="H73" s="37"/>
      <c r="I73" s="37"/>
      <c r="J73" s="38" t="n">
        <v>5</v>
      </c>
      <c r="K73" s="38" t="n">
        <v>0</v>
      </c>
      <c r="L73" s="38" t="n">
        <v>0</v>
      </c>
      <c r="M73" s="38" t="n">
        <v>2</v>
      </c>
      <c r="N73" s="39" t="n">
        <f aca="false">K73+L73+M73</f>
        <v>2</v>
      </c>
      <c r="O73" s="40" t="n">
        <f aca="false">P73-N73</f>
        <v>7</v>
      </c>
      <c r="P73" s="40" t="n">
        <f aca="false">ROUND(PRODUCT(J73,25)/14,0)</f>
        <v>9</v>
      </c>
      <c r="Q73" s="41"/>
      <c r="R73" s="38"/>
      <c r="S73" s="6" t="s">
        <v>61</v>
      </c>
      <c r="T73" s="38" t="s">
        <v>45</v>
      </c>
    </row>
    <row r="74" customFormat="false" ht="13.2" hidden="false" customHeight="false" outlineLevel="0" collapsed="false">
      <c r="A74" s="42" t="s">
        <v>70</v>
      </c>
      <c r="B74" s="42"/>
      <c r="C74" s="42"/>
      <c r="D74" s="42"/>
      <c r="E74" s="42"/>
      <c r="F74" s="42"/>
      <c r="G74" s="42"/>
      <c r="H74" s="42"/>
      <c r="I74" s="42"/>
      <c r="J74" s="42" t="n">
        <f aca="false">SUM(J69:J73)</f>
        <v>30</v>
      </c>
      <c r="K74" s="42" t="n">
        <f aca="false">SUM(K69:K73)</f>
        <v>6</v>
      </c>
      <c r="L74" s="42" t="n">
        <f aca="false">SUM(L69:L73)</f>
        <v>6</v>
      </c>
      <c r="M74" s="42" t="n">
        <f aca="false">SUM(M69:M73)</f>
        <v>2</v>
      </c>
      <c r="N74" s="42" t="n">
        <f aca="false">SUM(N69:N73)</f>
        <v>14</v>
      </c>
      <c r="O74" s="42" t="n">
        <f aca="false">SUM(O69:O73)</f>
        <v>41</v>
      </c>
      <c r="P74" s="42" t="n">
        <f aca="false">SUM(P69:P73)</f>
        <v>55</v>
      </c>
      <c r="Q74" s="42" t="n">
        <f aca="false">COUNTIF(Q69:Q73,"E")</f>
        <v>3</v>
      </c>
      <c r="R74" s="42" t="n">
        <f aca="false">COUNTIF(R69:R73,"C")</f>
        <v>0</v>
      </c>
      <c r="S74" s="42" t="n">
        <f aca="false">COUNTIF(S69:S73,"VP")</f>
        <v>2</v>
      </c>
      <c r="T74" s="43" t="n">
        <f aca="false">COUNTA(T69:T73)</f>
        <v>5</v>
      </c>
    </row>
    <row r="75" customFormat="false" ht="9" hidden="false" customHeight="true" outlineLevel="0" collapsed="false"/>
    <row r="76" customFormat="false" ht="13.2" hidden="false" customHeight="false" outlineLevel="0" collapsed="false">
      <c r="B76" s="18"/>
      <c r="C76" s="18"/>
      <c r="D76" s="18"/>
      <c r="E76" s="18"/>
      <c r="F76" s="18"/>
      <c r="G76" s="18"/>
      <c r="M76" s="30"/>
      <c r="N76" s="30"/>
      <c r="O76" s="30"/>
      <c r="P76" s="30"/>
      <c r="Q76" s="30"/>
      <c r="R76" s="30"/>
      <c r="S76" s="30"/>
    </row>
    <row r="79" customFormat="false" ht="19.5" hidden="false" customHeight="true" outlineLevel="0" collapsed="false">
      <c r="A79" s="44" t="s">
        <v>10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27.75" hidden="false" customHeight="true" outlineLevel="0" collapsed="false">
      <c r="A80" s="34" t="s">
        <v>48</v>
      </c>
      <c r="B80" s="34" t="s">
        <v>49</v>
      </c>
      <c r="C80" s="34"/>
      <c r="D80" s="34"/>
      <c r="E80" s="34"/>
      <c r="F80" s="34"/>
      <c r="G80" s="34"/>
      <c r="H80" s="34"/>
      <c r="I80" s="34"/>
      <c r="J80" s="7" t="s">
        <v>50</v>
      </c>
      <c r="K80" s="7" t="s">
        <v>51</v>
      </c>
      <c r="L80" s="7"/>
      <c r="M80" s="7"/>
      <c r="N80" s="7" t="s">
        <v>52</v>
      </c>
      <c r="O80" s="7"/>
      <c r="P80" s="7"/>
      <c r="Q80" s="7" t="s">
        <v>53</v>
      </c>
      <c r="R80" s="7"/>
      <c r="S80" s="7"/>
      <c r="T80" s="7" t="s">
        <v>54</v>
      </c>
    </row>
    <row r="81" customFormat="false" ht="12.7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7"/>
      <c r="K81" s="7" t="s">
        <v>55</v>
      </c>
      <c r="L81" s="7" t="s">
        <v>56</v>
      </c>
      <c r="M81" s="7" t="s">
        <v>57</v>
      </c>
      <c r="N81" s="7" t="s">
        <v>58</v>
      </c>
      <c r="O81" s="7" t="s">
        <v>35</v>
      </c>
      <c r="P81" s="7" t="s">
        <v>59</v>
      </c>
      <c r="Q81" s="7" t="s">
        <v>60</v>
      </c>
      <c r="R81" s="7" t="s">
        <v>55</v>
      </c>
      <c r="S81" s="7" t="s">
        <v>61</v>
      </c>
      <c r="T81" s="7"/>
    </row>
    <row r="82" customFormat="false" ht="13.2" hidden="false" customHeight="false" outlineLevel="0" collapsed="false">
      <c r="A82" s="45" t="s">
        <v>10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</row>
    <row r="83" customFormat="false" ht="25.95" hidden="false" customHeight="true" outlineLevel="0" collapsed="false">
      <c r="A83" s="46" t="s">
        <v>102</v>
      </c>
      <c r="B83" s="46" t="s">
        <v>103</v>
      </c>
      <c r="C83" s="46"/>
      <c r="D83" s="46"/>
      <c r="E83" s="46"/>
      <c r="F83" s="46"/>
      <c r="G83" s="46"/>
      <c r="H83" s="46"/>
      <c r="I83" s="46"/>
      <c r="J83" s="47" t="n">
        <v>7</v>
      </c>
      <c r="K83" s="47" t="n">
        <v>1</v>
      </c>
      <c r="L83" s="47" t="n">
        <v>2</v>
      </c>
      <c r="M83" s="47" t="n">
        <v>0</v>
      </c>
      <c r="N83" s="48" t="n">
        <f aca="false">K83+L83+M83</f>
        <v>3</v>
      </c>
      <c r="O83" s="48" t="n">
        <f aca="false">P83-N83</f>
        <v>10</v>
      </c>
      <c r="P83" s="48" t="n">
        <f aca="false">ROUND(PRODUCT(J83,25)/14,0)</f>
        <v>13</v>
      </c>
      <c r="Q83" s="47"/>
      <c r="R83" s="47" t="s">
        <v>55</v>
      </c>
      <c r="S83" s="47"/>
      <c r="T83" s="6" t="s">
        <v>45</v>
      </c>
    </row>
    <row r="84" customFormat="false" ht="19.95" hidden="false" customHeight="true" outlineLevel="0" collapsed="false">
      <c r="A84" s="46" t="s">
        <v>104</v>
      </c>
      <c r="B84" s="46" t="s">
        <v>105</v>
      </c>
      <c r="C84" s="46"/>
      <c r="D84" s="46"/>
      <c r="E84" s="46"/>
      <c r="F84" s="46"/>
      <c r="G84" s="46"/>
      <c r="H84" s="46"/>
      <c r="I84" s="46"/>
      <c r="J84" s="47" t="n">
        <v>7</v>
      </c>
      <c r="K84" s="47" t="n">
        <v>1</v>
      </c>
      <c r="L84" s="47" t="n">
        <v>2</v>
      </c>
      <c r="M84" s="47" t="n">
        <v>0</v>
      </c>
      <c r="N84" s="48" t="n">
        <f aca="false">K84+L84+M84</f>
        <v>3</v>
      </c>
      <c r="O84" s="48" t="n">
        <f aca="false">P84-N84</f>
        <v>10</v>
      </c>
      <c r="P84" s="48" t="n">
        <f aca="false">ROUND(PRODUCT(J84,25)/14,0)</f>
        <v>13</v>
      </c>
      <c r="Q84" s="47"/>
      <c r="R84" s="47" t="s">
        <v>55</v>
      </c>
      <c r="S84" s="47"/>
      <c r="T84" s="6" t="s">
        <v>45</v>
      </c>
    </row>
    <row r="85" customFormat="false" ht="13.2" hidden="false" customHeight="true" outlineLevel="0" collapsed="false">
      <c r="A85" s="46" t="s">
        <v>106</v>
      </c>
      <c r="B85" s="46" t="s">
        <v>107</v>
      </c>
      <c r="C85" s="46"/>
      <c r="D85" s="46"/>
      <c r="E85" s="46"/>
      <c r="F85" s="46"/>
      <c r="G85" s="46"/>
      <c r="H85" s="46"/>
      <c r="I85" s="46"/>
      <c r="J85" s="47" t="n">
        <v>7</v>
      </c>
      <c r="K85" s="47" t="n">
        <v>1</v>
      </c>
      <c r="L85" s="47" t="n">
        <v>2</v>
      </c>
      <c r="M85" s="47" t="n">
        <v>0</v>
      </c>
      <c r="N85" s="48" t="n">
        <f aca="false">K85+L85+M85</f>
        <v>3</v>
      </c>
      <c r="O85" s="48" t="n">
        <f aca="false">P85-N85</f>
        <v>10</v>
      </c>
      <c r="P85" s="48" t="n">
        <f aca="false">ROUND(PRODUCT(J85,25)/14,0)</f>
        <v>13</v>
      </c>
      <c r="Q85" s="47"/>
      <c r="R85" s="47" t="s">
        <v>55</v>
      </c>
      <c r="S85" s="47"/>
      <c r="T85" s="6" t="s">
        <v>45</v>
      </c>
    </row>
    <row r="86" customFormat="false" ht="17.4" hidden="false" customHeight="true" outlineLevel="0" collapsed="false">
      <c r="A86" s="46" t="s">
        <v>108</v>
      </c>
      <c r="B86" s="46" t="s">
        <v>109</v>
      </c>
      <c r="C86" s="46"/>
      <c r="D86" s="46"/>
      <c r="E86" s="46"/>
      <c r="F86" s="46"/>
      <c r="G86" s="46"/>
      <c r="H86" s="46"/>
      <c r="I86" s="46"/>
      <c r="J86" s="47" t="n">
        <v>7</v>
      </c>
      <c r="K86" s="47" t="n">
        <v>1</v>
      </c>
      <c r="L86" s="47" t="n">
        <v>2</v>
      </c>
      <c r="M86" s="47" t="n">
        <v>0</v>
      </c>
      <c r="N86" s="48" t="n">
        <f aca="false">K86+L86+M86</f>
        <v>3</v>
      </c>
      <c r="O86" s="48" t="n">
        <f aca="false">P86-N86</f>
        <v>10</v>
      </c>
      <c r="P86" s="48" t="n">
        <f aca="false">ROUND(PRODUCT(J86,25)/14,0)</f>
        <v>13</v>
      </c>
      <c r="Q86" s="47"/>
      <c r="R86" s="47" t="s">
        <v>55</v>
      </c>
      <c r="S86" s="47"/>
      <c r="T86" s="6" t="s">
        <v>45</v>
      </c>
    </row>
    <row r="87" customFormat="false" ht="13.2" hidden="false" customHeight="true" outlineLevel="0" collapsed="false">
      <c r="A87" s="46" t="s">
        <v>110</v>
      </c>
      <c r="B87" s="46" t="s">
        <v>111</v>
      </c>
      <c r="C87" s="46"/>
      <c r="D87" s="46"/>
      <c r="E87" s="46"/>
      <c r="F87" s="46"/>
      <c r="G87" s="46"/>
      <c r="H87" s="46"/>
      <c r="I87" s="46"/>
      <c r="J87" s="47" t="n">
        <v>7</v>
      </c>
      <c r="K87" s="47" t="n">
        <v>1</v>
      </c>
      <c r="L87" s="47" t="n">
        <v>2</v>
      </c>
      <c r="M87" s="47" t="n">
        <v>0</v>
      </c>
      <c r="N87" s="48" t="n">
        <f aca="false">K87+L87+M87</f>
        <v>3</v>
      </c>
      <c r="O87" s="48" t="n">
        <f aca="false">P87-N87</f>
        <v>10</v>
      </c>
      <c r="P87" s="48" t="n">
        <f aca="false">ROUND(PRODUCT(J87,25)/14,0)</f>
        <v>13</v>
      </c>
      <c r="Q87" s="47"/>
      <c r="R87" s="47" t="s">
        <v>55</v>
      </c>
      <c r="S87" s="47"/>
      <c r="T87" s="6" t="s">
        <v>45</v>
      </c>
    </row>
    <row r="88" customFormat="false" ht="13.2" hidden="false" customHeight="true" outlineLevel="0" collapsed="false">
      <c r="A88" s="46" t="s">
        <v>112</v>
      </c>
      <c r="B88" s="46" t="s">
        <v>113</v>
      </c>
      <c r="C88" s="46"/>
      <c r="D88" s="46"/>
      <c r="E88" s="46"/>
      <c r="F88" s="46"/>
      <c r="G88" s="46"/>
      <c r="H88" s="46"/>
      <c r="I88" s="46"/>
      <c r="J88" s="47" t="n">
        <v>7</v>
      </c>
      <c r="K88" s="47" t="n">
        <v>1</v>
      </c>
      <c r="L88" s="47" t="n">
        <v>2</v>
      </c>
      <c r="M88" s="47" t="n">
        <v>0</v>
      </c>
      <c r="N88" s="48" t="n">
        <f aca="false">K88+L88+M88</f>
        <v>3</v>
      </c>
      <c r="O88" s="48" t="n">
        <f aca="false">P88-N88</f>
        <v>10</v>
      </c>
      <c r="P88" s="48" t="n">
        <f aca="false">ROUND(PRODUCT(J88,25)/14,0)</f>
        <v>13</v>
      </c>
      <c r="Q88" s="47"/>
      <c r="R88" s="47" t="s">
        <v>55</v>
      </c>
      <c r="S88" s="47"/>
      <c r="T88" s="6" t="s">
        <v>45</v>
      </c>
    </row>
    <row r="89" customFormat="false" ht="13.2" hidden="false" customHeight="true" outlineLevel="0" collapsed="false">
      <c r="A89" s="49" t="s">
        <v>114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</row>
    <row r="90" customFormat="false" ht="25.2" hidden="false" customHeight="true" outlineLevel="0" collapsed="false">
      <c r="A90" s="46" t="s">
        <v>115</v>
      </c>
      <c r="B90" s="46" t="s">
        <v>116</v>
      </c>
      <c r="C90" s="46"/>
      <c r="D90" s="46"/>
      <c r="E90" s="46"/>
      <c r="F90" s="46"/>
      <c r="G90" s="46"/>
      <c r="H90" s="46"/>
      <c r="I90" s="46"/>
      <c r="J90" s="47" t="n">
        <v>7</v>
      </c>
      <c r="K90" s="47" t="n">
        <v>1</v>
      </c>
      <c r="L90" s="47" t="n">
        <v>2</v>
      </c>
      <c r="M90" s="47" t="n">
        <v>0</v>
      </c>
      <c r="N90" s="48" t="n">
        <f aca="false">K90+L90+M90</f>
        <v>3</v>
      </c>
      <c r="O90" s="48" t="n">
        <f aca="false">P90-N90</f>
        <v>10</v>
      </c>
      <c r="P90" s="48" t="n">
        <f aca="false">ROUND(PRODUCT(J90,25)/14,0)</f>
        <v>13</v>
      </c>
      <c r="Q90" s="47"/>
      <c r="R90" s="47" t="s">
        <v>55</v>
      </c>
      <c r="S90" s="47"/>
      <c r="T90" s="6" t="s">
        <v>45</v>
      </c>
    </row>
    <row r="91" customFormat="false" ht="23.4" hidden="false" customHeight="true" outlineLevel="0" collapsed="false">
      <c r="A91" s="46" t="s">
        <v>117</v>
      </c>
      <c r="B91" s="46" t="s">
        <v>118</v>
      </c>
      <c r="C91" s="46"/>
      <c r="D91" s="46"/>
      <c r="E91" s="46"/>
      <c r="F91" s="46"/>
      <c r="G91" s="46"/>
      <c r="H91" s="46"/>
      <c r="I91" s="46"/>
      <c r="J91" s="47" t="n">
        <v>7</v>
      </c>
      <c r="K91" s="47" t="n">
        <v>1</v>
      </c>
      <c r="L91" s="47" t="n">
        <v>2</v>
      </c>
      <c r="M91" s="47" t="n">
        <v>0</v>
      </c>
      <c r="N91" s="48" t="n">
        <f aca="false">K91+L91+M91</f>
        <v>3</v>
      </c>
      <c r="O91" s="48" t="n">
        <f aca="false">P91-N91</f>
        <v>10</v>
      </c>
      <c r="P91" s="48" t="n">
        <f aca="false">ROUND(PRODUCT(J91,25)/14,0)</f>
        <v>13</v>
      </c>
      <c r="Q91" s="47"/>
      <c r="R91" s="47" t="s">
        <v>55</v>
      </c>
      <c r="S91" s="47"/>
      <c r="T91" s="6" t="s">
        <v>45</v>
      </c>
    </row>
    <row r="92" customFormat="false" ht="19.95" hidden="false" customHeight="true" outlineLevel="0" collapsed="false">
      <c r="A92" s="46" t="s">
        <v>119</v>
      </c>
      <c r="B92" s="46" t="s">
        <v>120</v>
      </c>
      <c r="C92" s="46"/>
      <c r="D92" s="46"/>
      <c r="E92" s="46"/>
      <c r="F92" s="46"/>
      <c r="G92" s="46"/>
      <c r="H92" s="46"/>
      <c r="I92" s="46"/>
      <c r="J92" s="47" t="n">
        <v>7</v>
      </c>
      <c r="K92" s="47" t="n">
        <v>1</v>
      </c>
      <c r="L92" s="47" t="n">
        <v>2</v>
      </c>
      <c r="M92" s="47" t="n">
        <v>0</v>
      </c>
      <c r="N92" s="48" t="n">
        <f aca="false">K92+L92+M92</f>
        <v>3</v>
      </c>
      <c r="O92" s="48" t="n">
        <f aca="false">P92-N92</f>
        <v>10</v>
      </c>
      <c r="P92" s="48" t="n">
        <f aca="false">ROUND(PRODUCT(J92,25)/14,0)</f>
        <v>13</v>
      </c>
      <c r="Q92" s="47"/>
      <c r="R92" s="47" t="s">
        <v>55</v>
      </c>
      <c r="S92" s="47"/>
      <c r="T92" s="6" t="s">
        <v>45</v>
      </c>
    </row>
    <row r="93" customFormat="false" ht="28.2" hidden="false" customHeight="true" outlineLevel="0" collapsed="false">
      <c r="A93" s="46" t="s">
        <v>121</v>
      </c>
      <c r="B93" s="46" t="s">
        <v>122</v>
      </c>
      <c r="C93" s="46"/>
      <c r="D93" s="46"/>
      <c r="E93" s="46"/>
      <c r="F93" s="46"/>
      <c r="G93" s="46"/>
      <c r="H93" s="46"/>
      <c r="I93" s="46"/>
      <c r="J93" s="47" t="n">
        <v>7</v>
      </c>
      <c r="K93" s="47" t="n">
        <v>1</v>
      </c>
      <c r="L93" s="47" t="n">
        <v>2</v>
      </c>
      <c r="M93" s="47" t="n">
        <v>0</v>
      </c>
      <c r="N93" s="48" t="n">
        <f aca="false">K93+L93+M93</f>
        <v>3</v>
      </c>
      <c r="O93" s="48" t="n">
        <f aca="false">P93-N93</f>
        <v>10</v>
      </c>
      <c r="P93" s="48" t="n">
        <f aca="false">ROUND(PRODUCT(J93,25)/14,0)</f>
        <v>13</v>
      </c>
      <c r="Q93" s="47"/>
      <c r="R93" s="47" t="s">
        <v>55</v>
      </c>
      <c r="S93" s="47"/>
      <c r="T93" s="6" t="s">
        <v>45</v>
      </c>
    </row>
    <row r="94" customFormat="false" ht="25.2" hidden="false" customHeight="true" outlineLevel="0" collapsed="false">
      <c r="A94" s="46" t="s">
        <v>123</v>
      </c>
      <c r="B94" s="46" t="s">
        <v>124</v>
      </c>
      <c r="C94" s="46"/>
      <c r="D94" s="46"/>
      <c r="E94" s="46"/>
      <c r="F94" s="46"/>
      <c r="G94" s="46"/>
      <c r="H94" s="46"/>
      <c r="I94" s="46"/>
      <c r="J94" s="47" t="n">
        <v>7</v>
      </c>
      <c r="K94" s="47" t="n">
        <v>1</v>
      </c>
      <c r="L94" s="47" t="n">
        <v>2</v>
      </c>
      <c r="M94" s="47" t="n">
        <v>0</v>
      </c>
      <c r="N94" s="48" t="n">
        <f aca="false">K94+L94+M94</f>
        <v>3</v>
      </c>
      <c r="O94" s="48" t="n">
        <f aca="false">P94-N94</f>
        <v>10</v>
      </c>
      <c r="P94" s="48" t="n">
        <f aca="false">ROUND(PRODUCT(J94,25)/14,0)</f>
        <v>13</v>
      </c>
      <c r="Q94" s="47"/>
      <c r="R94" s="47" t="s">
        <v>55</v>
      </c>
      <c r="S94" s="47"/>
      <c r="T94" s="6" t="s">
        <v>45</v>
      </c>
    </row>
    <row r="95" customFormat="false" ht="13.2" hidden="false" customHeight="true" outlineLevel="0" collapsed="false">
      <c r="A95" s="46" t="s">
        <v>125</v>
      </c>
      <c r="B95" s="46" t="s">
        <v>126</v>
      </c>
      <c r="C95" s="46"/>
      <c r="D95" s="46"/>
      <c r="E95" s="46"/>
      <c r="F95" s="46"/>
      <c r="G95" s="46"/>
      <c r="H95" s="46"/>
      <c r="I95" s="46"/>
      <c r="J95" s="47" t="n">
        <v>7</v>
      </c>
      <c r="K95" s="47" t="n">
        <v>1</v>
      </c>
      <c r="L95" s="47" t="n">
        <v>2</v>
      </c>
      <c r="M95" s="47" t="n">
        <v>0</v>
      </c>
      <c r="N95" s="48" t="n">
        <f aca="false">K95+L95+M95</f>
        <v>3</v>
      </c>
      <c r="O95" s="48" t="n">
        <f aca="false">P95-N95</f>
        <v>10</v>
      </c>
      <c r="P95" s="48" t="n">
        <f aca="false">ROUND(PRODUCT(J95,25)/14,0)</f>
        <v>13</v>
      </c>
      <c r="Q95" s="47"/>
      <c r="R95" s="47" t="s">
        <v>55</v>
      </c>
      <c r="S95" s="47"/>
      <c r="T95" s="6" t="s">
        <v>45</v>
      </c>
    </row>
    <row r="96" customFormat="false" ht="13.2" hidden="false" customHeight="true" outlineLevel="0" collapsed="false">
      <c r="A96" s="49" t="s">
        <v>127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</row>
    <row r="97" customFormat="false" ht="33.6" hidden="false" customHeight="true" outlineLevel="0" collapsed="false">
      <c r="A97" s="46" t="s">
        <v>128</v>
      </c>
      <c r="B97" s="46" t="s">
        <v>129</v>
      </c>
      <c r="C97" s="46"/>
      <c r="D97" s="46"/>
      <c r="E97" s="46"/>
      <c r="F97" s="46"/>
      <c r="G97" s="46"/>
      <c r="H97" s="46"/>
      <c r="I97" s="46"/>
      <c r="J97" s="47" t="n">
        <v>7</v>
      </c>
      <c r="K97" s="47" t="n">
        <v>1</v>
      </c>
      <c r="L97" s="47" t="n">
        <v>2</v>
      </c>
      <c r="M97" s="47" t="n">
        <v>0</v>
      </c>
      <c r="N97" s="48" t="n">
        <f aca="false">K97+L97+M97</f>
        <v>3</v>
      </c>
      <c r="O97" s="48" t="n">
        <f aca="false">P97-N97</f>
        <v>10</v>
      </c>
      <c r="P97" s="48" t="n">
        <f aca="false">ROUND(PRODUCT(J97,25)/14,0)</f>
        <v>13</v>
      </c>
      <c r="Q97" s="47"/>
      <c r="R97" s="47" t="s">
        <v>55</v>
      </c>
      <c r="S97" s="47"/>
      <c r="T97" s="6" t="s">
        <v>45</v>
      </c>
    </row>
    <row r="98" customFormat="false" ht="20.4" hidden="false" customHeight="true" outlineLevel="0" collapsed="false">
      <c r="A98" s="46" t="s">
        <v>130</v>
      </c>
      <c r="B98" s="46" t="s">
        <v>131</v>
      </c>
      <c r="C98" s="46"/>
      <c r="D98" s="46"/>
      <c r="E98" s="46"/>
      <c r="F98" s="46"/>
      <c r="G98" s="46"/>
      <c r="H98" s="46"/>
      <c r="I98" s="46"/>
      <c r="J98" s="47" t="n">
        <v>7</v>
      </c>
      <c r="K98" s="47" t="n">
        <v>1</v>
      </c>
      <c r="L98" s="47" t="n">
        <v>2</v>
      </c>
      <c r="M98" s="47" t="n">
        <v>0</v>
      </c>
      <c r="N98" s="48" t="n">
        <f aca="false">K98+L98+M98</f>
        <v>3</v>
      </c>
      <c r="O98" s="48" t="n">
        <f aca="false">P98-N98</f>
        <v>10</v>
      </c>
      <c r="P98" s="48" t="n">
        <f aca="false">ROUND(PRODUCT(J98,25)/14,0)</f>
        <v>13</v>
      </c>
      <c r="Q98" s="47"/>
      <c r="R98" s="47" t="s">
        <v>55</v>
      </c>
      <c r="S98" s="47"/>
      <c r="T98" s="6" t="s">
        <v>45</v>
      </c>
    </row>
    <row r="99" customFormat="false" ht="25.2" hidden="false" customHeight="true" outlineLevel="0" collapsed="false">
      <c r="A99" s="46" t="s">
        <v>132</v>
      </c>
      <c r="B99" s="46" t="s">
        <v>133</v>
      </c>
      <c r="C99" s="46"/>
      <c r="D99" s="46"/>
      <c r="E99" s="46"/>
      <c r="F99" s="46"/>
      <c r="G99" s="46"/>
      <c r="H99" s="46"/>
      <c r="I99" s="46"/>
      <c r="J99" s="47" t="n">
        <v>7</v>
      </c>
      <c r="K99" s="47" t="n">
        <v>1</v>
      </c>
      <c r="L99" s="47" t="n">
        <v>2</v>
      </c>
      <c r="M99" s="47" t="n">
        <v>0</v>
      </c>
      <c r="N99" s="48" t="n">
        <f aca="false">K99+L99+M99</f>
        <v>3</v>
      </c>
      <c r="O99" s="48" t="n">
        <f aca="false">P99-N99</f>
        <v>10</v>
      </c>
      <c r="P99" s="48" t="n">
        <f aca="false">ROUND(PRODUCT(J99,25)/14,0)</f>
        <v>13</v>
      </c>
      <c r="Q99" s="47"/>
      <c r="R99" s="47" t="s">
        <v>55</v>
      </c>
      <c r="S99" s="47"/>
      <c r="T99" s="6" t="s">
        <v>45</v>
      </c>
    </row>
    <row r="100" customFormat="false" ht="30" hidden="false" customHeight="true" outlineLevel="0" collapsed="false">
      <c r="A100" s="46" t="s">
        <v>134</v>
      </c>
      <c r="B100" s="46" t="s">
        <v>135</v>
      </c>
      <c r="C100" s="46"/>
      <c r="D100" s="46"/>
      <c r="E100" s="46"/>
      <c r="F100" s="46"/>
      <c r="G100" s="46"/>
      <c r="H100" s="46"/>
      <c r="I100" s="46"/>
      <c r="J100" s="47" t="n">
        <v>7</v>
      </c>
      <c r="K100" s="47" t="n">
        <v>1</v>
      </c>
      <c r="L100" s="47" t="n">
        <v>2</v>
      </c>
      <c r="M100" s="47" t="n">
        <v>0</v>
      </c>
      <c r="N100" s="48" t="n">
        <f aca="false">K100+L100+M100</f>
        <v>3</v>
      </c>
      <c r="O100" s="48" t="n">
        <f aca="false">P100-N100</f>
        <v>10</v>
      </c>
      <c r="P100" s="48" t="n">
        <f aca="false">ROUND(PRODUCT(J100,25)/14,0)</f>
        <v>13</v>
      </c>
      <c r="Q100" s="47"/>
      <c r="R100" s="47" t="s">
        <v>55</v>
      </c>
      <c r="S100" s="47"/>
      <c r="T100" s="6" t="s">
        <v>45</v>
      </c>
    </row>
    <row r="101" customFormat="false" ht="22.2" hidden="false" customHeight="true" outlineLevel="0" collapsed="false">
      <c r="A101" s="46" t="s">
        <v>136</v>
      </c>
      <c r="B101" s="46" t="s">
        <v>137</v>
      </c>
      <c r="C101" s="46"/>
      <c r="D101" s="46"/>
      <c r="E101" s="46"/>
      <c r="F101" s="46"/>
      <c r="G101" s="46"/>
      <c r="H101" s="46"/>
      <c r="I101" s="46"/>
      <c r="J101" s="47" t="n">
        <v>7</v>
      </c>
      <c r="K101" s="47" t="n">
        <v>1</v>
      </c>
      <c r="L101" s="47" t="n">
        <v>2</v>
      </c>
      <c r="M101" s="47" t="n">
        <v>0</v>
      </c>
      <c r="N101" s="48" t="n">
        <f aca="false">K101+L101+M101</f>
        <v>3</v>
      </c>
      <c r="O101" s="48" t="n">
        <f aca="false">P101-N101</f>
        <v>10</v>
      </c>
      <c r="P101" s="48" t="n">
        <f aca="false">ROUND(PRODUCT(J101,25)/14,0)</f>
        <v>13</v>
      </c>
      <c r="Q101" s="47"/>
      <c r="R101" s="47" t="s">
        <v>55</v>
      </c>
      <c r="S101" s="47"/>
      <c r="T101" s="6" t="s">
        <v>45</v>
      </c>
    </row>
    <row r="102" customFormat="false" ht="13.2" hidden="false" customHeight="true" outlineLevel="0" collapsed="false">
      <c r="A102" s="46" t="s">
        <v>138</v>
      </c>
      <c r="B102" s="46" t="s">
        <v>139</v>
      </c>
      <c r="C102" s="46"/>
      <c r="D102" s="46"/>
      <c r="E102" s="46"/>
      <c r="F102" s="46"/>
      <c r="G102" s="46"/>
      <c r="H102" s="46"/>
      <c r="I102" s="46"/>
      <c r="J102" s="47" t="n">
        <v>7</v>
      </c>
      <c r="K102" s="47" t="n">
        <v>1</v>
      </c>
      <c r="L102" s="47" t="n">
        <v>2</v>
      </c>
      <c r="M102" s="47" t="n">
        <v>0</v>
      </c>
      <c r="N102" s="48" t="n">
        <f aca="false">K102+L102+M102</f>
        <v>3</v>
      </c>
      <c r="O102" s="48" t="n">
        <f aca="false">P102-N102</f>
        <v>10</v>
      </c>
      <c r="P102" s="48" t="n">
        <f aca="false">ROUND(PRODUCT(J102,25)/14,0)</f>
        <v>13</v>
      </c>
      <c r="Q102" s="47"/>
      <c r="R102" s="47" t="s">
        <v>55</v>
      </c>
      <c r="S102" s="47"/>
      <c r="T102" s="6" t="s">
        <v>45</v>
      </c>
    </row>
    <row r="103" customFormat="false" ht="24.75" hidden="false" customHeight="true" outlineLevel="0" collapsed="false">
      <c r="A103" s="50" t="s">
        <v>140</v>
      </c>
      <c r="B103" s="50"/>
      <c r="C103" s="50"/>
      <c r="D103" s="50"/>
      <c r="E103" s="50"/>
      <c r="F103" s="50"/>
      <c r="G103" s="50"/>
      <c r="H103" s="50"/>
      <c r="I103" s="50"/>
      <c r="J103" s="51" t="n">
        <f aca="false">SUM(J83,J90,J97)</f>
        <v>21</v>
      </c>
      <c r="K103" s="51" t="n">
        <f aca="false">SUM(K83,K90,K97)</f>
        <v>3</v>
      </c>
      <c r="L103" s="51" t="n">
        <f aca="false">SUM(L83,L90,L97)</f>
        <v>6</v>
      </c>
      <c r="M103" s="51" t="n">
        <f aca="false">SUM(M83,M90,M97)</f>
        <v>0</v>
      </c>
      <c r="N103" s="51" t="n">
        <f aca="false">SUM(N83,N90,N97)</f>
        <v>9</v>
      </c>
      <c r="O103" s="51" t="n">
        <f aca="false">SUM(O83,O90,O97)</f>
        <v>30</v>
      </c>
      <c r="P103" s="51" t="n">
        <f aca="false">SUM(P83,P90,P97)</f>
        <v>39</v>
      </c>
      <c r="Q103" s="51" t="n">
        <f aca="false">COUNTIF(Q83,"E")+COUNTIF(Q90,"E")+COUNTIF(Q97,"E")</f>
        <v>0</v>
      </c>
      <c r="R103" s="51" t="n">
        <f aca="false">COUNTIF(R83,"C")+COUNTIF(R90,"C")+COUNTIF(R97,"C")</f>
        <v>3</v>
      </c>
      <c r="S103" s="51" t="n">
        <f aca="false">COUNTIF(S83,"VP")+COUNTIF(S90,"VP")+COUNTIF(S97,"VP")</f>
        <v>0</v>
      </c>
      <c r="T103" s="52"/>
    </row>
    <row r="104" customFormat="false" ht="13.5" hidden="false" customHeight="true" outlineLevel="0" collapsed="false">
      <c r="A104" s="50" t="s">
        <v>141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1" t="n">
        <f aca="false">SUM(K83,K90,K97)*14</f>
        <v>42</v>
      </c>
      <c r="L104" s="51" t="n">
        <f aca="false">SUM(L83,L90,L97)*14</f>
        <v>84</v>
      </c>
      <c r="M104" s="51" t="n">
        <f aca="false">SUM(M83,M90,M97)*14</f>
        <v>0</v>
      </c>
      <c r="N104" s="51" t="n">
        <f aca="false">SUM(N83,N90,N97)*14</f>
        <v>126</v>
      </c>
      <c r="O104" s="51" t="n">
        <f aca="false">SUM(O83,O90,O97)*14</f>
        <v>420</v>
      </c>
      <c r="P104" s="51" t="n">
        <f aca="false">SUM(P83,P90,P97)*14</f>
        <v>546</v>
      </c>
      <c r="Q104" s="53"/>
      <c r="R104" s="53"/>
      <c r="S104" s="53"/>
      <c r="T104" s="53"/>
    </row>
    <row r="105" customFormat="false" ht="13.2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1" t="n">
        <f aca="false">SUM(K104:M104)</f>
        <v>126</v>
      </c>
      <c r="L105" s="51"/>
      <c r="M105" s="51"/>
      <c r="N105" s="54" t="n">
        <f aca="false">SUM(N104:O104)</f>
        <v>546</v>
      </c>
      <c r="O105" s="54"/>
      <c r="P105" s="54"/>
      <c r="Q105" s="53"/>
      <c r="R105" s="53"/>
      <c r="S105" s="53"/>
      <c r="T105" s="53"/>
    </row>
    <row r="106" customFormat="false" ht="13.2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55"/>
      <c r="L106" s="55"/>
      <c r="M106" s="55"/>
      <c r="N106" s="56"/>
      <c r="O106" s="56"/>
      <c r="P106" s="56"/>
      <c r="Q106" s="57"/>
      <c r="R106" s="57"/>
      <c r="S106" s="57"/>
      <c r="T106" s="57"/>
    </row>
    <row r="107" customFormat="false" ht="15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55"/>
      <c r="L107" s="55"/>
      <c r="M107" s="55"/>
      <c r="N107" s="58"/>
      <c r="O107" s="58"/>
      <c r="P107" s="58"/>
      <c r="Q107" s="58"/>
      <c r="R107" s="58"/>
      <c r="S107" s="58"/>
      <c r="T107" s="58"/>
    </row>
    <row r="108" customFormat="false" ht="12.75" hidden="false" customHeight="true" outlineLevel="0" collapsed="false"/>
    <row r="109" customFormat="false" ht="23.25" hidden="false" customHeight="true" outlineLevel="0" collapsed="false">
      <c r="A109" s="42" t="s">
        <v>142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</row>
    <row r="110" customFormat="false" ht="26.25" hidden="false" customHeight="true" outlineLevel="0" collapsed="false">
      <c r="A110" s="42" t="s">
        <v>48</v>
      </c>
      <c r="B110" s="42" t="s">
        <v>49</v>
      </c>
      <c r="C110" s="42"/>
      <c r="D110" s="42"/>
      <c r="E110" s="42"/>
      <c r="F110" s="42"/>
      <c r="G110" s="42"/>
      <c r="H110" s="42"/>
      <c r="I110" s="42"/>
      <c r="J110" s="59" t="s">
        <v>50</v>
      </c>
      <c r="K110" s="59" t="s">
        <v>51</v>
      </c>
      <c r="L110" s="59"/>
      <c r="M110" s="59"/>
      <c r="N110" s="59" t="s">
        <v>52</v>
      </c>
      <c r="O110" s="59"/>
      <c r="P110" s="59"/>
      <c r="Q110" s="59" t="s">
        <v>53</v>
      </c>
      <c r="R110" s="59"/>
      <c r="S110" s="59"/>
      <c r="T110" s="59" t="s">
        <v>54</v>
      </c>
    </row>
    <row r="111" customFormat="false" ht="13.2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59"/>
      <c r="K111" s="59" t="s">
        <v>55</v>
      </c>
      <c r="L111" s="59" t="s">
        <v>56</v>
      </c>
      <c r="M111" s="59" t="s">
        <v>57</v>
      </c>
      <c r="N111" s="59" t="s">
        <v>58</v>
      </c>
      <c r="O111" s="59" t="s">
        <v>35</v>
      </c>
      <c r="P111" s="59" t="s">
        <v>59</v>
      </c>
      <c r="Q111" s="59" t="s">
        <v>60</v>
      </c>
      <c r="R111" s="59" t="s">
        <v>55</v>
      </c>
      <c r="S111" s="59" t="s">
        <v>61</v>
      </c>
      <c r="T111" s="59"/>
    </row>
    <row r="112" customFormat="false" ht="28.2" hidden="false" customHeight="true" outlineLevel="0" collapsed="false">
      <c r="A112" s="60" t="str">
        <f aca="false">IF(ISNA(INDEX($A$37:$T$106,MATCH($B112,$B$37:$B$106,0),1)),"",INDEX($A$37:$T$106,MATCH($B112,$B$37:$B$106,0),1))</f>
        <v>LMR1127</v>
      </c>
      <c r="B112" s="37" t="s">
        <v>63</v>
      </c>
      <c r="C112" s="37"/>
      <c r="D112" s="37"/>
      <c r="E112" s="37"/>
      <c r="F112" s="37"/>
      <c r="G112" s="37"/>
      <c r="H112" s="37"/>
      <c r="I112" s="37"/>
      <c r="J112" s="40" t="n">
        <f aca="false">IF(ISNA(INDEX($A$37:$T$106,MATCH($B112,$B$37:$B$106,0),10)),"",INDEX($A$37:$T$106,MATCH($B112,$B$37:$B$106,0),10))</f>
        <v>8</v>
      </c>
      <c r="K112" s="40" t="n">
        <f aca="false">IF(ISNA(INDEX($A$37:$T$106,MATCH($B112,$B$37:$B$106,0),11)),"",INDEX($A$37:$T$106,MATCH($B112,$B$37:$B$106,0),11))</f>
        <v>2</v>
      </c>
      <c r="L112" s="40" t="n">
        <f aca="false">IF(ISNA(INDEX($A$37:$T$106,MATCH($B112,$B$37:$B$106,0),12)),"",INDEX($A$37:$T$106,MATCH($B112,$B$37:$B$106,0),12))</f>
        <v>2</v>
      </c>
      <c r="M112" s="40" t="n">
        <f aca="false">IF(ISNA(INDEX($A$37:$T$106,MATCH($B112,$B$37:$B$106,0),13)),"",INDEX($A$37:$T$106,MATCH($B112,$B$37:$B$106,0),13))</f>
        <v>0</v>
      </c>
      <c r="N112" s="40" t="n">
        <f aca="false">IF(ISNA(INDEX($A$37:$T$106,MATCH($B112,$B$37:$B$106,0),14)),"",INDEX($A$37:$T$106,MATCH($B112,$B$37:$B$106,0),14))</f>
        <v>4</v>
      </c>
      <c r="O112" s="40" t="n">
        <f aca="false">IF(ISNA(INDEX($A$37:$T$106,MATCH($B112,$B$37:$B$106,0),15)),"",INDEX($A$37:$T$106,MATCH($B112,$B$37:$B$106,0),15))</f>
        <v>10</v>
      </c>
      <c r="P112" s="40" t="n">
        <f aca="false">IF(ISNA(INDEX($A$37:$T$106,MATCH($B112,$B$37:$B$106,0),16)),"",INDEX($A$37:$T$106,MATCH($B112,$B$37:$B$106,0),16))</f>
        <v>14</v>
      </c>
      <c r="Q112" s="61" t="str">
        <f aca="false">IF(ISNA(INDEX($A$37:$T$106,MATCH($B112,$B$37:$B$106,0),17)),"",INDEX($A$37:$T$106,MATCH($B112,$B$37:$B$106,0),17))</f>
        <v>E</v>
      </c>
      <c r="R112" s="61" t="n">
        <f aca="false">IF(ISNA(INDEX($A$37:$T$106,MATCH($B112,$B$37:$B$106,0),18)),"",INDEX($A$37:$T$106,MATCH($B112,$B$37:$B$106,0),18))</f>
        <v>0</v>
      </c>
      <c r="S112" s="61" t="n">
        <f aca="false">IF(ISNA(INDEX($A$37:$T$106,MATCH($B112,$B$37:$B$106,0),19)),"",INDEX($A$37:$T$106,MATCH($B112,$B$37:$B$106,0),19))</f>
        <v>0</v>
      </c>
      <c r="T112" s="62" t="s">
        <v>44</v>
      </c>
    </row>
    <row r="113" customFormat="false" ht="42" hidden="false" customHeight="true" outlineLevel="0" collapsed="false">
      <c r="A113" s="60" t="str">
        <f aca="false">IF(ISNA(INDEX($A$37:$T$106,MATCH($B113,$B$37:$B$106,0),1)),"",INDEX($A$37:$T$106,MATCH($B113,$B$37:$B$106,0),1))</f>
        <v>LMR1128</v>
      </c>
      <c r="B113" s="37" t="s">
        <v>65</v>
      </c>
      <c r="C113" s="37"/>
      <c r="D113" s="37"/>
      <c r="E113" s="37"/>
      <c r="F113" s="37"/>
      <c r="G113" s="37"/>
      <c r="H113" s="37"/>
      <c r="I113" s="37"/>
      <c r="J113" s="40" t="n">
        <f aca="false">IF(ISNA(INDEX($A$37:$T$106,MATCH($B113,$B$37:$B$106,0),10)),"",INDEX($A$37:$T$106,MATCH($B113,$B$37:$B$106,0),10))</f>
        <v>8</v>
      </c>
      <c r="K113" s="40" t="n">
        <f aca="false">IF(ISNA(INDEX($A$37:$T$106,MATCH($B113,$B$37:$B$106,0),11)),"",INDEX($A$37:$T$106,MATCH($B113,$B$37:$B$106,0),11))</f>
        <v>2</v>
      </c>
      <c r="L113" s="40" t="n">
        <f aca="false">IF(ISNA(INDEX($A$37:$T$106,MATCH($B113,$B$37:$B$106,0),12)),"",INDEX($A$37:$T$106,MATCH($B113,$B$37:$B$106,0),12))</f>
        <v>2</v>
      </c>
      <c r="M113" s="40" t="n">
        <f aca="false">IF(ISNA(INDEX($A$37:$T$106,MATCH($B113,$B$37:$B$106,0),13)),"",INDEX($A$37:$T$106,MATCH($B113,$B$37:$B$106,0),13))</f>
        <v>1</v>
      </c>
      <c r="N113" s="40" t="n">
        <f aca="false">IF(ISNA(INDEX($A$37:$T$106,MATCH($B113,$B$37:$B$106,0),14)),"",INDEX($A$37:$T$106,MATCH($B113,$B$37:$B$106,0),14))</f>
        <v>5</v>
      </c>
      <c r="O113" s="40" t="n">
        <f aca="false">IF(ISNA(INDEX($A$37:$T$106,MATCH($B113,$B$37:$B$106,0),15)),"",INDEX($A$37:$T$106,MATCH($B113,$B$37:$B$106,0),15))</f>
        <v>9</v>
      </c>
      <c r="P113" s="40" t="n">
        <f aca="false">IF(ISNA(INDEX($A$37:$T$106,MATCH($B113,$B$37:$B$106,0),16)),"",INDEX($A$37:$T$106,MATCH($B113,$B$37:$B$106,0),16))</f>
        <v>14</v>
      </c>
      <c r="Q113" s="61" t="str">
        <f aca="false">IF(ISNA(INDEX($A$37:$T$106,MATCH($B113,$B$37:$B$106,0),17)),"",INDEX($A$37:$T$106,MATCH($B113,$B$37:$B$106,0),17))</f>
        <v>E</v>
      </c>
      <c r="R113" s="61" t="n">
        <f aca="false">IF(ISNA(INDEX($A$37:$T$106,MATCH($B113,$B$37:$B$106,0),18)),"",INDEX($A$37:$T$106,MATCH($B113,$B$37:$B$106,0),18))</f>
        <v>0</v>
      </c>
      <c r="S113" s="61" t="n">
        <f aca="false">IF(ISNA(INDEX($A$37:$T$106,MATCH($B113,$B$37:$B$106,0),19)),"",INDEX($A$37:$T$106,MATCH($B113,$B$37:$B$106,0),19))</f>
        <v>0</v>
      </c>
      <c r="T113" s="62" t="s">
        <v>44</v>
      </c>
    </row>
    <row r="114" customFormat="false" ht="18.6" hidden="false" customHeight="true" outlineLevel="0" collapsed="false">
      <c r="A114" s="60" t="str">
        <f aca="false">IF(ISNA(INDEX($A$37:$T$106,MATCH($B114,$B$37:$B$106,0),1)),"",INDEX($A$37:$T$106,MATCH($B114,$B$37:$B$106,0),1))</f>
        <v>LMR1129</v>
      </c>
      <c r="B114" s="37" t="s">
        <v>67</v>
      </c>
      <c r="C114" s="37"/>
      <c r="D114" s="37"/>
      <c r="E114" s="37"/>
      <c r="F114" s="37"/>
      <c r="G114" s="37"/>
      <c r="H114" s="37"/>
      <c r="I114" s="37"/>
      <c r="J114" s="40" t="n">
        <f aca="false">IF(ISNA(INDEX($A$37:$T$106,MATCH($B114,$B$37:$B$106,0),10)),"",INDEX($A$37:$T$106,MATCH($B114,$B$37:$B$106,0),10))</f>
        <v>7</v>
      </c>
      <c r="K114" s="40" t="n">
        <f aca="false">IF(ISNA(INDEX($A$37:$T$106,MATCH($B114,$B$37:$B$106,0),11)),"",INDEX($A$37:$T$106,MATCH($B114,$B$37:$B$106,0),11))</f>
        <v>1</v>
      </c>
      <c r="L114" s="40" t="n">
        <f aca="false">IF(ISNA(INDEX($A$37:$T$106,MATCH($B114,$B$37:$B$106,0),12)),"",INDEX($A$37:$T$106,MATCH($B114,$B$37:$B$106,0),12))</f>
        <v>1</v>
      </c>
      <c r="M114" s="40" t="n">
        <f aca="false">IF(ISNA(INDEX($A$37:$T$106,MATCH($B114,$B$37:$B$106,0),13)),"",INDEX($A$37:$T$106,MATCH($B114,$B$37:$B$106,0),13))</f>
        <v>0</v>
      </c>
      <c r="N114" s="40" t="n">
        <f aca="false">IF(ISNA(INDEX($A$37:$T$106,MATCH($B114,$B$37:$B$106,0),14)),"",INDEX($A$37:$T$106,MATCH($B114,$B$37:$B$106,0),14))</f>
        <v>2</v>
      </c>
      <c r="O114" s="40" t="n">
        <f aca="false">IF(ISNA(INDEX($A$37:$T$106,MATCH($B114,$B$37:$B$106,0),15)),"",INDEX($A$37:$T$106,MATCH($B114,$B$37:$B$106,0),15))</f>
        <v>11</v>
      </c>
      <c r="P114" s="40" t="n">
        <f aca="false">IF(ISNA(INDEX($A$37:$T$106,MATCH($B114,$B$37:$B$106,0),16)),"",INDEX($A$37:$T$106,MATCH($B114,$B$37:$B$106,0),16))</f>
        <v>13</v>
      </c>
      <c r="Q114" s="61" t="str">
        <f aca="false">IF(ISNA(INDEX($A$37:$T$106,MATCH($B114,$B$37:$B$106,0),17)),"",INDEX($A$37:$T$106,MATCH($B114,$B$37:$B$106,0),17))</f>
        <v>E</v>
      </c>
      <c r="R114" s="61" t="n">
        <f aca="false">IF(ISNA(INDEX($A$37:$T$106,MATCH($B114,$B$37:$B$106,0),18)),"",INDEX($A$37:$T$106,MATCH($B114,$B$37:$B$106,0),18))</f>
        <v>0</v>
      </c>
      <c r="S114" s="61" t="n">
        <f aca="false">IF(ISNA(INDEX($A$37:$T$106,MATCH($B114,$B$37:$B$106,0),19)),"",INDEX($A$37:$T$106,MATCH($B114,$B$37:$B$106,0),19))</f>
        <v>0</v>
      </c>
      <c r="T114" s="62" t="s">
        <v>44</v>
      </c>
    </row>
    <row r="115" customFormat="false" ht="19.95" hidden="false" customHeight="true" outlineLevel="0" collapsed="false">
      <c r="A115" s="60" t="str">
        <f aca="false">IF(ISNA(INDEX($A$37:$T$106,MATCH($B115,$B$37:$B$106,0),1)),"",INDEX($A$37:$T$106,MATCH($B115,$B$37:$B$106,0),1))</f>
        <v>LMR1230</v>
      </c>
      <c r="B115" s="37" t="s">
        <v>73</v>
      </c>
      <c r="C115" s="37"/>
      <c r="D115" s="37"/>
      <c r="E115" s="37"/>
      <c r="F115" s="37"/>
      <c r="G115" s="37"/>
      <c r="H115" s="37"/>
      <c r="I115" s="37"/>
      <c r="J115" s="40" t="n">
        <f aca="false">IF(ISNA(INDEX($A$37:$T$106,MATCH($B115,$B$37:$B$106,0),10)),"",INDEX($A$37:$T$106,MATCH($B115,$B$37:$B$106,0),10))</f>
        <v>8</v>
      </c>
      <c r="K115" s="40" t="n">
        <f aca="false">IF(ISNA(INDEX($A$37:$T$106,MATCH($B115,$B$37:$B$106,0),11)),"",INDEX($A$37:$T$106,MATCH($B115,$B$37:$B$106,0),11))</f>
        <v>2</v>
      </c>
      <c r="L115" s="40" t="n">
        <f aca="false">IF(ISNA(INDEX($A$37:$T$106,MATCH($B115,$B$37:$B$106,0),12)),"",INDEX($A$37:$T$106,MATCH($B115,$B$37:$B$106,0),12))</f>
        <v>2</v>
      </c>
      <c r="M115" s="40" t="n">
        <f aca="false">IF(ISNA(INDEX($A$37:$T$106,MATCH($B115,$B$37:$B$106,0),13)),"",INDEX($A$37:$T$106,MATCH($B115,$B$37:$B$106,0),13))</f>
        <v>0</v>
      </c>
      <c r="N115" s="40" t="n">
        <f aca="false">IF(ISNA(INDEX($A$37:$T$106,MATCH($B115,$B$37:$B$106,0),14)),"",INDEX($A$37:$T$106,MATCH($B115,$B$37:$B$106,0),14))</f>
        <v>4</v>
      </c>
      <c r="O115" s="40" t="n">
        <f aca="false">IF(ISNA(INDEX($A$37:$T$106,MATCH($B115,$B$37:$B$106,0),15)),"",INDEX($A$37:$T$106,MATCH($B115,$B$37:$B$106,0),15))</f>
        <v>10</v>
      </c>
      <c r="P115" s="40" t="n">
        <f aca="false">IF(ISNA(INDEX($A$37:$T$106,MATCH($B115,$B$37:$B$106,0),16)),"",INDEX($A$37:$T$106,MATCH($B115,$B$37:$B$106,0),16))</f>
        <v>14</v>
      </c>
      <c r="Q115" s="61" t="str">
        <f aca="false">IF(ISNA(INDEX($A$37:$T$106,MATCH($B115,$B$37:$B$106,0),17)),"",INDEX($A$37:$T$106,MATCH($B115,$B$37:$B$106,0),17))</f>
        <v>E</v>
      </c>
      <c r="R115" s="61" t="n">
        <f aca="false">IF(ISNA(INDEX($A$37:$T$106,MATCH($B115,$B$37:$B$106,0),18)),"",INDEX($A$37:$T$106,MATCH($B115,$B$37:$B$106,0),18))</f>
        <v>0</v>
      </c>
      <c r="S115" s="61" t="n">
        <f aca="false">IF(ISNA(INDEX($A$37:$T$106,MATCH($B115,$B$37:$B$106,0),19)),"",INDEX($A$37:$T$106,MATCH($B115,$B$37:$B$106,0),19))</f>
        <v>0</v>
      </c>
      <c r="T115" s="62" t="s">
        <v>44</v>
      </c>
    </row>
    <row r="116" customFormat="false" ht="20.4" hidden="false" customHeight="true" outlineLevel="0" collapsed="false">
      <c r="A116" s="60" t="str">
        <f aca="false">IF(ISNA(INDEX($A$37:$T$106,MATCH($B116,$B$37:$B$106,0),1)),"",INDEX($A$37:$T$106,MATCH($B116,$B$37:$B$106,0),1))</f>
        <v>LMR1231</v>
      </c>
      <c r="B116" s="37" t="s">
        <v>75</v>
      </c>
      <c r="C116" s="37"/>
      <c r="D116" s="37"/>
      <c r="E116" s="37"/>
      <c r="F116" s="37"/>
      <c r="G116" s="37"/>
      <c r="H116" s="37"/>
      <c r="I116" s="37"/>
      <c r="J116" s="40" t="n">
        <f aca="false">IF(ISNA(INDEX($A$37:$T$106,MATCH($B116,$B$37:$B$106,0),10)),"",INDEX($A$37:$T$106,MATCH($B116,$B$37:$B$106,0),10))</f>
        <v>8</v>
      </c>
      <c r="K116" s="40" t="n">
        <f aca="false">IF(ISNA(INDEX($A$37:$T$106,MATCH($B116,$B$37:$B$106,0),11)),"",INDEX($A$37:$T$106,MATCH($B116,$B$37:$B$106,0),11))</f>
        <v>2</v>
      </c>
      <c r="L116" s="40" t="n">
        <f aca="false">IF(ISNA(INDEX($A$37:$T$106,MATCH($B116,$B$37:$B$106,0),12)),"",INDEX($A$37:$T$106,MATCH($B116,$B$37:$B$106,0),12))</f>
        <v>2</v>
      </c>
      <c r="M116" s="40" t="n">
        <f aca="false">IF(ISNA(INDEX($A$37:$T$106,MATCH($B116,$B$37:$B$106,0),13)),"",INDEX($A$37:$T$106,MATCH($B116,$B$37:$B$106,0),13))</f>
        <v>0</v>
      </c>
      <c r="N116" s="40" t="n">
        <f aca="false">IF(ISNA(INDEX($A$37:$T$106,MATCH($B116,$B$37:$B$106,0),14)),"",INDEX($A$37:$T$106,MATCH($B116,$B$37:$B$106,0),14))</f>
        <v>4</v>
      </c>
      <c r="O116" s="40" t="n">
        <f aca="false">IF(ISNA(INDEX($A$37:$T$106,MATCH($B116,$B$37:$B$106,0),15)),"",INDEX($A$37:$T$106,MATCH($B116,$B$37:$B$106,0),15))</f>
        <v>10</v>
      </c>
      <c r="P116" s="40" t="n">
        <f aca="false">IF(ISNA(INDEX($A$37:$T$106,MATCH($B116,$B$37:$B$106,0),16)),"",INDEX($A$37:$T$106,MATCH($B116,$B$37:$B$106,0),16))</f>
        <v>14</v>
      </c>
      <c r="Q116" s="61" t="str">
        <f aca="false">IF(ISNA(INDEX($A$37:$T$106,MATCH($B116,$B$37:$B$106,0),17)),"",INDEX($A$37:$T$106,MATCH($B116,$B$37:$B$106,0),17))</f>
        <v>E</v>
      </c>
      <c r="R116" s="61" t="n">
        <f aca="false">IF(ISNA(INDEX($A$37:$T$106,MATCH($B116,$B$37:$B$106,0),18)),"",INDEX($A$37:$T$106,MATCH($B116,$B$37:$B$106,0),18))</f>
        <v>0</v>
      </c>
      <c r="S116" s="61" t="n">
        <f aca="false">IF(ISNA(INDEX($A$37:$T$106,MATCH($B116,$B$37:$B$106,0),19)),"",INDEX($A$37:$T$106,MATCH($B116,$B$37:$B$106,0),19))</f>
        <v>0</v>
      </c>
      <c r="T116" s="62" t="s">
        <v>44</v>
      </c>
    </row>
    <row r="117" customFormat="false" ht="21.6" hidden="false" customHeight="true" outlineLevel="0" collapsed="false">
      <c r="A117" s="60" t="str">
        <f aca="false">IF(ISNA(INDEX($A$37:$T$106,MATCH($B117,$B$37:$B$106,0),1)),"",INDEX($A$37:$T$106,MATCH($B117,$B$37:$B$106,0),1))</f>
        <v>LMR1232</v>
      </c>
      <c r="B117" s="37" t="s">
        <v>77</v>
      </c>
      <c r="C117" s="37"/>
      <c r="D117" s="37"/>
      <c r="E117" s="37"/>
      <c r="F117" s="37"/>
      <c r="G117" s="37"/>
      <c r="H117" s="37"/>
      <c r="I117" s="37"/>
      <c r="J117" s="40" t="n">
        <f aca="false">IF(ISNA(INDEX($A$37:$T$106,MATCH($B117,$B$37:$B$106,0),10)),"",INDEX($A$37:$T$106,MATCH($B117,$B$37:$B$106,0),10))</f>
        <v>7</v>
      </c>
      <c r="K117" s="40" t="n">
        <f aca="false">IF(ISNA(INDEX($A$37:$T$106,MATCH($B117,$B$37:$B$106,0),11)),"",INDEX($A$37:$T$106,MATCH($B117,$B$37:$B$106,0),11))</f>
        <v>1</v>
      </c>
      <c r="L117" s="40" t="n">
        <f aca="false">IF(ISNA(INDEX($A$37:$T$106,MATCH($B117,$B$37:$B$106,0),12)),"",INDEX($A$37:$T$106,MATCH($B117,$B$37:$B$106,0),12))</f>
        <v>2</v>
      </c>
      <c r="M117" s="40" t="n">
        <f aca="false">IF(ISNA(INDEX($A$37:$T$106,MATCH($B117,$B$37:$B$106,0),13)),"",INDEX($A$37:$T$106,MATCH($B117,$B$37:$B$106,0),13))</f>
        <v>0</v>
      </c>
      <c r="N117" s="40" t="n">
        <f aca="false">IF(ISNA(INDEX($A$37:$T$106,MATCH($B117,$B$37:$B$106,0),14)),"",INDEX($A$37:$T$106,MATCH($B117,$B$37:$B$106,0),14))</f>
        <v>3</v>
      </c>
      <c r="O117" s="40" t="n">
        <f aca="false">IF(ISNA(INDEX($A$37:$T$106,MATCH($B117,$B$37:$B$106,0),15)),"",INDEX($A$37:$T$106,MATCH($B117,$B$37:$B$106,0),15))</f>
        <v>10</v>
      </c>
      <c r="P117" s="40" t="n">
        <f aca="false">IF(ISNA(INDEX($A$37:$T$106,MATCH($B117,$B$37:$B$106,0),16)),"",INDEX($A$37:$T$106,MATCH($B117,$B$37:$B$106,0),16))</f>
        <v>13</v>
      </c>
      <c r="Q117" s="61" t="str">
        <f aca="false">IF(ISNA(INDEX($A$37:$T$106,MATCH($B117,$B$37:$B$106,0),17)),"",INDEX($A$37:$T$106,MATCH($B117,$B$37:$B$106,0),17))</f>
        <v>E</v>
      </c>
      <c r="R117" s="61" t="n">
        <f aca="false">IF(ISNA(INDEX($A$37:$T$106,MATCH($B117,$B$37:$B$106,0),18)),"",INDEX($A$37:$T$106,MATCH($B117,$B$37:$B$106,0),18))</f>
        <v>0</v>
      </c>
      <c r="S117" s="61" t="n">
        <f aca="false">IF(ISNA(INDEX($A$37:$T$106,MATCH($B117,$B$37:$B$106,0),19)),"",INDEX($A$37:$T$106,MATCH($B117,$B$37:$B$106,0),19))</f>
        <v>0</v>
      </c>
      <c r="T117" s="62" t="s">
        <v>44</v>
      </c>
    </row>
    <row r="118" customFormat="false" ht="21.6" hidden="false" customHeight="true" outlineLevel="0" collapsed="false">
      <c r="A118" s="60" t="str">
        <f aca="false">IF(ISNA(INDEX($A$37:$T$106,MATCH($B118,$B$37:$B$106,0),1)),"",INDEX($A$37:$T$106,MATCH($B118,$B$37:$B$106,0),1))</f>
        <v>LMR2133</v>
      </c>
      <c r="B118" s="37" t="s">
        <v>82</v>
      </c>
      <c r="C118" s="37"/>
      <c r="D118" s="37"/>
      <c r="E118" s="37"/>
      <c r="F118" s="37"/>
      <c r="G118" s="37"/>
      <c r="H118" s="37"/>
      <c r="I118" s="37"/>
      <c r="J118" s="40" t="n">
        <f aca="false">IF(ISNA(INDEX($A$37:$T$106,MATCH($B118,$B$37:$B$106,0),10)),"",INDEX($A$37:$T$106,MATCH($B118,$B$37:$B$106,0),10))</f>
        <v>8</v>
      </c>
      <c r="K118" s="40" t="n">
        <f aca="false">IF(ISNA(INDEX($A$37:$T$106,MATCH($B118,$B$37:$B$106,0),11)),"",INDEX($A$37:$T$106,MATCH($B118,$B$37:$B$106,0),11))</f>
        <v>2</v>
      </c>
      <c r="L118" s="40" t="n">
        <f aca="false">IF(ISNA(INDEX($A$37:$T$106,MATCH($B118,$B$37:$B$106,0),12)),"",INDEX($A$37:$T$106,MATCH($B118,$B$37:$B$106,0),12))</f>
        <v>2</v>
      </c>
      <c r="M118" s="40" t="n">
        <f aca="false">IF(ISNA(INDEX($A$37:$T$106,MATCH($B118,$B$37:$B$106,0),13)),"",INDEX($A$37:$T$106,MATCH($B118,$B$37:$B$106,0),13))</f>
        <v>1</v>
      </c>
      <c r="N118" s="40" t="n">
        <f aca="false">IF(ISNA(INDEX($A$37:$T$106,MATCH($B118,$B$37:$B$106,0),14)),"",INDEX($A$37:$T$106,MATCH($B118,$B$37:$B$106,0),14))</f>
        <v>5</v>
      </c>
      <c r="O118" s="40" t="n">
        <f aca="false">IF(ISNA(INDEX($A$37:$T$106,MATCH($B118,$B$37:$B$106,0),15)),"",INDEX($A$37:$T$106,MATCH($B118,$B$37:$B$106,0),15))</f>
        <v>9</v>
      </c>
      <c r="P118" s="40" t="n">
        <f aca="false">IF(ISNA(INDEX($A$37:$T$106,MATCH($B118,$B$37:$B$106,0),16)),"",INDEX($A$37:$T$106,MATCH($B118,$B$37:$B$106,0),16))</f>
        <v>14</v>
      </c>
      <c r="Q118" s="61" t="str">
        <f aca="false">IF(ISNA(INDEX($A$37:$T$106,MATCH($B118,$B$37:$B$106,0),17)),"",INDEX($A$37:$T$106,MATCH($B118,$B$37:$B$106,0),17))</f>
        <v>E</v>
      </c>
      <c r="R118" s="61" t="n">
        <f aca="false">IF(ISNA(INDEX($A$37:$T$106,MATCH($B118,$B$37:$B$106,0),18)),"",INDEX($A$37:$T$106,MATCH($B118,$B$37:$B$106,0),18))</f>
        <v>0</v>
      </c>
      <c r="S118" s="61" t="n">
        <f aca="false">IF(ISNA(INDEX($A$37:$T$106,MATCH($B118,$B$37:$B$106,0),19)),"",INDEX($A$37:$T$106,MATCH($B118,$B$37:$B$106,0),19))</f>
        <v>0</v>
      </c>
      <c r="T118" s="62" t="s">
        <v>44</v>
      </c>
    </row>
    <row r="119" customFormat="false" ht="21.6" hidden="false" customHeight="true" outlineLevel="0" collapsed="false">
      <c r="A119" s="60" t="str">
        <f aca="false">IF(ISNA(INDEX($A$37:$T$106,MATCH($B119,$B$37:$B$106,0),1)),"",INDEX($A$37:$T$106,MATCH($B119,$B$37:$B$106,0),1))</f>
        <v>LMR2134</v>
      </c>
      <c r="B119" s="37" t="s">
        <v>84</v>
      </c>
      <c r="C119" s="37"/>
      <c r="D119" s="37"/>
      <c r="E119" s="37"/>
      <c r="F119" s="37"/>
      <c r="G119" s="37"/>
      <c r="H119" s="37"/>
      <c r="I119" s="37"/>
      <c r="J119" s="40" t="n">
        <f aca="false">IF(ISNA(INDEX($A$37:$T$106,MATCH($B119,$B$37:$B$106,0),10)),"",INDEX($A$37:$T$106,MATCH($B119,$B$37:$B$106,0),10))</f>
        <v>8</v>
      </c>
      <c r="K119" s="40" t="n">
        <f aca="false">IF(ISNA(INDEX($A$37:$T$106,MATCH($B119,$B$37:$B$106,0),11)),"",INDEX($A$37:$T$106,MATCH($B119,$B$37:$B$106,0),11))</f>
        <v>2</v>
      </c>
      <c r="L119" s="40" t="n">
        <f aca="false">IF(ISNA(INDEX($A$37:$T$106,MATCH($B119,$B$37:$B$106,0),12)),"",INDEX($A$37:$T$106,MATCH($B119,$B$37:$B$106,0),12))</f>
        <v>2</v>
      </c>
      <c r="M119" s="40" t="n">
        <f aca="false">IF(ISNA(INDEX($A$37:$T$106,MATCH($B119,$B$37:$B$106,0),13)),"",INDEX($A$37:$T$106,MATCH($B119,$B$37:$B$106,0),13))</f>
        <v>0</v>
      </c>
      <c r="N119" s="40" t="n">
        <f aca="false">IF(ISNA(INDEX($A$37:$T$106,MATCH($B119,$B$37:$B$106,0),14)),"",INDEX($A$37:$T$106,MATCH($B119,$B$37:$B$106,0),14))</f>
        <v>4</v>
      </c>
      <c r="O119" s="40" t="n">
        <f aca="false">IF(ISNA(INDEX($A$37:$T$106,MATCH($B119,$B$37:$B$106,0),15)),"",INDEX($A$37:$T$106,MATCH($B119,$B$37:$B$106,0),15))</f>
        <v>10</v>
      </c>
      <c r="P119" s="40" t="n">
        <f aca="false">IF(ISNA(INDEX($A$37:$T$106,MATCH($B119,$B$37:$B$106,0),16)),"",INDEX($A$37:$T$106,MATCH($B119,$B$37:$B$106,0),16))</f>
        <v>14</v>
      </c>
      <c r="Q119" s="61" t="str">
        <f aca="false">IF(ISNA(INDEX($A$37:$T$106,MATCH($B119,$B$37:$B$106,0),17)),"",INDEX($A$37:$T$106,MATCH($B119,$B$37:$B$106,0),17))</f>
        <v>E</v>
      </c>
      <c r="R119" s="61" t="n">
        <f aca="false">IF(ISNA(INDEX($A$37:$T$106,MATCH($B119,$B$37:$B$106,0),18)),"",INDEX($A$37:$T$106,MATCH($B119,$B$37:$B$106,0),18))</f>
        <v>0</v>
      </c>
      <c r="S119" s="61" t="n">
        <f aca="false">IF(ISNA(INDEX($A$37:$T$106,MATCH($B119,$B$37:$B$106,0),19)),"",INDEX($A$37:$T$106,MATCH($B119,$B$37:$B$106,0),19))</f>
        <v>0</v>
      </c>
      <c r="T119" s="62" t="s">
        <v>44</v>
      </c>
    </row>
    <row r="120" customFormat="false" ht="20.4" hidden="false" customHeight="true" outlineLevel="0" collapsed="false">
      <c r="A120" s="60" t="str">
        <f aca="false">IF(ISNA(INDEX($A$37:$T$106,MATCH($B120,$B$37:$B$106,0),1)),"",INDEX($A$37:$T$106,MATCH($B120,$B$37:$B$106,0),1))</f>
        <v>LMR2135</v>
      </c>
      <c r="B120" s="37" t="s">
        <v>86</v>
      </c>
      <c r="C120" s="37"/>
      <c r="D120" s="37"/>
      <c r="E120" s="37"/>
      <c r="F120" s="37"/>
      <c r="G120" s="37"/>
      <c r="H120" s="37"/>
      <c r="I120" s="37"/>
      <c r="J120" s="40" t="n">
        <f aca="false">IF(ISNA(INDEX($A$37:$T$106,MATCH($B120,$B$37:$B$106,0),10)),"",INDEX($A$37:$T$106,MATCH($B120,$B$37:$B$106,0),10))</f>
        <v>7</v>
      </c>
      <c r="K120" s="40" t="n">
        <f aca="false">IF(ISNA(INDEX($A$37:$T$106,MATCH($B120,$B$37:$B$106,0),11)),"",INDEX($A$37:$T$106,MATCH($B120,$B$37:$B$106,0),11))</f>
        <v>2</v>
      </c>
      <c r="L120" s="40" t="n">
        <f aca="false">IF(ISNA(INDEX($A$37:$T$106,MATCH($B120,$B$37:$B$106,0),12)),"",INDEX($A$37:$T$106,MATCH($B120,$B$37:$B$106,0),12))</f>
        <v>2</v>
      </c>
      <c r="M120" s="40" t="n">
        <f aca="false">IF(ISNA(INDEX($A$37:$T$106,MATCH($B120,$B$37:$B$106,0),13)),"",INDEX($A$37:$T$106,MATCH($B120,$B$37:$B$106,0),13))</f>
        <v>0</v>
      </c>
      <c r="N120" s="40" t="n">
        <f aca="false">IF(ISNA(INDEX($A$37:$T$106,MATCH($B120,$B$37:$B$106,0),14)),"",INDEX($A$37:$T$106,MATCH($B120,$B$37:$B$106,0),14))</f>
        <v>4</v>
      </c>
      <c r="O120" s="40" t="n">
        <f aca="false">IF(ISNA(INDEX($A$37:$T$106,MATCH($B120,$B$37:$B$106,0),15)),"",INDEX($A$37:$T$106,MATCH($B120,$B$37:$B$106,0),15))</f>
        <v>9</v>
      </c>
      <c r="P120" s="40" t="n">
        <f aca="false">IF(ISNA(INDEX($A$37:$T$106,MATCH($B120,$B$37:$B$106,0),16)),"",INDEX($A$37:$T$106,MATCH($B120,$B$37:$B$106,0),16))</f>
        <v>13</v>
      </c>
      <c r="Q120" s="61" t="str">
        <f aca="false">IF(ISNA(INDEX($A$37:$T$106,MATCH($B120,$B$37:$B$106,0),17)),"",INDEX($A$37:$T$106,MATCH($B120,$B$37:$B$106,0),17))</f>
        <v>E</v>
      </c>
      <c r="R120" s="61" t="n">
        <f aca="false">IF(ISNA(INDEX($A$37:$T$106,MATCH($B120,$B$37:$B$106,0),18)),"",INDEX($A$37:$T$106,MATCH($B120,$B$37:$B$106,0),18))</f>
        <v>0</v>
      </c>
      <c r="S120" s="61" t="n">
        <f aca="false">IF(ISNA(INDEX($A$37:$T$106,MATCH($B120,$B$37:$B$106,0),19)),"",INDEX($A$37:$T$106,MATCH($B120,$B$37:$B$106,0),19))</f>
        <v>0</v>
      </c>
      <c r="T120" s="62" t="s">
        <v>44</v>
      </c>
    </row>
    <row r="121" customFormat="false" ht="30.6" hidden="false" customHeight="true" outlineLevel="0" collapsed="false">
      <c r="A121" s="60" t="str">
        <f aca="false">IF(ISNA(INDEX($A$37:$T$106,MATCH($B121,$B$37:$B$106,0),1)),"",INDEX($A$37:$T$106,MATCH($B121,$B$37:$B$106,0),1))</f>
        <v>LMR2236</v>
      </c>
      <c r="B121" s="37" t="s">
        <v>91</v>
      </c>
      <c r="C121" s="37"/>
      <c r="D121" s="37"/>
      <c r="E121" s="37"/>
      <c r="F121" s="37"/>
      <c r="G121" s="37"/>
      <c r="H121" s="37"/>
      <c r="I121" s="37"/>
      <c r="J121" s="40" t="n">
        <f aca="false">IF(ISNA(INDEX($A$37:$T$106,MATCH($B121,$B$37:$B$106,0),10)),"",INDEX($A$37:$T$106,MATCH($B121,$B$37:$B$106,0),10))</f>
        <v>7</v>
      </c>
      <c r="K121" s="40" t="n">
        <f aca="false">IF(ISNA(INDEX($A$37:$T$106,MATCH($B121,$B$37:$B$106,0),11)),"",INDEX($A$37:$T$106,MATCH($B121,$B$37:$B$106,0),11))</f>
        <v>2</v>
      </c>
      <c r="L121" s="40" t="n">
        <f aca="false">IF(ISNA(INDEX($A$37:$T$106,MATCH($B121,$B$37:$B$106,0),12)),"",INDEX($A$37:$T$106,MATCH($B121,$B$37:$B$106,0),12))</f>
        <v>1</v>
      </c>
      <c r="M121" s="40" t="n">
        <f aca="false">IF(ISNA(INDEX($A$37:$T$106,MATCH($B121,$B$37:$B$106,0),13)),"",INDEX($A$37:$T$106,MATCH($B121,$B$37:$B$106,0),13))</f>
        <v>0</v>
      </c>
      <c r="N121" s="40" t="n">
        <f aca="false">IF(ISNA(INDEX($A$37:$T$106,MATCH($B121,$B$37:$B$106,0),14)),"",INDEX($A$37:$T$106,MATCH($B121,$B$37:$B$106,0),14))</f>
        <v>3</v>
      </c>
      <c r="O121" s="40" t="n">
        <f aca="false">IF(ISNA(INDEX($A$37:$T$106,MATCH($B121,$B$37:$B$106,0),15)),"",INDEX($A$37:$T$106,MATCH($B121,$B$37:$B$106,0),15))</f>
        <v>10</v>
      </c>
      <c r="P121" s="40" t="n">
        <f aca="false">IF(ISNA(INDEX($A$37:$T$106,MATCH($B121,$B$37:$B$106,0),16)),"",INDEX($A$37:$T$106,MATCH($B121,$B$37:$B$106,0),16))</f>
        <v>13</v>
      </c>
      <c r="Q121" s="61" t="str">
        <f aca="false">IF(ISNA(INDEX($A$37:$T$106,MATCH($B121,$B$37:$B$106,0),17)),"",INDEX($A$37:$T$106,MATCH($B121,$B$37:$B$106,0),17))</f>
        <v>E</v>
      </c>
      <c r="R121" s="61" t="n">
        <f aca="false">IF(ISNA(INDEX($A$37:$T$106,MATCH($B121,$B$37:$B$106,0),18)),"",INDEX($A$37:$T$106,MATCH($B121,$B$37:$B$106,0),18))</f>
        <v>0</v>
      </c>
      <c r="S121" s="61" t="n">
        <f aca="false">IF(ISNA(INDEX($A$37:$T$106,MATCH($B121,$B$37:$B$106,0),19)),"",INDEX($A$37:$T$106,MATCH($B121,$B$37:$B$106,0),19))</f>
        <v>0</v>
      </c>
      <c r="T121" s="62" t="s">
        <v>44</v>
      </c>
    </row>
    <row r="122" customFormat="false" ht="30" hidden="false" customHeight="true" outlineLevel="0" collapsed="false">
      <c r="A122" s="60" t="str">
        <f aca="false">IF(ISNA(INDEX($A$37:$T$106,MATCH($B122,$B$37:$B$106,0),1)),"",INDEX($A$37:$T$106,MATCH($B122,$B$37:$B$106,0),1))</f>
        <v>LMR2237</v>
      </c>
      <c r="B122" s="37" t="s">
        <v>93</v>
      </c>
      <c r="C122" s="37"/>
      <c r="D122" s="37"/>
      <c r="E122" s="37"/>
      <c r="F122" s="37"/>
      <c r="G122" s="37"/>
      <c r="H122" s="37"/>
      <c r="I122" s="37"/>
      <c r="J122" s="40" t="n">
        <f aca="false">IF(ISNA(INDEX($A$37:$T$106,MATCH($B122,$B$37:$B$106,0),10)),"",INDEX($A$37:$T$106,MATCH($B122,$B$37:$B$106,0),10))</f>
        <v>7</v>
      </c>
      <c r="K122" s="40" t="n">
        <f aca="false">IF(ISNA(INDEX($A$37:$T$106,MATCH($B122,$B$37:$B$106,0),11)),"",INDEX($A$37:$T$106,MATCH($B122,$B$37:$B$106,0),11))</f>
        <v>2</v>
      </c>
      <c r="L122" s="40" t="n">
        <f aca="false">IF(ISNA(INDEX($A$37:$T$106,MATCH($B122,$B$37:$B$106,0),12)),"",INDEX($A$37:$T$106,MATCH($B122,$B$37:$B$106,0),12))</f>
        <v>1</v>
      </c>
      <c r="M122" s="40" t="n">
        <f aca="false">IF(ISNA(INDEX($A$37:$T$106,MATCH($B122,$B$37:$B$106,0),13)),"",INDEX($A$37:$T$106,MATCH($B122,$B$37:$B$106,0),13))</f>
        <v>0</v>
      </c>
      <c r="N122" s="40" t="n">
        <f aca="false">IF(ISNA(INDEX($A$37:$T$106,MATCH($B122,$B$37:$B$106,0),14)),"",INDEX($A$37:$T$106,MATCH($B122,$B$37:$B$106,0),14))</f>
        <v>3</v>
      </c>
      <c r="O122" s="40" t="n">
        <f aca="false">IF(ISNA(INDEX($A$37:$T$106,MATCH($B122,$B$37:$B$106,0),15)),"",INDEX($A$37:$T$106,MATCH($B122,$B$37:$B$106,0),15))</f>
        <v>10</v>
      </c>
      <c r="P122" s="40" t="n">
        <f aca="false">IF(ISNA(INDEX($A$37:$T$106,MATCH($B122,$B$37:$B$106,0),16)),"",INDEX($A$37:$T$106,MATCH($B122,$B$37:$B$106,0),16))</f>
        <v>13</v>
      </c>
      <c r="Q122" s="61" t="str">
        <f aca="false">IF(ISNA(INDEX($A$37:$T$106,MATCH($B122,$B$37:$B$106,0),17)),"",INDEX($A$37:$T$106,MATCH($B122,$B$37:$B$106,0),17))</f>
        <v>E</v>
      </c>
      <c r="R122" s="61" t="n">
        <f aca="false">IF(ISNA(INDEX($A$37:$T$106,MATCH($B122,$B$37:$B$106,0),18)),"",INDEX($A$37:$T$106,MATCH($B122,$B$37:$B$106,0),18))</f>
        <v>0</v>
      </c>
      <c r="S122" s="61" t="n">
        <f aca="false">IF(ISNA(INDEX($A$37:$T$106,MATCH($B122,$B$37:$B$106,0),19)),"",INDEX($A$37:$T$106,MATCH($B122,$B$37:$B$106,0),19))</f>
        <v>0</v>
      </c>
      <c r="T122" s="62" t="s">
        <v>44</v>
      </c>
    </row>
    <row r="123" customFormat="false" ht="16.95" hidden="false" customHeight="true" outlineLevel="0" collapsed="false">
      <c r="A123" s="60" t="str">
        <f aca="false">IF(ISNA(INDEX($A$37:$T$106,MATCH($B123,$B$37:$B$106,0),1)),"",INDEX($A$37:$T$106,MATCH($B123,$B$37:$B$106,0),1))</f>
        <v>LMR2238</v>
      </c>
      <c r="B123" s="37" t="s">
        <v>95</v>
      </c>
      <c r="C123" s="37"/>
      <c r="D123" s="37"/>
      <c r="E123" s="37"/>
      <c r="F123" s="37"/>
      <c r="G123" s="37"/>
      <c r="H123" s="37"/>
      <c r="I123" s="37"/>
      <c r="J123" s="40" t="n">
        <f aca="false">IF(ISNA(INDEX($A$37:$T$106,MATCH($B123,$B$37:$B$106,0),10)),"",INDEX($A$37:$T$106,MATCH($B123,$B$37:$B$106,0),10))</f>
        <v>6</v>
      </c>
      <c r="K123" s="40" t="n">
        <f aca="false">IF(ISNA(INDEX($A$37:$T$106,MATCH($B123,$B$37:$B$106,0),11)),"",INDEX($A$37:$T$106,MATCH($B123,$B$37:$B$106,0),11))</f>
        <v>2</v>
      </c>
      <c r="L123" s="40" t="n">
        <f aca="false">IF(ISNA(INDEX($A$37:$T$106,MATCH($B123,$B$37:$B$106,0),12)),"",INDEX($A$37:$T$106,MATCH($B123,$B$37:$B$106,0),12))</f>
        <v>1</v>
      </c>
      <c r="M123" s="40" t="n">
        <f aca="false">IF(ISNA(INDEX($A$37:$T$106,MATCH($B123,$B$37:$B$106,0),13)),"",INDEX($A$37:$T$106,MATCH($B123,$B$37:$B$106,0),13))</f>
        <v>0</v>
      </c>
      <c r="N123" s="40" t="n">
        <f aca="false">IF(ISNA(INDEX($A$37:$T$106,MATCH($B123,$B$37:$B$106,0),14)),"",INDEX($A$37:$T$106,MATCH($B123,$B$37:$B$106,0),14))</f>
        <v>3</v>
      </c>
      <c r="O123" s="40" t="n">
        <f aca="false">IF(ISNA(INDEX($A$37:$T$106,MATCH($B123,$B$37:$B$106,0),15)),"",INDEX($A$37:$T$106,MATCH($B123,$B$37:$B$106,0),15))</f>
        <v>8</v>
      </c>
      <c r="P123" s="40" t="n">
        <f aca="false">IF(ISNA(INDEX($A$37:$T$106,MATCH($B123,$B$37:$B$106,0),16)),"",INDEX($A$37:$T$106,MATCH($B123,$B$37:$B$106,0),16))</f>
        <v>11</v>
      </c>
      <c r="Q123" s="61" t="str">
        <f aca="false">IF(ISNA(INDEX($A$37:$T$106,MATCH($B123,$B$37:$B$106,0),17)),"",INDEX($A$37:$T$106,MATCH($B123,$B$37:$B$106,0),17))</f>
        <v>E</v>
      </c>
      <c r="R123" s="61" t="n">
        <f aca="false">IF(ISNA(INDEX($A$37:$T$106,MATCH($B123,$B$37:$B$106,0),18)),"",INDEX($A$37:$T$106,MATCH($B123,$B$37:$B$106,0),18))</f>
        <v>0</v>
      </c>
      <c r="S123" s="61" t="n">
        <f aca="false">IF(ISNA(INDEX($A$37:$T$106,MATCH($B123,$B$37:$B$106,0),19)),"",INDEX($A$37:$T$106,MATCH($B123,$B$37:$B$106,0),19))</f>
        <v>0</v>
      </c>
      <c r="T123" s="62" t="s">
        <v>44</v>
      </c>
    </row>
    <row r="124" customFormat="false" ht="19.95" hidden="false" customHeight="true" outlineLevel="0" collapsed="false">
      <c r="A124" s="60" t="str">
        <f aca="false">IF(ISNA(INDEX($A$37:$T$106,MATCH($B124,$B$37:$B$106,0),1)),"",INDEX($A$37:$T$106,MATCH($B124,$B$37:$B$106,0),1))</f>
        <v>LMR2239</v>
      </c>
      <c r="B124" s="37" t="s">
        <v>97</v>
      </c>
      <c r="C124" s="37"/>
      <c r="D124" s="37"/>
      <c r="E124" s="37"/>
      <c r="F124" s="37"/>
      <c r="G124" s="37"/>
      <c r="H124" s="37"/>
      <c r="I124" s="37"/>
      <c r="J124" s="40" t="n">
        <f aca="false">IF(ISNA(INDEX($A$37:$T$106,MATCH($B124,$B$37:$B$106,0),10)),"",INDEX($A$37:$T$106,MATCH($B124,$B$37:$B$106,0),10))</f>
        <v>5</v>
      </c>
      <c r="K124" s="40" t="n">
        <f aca="false">IF(ISNA(INDEX($A$37:$T$106,MATCH($B124,$B$37:$B$106,0),11)),"",INDEX($A$37:$T$106,MATCH($B124,$B$37:$B$106,0),11))</f>
        <v>0</v>
      </c>
      <c r="L124" s="40" t="n">
        <f aca="false">IF(ISNA(INDEX($A$37:$T$106,MATCH($B124,$B$37:$B$106,0),12)),"",INDEX($A$37:$T$106,MATCH($B124,$B$37:$B$106,0),12))</f>
        <v>3</v>
      </c>
      <c r="M124" s="40" t="n">
        <f aca="false">IF(ISNA(INDEX($A$37:$T$106,MATCH($B124,$B$37:$B$106,0),13)),"",INDEX($A$37:$T$106,MATCH($B124,$B$37:$B$106,0),13))</f>
        <v>0</v>
      </c>
      <c r="N124" s="40" t="n">
        <f aca="false">IF(ISNA(INDEX($A$37:$T$106,MATCH($B124,$B$37:$B$106,0),14)),"",INDEX($A$37:$T$106,MATCH($B124,$B$37:$B$106,0),14))</f>
        <v>3</v>
      </c>
      <c r="O124" s="40" t="n">
        <f aca="false">IF(ISNA(INDEX($A$37:$T$106,MATCH($B124,$B$37:$B$106,0),15)),"",INDEX($A$37:$T$106,MATCH($B124,$B$37:$B$106,0),15))</f>
        <v>6</v>
      </c>
      <c r="P124" s="40" t="n">
        <f aca="false">IF(ISNA(INDEX($A$37:$T$106,MATCH($B124,$B$37:$B$106,0),16)),"",INDEX($A$37:$T$106,MATCH($B124,$B$37:$B$106,0),16))</f>
        <v>9</v>
      </c>
      <c r="Q124" s="61" t="n">
        <f aca="false">IF(ISNA(INDEX($A$37:$T$106,MATCH($B124,$B$37:$B$106,0),17)),"",INDEX($A$37:$T$106,MATCH($B124,$B$37:$B$106,0),17))</f>
        <v>0</v>
      </c>
      <c r="R124" s="61" t="n">
        <f aca="false">IF(ISNA(INDEX($A$37:$T$106,MATCH($B124,$B$37:$B$106,0),18)),"",INDEX($A$37:$T$106,MATCH($B124,$B$37:$B$106,0),18))</f>
        <v>0</v>
      </c>
      <c r="S124" s="61" t="str">
        <f aca="false">IF(ISNA(INDEX($A$37:$T$106,MATCH($B124,$B$37:$B$106,0),19)),"",INDEX($A$37:$T$106,MATCH($B124,$B$37:$B$106,0),19))</f>
        <v>VP</v>
      </c>
      <c r="T124" s="62" t="s">
        <v>44</v>
      </c>
    </row>
    <row r="125" customFormat="false" ht="25.5" hidden="false" customHeight="true" outlineLevel="0" collapsed="false">
      <c r="A125" s="63" t="s">
        <v>140</v>
      </c>
      <c r="B125" s="63"/>
      <c r="C125" s="63"/>
      <c r="D125" s="63"/>
      <c r="E125" s="63"/>
      <c r="F125" s="63"/>
      <c r="G125" s="63"/>
      <c r="H125" s="63"/>
      <c r="I125" s="63"/>
      <c r="J125" s="64" t="n">
        <f aca="false">SUM(J112:J124)</f>
        <v>94</v>
      </c>
      <c r="K125" s="64" t="n">
        <f aca="false">SUM(K112:K124)</f>
        <v>22</v>
      </c>
      <c r="L125" s="64" t="n">
        <f aca="false">SUM(L112:L124)</f>
        <v>23</v>
      </c>
      <c r="M125" s="64" t="n">
        <f aca="false">SUM(M112:M124)</f>
        <v>2</v>
      </c>
      <c r="N125" s="64" t="n">
        <f aca="false">SUM(N112:N124)</f>
        <v>47</v>
      </c>
      <c r="O125" s="64" t="n">
        <f aca="false">SUM(O112:O124)</f>
        <v>122</v>
      </c>
      <c r="P125" s="64" t="n">
        <f aca="false">SUM(P112:P124)</f>
        <v>169</v>
      </c>
      <c r="Q125" s="65" t="n">
        <f aca="false">COUNTIF(Q112:Q124,"E")</f>
        <v>12</v>
      </c>
      <c r="R125" s="65" t="n">
        <f aca="false">COUNTIF(R112:R124,"C")</f>
        <v>0</v>
      </c>
      <c r="S125" s="65" t="n">
        <f aca="false">COUNTIF(S112:S124,"VP")</f>
        <v>1</v>
      </c>
      <c r="T125" s="52"/>
    </row>
    <row r="126" customFormat="false" ht="13.5" hidden="false" customHeight="true" outlineLevel="0" collapsed="false">
      <c r="A126" s="63" t="s">
        <v>141</v>
      </c>
      <c r="B126" s="63"/>
      <c r="C126" s="63"/>
      <c r="D126" s="63"/>
      <c r="E126" s="63"/>
      <c r="F126" s="63"/>
      <c r="G126" s="63"/>
      <c r="H126" s="63"/>
      <c r="I126" s="63"/>
      <c r="J126" s="63"/>
      <c r="K126" s="64" t="n">
        <f aca="false">K125*14</f>
        <v>308</v>
      </c>
      <c r="L126" s="64" t="n">
        <f aca="false">L125*14</f>
        <v>322</v>
      </c>
      <c r="M126" s="64" t="n">
        <f aca="false">M125*14</f>
        <v>28</v>
      </c>
      <c r="N126" s="64" t="n">
        <f aca="false">N125*14</f>
        <v>658</v>
      </c>
      <c r="O126" s="64" t="n">
        <f aca="false">O125*14</f>
        <v>1708</v>
      </c>
      <c r="P126" s="64" t="n">
        <f aca="false">P125*14</f>
        <v>2366</v>
      </c>
      <c r="Q126" s="66"/>
      <c r="R126" s="66"/>
      <c r="S126" s="66"/>
      <c r="T126" s="66"/>
    </row>
    <row r="127" customFormat="false" ht="16.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4" t="n">
        <f aca="false">SUM(K126:M126)</f>
        <v>658</v>
      </c>
      <c r="L127" s="64"/>
      <c r="M127" s="64"/>
      <c r="N127" s="67" t="n">
        <f aca="false">SUM(N126:O126)</f>
        <v>2366</v>
      </c>
      <c r="O127" s="67"/>
      <c r="P127" s="67"/>
      <c r="Q127" s="66"/>
      <c r="R127" s="66"/>
      <c r="S127" s="66"/>
      <c r="T127" s="66"/>
    </row>
    <row r="128" customFormat="false" ht="18.75" hidden="false" customHeight="true" outlineLevel="0" collapsed="false"/>
    <row r="129" customFormat="false" ht="8.25" hidden="false" customHeight="true" outlineLevel="0" collapsed="false"/>
    <row r="130" customFormat="false" ht="13.2" hidden="false" customHeight="false" outlineLevel="0" collapsed="false">
      <c r="B130" s="18"/>
      <c r="C130" s="18"/>
      <c r="D130" s="18"/>
      <c r="E130" s="18"/>
      <c r="F130" s="18"/>
      <c r="G130" s="18"/>
      <c r="M130" s="30"/>
      <c r="N130" s="30"/>
      <c r="O130" s="30"/>
      <c r="P130" s="30"/>
      <c r="Q130" s="30"/>
      <c r="R130" s="30"/>
      <c r="S130" s="30"/>
    </row>
    <row r="131" customFormat="false" ht="13.2" hidden="false" customHeight="false" outlineLevel="0" collapsed="false">
      <c r="B131" s="30"/>
      <c r="C131" s="30"/>
      <c r="D131" s="30"/>
      <c r="E131" s="30"/>
      <c r="F131" s="30"/>
      <c r="G131" s="30"/>
      <c r="H131" s="33"/>
      <c r="I131" s="33"/>
      <c r="J131" s="33"/>
      <c r="M131" s="30"/>
      <c r="N131" s="30"/>
      <c r="O131" s="30"/>
      <c r="P131" s="30"/>
      <c r="Q131" s="30"/>
      <c r="R131" s="30"/>
      <c r="S131" s="30"/>
    </row>
    <row r="132" customFormat="false" ht="22.5" hidden="false" customHeight="true" outlineLevel="0" collapsed="false">
      <c r="A132" s="42" t="s">
        <v>143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</row>
    <row r="133" customFormat="false" ht="25.5" hidden="false" customHeight="true" outlineLevel="0" collapsed="false">
      <c r="A133" s="42" t="s">
        <v>48</v>
      </c>
      <c r="B133" s="42" t="s">
        <v>49</v>
      </c>
      <c r="C133" s="42"/>
      <c r="D133" s="42"/>
      <c r="E133" s="42"/>
      <c r="F133" s="42"/>
      <c r="G133" s="42"/>
      <c r="H133" s="42"/>
      <c r="I133" s="42"/>
      <c r="J133" s="59" t="s">
        <v>50</v>
      </c>
      <c r="K133" s="59" t="s">
        <v>51</v>
      </c>
      <c r="L133" s="59"/>
      <c r="M133" s="59"/>
      <c r="N133" s="59" t="s">
        <v>52</v>
      </c>
      <c r="O133" s="59"/>
      <c r="P133" s="59"/>
      <c r="Q133" s="59" t="s">
        <v>53</v>
      </c>
      <c r="R133" s="59"/>
      <c r="S133" s="59"/>
      <c r="T133" s="59" t="s">
        <v>54</v>
      </c>
    </row>
    <row r="134" customFormat="false" ht="18" hidden="false" customHeight="tru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59"/>
      <c r="K134" s="59" t="s">
        <v>55</v>
      </c>
      <c r="L134" s="59" t="s">
        <v>56</v>
      </c>
      <c r="M134" s="59" t="s">
        <v>57</v>
      </c>
      <c r="N134" s="59" t="s">
        <v>58</v>
      </c>
      <c r="O134" s="59" t="s">
        <v>35</v>
      </c>
      <c r="P134" s="59" t="s">
        <v>59</v>
      </c>
      <c r="Q134" s="59" t="s">
        <v>60</v>
      </c>
      <c r="R134" s="59" t="s">
        <v>55</v>
      </c>
      <c r="S134" s="59" t="s">
        <v>61</v>
      </c>
      <c r="T134" s="59"/>
    </row>
    <row r="135" customFormat="false" ht="25.95" hidden="false" customHeight="true" outlineLevel="0" collapsed="false">
      <c r="A135" s="60" t="str">
        <f aca="false">IF(ISNA(INDEX($A$37:$T$106,MATCH($B135,$B$37:$B$106,0),1)),"",INDEX($A$37:$T$106,MATCH($B135,$B$37:$B$106,0),1))</f>
        <v>LMX1101</v>
      </c>
      <c r="B135" s="37" t="s">
        <v>69</v>
      </c>
      <c r="C135" s="37"/>
      <c r="D135" s="37"/>
      <c r="E135" s="37"/>
      <c r="F135" s="37"/>
      <c r="G135" s="37"/>
      <c r="H135" s="37"/>
      <c r="I135" s="37"/>
      <c r="J135" s="40" t="n">
        <f aca="false">IF(ISNA(INDEX($A$37:$T$106,MATCH($B135,$B$37:$B$106,0),10)),"",INDEX($A$37:$T$106,MATCH($B135,$B$37:$B$106,0),10))</f>
        <v>7</v>
      </c>
      <c r="K135" s="40" t="n">
        <f aca="false">IF(ISNA(INDEX($A$37:$T$106,MATCH($B135,$B$37:$B$106,0),11)),"",INDEX($A$37:$T$106,MATCH($B135,$B$37:$B$106,0),11))</f>
        <v>1</v>
      </c>
      <c r="L135" s="40" t="n">
        <f aca="false">IF(ISNA(INDEX($A$37:$T$106,MATCH($B135,$B$37:$B$106,0),12)),"",INDEX($A$37:$T$106,MATCH($B135,$B$37:$B$106,0),12))</f>
        <v>2</v>
      </c>
      <c r="M135" s="40" t="n">
        <f aca="false">IF(ISNA(INDEX($A$37:$T$106,MATCH($B135,$B$37:$B$106,0),13)),"",INDEX($A$37:$T$106,MATCH($B135,$B$37:$B$106,0),13))</f>
        <v>0</v>
      </c>
      <c r="N135" s="40" t="n">
        <f aca="false">IF(ISNA(INDEX($A$37:$T$106,MATCH($B135,$B$37:$B$106,0),14)),"",INDEX($A$37:$T$106,MATCH($B135,$B$37:$B$106,0),14))</f>
        <v>3</v>
      </c>
      <c r="O135" s="40" t="n">
        <f aca="false">IF(ISNA(INDEX($A$37:$T$106,MATCH($B135,$B$37:$B$106,0),15)),"",INDEX($A$37:$T$106,MATCH($B135,$B$37:$B$106,0),15))</f>
        <v>10</v>
      </c>
      <c r="P135" s="40" t="n">
        <f aca="false">IF(ISNA(INDEX($A$37:$T$106,MATCH($B135,$B$37:$B$106,0),16)),"",INDEX($A$37:$T$106,MATCH($B135,$B$37:$B$106,0),16))</f>
        <v>13</v>
      </c>
      <c r="Q135" s="61" t="n">
        <f aca="false">IF(ISNA(INDEX($A$37:$T$106,MATCH($B135,$B$37:$B$106,0),17)),"",INDEX($A$37:$T$106,MATCH($B135,$B$37:$B$106,0),17))</f>
        <v>0</v>
      </c>
      <c r="R135" s="61" t="str">
        <f aca="false">IF(ISNA(INDEX($A$37:$T$106,MATCH($B135,$B$37:$B$106,0),18)),"",INDEX($A$37:$T$106,MATCH($B135,$B$37:$B$106,0),18))</f>
        <v>C</v>
      </c>
      <c r="S135" s="61" t="n">
        <f aca="false">IF(ISNA(INDEX($A$37:$T$106,MATCH($B135,$B$37:$B$106,0),19)),"",INDEX($A$37:$T$106,MATCH($B135,$B$37:$B$106,0),19))</f>
        <v>0</v>
      </c>
      <c r="T135" s="62" t="s">
        <v>45</v>
      </c>
    </row>
    <row r="136" customFormat="false" ht="25.2" hidden="false" customHeight="true" outlineLevel="0" collapsed="false">
      <c r="A136" s="60" t="str">
        <f aca="false">IF(ISNA(INDEX($A$37:$T$106,MATCH($B136,$B$37:$B$106,0),1)),"",INDEX($A$37:$T$106,MATCH($B136,$B$37:$B$106,0),1))</f>
        <v>LMX1201</v>
      </c>
      <c r="B136" s="37" t="s">
        <v>79</v>
      </c>
      <c r="C136" s="37"/>
      <c r="D136" s="37"/>
      <c r="E136" s="37"/>
      <c r="F136" s="37"/>
      <c r="G136" s="37"/>
      <c r="H136" s="37"/>
      <c r="I136" s="37"/>
      <c r="J136" s="40" t="n">
        <f aca="false">IF(ISNA(INDEX($A$37:$T$106,MATCH($B136,$B$37:$B$106,0),10)),"",INDEX($A$37:$T$106,MATCH($B136,$B$37:$B$106,0),10))</f>
        <v>7</v>
      </c>
      <c r="K136" s="40" t="n">
        <f aca="false">IF(ISNA(INDEX($A$37:$T$106,MATCH($B136,$B$37:$B$106,0),11)),"",INDEX($A$37:$T$106,MATCH($B136,$B$37:$B$106,0),11))</f>
        <v>1</v>
      </c>
      <c r="L136" s="40" t="n">
        <f aca="false">IF(ISNA(INDEX($A$37:$T$106,MATCH($B136,$B$37:$B$106,0),12)),"",INDEX($A$37:$T$106,MATCH($B136,$B$37:$B$106,0),12))</f>
        <v>2</v>
      </c>
      <c r="M136" s="40" t="n">
        <f aca="false">IF(ISNA(INDEX($A$37:$T$106,MATCH($B136,$B$37:$B$106,0),13)),"",INDEX($A$37:$T$106,MATCH($B136,$B$37:$B$106,0),13))</f>
        <v>0</v>
      </c>
      <c r="N136" s="40" t="n">
        <f aca="false">IF(ISNA(INDEX($A$37:$T$106,MATCH($B136,$B$37:$B$106,0),14)),"",INDEX($A$37:$T$106,MATCH($B136,$B$37:$B$106,0),14))</f>
        <v>3</v>
      </c>
      <c r="O136" s="40" t="n">
        <f aca="false">IF(ISNA(INDEX($A$37:$T$106,MATCH($B136,$B$37:$B$106,0),15)),"",INDEX($A$37:$T$106,MATCH($B136,$B$37:$B$106,0),15))</f>
        <v>10</v>
      </c>
      <c r="P136" s="40" t="n">
        <f aca="false">IF(ISNA(INDEX($A$37:$T$106,MATCH($B136,$B$37:$B$106,0),16)),"",INDEX($A$37:$T$106,MATCH($B136,$B$37:$B$106,0),16))</f>
        <v>13</v>
      </c>
      <c r="Q136" s="61" t="n">
        <f aca="false">IF(ISNA(INDEX($A$37:$T$106,MATCH($B136,$B$37:$B$106,0),17)),"",INDEX($A$37:$T$106,MATCH($B136,$B$37:$B$106,0),17))</f>
        <v>0</v>
      </c>
      <c r="R136" s="61" t="str">
        <f aca="false">IF(ISNA(INDEX($A$37:$T$106,MATCH($B136,$B$37:$B$106,0),18)),"",INDEX($A$37:$T$106,MATCH($B136,$B$37:$B$106,0),18))</f>
        <v>C</v>
      </c>
      <c r="S136" s="61" t="n">
        <f aca="false">IF(ISNA(INDEX($A$37:$T$106,MATCH($B136,$B$37:$B$106,0),19)),"",INDEX($A$37:$T$106,MATCH($B136,$B$37:$B$106,0),19))</f>
        <v>0</v>
      </c>
      <c r="T136" s="62" t="s">
        <v>45</v>
      </c>
    </row>
    <row r="137" customFormat="false" ht="30" hidden="false" customHeight="true" outlineLevel="0" collapsed="false">
      <c r="A137" s="60" t="str">
        <f aca="false">IF(ISNA(INDEX($A$37:$T$106,MATCH($B137,$B$37:$B$106,0),1)),"",INDEX($A$37:$T$106,MATCH($B137,$B$37:$B$106,0),1))</f>
        <v>LMX2101</v>
      </c>
      <c r="B137" s="37" t="s">
        <v>88</v>
      </c>
      <c r="C137" s="37"/>
      <c r="D137" s="37"/>
      <c r="E137" s="37"/>
      <c r="F137" s="37"/>
      <c r="G137" s="37"/>
      <c r="H137" s="37"/>
      <c r="I137" s="37"/>
      <c r="J137" s="40" t="n">
        <f aca="false">IF(ISNA(INDEX($A$37:$T$106,MATCH($B137,$B$37:$B$106,0),10)),"",INDEX($A$37:$T$106,MATCH($B137,$B$37:$B$106,0),10))</f>
        <v>7</v>
      </c>
      <c r="K137" s="40" t="n">
        <f aca="false">IF(ISNA(INDEX($A$37:$T$106,MATCH($B137,$B$37:$B$106,0),11)),"",INDEX($A$37:$T$106,MATCH($B137,$B$37:$B$106,0),11))</f>
        <v>1</v>
      </c>
      <c r="L137" s="40" t="n">
        <f aca="false">IF(ISNA(INDEX($A$37:$T$106,MATCH($B137,$B$37:$B$106,0),12)),"",INDEX($A$37:$T$106,MATCH($B137,$B$37:$B$106,0),12))</f>
        <v>2</v>
      </c>
      <c r="M137" s="40" t="n">
        <f aca="false">IF(ISNA(INDEX($A$37:$T$106,MATCH($B137,$B$37:$B$106,0),13)),"",INDEX($A$37:$T$106,MATCH($B137,$B$37:$B$106,0),13))</f>
        <v>0</v>
      </c>
      <c r="N137" s="40" t="n">
        <f aca="false">IF(ISNA(INDEX($A$37:$T$106,MATCH($B137,$B$37:$B$106,0),14)),"",INDEX($A$37:$T$106,MATCH($B137,$B$37:$B$106,0),14))</f>
        <v>3</v>
      </c>
      <c r="O137" s="40" t="n">
        <f aca="false">IF(ISNA(INDEX($A$37:$T$106,MATCH($B137,$B$37:$B$106,0),15)),"",INDEX($A$37:$T$106,MATCH($B137,$B$37:$B$106,0),15))</f>
        <v>10</v>
      </c>
      <c r="P137" s="40" t="n">
        <f aca="false">IF(ISNA(INDEX($A$37:$T$106,MATCH($B137,$B$37:$B$106,0),16)),"",INDEX($A$37:$T$106,MATCH($B137,$B$37:$B$106,0),16))</f>
        <v>13</v>
      </c>
      <c r="Q137" s="61" t="n">
        <f aca="false">IF(ISNA(INDEX($A$37:$T$106,MATCH($B137,$B$37:$B$106,0),17)),"",INDEX($A$37:$T$106,MATCH($B137,$B$37:$B$106,0),17))</f>
        <v>0</v>
      </c>
      <c r="R137" s="61" t="str">
        <f aca="false">IF(ISNA(INDEX($A$37:$T$106,MATCH($B137,$B$37:$B$106,0),18)),"",INDEX($A$37:$T$106,MATCH($B137,$B$37:$B$106,0),18))</f>
        <v>C</v>
      </c>
      <c r="S137" s="61" t="n">
        <f aca="false">IF(ISNA(INDEX($A$37:$T$106,MATCH($B137,$B$37:$B$106,0),19)),"",INDEX($A$37:$T$106,MATCH($B137,$B$37:$B$106,0),19))</f>
        <v>0</v>
      </c>
      <c r="T137" s="62" t="s">
        <v>45</v>
      </c>
    </row>
    <row r="138" customFormat="false" ht="23.4" hidden="false" customHeight="true" outlineLevel="0" collapsed="false">
      <c r="A138" s="60" t="str">
        <f aca="false">IF(ISNA(INDEX($A$37:$T$106,MATCH($B138,$B$37:$B$106,0),1)),"",INDEX($A$37:$T$106,MATCH($B138,$B$37:$B$106,0),1))</f>
        <v>LMR2240</v>
      </c>
      <c r="B138" s="36" t="s">
        <v>99</v>
      </c>
      <c r="C138" s="36"/>
      <c r="D138" s="36"/>
      <c r="E138" s="36"/>
      <c r="F138" s="36"/>
      <c r="G138" s="36"/>
      <c r="H138" s="36"/>
      <c r="I138" s="36"/>
      <c r="J138" s="40" t="n">
        <f aca="false">IF(ISNA(INDEX($A$37:$T$106,MATCH($B138,$B$37:$B$106,0),10)),"",INDEX($A$37:$T$106,MATCH($B138,$B$37:$B$106,0),10))</f>
        <v>5</v>
      </c>
      <c r="K138" s="40" t="n">
        <f aca="false">IF(ISNA(INDEX($A$37:$T$106,MATCH($B138,$B$37:$B$106,0),11)),"",INDEX($A$37:$T$106,MATCH($B138,$B$37:$B$106,0),11))</f>
        <v>0</v>
      </c>
      <c r="L138" s="40" t="n">
        <f aca="false">IF(ISNA(INDEX($A$37:$T$106,MATCH($B138,$B$37:$B$106,0),12)),"",INDEX($A$37:$T$106,MATCH($B138,$B$37:$B$106,0),12))</f>
        <v>0</v>
      </c>
      <c r="M138" s="40" t="n">
        <f aca="false">IF(ISNA(INDEX($A$37:$T$106,MATCH($B138,$B$37:$B$106,0),13)),"",INDEX($A$37:$T$106,MATCH($B138,$B$37:$B$106,0),13))</f>
        <v>2</v>
      </c>
      <c r="N138" s="40" t="n">
        <f aca="false">IF(ISNA(INDEX($A$37:$T$106,MATCH($B138,$B$37:$B$106,0),14)),"",INDEX($A$37:$T$106,MATCH($B138,$B$37:$B$106,0),14))</f>
        <v>2</v>
      </c>
      <c r="O138" s="40" t="n">
        <f aca="false">IF(ISNA(INDEX($A$37:$T$106,MATCH($B138,$B$37:$B$106,0),15)),"",INDEX($A$37:$T$106,MATCH($B138,$B$37:$B$106,0),15))</f>
        <v>7</v>
      </c>
      <c r="P138" s="40" t="n">
        <f aca="false">IF(ISNA(INDEX($A$37:$T$106,MATCH($B138,$B$37:$B$106,0),16)),"",INDEX($A$37:$T$106,MATCH($B138,$B$37:$B$106,0),16))</f>
        <v>9</v>
      </c>
      <c r="Q138" s="61" t="n">
        <f aca="false">IF(ISNA(INDEX($A$37:$T$106,MATCH($B138,$B$37:$B$106,0),17)),"",INDEX($A$37:$T$106,MATCH($B138,$B$37:$B$106,0),17))</f>
        <v>0</v>
      </c>
      <c r="R138" s="61" t="n">
        <f aca="false">IF(ISNA(INDEX($A$37:$T$106,MATCH($B138,$B$37:$B$106,0),18)),"",INDEX($A$37:$T$106,MATCH($B138,$B$37:$B$106,0),18))</f>
        <v>0</v>
      </c>
      <c r="S138" s="61" t="str">
        <f aca="false">IF(ISNA(INDEX($A$37:$T$106,MATCH($B138,$B$37:$B$106,0),19)),"",INDEX($A$37:$T$106,MATCH($B138,$B$37:$B$106,0),19))</f>
        <v>VP</v>
      </c>
      <c r="T138" s="62" t="s">
        <v>45</v>
      </c>
    </row>
    <row r="139" customFormat="false" ht="27.75" hidden="false" customHeight="true" outlineLevel="0" collapsed="false">
      <c r="A139" s="63" t="s">
        <v>140</v>
      </c>
      <c r="B139" s="63"/>
      <c r="C139" s="63"/>
      <c r="D139" s="63"/>
      <c r="E139" s="63"/>
      <c r="F139" s="63"/>
      <c r="G139" s="63"/>
      <c r="H139" s="63"/>
      <c r="I139" s="63"/>
      <c r="J139" s="64" t="n">
        <f aca="false">SUM(J135:J138)</f>
        <v>26</v>
      </c>
      <c r="K139" s="64" t="n">
        <f aca="false">SUM(K135:K138)</f>
        <v>3</v>
      </c>
      <c r="L139" s="64" t="n">
        <f aca="false">SUM(L135:L138)</f>
        <v>6</v>
      </c>
      <c r="M139" s="64" t="n">
        <f aca="false">SUM(M135:M138)</f>
        <v>2</v>
      </c>
      <c r="N139" s="64" t="n">
        <f aca="false">SUM(N135:N138)</f>
        <v>11</v>
      </c>
      <c r="O139" s="64" t="n">
        <f aca="false">SUM(O135:O138)</f>
        <v>37</v>
      </c>
      <c r="P139" s="64" t="n">
        <f aca="false">SUM(P135:P138)</f>
        <v>48</v>
      </c>
      <c r="Q139" s="65" t="n">
        <f aca="false">COUNTIF(Q135:Q138,"E")</f>
        <v>0</v>
      </c>
      <c r="R139" s="65" t="n">
        <f aca="false">COUNTIF(R135:R138,"C")</f>
        <v>3</v>
      </c>
      <c r="S139" s="65" t="n">
        <f aca="false">COUNTIF(S135:S138,"VP")</f>
        <v>1</v>
      </c>
      <c r="T139" s="52"/>
    </row>
    <row r="140" customFormat="false" ht="17.25" hidden="false" customHeight="true" outlineLevel="0" collapsed="false">
      <c r="A140" s="63" t="s">
        <v>141</v>
      </c>
      <c r="B140" s="63"/>
      <c r="C140" s="63"/>
      <c r="D140" s="63"/>
      <c r="E140" s="63"/>
      <c r="F140" s="63"/>
      <c r="G140" s="63"/>
      <c r="H140" s="63"/>
      <c r="I140" s="63"/>
      <c r="J140" s="63"/>
      <c r="K140" s="64" t="n">
        <f aca="false">K139*14</f>
        <v>42</v>
      </c>
      <c r="L140" s="64" t="n">
        <f aca="false">L139*14</f>
        <v>84</v>
      </c>
      <c r="M140" s="64" t="n">
        <f aca="false">M139*14</f>
        <v>28</v>
      </c>
      <c r="N140" s="64" t="n">
        <f aca="false">N139*14</f>
        <v>154</v>
      </c>
      <c r="O140" s="64" t="n">
        <f aca="false">O139*14</f>
        <v>518</v>
      </c>
      <c r="P140" s="64" t="n">
        <f aca="false">P139*14</f>
        <v>672</v>
      </c>
      <c r="Q140" s="66"/>
      <c r="R140" s="66"/>
      <c r="S140" s="66"/>
      <c r="T140" s="66"/>
    </row>
    <row r="141" customFormat="false" ht="13.2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4" t="n">
        <f aca="false">SUM(K140:M140)</f>
        <v>154</v>
      </c>
      <c r="L141" s="64"/>
      <c r="M141" s="64"/>
      <c r="N141" s="67" t="n">
        <f aca="false">SUM(N140:O140)</f>
        <v>672</v>
      </c>
      <c r="O141" s="67"/>
      <c r="P141" s="67"/>
      <c r="Q141" s="66"/>
      <c r="R141" s="66"/>
      <c r="S141" s="66"/>
      <c r="T141" s="66"/>
    </row>
    <row r="142" customFormat="false" ht="8.25" hidden="false" customHeight="true" outlineLevel="0" collapsed="false"/>
    <row r="143" customFormat="false" ht="13.2" hidden="false" customHeight="false" outlineLevel="0" collapsed="false">
      <c r="B143" s="30"/>
      <c r="C143" s="30"/>
      <c r="D143" s="30"/>
      <c r="E143" s="30"/>
      <c r="F143" s="30"/>
      <c r="G143" s="30"/>
      <c r="H143" s="33"/>
      <c r="I143" s="33"/>
      <c r="J143" s="33"/>
      <c r="M143" s="30"/>
      <c r="N143" s="30"/>
      <c r="O143" s="30"/>
      <c r="P143" s="30"/>
      <c r="Q143" s="30"/>
      <c r="R143" s="30"/>
      <c r="S143" s="30"/>
    </row>
    <row r="144" customFormat="false" ht="13.2" hidden="false" customHeight="false" outlineLevel="0" collapsed="false">
      <c r="B144" s="30"/>
      <c r="C144" s="30"/>
      <c r="D144" s="30"/>
      <c r="E144" s="30"/>
      <c r="F144" s="30"/>
      <c r="G144" s="30"/>
      <c r="H144" s="33"/>
      <c r="I144" s="33"/>
      <c r="J144" s="33"/>
      <c r="M144" s="30"/>
      <c r="N144" s="30"/>
      <c r="O144" s="30"/>
      <c r="P144" s="30"/>
      <c r="Q144" s="30"/>
      <c r="R144" s="30"/>
      <c r="S144" s="30"/>
    </row>
    <row r="146" customFormat="false" ht="13.2" hidden="false" customHeight="false" outlineLevel="0" collapsed="false">
      <c r="A146" s="68" t="s">
        <v>144</v>
      </c>
      <c r="B146" s="68"/>
    </row>
    <row r="147" customFormat="false" ht="13.2" hidden="false" customHeight="true" outlineLevel="0" collapsed="false">
      <c r="A147" s="59" t="s">
        <v>48</v>
      </c>
      <c r="B147" s="59" t="s">
        <v>145</v>
      </c>
      <c r="C147" s="59"/>
      <c r="D147" s="59"/>
      <c r="E147" s="59"/>
      <c r="F147" s="59"/>
      <c r="G147" s="59"/>
      <c r="H147" s="59" t="s">
        <v>146</v>
      </c>
      <c r="I147" s="59"/>
      <c r="J147" s="59" t="s">
        <v>147</v>
      </c>
      <c r="K147" s="59"/>
      <c r="L147" s="59"/>
      <c r="M147" s="59"/>
      <c r="N147" s="59"/>
      <c r="O147" s="59"/>
      <c r="P147" s="59" t="s">
        <v>148</v>
      </c>
      <c r="Q147" s="59"/>
      <c r="R147" s="59" t="s">
        <v>149</v>
      </c>
      <c r="S147" s="59"/>
      <c r="T147" s="59"/>
    </row>
    <row r="148" customFormat="false" ht="13.2" hidden="false" customHeight="tru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 t="s">
        <v>58</v>
      </c>
      <c r="K148" s="59"/>
      <c r="L148" s="59" t="s">
        <v>35</v>
      </c>
      <c r="M148" s="59"/>
      <c r="N148" s="59" t="s">
        <v>59</v>
      </c>
      <c r="O148" s="59"/>
      <c r="P148" s="59"/>
      <c r="Q148" s="59"/>
      <c r="R148" s="59" t="s">
        <v>150</v>
      </c>
      <c r="S148" s="59" t="s">
        <v>151</v>
      </c>
      <c r="T148" s="59"/>
    </row>
    <row r="149" customFormat="false" ht="13.2" hidden="false" customHeight="true" outlineLevel="0" collapsed="false">
      <c r="A149" s="59" t="n">
        <v>1</v>
      </c>
      <c r="B149" s="59" t="s">
        <v>152</v>
      </c>
      <c r="C149" s="59"/>
      <c r="D149" s="59"/>
      <c r="E149" s="59"/>
      <c r="F149" s="59"/>
      <c r="G149" s="59"/>
      <c r="H149" s="69" t="n">
        <f aca="false">J149</f>
        <v>686</v>
      </c>
      <c r="I149" s="69"/>
      <c r="J149" s="39" t="n">
        <f aca="false">SUM(N44,N53,N64,N74)*14-J150</f>
        <v>686</v>
      </c>
      <c r="K149" s="39"/>
      <c r="L149" s="39" t="n">
        <f aca="false">SUM(O44,O53,O64,O74)*14-L150</f>
        <v>1806</v>
      </c>
      <c r="M149" s="39"/>
      <c r="N149" s="43" t="n">
        <f aca="false">SUM(P44,P53,P64,P74)*14-N150</f>
        <v>2492</v>
      </c>
      <c r="O149" s="43"/>
      <c r="P149" s="70" t="n">
        <f aca="false">H149/H151</f>
        <v>0.844827586206897</v>
      </c>
      <c r="Q149" s="70"/>
      <c r="R149" s="40" t="n">
        <f aca="false">SUM(J44,J53)-R150</f>
        <v>46</v>
      </c>
      <c r="S149" s="39" t="n">
        <f aca="false">SUM(J64,J74)-S150</f>
        <v>53</v>
      </c>
      <c r="T149" s="39"/>
    </row>
    <row r="150" customFormat="false" ht="13.2" hidden="false" customHeight="true" outlineLevel="0" collapsed="false">
      <c r="A150" s="59" t="n">
        <v>2</v>
      </c>
      <c r="B150" s="59" t="s">
        <v>153</v>
      </c>
      <c r="C150" s="59"/>
      <c r="D150" s="59"/>
      <c r="E150" s="59"/>
      <c r="F150" s="59"/>
      <c r="G150" s="59"/>
      <c r="H150" s="48" t="n">
        <f aca="false">J150</f>
        <v>126</v>
      </c>
      <c r="I150" s="48"/>
      <c r="J150" s="71" t="n">
        <f aca="false">N104</f>
        <v>126</v>
      </c>
      <c r="K150" s="71"/>
      <c r="L150" s="71" t="n">
        <f aca="false">O104</f>
        <v>420</v>
      </c>
      <c r="M150" s="71"/>
      <c r="N150" s="72" t="n">
        <f aca="false">P104</f>
        <v>546</v>
      </c>
      <c r="O150" s="72"/>
      <c r="P150" s="70" t="n">
        <f aca="false">H150/H151</f>
        <v>0.155172413793103</v>
      </c>
      <c r="Q150" s="70"/>
      <c r="R150" s="71" t="n">
        <f aca="false">J83+J90</f>
        <v>14</v>
      </c>
      <c r="S150" s="71" t="n">
        <f aca="false">J97</f>
        <v>7</v>
      </c>
      <c r="T150" s="71"/>
    </row>
    <row r="151" customFormat="false" ht="13.2" hidden="false" customHeight="true" outlineLevel="0" collapsed="false">
      <c r="A151" s="59" t="s">
        <v>70</v>
      </c>
      <c r="B151" s="59"/>
      <c r="C151" s="59"/>
      <c r="D151" s="59"/>
      <c r="E151" s="59"/>
      <c r="F151" s="59"/>
      <c r="G151" s="59"/>
      <c r="H151" s="59" t="n">
        <f aca="false">J151</f>
        <v>812</v>
      </c>
      <c r="I151" s="59"/>
      <c r="J151" s="59" t="n">
        <f aca="false">SUM(J149:K150)</f>
        <v>812</v>
      </c>
      <c r="K151" s="59"/>
      <c r="L151" s="73" t="n">
        <f aca="false">SUM(L149:M150)</f>
        <v>2226</v>
      </c>
      <c r="M151" s="73"/>
      <c r="N151" s="73" t="n">
        <f aca="false">SUM(N149:O150)</f>
        <v>3038</v>
      </c>
      <c r="O151" s="73"/>
      <c r="P151" s="74" t="n">
        <f aca="false">SUM(P149:Q150)</f>
        <v>1</v>
      </c>
      <c r="Q151" s="74"/>
      <c r="R151" s="51" t="n">
        <f aca="false">SUM(R149:R150)</f>
        <v>60</v>
      </c>
      <c r="S151" s="73" t="n">
        <f aca="false">SUM(S149:T150)</f>
        <v>60</v>
      </c>
      <c r="T151" s="73"/>
    </row>
    <row r="153" customFormat="false" ht="13.2" hidden="false" customHeight="true" outlineLevel="0" collapsed="false">
      <c r="U153" s="75"/>
    </row>
    <row r="154" customFormat="false" ht="13.2" hidden="false" customHeight="false" outlineLevel="0" collapsed="false">
      <c r="U154" s="76"/>
      <c r="V154" s="76"/>
      <c r="W154" s="76"/>
      <c r="X154" s="76"/>
      <c r="Y154" s="76"/>
      <c r="Z154" s="76"/>
      <c r="AA154" s="76"/>
    </row>
    <row r="155" customFormat="false" ht="13.2" hidden="false" customHeight="false" outlineLevel="0" collapsed="false">
      <c r="U155" s="76"/>
      <c r="V155" s="76"/>
      <c r="W155" s="76"/>
      <c r="X155" s="76"/>
      <c r="Y155" s="76"/>
      <c r="Z155" s="76"/>
      <c r="AA155" s="76"/>
    </row>
    <row r="156" customFormat="false" ht="13.2" hidden="false" customHeight="false" outlineLevel="0" collapsed="false">
      <c r="U156" s="76"/>
      <c r="V156" s="76"/>
      <c r="W156" s="76"/>
      <c r="X156" s="76"/>
      <c r="Y156" s="76"/>
      <c r="Z156" s="76"/>
      <c r="AA156" s="76"/>
    </row>
    <row r="157" customFormat="false" ht="13.2" hidden="false" customHeight="false" outlineLevel="0" collapsed="false">
      <c r="U157" s="76"/>
      <c r="V157" s="76"/>
      <c r="W157" s="76"/>
      <c r="X157" s="76"/>
      <c r="Y157" s="76"/>
      <c r="Z157" s="76"/>
      <c r="AA157" s="76"/>
    </row>
    <row r="158" customFormat="false" ht="13.2" hidden="false" customHeight="false" outlineLevel="0" collapsed="false">
      <c r="U158" s="76"/>
      <c r="V158" s="76"/>
      <c r="W158" s="76"/>
      <c r="X158" s="76"/>
      <c r="Y158" s="76"/>
      <c r="Z158" s="76"/>
      <c r="AA158" s="76"/>
    </row>
  </sheetData>
  <mergeCells count="211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A16:K16"/>
    <mergeCell ref="M16:T16"/>
    <mergeCell ref="A17:K17"/>
    <mergeCell ref="M17:T17"/>
    <mergeCell ref="A18:K18"/>
    <mergeCell ref="M18:T18"/>
    <mergeCell ref="A19:K19"/>
    <mergeCell ref="M19:T19"/>
    <mergeCell ref="A20:K23"/>
    <mergeCell ref="M21:T23"/>
    <mergeCell ref="A25:G25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A46:T46"/>
    <mergeCell ref="A47:A48"/>
    <mergeCell ref="B47:I48"/>
    <mergeCell ref="J47:J48"/>
    <mergeCell ref="K47:M47"/>
    <mergeCell ref="N47:P47"/>
    <mergeCell ref="Q47:S47"/>
    <mergeCell ref="T47:T48"/>
    <mergeCell ref="B49:I49"/>
    <mergeCell ref="B50:I50"/>
    <mergeCell ref="B51:I51"/>
    <mergeCell ref="B52:I52"/>
    <mergeCell ref="B53:I53"/>
    <mergeCell ref="A57:T57"/>
    <mergeCell ref="A58:A59"/>
    <mergeCell ref="B58:I59"/>
    <mergeCell ref="J58:J59"/>
    <mergeCell ref="K58:M58"/>
    <mergeCell ref="N58:P58"/>
    <mergeCell ref="Q58:S58"/>
    <mergeCell ref="T58:T59"/>
    <mergeCell ref="B60:I60"/>
    <mergeCell ref="B61:I61"/>
    <mergeCell ref="B62:I62"/>
    <mergeCell ref="B63:I63"/>
    <mergeCell ref="B64:I64"/>
    <mergeCell ref="A66:T66"/>
    <mergeCell ref="A67:A68"/>
    <mergeCell ref="B67:I68"/>
    <mergeCell ref="J67:J68"/>
    <mergeCell ref="K67:M67"/>
    <mergeCell ref="N67:P67"/>
    <mergeCell ref="Q67:S67"/>
    <mergeCell ref="T67:T68"/>
    <mergeCell ref="B69:I69"/>
    <mergeCell ref="B70:I70"/>
    <mergeCell ref="B71:I71"/>
    <mergeCell ref="B72:I72"/>
    <mergeCell ref="B73:I73"/>
    <mergeCell ref="B74:I74"/>
    <mergeCell ref="A79:T79"/>
    <mergeCell ref="A80:A81"/>
    <mergeCell ref="B80:I81"/>
    <mergeCell ref="J80:J81"/>
    <mergeCell ref="K80:M80"/>
    <mergeCell ref="N80:P80"/>
    <mergeCell ref="Q80:S80"/>
    <mergeCell ref="T80:T81"/>
    <mergeCell ref="A82:T82"/>
    <mergeCell ref="B83:I83"/>
    <mergeCell ref="B84:I84"/>
    <mergeCell ref="B85:I85"/>
    <mergeCell ref="B86:I86"/>
    <mergeCell ref="B87:I87"/>
    <mergeCell ref="B88:I88"/>
    <mergeCell ref="A89:T89"/>
    <mergeCell ref="B90:I90"/>
    <mergeCell ref="B91:I91"/>
    <mergeCell ref="B92:I92"/>
    <mergeCell ref="B93:I93"/>
    <mergeCell ref="B94:I94"/>
    <mergeCell ref="B95:I95"/>
    <mergeCell ref="A96:T96"/>
    <mergeCell ref="B97:I97"/>
    <mergeCell ref="B98:I98"/>
    <mergeCell ref="B99:I99"/>
    <mergeCell ref="B100:I100"/>
    <mergeCell ref="B101:I101"/>
    <mergeCell ref="B102:I102"/>
    <mergeCell ref="A103:I103"/>
    <mergeCell ref="A104:J105"/>
    <mergeCell ref="Q104:T105"/>
    <mergeCell ref="K105:M105"/>
    <mergeCell ref="N105:P105"/>
    <mergeCell ref="A109:T109"/>
    <mergeCell ref="A110:A111"/>
    <mergeCell ref="B110:I111"/>
    <mergeCell ref="J110:J111"/>
    <mergeCell ref="K110:M110"/>
    <mergeCell ref="N110:P110"/>
    <mergeCell ref="Q110:S110"/>
    <mergeCell ref="T110:T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A125:I125"/>
    <mergeCell ref="A126:J127"/>
    <mergeCell ref="Q126:T127"/>
    <mergeCell ref="K127:M127"/>
    <mergeCell ref="N127:P127"/>
    <mergeCell ref="A132:T132"/>
    <mergeCell ref="A133:A134"/>
    <mergeCell ref="B133:I134"/>
    <mergeCell ref="J133:J134"/>
    <mergeCell ref="K133:M133"/>
    <mergeCell ref="N133:P133"/>
    <mergeCell ref="Q133:S133"/>
    <mergeCell ref="T133:T134"/>
    <mergeCell ref="B135:I135"/>
    <mergeCell ref="B136:I136"/>
    <mergeCell ref="B137:I137"/>
    <mergeCell ref="B138:I138"/>
    <mergeCell ref="A139:I139"/>
    <mergeCell ref="A140:J141"/>
    <mergeCell ref="Q140:T141"/>
    <mergeCell ref="K141:M141"/>
    <mergeCell ref="N141:P141"/>
    <mergeCell ref="A147:A148"/>
    <mergeCell ref="B147:G148"/>
    <mergeCell ref="H147:I148"/>
    <mergeCell ref="J147:O147"/>
    <mergeCell ref="P147:Q148"/>
    <mergeCell ref="R147:T147"/>
    <mergeCell ref="J148:K148"/>
    <mergeCell ref="L148:M148"/>
    <mergeCell ref="N148:O148"/>
    <mergeCell ref="S148:T148"/>
    <mergeCell ref="B149:G149"/>
    <mergeCell ref="H149:I149"/>
    <mergeCell ref="J149:K149"/>
    <mergeCell ref="L149:M149"/>
    <mergeCell ref="N149:O149"/>
    <mergeCell ref="P149:Q149"/>
    <mergeCell ref="S149:T149"/>
    <mergeCell ref="B150:G150"/>
    <mergeCell ref="H150:I150"/>
    <mergeCell ref="J150:K150"/>
    <mergeCell ref="L150:M150"/>
    <mergeCell ref="N150:O150"/>
    <mergeCell ref="P150:Q150"/>
    <mergeCell ref="S150:T150"/>
    <mergeCell ref="A151:G151"/>
    <mergeCell ref="H151:I151"/>
    <mergeCell ref="J151:K151"/>
    <mergeCell ref="L151:M151"/>
    <mergeCell ref="N151:O151"/>
    <mergeCell ref="P151:Q151"/>
    <mergeCell ref="S151:T151"/>
    <mergeCell ref="U154:AA158"/>
  </mergeCells>
  <dataValidations count="6">
    <dataValidation allowBlank="true" errorStyle="stop" operator="between" showDropDown="false" showErrorMessage="true" showInputMessage="false" sqref="T112:T124 T135:T138" type="list">
      <formula1>$O$36:$S$36</formula1>
      <formula2>0</formula2>
    </dataValidation>
    <dataValidation allowBlank="true" errorStyle="stop" operator="between" showDropDown="false" showErrorMessage="true" showInputMessage="false" sqref="T40:T43 T49:T52 T60:T63 T69:T73 T83:T88 T90:T95 T97:T102" type="list">
      <formula1>$O$35:$S$35</formula1>
      <formula2>0</formula2>
    </dataValidation>
    <dataValidation allowBlank="true" errorStyle="stop" operator="between" showDropDown="false" showErrorMessage="true" showInputMessage="false" sqref="S40:S43 S49:S52 S60:S63 S69:S73 S83:S88 S90:S95 S97:S102" type="list">
      <formula1>$S$38</formula1>
      <formula2>0</formula2>
    </dataValidation>
    <dataValidation allowBlank="true" errorStyle="stop" operator="between" showDropDown="false" showErrorMessage="true" showInputMessage="false" sqref="Q40:Q43 Q49:Q52 Q60:Q63 Q69:Q73 Q83:Q88 Q90:Q95 Q97:Q102" type="list">
      <formula1>$Q$38</formula1>
      <formula2>0</formula2>
    </dataValidation>
    <dataValidation allowBlank="true" errorStyle="stop" operator="between" showDropDown="false" showErrorMessage="true" showInputMessage="false" sqref="R40:R43 R49:R52 R60:R63 R69:R73 R83:R88 R90:R95 R97:R102" type="list">
      <formula1>$R$38</formula1>
      <formula2>0</formula2>
    </dataValidation>
    <dataValidation allowBlank="true" errorStyle="stop" operator="between" showDropDown="false" showErrorMessage="true" showInputMessage="false" sqref="B112:I124 B135:I138" type="list">
      <formula1>$B$37:$B$10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
Acad.Prof.univ.dr. Ioan Aurel POP&amp;CDECAN,
Prof. Univ. dr. Corin BRAGA&amp;RDIRECTOR DE DEPARTAMENT,
Conf. univ. dr. Daiana CUIBUS</oddFooter>
  </headerFooter>
  <rowBreaks count="6" manualBreakCount="6">
    <brk id="31" man="true" max="16383" min="0"/>
    <brk id="56" man="true" max="16383" min="0"/>
    <brk id="78" man="true" max="16383" min="0"/>
    <brk id="102" man="true" max="16383" min="0"/>
    <brk id="124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4.4" zeroHeight="false" outlineLevelRow="0" outlineLevelCol="0"/>
  <sheetData>
    <row r="2" s="2" customFormat="true" ht="14.4" hidden="false" customHeight="false" outlineLevel="0" collapsed="false">
      <c r="A2" s="3" t="s">
        <v>1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</row>
    <row r="3" s="2" customFormat="tru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76"/>
      <c r="V3" s="76"/>
      <c r="W3" s="76"/>
      <c r="X3" s="76"/>
      <c r="Y3" s="76"/>
      <c r="Z3" s="76"/>
      <c r="AA3" s="76"/>
    </row>
    <row r="4" s="2" customFormat="true" ht="13.2" hidden="false" customHeight="true" outlineLevel="0" collapsed="false">
      <c r="A4" s="34" t="s">
        <v>15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76"/>
      <c r="V4" s="76"/>
      <c r="W4" s="76"/>
      <c r="X4" s="76"/>
      <c r="Y4" s="76"/>
      <c r="Z4" s="76"/>
      <c r="AA4" s="76"/>
    </row>
    <row r="5" s="2" customFormat="true" ht="30" hidden="false" customHeight="true" outlineLevel="0" collapsed="false">
      <c r="A5" s="34" t="s">
        <v>48</v>
      </c>
      <c r="B5" s="34" t="s">
        <v>49</v>
      </c>
      <c r="C5" s="34"/>
      <c r="D5" s="34"/>
      <c r="E5" s="34"/>
      <c r="F5" s="34"/>
      <c r="G5" s="34"/>
      <c r="H5" s="34"/>
      <c r="I5" s="34"/>
      <c r="J5" s="7" t="s">
        <v>50</v>
      </c>
      <c r="K5" s="7" t="s">
        <v>51</v>
      </c>
      <c r="L5" s="7"/>
      <c r="M5" s="7"/>
      <c r="N5" s="7" t="s">
        <v>52</v>
      </c>
      <c r="O5" s="7"/>
      <c r="P5" s="7"/>
      <c r="Q5" s="7" t="s">
        <v>53</v>
      </c>
      <c r="R5" s="7"/>
      <c r="S5" s="7"/>
      <c r="T5" s="7" t="s">
        <v>54</v>
      </c>
      <c r="U5" s="0"/>
      <c r="V5" s="0"/>
      <c r="W5" s="0"/>
      <c r="X5" s="0"/>
      <c r="Y5" s="0"/>
      <c r="Z5" s="0"/>
      <c r="AA5" s="0"/>
    </row>
    <row r="6" s="2" customFormat="true" ht="14.4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7"/>
      <c r="K6" s="7" t="s">
        <v>55</v>
      </c>
      <c r="L6" s="7" t="s">
        <v>56</v>
      </c>
      <c r="M6" s="7" t="s">
        <v>57</v>
      </c>
      <c r="N6" s="7" t="s">
        <v>58</v>
      </c>
      <c r="O6" s="7" t="s">
        <v>35</v>
      </c>
      <c r="P6" s="7" t="s">
        <v>59</v>
      </c>
      <c r="Q6" s="7" t="s">
        <v>60</v>
      </c>
      <c r="R6" s="7" t="s">
        <v>55</v>
      </c>
      <c r="S6" s="7" t="s">
        <v>61</v>
      </c>
      <c r="T6" s="7"/>
      <c r="U6" s="0"/>
      <c r="V6" s="0"/>
      <c r="W6" s="0"/>
      <c r="X6" s="0"/>
      <c r="Y6" s="0"/>
      <c r="Z6" s="0"/>
      <c r="AA6" s="0"/>
    </row>
    <row r="7" s="2" customFormat="true" ht="14.4" hidden="false" customHeight="true" outlineLevel="0" collapsed="false">
      <c r="A7" s="45" t="s">
        <v>156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0"/>
      <c r="V7" s="0"/>
      <c r="W7" s="0"/>
      <c r="X7" s="0"/>
      <c r="Y7" s="0"/>
      <c r="Z7" s="0"/>
      <c r="AA7" s="0"/>
    </row>
    <row r="8" s="2" customFormat="true" ht="14.4" hidden="false" customHeight="false" outlineLevel="0" collapsed="false">
      <c r="A8" s="77" t="s">
        <v>157</v>
      </c>
      <c r="B8" s="77" t="s">
        <v>158</v>
      </c>
      <c r="C8" s="77"/>
      <c r="D8" s="77"/>
      <c r="E8" s="77"/>
      <c r="F8" s="77"/>
      <c r="G8" s="77"/>
      <c r="H8" s="77"/>
      <c r="I8" s="77"/>
      <c r="J8" s="71" t="n">
        <v>5</v>
      </c>
      <c r="K8" s="71" t="n">
        <v>2</v>
      </c>
      <c r="L8" s="71" t="n">
        <v>1</v>
      </c>
      <c r="M8" s="71" t="n">
        <v>0</v>
      </c>
      <c r="N8" s="40" t="n">
        <f aca="false">K8+L8+M8</f>
        <v>3</v>
      </c>
      <c r="O8" s="40" t="n">
        <f aca="false">P8-N8</f>
        <v>6</v>
      </c>
      <c r="P8" s="40" t="n">
        <f aca="false">ROUND(PRODUCT(J8,25)/14,0)</f>
        <v>9</v>
      </c>
      <c r="Q8" s="71" t="s">
        <v>60</v>
      </c>
      <c r="R8" s="71"/>
      <c r="S8" s="47"/>
      <c r="T8" s="47" t="s">
        <v>42</v>
      </c>
      <c r="U8" s="0"/>
      <c r="V8" s="0"/>
      <c r="W8" s="0"/>
      <c r="X8" s="0"/>
      <c r="Y8" s="0"/>
      <c r="Z8" s="0"/>
      <c r="AA8" s="0"/>
    </row>
    <row r="9" s="2" customFormat="true" ht="14.4" hidden="false" customHeight="false" outlineLevel="0" collapsed="false">
      <c r="A9" s="77" t="s">
        <v>159</v>
      </c>
      <c r="B9" s="77" t="s">
        <v>160</v>
      </c>
      <c r="C9" s="77"/>
      <c r="D9" s="77"/>
      <c r="E9" s="77"/>
      <c r="F9" s="77"/>
      <c r="G9" s="77"/>
      <c r="H9" s="77"/>
      <c r="I9" s="77"/>
      <c r="J9" s="71" t="n">
        <v>5</v>
      </c>
      <c r="K9" s="71" t="n">
        <v>2</v>
      </c>
      <c r="L9" s="71" t="n">
        <v>1</v>
      </c>
      <c r="M9" s="71" t="n">
        <v>0</v>
      </c>
      <c r="N9" s="40" t="n">
        <f aca="false">K9+L9+M9</f>
        <v>3</v>
      </c>
      <c r="O9" s="40" t="n">
        <f aca="false">P9-N9</f>
        <v>6</v>
      </c>
      <c r="P9" s="40" t="n">
        <f aca="false">ROUND(PRODUCT(J9,25)/14,0)</f>
        <v>9</v>
      </c>
      <c r="Q9" s="71" t="s">
        <v>60</v>
      </c>
      <c r="R9" s="71"/>
      <c r="S9" s="47"/>
      <c r="T9" s="47" t="s">
        <v>42</v>
      </c>
      <c r="U9" s="0"/>
      <c r="V9" s="0"/>
      <c r="W9" s="0"/>
      <c r="X9" s="0"/>
      <c r="Y9" s="0"/>
      <c r="Z9" s="0"/>
      <c r="AA9" s="0"/>
    </row>
    <row r="10" s="2" customFormat="true" ht="14.4" hidden="false" customHeight="false" outlineLevel="0" collapsed="false">
      <c r="A10" s="78" t="s">
        <v>161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0"/>
      <c r="V10" s="0"/>
      <c r="W10" s="0"/>
      <c r="X10" s="0"/>
      <c r="Y10" s="0"/>
      <c r="Z10" s="0"/>
      <c r="AA10" s="0"/>
    </row>
    <row r="11" s="2" customFormat="true" ht="30.6" hidden="false" customHeight="true" outlineLevel="0" collapsed="false">
      <c r="A11" s="77" t="s">
        <v>162</v>
      </c>
      <c r="B11" s="46" t="s">
        <v>163</v>
      </c>
      <c r="C11" s="46"/>
      <c r="D11" s="46"/>
      <c r="E11" s="46"/>
      <c r="F11" s="46"/>
      <c r="G11" s="46"/>
      <c r="H11" s="46"/>
      <c r="I11" s="46"/>
      <c r="J11" s="71" t="n">
        <v>5</v>
      </c>
      <c r="K11" s="71" t="n">
        <v>2</v>
      </c>
      <c r="L11" s="71" t="n">
        <v>1</v>
      </c>
      <c r="M11" s="71" t="n">
        <v>0</v>
      </c>
      <c r="N11" s="40" t="n">
        <f aca="false">K11+L11+M11</f>
        <v>3</v>
      </c>
      <c r="O11" s="40" t="n">
        <f aca="false">P11-N11</f>
        <v>6</v>
      </c>
      <c r="P11" s="40" t="n">
        <f aca="false">ROUND(PRODUCT(J11,25)/14,0)</f>
        <v>9</v>
      </c>
      <c r="Q11" s="71" t="s">
        <v>60</v>
      </c>
      <c r="R11" s="71"/>
      <c r="S11" s="47"/>
      <c r="T11" s="47" t="s">
        <v>164</v>
      </c>
      <c r="U11" s="0"/>
      <c r="V11" s="0"/>
      <c r="W11" s="0"/>
      <c r="X11" s="0"/>
      <c r="Y11" s="0"/>
      <c r="Z11" s="0"/>
      <c r="AA11" s="0"/>
    </row>
    <row r="12" s="2" customFormat="true" ht="15.75" hidden="false" customHeight="true" outlineLevel="0" collapsed="false">
      <c r="A12" s="77" t="s">
        <v>165</v>
      </c>
      <c r="B12" s="46" t="s">
        <v>166</v>
      </c>
      <c r="C12" s="46"/>
      <c r="D12" s="46"/>
      <c r="E12" s="46"/>
      <c r="F12" s="46"/>
      <c r="G12" s="46"/>
      <c r="H12" s="46"/>
      <c r="I12" s="46"/>
      <c r="J12" s="71" t="n">
        <v>5</v>
      </c>
      <c r="K12" s="71" t="n">
        <v>1</v>
      </c>
      <c r="L12" s="71" t="n">
        <v>2</v>
      </c>
      <c r="M12" s="71" t="n">
        <v>0</v>
      </c>
      <c r="N12" s="40" t="n">
        <f aca="false">K12+L12+M12</f>
        <v>3</v>
      </c>
      <c r="O12" s="40" t="n">
        <f aca="false">P12-N12</f>
        <v>6</v>
      </c>
      <c r="P12" s="40" t="n">
        <f aca="false">ROUND(PRODUCT(J12,25)/14,0)</f>
        <v>9</v>
      </c>
      <c r="Q12" s="71" t="s">
        <v>60</v>
      </c>
      <c r="R12" s="71"/>
      <c r="S12" s="47"/>
      <c r="T12" s="47" t="s">
        <v>167</v>
      </c>
      <c r="U12" s="0"/>
      <c r="V12" s="0"/>
      <c r="W12" s="0"/>
      <c r="X12" s="0"/>
      <c r="Y12" s="0"/>
      <c r="Z12" s="0"/>
      <c r="AA12" s="0"/>
    </row>
    <row r="13" s="2" customFormat="true" ht="14.4" hidden="false" customHeight="false" outlineLevel="0" collapsed="false">
      <c r="A13" s="78" t="s">
        <v>168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0"/>
      <c r="V13" s="0"/>
      <c r="W13" s="0"/>
      <c r="X13" s="0"/>
      <c r="Y13" s="0"/>
      <c r="Z13" s="0"/>
      <c r="AA13" s="0"/>
    </row>
    <row r="14" s="2" customFormat="true" ht="26.25" hidden="false" customHeight="true" outlineLevel="0" collapsed="false">
      <c r="A14" s="77" t="s">
        <v>169</v>
      </c>
      <c r="B14" s="46" t="s">
        <v>170</v>
      </c>
      <c r="C14" s="46"/>
      <c r="D14" s="46"/>
      <c r="E14" s="46"/>
      <c r="F14" s="46"/>
      <c r="G14" s="46"/>
      <c r="H14" s="46"/>
      <c r="I14" s="46"/>
      <c r="J14" s="71" t="n">
        <v>5</v>
      </c>
      <c r="K14" s="71" t="n">
        <v>0</v>
      </c>
      <c r="L14" s="71" t="n">
        <v>0</v>
      </c>
      <c r="M14" s="71" t="n">
        <v>3</v>
      </c>
      <c r="N14" s="40" t="n">
        <f aca="false">K14+L14+M14</f>
        <v>3</v>
      </c>
      <c r="O14" s="40" t="n">
        <f aca="false">P14-N14</f>
        <v>6</v>
      </c>
      <c r="P14" s="40" t="n">
        <f aca="false">ROUND(PRODUCT(J14,25)/14,0)</f>
        <v>9</v>
      </c>
      <c r="Q14" s="71"/>
      <c r="R14" s="71" t="s">
        <v>55</v>
      </c>
      <c r="S14" s="47"/>
      <c r="T14" s="47" t="s">
        <v>164</v>
      </c>
      <c r="U14" s="0"/>
      <c r="V14" s="0"/>
      <c r="W14" s="0"/>
      <c r="X14" s="0"/>
      <c r="Y14" s="0"/>
      <c r="Z14" s="0"/>
      <c r="AA14" s="0"/>
    </row>
    <row r="15" s="2" customFormat="true" ht="17.25" hidden="false" customHeight="true" outlineLevel="0" collapsed="false">
      <c r="A15" s="77" t="s">
        <v>171</v>
      </c>
      <c r="B15" s="46" t="s">
        <v>172</v>
      </c>
      <c r="C15" s="46"/>
      <c r="D15" s="46"/>
      <c r="E15" s="46"/>
      <c r="F15" s="46"/>
      <c r="G15" s="46"/>
      <c r="H15" s="46"/>
      <c r="I15" s="46"/>
      <c r="J15" s="71" t="n">
        <v>5</v>
      </c>
      <c r="K15" s="71" t="n">
        <v>1</v>
      </c>
      <c r="L15" s="71" t="n">
        <v>2</v>
      </c>
      <c r="M15" s="71" t="n">
        <v>0</v>
      </c>
      <c r="N15" s="40" t="n">
        <f aca="false">K15+L15+M15</f>
        <v>3</v>
      </c>
      <c r="O15" s="40" t="n">
        <f aca="false">P15-N15</f>
        <v>6</v>
      </c>
      <c r="P15" s="40" t="n">
        <f aca="false">ROUND(PRODUCT(J15,25)/14,0)</f>
        <v>9</v>
      </c>
      <c r="Q15" s="71" t="s">
        <v>60</v>
      </c>
      <c r="R15" s="71"/>
      <c r="S15" s="47"/>
      <c r="T15" s="47" t="s">
        <v>167</v>
      </c>
      <c r="U15" s="0"/>
      <c r="V15" s="0"/>
      <c r="W15" s="0"/>
      <c r="X15" s="0"/>
      <c r="Y15" s="0"/>
      <c r="Z15" s="0"/>
      <c r="AA15" s="0"/>
    </row>
    <row r="16" s="2" customFormat="true" ht="14.4" hidden="false" customHeight="false" outlineLevel="0" collapsed="false">
      <c r="A16" s="78" t="s">
        <v>173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0"/>
      <c r="V16" s="0"/>
      <c r="W16" s="0"/>
      <c r="X16" s="0"/>
      <c r="Y16" s="0"/>
      <c r="Z16" s="0"/>
      <c r="AA16" s="0"/>
    </row>
    <row r="17" s="2" customFormat="true" ht="14.4" hidden="false" customHeight="true" outlineLevel="0" collapsed="false">
      <c r="A17" s="77"/>
      <c r="B17" s="46" t="s">
        <v>174</v>
      </c>
      <c r="C17" s="46"/>
      <c r="D17" s="46"/>
      <c r="E17" s="46"/>
      <c r="F17" s="46"/>
      <c r="G17" s="46"/>
      <c r="H17" s="46"/>
      <c r="I17" s="46"/>
      <c r="J17" s="71" t="n">
        <v>5</v>
      </c>
      <c r="K17" s="71"/>
      <c r="L17" s="71"/>
      <c r="M17" s="71"/>
      <c r="N17" s="40"/>
      <c r="O17" s="40"/>
      <c r="P17" s="40"/>
      <c r="Q17" s="71"/>
      <c r="R17" s="71"/>
      <c r="S17" s="47"/>
      <c r="T17" s="79"/>
      <c r="U17" s="0"/>
      <c r="V17" s="0"/>
      <c r="W17" s="0"/>
      <c r="X17" s="0"/>
      <c r="Y17" s="0"/>
      <c r="Z17" s="0"/>
      <c r="AA17" s="0"/>
    </row>
    <row r="18" s="2" customFormat="true" ht="16.5" hidden="false" customHeight="true" outlineLevel="0" collapsed="false">
      <c r="A18" s="50" t="s">
        <v>175</v>
      </c>
      <c r="B18" s="50"/>
      <c r="C18" s="50"/>
      <c r="D18" s="50"/>
      <c r="E18" s="50"/>
      <c r="F18" s="50"/>
      <c r="G18" s="50"/>
      <c r="H18" s="50"/>
      <c r="I18" s="50"/>
      <c r="J18" s="51" t="n">
        <f aca="false">SUM(J8:J9,J11:J12,J14:J15,J17)</f>
        <v>35</v>
      </c>
      <c r="K18" s="51" t="n">
        <f aca="false">SUM(K8:K9,K11:K12,K14:K15,K17)</f>
        <v>8</v>
      </c>
      <c r="L18" s="51" t="n">
        <f aca="false">SUM(L8:L9,L11:L12,L14:L15,L17)</f>
        <v>7</v>
      </c>
      <c r="M18" s="51" t="n">
        <f aca="false">SUM(M8:M9,M11:M12,M14:M15,M17)</f>
        <v>3</v>
      </c>
      <c r="N18" s="51" t="n">
        <f aca="false">SUM(N8:N9,N11:N12,N14:N15,N17)</f>
        <v>18</v>
      </c>
      <c r="O18" s="51" t="n">
        <f aca="false">SUM(O8:O9,O11:O12,O14:O15,O17)</f>
        <v>36</v>
      </c>
      <c r="P18" s="51" t="n">
        <f aca="false">SUM(P8:P9,P11:P12,P14:P15,P17)</f>
        <v>54</v>
      </c>
      <c r="Q18" s="80" t="n">
        <f aca="false">COUNTIF(Q8:Q9,"E")+COUNTIF(Q11:Q12,"E")+COUNTIF(Q14:Q15,"E")+COUNTIF(Q17,"E")</f>
        <v>5</v>
      </c>
      <c r="R18" s="80" t="n">
        <f aca="false">COUNTIF(R8:R9,"C")+COUNTIF(R11:R12,"C")+COUNTIF(R14:R15,"C")+COUNTIF(R17,"C")</f>
        <v>1</v>
      </c>
      <c r="S18" s="80" t="n">
        <f aca="false">COUNTIF(S8:S9,"VP")+COUNTIF(S11:S12,"VP")+COUNTIF(S14:S15,"VP")+COUNTIF(S17,"VP")</f>
        <v>0</v>
      </c>
      <c r="T18" s="52"/>
      <c r="U18" s="0"/>
      <c r="V18" s="0"/>
      <c r="W18" s="0"/>
      <c r="X18" s="0"/>
      <c r="Y18" s="0"/>
      <c r="Z18" s="0"/>
      <c r="AA18" s="0"/>
    </row>
    <row r="19" s="2" customFormat="true" ht="16.5" hidden="false" customHeight="true" outlineLevel="0" collapsed="false">
      <c r="A19" s="50" t="s">
        <v>141</v>
      </c>
      <c r="B19" s="50"/>
      <c r="C19" s="50"/>
      <c r="D19" s="50"/>
      <c r="E19" s="50"/>
      <c r="F19" s="50"/>
      <c r="G19" s="50"/>
      <c r="H19" s="50"/>
      <c r="I19" s="50"/>
      <c r="J19" s="50"/>
      <c r="K19" s="51" t="n">
        <f aca="false">SUM(K8:K9,K11:K12,K14:K15)*14</f>
        <v>112</v>
      </c>
      <c r="L19" s="51" t="n">
        <f aca="false">SUM(L8:L9,L11:L12,L14:L15)*14</f>
        <v>98</v>
      </c>
      <c r="M19" s="51" t="n">
        <f aca="false">SUM(M8:M9,M11:M12,M14:M15)*14</f>
        <v>42</v>
      </c>
      <c r="N19" s="51" t="n">
        <f aca="false">SUM(N8:N9,N11:N12,N14:N15)*14</f>
        <v>252</v>
      </c>
      <c r="O19" s="51" t="n">
        <f aca="false">SUM(O8:O9,O11:O12,O14:O15)*14</f>
        <v>504</v>
      </c>
      <c r="P19" s="51" t="n">
        <f aca="false">SUM(P8:P9,P11:P12,P14:P15)*14</f>
        <v>756</v>
      </c>
      <c r="Q19" s="53"/>
      <c r="R19" s="53"/>
      <c r="S19" s="53"/>
      <c r="T19" s="53"/>
      <c r="U19" s="0"/>
      <c r="V19" s="0"/>
      <c r="W19" s="0"/>
      <c r="X19" s="0"/>
      <c r="Y19" s="0"/>
      <c r="Z19" s="0"/>
      <c r="AA19" s="0"/>
    </row>
    <row r="20" s="2" customFormat="true" ht="16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1" t="n">
        <f aca="false">SUM(K19:M19)</f>
        <v>252</v>
      </c>
      <c r="L20" s="51"/>
      <c r="M20" s="51"/>
      <c r="N20" s="51" t="n">
        <f aca="false">SUM(N19:O19)</f>
        <v>756</v>
      </c>
      <c r="O20" s="51"/>
      <c r="P20" s="51"/>
      <c r="Q20" s="53"/>
      <c r="R20" s="53"/>
      <c r="S20" s="53"/>
      <c r="T20" s="53"/>
      <c r="U20" s="0"/>
      <c r="V20" s="0"/>
      <c r="W20" s="0"/>
      <c r="X20" s="0"/>
      <c r="Y20" s="0"/>
      <c r="Z20" s="0"/>
      <c r="AA20" s="0"/>
    </row>
    <row r="21" s="2" customFormat="true" ht="14.4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2" customFormat="true" ht="14.4" hidden="false" customHeight="true" outlineLevel="0" collapsed="false">
      <c r="A22" s="81" t="s">
        <v>176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0"/>
      <c r="V22" s="0"/>
      <c r="W22" s="0"/>
      <c r="X22" s="0"/>
      <c r="Y22" s="0"/>
      <c r="Z22" s="0"/>
      <c r="AA22" s="0"/>
    </row>
    <row r="23" s="2" customFormat="true" ht="14.4" hidden="false" customHeight="true" outlineLevel="0" collapsed="false">
      <c r="A23" s="81" t="s">
        <v>17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0"/>
      <c r="V23" s="0"/>
      <c r="W23" s="0"/>
      <c r="X23" s="0"/>
      <c r="Y23" s="0"/>
      <c r="Z23" s="0"/>
      <c r="AA23" s="0"/>
    </row>
    <row r="24" s="2" customFormat="true" ht="14.4" hidden="false" customHeight="true" outlineLevel="0" collapsed="false">
      <c r="A24" s="81" t="s">
        <v>178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0"/>
      <c r="V24" s="0"/>
      <c r="W24" s="0"/>
      <c r="X24" s="0"/>
      <c r="Y24" s="0"/>
      <c r="Z24" s="0"/>
      <c r="AA24" s="0"/>
    </row>
    <row r="25" s="2" customFormat="true" ht="14.4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0"/>
      <c r="V25" s="0"/>
      <c r="W25" s="0"/>
      <c r="X25" s="0"/>
      <c r="Y25" s="0"/>
      <c r="Z25" s="0"/>
      <c r="AA25" s="0"/>
    </row>
  </sheetData>
  <mergeCells count="29">
    <mergeCell ref="A2:T2"/>
    <mergeCell ref="U3:AA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Robert</cp:lastModifiedBy>
  <cp:lastPrinted>2017-03-28T22:31:43Z</cp:lastPrinted>
  <dcterms:modified xsi:type="dcterms:W3CDTF">2017-03-28T22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