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4</definedName>
    <definedName function="false" hidden="false" localSheetId="0" name="_xlnm.Print_Area" vbProcedure="false">Plan!$A$1:$T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48">
  <si>
    <t xml:space="preserve">PLAN DE ÎNVĂŢĂMÂNT  valabil începând din anul universitar 2017-2018</t>
  </si>
  <si>
    <t xml:space="preserve">III. NUMĂRUL ORELOR PE SĂPTĂMANĂ </t>
  </si>
  <si>
    <t xml:space="preserve">UNIVERSITATEA BABEŞ-BOLYAI CLUJ-NAPOCA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STUDII CULTURALE</t>
  </si>
  <si>
    <t xml:space="preserve">Specializarea/Programul de studiu: CULTURA SI SOCIETATE – INTRE TRADITIE SI MODERNITATE</t>
  </si>
  <si>
    <t xml:space="preserve">Limba de predare: Maghiara</t>
  </si>
  <si>
    <r>
      <rPr>
        <b val="true"/>
        <sz val="10"/>
        <rFont val="Times New Roman"/>
        <family val="1"/>
      </rPr>
      <t xml:space="preserve">IV.EXAMENUL DE DISERTAȚIE</t>
    </r>
    <r>
      <rPr>
        <sz val="10"/>
        <rFont val="Times New Roman"/>
        <family val="1"/>
      </rPr>
      <t xml:space="preserve"> - - perioada iunie-iulie (1 săptămână)
Proba: Prezentarea şi susţinerea lucrării de disertație - 10 credite</t>
    </r>
  </si>
  <si>
    <t xml:space="preserve">Titlul absolventului: MASTER'S DEGREE </t>
  </si>
  <si>
    <r>
      <rPr>
        <sz val="10"/>
        <rFont val="Times New Roman"/>
        <family val="1"/>
      </rPr>
      <t xml:space="preserve">Durata studiilor: </t>
    </r>
    <r>
      <rPr>
        <b val="true"/>
        <sz val="10"/>
        <rFont val="Times New Roman"/>
        <family val="1"/>
      </rPr>
      <t xml:space="preserve">4 semestre</t>
    </r>
  </si>
  <si>
    <r>
      <rPr>
        <sz val="10"/>
        <rFont val="Times New Roman"/>
        <family val="1"/>
      </rPr>
      <t xml:space="preserve">Forma de învăţământ: </t>
    </r>
    <r>
      <rPr>
        <b val="true"/>
        <sz val="1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Sem. 1: Se alege  o disciplină din pachetul: LMX1101</t>
  </si>
  <si>
    <r>
      <rPr>
        <b val="true"/>
        <sz val="10"/>
        <rFont val="Times New Roman"/>
        <family val="1"/>
      </rPr>
      <t xml:space="preserve">    99</t>
    </r>
    <r>
      <rPr>
        <sz val="10"/>
        <rFont val="Times New Roman"/>
        <family val="1"/>
      </rPr>
      <t xml:space="preserve"> credite la disciplinele obligatorii;</t>
    </r>
  </si>
  <si>
    <t xml:space="preserve">Sem. 2: Se alege  o disciplină din pachetul: LMX1201</t>
  </si>
  <si>
    <r>
      <rPr>
        <b val="true"/>
        <sz val="10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 21 credite la disciplinele opţionale;</t>
    </r>
  </si>
  <si>
    <t xml:space="preserve">Sem. 3: Se alege  o disciplină din pachetul: AMX2101</t>
  </si>
  <si>
    <t xml:space="preserve">Şi:</t>
  </si>
  <si>
    <r>
      <rPr>
        <b val="true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</t>
  </si>
  <si>
    <t xml:space="preserve">În contul a cel mult 3 discipline opţionale generale, studentul are dreptul să aleagă 3 discipline de la alte specializări ale facultăţilor din Universitatea „Babeş-Bolyai”.</t>
  </si>
  <si>
    <t xml:space="preserve">II. DESFĂŞURAREA STUDIILOR (în număr de săptămani)</t>
  </si>
  <si>
    <r>
      <rPr>
        <b val="true"/>
        <sz val="10"/>
        <rFont val="Times New Roman"/>
        <family val="1"/>
      </rPr>
      <t xml:space="preserve">VI.  UNIVERSITĂŢI EUROPENE DE REFERINŢĂ:
</t>
    </r>
    <r>
      <rPr>
        <sz val="10"/>
        <rFont val="Times New Roman"/>
        <family val="1"/>
      </rPr>
      <t xml:space="preserve">Université Paris Ouest Nanterre La Défense, Universite de Strassburg, Universite de Montreal, Université de Nice Sophia-Antipolis </t>
    </r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M1164</t>
  </si>
  <si>
    <t xml:space="preserve">Strategie şi mentalitate în viaţa economică – între tradiţie şi modernitate</t>
  </si>
  <si>
    <t xml:space="preserve">LMM1165</t>
  </si>
  <si>
    <t xml:space="preserve">Tradiţie şi societate. Concepte, terminologie</t>
  </si>
  <si>
    <t xml:space="preserve">LMM1166</t>
  </si>
  <si>
    <t xml:space="preserve">Dezvoltare rurala</t>
  </si>
  <si>
    <t xml:space="preserve">LMX1101</t>
  </si>
  <si>
    <t xml:space="preserve">Curs optional 1.</t>
  </si>
  <si>
    <t xml:space="preserve">TOTAL</t>
  </si>
  <si>
    <t xml:space="preserve">ANUL I, SEMESTRUL 2</t>
  </si>
  <si>
    <t xml:space="preserve">LMM1267</t>
  </si>
  <si>
    <t xml:space="preserve">Modernizarea societăţilor tradiţionale. Secuii între mit şi modernitate</t>
  </si>
  <si>
    <t xml:space="preserve">LMM1268</t>
  </si>
  <si>
    <t xml:space="preserve">Antropologia imaginarului – teorii şi metode de analiză</t>
  </si>
  <si>
    <t xml:space="preserve">LMM1269</t>
  </si>
  <si>
    <t xml:space="preserve">Seminar practic (teren)</t>
  </si>
  <si>
    <t xml:space="preserve">LMX1201</t>
  </si>
  <si>
    <t xml:space="preserve">Curs optional 2. </t>
  </si>
  <si>
    <t xml:space="preserve">ANUL II, SEMESTRUL 3</t>
  </si>
  <si>
    <t xml:space="preserve">LMM2171</t>
  </si>
  <si>
    <t xml:space="preserve">Religiozitate populară în Transilvania – surse etnologice, metode de analiză</t>
  </si>
  <si>
    <t xml:space="preserve">LMM2172</t>
  </si>
  <si>
    <t xml:space="preserve">Interferenţe culturale. Culturi etnice şi regionale în Transilvania</t>
  </si>
  <si>
    <t xml:space="preserve">LMM2173</t>
  </si>
  <si>
    <t xml:space="preserve">Teoria, metodologia şi istoria cercetării culturii (Câmpia Transilvaniei – între mit şi realitate)</t>
  </si>
  <si>
    <t xml:space="preserve">LMX2101</t>
  </si>
  <si>
    <t xml:space="preserve">Curs optional 3.</t>
  </si>
  <si>
    <t xml:space="preserve">ANUL II, SEMESTRUL 4</t>
  </si>
  <si>
    <t xml:space="preserve">LME2274</t>
  </si>
  <si>
    <t xml:space="preserve">Antropologia socialismului si a postsocialismului (lb. engl.)</t>
  </si>
  <si>
    <t xml:space="preserve">LME2275</t>
  </si>
  <si>
    <t xml:space="preserve">Reprezentaţie si putere (lb. engl.)</t>
  </si>
  <si>
    <t xml:space="preserve">LMM2276</t>
  </si>
  <si>
    <t xml:space="preserve">Arhitectură europeană – arhitectură transilvăneană</t>
  </si>
  <si>
    <t xml:space="preserve">LMM2270</t>
  </si>
  <si>
    <t xml:space="preserve">Seminar de cercetare si elaborare a disertaţiei</t>
  </si>
  <si>
    <t xml:space="preserve">DISCIPLINE OPȚIONALE</t>
  </si>
  <si>
    <t xml:space="preserve">CURS OPȚIONAL 1 (An I, Semestrul 1)</t>
  </si>
  <si>
    <t xml:space="preserve">Se alege din oferta universităţii (programe de master)</t>
  </si>
  <si>
    <t xml:space="preserve">CURS OPȚIONAL 2 (An I, Semestrul 2)</t>
  </si>
  <si>
    <t xml:space="preserve">Managementul proiectelor în instituţii culturale</t>
  </si>
  <si>
    <t xml:space="preserve">CURS OPȚIONAL 3 (An II, Semestrul 3)</t>
  </si>
  <si>
    <t xml:space="preserve">LMX2201</t>
  </si>
  <si>
    <t xml:space="preserve">Investigaţii interpretative în cultură</t>
  </si>
  <si>
    <t xml:space="preserve">TOTAL CREDITE / ORE PE SĂPTĂMÂNĂ / EVALUĂRI / PROCENT DIN TOTAL DISCIPLINE</t>
  </si>
  <si>
    <t xml:space="preserve">TOTAL ORE FIZICE / TOTAL ORE ALOCATE STUDIULUI </t>
  </si>
  <si>
    <t xml:space="preserve">Anexă la Planul de Învățământ specializarea / programul de studiu: </t>
  </si>
  <si>
    <t xml:space="preserve">DISCIPLINE DE PREGĂTIRE FUNDAMENTALĂ (DF)</t>
  </si>
  <si>
    <t xml:space="preserve">Semestrele 1 - 3 (14 săptămâni)</t>
  </si>
  <si>
    <t xml:space="preserve">DISCIPLINE DE SPECIALITATE (DS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Arial Narrow"/>
      <family val="2"/>
      <charset val="238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6" activeCellId="0" sqref="K1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7.1"/>
    <col collapsed="false" customWidth="true" hidden="false" outlineLevel="0" max="3" min="3" style="1" width="7.32"/>
    <col collapsed="false" customWidth="true" hidden="false" outlineLevel="0" max="5" min="4" style="1" width="4.66"/>
    <col collapsed="false" customWidth="true" hidden="false" outlineLevel="0" max="6" min="6" style="1" width="4.55"/>
    <col collapsed="false" customWidth="true" hidden="false" outlineLevel="0" max="7" min="7" style="1" width="8.1"/>
    <col collapsed="false" customWidth="true" hidden="false" outlineLevel="0" max="8" min="8" style="1" width="8.33"/>
    <col collapsed="false" customWidth="true" hidden="false" outlineLevel="0" max="9" min="9" style="1" width="5.87"/>
    <col collapsed="false" customWidth="true" hidden="false" outlineLevel="0" max="10" min="10" style="1" width="7.32"/>
    <col collapsed="false" customWidth="true" hidden="false" outlineLevel="0" max="11" min="11" style="1" width="5.66"/>
    <col collapsed="false" customWidth="true" hidden="false" outlineLevel="0" max="12" min="12" style="1" width="6.1"/>
    <col collapsed="false" customWidth="true" hidden="false" outlineLevel="0" max="13" min="13" style="1" width="5.55"/>
    <col collapsed="false" customWidth="true" hidden="false" outlineLevel="0" max="18" min="14" style="1" width="5.99"/>
    <col collapsed="false" customWidth="true" hidden="false" outlineLevel="0" max="19" min="19" style="1" width="6.1"/>
    <col collapsed="false" customWidth="true" hidden="false" outlineLevel="0" max="20" min="20" style="1" width="9.33"/>
    <col collapsed="false" customWidth="false" hidden="false" outlineLevel="0" max="257" min="21" style="2" width="9.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 t="s">
        <v>1</v>
      </c>
      <c r="N1" s="4"/>
      <c r="O1" s="4"/>
      <c r="P1" s="4"/>
      <c r="Q1" s="4"/>
      <c r="R1" s="4"/>
      <c r="S1" s="4"/>
      <c r="T1" s="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M3" s="6"/>
      <c r="N3" s="6"/>
      <c r="O3" s="7" t="s">
        <v>3</v>
      </c>
      <c r="P3" s="7"/>
      <c r="Q3" s="7"/>
      <c r="R3" s="7" t="s">
        <v>4</v>
      </c>
      <c r="S3" s="7"/>
      <c r="T3" s="7"/>
    </row>
    <row r="4" customFormat="false" ht="13.2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M4" s="8" t="s">
        <v>6</v>
      </c>
      <c r="N4" s="8"/>
      <c r="O4" s="9" t="n">
        <f aca="false">N44</f>
        <v>14</v>
      </c>
      <c r="P4" s="9"/>
      <c r="Q4" s="9"/>
      <c r="R4" s="9" t="n">
        <f aca="false">N53</f>
        <v>14</v>
      </c>
      <c r="S4" s="9"/>
      <c r="T4" s="9"/>
    </row>
    <row r="5" customFormat="false" ht="11.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M5" s="8" t="s">
        <v>7</v>
      </c>
      <c r="N5" s="8"/>
      <c r="O5" s="9" t="n">
        <f aca="false">N64</f>
        <v>14</v>
      </c>
      <c r="P5" s="9"/>
      <c r="Q5" s="9"/>
      <c r="R5" s="9" t="n">
        <f aca="false">N73</f>
        <v>14</v>
      </c>
      <c r="S5" s="9"/>
      <c r="T5" s="9"/>
    </row>
    <row r="6" customFormat="false" ht="1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M6" s="11"/>
      <c r="N6" s="11"/>
      <c r="O6" s="12"/>
      <c r="P6" s="12"/>
      <c r="Q6" s="12"/>
      <c r="R6" s="12"/>
      <c r="S6" s="12"/>
      <c r="T6" s="12"/>
    </row>
    <row r="7" customFormat="false" ht="24.6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8.7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M8" s="15" t="s">
        <v>11</v>
      </c>
      <c r="N8" s="15"/>
      <c r="O8" s="15"/>
      <c r="P8" s="15"/>
      <c r="Q8" s="15"/>
      <c r="R8" s="15"/>
      <c r="S8" s="15"/>
      <c r="T8" s="15"/>
    </row>
    <row r="9" customFormat="false" ht="15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4"/>
      <c r="J9" s="14"/>
      <c r="K9" s="14"/>
      <c r="M9" s="15"/>
      <c r="N9" s="15"/>
      <c r="O9" s="15"/>
      <c r="P9" s="15"/>
      <c r="Q9" s="15"/>
      <c r="R9" s="15"/>
      <c r="S9" s="15"/>
      <c r="T9" s="15"/>
    </row>
    <row r="10" customFormat="false" ht="16.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M10" s="15"/>
      <c r="N10" s="15"/>
      <c r="O10" s="15"/>
      <c r="P10" s="15"/>
      <c r="Q10" s="15"/>
      <c r="R10" s="15"/>
      <c r="S10" s="15"/>
      <c r="T10" s="15"/>
    </row>
    <row r="11" customFormat="false" ht="13.2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M11" s="15"/>
      <c r="N11" s="15"/>
      <c r="O11" s="15"/>
      <c r="P11" s="15"/>
      <c r="Q11" s="15"/>
      <c r="R11" s="15"/>
      <c r="S11" s="15"/>
      <c r="T11" s="15"/>
    </row>
    <row r="12" customFormat="false" ht="10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M12" s="16"/>
      <c r="N12" s="16"/>
      <c r="O12" s="16"/>
      <c r="P12" s="16"/>
      <c r="Q12" s="16"/>
      <c r="R12" s="16"/>
    </row>
    <row r="13" customFormat="false" ht="13.2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M13" s="15" t="s">
        <v>16</v>
      </c>
      <c r="N13" s="15"/>
      <c r="O13" s="15"/>
      <c r="P13" s="15"/>
      <c r="Q13" s="15"/>
      <c r="R13" s="15"/>
      <c r="S13" s="15"/>
      <c r="T13" s="15"/>
    </row>
    <row r="14" customFormat="false" ht="12.7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M14" s="13" t="s">
        <v>18</v>
      </c>
      <c r="N14" s="13"/>
      <c r="O14" s="13"/>
      <c r="P14" s="13"/>
      <c r="Q14" s="13"/>
      <c r="R14" s="13"/>
      <c r="S14" s="13"/>
      <c r="T14" s="13"/>
    </row>
    <row r="15" customFormat="false" ht="12.75" hidden="false" customHeight="tru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M15" s="13" t="s">
        <v>20</v>
      </c>
      <c r="N15" s="13"/>
      <c r="O15" s="13"/>
      <c r="P15" s="13"/>
      <c r="Q15" s="13"/>
      <c r="R15" s="13"/>
      <c r="S15" s="13"/>
      <c r="T15" s="13"/>
    </row>
    <row r="16" customFormat="false" ht="12.75" hidden="false" customHeight="true" outlineLevel="0" collapsed="false">
      <c r="A16" s="17" t="s">
        <v>2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M16" s="13" t="s">
        <v>22</v>
      </c>
      <c r="N16" s="13"/>
      <c r="O16" s="13"/>
      <c r="P16" s="13"/>
      <c r="Q16" s="13"/>
      <c r="R16" s="13"/>
      <c r="S16" s="13"/>
      <c r="T16" s="13"/>
      <c r="U16" s="18"/>
    </row>
    <row r="17" customFormat="false" ht="12.75" hidden="false" customHeight="true" outlineLevel="0" collapsed="false">
      <c r="A17" s="14" t="s">
        <v>2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M17" s="19"/>
      <c r="N17" s="19"/>
      <c r="O17" s="19"/>
      <c r="P17" s="19"/>
      <c r="Q17" s="19"/>
      <c r="R17" s="19"/>
      <c r="S17" s="19"/>
      <c r="T17" s="19"/>
    </row>
    <row r="18" customFormat="false" ht="25.5" hidden="false" customHeight="true" outlineLevel="0" collapsed="false">
      <c r="A18" s="17" t="s">
        <v>2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M18" s="19"/>
      <c r="N18" s="19"/>
      <c r="O18" s="19"/>
      <c r="P18" s="19"/>
      <c r="Q18" s="19"/>
      <c r="R18" s="19"/>
      <c r="S18" s="19"/>
      <c r="T18" s="19"/>
    </row>
    <row r="19" customFormat="false" ht="13.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M19" s="19"/>
      <c r="N19" s="19"/>
      <c r="O19" s="19"/>
      <c r="P19" s="19"/>
      <c r="Q19" s="19"/>
      <c r="R19" s="19"/>
      <c r="S19" s="19"/>
      <c r="T19" s="19"/>
    </row>
    <row r="20" customFormat="false" ht="7.5" hidden="false" customHeight="true" outlineLevel="0" collapsed="false">
      <c r="A20" s="13" t="s">
        <v>2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M20" s="16"/>
      <c r="N20" s="16"/>
      <c r="O20" s="16"/>
      <c r="P20" s="16"/>
      <c r="Q20" s="16"/>
      <c r="R20" s="16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M21" s="19" t="s">
        <v>26</v>
      </c>
      <c r="N21" s="19"/>
      <c r="O21" s="19"/>
      <c r="P21" s="19"/>
      <c r="Q21" s="19"/>
      <c r="R21" s="19"/>
      <c r="S21" s="19"/>
      <c r="T21" s="19"/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M22" s="19"/>
      <c r="N22" s="19"/>
      <c r="O22" s="19"/>
      <c r="P22" s="19"/>
      <c r="Q22" s="19"/>
      <c r="R22" s="19"/>
      <c r="S22" s="19"/>
      <c r="T22" s="19"/>
    </row>
    <row r="23" customFormat="false" ht="13.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M23" s="19"/>
      <c r="N23" s="19"/>
      <c r="O23" s="19"/>
      <c r="P23" s="19"/>
      <c r="Q23" s="19"/>
      <c r="R23" s="19"/>
      <c r="S23" s="19"/>
      <c r="T23" s="19"/>
    </row>
    <row r="24" customFormat="false" ht="6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M24" s="20"/>
      <c r="N24" s="20"/>
      <c r="O24" s="20"/>
      <c r="P24" s="20"/>
      <c r="Q24" s="20"/>
      <c r="R24" s="20"/>
    </row>
    <row r="25" customFormat="false" ht="13.2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  <c r="M25" s="22" t="s">
        <v>28</v>
      </c>
      <c r="N25" s="22"/>
      <c r="O25" s="22"/>
      <c r="P25" s="22"/>
      <c r="Q25" s="22"/>
      <c r="R25" s="22"/>
      <c r="S25" s="22"/>
      <c r="T25" s="22"/>
    </row>
    <row r="26" customFormat="false" ht="26.25" hidden="false" customHeight="true" outlineLevel="0" collapsed="false">
      <c r="A26" s="23"/>
      <c r="B26" s="7" t="s">
        <v>29</v>
      </c>
      <c r="C26" s="7"/>
      <c r="D26" s="7" t="s">
        <v>30</v>
      </c>
      <c r="E26" s="7"/>
      <c r="F26" s="7"/>
      <c r="G26" s="7" t="s">
        <v>31</v>
      </c>
      <c r="H26" s="7" t="s">
        <v>32</v>
      </c>
      <c r="I26" s="7" t="s">
        <v>33</v>
      </c>
      <c r="J26" s="7"/>
      <c r="K26" s="7"/>
      <c r="M26" s="22"/>
      <c r="N26" s="22"/>
      <c r="O26" s="22"/>
      <c r="P26" s="22"/>
      <c r="Q26" s="22"/>
      <c r="R26" s="22"/>
      <c r="S26" s="22"/>
      <c r="T26" s="22"/>
    </row>
    <row r="27" customFormat="false" ht="14.25" hidden="false" customHeight="true" outlineLevel="0" collapsed="false">
      <c r="A27" s="23"/>
      <c r="B27" s="7" t="s">
        <v>34</v>
      </c>
      <c r="C27" s="7" t="s">
        <v>35</v>
      </c>
      <c r="D27" s="7" t="s">
        <v>36</v>
      </c>
      <c r="E27" s="7" t="s">
        <v>37</v>
      </c>
      <c r="F27" s="7" t="s">
        <v>38</v>
      </c>
      <c r="G27" s="7"/>
      <c r="H27" s="7"/>
      <c r="I27" s="7" t="s">
        <v>39</v>
      </c>
      <c r="J27" s="7" t="s">
        <v>40</v>
      </c>
      <c r="K27" s="7" t="s">
        <v>41</v>
      </c>
      <c r="M27" s="22"/>
      <c r="N27" s="22"/>
      <c r="O27" s="22"/>
      <c r="P27" s="22"/>
      <c r="Q27" s="22"/>
      <c r="R27" s="22"/>
      <c r="S27" s="22"/>
      <c r="T27" s="22"/>
    </row>
    <row r="28" customFormat="false" ht="17.25" hidden="false" customHeight="true" outlineLevel="0" collapsed="false">
      <c r="A28" s="24" t="s">
        <v>6</v>
      </c>
      <c r="B28" s="6" t="n">
        <v>14</v>
      </c>
      <c r="C28" s="6" t="n">
        <v>14</v>
      </c>
      <c r="D28" s="25" t="n">
        <v>3</v>
      </c>
      <c r="E28" s="25" t="n">
        <v>3</v>
      </c>
      <c r="F28" s="25" t="n">
        <v>2</v>
      </c>
      <c r="G28" s="25"/>
      <c r="H28" s="26"/>
      <c r="I28" s="25" t="n">
        <v>3</v>
      </c>
      <c r="J28" s="25" t="n">
        <v>1</v>
      </c>
      <c r="K28" s="25" t="n">
        <v>12</v>
      </c>
      <c r="M28" s="22"/>
      <c r="N28" s="22"/>
      <c r="O28" s="22"/>
      <c r="P28" s="22"/>
      <c r="Q28" s="22"/>
      <c r="R28" s="22"/>
      <c r="S28" s="22"/>
      <c r="T28" s="22"/>
    </row>
    <row r="29" customFormat="false" ht="15" hidden="false" customHeight="true" outlineLevel="0" collapsed="false">
      <c r="A29" s="24" t="s">
        <v>7</v>
      </c>
      <c r="B29" s="6" t="n">
        <v>14</v>
      </c>
      <c r="C29" s="6" t="n">
        <v>14</v>
      </c>
      <c r="D29" s="25" t="n">
        <v>3</v>
      </c>
      <c r="E29" s="25" t="n">
        <v>3</v>
      </c>
      <c r="F29" s="25" t="n">
        <v>2</v>
      </c>
      <c r="G29" s="25"/>
      <c r="H29" s="25"/>
      <c r="I29" s="25" t="n">
        <v>3</v>
      </c>
      <c r="J29" s="25" t="n">
        <v>1</v>
      </c>
      <c r="K29" s="25" t="n">
        <v>12</v>
      </c>
      <c r="M29" s="22"/>
      <c r="N29" s="22"/>
      <c r="O29" s="22"/>
      <c r="P29" s="22"/>
      <c r="Q29" s="22"/>
      <c r="R29" s="22"/>
      <c r="S29" s="22"/>
      <c r="T29" s="22"/>
    </row>
    <row r="30" customFormat="false" ht="15.75" hidden="false" customHeight="true" outlineLevel="0" collapsed="false">
      <c r="A30" s="27"/>
      <c r="B30" s="12"/>
      <c r="C30" s="12"/>
      <c r="D30" s="12"/>
      <c r="E30" s="12"/>
      <c r="F30" s="12"/>
      <c r="G30" s="12"/>
      <c r="H30" s="12"/>
      <c r="I30" s="12"/>
      <c r="J30" s="12"/>
      <c r="K30" s="28"/>
      <c r="M30" s="22"/>
      <c r="N30" s="22"/>
      <c r="O30" s="22"/>
      <c r="P30" s="22"/>
      <c r="Q30" s="22"/>
      <c r="R30" s="22"/>
      <c r="S30" s="22"/>
      <c r="T30" s="22"/>
    </row>
    <row r="31" customFormat="false" ht="21" hidden="false" customHeight="true" outlineLevel="0" collapsed="false">
      <c r="A31" s="29"/>
      <c r="B31" s="29"/>
      <c r="C31" s="29"/>
      <c r="D31" s="29"/>
      <c r="E31" s="29"/>
      <c r="F31" s="29"/>
      <c r="G31" s="29"/>
      <c r="M31" s="22"/>
      <c r="N31" s="22"/>
      <c r="O31" s="22"/>
      <c r="P31" s="22"/>
      <c r="Q31" s="22"/>
      <c r="R31" s="22"/>
      <c r="S31" s="22"/>
      <c r="T31" s="22"/>
    </row>
    <row r="32" customFormat="false" ht="15" hidden="false" customHeight="true" outlineLevel="0" collapsed="false">
      <c r="B32" s="16"/>
      <c r="C32" s="16"/>
      <c r="D32" s="16"/>
      <c r="E32" s="16"/>
      <c r="F32" s="16"/>
      <c r="G32" s="16"/>
      <c r="M32" s="30"/>
      <c r="N32" s="30"/>
      <c r="O32" s="30"/>
      <c r="P32" s="30"/>
      <c r="Q32" s="30"/>
      <c r="R32" s="30"/>
      <c r="S32" s="30"/>
    </row>
    <row r="33" customFormat="false" ht="13.2" hidden="false" customHeight="false" outlineLevel="0" collapsed="false">
      <c r="B33" s="30"/>
      <c r="C33" s="30"/>
      <c r="D33" s="30"/>
      <c r="E33" s="30"/>
      <c r="F33" s="30"/>
      <c r="G33" s="30"/>
      <c r="M33" s="30"/>
      <c r="N33" s="30"/>
      <c r="O33" s="30"/>
      <c r="P33" s="30"/>
      <c r="Q33" s="30"/>
      <c r="R33" s="30"/>
      <c r="S33" s="30"/>
    </row>
    <row r="35" customFormat="false" ht="16.5" hidden="false" customHeight="true" outlineLevel="0" collapsed="false">
      <c r="A35" s="31" t="s">
        <v>42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customFormat="false" ht="8.25" hidden="true" customHeight="true" outlineLevel="0" collapsed="false">
      <c r="O36" s="1" t="s">
        <v>43</v>
      </c>
      <c r="P36" s="1" t="s">
        <v>44</v>
      </c>
      <c r="Q36" s="1" t="s">
        <v>45</v>
      </c>
      <c r="R36" s="1" t="s">
        <v>46</v>
      </c>
      <c r="S36" s="1" t="s">
        <v>47</v>
      </c>
    </row>
    <row r="37" customFormat="false" ht="17.25" hidden="false" customHeight="true" outlineLevel="0" collapsed="false">
      <c r="A37" s="32" t="s">
        <v>4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customFormat="false" ht="25.5" hidden="false" customHeight="true" outlineLevel="0" collapsed="false">
      <c r="A38" s="32" t="s">
        <v>49</v>
      </c>
      <c r="B38" s="32" t="s">
        <v>50</v>
      </c>
      <c r="C38" s="32"/>
      <c r="D38" s="32"/>
      <c r="E38" s="32"/>
      <c r="F38" s="32"/>
      <c r="G38" s="32"/>
      <c r="H38" s="32"/>
      <c r="I38" s="32"/>
      <c r="J38" s="7" t="s">
        <v>51</v>
      </c>
      <c r="K38" s="33" t="s">
        <v>52</v>
      </c>
      <c r="L38" s="33"/>
      <c r="M38" s="33"/>
      <c r="N38" s="33" t="s">
        <v>53</v>
      </c>
      <c r="O38" s="33"/>
      <c r="P38" s="33"/>
      <c r="Q38" s="33" t="s">
        <v>54</v>
      </c>
      <c r="R38" s="33"/>
      <c r="S38" s="33"/>
      <c r="T38" s="33" t="s">
        <v>55</v>
      </c>
    </row>
    <row r="39" customFormat="false" ht="13.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7"/>
      <c r="K39" s="7" t="s">
        <v>56</v>
      </c>
      <c r="L39" s="7" t="s">
        <v>57</v>
      </c>
      <c r="M39" s="7" t="s">
        <v>58</v>
      </c>
      <c r="N39" s="7" t="s">
        <v>59</v>
      </c>
      <c r="O39" s="7" t="s">
        <v>36</v>
      </c>
      <c r="P39" s="7" t="s">
        <v>60</v>
      </c>
      <c r="Q39" s="7" t="s">
        <v>61</v>
      </c>
      <c r="R39" s="7" t="s">
        <v>56</v>
      </c>
      <c r="S39" s="7" t="s">
        <v>62</v>
      </c>
      <c r="T39" s="33"/>
    </row>
    <row r="40" customFormat="false" ht="27.6" hidden="false" customHeight="true" outlineLevel="0" collapsed="false">
      <c r="A40" s="34" t="s">
        <v>63</v>
      </c>
      <c r="B40" s="34" t="s">
        <v>64</v>
      </c>
      <c r="C40" s="34"/>
      <c r="D40" s="34"/>
      <c r="E40" s="34"/>
      <c r="F40" s="34"/>
      <c r="G40" s="34"/>
      <c r="H40" s="34"/>
      <c r="I40" s="34"/>
      <c r="J40" s="35" t="n">
        <v>8</v>
      </c>
      <c r="K40" s="35" t="n">
        <v>2</v>
      </c>
      <c r="L40" s="35" t="n">
        <v>1</v>
      </c>
      <c r="M40" s="36" t="n">
        <v>1</v>
      </c>
      <c r="N40" s="37" t="n">
        <f aca="false">K40+L40+M40</f>
        <v>4</v>
      </c>
      <c r="O40" s="38" t="n">
        <f aca="false">P40-N40</f>
        <v>10</v>
      </c>
      <c r="P40" s="38" t="n">
        <f aca="false">ROUND(PRODUCT(J40,25)/14,0)</f>
        <v>14</v>
      </c>
      <c r="Q40" s="39" t="s">
        <v>61</v>
      </c>
      <c r="R40" s="40"/>
      <c r="S40" s="6"/>
      <c r="T40" s="40" t="s">
        <v>43</v>
      </c>
    </row>
    <row r="41" customFormat="false" ht="26.4" hidden="false" customHeight="true" outlineLevel="0" collapsed="false">
      <c r="A41" s="34" t="s">
        <v>65</v>
      </c>
      <c r="B41" s="34" t="s">
        <v>66</v>
      </c>
      <c r="C41" s="34"/>
      <c r="D41" s="34"/>
      <c r="E41" s="34"/>
      <c r="F41" s="34"/>
      <c r="G41" s="34"/>
      <c r="H41" s="34"/>
      <c r="I41" s="34"/>
      <c r="J41" s="41" t="n">
        <v>8</v>
      </c>
      <c r="K41" s="41" t="n">
        <v>2</v>
      </c>
      <c r="L41" s="41" t="n">
        <v>2</v>
      </c>
      <c r="M41" s="36" t="n">
        <v>0</v>
      </c>
      <c r="N41" s="37" t="n">
        <f aca="false">K41+L41+M41</f>
        <v>4</v>
      </c>
      <c r="O41" s="38" t="n">
        <f aca="false">P41-N41</f>
        <v>10</v>
      </c>
      <c r="P41" s="38" t="n">
        <f aca="false">ROUND(PRODUCT(J41,25)/14,0)</f>
        <v>14</v>
      </c>
      <c r="Q41" s="39" t="s">
        <v>61</v>
      </c>
      <c r="R41" s="40"/>
      <c r="S41" s="6"/>
      <c r="T41" s="40" t="s">
        <v>43</v>
      </c>
    </row>
    <row r="42" customFormat="false" ht="26.4" hidden="false" customHeight="true" outlineLevel="0" collapsed="false">
      <c r="A42" s="34" t="s">
        <v>67</v>
      </c>
      <c r="B42" s="34" t="s">
        <v>68</v>
      </c>
      <c r="C42" s="34"/>
      <c r="D42" s="34"/>
      <c r="E42" s="34"/>
      <c r="F42" s="34"/>
      <c r="G42" s="34"/>
      <c r="H42" s="34"/>
      <c r="I42" s="34"/>
      <c r="J42" s="41" t="n">
        <v>7</v>
      </c>
      <c r="K42" s="41" t="n">
        <v>2</v>
      </c>
      <c r="L42" s="41" t="n">
        <v>1</v>
      </c>
      <c r="M42" s="36" t="n">
        <v>0</v>
      </c>
      <c r="N42" s="37" t="n">
        <f aca="false">K42+L42+M42</f>
        <v>3</v>
      </c>
      <c r="O42" s="38" t="n">
        <f aca="false">P42-N42</f>
        <v>10</v>
      </c>
      <c r="P42" s="38" t="n">
        <f aca="false">ROUND(PRODUCT(J42,25)/14,0)</f>
        <v>13</v>
      </c>
      <c r="Q42" s="39" t="s">
        <v>61</v>
      </c>
      <c r="R42" s="40"/>
      <c r="S42" s="6"/>
      <c r="T42" s="40" t="s">
        <v>43</v>
      </c>
    </row>
    <row r="43" customFormat="false" ht="13.2" hidden="false" customHeight="true" outlineLevel="0" collapsed="false">
      <c r="A43" s="42" t="s">
        <v>69</v>
      </c>
      <c r="B43" s="34" t="s">
        <v>70</v>
      </c>
      <c r="C43" s="34"/>
      <c r="D43" s="34"/>
      <c r="E43" s="34"/>
      <c r="F43" s="34"/>
      <c r="G43" s="34"/>
      <c r="H43" s="34"/>
      <c r="I43" s="34"/>
      <c r="J43" s="41" t="n">
        <v>7</v>
      </c>
      <c r="K43" s="41" t="n">
        <v>2</v>
      </c>
      <c r="L43" s="41" t="n">
        <v>1</v>
      </c>
      <c r="M43" s="36" t="n">
        <v>0</v>
      </c>
      <c r="N43" s="37" t="n">
        <f aca="false">K43+L43+M43</f>
        <v>3</v>
      </c>
      <c r="O43" s="38" t="n">
        <f aca="false">P43-N43</f>
        <v>10</v>
      </c>
      <c r="P43" s="38" t="n">
        <f aca="false">ROUND(PRODUCT(J43,25)/14,0)</f>
        <v>13</v>
      </c>
      <c r="Q43" s="39"/>
      <c r="R43" s="40" t="s">
        <v>56</v>
      </c>
      <c r="S43" s="6"/>
      <c r="T43" s="40" t="s">
        <v>45</v>
      </c>
    </row>
    <row r="44" customFormat="false" ht="13.2" hidden="false" customHeight="false" outlineLevel="0" collapsed="false">
      <c r="A44" s="43" t="s">
        <v>71</v>
      </c>
      <c r="B44" s="43"/>
      <c r="C44" s="43"/>
      <c r="D44" s="43"/>
      <c r="E44" s="43"/>
      <c r="F44" s="43"/>
      <c r="G44" s="43"/>
      <c r="H44" s="43"/>
      <c r="I44" s="43"/>
      <c r="J44" s="43" t="n">
        <f aca="false">SUM(J40:J43)</f>
        <v>30</v>
      </c>
      <c r="K44" s="43" t="n">
        <f aca="false">SUM(K40:K43)</f>
        <v>8</v>
      </c>
      <c r="L44" s="43" t="n">
        <f aca="false">SUM(L40:L43)</f>
        <v>5</v>
      </c>
      <c r="M44" s="43" t="n">
        <f aca="false">SUM(M40:M43)</f>
        <v>1</v>
      </c>
      <c r="N44" s="43" t="n">
        <f aca="false">SUM(N40:N43)</f>
        <v>14</v>
      </c>
      <c r="O44" s="43" t="n">
        <f aca="false">SUM(O40:O43)</f>
        <v>40</v>
      </c>
      <c r="P44" s="43" t="n">
        <f aca="false">SUM(P40:P43)</f>
        <v>54</v>
      </c>
      <c r="Q44" s="43" t="n">
        <f aca="false">COUNTIF(Q40:Q43,"E")</f>
        <v>3</v>
      </c>
      <c r="R44" s="43" t="n">
        <f aca="false">COUNTIF(R40:R43,"C")</f>
        <v>1</v>
      </c>
      <c r="S44" s="43" t="n">
        <f aca="false">COUNTIF(S40:S43,"VP")</f>
        <v>0</v>
      </c>
      <c r="T44" s="44" t="n">
        <f aca="false">COUNTA(T40:T43)</f>
        <v>4</v>
      </c>
    </row>
    <row r="45" customFormat="false" ht="19.5" hidden="false" customHeight="true" outlineLevel="0" collapsed="false"/>
    <row r="46" customFormat="false" ht="16.5" hidden="false" customHeight="true" outlineLevel="0" collapsed="false">
      <c r="A46" s="32" t="s">
        <v>7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</row>
    <row r="47" customFormat="false" ht="26.25" hidden="false" customHeight="true" outlineLevel="0" collapsed="false">
      <c r="A47" s="32" t="s">
        <v>49</v>
      </c>
      <c r="B47" s="32" t="s">
        <v>50</v>
      </c>
      <c r="C47" s="32"/>
      <c r="D47" s="32"/>
      <c r="E47" s="32"/>
      <c r="F47" s="32"/>
      <c r="G47" s="32"/>
      <c r="H47" s="32"/>
      <c r="I47" s="32"/>
      <c r="J47" s="7" t="s">
        <v>51</v>
      </c>
      <c r="K47" s="33" t="s">
        <v>52</v>
      </c>
      <c r="L47" s="33"/>
      <c r="M47" s="33"/>
      <c r="N47" s="33" t="s">
        <v>53</v>
      </c>
      <c r="O47" s="33"/>
      <c r="P47" s="33"/>
      <c r="Q47" s="33" t="s">
        <v>54</v>
      </c>
      <c r="R47" s="33"/>
      <c r="S47" s="33"/>
      <c r="T47" s="33" t="s">
        <v>55</v>
      </c>
    </row>
    <row r="48" customFormat="false" ht="12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7"/>
      <c r="K48" s="7" t="s">
        <v>56</v>
      </c>
      <c r="L48" s="7" t="s">
        <v>57</v>
      </c>
      <c r="M48" s="7" t="s">
        <v>58</v>
      </c>
      <c r="N48" s="7" t="s">
        <v>59</v>
      </c>
      <c r="O48" s="7" t="s">
        <v>36</v>
      </c>
      <c r="P48" s="7" t="s">
        <v>60</v>
      </c>
      <c r="Q48" s="7" t="s">
        <v>61</v>
      </c>
      <c r="R48" s="7" t="s">
        <v>56</v>
      </c>
      <c r="S48" s="7" t="s">
        <v>62</v>
      </c>
      <c r="T48" s="33"/>
    </row>
    <row r="49" customFormat="false" ht="25.5" hidden="false" customHeight="true" outlineLevel="0" collapsed="false">
      <c r="A49" s="34" t="s">
        <v>73</v>
      </c>
      <c r="B49" s="34" t="s">
        <v>74</v>
      </c>
      <c r="C49" s="34"/>
      <c r="D49" s="34"/>
      <c r="E49" s="34"/>
      <c r="F49" s="34"/>
      <c r="G49" s="34"/>
      <c r="H49" s="34"/>
      <c r="I49" s="34"/>
      <c r="J49" s="35" t="n">
        <v>8</v>
      </c>
      <c r="K49" s="35" t="n">
        <v>2</v>
      </c>
      <c r="L49" s="35" t="n">
        <v>2</v>
      </c>
      <c r="M49" s="36" t="n">
        <v>0</v>
      </c>
      <c r="N49" s="37" t="n">
        <f aca="false">K49+L49+M49</f>
        <v>4</v>
      </c>
      <c r="O49" s="38" t="n">
        <f aca="false">P49-N49</f>
        <v>10</v>
      </c>
      <c r="P49" s="38" t="n">
        <f aca="false">ROUND(PRODUCT(J49,25)/14,0)</f>
        <v>14</v>
      </c>
      <c r="Q49" s="39" t="s">
        <v>61</v>
      </c>
      <c r="R49" s="40"/>
      <c r="S49" s="6"/>
      <c r="T49" s="40" t="s">
        <v>43</v>
      </c>
    </row>
    <row r="50" customFormat="false" ht="26.4" hidden="false" customHeight="false" outlineLevel="0" collapsed="false">
      <c r="A50" s="34" t="s">
        <v>75</v>
      </c>
      <c r="B50" s="45" t="s">
        <v>76</v>
      </c>
      <c r="C50" s="45"/>
      <c r="D50" s="45"/>
      <c r="E50" s="45"/>
      <c r="F50" s="45"/>
      <c r="G50" s="45"/>
      <c r="H50" s="45"/>
      <c r="I50" s="45"/>
      <c r="J50" s="41" t="n">
        <v>8</v>
      </c>
      <c r="K50" s="41" t="n">
        <v>2</v>
      </c>
      <c r="L50" s="41" t="n">
        <v>2</v>
      </c>
      <c r="M50" s="46" t="n">
        <v>0</v>
      </c>
      <c r="N50" s="37" t="n">
        <f aca="false">K50+L50+M50</f>
        <v>4</v>
      </c>
      <c r="O50" s="38" t="n">
        <f aca="false">P50-N50</f>
        <v>10</v>
      </c>
      <c r="P50" s="38" t="n">
        <f aca="false">ROUND(PRODUCT(J50,25)/14,0)</f>
        <v>14</v>
      </c>
      <c r="Q50" s="39" t="s">
        <v>61</v>
      </c>
      <c r="R50" s="40"/>
      <c r="S50" s="6"/>
      <c r="T50" s="40" t="s">
        <v>43</v>
      </c>
    </row>
    <row r="51" customFormat="false" ht="26.4" hidden="false" customHeight="false" outlineLevel="0" collapsed="false">
      <c r="A51" s="34" t="s">
        <v>77</v>
      </c>
      <c r="B51" s="45" t="s">
        <v>78</v>
      </c>
      <c r="C51" s="45"/>
      <c r="D51" s="45"/>
      <c r="E51" s="45"/>
      <c r="F51" s="45"/>
      <c r="G51" s="45"/>
      <c r="H51" s="45"/>
      <c r="I51" s="45"/>
      <c r="J51" s="41" t="n">
        <v>7</v>
      </c>
      <c r="K51" s="41" t="n">
        <v>0</v>
      </c>
      <c r="L51" s="41" t="n">
        <v>3</v>
      </c>
      <c r="M51" s="46" t="n">
        <v>0</v>
      </c>
      <c r="N51" s="37" t="n">
        <f aca="false">K51+L51+M51</f>
        <v>3</v>
      </c>
      <c r="O51" s="38" t="n">
        <f aca="false">P51-N51</f>
        <v>10</v>
      </c>
      <c r="P51" s="38" t="n">
        <f aca="false">ROUND(PRODUCT(J51,25)/14,0)</f>
        <v>13</v>
      </c>
      <c r="Q51" s="39"/>
      <c r="R51" s="40"/>
      <c r="S51" s="6" t="s">
        <v>62</v>
      </c>
      <c r="T51" s="40" t="s">
        <v>45</v>
      </c>
    </row>
    <row r="52" customFormat="false" ht="13.2" hidden="false" customHeight="true" outlineLevel="0" collapsed="false">
      <c r="A52" s="42" t="s">
        <v>79</v>
      </c>
      <c r="B52" s="34" t="s">
        <v>80</v>
      </c>
      <c r="C52" s="34"/>
      <c r="D52" s="34"/>
      <c r="E52" s="34"/>
      <c r="F52" s="34"/>
      <c r="G52" s="34"/>
      <c r="H52" s="34"/>
      <c r="I52" s="34"/>
      <c r="J52" s="41" t="n">
        <v>7</v>
      </c>
      <c r="K52" s="41" t="n">
        <v>2</v>
      </c>
      <c r="L52" s="41" t="n">
        <v>1</v>
      </c>
      <c r="M52" s="46" t="n">
        <v>0</v>
      </c>
      <c r="N52" s="37" t="n">
        <f aca="false">K52+L52+M52</f>
        <v>3</v>
      </c>
      <c r="O52" s="38" t="n">
        <f aca="false">P52-N52</f>
        <v>10</v>
      </c>
      <c r="P52" s="38" t="n">
        <f aca="false">ROUND(PRODUCT(J52,25)/14,0)</f>
        <v>13</v>
      </c>
      <c r="Q52" s="39"/>
      <c r="R52" s="40" t="s">
        <v>56</v>
      </c>
      <c r="S52" s="6"/>
      <c r="T52" s="40" t="s">
        <v>45</v>
      </c>
    </row>
    <row r="53" customFormat="false" ht="13.2" hidden="false" customHeight="false" outlineLevel="0" collapsed="false">
      <c r="A53" s="43" t="s">
        <v>71</v>
      </c>
      <c r="B53" s="43"/>
      <c r="C53" s="43"/>
      <c r="D53" s="43"/>
      <c r="E53" s="43"/>
      <c r="F53" s="43"/>
      <c r="G53" s="43"/>
      <c r="H53" s="43"/>
      <c r="I53" s="43"/>
      <c r="J53" s="43" t="n">
        <f aca="false">SUM(J49:J52)</f>
        <v>30</v>
      </c>
      <c r="K53" s="43" t="n">
        <f aca="false">SUM(K49:K52)</f>
        <v>6</v>
      </c>
      <c r="L53" s="43" t="n">
        <f aca="false">SUM(L49:L52)</f>
        <v>8</v>
      </c>
      <c r="M53" s="43" t="n">
        <f aca="false">SUM(M49:M52)</f>
        <v>0</v>
      </c>
      <c r="N53" s="43" t="n">
        <f aca="false">SUM(N49:N52)</f>
        <v>14</v>
      </c>
      <c r="O53" s="43" t="n">
        <f aca="false">SUM(O49:O52)</f>
        <v>40</v>
      </c>
      <c r="P53" s="43" t="n">
        <f aca="false">SUM(P49:P52)</f>
        <v>54</v>
      </c>
      <c r="Q53" s="43" t="n">
        <f aca="false">COUNTIF(Q49:Q52,"E")</f>
        <v>2</v>
      </c>
      <c r="R53" s="43" t="n">
        <f aca="false">COUNTIF(R49:R52,"C")</f>
        <v>1</v>
      </c>
      <c r="S53" s="43" t="n">
        <f aca="false">COUNTIF(S49:S52,"VP")</f>
        <v>1</v>
      </c>
      <c r="T53" s="44" t="n">
        <f aca="false">COUNTA(T49:T52)</f>
        <v>4</v>
      </c>
    </row>
    <row r="54" customFormat="false" ht="11.25" hidden="false" customHeight="true" outlineLevel="0" collapsed="false"/>
    <row r="55" customFormat="false" ht="13.2" hidden="false" customHeight="false" outlineLevel="0" collapsed="false">
      <c r="B55" s="30"/>
      <c r="C55" s="30"/>
      <c r="D55" s="30"/>
      <c r="E55" s="30"/>
      <c r="F55" s="30"/>
      <c r="G55" s="30"/>
      <c r="M55" s="30"/>
      <c r="N55" s="30"/>
      <c r="O55" s="30"/>
      <c r="P55" s="30"/>
      <c r="Q55" s="30"/>
      <c r="R55" s="30"/>
      <c r="S55" s="30"/>
    </row>
    <row r="57" customFormat="false" ht="18" hidden="false" customHeight="true" outlineLevel="0" collapsed="false">
      <c r="A57" s="32" t="s">
        <v>81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</row>
    <row r="58" customFormat="false" ht="25.5" hidden="false" customHeight="true" outlineLevel="0" collapsed="false">
      <c r="A58" s="32" t="s">
        <v>49</v>
      </c>
      <c r="B58" s="32" t="s">
        <v>50</v>
      </c>
      <c r="C58" s="32"/>
      <c r="D58" s="32"/>
      <c r="E58" s="32"/>
      <c r="F58" s="32"/>
      <c r="G58" s="32"/>
      <c r="H58" s="32"/>
      <c r="I58" s="32"/>
      <c r="J58" s="7" t="s">
        <v>51</v>
      </c>
      <c r="K58" s="33" t="s">
        <v>52</v>
      </c>
      <c r="L58" s="33"/>
      <c r="M58" s="33"/>
      <c r="N58" s="33" t="s">
        <v>53</v>
      </c>
      <c r="O58" s="33"/>
      <c r="P58" s="33"/>
      <c r="Q58" s="33" t="s">
        <v>54</v>
      </c>
      <c r="R58" s="33"/>
      <c r="S58" s="33"/>
      <c r="T58" s="33" t="s">
        <v>55</v>
      </c>
    </row>
    <row r="59" customFormat="false" ht="16.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7"/>
      <c r="K59" s="7" t="s">
        <v>56</v>
      </c>
      <c r="L59" s="7" t="s">
        <v>57</v>
      </c>
      <c r="M59" s="7" t="s">
        <v>58</v>
      </c>
      <c r="N59" s="7" t="s">
        <v>59</v>
      </c>
      <c r="O59" s="7" t="s">
        <v>36</v>
      </c>
      <c r="P59" s="7" t="s">
        <v>60</v>
      </c>
      <c r="Q59" s="7" t="s">
        <v>61</v>
      </c>
      <c r="R59" s="7" t="s">
        <v>56</v>
      </c>
      <c r="S59" s="7" t="s">
        <v>62</v>
      </c>
      <c r="T59" s="33"/>
    </row>
    <row r="60" customFormat="false" ht="27.75" hidden="false" customHeight="true" outlineLevel="0" collapsed="false">
      <c r="A60" s="34" t="s">
        <v>82</v>
      </c>
      <c r="B60" s="34" t="s">
        <v>83</v>
      </c>
      <c r="C60" s="34"/>
      <c r="D60" s="34"/>
      <c r="E60" s="34"/>
      <c r="F60" s="34"/>
      <c r="G60" s="34"/>
      <c r="H60" s="34"/>
      <c r="I60" s="34"/>
      <c r="J60" s="47" t="n">
        <v>8</v>
      </c>
      <c r="K60" s="35" t="n">
        <v>2</v>
      </c>
      <c r="L60" s="35" t="n">
        <v>2</v>
      </c>
      <c r="M60" s="36" t="n">
        <v>0</v>
      </c>
      <c r="N60" s="37" t="n">
        <f aca="false">K60+L60+M60</f>
        <v>4</v>
      </c>
      <c r="O60" s="38" t="n">
        <f aca="false">P60-N60</f>
        <v>10</v>
      </c>
      <c r="P60" s="38" t="n">
        <f aca="false">ROUND(PRODUCT(J60,25)/14,0)</f>
        <v>14</v>
      </c>
      <c r="Q60" s="39" t="s">
        <v>61</v>
      </c>
      <c r="R60" s="40"/>
      <c r="S60" s="6"/>
      <c r="T60" s="40" t="s">
        <v>43</v>
      </c>
    </row>
    <row r="61" customFormat="false" ht="26.4" hidden="false" customHeight="true" outlineLevel="0" collapsed="false">
      <c r="A61" s="42" t="s">
        <v>84</v>
      </c>
      <c r="B61" s="34" t="s">
        <v>85</v>
      </c>
      <c r="C61" s="34"/>
      <c r="D61" s="34"/>
      <c r="E61" s="34"/>
      <c r="F61" s="34"/>
      <c r="G61" s="34"/>
      <c r="H61" s="34"/>
      <c r="I61" s="34"/>
      <c r="J61" s="47" t="n">
        <v>7</v>
      </c>
      <c r="K61" s="35" t="n">
        <v>2</v>
      </c>
      <c r="L61" s="35" t="n">
        <v>1</v>
      </c>
      <c r="M61" s="36" t="n">
        <v>0</v>
      </c>
      <c r="N61" s="37" t="n">
        <f aca="false">K61+L61+M61</f>
        <v>3</v>
      </c>
      <c r="O61" s="38" t="n">
        <f aca="false">P61-N61</f>
        <v>10</v>
      </c>
      <c r="P61" s="38" t="n">
        <f aca="false">ROUND(PRODUCT(J61,25)/14,0)</f>
        <v>13</v>
      </c>
      <c r="Q61" s="39" t="s">
        <v>61</v>
      </c>
      <c r="R61" s="40"/>
      <c r="S61" s="6"/>
      <c r="T61" s="40" t="s">
        <v>43</v>
      </c>
    </row>
    <row r="62" customFormat="false" ht="26.25" hidden="false" customHeight="true" outlineLevel="0" collapsed="false">
      <c r="A62" s="42" t="s">
        <v>86</v>
      </c>
      <c r="B62" s="34" t="s">
        <v>87</v>
      </c>
      <c r="C62" s="34"/>
      <c r="D62" s="34"/>
      <c r="E62" s="34"/>
      <c r="F62" s="34"/>
      <c r="G62" s="34"/>
      <c r="H62" s="34"/>
      <c r="I62" s="34"/>
      <c r="J62" s="47" t="n">
        <v>8</v>
      </c>
      <c r="K62" s="35" t="n">
        <v>2</v>
      </c>
      <c r="L62" s="35" t="n">
        <v>2</v>
      </c>
      <c r="M62" s="36" t="n">
        <v>0</v>
      </c>
      <c r="N62" s="37" t="n">
        <f aca="false">K62+L62+M62</f>
        <v>4</v>
      </c>
      <c r="O62" s="38" t="n">
        <f aca="false">P62-N62</f>
        <v>10</v>
      </c>
      <c r="P62" s="38" t="n">
        <f aca="false">ROUND(PRODUCT(J62,25)/14,0)</f>
        <v>14</v>
      </c>
      <c r="Q62" s="39" t="s">
        <v>61</v>
      </c>
      <c r="R62" s="40"/>
      <c r="S62" s="6"/>
      <c r="T62" s="40" t="s">
        <v>43</v>
      </c>
    </row>
    <row r="63" customFormat="false" ht="13.2" hidden="false" customHeight="true" outlineLevel="0" collapsed="false">
      <c r="A63" s="34" t="s">
        <v>88</v>
      </c>
      <c r="B63" s="34" t="s">
        <v>89</v>
      </c>
      <c r="C63" s="34"/>
      <c r="D63" s="34"/>
      <c r="E63" s="34"/>
      <c r="F63" s="34"/>
      <c r="G63" s="34"/>
      <c r="H63" s="34"/>
      <c r="I63" s="34"/>
      <c r="J63" s="47" t="n">
        <v>7</v>
      </c>
      <c r="K63" s="35" t="n">
        <v>2</v>
      </c>
      <c r="L63" s="35" t="n">
        <v>1</v>
      </c>
      <c r="M63" s="36" t="n">
        <v>0</v>
      </c>
      <c r="N63" s="37" t="n">
        <f aca="false">K63+L63+M63</f>
        <v>3</v>
      </c>
      <c r="O63" s="38" t="n">
        <f aca="false">P63-N63</f>
        <v>10</v>
      </c>
      <c r="P63" s="38" t="n">
        <f aca="false">ROUND(PRODUCT(J63,25)/14,0)</f>
        <v>13</v>
      </c>
      <c r="Q63" s="39"/>
      <c r="R63" s="40" t="s">
        <v>56</v>
      </c>
      <c r="S63" s="6"/>
      <c r="T63" s="40" t="s">
        <v>45</v>
      </c>
    </row>
    <row r="64" customFormat="false" ht="13.2" hidden="false" customHeight="fals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  <c r="I64" s="43"/>
      <c r="J64" s="43" t="n">
        <f aca="false">SUM(J60:J63)</f>
        <v>30</v>
      </c>
      <c r="K64" s="43" t="n">
        <f aca="false">SUM(K60:K63)</f>
        <v>8</v>
      </c>
      <c r="L64" s="43" t="n">
        <f aca="false">SUM(L60:L63)</f>
        <v>6</v>
      </c>
      <c r="M64" s="43" t="n">
        <f aca="false">SUM(M60:M63)</f>
        <v>0</v>
      </c>
      <c r="N64" s="43" t="n">
        <f aca="false">SUM(N60:N63)</f>
        <v>14</v>
      </c>
      <c r="O64" s="43" t="n">
        <f aca="false">SUM(O60:O63)</f>
        <v>40</v>
      </c>
      <c r="P64" s="43" t="n">
        <f aca="false">SUM(P60:P63)</f>
        <v>54</v>
      </c>
      <c r="Q64" s="43" t="n">
        <f aca="false">COUNTIF(Q60:Q63,"E")</f>
        <v>3</v>
      </c>
      <c r="R64" s="43" t="n">
        <f aca="false">COUNTIF(R60:R63,"C")</f>
        <v>1</v>
      </c>
      <c r="S64" s="43" t="n">
        <f aca="false">COUNTIF(S60:S63,"VP")</f>
        <v>0</v>
      </c>
      <c r="T64" s="44" t="n">
        <f aca="false">COUNTA(T60:T63)</f>
        <v>4</v>
      </c>
    </row>
    <row r="65" customFormat="false" ht="21.75" hidden="false" customHeight="true" outlineLevel="0" collapsed="false"/>
    <row r="66" customFormat="false" ht="18.75" hidden="false" customHeight="true" outlineLevel="0" collapsed="false">
      <c r="A66" s="32" t="s">
        <v>90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</row>
    <row r="67" customFormat="false" ht="24.75" hidden="false" customHeight="true" outlineLevel="0" collapsed="false">
      <c r="A67" s="32" t="s">
        <v>49</v>
      </c>
      <c r="B67" s="32" t="s">
        <v>50</v>
      </c>
      <c r="C67" s="32"/>
      <c r="D67" s="32"/>
      <c r="E67" s="32"/>
      <c r="F67" s="32"/>
      <c r="G67" s="32"/>
      <c r="H67" s="32"/>
      <c r="I67" s="32"/>
      <c r="J67" s="7" t="s">
        <v>51</v>
      </c>
      <c r="K67" s="33" t="s">
        <v>52</v>
      </c>
      <c r="L67" s="33"/>
      <c r="M67" s="33"/>
      <c r="N67" s="33" t="s">
        <v>53</v>
      </c>
      <c r="O67" s="33"/>
      <c r="P67" s="33"/>
      <c r="Q67" s="33" t="s">
        <v>54</v>
      </c>
      <c r="R67" s="33"/>
      <c r="S67" s="33"/>
      <c r="T67" s="33" t="s">
        <v>55</v>
      </c>
    </row>
    <row r="68" customFormat="false" ht="13.2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7"/>
      <c r="K68" s="7" t="s">
        <v>56</v>
      </c>
      <c r="L68" s="7" t="s">
        <v>57</v>
      </c>
      <c r="M68" s="7" t="s">
        <v>58</v>
      </c>
      <c r="N68" s="7" t="s">
        <v>59</v>
      </c>
      <c r="O68" s="7" t="s">
        <v>36</v>
      </c>
      <c r="P68" s="7" t="s">
        <v>60</v>
      </c>
      <c r="Q68" s="7" t="s">
        <v>61</v>
      </c>
      <c r="R68" s="7" t="s">
        <v>56</v>
      </c>
      <c r="S68" s="7" t="s">
        <v>62</v>
      </c>
      <c r="T68" s="33"/>
    </row>
    <row r="69" customFormat="false" ht="24" hidden="false" customHeight="true" outlineLevel="0" collapsed="false">
      <c r="A69" s="45" t="s">
        <v>91</v>
      </c>
      <c r="B69" s="45" t="s">
        <v>92</v>
      </c>
      <c r="C69" s="45"/>
      <c r="D69" s="45"/>
      <c r="E69" s="45"/>
      <c r="F69" s="45"/>
      <c r="G69" s="45"/>
      <c r="H69" s="45"/>
      <c r="I69" s="45"/>
      <c r="J69" s="47" t="n">
        <v>8</v>
      </c>
      <c r="K69" s="35" t="n">
        <v>2</v>
      </c>
      <c r="L69" s="35" t="n">
        <v>1</v>
      </c>
      <c r="M69" s="36" t="n">
        <v>1</v>
      </c>
      <c r="N69" s="37" t="n">
        <f aca="false">K69+L69+M69</f>
        <v>4</v>
      </c>
      <c r="O69" s="38" t="n">
        <f aca="false">P69-N69</f>
        <v>10</v>
      </c>
      <c r="P69" s="38" t="n">
        <f aca="false">ROUND(PRODUCT(J69,25)/14,0)</f>
        <v>14</v>
      </c>
      <c r="Q69" s="39" t="s">
        <v>61</v>
      </c>
      <c r="R69" s="40"/>
      <c r="S69" s="6"/>
      <c r="T69" s="40" t="s">
        <v>43</v>
      </c>
    </row>
    <row r="70" customFormat="false" ht="17.4" hidden="false" customHeight="true" outlineLevel="0" collapsed="false">
      <c r="A70" s="42" t="s">
        <v>93</v>
      </c>
      <c r="B70" s="45" t="s">
        <v>94</v>
      </c>
      <c r="C70" s="45"/>
      <c r="D70" s="45"/>
      <c r="E70" s="45"/>
      <c r="F70" s="45"/>
      <c r="G70" s="45"/>
      <c r="H70" s="45"/>
      <c r="I70" s="45"/>
      <c r="J70" s="47" t="n">
        <v>7</v>
      </c>
      <c r="K70" s="35" t="n">
        <v>2</v>
      </c>
      <c r="L70" s="35" t="n">
        <v>1</v>
      </c>
      <c r="M70" s="36" t="n">
        <v>0</v>
      </c>
      <c r="N70" s="37" t="n">
        <f aca="false">K70+L70+M70</f>
        <v>3</v>
      </c>
      <c r="O70" s="38" t="n">
        <f aca="false">P70-N70</f>
        <v>12</v>
      </c>
      <c r="P70" s="38" t="n">
        <f aca="false">ROUND(PRODUCT(J70,25)/12,0)</f>
        <v>15</v>
      </c>
      <c r="Q70" s="39" t="s">
        <v>61</v>
      </c>
      <c r="R70" s="40"/>
      <c r="S70" s="6"/>
      <c r="T70" s="40" t="s">
        <v>43</v>
      </c>
    </row>
    <row r="71" customFormat="false" ht="26.4" hidden="false" customHeight="false" outlineLevel="0" collapsed="false">
      <c r="A71" s="42" t="s">
        <v>95</v>
      </c>
      <c r="B71" s="45" t="s">
        <v>96</v>
      </c>
      <c r="C71" s="45"/>
      <c r="D71" s="45"/>
      <c r="E71" s="45"/>
      <c r="F71" s="45"/>
      <c r="G71" s="45"/>
      <c r="H71" s="45"/>
      <c r="I71" s="45"/>
      <c r="J71" s="47" t="n">
        <v>8</v>
      </c>
      <c r="K71" s="35" t="n">
        <v>2</v>
      </c>
      <c r="L71" s="35" t="n">
        <v>2</v>
      </c>
      <c r="M71" s="36" t="n">
        <v>0</v>
      </c>
      <c r="N71" s="37" t="n">
        <f aca="false">K71+L71+M71</f>
        <v>4</v>
      </c>
      <c r="O71" s="38" t="n">
        <f aca="false">P71-N71</f>
        <v>13</v>
      </c>
      <c r="P71" s="38" t="n">
        <f aca="false">ROUND(PRODUCT(J71,25)/12,0)</f>
        <v>17</v>
      </c>
      <c r="Q71" s="39" t="s">
        <v>61</v>
      </c>
      <c r="R71" s="40"/>
      <c r="S71" s="6"/>
      <c r="T71" s="40" t="s">
        <v>45</v>
      </c>
    </row>
    <row r="72" customFormat="false" ht="26.4" hidden="false" customHeight="false" outlineLevel="0" collapsed="false">
      <c r="A72" s="34" t="s">
        <v>97</v>
      </c>
      <c r="B72" s="45" t="s">
        <v>98</v>
      </c>
      <c r="C72" s="45"/>
      <c r="D72" s="45"/>
      <c r="E72" s="45"/>
      <c r="F72" s="45"/>
      <c r="G72" s="45"/>
      <c r="H72" s="45"/>
      <c r="I72" s="45"/>
      <c r="J72" s="35" t="n">
        <v>7</v>
      </c>
      <c r="K72" s="35" t="n">
        <v>0</v>
      </c>
      <c r="L72" s="35" t="n">
        <v>0</v>
      </c>
      <c r="M72" s="36" t="n">
        <v>3</v>
      </c>
      <c r="N72" s="37" t="n">
        <f aca="false">K72+L72+M72</f>
        <v>3</v>
      </c>
      <c r="O72" s="38" t="n">
        <f aca="false">P72-N72</f>
        <v>12</v>
      </c>
      <c r="P72" s="38" t="n">
        <f aca="false">ROUND(PRODUCT(J72,25)/12,0)</f>
        <v>15</v>
      </c>
      <c r="Q72" s="39"/>
      <c r="R72" s="40"/>
      <c r="S72" s="6" t="s">
        <v>62</v>
      </c>
      <c r="T72" s="40" t="s">
        <v>45</v>
      </c>
    </row>
    <row r="73" customFormat="false" ht="13.2" hidden="false" customHeight="false" outlineLevel="0" collapsed="false">
      <c r="A73" s="43" t="s">
        <v>71</v>
      </c>
      <c r="B73" s="43"/>
      <c r="C73" s="43"/>
      <c r="D73" s="43"/>
      <c r="E73" s="43"/>
      <c r="F73" s="43"/>
      <c r="G73" s="43"/>
      <c r="H73" s="43"/>
      <c r="I73" s="43"/>
      <c r="J73" s="43" t="n">
        <f aca="false">SUM(J69:J72)</f>
        <v>30</v>
      </c>
      <c r="K73" s="43" t="n">
        <f aca="false">SUM(K69:K72)</f>
        <v>6</v>
      </c>
      <c r="L73" s="43" t="n">
        <f aca="false">SUM(L69:L72)</f>
        <v>4</v>
      </c>
      <c r="M73" s="43" t="n">
        <f aca="false">SUM(M69:M72)</f>
        <v>4</v>
      </c>
      <c r="N73" s="43" t="n">
        <f aca="false">SUM(N69:N72)</f>
        <v>14</v>
      </c>
      <c r="O73" s="43" t="n">
        <f aca="false">SUM(O69:O72)</f>
        <v>47</v>
      </c>
      <c r="P73" s="43" t="n">
        <f aca="false">SUM(P69:P72)</f>
        <v>61</v>
      </c>
      <c r="Q73" s="43" t="n">
        <f aca="false">COUNTIF(Q69:Q72,"E")</f>
        <v>3</v>
      </c>
      <c r="R73" s="43" t="n">
        <f aca="false">COUNTIF(R69:R72,"C")</f>
        <v>0</v>
      </c>
      <c r="S73" s="43" t="n">
        <f aca="false">COUNTIF(S69:S72,"VP")</f>
        <v>1</v>
      </c>
      <c r="T73" s="44" t="n">
        <f aca="false">COUNTA(T69:T72)</f>
        <v>4</v>
      </c>
    </row>
    <row r="74" customFormat="false" ht="9" hidden="false" customHeight="true" outlineLevel="0" collapsed="false"/>
    <row r="75" customFormat="false" ht="13.2" hidden="false" customHeight="false" outlineLevel="0" collapsed="false">
      <c r="B75" s="16"/>
      <c r="C75" s="16"/>
      <c r="D75" s="16"/>
      <c r="E75" s="16"/>
      <c r="F75" s="16"/>
      <c r="G75" s="16"/>
      <c r="M75" s="30"/>
      <c r="N75" s="30"/>
      <c r="O75" s="30"/>
      <c r="P75" s="30"/>
      <c r="Q75" s="30"/>
      <c r="R75" s="30"/>
      <c r="S75" s="30"/>
    </row>
    <row r="76" customFormat="false" ht="1.2" hidden="false" customHeight="true" outlineLevel="0" collapsed="false"/>
    <row r="77" customFormat="false" ht="1.2" hidden="false" customHeight="true" outlineLevel="0" collapsed="false"/>
    <row r="78" customFormat="false" ht="19.5" hidden="false" customHeight="true" outlineLevel="0" collapsed="false">
      <c r="A78" s="48" t="s">
        <v>99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</row>
    <row r="79" customFormat="false" ht="27.75" hidden="false" customHeight="true" outlineLevel="0" collapsed="false">
      <c r="A79" s="32" t="s">
        <v>49</v>
      </c>
      <c r="B79" s="32" t="s">
        <v>50</v>
      </c>
      <c r="C79" s="32"/>
      <c r="D79" s="32"/>
      <c r="E79" s="32"/>
      <c r="F79" s="32"/>
      <c r="G79" s="32"/>
      <c r="H79" s="32"/>
      <c r="I79" s="32"/>
      <c r="J79" s="7" t="s">
        <v>51</v>
      </c>
      <c r="K79" s="7" t="s">
        <v>52</v>
      </c>
      <c r="L79" s="7"/>
      <c r="M79" s="7"/>
      <c r="N79" s="7" t="s">
        <v>53</v>
      </c>
      <c r="O79" s="7"/>
      <c r="P79" s="7"/>
      <c r="Q79" s="7" t="s">
        <v>54</v>
      </c>
      <c r="R79" s="7"/>
      <c r="S79" s="7"/>
      <c r="T79" s="7" t="s">
        <v>55</v>
      </c>
    </row>
    <row r="80" customFormat="false" ht="12.75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7"/>
      <c r="K80" s="7" t="s">
        <v>56</v>
      </c>
      <c r="L80" s="7" t="s">
        <v>57</v>
      </c>
      <c r="M80" s="7" t="s">
        <v>58</v>
      </c>
      <c r="N80" s="7" t="s">
        <v>59</v>
      </c>
      <c r="O80" s="7" t="s">
        <v>36</v>
      </c>
      <c r="P80" s="7" t="s">
        <v>60</v>
      </c>
      <c r="Q80" s="7" t="s">
        <v>61</v>
      </c>
      <c r="R80" s="7" t="s">
        <v>56</v>
      </c>
      <c r="S80" s="7" t="s">
        <v>62</v>
      </c>
      <c r="T80" s="7"/>
    </row>
    <row r="81" customFormat="false" ht="13.2" hidden="false" customHeight="false" outlineLevel="0" collapsed="false">
      <c r="A81" s="49" t="s">
        <v>10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</row>
    <row r="82" customFormat="false" ht="13.2" hidden="false" customHeight="false" outlineLevel="0" collapsed="false">
      <c r="A82" s="50" t="s">
        <v>69</v>
      </c>
      <c r="B82" s="51" t="s">
        <v>101</v>
      </c>
      <c r="C82" s="52"/>
      <c r="D82" s="52"/>
      <c r="E82" s="52"/>
      <c r="F82" s="52"/>
      <c r="G82" s="52"/>
      <c r="H82" s="52"/>
      <c r="I82" s="53"/>
      <c r="J82" s="41" t="n">
        <v>7</v>
      </c>
      <c r="K82" s="41" t="n">
        <v>2</v>
      </c>
      <c r="L82" s="41" t="n">
        <v>1</v>
      </c>
      <c r="M82" s="36" t="n">
        <v>0</v>
      </c>
      <c r="N82" s="37" t="n">
        <f aca="false">K82+L82+M82</f>
        <v>3</v>
      </c>
      <c r="O82" s="38" t="n">
        <f aca="false">P82-N82</f>
        <v>10</v>
      </c>
      <c r="P82" s="38" t="n">
        <f aca="false">ROUND(PRODUCT(J82,25)/14,0)</f>
        <v>13</v>
      </c>
      <c r="Q82" s="39"/>
      <c r="R82" s="40" t="s">
        <v>56</v>
      </c>
      <c r="S82" s="6"/>
      <c r="T82" s="40" t="s">
        <v>45</v>
      </c>
    </row>
    <row r="83" customFormat="false" ht="13.2" hidden="false" customHeight="false" outlineLevel="0" collapsed="false">
      <c r="A83" s="54" t="s">
        <v>102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</row>
    <row r="84" customFormat="false" ht="19.95" hidden="false" customHeight="true" outlineLevel="0" collapsed="false">
      <c r="A84" s="50" t="s">
        <v>79</v>
      </c>
      <c r="B84" s="50" t="s">
        <v>103</v>
      </c>
      <c r="C84" s="50"/>
      <c r="D84" s="50"/>
      <c r="E84" s="50"/>
      <c r="F84" s="50"/>
      <c r="G84" s="50"/>
      <c r="H84" s="50"/>
      <c r="I84" s="50"/>
      <c r="J84" s="55" t="n">
        <v>7</v>
      </c>
      <c r="K84" s="55" t="n">
        <v>2</v>
      </c>
      <c r="L84" s="55" t="n">
        <v>1</v>
      </c>
      <c r="M84" s="55" t="n">
        <v>0</v>
      </c>
      <c r="N84" s="38" t="n">
        <f aca="false">K84+L84+M84</f>
        <v>3</v>
      </c>
      <c r="O84" s="38" t="n">
        <f aca="false">P84-N84</f>
        <v>10</v>
      </c>
      <c r="P84" s="38" t="n">
        <f aca="false">ROUND(PRODUCT(J84,25)/14,0)</f>
        <v>13</v>
      </c>
      <c r="Q84" s="55" t="s">
        <v>61</v>
      </c>
      <c r="R84" s="55"/>
      <c r="S84" s="56"/>
      <c r="T84" s="40" t="s">
        <v>45</v>
      </c>
    </row>
    <row r="85" customFormat="false" ht="19.95" hidden="false" customHeight="true" outlineLevel="0" collapsed="false">
      <c r="A85" s="50" t="s">
        <v>79</v>
      </c>
      <c r="B85" s="50" t="s">
        <v>101</v>
      </c>
      <c r="C85" s="50"/>
      <c r="D85" s="50"/>
      <c r="E85" s="50"/>
      <c r="F85" s="50"/>
      <c r="G85" s="50"/>
      <c r="H85" s="50"/>
      <c r="I85" s="50"/>
      <c r="J85" s="55" t="n">
        <v>7</v>
      </c>
      <c r="K85" s="55" t="n">
        <v>2</v>
      </c>
      <c r="L85" s="55" t="n">
        <v>1</v>
      </c>
      <c r="M85" s="55" t="n">
        <v>0</v>
      </c>
      <c r="N85" s="38" t="n">
        <f aca="false">K85+L85+M85</f>
        <v>3</v>
      </c>
      <c r="O85" s="38" t="n">
        <f aca="false">P85-N85</f>
        <v>10</v>
      </c>
      <c r="P85" s="38" t="n">
        <f aca="false">ROUND(PRODUCT(J85,25)/14,0)</f>
        <v>13</v>
      </c>
      <c r="Q85" s="55" t="s">
        <v>61</v>
      </c>
      <c r="R85" s="55"/>
      <c r="S85" s="56"/>
      <c r="T85" s="40" t="s">
        <v>45</v>
      </c>
    </row>
    <row r="86" customFormat="false" ht="13.2" hidden="false" customHeight="false" outlineLevel="0" collapsed="false">
      <c r="A86" s="54" t="s">
        <v>104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</row>
    <row r="87" customFormat="false" ht="19.2" hidden="false" customHeight="true" outlineLevel="0" collapsed="false">
      <c r="A87" s="50" t="s">
        <v>105</v>
      </c>
      <c r="B87" s="50" t="s">
        <v>106</v>
      </c>
      <c r="C87" s="50"/>
      <c r="D87" s="50"/>
      <c r="E87" s="50"/>
      <c r="F87" s="50"/>
      <c r="G87" s="50"/>
      <c r="H87" s="50"/>
      <c r="I87" s="50"/>
      <c r="J87" s="47" t="n">
        <v>7</v>
      </c>
      <c r="K87" s="35" t="n">
        <v>2</v>
      </c>
      <c r="L87" s="35" t="n">
        <v>1</v>
      </c>
      <c r="M87" s="36" t="n">
        <v>0</v>
      </c>
      <c r="N87" s="37" t="n">
        <f aca="false">K87+L87+M87</f>
        <v>3</v>
      </c>
      <c r="O87" s="38" t="n">
        <f aca="false">P87-N87</f>
        <v>10</v>
      </c>
      <c r="P87" s="38" t="n">
        <f aca="false">ROUND(PRODUCT(J87,25)/14,0)</f>
        <v>13</v>
      </c>
      <c r="Q87" s="39"/>
      <c r="R87" s="40" t="s">
        <v>56</v>
      </c>
      <c r="S87" s="6"/>
      <c r="T87" s="40" t="s">
        <v>45</v>
      </c>
    </row>
    <row r="88" customFormat="false" ht="18" hidden="false" customHeight="true" outlineLevel="0" collapsed="false">
      <c r="A88" s="50" t="s">
        <v>105</v>
      </c>
      <c r="B88" s="50" t="s">
        <v>101</v>
      </c>
      <c r="C88" s="50"/>
      <c r="D88" s="50"/>
      <c r="E88" s="50"/>
      <c r="F88" s="50"/>
      <c r="G88" s="50"/>
      <c r="H88" s="50"/>
      <c r="I88" s="50"/>
      <c r="J88" s="47" t="n">
        <v>7</v>
      </c>
      <c r="K88" s="35" t="n">
        <v>2</v>
      </c>
      <c r="L88" s="35" t="n">
        <v>1</v>
      </c>
      <c r="M88" s="36" t="n">
        <v>0</v>
      </c>
      <c r="N88" s="37" t="n">
        <f aca="false">K88+L88+M88</f>
        <v>3</v>
      </c>
      <c r="O88" s="38" t="n">
        <f aca="false">P88-N88</f>
        <v>10</v>
      </c>
      <c r="P88" s="38" t="n">
        <f aca="false">ROUND(PRODUCT(J88,25)/14,0)</f>
        <v>13</v>
      </c>
      <c r="Q88" s="39"/>
      <c r="R88" s="40" t="s">
        <v>56</v>
      </c>
      <c r="S88" s="6"/>
      <c r="T88" s="40" t="s">
        <v>45</v>
      </c>
    </row>
    <row r="89" customFormat="false" ht="24.75" hidden="false" customHeight="true" outlineLevel="0" collapsed="false">
      <c r="A89" s="57" t="s">
        <v>107</v>
      </c>
      <c r="B89" s="57"/>
      <c r="C89" s="57"/>
      <c r="D89" s="57"/>
      <c r="E89" s="57"/>
      <c r="F89" s="57"/>
      <c r="G89" s="57"/>
      <c r="H89" s="57"/>
      <c r="I89" s="57"/>
      <c r="J89" s="58" t="n">
        <f aca="false">SUM(J82,J84,J87)</f>
        <v>21</v>
      </c>
      <c r="K89" s="58" t="n">
        <f aca="false">SUM(K82,K84,K87)</f>
        <v>6</v>
      </c>
      <c r="L89" s="58" t="n">
        <f aca="false">SUM(L82,L84,L87)</f>
        <v>3</v>
      </c>
      <c r="M89" s="58" t="n">
        <f aca="false">SUM(M82,M84,M87)</f>
        <v>0</v>
      </c>
      <c r="N89" s="58" t="n">
        <f aca="false">SUM(N82,N84,N87)</f>
        <v>9</v>
      </c>
      <c r="O89" s="58" t="n">
        <f aca="false">SUM(O82,O84,O87)</f>
        <v>30</v>
      </c>
      <c r="P89" s="58" t="n">
        <f aca="false">SUM(P82,P84,P87)</f>
        <v>39</v>
      </c>
      <c r="Q89" s="58" t="n">
        <f aca="false">COUNTIF(Q82,"E")+COUNTIF(Q84,"E")+COUNTIF(Q87,"E")</f>
        <v>1</v>
      </c>
      <c r="R89" s="58" t="n">
        <f aca="false">COUNTIF(R82,"C")+COUNTIF(R84,"C")+COUNTIF(R87,"C")</f>
        <v>2</v>
      </c>
      <c r="S89" s="58" t="n">
        <f aca="false">COUNTIF(S82,"VP")+COUNTIF(S84,"VP")+COUNTIF(S87,"VP")</f>
        <v>0</v>
      </c>
      <c r="T89" s="59"/>
    </row>
    <row r="90" customFormat="false" ht="13.5" hidden="false" customHeight="true" outlineLevel="0" collapsed="false">
      <c r="A90" s="57" t="s">
        <v>108</v>
      </c>
      <c r="B90" s="57"/>
      <c r="C90" s="57"/>
      <c r="D90" s="57"/>
      <c r="E90" s="57"/>
      <c r="F90" s="57"/>
      <c r="G90" s="57"/>
      <c r="H90" s="57"/>
      <c r="I90" s="57"/>
      <c r="J90" s="57"/>
      <c r="K90" s="58" t="n">
        <f aca="false">SUM(K82,K84,K87)*14</f>
        <v>84</v>
      </c>
      <c r="L90" s="58" t="n">
        <f aca="false">SUM(L82,L84,L87)*14</f>
        <v>42</v>
      </c>
      <c r="M90" s="58" t="n">
        <f aca="false">SUM(M82,M84,M87)*14</f>
        <v>0</v>
      </c>
      <c r="N90" s="58" t="n">
        <f aca="false">SUM(N82,N84,N87)*14</f>
        <v>126</v>
      </c>
      <c r="O90" s="58" t="n">
        <f aca="false">SUM(O82,O84,O87)*14</f>
        <v>420</v>
      </c>
      <c r="P90" s="58" t="n">
        <f aca="false">SUM(P82,P84,P87)*14</f>
        <v>546</v>
      </c>
      <c r="Q90" s="60"/>
      <c r="R90" s="60"/>
      <c r="S90" s="60"/>
      <c r="T90" s="60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8" t="n">
        <f aca="false">SUM(K90:M90)</f>
        <v>126</v>
      </c>
      <c r="L91" s="58"/>
      <c r="M91" s="58"/>
      <c r="N91" s="61" t="n">
        <f aca="false">SUM(N90:O90)</f>
        <v>546</v>
      </c>
      <c r="O91" s="61"/>
      <c r="P91" s="61"/>
      <c r="Q91" s="60"/>
      <c r="R91" s="60"/>
      <c r="S91" s="60"/>
      <c r="T91" s="60"/>
    </row>
    <row r="92" customFormat="false" ht="7.2" hidden="false" customHeight="true" outlineLevel="0" collapsed="false">
      <c r="B92" s="16"/>
      <c r="C92" s="16"/>
      <c r="D92" s="16"/>
      <c r="E92" s="16"/>
      <c r="F92" s="16"/>
      <c r="G92" s="16"/>
      <c r="M92" s="30"/>
      <c r="N92" s="30"/>
      <c r="O92" s="30"/>
      <c r="P92" s="30"/>
      <c r="Q92" s="30"/>
      <c r="R92" s="30"/>
      <c r="S92" s="30"/>
    </row>
    <row r="93" customFormat="false" ht="10.2" hidden="tru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62"/>
      <c r="L93" s="62"/>
      <c r="M93" s="62"/>
      <c r="N93" s="63"/>
      <c r="O93" s="63"/>
      <c r="P93" s="63"/>
      <c r="Q93" s="63"/>
      <c r="R93" s="63"/>
      <c r="S93" s="63"/>
      <c r="T93" s="63"/>
    </row>
    <row r="94" customFormat="false" ht="15" hidden="tru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62"/>
      <c r="L94" s="62"/>
      <c r="M94" s="62"/>
      <c r="N94" s="63"/>
      <c r="O94" s="63"/>
      <c r="P94" s="63"/>
      <c r="Q94" s="63"/>
      <c r="R94" s="63"/>
      <c r="S94" s="63"/>
      <c r="T94" s="63"/>
    </row>
    <row r="95" customFormat="false" ht="18.75" hidden="false" customHeight="true" outlineLevel="0" collapsed="false">
      <c r="A95" s="32" t="s">
        <v>109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</row>
    <row r="96" customFormat="false" ht="16.5" hidden="false" customHeight="true" outlineLevel="0" collapsed="false">
      <c r="A96" s="43" t="s">
        <v>110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</row>
    <row r="97" customFormat="false" ht="34.5" hidden="false" customHeight="true" outlineLevel="0" collapsed="false">
      <c r="A97" s="43" t="s">
        <v>49</v>
      </c>
      <c r="B97" s="43" t="s">
        <v>50</v>
      </c>
      <c r="C97" s="43"/>
      <c r="D97" s="43"/>
      <c r="E97" s="43"/>
      <c r="F97" s="43"/>
      <c r="G97" s="43"/>
      <c r="H97" s="43"/>
      <c r="I97" s="43"/>
      <c r="J97" s="64" t="s">
        <v>51</v>
      </c>
      <c r="K97" s="64" t="s">
        <v>52</v>
      </c>
      <c r="L97" s="64"/>
      <c r="M97" s="64"/>
      <c r="N97" s="64" t="s">
        <v>53</v>
      </c>
      <c r="O97" s="64"/>
      <c r="P97" s="64"/>
      <c r="Q97" s="64" t="s">
        <v>54</v>
      </c>
      <c r="R97" s="64"/>
      <c r="S97" s="64"/>
      <c r="T97" s="64" t="s">
        <v>55</v>
      </c>
    </row>
    <row r="98" customFormat="false" ht="13.2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64"/>
      <c r="K98" s="64" t="s">
        <v>56</v>
      </c>
      <c r="L98" s="64" t="s">
        <v>57</v>
      </c>
      <c r="M98" s="64" t="s">
        <v>58</v>
      </c>
      <c r="N98" s="64" t="s">
        <v>59</v>
      </c>
      <c r="O98" s="64" t="s">
        <v>36</v>
      </c>
      <c r="P98" s="64" t="s">
        <v>60</v>
      </c>
      <c r="Q98" s="64" t="s">
        <v>61</v>
      </c>
      <c r="R98" s="64" t="s">
        <v>56</v>
      </c>
      <c r="S98" s="64" t="s">
        <v>62</v>
      </c>
      <c r="T98" s="64"/>
    </row>
    <row r="99" customFormat="false" ht="17.25" hidden="false" customHeight="true" outlineLevel="0" collapsed="false">
      <c r="A99" s="43" t="s">
        <v>111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</row>
    <row r="100" customFormat="false" ht="29.4" hidden="false" customHeight="true" outlineLevel="0" collapsed="false">
      <c r="A100" s="65" t="str">
        <f aca="false">IF(ISNA(INDEX($A$37:$T$92,MATCH($B100,$B$37:$B$92,0),1)),"",INDEX($A$37:$T$92,MATCH($B100,$B$37:$B$92,0),1))</f>
        <v>LMM1164</v>
      </c>
      <c r="B100" s="66" t="s">
        <v>64</v>
      </c>
      <c r="C100" s="66"/>
      <c r="D100" s="66"/>
      <c r="E100" s="66"/>
      <c r="F100" s="66"/>
      <c r="G100" s="66"/>
      <c r="H100" s="66"/>
      <c r="I100" s="66"/>
      <c r="J100" s="38" t="n">
        <f aca="false">IF(ISNA(INDEX($A$37:$T$92,MATCH($B100,$B$37:$B$92,0),10)),"",INDEX($A$37:$T$92,MATCH($B100,$B$37:$B$92,0),10))</f>
        <v>8</v>
      </c>
      <c r="K100" s="38" t="n">
        <f aca="false">IF(ISNA(INDEX($A$37:$T$92,MATCH($B100,$B$37:$B$92,0),11)),"",INDEX($A$37:$T$92,MATCH($B100,$B$37:$B$92,0),11))</f>
        <v>2</v>
      </c>
      <c r="L100" s="38" t="n">
        <f aca="false">IF(ISNA(INDEX($A$37:$T$92,MATCH($B100,$B$37:$B$92,0),12)),"",INDEX($A$37:$T$92,MATCH($B100,$B$37:$B$92,0),12))</f>
        <v>1</v>
      </c>
      <c r="M100" s="38" t="n">
        <f aca="false">IF(ISNA(INDEX($A$37:$T$92,MATCH($B100,$B$37:$B$92,0),13)),"",INDEX($A$37:$T$92,MATCH($B100,$B$37:$B$92,0),13))</f>
        <v>1</v>
      </c>
      <c r="N100" s="38" t="n">
        <f aca="false">IF(ISNA(INDEX($A$37:$T$92,MATCH($B100,$B$37:$B$92,0),14)),"",INDEX($A$37:$T$92,MATCH($B100,$B$37:$B$92,0),14))</f>
        <v>4</v>
      </c>
      <c r="O100" s="38" t="n">
        <f aca="false">IF(ISNA(INDEX($A$37:$T$92,MATCH($B100,$B$37:$B$92,0),15)),"",INDEX($A$37:$T$92,MATCH($B100,$B$37:$B$92,0),15))</f>
        <v>10</v>
      </c>
      <c r="P100" s="38" t="n">
        <f aca="false">IF(ISNA(INDEX($A$37:$T$92,MATCH($B100,$B$37:$B$92,0),16)),"",INDEX($A$37:$T$92,MATCH($B100,$B$37:$B$92,0),16))</f>
        <v>14</v>
      </c>
      <c r="Q100" s="67" t="str">
        <f aca="false">IF(ISNA(INDEX($A$37:$T$92,MATCH($B100,$B$37:$B$92,0),17)),"",INDEX($A$37:$T$92,MATCH($B100,$B$37:$B$92,0),17))</f>
        <v>E</v>
      </c>
      <c r="R100" s="67" t="n">
        <f aca="false">IF(ISNA(INDEX($A$37:$T$92,MATCH($B100,$B$37:$B$92,0),18)),"",INDEX($A$37:$T$92,MATCH($B100,$B$37:$B$92,0),18))</f>
        <v>0</v>
      </c>
      <c r="S100" s="67" t="n">
        <f aca="false">IF(ISNA(INDEX($A$37:$T$92,MATCH($B100,$B$37:$B$92,0),19)),"",INDEX($A$37:$T$92,MATCH($B100,$B$37:$B$92,0),19))</f>
        <v>0</v>
      </c>
      <c r="T100" s="68" t="s">
        <v>43</v>
      </c>
    </row>
    <row r="101" customFormat="false" ht="19.2" hidden="false" customHeight="true" outlineLevel="0" collapsed="false">
      <c r="A101" s="65" t="str">
        <f aca="false">IF(ISNA(INDEX($A$37:$T$92,MATCH($B101,$B$37:$B$92,0),1)),"",INDEX($A$37:$T$92,MATCH($B101,$B$37:$B$92,0),1))</f>
        <v>LMM1165</v>
      </c>
      <c r="B101" s="66" t="s">
        <v>66</v>
      </c>
      <c r="C101" s="66"/>
      <c r="D101" s="66"/>
      <c r="E101" s="66"/>
      <c r="F101" s="66"/>
      <c r="G101" s="66"/>
      <c r="H101" s="66"/>
      <c r="I101" s="66"/>
      <c r="J101" s="38" t="n">
        <f aca="false">IF(ISNA(INDEX($A$37:$T$92,MATCH($B101,$B$37:$B$92,0),10)),"",INDEX($A$37:$T$92,MATCH($B101,$B$37:$B$92,0),10))</f>
        <v>8</v>
      </c>
      <c r="K101" s="38" t="n">
        <f aca="false">IF(ISNA(INDEX($A$37:$T$92,MATCH($B101,$B$37:$B$92,0),11)),"",INDEX($A$37:$T$92,MATCH($B101,$B$37:$B$92,0),11))</f>
        <v>2</v>
      </c>
      <c r="L101" s="38" t="n">
        <f aca="false">IF(ISNA(INDEX($A$37:$T$92,MATCH($B101,$B$37:$B$92,0),12)),"",INDEX($A$37:$T$92,MATCH($B101,$B$37:$B$92,0),12))</f>
        <v>2</v>
      </c>
      <c r="M101" s="38" t="n">
        <f aca="false">IF(ISNA(INDEX($A$37:$T$92,MATCH($B101,$B$37:$B$92,0),13)),"",INDEX($A$37:$T$92,MATCH($B101,$B$37:$B$92,0),13))</f>
        <v>0</v>
      </c>
      <c r="N101" s="38" t="n">
        <f aca="false">IF(ISNA(INDEX($A$37:$T$92,MATCH($B101,$B$37:$B$92,0),14)),"",INDEX($A$37:$T$92,MATCH($B101,$B$37:$B$92,0),14))</f>
        <v>4</v>
      </c>
      <c r="O101" s="38" t="n">
        <f aca="false">IF(ISNA(INDEX($A$37:$T$92,MATCH($B101,$B$37:$B$92,0),15)),"",INDEX($A$37:$T$92,MATCH($B101,$B$37:$B$92,0),15))</f>
        <v>10</v>
      </c>
      <c r="P101" s="38" t="n">
        <f aca="false">IF(ISNA(INDEX($A$37:$T$92,MATCH($B101,$B$37:$B$92,0),16)),"",INDEX($A$37:$T$92,MATCH($B101,$B$37:$B$92,0),16))</f>
        <v>14</v>
      </c>
      <c r="Q101" s="67" t="str">
        <f aca="false">IF(ISNA(INDEX($A$37:$T$92,MATCH($B101,$B$37:$B$92,0),17)),"",INDEX($A$37:$T$92,MATCH($B101,$B$37:$B$92,0),17))</f>
        <v>E</v>
      </c>
      <c r="R101" s="67" t="n">
        <f aca="false">IF(ISNA(INDEX($A$37:$T$92,MATCH($B101,$B$37:$B$92,0),18)),"",INDEX($A$37:$T$92,MATCH($B101,$B$37:$B$92,0),18))</f>
        <v>0</v>
      </c>
      <c r="S101" s="67" t="n">
        <f aca="false">IF(ISNA(INDEX($A$37:$T$92,MATCH($B101,$B$37:$B$92,0),19)),"",INDEX($A$37:$T$92,MATCH($B101,$B$37:$B$92,0),19))</f>
        <v>0</v>
      </c>
      <c r="T101" s="68" t="s">
        <v>43</v>
      </c>
    </row>
    <row r="102" customFormat="false" ht="13.2" hidden="false" customHeight="true" outlineLevel="0" collapsed="false">
      <c r="A102" s="65" t="str">
        <f aca="false">IF(ISNA(INDEX($A$37:$T$92,MATCH($B102,$B$37:$B$92,0),1)),"",INDEX($A$37:$T$92,MATCH($B102,$B$37:$B$92,0),1))</f>
        <v>LMM1166</v>
      </c>
      <c r="B102" s="66" t="s">
        <v>68</v>
      </c>
      <c r="C102" s="66"/>
      <c r="D102" s="66"/>
      <c r="E102" s="66"/>
      <c r="F102" s="66"/>
      <c r="G102" s="66"/>
      <c r="H102" s="66"/>
      <c r="I102" s="66"/>
      <c r="J102" s="38" t="n">
        <f aca="false">IF(ISNA(INDEX($A$37:$T$92,MATCH($B102,$B$37:$B$92,0),10)),"",INDEX($A$37:$T$92,MATCH($B102,$B$37:$B$92,0),10))</f>
        <v>7</v>
      </c>
      <c r="K102" s="38" t="n">
        <f aca="false">IF(ISNA(INDEX($A$37:$T$92,MATCH($B102,$B$37:$B$92,0),11)),"",INDEX($A$37:$T$92,MATCH($B102,$B$37:$B$92,0),11))</f>
        <v>2</v>
      </c>
      <c r="L102" s="38" t="n">
        <f aca="false">IF(ISNA(INDEX($A$37:$T$92,MATCH($B102,$B$37:$B$92,0),12)),"",INDEX($A$37:$T$92,MATCH($B102,$B$37:$B$92,0),12))</f>
        <v>1</v>
      </c>
      <c r="M102" s="38" t="n">
        <f aca="false">IF(ISNA(INDEX($A$37:$T$92,MATCH($B102,$B$37:$B$92,0),13)),"",INDEX($A$37:$T$92,MATCH($B102,$B$37:$B$92,0),13))</f>
        <v>0</v>
      </c>
      <c r="N102" s="38" t="n">
        <f aca="false">IF(ISNA(INDEX($A$37:$T$92,MATCH($B102,$B$37:$B$92,0),14)),"",INDEX($A$37:$T$92,MATCH($B102,$B$37:$B$92,0),14))</f>
        <v>3</v>
      </c>
      <c r="O102" s="38" t="n">
        <f aca="false">IF(ISNA(INDEX($A$37:$T$92,MATCH($B102,$B$37:$B$92,0),15)),"",INDEX($A$37:$T$92,MATCH($B102,$B$37:$B$92,0),15))</f>
        <v>10</v>
      </c>
      <c r="P102" s="38" t="n">
        <f aca="false">IF(ISNA(INDEX($A$37:$T$92,MATCH($B102,$B$37:$B$92,0),16)),"",INDEX($A$37:$T$92,MATCH($B102,$B$37:$B$92,0),16))</f>
        <v>13</v>
      </c>
      <c r="Q102" s="67" t="str">
        <f aca="false">IF(ISNA(INDEX($A$37:$T$92,MATCH($B102,$B$37:$B$92,0),17)),"",INDEX($A$37:$T$92,MATCH($B102,$B$37:$B$92,0),17))</f>
        <v>E</v>
      </c>
      <c r="R102" s="67" t="n">
        <f aca="false">IF(ISNA(INDEX($A$37:$T$92,MATCH($B102,$B$37:$B$92,0),18)),"",INDEX($A$37:$T$92,MATCH($B102,$B$37:$B$92,0),18))</f>
        <v>0</v>
      </c>
      <c r="S102" s="67" t="n">
        <f aca="false">IF(ISNA(INDEX($A$37:$T$92,MATCH($B102,$B$37:$B$92,0),19)),"",INDEX($A$37:$T$92,MATCH($B102,$B$37:$B$92,0),19))</f>
        <v>0</v>
      </c>
      <c r="T102" s="68" t="s">
        <v>43</v>
      </c>
    </row>
    <row r="103" customFormat="false" ht="24.6" hidden="false" customHeight="true" outlineLevel="0" collapsed="false">
      <c r="A103" s="65" t="str">
        <f aca="false">IF(ISNA(INDEX($A$37:$T$92,MATCH($B103,$B$37:$B$92,0),1)),"",INDEX($A$37:$T$92,MATCH($B103,$B$37:$B$92,0),1))</f>
        <v>LMM1267</v>
      </c>
      <c r="B103" s="66" t="s">
        <v>74</v>
      </c>
      <c r="C103" s="66"/>
      <c r="D103" s="66"/>
      <c r="E103" s="66"/>
      <c r="F103" s="66"/>
      <c r="G103" s="66"/>
      <c r="H103" s="66"/>
      <c r="I103" s="66"/>
      <c r="J103" s="38" t="n">
        <f aca="false">IF(ISNA(INDEX($A$37:$T$92,MATCH($B103,$B$37:$B$92,0),10)),"",INDEX($A$37:$T$92,MATCH($B103,$B$37:$B$92,0),10))</f>
        <v>8</v>
      </c>
      <c r="K103" s="38" t="n">
        <f aca="false">IF(ISNA(INDEX($A$37:$T$92,MATCH($B103,$B$37:$B$92,0),11)),"",INDEX($A$37:$T$92,MATCH($B103,$B$37:$B$92,0),11))</f>
        <v>2</v>
      </c>
      <c r="L103" s="38" t="n">
        <f aca="false">IF(ISNA(INDEX($A$37:$T$92,MATCH($B103,$B$37:$B$92,0),12)),"",INDEX($A$37:$T$92,MATCH($B103,$B$37:$B$92,0),12))</f>
        <v>2</v>
      </c>
      <c r="M103" s="38" t="n">
        <f aca="false">IF(ISNA(INDEX($A$37:$T$92,MATCH($B103,$B$37:$B$92,0),13)),"",INDEX($A$37:$T$92,MATCH($B103,$B$37:$B$92,0),13))</f>
        <v>0</v>
      </c>
      <c r="N103" s="38" t="n">
        <f aca="false">IF(ISNA(INDEX($A$37:$T$92,MATCH($B103,$B$37:$B$92,0),14)),"",INDEX($A$37:$T$92,MATCH($B103,$B$37:$B$92,0),14))</f>
        <v>4</v>
      </c>
      <c r="O103" s="38" t="n">
        <f aca="false">IF(ISNA(INDEX($A$37:$T$92,MATCH($B103,$B$37:$B$92,0),15)),"",INDEX($A$37:$T$92,MATCH($B103,$B$37:$B$92,0),15))</f>
        <v>10</v>
      </c>
      <c r="P103" s="38" t="n">
        <f aca="false">IF(ISNA(INDEX($A$37:$T$92,MATCH($B103,$B$37:$B$92,0),16)),"",INDEX($A$37:$T$92,MATCH($B103,$B$37:$B$92,0),16))</f>
        <v>14</v>
      </c>
      <c r="Q103" s="67" t="str">
        <f aca="false">IF(ISNA(INDEX($A$37:$T$92,MATCH($B103,$B$37:$B$92,0),17)),"",INDEX($A$37:$T$92,MATCH($B103,$B$37:$B$92,0),17))</f>
        <v>E</v>
      </c>
      <c r="R103" s="67" t="n">
        <f aca="false">IF(ISNA(INDEX($A$37:$T$92,MATCH($B103,$B$37:$B$92,0),18)),"",INDEX($A$37:$T$92,MATCH($B103,$B$37:$B$92,0),18))</f>
        <v>0</v>
      </c>
      <c r="S103" s="67" t="n">
        <f aca="false">IF(ISNA(INDEX($A$37:$T$92,MATCH($B103,$B$37:$B$92,0),19)),"",INDEX($A$37:$T$92,MATCH($B103,$B$37:$B$92,0),19))</f>
        <v>0</v>
      </c>
      <c r="T103" s="68" t="s">
        <v>43</v>
      </c>
    </row>
    <row r="104" customFormat="false" ht="18" hidden="false" customHeight="true" outlineLevel="0" collapsed="false">
      <c r="A104" s="65" t="str">
        <f aca="false">IF(ISNA(INDEX($A$37:$T$92,MATCH($B104,$B$37:$B$92,0),1)),"",INDEX($A$37:$T$92,MATCH($B104,$B$37:$B$92,0),1))</f>
        <v>LMM1268</v>
      </c>
      <c r="B104" s="66" t="s">
        <v>76</v>
      </c>
      <c r="C104" s="66"/>
      <c r="D104" s="66"/>
      <c r="E104" s="66"/>
      <c r="F104" s="66"/>
      <c r="G104" s="66"/>
      <c r="H104" s="66"/>
      <c r="I104" s="66"/>
      <c r="J104" s="38" t="n">
        <f aca="false">IF(ISNA(INDEX($A$37:$T$92,MATCH($B104,$B$37:$B$92,0),10)),"",INDEX($A$37:$T$92,MATCH($B104,$B$37:$B$92,0),10))</f>
        <v>8</v>
      </c>
      <c r="K104" s="38" t="n">
        <f aca="false">IF(ISNA(INDEX($A$37:$T$92,MATCH($B104,$B$37:$B$92,0),11)),"",INDEX($A$37:$T$92,MATCH($B104,$B$37:$B$92,0),11))</f>
        <v>2</v>
      </c>
      <c r="L104" s="38" t="n">
        <f aca="false">IF(ISNA(INDEX($A$37:$T$92,MATCH($B104,$B$37:$B$92,0),12)),"",INDEX($A$37:$T$92,MATCH($B104,$B$37:$B$92,0),12))</f>
        <v>2</v>
      </c>
      <c r="M104" s="38" t="n">
        <f aca="false">IF(ISNA(INDEX($A$37:$T$92,MATCH($B104,$B$37:$B$92,0),13)),"",INDEX($A$37:$T$92,MATCH($B104,$B$37:$B$92,0),13))</f>
        <v>0</v>
      </c>
      <c r="N104" s="38" t="n">
        <f aca="false">IF(ISNA(INDEX($A$37:$T$92,MATCH($B104,$B$37:$B$92,0),14)),"",INDEX($A$37:$T$92,MATCH($B104,$B$37:$B$92,0),14))</f>
        <v>4</v>
      </c>
      <c r="O104" s="38" t="n">
        <f aca="false">IF(ISNA(INDEX($A$37:$T$92,MATCH($B104,$B$37:$B$92,0),15)),"",INDEX($A$37:$T$92,MATCH($B104,$B$37:$B$92,0),15))</f>
        <v>10</v>
      </c>
      <c r="P104" s="38" t="n">
        <f aca="false">IF(ISNA(INDEX($A$37:$T$92,MATCH($B104,$B$37:$B$92,0),16)),"",INDEX($A$37:$T$92,MATCH($B104,$B$37:$B$92,0),16))</f>
        <v>14</v>
      </c>
      <c r="Q104" s="67" t="str">
        <f aca="false">IF(ISNA(INDEX($A$37:$T$92,MATCH($B104,$B$37:$B$92,0),17)),"",INDEX($A$37:$T$92,MATCH($B104,$B$37:$B$92,0),17))</f>
        <v>E</v>
      </c>
      <c r="R104" s="67" t="n">
        <f aca="false">IF(ISNA(INDEX($A$37:$T$92,MATCH($B104,$B$37:$B$92,0),18)),"",INDEX($A$37:$T$92,MATCH($B104,$B$37:$B$92,0),18))</f>
        <v>0</v>
      </c>
      <c r="S104" s="67" t="n">
        <f aca="false">IF(ISNA(INDEX($A$37:$T$92,MATCH($B104,$B$37:$B$92,0),19)),"",INDEX($A$37:$T$92,MATCH($B104,$B$37:$B$92,0),19))</f>
        <v>0</v>
      </c>
      <c r="T104" s="68" t="s">
        <v>43</v>
      </c>
    </row>
    <row r="105" customFormat="false" ht="30" hidden="false" customHeight="true" outlineLevel="0" collapsed="false">
      <c r="A105" s="65" t="str">
        <f aca="false">IF(ISNA(INDEX($A$37:$T$92,MATCH($B105,$B$37:$B$92,0),1)),"",INDEX($A$37:$T$92,MATCH($B105,$B$37:$B$92,0),1))</f>
        <v>LMM2171</v>
      </c>
      <c r="B105" s="66" t="s">
        <v>83</v>
      </c>
      <c r="C105" s="66"/>
      <c r="D105" s="66"/>
      <c r="E105" s="66"/>
      <c r="F105" s="66"/>
      <c r="G105" s="66"/>
      <c r="H105" s="66"/>
      <c r="I105" s="66"/>
      <c r="J105" s="38" t="n">
        <f aca="false">IF(ISNA(INDEX($A$37:$T$92,MATCH($B105,$B$37:$B$92,0),10)),"",INDEX($A$37:$T$92,MATCH($B105,$B$37:$B$92,0),10))</f>
        <v>8</v>
      </c>
      <c r="K105" s="38" t="n">
        <f aca="false">IF(ISNA(INDEX($A$37:$T$92,MATCH($B105,$B$37:$B$92,0),11)),"",INDEX($A$37:$T$92,MATCH($B105,$B$37:$B$92,0),11))</f>
        <v>2</v>
      </c>
      <c r="L105" s="38" t="n">
        <f aca="false">IF(ISNA(INDEX($A$37:$T$92,MATCH($B105,$B$37:$B$92,0),12)),"",INDEX($A$37:$T$92,MATCH($B105,$B$37:$B$92,0),12))</f>
        <v>2</v>
      </c>
      <c r="M105" s="38" t="n">
        <f aca="false">IF(ISNA(INDEX($A$37:$T$92,MATCH($B105,$B$37:$B$92,0),13)),"",INDEX($A$37:$T$92,MATCH($B105,$B$37:$B$92,0),13))</f>
        <v>0</v>
      </c>
      <c r="N105" s="38" t="n">
        <f aca="false">IF(ISNA(INDEX($A$37:$T$92,MATCH($B105,$B$37:$B$92,0),14)),"",INDEX($A$37:$T$92,MATCH($B105,$B$37:$B$92,0),14))</f>
        <v>4</v>
      </c>
      <c r="O105" s="38" t="n">
        <f aca="false">IF(ISNA(INDEX($A$37:$T$92,MATCH($B105,$B$37:$B$92,0),15)),"",INDEX($A$37:$T$92,MATCH($B105,$B$37:$B$92,0),15))</f>
        <v>10</v>
      </c>
      <c r="P105" s="38" t="n">
        <f aca="false">IF(ISNA(INDEX($A$37:$T$92,MATCH($B105,$B$37:$B$92,0),16)),"",INDEX($A$37:$T$92,MATCH($B105,$B$37:$B$92,0),16))</f>
        <v>14</v>
      </c>
      <c r="Q105" s="67" t="str">
        <f aca="false">IF(ISNA(INDEX($A$37:$T$92,MATCH($B105,$B$37:$B$92,0),17)),"",INDEX($A$37:$T$92,MATCH($B105,$B$37:$B$92,0),17))</f>
        <v>E</v>
      </c>
      <c r="R105" s="67" t="n">
        <f aca="false">IF(ISNA(INDEX($A$37:$T$92,MATCH($B105,$B$37:$B$92,0),18)),"",INDEX($A$37:$T$92,MATCH($B105,$B$37:$B$92,0),18))</f>
        <v>0</v>
      </c>
      <c r="S105" s="67" t="n">
        <f aca="false">IF(ISNA(INDEX($A$37:$T$92,MATCH($B105,$B$37:$B$92,0),19)),"",INDEX($A$37:$T$92,MATCH($B105,$B$37:$B$92,0),19))</f>
        <v>0</v>
      </c>
      <c r="T105" s="68" t="s">
        <v>43</v>
      </c>
    </row>
    <row r="106" customFormat="false" ht="25.95" hidden="false" customHeight="true" outlineLevel="0" collapsed="false">
      <c r="A106" s="65" t="str">
        <f aca="false">IF(ISNA(INDEX($A$37:$T$92,MATCH($B106,$B$37:$B$92,0),1)),"",INDEX($A$37:$T$92,MATCH($B106,$B$37:$B$92,0),1))</f>
        <v>LMM2172</v>
      </c>
      <c r="B106" s="66" t="s">
        <v>85</v>
      </c>
      <c r="C106" s="66"/>
      <c r="D106" s="66"/>
      <c r="E106" s="66"/>
      <c r="F106" s="66"/>
      <c r="G106" s="66"/>
      <c r="H106" s="66"/>
      <c r="I106" s="66"/>
      <c r="J106" s="38" t="n">
        <f aca="false">IF(ISNA(INDEX($A$37:$T$92,MATCH($B106,$B$37:$B$92,0),10)),"",INDEX($A$37:$T$92,MATCH($B106,$B$37:$B$92,0),10))</f>
        <v>7</v>
      </c>
      <c r="K106" s="38" t="n">
        <f aca="false">IF(ISNA(INDEX($A$37:$T$92,MATCH($B106,$B$37:$B$92,0),11)),"",INDEX($A$37:$T$92,MATCH($B106,$B$37:$B$92,0),11))</f>
        <v>2</v>
      </c>
      <c r="L106" s="38" t="n">
        <f aca="false">IF(ISNA(INDEX($A$37:$T$92,MATCH($B106,$B$37:$B$92,0),12)),"",INDEX($A$37:$T$92,MATCH($B106,$B$37:$B$92,0),12))</f>
        <v>1</v>
      </c>
      <c r="M106" s="38" t="n">
        <f aca="false">IF(ISNA(INDEX($A$37:$T$92,MATCH($B106,$B$37:$B$92,0),13)),"",INDEX($A$37:$T$92,MATCH($B106,$B$37:$B$92,0),13))</f>
        <v>0</v>
      </c>
      <c r="N106" s="38" t="n">
        <f aca="false">IF(ISNA(INDEX($A$37:$T$92,MATCH($B106,$B$37:$B$92,0),14)),"",INDEX($A$37:$T$92,MATCH($B106,$B$37:$B$92,0),14))</f>
        <v>3</v>
      </c>
      <c r="O106" s="38" t="n">
        <f aca="false">IF(ISNA(INDEX($A$37:$T$92,MATCH($B106,$B$37:$B$92,0),15)),"",INDEX($A$37:$T$92,MATCH($B106,$B$37:$B$92,0),15))</f>
        <v>10</v>
      </c>
      <c r="P106" s="38" t="n">
        <f aca="false">IF(ISNA(INDEX($A$37:$T$92,MATCH($B106,$B$37:$B$92,0),16)),"",INDEX($A$37:$T$92,MATCH($B106,$B$37:$B$92,0),16))</f>
        <v>13</v>
      </c>
      <c r="Q106" s="67" t="str">
        <f aca="false">IF(ISNA(INDEX($A$37:$T$92,MATCH($B106,$B$37:$B$92,0),17)),"",INDEX($A$37:$T$92,MATCH($B106,$B$37:$B$92,0),17))</f>
        <v>E</v>
      </c>
      <c r="R106" s="67" t="n">
        <f aca="false">IF(ISNA(INDEX($A$37:$T$92,MATCH($B106,$B$37:$B$92,0),18)),"",INDEX($A$37:$T$92,MATCH($B106,$B$37:$B$92,0),18))</f>
        <v>0</v>
      </c>
      <c r="S106" s="67" t="n">
        <f aca="false">IF(ISNA(INDEX($A$37:$T$92,MATCH($B106,$B$37:$B$92,0),19)),"",INDEX($A$37:$T$92,MATCH($B106,$B$37:$B$92,0),19))</f>
        <v>0</v>
      </c>
      <c r="T106" s="68" t="s">
        <v>43</v>
      </c>
    </row>
    <row r="107" customFormat="false" ht="31.2" hidden="false" customHeight="true" outlineLevel="0" collapsed="false">
      <c r="A107" s="65" t="str">
        <f aca="false">IF(ISNA(INDEX($A$37:$T$92,MATCH($B107,$B$37:$B$92,0),1)),"",INDEX($A$37:$T$92,MATCH($B107,$B$37:$B$92,0),1))</f>
        <v>LMM2173</v>
      </c>
      <c r="B107" s="66" t="s">
        <v>87</v>
      </c>
      <c r="C107" s="66"/>
      <c r="D107" s="66"/>
      <c r="E107" s="66"/>
      <c r="F107" s="66"/>
      <c r="G107" s="66"/>
      <c r="H107" s="66"/>
      <c r="I107" s="66"/>
      <c r="J107" s="38" t="n">
        <f aca="false">IF(ISNA(INDEX($A$37:$T$92,MATCH($B107,$B$37:$B$92,0),10)),"",INDEX($A$37:$T$92,MATCH($B107,$B$37:$B$92,0),10))</f>
        <v>8</v>
      </c>
      <c r="K107" s="38" t="n">
        <f aca="false">IF(ISNA(INDEX($A$37:$T$92,MATCH($B107,$B$37:$B$92,0),11)),"",INDEX($A$37:$T$92,MATCH($B107,$B$37:$B$92,0),11))</f>
        <v>2</v>
      </c>
      <c r="L107" s="38" t="n">
        <f aca="false">IF(ISNA(INDEX($A$37:$T$92,MATCH($B107,$B$37:$B$92,0),12)),"",INDEX($A$37:$T$92,MATCH($B107,$B$37:$B$92,0),12))</f>
        <v>2</v>
      </c>
      <c r="M107" s="38" t="n">
        <f aca="false">IF(ISNA(INDEX($A$37:$T$92,MATCH($B107,$B$37:$B$92,0),13)),"",INDEX($A$37:$T$92,MATCH($B107,$B$37:$B$92,0),13))</f>
        <v>0</v>
      </c>
      <c r="N107" s="38" t="n">
        <f aca="false">IF(ISNA(INDEX($A$37:$T$92,MATCH($B107,$B$37:$B$92,0),14)),"",INDEX($A$37:$T$92,MATCH($B107,$B$37:$B$92,0),14))</f>
        <v>4</v>
      </c>
      <c r="O107" s="38" t="n">
        <f aca="false">IF(ISNA(INDEX($A$37:$T$92,MATCH($B107,$B$37:$B$92,0),15)),"",INDEX($A$37:$T$92,MATCH($B107,$B$37:$B$92,0),15))</f>
        <v>10</v>
      </c>
      <c r="P107" s="38" t="n">
        <f aca="false">IF(ISNA(INDEX($A$37:$T$92,MATCH($B107,$B$37:$B$92,0),16)),"",INDEX($A$37:$T$92,MATCH($B107,$B$37:$B$92,0),16))</f>
        <v>14</v>
      </c>
      <c r="Q107" s="67" t="str">
        <f aca="false">IF(ISNA(INDEX($A$37:$T$92,MATCH($B107,$B$37:$B$92,0),17)),"",INDEX($A$37:$T$92,MATCH($B107,$B$37:$B$92,0),17))</f>
        <v>E</v>
      </c>
      <c r="R107" s="67" t="n">
        <f aca="false">IF(ISNA(INDEX($A$37:$T$92,MATCH($B107,$B$37:$B$92,0),18)),"",INDEX($A$37:$T$92,MATCH($B107,$B$37:$B$92,0),18))</f>
        <v>0</v>
      </c>
      <c r="S107" s="67" t="n">
        <f aca="false">IF(ISNA(INDEX($A$37:$T$92,MATCH($B107,$B$37:$B$92,0),19)),"",INDEX($A$37:$T$92,MATCH($B107,$B$37:$B$92,0),19))</f>
        <v>0</v>
      </c>
      <c r="T107" s="68" t="s">
        <v>43</v>
      </c>
    </row>
    <row r="108" customFormat="false" ht="18.6" hidden="false" customHeight="true" outlineLevel="0" collapsed="false">
      <c r="A108" s="65" t="str">
        <f aca="false">IF(ISNA(INDEX($A$37:$T$92,MATCH($B108,$B$37:$B$92,0),1)),"",INDEX($A$37:$T$92,MATCH($B108,$B$37:$B$92,0),1))</f>
        <v>LME2274</v>
      </c>
      <c r="B108" s="69" t="s">
        <v>92</v>
      </c>
      <c r="C108" s="69"/>
      <c r="D108" s="69"/>
      <c r="E108" s="69"/>
      <c r="F108" s="69"/>
      <c r="G108" s="69"/>
      <c r="H108" s="69"/>
      <c r="I108" s="69"/>
      <c r="J108" s="38" t="n">
        <f aca="false">IF(ISNA(INDEX($A$37:$T$92,MATCH($B108,$B$37:$B$92,0),10)),"",INDEX($A$37:$T$92,MATCH($B108,$B$37:$B$92,0),10))</f>
        <v>8</v>
      </c>
      <c r="K108" s="38" t="n">
        <f aca="false">IF(ISNA(INDEX($A$37:$T$92,MATCH($B108,$B$37:$B$92,0),11)),"",INDEX($A$37:$T$92,MATCH($B108,$B$37:$B$92,0),11))</f>
        <v>2</v>
      </c>
      <c r="L108" s="38" t="n">
        <f aca="false">IF(ISNA(INDEX($A$37:$T$92,MATCH($B108,$B$37:$B$92,0),12)),"",INDEX($A$37:$T$92,MATCH($B108,$B$37:$B$92,0),12))</f>
        <v>1</v>
      </c>
      <c r="M108" s="38" t="n">
        <f aca="false">IF(ISNA(INDEX($A$37:$T$92,MATCH($B108,$B$37:$B$92,0),13)),"",INDEX($A$37:$T$92,MATCH($B108,$B$37:$B$92,0),13))</f>
        <v>1</v>
      </c>
      <c r="N108" s="38" t="n">
        <f aca="false">IF(ISNA(INDEX($A$37:$T$92,MATCH($B108,$B$37:$B$92,0),14)),"",INDEX($A$37:$T$92,MATCH($B108,$B$37:$B$92,0),14))</f>
        <v>4</v>
      </c>
      <c r="O108" s="38" t="n">
        <f aca="false">IF(ISNA(INDEX($A$37:$T$92,MATCH($B108,$B$37:$B$92,0),15)),"",INDEX($A$37:$T$92,MATCH($B108,$B$37:$B$92,0),15))</f>
        <v>10</v>
      </c>
      <c r="P108" s="38" t="n">
        <f aca="false">IF(ISNA(INDEX($A$37:$T$92,MATCH($B108,$B$37:$B$92,0),16)),"",INDEX($A$37:$T$92,MATCH($B108,$B$37:$B$92,0),16))</f>
        <v>14</v>
      </c>
      <c r="Q108" s="67" t="str">
        <f aca="false">IF(ISNA(INDEX($A$37:$T$92,MATCH($B108,$B$37:$B$92,0),17)),"",INDEX($A$37:$T$92,MATCH($B108,$B$37:$B$92,0),17))</f>
        <v>E</v>
      </c>
      <c r="R108" s="67" t="n">
        <f aca="false">IF(ISNA(INDEX($A$37:$T$92,MATCH($B108,$B$37:$B$92,0),18)),"",INDEX($A$37:$T$92,MATCH($B108,$B$37:$B$92,0),18))</f>
        <v>0</v>
      </c>
      <c r="S108" s="67" t="n">
        <f aca="false">IF(ISNA(INDEX($A$37:$T$92,MATCH($B108,$B$37:$B$92,0),19)),"",INDEX($A$37:$T$92,MATCH($B108,$B$37:$B$92,0),19))</f>
        <v>0</v>
      </c>
      <c r="T108" s="68" t="s">
        <v>43</v>
      </c>
    </row>
    <row r="109" customFormat="false" ht="19.2" hidden="false" customHeight="true" outlineLevel="0" collapsed="false">
      <c r="A109" s="65" t="str">
        <f aca="false">IF(ISNA(INDEX($A$37:$T$92,MATCH($B109,$B$37:$B$92,0),1)),"",INDEX($A$37:$T$92,MATCH($B109,$B$37:$B$92,0),1))</f>
        <v>LME2275</v>
      </c>
      <c r="B109" s="69" t="s">
        <v>94</v>
      </c>
      <c r="C109" s="69"/>
      <c r="D109" s="69"/>
      <c r="E109" s="69"/>
      <c r="F109" s="69"/>
      <c r="G109" s="69"/>
      <c r="H109" s="69"/>
      <c r="I109" s="69"/>
      <c r="J109" s="38" t="n">
        <f aca="false">IF(ISNA(INDEX($A$37:$T$92,MATCH($B109,$B$37:$B$92,0),10)),"",INDEX($A$37:$T$92,MATCH($B109,$B$37:$B$92,0),10))</f>
        <v>7</v>
      </c>
      <c r="K109" s="38" t="n">
        <f aca="false">IF(ISNA(INDEX($A$37:$T$92,MATCH($B109,$B$37:$B$92,0),11)),"",INDEX($A$37:$T$92,MATCH($B109,$B$37:$B$92,0),11))</f>
        <v>2</v>
      </c>
      <c r="L109" s="38" t="n">
        <f aca="false">IF(ISNA(INDEX($A$37:$T$92,MATCH($B109,$B$37:$B$92,0),12)),"",INDEX($A$37:$T$92,MATCH($B109,$B$37:$B$92,0),12))</f>
        <v>1</v>
      </c>
      <c r="M109" s="38" t="n">
        <f aca="false">IF(ISNA(INDEX($A$37:$T$92,MATCH($B109,$B$37:$B$92,0),13)),"",INDEX($A$37:$T$92,MATCH($B109,$B$37:$B$92,0),13))</f>
        <v>0</v>
      </c>
      <c r="N109" s="38" t="n">
        <f aca="false">IF(ISNA(INDEX($A$37:$T$92,MATCH($B109,$B$37:$B$92,0),14)),"",INDEX($A$37:$T$92,MATCH($B109,$B$37:$B$92,0),14))</f>
        <v>3</v>
      </c>
      <c r="O109" s="38" t="n">
        <f aca="false">IF(ISNA(INDEX($A$37:$T$92,MATCH($B109,$B$37:$B$92,0),15)),"",INDEX($A$37:$T$92,MATCH($B109,$B$37:$B$92,0),15))</f>
        <v>12</v>
      </c>
      <c r="P109" s="38" t="n">
        <f aca="false">IF(ISNA(INDEX($A$37:$T$92,MATCH($B109,$B$37:$B$92,0),16)),"",INDEX($A$37:$T$92,MATCH($B109,$B$37:$B$92,0),16))</f>
        <v>15</v>
      </c>
      <c r="Q109" s="67" t="str">
        <f aca="false">IF(ISNA(INDEX($A$37:$T$92,MATCH($B109,$B$37:$B$92,0),17)),"",INDEX($A$37:$T$92,MATCH($B109,$B$37:$B$92,0),17))</f>
        <v>E</v>
      </c>
      <c r="R109" s="67" t="n">
        <f aca="false">IF(ISNA(INDEX($A$37:$T$92,MATCH($B109,$B$37:$B$92,0),18)),"",INDEX($A$37:$T$92,MATCH($B109,$B$37:$B$92,0),18))</f>
        <v>0</v>
      </c>
      <c r="S109" s="67" t="n">
        <f aca="false">IF(ISNA(INDEX($A$37:$T$92,MATCH($B109,$B$37:$B$92,0),19)),"",INDEX($A$37:$T$92,MATCH($B109,$B$37:$B$92,0),19))</f>
        <v>0</v>
      </c>
      <c r="T109" s="68" t="s">
        <v>43</v>
      </c>
    </row>
    <row r="110" customFormat="false" ht="13.2" hidden="false" customHeight="false" outlineLevel="0" collapsed="false">
      <c r="A110" s="43" t="s">
        <v>71</v>
      </c>
      <c r="B110" s="43"/>
      <c r="C110" s="43"/>
      <c r="D110" s="43"/>
      <c r="E110" s="43"/>
      <c r="F110" s="43"/>
      <c r="G110" s="43"/>
      <c r="H110" s="43"/>
      <c r="I110" s="43"/>
      <c r="J110" s="58" t="n">
        <f aca="false">SUM(J100:J109)</f>
        <v>77</v>
      </c>
      <c r="K110" s="58" t="n">
        <f aca="false">SUM(K100:K109)</f>
        <v>20</v>
      </c>
      <c r="L110" s="58" t="n">
        <f aca="false">SUM(L100:L109)</f>
        <v>15</v>
      </c>
      <c r="M110" s="58" t="n">
        <f aca="false">SUM(M100:M109)</f>
        <v>2</v>
      </c>
      <c r="N110" s="58" t="n">
        <f aca="false">SUM(N100:N109)</f>
        <v>37</v>
      </c>
      <c r="O110" s="58" t="n">
        <f aca="false">SUM(O100:O109)</f>
        <v>102</v>
      </c>
      <c r="P110" s="58" t="n">
        <f aca="false">SUM(P100:P109)</f>
        <v>139</v>
      </c>
      <c r="Q110" s="43" t="n">
        <f aca="false">COUNTIF(Q100:Q109,"E")</f>
        <v>10</v>
      </c>
      <c r="R110" s="43" t="n">
        <f aca="false">COUNTIF(R100:R109,"C")</f>
        <v>0</v>
      </c>
      <c r="S110" s="43" t="n">
        <f aca="false">COUNTIF(S100:S109,"VP")</f>
        <v>0</v>
      </c>
      <c r="T110" s="70"/>
    </row>
    <row r="111" customFormat="false" ht="27" hidden="false" customHeight="true" outlineLevel="0" collapsed="false">
      <c r="A111" s="57" t="s">
        <v>107</v>
      </c>
      <c r="B111" s="57"/>
      <c r="C111" s="57"/>
      <c r="D111" s="57"/>
      <c r="E111" s="57"/>
      <c r="F111" s="57"/>
      <c r="G111" s="57"/>
      <c r="H111" s="57"/>
      <c r="I111" s="57"/>
      <c r="J111" s="58" t="n">
        <f aca="false">SUM(J110)</f>
        <v>77</v>
      </c>
      <c r="K111" s="58" t="n">
        <f aca="false">SUM(K110)</f>
        <v>20</v>
      </c>
      <c r="L111" s="58" t="n">
        <f aca="false">SUM(L110)</f>
        <v>15</v>
      </c>
      <c r="M111" s="58" t="n">
        <f aca="false">SUM(M110)</f>
        <v>2</v>
      </c>
      <c r="N111" s="58" t="n">
        <f aca="false">SUM(N110)</f>
        <v>37</v>
      </c>
      <c r="O111" s="58" t="n">
        <f aca="false">SUM(O110)</f>
        <v>102</v>
      </c>
      <c r="P111" s="58" t="n">
        <f aca="false">SUM(P110)</f>
        <v>139</v>
      </c>
      <c r="Q111" s="58" t="n">
        <f aca="false">SUM(Q110)</f>
        <v>10</v>
      </c>
      <c r="R111" s="58" t="n">
        <f aca="false">SUM(R110)</f>
        <v>0</v>
      </c>
      <c r="S111" s="58" t="n">
        <f aca="false">SUM(S110)</f>
        <v>0</v>
      </c>
      <c r="T111" s="59"/>
    </row>
    <row r="112" customFormat="false" ht="13.2" hidden="false" customHeight="true" outlineLevel="0" collapsed="false">
      <c r="A112" s="57" t="s">
        <v>108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8" t="n">
        <f aca="false">K110*14</f>
        <v>280</v>
      </c>
      <c r="L112" s="58" t="n">
        <f aca="false">L110*14</f>
        <v>210</v>
      </c>
      <c r="M112" s="58" t="n">
        <f aca="false">M110*14</f>
        <v>28</v>
      </c>
      <c r="N112" s="58" t="n">
        <f aca="false">N110*14</f>
        <v>518</v>
      </c>
      <c r="O112" s="58" t="n">
        <f aca="false">O110*14</f>
        <v>1428</v>
      </c>
      <c r="P112" s="58" t="n">
        <f aca="false">P110*14</f>
        <v>1946</v>
      </c>
      <c r="Q112" s="60"/>
      <c r="R112" s="60"/>
      <c r="S112" s="60"/>
      <c r="T112" s="60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8" t="n">
        <f aca="false">SUM(K112:M112)</f>
        <v>518</v>
      </c>
      <c r="L113" s="58"/>
      <c r="M113" s="58"/>
      <c r="N113" s="61" t="n">
        <f aca="false">SUM(N112:O112)</f>
        <v>1946</v>
      </c>
      <c r="O113" s="61"/>
      <c r="P113" s="61"/>
      <c r="Q113" s="60"/>
      <c r="R113" s="60"/>
      <c r="S113" s="60"/>
      <c r="T113" s="60"/>
    </row>
    <row r="115" customFormat="false" ht="1.2" hidden="false" customHeight="true" outlineLevel="0" collapsed="false">
      <c r="B115" s="30"/>
      <c r="C115" s="30"/>
      <c r="D115" s="30"/>
      <c r="E115" s="30"/>
      <c r="F115" s="30"/>
      <c r="G115" s="30"/>
      <c r="M115" s="30"/>
      <c r="N115" s="30"/>
      <c r="O115" s="30"/>
      <c r="P115" s="30"/>
      <c r="Q115" s="30"/>
      <c r="R115" s="30"/>
      <c r="S115" s="30"/>
    </row>
    <row r="116" customFormat="false" ht="1.95" hidden="false" customHeight="true" outlineLevel="0" collapsed="false"/>
    <row r="117" customFormat="false" ht="23.25" hidden="false" customHeight="true" outlineLevel="0" collapsed="false">
      <c r="A117" s="43" t="s">
        <v>112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</row>
    <row r="118" customFormat="false" ht="26.25" hidden="false" customHeight="true" outlineLevel="0" collapsed="false">
      <c r="A118" s="43" t="s">
        <v>49</v>
      </c>
      <c r="B118" s="43" t="s">
        <v>50</v>
      </c>
      <c r="C118" s="43"/>
      <c r="D118" s="43"/>
      <c r="E118" s="43"/>
      <c r="F118" s="43"/>
      <c r="G118" s="43"/>
      <c r="H118" s="43"/>
      <c r="I118" s="43"/>
      <c r="J118" s="64" t="s">
        <v>51</v>
      </c>
      <c r="K118" s="64" t="s">
        <v>52</v>
      </c>
      <c r="L118" s="64"/>
      <c r="M118" s="64"/>
      <c r="N118" s="64" t="s">
        <v>53</v>
      </c>
      <c r="O118" s="64"/>
      <c r="P118" s="64"/>
      <c r="Q118" s="64" t="s">
        <v>54</v>
      </c>
      <c r="R118" s="64"/>
      <c r="S118" s="64"/>
      <c r="T118" s="64" t="s">
        <v>55</v>
      </c>
    </row>
    <row r="119" customFormat="false" ht="13.2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64"/>
      <c r="K119" s="64" t="s">
        <v>56</v>
      </c>
      <c r="L119" s="64" t="s">
        <v>57</v>
      </c>
      <c r="M119" s="64" t="s">
        <v>58</v>
      </c>
      <c r="N119" s="64" t="s">
        <v>59</v>
      </c>
      <c r="O119" s="64" t="s">
        <v>36</v>
      </c>
      <c r="P119" s="64" t="s">
        <v>60</v>
      </c>
      <c r="Q119" s="64" t="s">
        <v>61</v>
      </c>
      <c r="R119" s="64" t="s">
        <v>56</v>
      </c>
      <c r="S119" s="64" t="s">
        <v>62</v>
      </c>
      <c r="T119" s="64"/>
    </row>
    <row r="120" customFormat="false" ht="18.75" hidden="false" customHeight="true" outlineLevel="0" collapsed="false">
      <c r="A120" s="43" t="s">
        <v>111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</row>
    <row r="121" customFormat="false" ht="13.2" hidden="false" customHeight="false" outlineLevel="0" collapsed="false">
      <c r="A121" s="65" t="str">
        <f aca="false">IF(ISNA(INDEX($A$37:$T$92,MATCH($B121,$B$37:$B$92,0),1)),"",INDEX($A$37:$T$92,MATCH($B121,$B$37:$B$92,0),1))</f>
        <v>LMX1101</v>
      </c>
      <c r="B121" s="69" t="s">
        <v>70</v>
      </c>
      <c r="C121" s="69"/>
      <c r="D121" s="69"/>
      <c r="E121" s="69"/>
      <c r="F121" s="69"/>
      <c r="G121" s="69"/>
      <c r="H121" s="69"/>
      <c r="I121" s="69"/>
      <c r="J121" s="38" t="n">
        <f aca="false">IF(ISNA(INDEX($A$37:$T$92,MATCH($B121,$B$37:$B$92,0),10)),"",INDEX($A$37:$T$92,MATCH($B121,$B$37:$B$92,0),10))</f>
        <v>7</v>
      </c>
      <c r="K121" s="38" t="n">
        <f aca="false">IF(ISNA(INDEX($A$37:$T$92,MATCH($B121,$B$37:$B$92,0),11)),"",INDEX($A$37:$T$92,MATCH($B121,$B$37:$B$92,0),11))</f>
        <v>2</v>
      </c>
      <c r="L121" s="38" t="n">
        <f aca="false">IF(ISNA(INDEX($A$37:$T$92,MATCH($B121,$B$37:$B$92,0),12)),"",INDEX($A$37:$T$92,MATCH($B121,$B$37:$B$92,0),12))</f>
        <v>1</v>
      </c>
      <c r="M121" s="38" t="n">
        <f aca="false">IF(ISNA(INDEX($A$37:$T$92,MATCH($B121,$B$37:$B$92,0),13)),"",INDEX($A$37:$T$92,MATCH($B121,$B$37:$B$92,0),13))</f>
        <v>0</v>
      </c>
      <c r="N121" s="38" t="n">
        <f aca="false">IF(ISNA(INDEX($A$37:$T$92,MATCH($B121,$B$37:$B$92,0),14)),"",INDEX($A$37:$T$92,MATCH($B121,$B$37:$B$92,0),14))</f>
        <v>3</v>
      </c>
      <c r="O121" s="38" t="n">
        <f aca="false">IF(ISNA(INDEX($A$37:$T$92,MATCH($B121,$B$37:$B$92,0),15)),"",INDEX($A$37:$T$92,MATCH($B121,$B$37:$B$92,0),15))</f>
        <v>10</v>
      </c>
      <c r="P121" s="38" t="n">
        <f aca="false">IF(ISNA(INDEX($A$37:$T$92,MATCH($B121,$B$37:$B$92,0),16)),"",INDEX($A$37:$T$92,MATCH($B121,$B$37:$B$92,0),16))</f>
        <v>13</v>
      </c>
      <c r="Q121" s="67" t="n">
        <f aca="false">IF(ISNA(INDEX($A$37:$T$92,MATCH($B121,$B$37:$B$92,0),17)),"",INDEX($A$37:$T$92,MATCH($B121,$B$37:$B$92,0),17))</f>
        <v>0</v>
      </c>
      <c r="R121" s="67" t="str">
        <f aca="false">IF(ISNA(INDEX($A$37:$T$92,MATCH($B121,$B$37:$B$92,0),18)),"",INDEX($A$37:$T$92,MATCH($B121,$B$37:$B$92,0),18))</f>
        <v>C</v>
      </c>
      <c r="S121" s="67" t="n">
        <f aca="false">IF(ISNA(INDEX($A$37:$T$92,MATCH($B121,$B$37:$B$92,0),19)),"",INDEX($A$37:$T$92,MATCH($B121,$B$37:$B$92,0),19))</f>
        <v>0</v>
      </c>
      <c r="T121" s="68" t="s">
        <v>45</v>
      </c>
    </row>
    <row r="122" customFormat="false" ht="13.2" hidden="false" customHeight="false" outlineLevel="0" collapsed="false">
      <c r="A122" s="65" t="str">
        <f aca="false">IF(ISNA(INDEX($A$37:$T$92,MATCH($B122,$B$37:$B$92,0),1)),"",INDEX($A$37:$T$92,MATCH($B122,$B$37:$B$92,0),1))</f>
        <v>LMM1269</v>
      </c>
      <c r="B122" s="69" t="s">
        <v>78</v>
      </c>
      <c r="C122" s="69"/>
      <c r="D122" s="69"/>
      <c r="E122" s="69"/>
      <c r="F122" s="69"/>
      <c r="G122" s="69"/>
      <c r="H122" s="69"/>
      <c r="I122" s="69"/>
      <c r="J122" s="38" t="n">
        <f aca="false">IF(ISNA(INDEX($A$37:$T$92,MATCH($B122,$B$37:$B$92,0),10)),"",INDEX($A$37:$T$92,MATCH($B122,$B$37:$B$92,0),10))</f>
        <v>7</v>
      </c>
      <c r="K122" s="38" t="n">
        <f aca="false">IF(ISNA(INDEX($A$37:$T$92,MATCH($B122,$B$37:$B$92,0),11)),"",INDEX($A$37:$T$92,MATCH($B122,$B$37:$B$92,0),11))</f>
        <v>0</v>
      </c>
      <c r="L122" s="38" t="n">
        <f aca="false">IF(ISNA(INDEX($A$37:$T$92,MATCH($B122,$B$37:$B$92,0),12)),"",INDEX($A$37:$T$92,MATCH($B122,$B$37:$B$92,0),12))</f>
        <v>3</v>
      </c>
      <c r="M122" s="38" t="n">
        <f aca="false">IF(ISNA(INDEX($A$37:$T$92,MATCH($B122,$B$37:$B$92,0),13)),"",INDEX($A$37:$T$92,MATCH($B122,$B$37:$B$92,0),13))</f>
        <v>0</v>
      </c>
      <c r="N122" s="38" t="n">
        <f aca="false">IF(ISNA(INDEX($A$37:$T$92,MATCH($B122,$B$37:$B$92,0),14)),"",INDEX($A$37:$T$92,MATCH($B122,$B$37:$B$92,0),14))</f>
        <v>3</v>
      </c>
      <c r="O122" s="38" t="n">
        <f aca="false">IF(ISNA(INDEX($A$37:$T$92,MATCH($B122,$B$37:$B$92,0),15)),"",INDEX($A$37:$T$92,MATCH($B122,$B$37:$B$92,0),15))</f>
        <v>10</v>
      </c>
      <c r="P122" s="38" t="n">
        <f aca="false">IF(ISNA(INDEX($A$37:$T$92,MATCH($B122,$B$37:$B$92,0),16)),"",INDEX($A$37:$T$92,MATCH($B122,$B$37:$B$92,0),16))</f>
        <v>13</v>
      </c>
      <c r="Q122" s="67" t="n">
        <f aca="false">IF(ISNA(INDEX($A$37:$T$92,MATCH($B122,$B$37:$B$92,0),17)),"",INDEX($A$37:$T$92,MATCH($B122,$B$37:$B$92,0),17))</f>
        <v>0</v>
      </c>
      <c r="R122" s="67" t="n">
        <f aca="false">IF(ISNA(INDEX($A$37:$T$92,MATCH($B122,$B$37:$B$92,0),18)),"",INDEX($A$37:$T$92,MATCH($B122,$B$37:$B$92,0),18))</f>
        <v>0</v>
      </c>
      <c r="S122" s="67" t="str">
        <f aca="false">IF(ISNA(INDEX($A$37:$T$92,MATCH($B122,$B$37:$B$92,0),19)),"",INDEX($A$37:$T$92,MATCH($B122,$B$37:$B$92,0),19))</f>
        <v>VP</v>
      </c>
      <c r="T122" s="68" t="s">
        <v>45</v>
      </c>
    </row>
    <row r="123" customFormat="false" ht="17.4" hidden="false" customHeight="true" outlineLevel="0" collapsed="false">
      <c r="A123" s="65" t="str">
        <f aca="false">IF(ISNA(INDEX($A$37:$T$92,MATCH($B123,$B$37:$B$92,0),1)),"",INDEX($A$37:$T$92,MATCH($B123,$B$37:$B$92,0),1))</f>
        <v>LMX1201</v>
      </c>
      <c r="B123" s="69" t="s">
        <v>80</v>
      </c>
      <c r="C123" s="69"/>
      <c r="D123" s="69"/>
      <c r="E123" s="69"/>
      <c r="F123" s="69"/>
      <c r="G123" s="69"/>
      <c r="H123" s="69"/>
      <c r="I123" s="69"/>
      <c r="J123" s="38" t="n">
        <f aca="false">IF(ISNA(INDEX($A$37:$T$92,MATCH($B123,$B$37:$B$92,0),10)),"",INDEX($A$37:$T$92,MATCH($B123,$B$37:$B$92,0),10))</f>
        <v>7</v>
      </c>
      <c r="K123" s="38" t="n">
        <f aca="false">IF(ISNA(INDEX($A$37:$T$92,MATCH($B123,$B$37:$B$92,0),11)),"",INDEX($A$37:$T$92,MATCH($B123,$B$37:$B$92,0),11))</f>
        <v>2</v>
      </c>
      <c r="L123" s="38" t="n">
        <f aca="false">IF(ISNA(INDEX($A$37:$T$92,MATCH($B123,$B$37:$B$92,0),12)),"",INDEX($A$37:$T$92,MATCH($B123,$B$37:$B$92,0),12))</f>
        <v>1</v>
      </c>
      <c r="M123" s="38" t="n">
        <f aca="false">IF(ISNA(INDEX($A$37:$T$92,MATCH($B123,$B$37:$B$92,0),13)),"",INDEX($A$37:$T$92,MATCH($B123,$B$37:$B$92,0),13))</f>
        <v>0</v>
      </c>
      <c r="N123" s="38" t="n">
        <f aca="false">IF(ISNA(INDEX($A$37:$T$92,MATCH($B123,$B$37:$B$92,0),14)),"",INDEX($A$37:$T$92,MATCH($B123,$B$37:$B$92,0),14))</f>
        <v>3</v>
      </c>
      <c r="O123" s="38" t="n">
        <f aca="false">IF(ISNA(INDEX($A$37:$T$92,MATCH($B123,$B$37:$B$92,0),15)),"",INDEX($A$37:$T$92,MATCH($B123,$B$37:$B$92,0),15))</f>
        <v>10</v>
      </c>
      <c r="P123" s="38" t="n">
        <f aca="false">IF(ISNA(INDEX($A$37:$T$92,MATCH($B123,$B$37:$B$92,0),16)),"",INDEX($A$37:$T$92,MATCH($B123,$B$37:$B$92,0),16))</f>
        <v>13</v>
      </c>
      <c r="Q123" s="67" t="n">
        <f aca="false">IF(ISNA(INDEX($A$37:$T$92,MATCH($B123,$B$37:$B$92,0),17)),"",INDEX($A$37:$T$92,MATCH($B123,$B$37:$B$92,0),17))</f>
        <v>0</v>
      </c>
      <c r="R123" s="67" t="str">
        <f aca="false">IF(ISNA(INDEX($A$37:$T$92,MATCH($B123,$B$37:$B$92,0),18)),"",INDEX($A$37:$T$92,MATCH($B123,$B$37:$B$92,0),18))</f>
        <v>C</v>
      </c>
      <c r="S123" s="67" t="n">
        <f aca="false">IF(ISNA(INDEX($A$37:$T$92,MATCH($B123,$B$37:$B$92,0),19)),"",INDEX($A$37:$T$92,MATCH($B123,$B$37:$B$92,0),19))</f>
        <v>0</v>
      </c>
      <c r="T123" s="68" t="s">
        <v>45</v>
      </c>
    </row>
    <row r="124" customFormat="false" ht="21" hidden="false" customHeight="true" outlineLevel="0" collapsed="false">
      <c r="A124" s="65" t="str">
        <f aca="false">IF(ISNA(INDEX($A$37:$T$92,MATCH($B124,$B$37:$B$92,0),1)),"",INDEX($A$37:$T$92,MATCH($B124,$B$37:$B$92,0),1))</f>
        <v>LMX2101</v>
      </c>
      <c r="B124" s="69" t="s">
        <v>89</v>
      </c>
      <c r="C124" s="69"/>
      <c r="D124" s="69"/>
      <c r="E124" s="69"/>
      <c r="F124" s="69"/>
      <c r="G124" s="69"/>
      <c r="H124" s="69"/>
      <c r="I124" s="69"/>
      <c r="J124" s="38" t="n">
        <f aca="false">IF(ISNA(INDEX($A$37:$T$92,MATCH($B124,$B$37:$B$92,0),10)),"",INDEX($A$37:$T$92,MATCH($B124,$B$37:$B$92,0),10))</f>
        <v>7</v>
      </c>
      <c r="K124" s="38" t="n">
        <f aca="false">IF(ISNA(INDEX($A$37:$T$92,MATCH($B124,$B$37:$B$92,0),11)),"",INDEX($A$37:$T$92,MATCH($B124,$B$37:$B$92,0),11))</f>
        <v>2</v>
      </c>
      <c r="L124" s="38" t="n">
        <f aca="false">IF(ISNA(INDEX($A$37:$T$92,MATCH($B124,$B$37:$B$92,0),12)),"",INDEX($A$37:$T$92,MATCH($B124,$B$37:$B$92,0),12))</f>
        <v>1</v>
      </c>
      <c r="M124" s="38" t="n">
        <f aca="false">IF(ISNA(INDEX($A$37:$T$92,MATCH($B124,$B$37:$B$92,0),13)),"",INDEX($A$37:$T$92,MATCH($B124,$B$37:$B$92,0),13))</f>
        <v>0</v>
      </c>
      <c r="N124" s="38" t="n">
        <f aca="false">IF(ISNA(INDEX($A$37:$T$92,MATCH($B124,$B$37:$B$92,0),14)),"",INDEX($A$37:$T$92,MATCH($B124,$B$37:$B$92,0),14))</f>
        <v>3</v>
      </c>
      <c r="O124" s="38" t="n">
        <f aca="false">IF(ISNA(INDEX($A$37:$T$92,MATCH($B124,$B$37:$B$92,0),15)),"",INDEX($A$37:$T$92,MATCH($B124,$B$37:$B$92,0),15))</f>
        <v>10</v>
      </c>
      <c r="P124" s="38" t="n">
        <f aca="false">IF(ISNA(INDEX($A$37:$T$92,MATCH($B124,$B$37:$B$92,0),16)),"",INDEX($A$37:$T$92,MATCH($B124,$B$37:$B$92,0),16))</f>
        <v>13</v>
      </c>
      <c r="Q124" s="67" t="n">
        <f aca="false">IF(ISNA(INDEX($A$37:$T$92,MATCH($B124,$B$37:$B$92,0),17)),"",INDEX($A$37:$T$92,MATCH($B124,$B$37:$B$92,0),17))</f>
        <v>0</v>
      </c>
      <c r="R124" s="67" t="str">
        <f aca="false">IF(ISNA(INDEX($A$37:$T$92,MATCH($B124,$B$37:$B$92,0),18)),"",INDEX($A$37:$T$92,MATCH($B124,$B$37:$B$92,0),18))</f>
        <v>C</v>
      </c>
      <c r="S124" s="67" t="n">
        <f aca="false">IF(ISNA(INDEX($A$37:$T$92,MATCH($B124,$B$37:$B$92,0),19)),"",INDEX($A$37:$T$92,MATCH($B124,$B$37:$B$92,0),19))</f>
        <v>0</v>
      </c>
      <c r="T124" s="68" t="s">
        <v>45</v>
      </c>
    </row>
    <row r="125" customFormat="false" ht="18" hidden="false" customHeight="true" outlineLevel="0" collapsed="false">
      <c r="A125" s="65" t="str">
        <f aca="false">IF(ISNA(INDEX($A$37:$T$92,MATCH($B125,$B$37:$B$92,0),1)),"",INDEX($A$37:$T$92,MATCH($B125,$B$37:$B$92,0),1))</f>
        <v>LMM2270</v>
      </c>
      <c r="B125" s="69" t="s">
        <v>98</v>
      </c>
      <c r="C125" s="69"/>
      <c r="D125" s="69"/>
      <c r="E125" s="69"/>
      <c r="F125" s="69"/>
      <c r="G125" s="69"/>
      <c r="H125" s="69"/>
      <c r="I125" s="69"/>
      <c r="J125" s="38" t="n">
        <f aca="false">IF(ISNA(INDEX($A$37:$T$92,MATCH($B125,$B$37:$B$92,0),10)),"",INDEX($A$37:$T$92,MATCH($B125,$B$37:$B$92,0),10))</f>
        <v>7</v>
      </c>
      <c r="K125" s="38" t="n">
        <f aca="false">IF(ISNA(INDEX($A$37:$T$92,MATCH($B125,$B$37:$B$92,0),11)),"",INDEX($A$37:$T$92,MATCH($B125,$B$37:$B$92,0),11))</f>
        <v>0</v>
      </c>
      <c r="L125" s="38" t="n">
        <f aca="false">IF(ISNA(INDEX($A$37:$T$92,MATCH($B125,$B$37:$B$92,0),12)),"",INDEX($A$37:$T$92,MATCH($B125,$B$37:$B$92,0),12))</f>
        <v>0</v>
      </c>
      <c r="M125" s="38" t="n">
        <f aca="false">IF(ISNA(INDEX($A$37:$T$92,MATCH($B125,$B$37:$B$92,0),13)),"",INDEX($A$37:$T$92,MATCH($B125,$B$37:$B$92,0),13))</f>
        <v>3</v>
      </c>
      <c r="N125" s="38" t="n">
        <f aca="false">IF(ISNA(INDEX($A$37:$T$92,MATCH($B125,$B$37:$B$92,0),14)),"",INDEX($A$37:$T$92,MATCH($B125,$B$37:$B$92,0),14))</f>
        <v>3</v>
      </c>
      <c r="O125" s="38" t="n">
        <f aca="false">IF(ISNA(INDEX($A$37:$T$92,MATCH($B125,$B$37:$B$92,0),15)),"",INDEX($A$37:$T$92,MATCH($B125,$B$37:$B$92,0),15))</f>
        <v>12</v>
      </c>
      <c r="P125" s="38" t="n">
        <f aca="false">IF(ISNA(INDEX($A$37:$T$92,MATCH($B125,$B$37:$B$92,0),16)),"",INDEX($A$37:$T$92,MATCH($B125,$B$37:$B$92,0),16))</f>
        <v>15</v>
      </c>
      <c r="Q125" s="67" t="n">
        <f aca="false">IF(ISNA(INDEX($A$37:$T$92,MATCH($B125,$B$37:$B$92,0),17)),"",INDEX($A$37:$T$92,MATCH($B125,$B$37:$B$92,0),17))</f>
        <v>0</v>
      </c>
      <c r="R125" s="67" t="n">
        <f aca="false">IF(ISNA(INDEX($A$37:$T$92,MATCH($B125,$B$37:$B$92,0),18)),"",INDEX($A$37:$T$92,MATCH($B125,$B$37:$B$92,0),18))</f>
        <v>0</v>
      </c>
      <c r="S125" s="67" t="str">
        <f aca="false">IF(ISNA(INDEX($A$37:$T$92,MATCH($B125,$B$37:$B$92,0),19)),"",INDEX($A$37:$T$92,MATCH($B125,$B$37:$B$92,0),19))</f>
        <v>VP</v>
      </c>
      <c r="T125" s="68" t="s">
        <v>45</v>
      </c>
    </row>
    <row r="126" customFormat="false" ht="20.4" hidden="false" customHeight="true" outlineLevel="0" collapsed="false">
      <c r="A126" s="65" t="str">
        <f aca="false">IF(ISNA(INDEX($A$37:$T$92,MATCH($B126,$B$37:$B$92,0),1)),"",INDEX($A$37:$T$92,MATCH($B126,$B$37:$B$92,0),1))</f>
        <v>LMM2276</v>
      </c>
      <c r="B126" s="69" t="s">
        <v>96</v>
      </c>
      <c r="C126" s="69"/>
      <c r="D126" s="69"/>
      <c r="E126" s="69"/>
      <c r="F126" s="69"/>
      <c r="G126" s="69"/>
      <c r="H126" s="69"/>
      <c r="I126" s="69"/>
      <c r="J126" s="38" t="n">
        <f aca="false">IF(ISNA(INDEX($A$37:$T$92,MATCH($B126,$B$37:$B$92,0),10)),"",INDEX($A$37:$T$92,MATCH($B126,$B$37:$B$92,0),10))</f>
        <v>8</v>
      </c>
      <c r="K126" s="38" t="n">
        <f aca="false">IF(ISNA(INDEX($A$37:$T$92,MATCH($B126,$B$37:$B$92,0),11)),"",INDEX($A$37:$T$92,MATCH($B126,$B$37:$B$92,0),11))</f>
        <v>2</v>
      </c>
      <c r="L126" s="38" t="n">
        <f aca="false">IF(ISNA(INDEX($A$37:$T$92,MATCH($B126,$B$37:$B$92,0),12)),"",INDEX($A$37:$T$92,MATCH($B126,$B$37:$B$92,0),12))</f>
        <v>2</v>
      </c>
      <c r="M126" s="38" t="n">
        <f aca="false">IF(ISNA(INDEX($A$37:$T$92,MATCH($B126,$B$37:$B$92,0),13)),"",INDEX($A$37:$T$92,MATCH($B126,$B$37:$B$92,0),13))</f>
        <v>0</v>
      </c>
      <c r="N126" s="38" t="n">
        <f aca="false">IF(ISNA(INDEX($A$37:$T$92,MATCH($B126,$B$37:$B$92,0),14)),"",INDEX($A$37:$T$92,MATCH($B126,$B$37:$B$92,0),14))</f>
        <v>4</v>
      </c>
      <c r="O126" s="38" t="n">
        <f aca="false">IF(ISNA(INDEX($A$37:$T$92,MATCH($B126,$B$37:$B$92,0),15)),"",INDEX($A$37:$T$92,MATCH($B126,$B$37:$B$92,0),15))</f>
        <v>13</v>
      </c>
      <c r="P126" s="38" t="n">
        <f aca="false">IF(ISNA(INDEX($A$37:$T$92,MATCH($B126,$B$37:$B$92,0),16)),"",INDEX($A$37:$T$92,MATCH($B126,$B$37:$B$92,0),16))</f>
        <v>17</v>
      </c>
      <c r="Q126" s="67" t="str">
        <f aca="false">IF(ISNA(INDEX($A$37:$T$92,MATCH($B126,$B$37:$B$92,0),17)),"",INDEX($A$37:$T$92,MATCH($B126,$B$37:$B$92,0),17))</f>
        <v>E</v>
      </c>
      <c r="R126" s="67" t="n">
        <f aca="false">IF(ISNA(INDEX($A$37:$T$92,MATCH($B126,$B$37:$B$92,0),18)),"",INDEX($A$37:$T$92,MATCH($B126,$B$37:$B$92,0),18))</f>
        <v>0</v>
      </c>
      <c r="S126" s="67" t="n">
        <f aca="false">IF(ISNA(INDEX($A$37:$T$92,MATCH($B126,$B$37:$B$92,0),19)),"",INDEX($A$37:$T$92,MATCH($B126,$B$37:$B$92,0),19))</f>
        <v>0</v>
      </c>
      <c r="T126" s="68" t="s">
        <v>45</v>
      </c>
    </row>
    <row r="127" customFormat="false" ht="13.2" hidden="false" customHeight="false" outlineLevel="0" collapsed="false">
      <c r="A127" s="43" t="s">
        <v>71</v>
      </c>
      <c r="B127" s="43"/>
      <c r="C127" s="43"/>
      <c r="D127" s="43"/>
      <c r="E127" s="43"/>
      <c r="F127" s="43"/>
      <c r="G127" s="43"/>
      <c r="H127" s="43"/>
      <c r="I127" s="43"/>
      <c r="J127" s="58" t="n">
        <f aca="false">SUM(J121:J126)</f>
        <v>43</v>
      </c>
      <c r="K127" s="58" t="n">
        <f aca="false">SUM(K121:K126)</f>
        <v>8</v>
      </c>
      <c r="L127" s="58" t="n">
        <f aca="false">SUM(L121:L126)</f>
        <v>8</v>
      </c>
      <c r="M127" s="58" t="n">
        <f aca="false">SUM(M121:M126)</f>
        <v>3</v>
      </c>
      <c r="N127" s="58" t="n">
        <f aca="false">SUM(N121:N126)</f>
        <v>19</v>
      </c>
      <c r="O127" s="58" t="n">
        <f aca="false">SUM(O121:O126)</f>
        <v>65</v>
      </c>
      <c r="P127" s="58" t="n">
        <f aca="false">SUM(P121:P126)</f>
        <v>84</v>
      </c>
      <c r="Q127" s="43" t="n">
        <f aca="false">COUNTIF(Q121:Q126,"E")</f>
        <v>1</v>
      </c>
      <c r="R127" s="43" t="n">
        <f aca="false">COUNTIF(R121:R126,"C")</f>
        <v>3</v>
      </c>
      <c r="S127" s="43" t="n">
        <f aca="false">COUNTIF(S121:S126,"VP")</f>
        <v>2</v>
      </c>
      <c r="T127" s="70"/>
    </row>
    <row r="128" customFormat="false" ht="25.5" hidden="false" customHeight="true" outlineLevel="0" collapsed="false">
      <c r="A128" s="57" t="s">
        <v>107</v>
      </c>
      <c r="B128" s="57"/>
      <c r="C128" s="57"/>
      <c r="D128" s="57"/>
      <c r="E128" s="57"/>
      <c r="F128" s="57"/>
      <c r="G128" s="57"/>
      <c r="H128" s="57"/>
      <c r="I128" s="57"/>
      <c r="J128" s="58" t="n">
        <f aca="false">SUM(J127)</f>
        <v>43</v>
      </c>
      <c r="K128" s="58" t="n">
        <f aca="false">SUM(K127)</f>
        <v>8</v>
      </c>
      <c r="L128" s="58" t="n">
        <f aca="false">SUM(L127)</f>
        <v>8</v>
      </c>
      <c r="M128" s="58" t="n">
        <f aca="false">SUM(M127)</f>
        <v>3</v>
      </c>
      <c r="N128" s="58" t="n">
        <f aca="false">SUM(N127)</f>
        <v>19</v>
      </c>
      <c r="O128" s="58" t="n">
        <f aca="false">SUM(O127)</f>
        <v>65</v>
      </c>
      <c r="P128" s="58" t="n">
        <f aca="false">SUM(P127)</f>
        <v>84</v>
      </c>
      <c r="Q128" s="58" t="n">
        <f aca="false">SUM(Q127)</f>
        <v>1</v>
      </c>
      <c r="R128" s="58" t="n">
        <f aca="false">SUM(R127)</f>
        <v>3</v>
      </c>
      <c r="S128" s="58" t="n">
        <f aca="false">SUM(S127)</f>
        <v>2</v>
      </c>
      <c r="T128" s="59"/>
    </row>
    <row r="129" customFormat="false" ht="13.5" hidden="false" customHeight="true" outlineLevel="0" collapsed="false">
      <c r="A129" s="57" t="s">
        <v>108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8" t="n">
        <f aca="false">(K127)*14</f>
        <v>112</v>
      </c>
      <c r="L129" s="58" t="n">
        <f aca="false">(L127)*14</f>
        <v>112</v>
      </c>
      <c r="M129" s="58" t="n">
        <f aca="false">(M127)*14</f>
        <v>42</v>
      </c>
      <c r="N129" s="58" t="n">
        <f aca="false">(N127)*14</f>
        <v>266</v>
      </c>
      <c r="O129" s="58" t="n">
        <f aca="false">(O127)*14</f>
        <v>910</v>
      </c>
      <c r="P129" s="58" t="n">
        <f aca="false">(P127)*14</f>
        <v>1176</v>
      </c>
      <c r="Q129" s="60"/>
      <c r="R129" s="60"/>
      <c r="S129" s="60"/>
      <c r="T129" s="60"/>
    </row>
    <row r="130" customFormat="false" ht="16.5" hidden="false" customHeight="tru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8" t="n">
        <f aca="false">SUM(K129:M129)</f>
        <v>266</v>
      </c>
      <c r="L130" s="58"/>
      <c r="M130" s="58"/>
      <c r="N130" s="61" t="n">
        <f aca="false">SUM(N129:O129)</f>
        <v>1176</v>
      </c>
      <c r="O130" s="61"/>
      <c r="P130" s="61"/>
      <c r="Q130" s="60"/>
      <c r="R130" s="60"/>
      <c r="S130" s="60"/>
      <c r="T130" s="60"/>
    </row>
    <row r="131" customFormat="false" ht="8.25" hidden="false" customHeight="true" outlineLevel="0" collapsed="false"/>
    <row r="132" customFormat="false" ht="13.2" hidden="false" customHeight="false" outlineLevel="0" collapsed="false">
      <c r="B132" s="16"/>
      <c r="C132" s="16"/>
      <c r="D132" s="16"/>
      <c r="E132" s="16"/>
      <c r="F132" s="16"/>
      <c r="G132" s="16"/>
      <c r="M132" s="30"/>
      <c r="N132" s="30"/>
      <c r="O132" s="30"/>
      <c r="P132" s="30"/>
      <c r="Q132" s="30"/>
      <c r="R132" s="30"/>
      <c r="S132" s="30"/>
    </row>
    <row r="133" customFormat="false" ht="2.4" hidden="false" customHeight="true" outlineLevel="0" collapsed="false"/>
    <row r="134" customFormat="false" ht="13.2" hidden="false" customHeight="false" outlineLevel="0" collapsed="false">
      <c r="A134" s="71" t="s">
        <v>113</v>
      </c>
      <c r="B134" s="71"/>
    </row>
    <row r="135" customFormat="false" ht="13.2" hidden="false" customHeight="true" outlineLevel="0" collapsed="false">
      <c r="A135" s="64" t="s">
        <v>49</v>
      </c>
      <c r="B135" s="64" t="s">
        <v>114</v>
      </c>
      <c r="C135" s="64"/>
      <c r="D135" s="64"/>
      <c r="E135" s="64"/>
      <c r="F135" s="64"/>
      <c r="G135" s="64"/>
      <c r="H135" s="64" t="s">
        <v>115</v>
      </c>
      <c r="I135" s="64"/>
      <c r="J135" s="64" t="s">
        <v>116</v>
      </c>
      <c r="K135" s="64"/>
      <c r="L135" s="64"/>
      <c r="M135" s="64"/>
      <c r="N135" s="64"/>
      <c r="O135" s="64"/>
      <c r="P135" s="64" t="s">
        <v>117</v>
      </c>
      <c r="Q135" s="64"/>
      <c r="R135" s="64" t="s">
        <v>118</v>
      </c>
      <c r="S135" s="64"/>
      <c r="T135" s="64"/>
    </row>
    <row r="136" customFormat="false" ht="13.2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 t="s">
        <v>59</v>
      </c>
      <c r="K136" s="64"/>
      <c r="L136" s="64" t="s">
        <v>36</v>
      </c>
      <c r="M136" s="64"/>
      <c r="N136" s="64" t="s">
        <v>60</v>
      </c>
      <c r="O136" s="64"/>
      <c r="P136" s="64"/>
      <c r="Q136" s="64"/>
      <c r="R136" s="64" t="s">
        <v>119</v>
      </c>
      <c r="S136" s="64" t="s">
        <v>120</v>
      </c>
      <c r="T136" s="64"/>
    </row>
    <row r="137" customFormat="false" ht="13.2" hidden="false" customHeight="true" outlineLevel="0" collapsed="false">
      <c r="A137" s="64" t="n">
        <v>1</v>
      </c>
      <c r="B137" s="64" t="s">
        <v>121</v>
      </c>
      <c r="C137" s="64"/>
      <c r="D137" s="64"/>
      <c r="E137" s="64"/>
      <c r="F137" s="64"/>
      <c r="G137" s="64"/>
      <c r="H137" s="72" t="n">
        <f aca="false">J137</f>
        <v>658</v>
      </c>
      <c r="I137" s="72"/>
      <c r="J137" s="37" t="n">
        <f aca="false">SUM((N44+N53+N64)*14+(N73*14)-J138)</f>
        <v>658</v>
      </c>
      <c r="K137" s="37"/>
      <c r="L137" s="37" t="n">
        <f aca="false">SUM((O44+O53+O64)*14+(O73*14)-L138)</f>
        <v>1918</v>
      </c>
      <c r="M137" s="37"/>
      <c r="N137" s="37" t="n">
        <f aca="false">SUM((P44+P53+P64)*14+(P73*14)-N138)</f>
        <v>2576</v>
      </c>
      <c r="O137" s="37"/>
      <c r="P137" s="73" t="n">
        <f aca="false">H137/H139</f>
        <v>0.839285714285714</v>
      </c>
      <c r="Q137" s="73"/>
      <c r="R137" s="37" t="n">
        <f aca="false">J44+J53-R138</f>
        <v>46</v>
      </c>
      <c r="S137" s="37" t="n">
        <f aca="false">J64+J73-S138</f>
        <v>53</v>
      </c>
      <c r="T137" s="37"/>
    </row>
    <row r="138" customFormat="false" ht="13.2" hidden="false" customHeight="true" outlineLevel="0" collapsed="false">
      <c r="A138" s="64" t="n">
        <v>2</v>
      </c>
      <c r="B138" s="64" t="s">
        <v>122</v>
      </c>
      <c r="C138" s="64"/>
      <c r="D138" s="64"/>
      <c r="E138" s="64"/>
      <c r="F138" s="64"/>
      <c r="G138" s="64"/>
      <c r="H138" s="72" t="n">
        <f aca="false">J138</f>
        <v>126</v>
      </c>
      <c r="I138" s="72"/>
      <c r="J138" s="55" t="n">
        <f aca="false">N90</f>
        <v>126</v>
      </c>
      <c r="K138" s="55"/>
      <c r="L138" s="55" t="n">
        <f aca="false">O90</f>
        <v>420</v>
      </c>
      <c r="M138" s="55"/>
      <c r="N138" s="74" t="n">
        <f aca="false">SUM(J138:M138)</f>
        <v>546</v>
      </c>
      <c r="O138" s="74"/>
      <c r="P138" s="73" t="n">
        <f aca="false">H138/H139</f>
        <v>0.160714285714286</v>
      </c>
      <c r="Q138" s="73"/>
      <c r="R138" s="55" t="n">
        <f aca="false">J82+J84</f>
        <v>14</v>
      </c>
      <c r="S138" s="55" t="n">
        <f aca="false">J87</f>
        <v>7</v>
      </c>
      <c r="T138" s="55"/>
    </row>
    <row r="139" customFormat="false" ht="13.2" hidden="false" customHeight="true" outlineLevel="0" collapsed="false">
      <c r="A139" s="64" t="s">
        <v>71</v>
      </c>
      <c r="B139" s="64"/>
      <c r="C139" s="64"/>
      <c r="D139" s="64"/>
      <c r="E139" s="64"/>
      <c r="F139" s="64"/>
      <c r="G139" s="64"/>
      <c r="H139" s="64" t="n">
        <f aca="false">SUM(H137:I138)</f>
        <v>784</v>
      </c>
      <c r="I139" s="64"/>
      <c r="J139" s="64" t="n">
        <f aca="false">SUM(J137:K138)</f>
        <v>784</v>
      </c>
      <c r="K139" s="64"/>
      <c r="L139" s="75" t="n">
        <f aca="false">SUM(L137:M138)</f>
        <v>2338</v>
      </c>
      <c r="M139" s="75"/>
      <c r="N139" s="75" t="n">
        <f aca="false">SUM(N137:O138)</f>
        <v>3122</v>
      </c>
      <c r="O139" s="75"/>
      <c r="P139" s="76" t="n">
        <f aca="false">SUM(P137:Q138)</f>
        <v>1</v>
      </c>
      <c r="Q139" s="76"/>
      <c r="R139" s="43" t="n">
        <f aca="false">SUM(R137:R138)</f>
        <v>60</v>
      </c>
      <c r="S139" s="75" t="n">
        <f aca="false">SUM(S137:T138)</f>
        <v>60</v>
      </c>
      <c r="T139" s="75"/>
    </row>
    <row r="141" customFormat="false" ht="13.2" hidden="false" customHeight="false" outlineLevel="0" collapsed="false">
      <c r="U141" s="77"/>
      <c r="V141" s="77"/>
      <c r="W141" s="77"/>
      <c r="X141" s="77"/>
      <c r="Y141" s="77"/>
      <c r="Z141" s="77"/>
      <c r="AA141" s="77"/>
    </row>
    <row r="142" customFormat="false" ht="13.2" hidden="false" customHeight="false" outlineLevel="0" collapsed="false">
      <c r="U142" s="77"/>
      <c r="V142" s="77"/>
      <c r="W142" s="77"/>
      <c r="X142" s="77"/>
      <c r="Y142" s="77"/>
      <c r="Z142" s="77"/>
      <c r="AA142" s="77"/>
    </row>
    <row r="143" customFormat="false" ht="13.2" hidden="false" customHeight="false" outlineLevel="0" collapsed="false">
      <c r="U143" s="77"/>
      <c r="V143" s="77"/>
      <c r="W143" s="77"/>
      <c r="X143" s="77"/>
      <c r="Y143" s="77"/>
      <c r="Z143" s="77"/>
      <c r="AA143" s="77"/>
    </row>
    <row r="144" customFormat="false" ht="13.2" hidden="false" customHeight="false" outlineLevel="0" collapsed="false">
      <c r="U144" s="77"/>
      <c r="V144" s="77"/>
      <c r="W144" s="77"/>
      <c r="X144" s="77"/>
      <c r="Y144" s="77"/>
      <c r="Z144" s="77"/>
      <c r="AA144" s="77"/>
    </row>
    <row r="145" customFormat="false" ht="13.2" hidden="false" customHeight="false" outlineLevel="0" collapsed="false">
      <c r="U145" s="77"/>
      <c r="V145" s="77"/>
      <c r="W145" s="77"/>
      <c r="X145" s="77"/>
      <c r="Y145" s="77"/>
      <c r="Z145" s="77"/>
      <c r="AA145" s="77"/>
    </row>
  </sheetData>
  <mergeCells count="200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14"/>
    <mergeCell ref="A15:K15"/>
    <mergeCell ref="M15:T15"/>
    <mergeCell ref="A16:K16"/>
    <mergeCell ref="M16:T16"/>
    <mergeCell ref="A17:K17"/>
    <mergeCell ref="M17:T17"/>
    <mergeCell ref="A18:K18"/>
    <mergeCell ref="M18:T18"/>
    <mergeCell ref="A19:K19"/>
    <mergeCell ref="M19:T19"/>
    <mergeCell ref="A20:K23"/>
    <mergeCell ref="M21:T23"/>
    <mergeCell ref="A25:G25"/>
    <mergeCell ref="M25:T31"/>
    <mergeCell ref="B26:C26"/>
    <mergeCell ref="D26:F26"/>
    <mergeCell ref="G26:G27"/>
    <mergeCell ref="H26:H27"/>
    <mergeCell ref="I26:K26"/>
    <mergeCell ref="A35:T35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A46:T46"/>
    <mergeCell ref="A47:A48"/>
    <mergeCell ref="B47:I48"/>
    <mergeCell ref="J47:J48"/>
    <mergeCell ref="K47:M47"/>
    <mergeCell ref="N47:P47"/>
    <mergeCell ref="Q47:S47"/>
    <mergeCell ref="T47:T48"/>
    <mergeCell ref="B49:I49"/>
    <mergeCell ref="B50:I50"/>
    <mergeCell ref="B51:I51"/>
    <mergeCell ref="B52:I52"/>
    <mergeCell ref="B53:I53"/>
    <mergeCell ref="A57:T57"/>
    <mergeCell ref="A58:A59"/>
    <mergeCell ref="B58:I59"/>
    <mergeCell ref="J58:J59"/>
    <mergeCell ref="K58:M58"/>
    <mergeCell ref="N58:P58"/>
    <mergeCell ref="Q58:S58"/>
    <mergeCell ref="T58:T59"/>
    <mergeCell ref="B60:I60"/>
    <mergeCell ref="B61:I61"/>
    <mergeCell ref="B62:I62"/>
    <mergeCell ref="B63:I63"/>
    <mergeCell ref="B64:I64"/>
    <mergeCell ref="A66:T66"/>
    <mergeCell ref="A67:A68"/>
    <mergeCell ref="B67:I68"/>
    <mergeCell ref="J67:J68"/>
    <mergeCell ref="K67:M67"/>
    <mergeCell ref="N67:P67"/>
    <mergeCell ref="Q67:S67"/>
    <mergeCell ref="T67:T68"/>
    <mergeCell ref="B69:I69"/>
    <mergeCell ref="B70:I70"/>
    <mergeCell ref="B71:I71"/>
    <mergeCell ref="B72:I72"/>
    <mergeCell ref="B73:I73"/>
    <mergeCell ref="A78:T78"/>
    <mergeCell ref="A79:A80"/>
    <mergeCell ref="B79:I80"/>
    <mergeCell ref="J79:J80"/>
    <mergeCell ref="K79:M79"/>
    <mergeCell ref="N79:P79"/>
    <mergeCell ref="Q79:S79"/>
    <mergeCell ref="T79:T80"/>
    <mergeCell ref="A81:T81"/>
    <mergeCell ref="A83:T83"/>
    <mergeCell ref="B84:I84"/>
    <mergeCell ref="B85:I85"/>
    <mergeCell ref="A86:T86"/>
    <mergeCell ref="B87:I87"/>
    <mergeCell ref="B88:I88"/>
    <mergeCell ref="A89:I89"/>
    <mergeCell ref="A90:J91"/>
    <mergeCell ref="Q90:T91"/>
    <mergeCell ref="K91:M91"/>
    <mergeCell ref="N91:P91"/>
    <mergeCell ref="A95:T95"/>
    <mergeCell ref="A96:T96"/>
    <mergeCell ref="A97:A98"/>
    <mergeCell ref="B97:I98"/>
    <mergeCell ref="J97:J98"/>
    <mergeCell ref="K97:M97"/>
    <mergeCell ref="N97:P97"/>
    <mergeCell ref="Q97:S97"/>
    <mergeCell ref="T97:T98"/>
    <mergeCell ref="A99:T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A111:I111"/>
    <mergeCell ref="A112:J113"/>
    <mergeCell ref="Q112:T113"/>
    <mergeCell ref="K113:M113"/>
    <mergeCell ref="N113:P113"/>
    <mergeCell ref="A117:T117"/>
    <mergeCell ref="A118:A119"/>
    <mergeCell ref="B118:I119"/>
    <mergeCell ref="J118:J119"/>
    <mergeCell ref="K118:M118"/>
    <mergeCell ref="N118:P118"/>
    <mergeCell ref="Q118:S118"/>
    <mergeCell ref="T118:T119"/>
    <mergeCell ref="A120:T120"/>
    <mergeCell ref="B121:I121"/>
    <mergeCell ref="B122:I122"/>
    <mergeCell ref="B123:I123"/>
    <mergeCell ref="B124:I124"/>
    <mergeCell ref="B125:I125"/>
    <mergeCell ref="B126:I126"/>
    <mergeCell ref="B127:I127"/>
    <mergeCell ref="A128:I128"/>
    <mergeCell ref="A129:J130"/>
    <mergeCell ref="Q129:T130"/>
    <mergeCell ref="K130:M130"/>
    <mergeCell ref="N130:P130"/>
    <mergeCell ref="A135:A136"/>
    <mergeCell ref="B135:G136"/>
    <mergeCell ref="H135:I136"/>
    <mergeCell ref="J135:O135"/>
    <mergeCell ref="P135:Q136"/>
    <mergeCell ref="R135:T135"/>
    <mergeCell ref="J136:K136"/>
    <mergeCell ref="L136:M136"/>
    <mergeCell ref="N136:O136"/>
    <mergeCell ref="S136:T136"/>
    <mergeCell ref="B137:G137"/>
    <mergeCell ref="H137:I137"/>
    <mergeCell ref="J137:K137"/>
    <mergeCell ref="L137:M137"/>
    <mergeCell ref="N137:O137"/>
    <mergeCell ref="P137:Q137"/>
    <mergeCell ref="S137:T137"/>
    <mergeCell ref="B138:G138"/>
    <mergeCell ref="H138:I138"/>
    <mergeCell ref="J138:K138"/>
    <mergeCell ref="L138:M138"/>
    <mergeCell ref="N138:O138"/>
    <mergeCell ref="P138:Q138"/>
    <mergeCell ref="S138:T138"/>
    <mergeCell ref="A139:G139"/>
    <mergeCell ref="H139:I139"/>
    <mergeCell ref="J139:K139"/>
    <mergeCell ref="L139:M139"/>
    <mergeCell ref="N139:O139"/>
    <mergeCell ref="P139:Q139"/>
    <mergeCell ref="S139:T139"/>
    <mergeCell ref="U141:AA145"/>
  </mergeCells>
  <dataValidations count="5">
    <dataValidation allowBlank="true" errorStyle="stop" operator="between" showDropDown="false" showErrorMessage="true" showInputMessage="false" sqref="R40:R43 R49:R52 R60:R63 R69:R72 R82 R84:R85 R87:R88" type="list">
      <formula1>$R$39</formula1>
      <formula2>0</formula2>
    </dataValidation>
    <dataValidation allowBlank="true" errorStyle="stop" operator="between" showDropDown="false" showErrorMessage="true" showInputMessage="false" sqref="Q40:Q43 Q49:Q52 Q60:Q63 Q69:Q72 Q82 Q84:Q85 Q87:Q88" type="list">
      <formula1>$Q$39</formula1>
      <formula2>0</formula2>
    </dataValidation>
    <dataValidation allowBlank="true" errorStyle="stop" operator="between" showDropDown="false" showErrorMessage="true" showInputMessage="false" sqref="S40:S43 S49:S52 S60:S63 S69:S72 S82 S84:S85 S87:S88" type="list">
      <formula1>$S$39</formula1>
      <formula2>0</formula2>
    </dataValidation>
    <dataValidation allowBlank="true" errorStyle="stop" operator="between" showDropDown="false" showErrorMessage="true" showInputMessage="false" sqref="T40:T43 T49:T52 T60:T63 T69:T72 T82 T84:T85 T87:T88 T100:T109 T121:T126" type="list">
      <formula1>$O$36:$S$36</formula1>
      <formula2>0</formula2>
    </dataValidation>
    <dataValidation allowBlank="true" errorStyle="stop" operator="between" showDropDown="false" showErrorMessage="true" showInputMessage="false" sqref="B100:I109 B121:I126" type="list">
      <formula1>$B$38:$B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
Acad.Prof.univ.dr. Ioan Aurel POP&amp;CDECAN,
Prof. univ. dr. Corin BRAGA&amp;RDIRECTOR DE DEPARTAMENT,
Lect. univ. dr. SZABÓ Árpád Töhötöm</oddFooter>
  </headerFooter>
  <rowBreaks count="5" manualBreakCount="5">
    <brk id="32" man="true" max="16383" min="0"/>
    <brk id="56" man="true" max="16383" min="0"/>
    <brk id="83" man="true" max="16383" min="0"/>
    <brk id="109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4.4" zeroHeight="false" outlineLevelRow="0" outlineLevelCol="0"/>
  <sheetData>
    <row r="2" s="2" customFormat="true" ht="13.2" hidden="false" customHeight="fals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" customFormat="tru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s="2" customFormat="true" ht="12.75" hidden="false" customHeight="true" outlineLevel="0" collapsed="false">
      <c r="A4" s="32" t="s">
        <v>124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77"/>
      <c r="V4" s="77"/>
      <c r="W4" s="77"/>
      <c r="X4" s="77"/>
      <c r="Y4" s="77"/>
      <c r="Z4" s="77"/>
      <c r="AA4" s="77"/>
    </row>
    <row r="5" s="2" customFormat="true" ht="27.75" hidden="false" customHeight="true" outlineLevel="0" collapsed="false">
      <c r="A5" s="32" t="s">
        <v>49</v>
      </c>
      <c r="B5" s="32" t="s">
        <v>50</v>
      </c>
      <c r="C5" s="32"/>
      <c r="D5" s="32"/>
      <c r="E5" s="32"/>
      <c r="F5" s="32"/>
      <c r="G5" s="32"/>
      <c r="H5" s="32"/>
      <c r="I5" s="32"/>
      <c r="J5" s="7" t="s">
        <v>51</v>
      </c>
      <c r="K5" s="7" t="s">
        <v>52</v>
      </c>
      <c r="L5" s="7"/>
      <c r="M5" s="7"/>
      <c r="N5" s="7" t="s">
        <v>53</v>
      </c>
      <c r="O5" s="7"/>
      <c r="P5" s="7"/>
      <c r="Q5" s="7" t="s">
        <v>54</v>
      </c>
      <c r="R5" s="7"/>
      <c r="S5" s="7"/>
      <c r="T5" s="7" t="s">
        <v>55</v>
      </c>
      <c r="U5" s="77"/>
      <c r="V5" s="77"/>
      <c r="W5" s="77"/>
      <c r="X5" s="77"/>
      <c r="Y5" s="77"/>
      <c r="Z5" s="77"/>
      <c r="AA5" s="77"/>
    </row>
    <row r="6" s="2" customFormat="true" ht="14.4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7"/>
      <c r="K6" s="7" t="s">
        <v>56</v>
      </c>
      <c r="L6" s="7" t="s">
        <v>57</v>
      </c>
      <c r="M6" s="7" t="s">
        <v>58</v>
      </c>
      <c r="N6" s="7" t="s">
        <v>59</v>
      </c>
      <c r="O6" s="7" t="s">
        <v>36</v>
      </c>
      <c r="P6" s="7" t="s">
        <v>60</v>
      </c>
      <c r="Q6" s="7" t="s">
        <v>61</v>
      </c>
      <c r="R6" s="7" t="s">
        <v>56</v>
      </c>
      <c r="S6" s="7" t="s">
        <v>62</v>
      </c>
      <c r="T6" s="7"/>
      <c r="U6" s="0"/>
      <c r="V6" s="0"/>
      <c r="W6" s="0"/>
      <c r="X6" s="0"/>
      <c r="Y6" s="0"/>
      <c r="Z6" s="0"/>
      <c r="AA6" s="0"/>
    </row>
    <row r="7" s="2" customFormat="true" ht="14.4" hidden="false" customHeight="true" outlineLevel="0" collapsed="false">
      <c r="A7" s="49" t="s">
        <v>125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0"/>
      <c r="V7" s="0"/>
      <c r="W7" s="0"/>
      <c r="X7" s="0"/>
      <c r="Y7" s="0"/>
      <c r="Z7" s="0"/>
      <c r="AA7" s="0"/>
    </row>
    <row r="8" s="2" customFormat="true" ht="14.4" hidden="false" customHeight="false" outlineLevel="0" collapsed="false">
      <c r="A8" s="50" t="s">
        <v>126</v>
      </c>
      <c r="B8" s="50" t="s">
        <v>127</v>
      </c>
      <c r="C8" s="50"/>
      <c r="D8" s="50"/>
      <c r="E8" s="50"/>
      <c r="F8" s="50"/>
      <c r="G8" s="50"/>
      <c r="H8" s="50"/>
      <c r="I8" s="50"/>
      <c r="J8" s="55" t="n">
        <v>5</v>
      </c>
      <c r="K8" s="55" t="n">
        <v>2</v>
      </c>
      <c r="L8" s="55" t="n">
        <v>1</v>
      </c>
      <c r="M8" s="55" t="n">
        <v>0</v>
      </c>
      <c r="N8" s="38" t="n">
        <f aca="false">K8+L8+M8</f>
        <v>3</v>
      </c>
      <c r="O8" s="38" t="n">
        <f aca="false">P8-N8</f>
        <v>6</v>
      </c>
      <c r="P8" s="38" t="n">
        <f aca="false">ROUND(PRODUCT(J8,25)/14,0)</f>
        <v>9</v>
      </c>
      <c r="Q8" s="55" t="s">
        <v>61</v>
      </c>
      <c r="R8" s="55"/>
      <c r="S8" s="56"/>
      <c r="T8" s="56" t="s">
        <v>43</v>
      </c>
      <c r="U8" s="0"/>
      <c r="V8" s="0"/>
      <c r="W8" s="0"/>
      <c r="X8" s="0"/>
      <c r="Y8" s="0"/>
      <c r="Z8" s="0"/>
      <c r="AA8" s="0"/>
    </row>
    <row r="9" s="2" customFormat="true" ht="14.4" hidden="false" customHeight="false" outlineLevel="0" collapsed="false">
      <c r="A9" s="50" t="s">
        <v>128</v>
      </c>
      <c r="B9" s="50" t="s">
        <v>129</v>
      </c>
      <c r="C9" s="50"/>
      <c r="D9" s="50"/>
      <c r="E9" s="50"/>
      <c r="F9" s="50"/>
      <c r="G9" s="50"/>
      <c r="H9" s="50"/>
      <c r="I9" s="50"/>
      <c r="J9" s="55" t="n">
        <v>5</v>
      </c>
      <c r="K9" s="55" t="n">
        <v>2</v>
      </c>
      <c r="L9" s="55" t="n">
        <v>1</v>
      </c>
      <c r="M9" s="55" t="n">
        <v>0</v>
      </c>
      <c r="N9" s="38" t="n">
        <f aca="false">K9+L9+M9</f>
        <v>3</v>
      </c>
      <c r="O9" s="38" t="n">
        <f aca="false">P9-N9</f>
        <v>6</v>
      </c>
      <c r="P9" s="38" t="n">
        <f aca="false">ROUND(PRODUCT(J9,25)/14,0)</f>
        <v>9</v>
      </c>
      <c r="Q9" s="55" t="s">
        <v>61</v>
      </c>
      <c r="R9" s="55"/>
      <c r="S9" s="56"/>
      <c r="T9" s="56" t="s">
        <v>43</v>
      </c>
      <c r="U9" s="0"/>
      <c r="V9" s="0"/>
      <c r="W9" s="0"/>
      <c r="X9" s="0"/>
      <c r="Y9" s="0"/>
      <c r="Z9" s="0"/>
      <c r="AA9" s="0"/>
    </row>
    <row r="10" s="2" customFormat="true" ht="14.4" hidden="false" customHeight="false" outlineLevel="0" collapsed="false">
      <c r="A10" s="54" t="s">
        <v>130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0"/>
      <c r="V10" s="0"/>
      <c r="W10" s="0"/>
      <c r="X10" s="0"/>
      <c r="Y10" s="0"/>
      <c r="Z10" s="0"/>
      <c r="AA10" s="0"/>
    </row>
    <row r="11" s="2" customFormat="true" ht="36" hidden="false" customHeight="true" outlineLevel="0" collapsed="false">
      <c r="A11" s="50" t="s">
        <v>131</v>
      </c>
      <c r="B11" s="78" t="s">
        <v>132</v>
      </c>
      <c r="C11" s="78"/>
      <c r="D11" s="78"/>
      <c r="E11" s="78"/>
      <c r="F11" s="78"/>
      <c r="G11" s="78"/>
      <c r="H11" s="78"/>
      <c r="I11" s="78"/>
      <c r="J11" s="55" t="n">
        <v>5</v>
      </c>
      <c r="K11" s="55" t="n">
        <v>2</v>
      </c>
      <c r="L11" s="55" t="n">
        <v>1</v>
      </c>
      <c r="M11" s="55" t="n">
        <v>0</v>
      </c>
      <c r="N11" s="38" t="n">
        <f aca="false">K11+L11+M11</f>
        <v>3</v>
      </c>
      <c r="O11" s="38" t="n">
        <f aca="false">P11-N11</f>
        <v>6</v>
      </c>
      <c r="P11" s="38" t="n">
        <f aca="false">ROUND(PRODUCT(J11,25)/14,0)</f>
        <v>9</v>
      </c>
      <c r="Q11" s="55" t="s">
        <v>61</v>
      </c>
      <c r="R11" s="55"/>
      <c r="S11" s="56"/>
      <c r="T11" s="56" t="s">
        <v>133</v>
      </c>
      <c r="U11" s="0"/>
      <c r="V11" s="0"/>
      <c r="W11" s="0"/>
      <c r="X11" s="0"/>
      <c r="Y11" s="0"/>
      <c r="Z11" s="0"/>
      <c r="AA11" s="0"/>
    </row>
    <row r="12" s="2" customFormat="true" ht="15" hidden="false" customHeight="true" outlineLevel="0" collapsed="false">
      <c r="A12" s="50" t="s">
        <v>134</v>
      </c>
      <c r="B12" s="78" t="s">
        <v>135</v>
      </c>
      <c r="C12" s="78"/>
      <c r="D12" s="78"/>
      <c r="E12" s="78"/>
      <c r="F12" s="78"/>
      <c r="G12" s="78"/>
      <c r="H12" s="78"/>
      <c r="I12" s="78"/>
      <c r="J12" s="55" t="n">
        <v>5</v>
      </c>
      <c r="K12" s="55" t="n">
        <v>1</v>
      </c>
      <c r="L12" s="55" t="n">
        <v>2</v>
      </c>
      <c r="M12" s="55" t="n">
        <v>0</v>
      </c>
      <c r="N12" s="38" t="n">
        <f aca="false">K12+L12+M12</f>
        <v>3</v>
      </c>
      <c r="O12" s="38" t="n">
        <f aca="false">P12-N12</f>
        <v>6</v>
      </c>
      <c r="P12" s="38" t="n">
        <f aca="false">ROUND(PRODUCT(J12,25)/14,0)</f>
        <v>9</v>
      </c>
      <c r="Q12" s="55" t="s">
        <v>61</v>
      </c>
      <c r="R12" s="55"/>
      <c r="S12" s="56"/>
      <c r="T12" s="56" t="s">
        <v>136</v>
      </c>
      <c r="U12" s="0"/>
      <c r="V12" s="0"/>
      <c r="W12" s="0"/>
      <c r="X12" s="0"/>
      <c r="Y12" s="0"/>
      <c r="Z12" s="0"/>
      <c r="AA12" s="0"/>
    </row>
    <row r="13" s="2" customFormat="true" ht="14.4" hidden="false" customHeight="false" outlineLevel="0" collapsed="false">
      <c r="A13" s="54" t="s">
        <v>13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0"/>
      <c r="V13" s="0"/>
      <c r="W13" s="0"/>
      <c r="X13" s="0"/>
      <c r="Y13" s="0"/>
      <c r="Z13" s="0"/>
      <c r="AA13" s="0"/>
    </row>
    <row r="14" s="2" customFormat="true" ht="26.4" hidden="false" customHeight="true" outlineLevel="0" collapsed="false">
      <c r="A14" s="50" t="s">
        <v>138</v>
      </c>
      <c r="B14" s="78" t="s">
        <v>139</v>
      </c>
      <c r="C14" s="78"/>
      <c r="D14" s="78"/>
      <c r="E14" s="78"/>
      <c r="F14" s="78"/>
      <c r="G14" s="78"/>
      <c r="H14" s="78"/>
      <c r="I14" s="78"/>
      <c r="J14" s="55" t="n">
        <v>5</v>
      </c>
      <c r="K14" s="55" t="n">
        <v>0</v>
      </c>
      <c r="L14" s="55" t="n">
        <v>0</v>
      </c>
      <c r="M14" s="55" t="n">
        <v>3</v>
      </c>
      <c r="N14" s="38" t="n">
        <f aca="false">K14+L14+M14</f>
        <v>3</v>
      </c>
      <c r="O14" s="38" t="n">
        <f aca="false">P14-N14</f>
        <v>6</v>
      </c>
      <c r="P14" s="38" t="n">
        <f aca="false">ROUND(PRODUCT(J14,25)/14,0)</f>
        <v>9</v>
      </c>
      <c r="Q14" s="55"/>
      <c r="R14" s="55" t="s">
        <v>56</v>
      </c>
      <c r="S14" s="56"/>
      <c r="T14" s="56" t="s">
        <v>133</v>
      </c>
      <c r="U14" s="0"/>
      <c r="V14" s="0"/>
      <c r="W14" s="0"/>
      <c r="X14" s="0"/>
      <c r="Y14" s="0"/>
      <c r="Z14" s="0"/>
      <c r="AA14" s="0"/>
    </row>
    <row r="15" s="2" customFormat="true" ht="18" hidden="false" customHeight="true" outlineLevel="0" collapsed="false">
      <c r="A15" s="50" t="s">
        <v>140</v>
      </c>
      <c r="B15" s="78" t="s">
        <v>141</v>
      </c>
      <c r="C15" s="78"/>
      <c r="D15" s="78"/>
      <c r="E15" s="78"/>
      <c r="F15" s="78"/>
      <c r="G15" s="78"/>
      <c r="H15" s="78"/>
      <c r="I15" s="78"/>
      <c r="J15" s="55" t="n">
        <v>5</v>
      </c>
      <c r="K15" s="55" t="n">
        <v>1</v>
      </c>
      <c r="L15" s="55" t="n">
        <v>2</v>
      </c>
      <c r="M15" s="55" t="n">
        <v>0</v>
      </c>
      <c r="N15" s="38" t="n">
        <f aca="false">K15+L15+M15</f>
        <v>3</v>
      </c>
      <c r="O15" s="38" t="n">
        <f aca="false">P15-N15</f>
        <v>6</v>
      </c>
      <c r="P15" s="38" t="n">
        <f aca="false">ROUND(PRODUCT(J15,25)/14,0)</f>
        <v>9</v>
      </c>
      <c r="Q15" s="55" t="s">
        <v>61</v>
      </c>
      <c r="R15" s="55"/>
      <c r="S15" s="56"/>
      <c r="T15" s="56" t="s">
        <v>136</v>
      </c>
      <c r="U15" s="0"/>
      <c r="V15" s="0"/>
      <c r="W15" s="0"/>
      <c r="X15" s="0"/>
      <c r="Y15" s="0"/>
      <c r="Z15" s="0"/>
      <c r="AA15" s="0"/>
    </row>
    <row r="16" s="2" customFormat="true" ht="14.4" hidden="false" customHeight="false" outlineLevel="0" collapsed="false">
      <c r="A16" s="54" t="s">
        <v>142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0"/>
      <c r="V16" s="0"/>
      <c r="W16" s="0"/>
      <c r="X16" s="0"/>
      <c r="Y16" s="0"/>
      <c r="Z16" s="0"/>
      <c r="AA16" s="0"/>
    </row>
    <row r="17" s="2" customFormat="true" ht="18.75" hidden="false" customHeight="true" outlineLevel="0" collapsed="false">
      <c r="A17" s="50"/>
      <c r="B17" s="78" t="s">
        <v>143</v>
      </c>
      <c r="C17" s="78"/>
      <c r="D17" s="78"/>
      <c r="E17" s="78"/>
      <c r="F17" s="78"/>
      <c r="G17" s="78"/>
      <c r="H17" s="78"/>
      <c r="I17" s="78"/>
      <c r="J17" s="55" t="n">
        <v>5</v>
      </c>
      <c r="K17" s="55"/>
      <c r="L17" s="55"/>
      <c r="M17" s="55"/>
      <c r="N17" s="38"/>
      <c r="O17" s="38"/>
      <c r="P17" s="38"/>
      <c r="Q17" s="55"/>
      <c r="R17" s="55"/>
      <c r="S17" s="56"/>
      <c r="T17" s="79"/>
      <c r="U17" s="0"/>
      <c r="V17" s="0"/>
      <c r="W17" s="0"/>
      <c r="X17" s="0"/>
      <c r="Y17" s="0"/>
      <c r="Z17" s="0"/>
      <c r="AA17" s="0"/>
    </row>
    <row r="18" s="2" customFormat="true" ht="20.25" hidden="false" customHeight="true" outlineLevel="0" collapsed="false">
      <c r="A18" s="57" t="s">
        <v>144</v>
      </c>
      <c r="B18" s="57"/>
      <c r="C18" s="57"/>
      <c r="D18" s="57"/>
      <c r="E18" s="57"/>
      <c r="F18" s="57"/>
      <c r="G18" s="57"/>
      <c r="H18" s="57"/>
      <c r="I18" s="57"/>
      <c r="J18" s="58" t="n">
        <f aca="false">SUM(J8:J9,J11:J12,J14:J15,J17)</f>
        <v>35</v>
      </c>
      <c r="K18" s="58" t="n">
        <f aca="false">SUM(K8:K9,K11:K12,K14:K15,K17)</f>
        <v>8</v>
      </c>
      <c r="L18" s="58" t="n">
        <f aca="false">SUM(L8:L9,L11:L12,L14:L15,L17)</f>
        <v>7</v>
      </c>
      <c r="M18" s="58" t="n">
        <f aca="false">SUM(M8:M9,M11:M12,M14:M15,M17)</f>
        <v>3</v>
      </c>
      <c r="N18" s="58" t="n">
        <f aca="false">SUM(N8:N9,N11:N12,N14:N15,N17)</f>
        <v>18</v>
      </c>
      <c r="O18" s="58" t="n">
        <f aca="false">SUM(O8:O9,O11:O12,O14:O15,O17)</f>
        <v>36</v>
      </c>
      <c r="P18" s="58" t="n">
        <f aca="false">SUM(P8:P9,P11:P12,P14:P15,P17)</f>
        <v>54</v>
      </c>
      <c r="Q18" s="58" t="n">
        <f aca="false">COUNTIF(Q8:Q9,"E")+COUNTIF(Q11:Q12,"E")+COUNTIF(Q14:Q15,"E")+COUNTIF(Q17,"E")</f>
        <v>5</v>
      </c>
      <c r="R18" s="58" t="n">
        <f aca="false">COUNTIF(R8:R9,"C")+COUNTIF(R11:R12,"C")+COUNTIF(R14:R15,"C")+COUNTIF(R17,"C")</f>
        <v>1</v>
      </c>
      <c r="S18" s="58" t="n">
        <f aca="false">COUNTIF(S8:S9,"VP")+COUNTIF(S11:S12,"VP")+COUNTIF(S14:S15,"VP")+COUNTIF(S17,"VP")</f>
        <v>0</v>
      </c>
      <c r="T18" s="59"/>
      <c r="U18" s="0"/>
      <c r="V18" s="0"/>
      <c r="W18" s="0"/>
      <c r="X18" s="0"/>
      <c r="Y18" s="0"/>
      <c r="Z18" s="0"/>
      <c r="AA18" s="0"/>
    </row>
    <row r="19" s="2" customFormat="true" ht="20.25" hidden="false" customHeight="true" outlineLevel="0" collapsed="false">
      <c r="A19" s="57" t="s">
        <v>108</v>
      </c>
      <c r="B19" s="57"/>
      <c r="C19" s="57"/>
      <c r="D19" s="57"/>
      <c r="E19" s="57"/>
      <c r="F19" s="57"/>
      <c r="G19" s="57"/>
      <c r="H19" s="57"/>
      <c r="I19" s="57"/>
      <c r="J19" s="57"/>
      <c r="K19" s="58" t="n">
        <f aca="false">SUM(K8:K9,K11:K12,K14:K15)*14</f>
        <v>112</v>
      </c>
      <c r="L19" s="58" t="n">
        <f aca="false">SUM(L8:L9,L11:L12,L14:L15)*14</f>
        <v>98</v>
      </c>
      <c r="M19" s="58" t="n">
        <f aca="false">SUM(M8:M9,M11:M12,M14:M15)*14</f>
        <v>42</v>
      </c>
      <c r="N19" s="58" t="n">
        <f aca="false">SUM(N8:N9,N11:N12,N14:N15)*14</f>
        <v>252</v>
      </c>
      <c r="O19" s="58" t="n">
        <f aca="false">SUM(O8:O9,O11:O12,O14:O15)*14</f>
        <v>504</v>
      </c>
      <c r="P19" s="58" t="n">
        <f aca="false">SUM(P8:P9,P11:P12,P14:P15)*14</f>
        <v>756</v>
      </c>
      <c r="Q19" s="60"/>
      <c r="R19" s="60"/>
      <c r="S19" s="60"/>
      <c r="T19" s="60"/>
      <c r="U19" s="0"/>
      <c r="V19" s="0"/>
      <c r="W19" s="0"/>
      <c r="X19" s="0"/>
      <c r="Y19" s="0"/>
      <c r="Z19" s="0"/>
      <c r="AA19" s="0"/>
    </row>
    <row r="20" s="2" customFormat="true" ht="20.2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8" t="n">
        <f aca="false">SUM(K19:M19)</f>
        <v>252</v>
      </c>
      <c r="L20" s="58"/>
      <c r="M20" s="58"/>
      <c r="N20" s="58" t="n">
        <f aca="false">SUM(N19:O19)</f>
        <v>756</v>
      </c>
      <c r="O20" s="58"/>
      <c r="P20" s="58"/>
      <c r="Q20" s="60"/>
      <c r="R20" s="60"/>
      <c r="S20" s="60"/>
      <c r="T20" s="60"/>
      <c r="U20" s="0"/>
      <c r="V20" s="0"/>
      <c r="W20" s="0"/>
      <c r="X20" s="0"/>
      <c r="Y20" s="0"/>
      <c r="Z20" s="0"/>
      <c r="AA20" s="0"/>
    </row>
    <row r="21" s="2" customFormat="true" ht="6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</row>
    <row r="22" s="2" customFormat="true" ht="14.4" hidden="false" customHeight="true" outlineLevel="0" collapsed="false">
      <c r="A22" s="80" t="s">
        <v>145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0"/>
      <c r="V22" s="0"/>
      <c r="W22" s="0"/>
      <c r="X22" s="0"/>
      <c r="Y22" s="0"/>
      <c r="Z22" s="0"/>
      <c r="AA22" s="0"/>
    </row>
    <row r="23" s="2" customFormat="true" ht="14.4" hidden="false" customHeight="true" outlineLevel="0" collapsed="false">
      <c r="A23" s="80" t="s">
        <v>146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0"/>
      <c r="V23" s="0"/>
      <c r="W23" s="0"/>
      <c r="X23" s="0"/>
      <c r="Y23" s="0"/>
      <c r="Z23" s="0"/>
      <c r="AA23" s="0"/>
    </row>
    <row r="24" s="2" customFormat="true" ht="14.4" hidden="false" customHeight="true" outlineLevel="0" collapsed="false">
      <c r="A24" s="80" t="s">
        <v>14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0"/>
      <c r="V24" s="0"/>
      <c r="W24" s="0"/>
      <c r="X24" s="0"/>
      <c r="Y24" s="0"/>
      <c r="Z24" s="0"/>
      <c r="AA24" s="0"/>
    </row>
  </sheetData>
  <mergeCells count="29">
    <mergeCell ref="A2:T2"/>
    <mergeCell ref="A4:T4"/>
    <mergeCell ref="U4:AA5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$S$39</formula1>
      <formula2>0</formula2>
    </dataValidation>
    <dataValidation allowBlank="true" errorStyle="stop" operator="between" showDropDown="false" showErrorMessage="true" showInputMessage="false" sqref="Q8:Q9 Q11:Q12 Q14:Q15 Q17" type="list">
      <formula1>$Q$39</formula1>
      <formula2>0</formula2>
    </dataValidation>
    <dataValidation allowBlank="true" errorStyle="stop" operator="between" showDropDown="false" showErrorMessage="true" showInputMessage="false" sqref="R8:R9 R11:R12 R14:R15 R17" type="list">
      <formula1>$R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Robert</cp:lastModifiedBy>
  <cp:lastPrinted>2017-03-28T16:49:32Z</cp:lastPrinted>
  <dcterms:modified xsi:type="dcterms:W3CDTF">2017-03-28T22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