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" sheetId="1" state="visible" r:id="rId2"/>
    <sheet name="DPPD" sheetId="2" state="visible" r:id="rId3"/>
    <sheet name="Sheet3" sheetId="3" state="visible" r:id="rId4"/>
  </sheets>
  <definedNames>
    <definedName function="false" hidden="false" localSheetId="1" name="_xlnm.Print_Area" vbProcedure="false">DPPD!$A$1:$T$24</definedName>
    <definedName function="false" hidden="false" localSheetId="0" name="_xlnm.Print_Area" vbProcedure="false">PLAN!$A$1:$T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79">
  <si>
    <t xml:space="preserve">PLAN DE ÎNVĂŢĂMÂNT  valabil începând din  anul universitar 2017-2019</t>
  </si>
  <si>
    <t xml:space="preserve">III. NUMĂRUL ORELOR PE SĂPTĂMANĂ </t>
  </si>
  <si>
    <t xml:space="preserve">UNIVERSITATEA BABEŞ-BOLYAI CLUJ-NAPOCA
</t>
  </si>
  <si>
    <t xml:space="preserve">Semestrul I</t>
  </si>
  <si>
    <t xml:space="preserve">Semestrul II</t>
  </si>
  <si>
    <t xml:space="preserve">FACULTATEA DE LITERE</t>
  </si>
  <si>
    <t xml:space="preserve">Anul I</t>
  </si>
  <si>
    <t xml:space="preserve">Anul II</t>
  </si>
  <si>
    <t xml:space="preserve">Domeniul: FILOLOGIE</t>
  </si>
  <si>
    <t xml:space="preserve">Specializarea/Programul de studiu: Masterat European de Traductologie-Terminologie </t>
  </si>
  <si>
    <t xml:space="preserve">Limba de predare: engleză, franceză, germană, română, spaniolă</t>
  </si>
  <si>
    <r>
      <rPr>
        <b val="true"/>
        <sz val="10"/>
        <color rgb="FF000000"/>
        <rFont val="Times New Roman"/>
        <family val="1"/>
      </rPr>
      <t xml:space="preserve">IV.EXAMENUL DE DISERTAȚIE</t>
    </r>
    <r>
      <rPr>
        <sz val="10"/>
        <color rgb="FF000000"/>
        <rFont val="Times New Roman"/>
        <family val="1"/>
      </rPr>
      <t xml:space="preserve"> -  perioada iunie-iulie (1 săptămână)
Proba:  Prezentarea şi susţinerea lucrării de disertație - 10 credite
</t>
    </r>
  </si>
  <si>
    <t xml:space="preserve">Titlul absolventului:  MASTER'S DEGREE</t>
  </si>
  <si>
    <r>
      <rPr>
        <sz val="10"/>
        <color rgb="FF000000"/>
        <rFont val="Times New Roman"/>
        <family val="1"/>
      </rPr>
      <t xml:space="preserve">Durata studiilor: </t>
    </r>
    <r>
      <rPr>
        <b val="true"/>
        <sz val="10"/>
        <color rgb="FF000000"/>
        <rFont val="Times New Roman"/>
        <family val="1"/>
      </rPr>
      <t xml:space="preserve">4 semestre</t>
    </r>
  </si>
  <si>
    <r>
      <rPr>
        <sz val="10"/>
        <color rgb="FF000000"/>
        <rFont val="Times New Roman"/>
        <family val="1"/>
      </rPr>
      <t xml:space="preserve">Forma de învăţământ: </t>
    </r>
    <r>
      <rPr>
        <b val="true"/>
        <sz val="10"/>
        <color rgb="FF000000"/>
        <rFont val="Times New Roman"/>
        <family val="1"/>
      </rPr>
      <t xml:space="preserve">cu frecvenţă</t>
    </r>
  </si>
  <si>
    <t xml:space="preserve">I. CERINŢE PENTRU OBŢINEREA DIPLOMEI DE MASTER</t>
  </si>
  <si>
    <t xml:space="preserve">V. MODUL DE ALEGERE A DISCIPLINELOR OPŢIONALE</t>
  </si>
  <si>
    <t xml:space="preserve">120 de credite din care:</t>
  </si>
  <si>
    <t xml:space="preserve">Sem. 3: Se alege  o disciplină dintre LMX2110 / LMT2114</t>
  </si>
  <si>
    <r>
      <rPr>
        <b val="true"/>
        <sz val="10"/>
        <color rgb="FF000000"/>
        <rFont val="Times New Roman"/>
        <family val="1"/>
      </rPr>
      <t xml:space="preserve">   114 </t>
    </r>
    <r>
      <rPr>
        <sz val="10"/>
        <color rgb="FF000000"/>
        <rFont val="Times New Roman"/>
        <family val="1"/>
      </rPr>
      <t xml:space="preserve">de credite la disciplinele obligatorii;</t>
    </r>
  </si>
  <si>
    <t xml:space="preserve">Sem. 4: Se alege  o disciplină dintre LMX2210 / LMT2215</t>
  </si>
  <si>
    <r>
      <rPr>
        <b val="true"/>
        <sz val="10"/>
        <color rgb="FF000000"/>
        <rFont val="Times New Roman"/>
        <family val="1"/>
      </rPr>
      <t xml:space="preserve">   </t>
    </r>
    <r>
      <rPr>
        <sz val="10"/>
        <color rgb="FF000000"/>
        <rFont val="Times New Roman"/>
        <family val="1"/>
      </rPr>
      <t xml:space="preserve"> 6 credite la disciplinele opţionale;</t>
    </r>
  </si>
  <si>
    <t xml:space="preserve">Şi:</t>
  </si>
  <si>
    <r>
      <rPr>
        <b val="true"/>
        <sz val="10"/>
        <color rgb="FF000000"/>
        <rFont val="Times New Roman"/>
        <family val="1"/>
      </rPr>
      <t xml:space="preserve">10 </t>
    </r>
    <r>
      <rPr>
        <sz val="10"/>
        <color rgb="FF000000"/>
        <rFont val="Times New Roman"/>
        <family val="1"/>
      </rPr>
      <t xml:space="preserve">credite la examenul de susținere a disertației</t>
    </r>
  </si>
  <si>
    <t xml:space="preserve">Pentru a ocupa posturi didactice în învăţământul liceal, postliceal şi universitar, absolvenţii trebuie să posede Certificat de absolvire a Programului se studii psihopedagogice, Nivelul II, a Departamentului pentru pregătirea personalului didactic. Disciplinelor Departamentului li se repartizează 30 de credite (+ 5 credite aferente examenului de absolvire).</t>
  </si>
  <si>
    <t xml:space="preserve">În contul a cel mult 3 discipline opţionale generale, studentul are dreptul să aleagă 3 discipline de la alte specializări ale facultăţilor din Universitatea „Babeş-Bolyai”.</t>
  </si>
  <si>
    <t xml:space="preserve">II. DESFĂŞURAREA STUDIILOR (în număr de săptămani)</t>
  </si>
  <si>
    <r>
      <rPr>
        <b val="true"/>
        <sz val="10"/>
        <color rgb="FF000000"/>
        <rFont val="Times New Roman"/>
        <family val="1"/>
      </rPr>
      <t xml:space="preserve">VI.  UNIVERSITĂŢI EUROPENE DE REFERINŢĂ:
</t>
    </r>
    <r>
      <rPr>
        <sz val="10"/>
        <color rgb="FF000000"/>
        <rFont val="Times New Roman"/>
        <family val="1"/>
      </rPr>
      <t xml:space="preserve">ASTON UNIVERSITY, DURHAM UNIVERSITY, LONDON METROPOLITAN UNIVERSITY, UNIVERSITÉ RENNES 2, AIX-MARSEILLE UNIVERSITÉ, UNIVERSITÉ SORBONNE NOUVELLE – PARIS 3, UNIVERSITAT AUTÒNOMA DE BARCELONA, UNIVERSITAT POMPEU FABRA, UNIVERSIDAD DE ALCALÁ DE HENARES, UNIVERSITÄT WIEN</t>
    </r>
  </si>
  <si>
    <t xml:space="preserve">Activităţi didactice</t>
  </si>
  <si>
    <t xml:space="preserve">Sesiune de examene</t>
  </si>
  <si>
    <t xml:space="preserve">L.P comasate</t>
  </si>
  <si>
    <t xml:space="preserve">Stagii de practică</t>
  </si>
  <si>
    <t xml:space="preserve">Vacanţă</t>
  </si>
  <si>
    <t xml:space="preserve">Sem I</t>
  </si>
  <si>
    <t xml:space="preserve">Sem II</t>
  </si>
  <si>
    <t xml:space="preserve">I</t>
  </si>
  <si>
    <t xml:space="preserve">V</t>
  </si>
  <si>
    <t xml:space="preserve">R</t>
  </si>
  <si>
    <t xml:space="preserve">iarna </t>
  </si>
  <si>
    <t xml:space="preserve">prim</t>
  </si>
  <si>
    <t xml:space="preserve">vara</t>
  </si>
  <si>
    <t xml:space="preserve">VII. TABELUL DISCIPLINELOR</t>
  </si>
  <si>
    <t xml:space="preserve">DF</t>
  </si>
  <si>
    <t xml:space="preserve">DPD</t>
  </si>
  <si>
    <t xml:space="preserve">DS</t>
  </si>
  <si>
    <t xml:space="preserve">DC</t>
  </si>
  <si>
    <t xml:space="preserve">DCOU</t>
  </si>
  <si>
    <t xml:space="preserve">ANUL I, SEMESTRUL 1</t>
  </si>
  <si>
    <t xml:space="preserve">COD</t>
  </si>
  <si>
    <t xml:space="preserve">DENUMIREA DISCIPLINELOR</t>
  </si>
  <si>
    <t xml:space="preserve">Credite ECTS</t>
  </si>
  <si>
    <t xml:space="preserve">Ore fizice săptămânale</t>
  </si>
  <si>
    <t xml:space="preserve">Ore alocate studiului</t>
  </si>
  <si>
    <t xml:space="preserve">Forme de evaluare</t>
  </si>
  <si>
    <t xml:space="preserve">Felul disciplinei</t>
  </si>
  <si>
    <t xml:space="preserve">C</t>
  </si>
  <si>
    <t xml:space="preserve">S</t>
  </si>
  <si>
    <t xml:space="preserve">LP</t>
  </si>
  <si>
    <t xml:space="preserve">F</t>
  </si>
  <si>
    <t xml:space="preserve">T</t>
  </si>
  <si>
    <t xml:space="preserve">E</t>
  </si>
  <si>
    <t xml:space="preserve">VP</t>
  </si>
  <si>
    <t xml:space="preserve">LMT1101</t>
  </si>
  <si>
    <t xml:space="preserve">Limba română contemporană 1</t>
  </si>
  <si>
    <t xml:space="preserve">LMT1102</t>
  </si>
  <si>
    <t xml:space="preserve">Limbă şi studii culturale B 1</t>
  </si>
  <si>
    <t xml:space="preserve">LMT1103</t>
  </si>
  <si>
    <t xml:space="preserve">Limbă şi studii culturale C 1</t>
  </si>
  <si>
    <t xml:space="preserve">LMT1104</t>
  </si>
  <si>
    <t xml:space="preserve">Tehnologia informaţiei şi a comunicaţiilor 1</t>
  </si>
  <si>
    <t xml:space="preserve">LMT1105</t>
  </si>
  <si>
    <t xml:space="preserve">Teorii contemporane ale traducerii 1</t>
  </si>
  <si>
    <t xml:space="preserve">LMT1106</t>
  </si>
  <si>
    <t xml:space="preserve">Terminologie 1</t>
  </si>
  <si>
    <t xml:space="preserve">LMT1113</t>
  </si>
  <si>
    <t xml:space="preserve">Practică – Simulare profesională</t>
  </si>
  <si>
    <t xml:space="preserve">TOTAL</t>
  </si>
  <si>
    <t xml:space="preserve">ANUL I, SEMESTRUL 2</t>
  </si>
  <si>
    <t xml:space="preserve">LMT1201</t>
  </si>
  <si>
    <t xml:space="preserve">Limba română contemporană 2</t>
  </si>
  <si>
    <t xml:space="preserve">LMT1202</t>
  </si>
  <si>
    <t xml:space="preserve">Limbă şi studii culturale B 2</t>
  </si>
  <si>
    <t xml:space="preserve">LMT1203</t>
  </si>
  <si>
    <t xml:space="preserve">Limbă şi studii culturale C 2</t>
  </si>
  <si>
    <t xml:space="preserve">LMT1204</t>
  </si>
  <si>
    <t xml:space="preserve">Tehnologia informaţiei şi a comunicaţiilor 2</t>
  </si>
  <si>
    <t xml:space="preserve">LMT1205</t>
  </si>
  <si>
    <t xml:space="preserve">Teorii contemporane ale traducerii 2</t>
  </si>
  <si>
    <t xml:space="preserve">LMT1206</t>
  </si>
  <si>
    <t xml:space="preserve">Terminologie 2</t>
  </si>
  <si>
    <t xml:space="preserve">LMT1213</t>
  </si>
  <si>
    <t xml:space="preserve">Practică – Plasament profesional</t>
  </si>
  <si>
    <t xml:space="preserve">ANUL II, SEMESTRUL 3</t>
  </si>
  <si>
    <t xml:space="preserve">LMT2104</t>
  </si>
  <si>
    <t xml:space="preserve">Tehnologia informaţiei şi a comunicaţiilor 3</t>
  </si>
  <si>
    <t xml:space="preserve">LMT2106</t>
  </si>
  <si>
    <t xml:space="preserve">Terminologie. Proiect terminologic 3</t>
  </si>
  <si>
    <t xml:space="preserve">LMT2107</t>
  </si>
  <si>
    <t xml:space="preserve">Redactarea textelor funcţionale </t>
  </si>
  <si>
    <t xml:space="preserve">LMT2108</t>
  </si>
  <si>
    <t xml:space="preserve">Traducere specializată. Proiect traductologic (A + B) 1</t>
  </si>
  <si>
    <t xml:space="preserve">LMT2109</t>
  </si>
  <si>
    <t xml:space="preserve">Traducere specializată. Proiect traductologic (A + C) 1</t>
  </si>
  <si>
    <t xml:space="preserve">LMT2110</t>
  </si>
  <si>
    <t xml:space="preserve">Traducerea - profesie europeană 1</t>
  </si>
  <si>
    <t xml:space="preserve">LMT2112</t>
  </si>
  <si>
    <t xml:space="preserve">Traduceri audiovizuale. Subtitrare / localizare (A + B + C) 1</t>
  </si>
  <si>
    <t xml:space="preserve">LMX2101</t>
  </si>
  <si>
    <t xml:space="preserve">Curs optional 1</t>
  </si>
  <si>
    <t xml:space="preserve">LMT2113</t>
  </si>
  <si>
    <t xml:space="preserve">Practică – Plasament profesional </t>
  </si>
  <si>
    <t xml:space="preserve">ANUL II, SEMESTRUL 4</t>
  </si>
  <si>
    <t xml:space="preserve">LMT2204</t>
  </si>
  <si>
    <t xml:space="preserve">Tehnologia informaţiei şi a comunicaţiilor 4</t>
  </si>
  <si>
    <t xml:space="preserve">LMT2206</t>
  </si>
  <si>
    <t xml:space="preserve">Terminologie. Proiect terminologic 4</t>
  </si>
  <si>
    <t xml:space="preserve">LMT2208</t>
  </si>
  <si>
    <t xml:space="preserve">Traducere specializată. Proiect traductologic (A + B) 2</t>
  </si>
  <si>
    <t xml:space="preserve">LMT2209</t>
  </si>
  <si>
    <t xml:space="preserve">Traducere specializată. Proiect traductologic (A + C) 2</t>
  </si>
  <si>
    <t xml:space="preserve">LMT2210</t>
  </si>
  <si>
    <t xml:space="preserve">Traducerea - profesie europeană 2</t>
  </si>
  <si>
    <t xml:space="preserve">LMT2211</t>
  </si>
  <si>
    <t xml:space="preserve">Editare şi revizie</t>
  </si>
  <si>
    <t xml:space="preserve">LMT2212</t>
  </si>
  <si>
    <t xml:space="preserve">Traduceri audiovizuale. Subtitrare / localizare (A + B + C) 2</t>
  </si>
  <si>
    <t xml:space="preserve">LMX2201</t>
  </si>
  <si>
    <t xml:space="preserve">Curs optional 2</t>
  </si>
  <si>
    <t xml:space="preserve">LMT2213</t>
  </si>
  <si>
    <t xml:space="preserve">Practică - Simulare profesională </t>
  </si>
  <si>
    <t xml:space="preserve">DISCIPLINE OPȚIONALE</t>
  </si>
  <si>
    <t xml:space="preserve">CURS OPȚIONAL 3 (An II, Semestrul 3)</t>
  </si>
  <si>
    <t xml:space="preserve">Curs opţional (din lista de opţiuni a UBB)</t>
  </si>
  <si>
    <t xml:space="preserve">LMT2114</t>
  </si>
  <si>
    <t xml:space="preserve">Semantica discursului</t>
  </si>
  <si>
    <t xml:space="preserve">CURS OPȚIONAL 4 (An II, Semestrul 4)</t>
  </si>
  <si>
    <t xml:space="preserve">LMT2215</t>
  </si>
  <si>
    <t xml:space="preserve">Lingvistica de corpus</t>
  </si>
  <si>
    <t xml:space="preserve">TOTAL CREDITE / ORE PE SĂPTĂMÂNĂ / EVALUĂRI / PROCENT DIN TOTAL DISCIPLINE</t>
  </si>
  <si>
    <t xml:space="preserve">TOTAL ORE FIZICE / TOTAL ORE ALOCATE STUDIULUI </t>
  </si>
  <si>
    <t xml:space="preserve">Anexă la Planul de Învățământ specializarea / programul de studiu: </t>
  </si>
  <si>
    <t xml:space="preserve">DISCIPLINE DE PREGĂTIRE FUNDAMENTALĂ (DF)</t>
  </si>
  <si>
    <t xml:space="preserve">DISCIPLINE DE SPECIALITATE (DS)</t>
  </si>
  <si>
    <t xml:space="preserve">DISCIPLINE COMPLEMENTARE (DC)</t>
  </si>
  <si>
    <t xml:space="preserve">BILANȚ GENERAL</t>
  </si>
  <si>
    <t xml:space="preserve">DISCIPLINE</t>
  </si>
  <si>
    <t xml:space="preserve">ORE FIZICE</t>
  </si>
  <si>
    <t xml:space="preserve">ORE ALOCATE STUDIULUI</t>
  </si>
  <si>
    <t xml:space="preserve">%</t>
  </si>
  <si>
    <t xml:space="preserve">NR. DE CREDITE</t>
  </si>
  <si>
    <t xml:space="preserve">AN I</t>
  </si>
  <si>
    <t xml:space="preserve">AN II</t>
  </si>
  <si>
    <t xml:space="preserve">OBLIGATORII</t>
  </si>
  <si>
    <t xml:space="preserve">OPȚIONALE</t>
  </si>
  <si>
    <t xml:space="preserve">MODUL PEDAGOCIC - Nivelul II: 30 de credite ECTS  + 5 credite ECTS aferente examenului de absolvire</t>
  </si>
  <si>
    <t xml:space="preserve">PROGRAM DE STUDII PSIHOPEDAGOGICE </t>
  </si>
  <si>
    <t xml:space="preserve">An I, Semestrul 1</t>
  </si>
  <si>
    <t xml:space="preserve">XND 1101</t>
  </si>
  <si>
    <t xml:space="preserve">Psihopedagogia adolescenţilor, tinerilor şi adulţilor</t>
  </si>
  <si>
    <t xml:space="preserve">XND 1102</t>
  </si>
  <si>
    <t xml:space="preserve">Proiectarea şi managementul programelor educaţionale</t>
  </si>
  <si>
    <t xml:space="preserve">An I, Semestrul 2</t>
  </si>
  <si>
    <t xml:space="preserve">XND 1203</t>
  </si>
  <si>
    <t xml:space="preserve">Didactica domeniului şi dezvoltăriI în didactica specialităţii (învăţământ liceal, postliceal, universitar)</t>
  </si>
  <si>
    <t xml:space="preserve">DP</t>
  </si>
  <si>
    <t xml:space="preserve">XND 1204</t>
  </si>
  <si>
    <t xml:space="preserve">Disciplină opțională 1</t>
  </si>
  <si>
    <t xml:space="preserve">DO</t>
  </si>
  <si>
    <t xml:space="preserve">An II, Semestrul 3</t>
  </si>
  <si>
    <t xml:space="preserve">XND 2305</t>
  </si>
  <si>
    <t xml:space="preserve">Practică pedagogică (în învăţământul liceal, postliceal şi universitar)</t>
  </si>
  <si>
    <t xml:space="preserve">XND 2306</t>
  </si>
  <si>
    <t xml:space="preserve">Disciplină opțională 2</t>
  </si>
  <si>
    <t xml:space="preserve">An II, Semestrul 4</t>
  </si>
  <si>
    <t xml:space="preserve">Examen de absolvire: Nivelul II</t>
  </si>
  <si>
    <t xml:space="preserve">TOTAL CREDITE / ORE PE SĂPTĂMÂNĂ / EVALUĂRI </t>
  </si>
  <si>
    <t xml:space="preserve">DF – Discipline de extensie a pregătirii psihopedagogice fundamentale (obligatorii)</t>
  </si>
  <si>
    <t xml:space="preserve">DP – Discipline de extensie a pregătirii didactice şi practice de specialitate (obligatorii)</t>
  </si>
  <si>
    <t xml:space="preserve">DO - Discipline opţional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"/>
    <numFmt numFmtId="168" formatCode="0.00"/>
    <numFmt numFmtId="169" formatCode="0;\-0;;@"/>
    <numFmt numFmtId="170" formatCode="0%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FF0000"/>
      <name val="Times New Roman"/>
      <family val="1"/>
    </font>
    <font>
      <sz val="10"/>
      <color rgb="FFFFFFFF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.14"/>
    <col collapsed="false" customWidth="true" hidden="false" outlineLevel="0" max="3" min="3" style="1" width="7.28"/>
    <col collapsed="false" customWidth="true" hidden="false" outlineLevel="0" max="5" min="4" style="1" width="4.7"/>
    <col collapsed="false" customWidth="true" hidden="false" outlineLevel="0" max="6" min="6" style="1" width="4.56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5.85"/>
    <col collapsed="false" customWidth="true" hidden="false" outlineLevel="0" max="10" min="10" style="1" width="7.28"/>
    <col collapsed="false" customWidth="true" hidden="false" outlineLevel="0" max="11" min="11" style="1" width="5.71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8" min="14" style="1" width="5.99"/>
    <col collapsed="false" customWidth="true" hidden="false" outlineLevel="0" max="19" min="19" style="1" width="6.13"/>
    <col collapsed="false" customWidth="true" hidden="false" outlineLevel="0" max="20" min="20" style="1" width="9.28"/>
    <col collapsed="false" customWidth="false" hidden="false" outlineLevel="0" max="257" min="21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M1" s="4" t="s">
        <v>1</v>
      </c>
      <c r="N1" s="4"/>
      <c r="O1" s="4"/>
      <c r="P1" s="4"/>
      <c r="Q1" s="4"/>
      <c r="R1" s="4"/>
      <c r="S1" s="4"/>
      <c r="T1" s="4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M3" s="6"/>
      <c r="N3" s="6"/>
      <c r="O3" s="7" t="s">
        <v>3</v>
      </c>
      <c r="P3" s="7"/>
      <c r="Q3" s="7"/>
      <c r="R3" s="7" t="s">
        <v>4</v>
      </c>
      <c r="S3" s="7"/>
      <c r="T3" s="7"/>
    </row>
    <row r="4" customFormat="false" ht="17.25" hidden="false" customHeight="true" outlineLevel="0" collapsed="false">
      <c r="A4" s="8" t="s">
        <v>5</v>
      </c>
      <c r="B4" s="8"/>
      <c r="C4" s="8"/>
      <c r="D4" s="8"/>
      <c r="E4" s="8"/>
      <c r="F4" s="8"/>
      <c r="G4" s="8"/>
      <c r="H4" s="8"/>
      <c r="I4" s="8"/>
      <c r="J4" s="8"/>
      <c r="K4" s="8"/>
      <c r="M4" s="9" t="s">
        <v>6</v>
      </c>
      <c r="N4" s="9"/>
      <c r="O4" s="10" t="n">
        <f aca="false">N47</f>
        <v>16</v>
      </c>
      <c r="P4" s="10"/>
      <c r="Q4" s="10"/>
      <c r="R4" s="10" t="n">
        <f aca="false">N59</f>
        <v>18</v>
      </c>
      <c r="S4" s="10"/>
      <c r="T4" s="10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M5" s="9" t="s">
        <v>7</v>
      </c>
      <c r="N5" s="9"/>
      <c r="O5" s="10" t="n">
        <f aca="false">N75</f>
        <v>18</v>
      </c>
      <c r="P5" s="10"/>
      <c r="Q5" s="10"/>
      <c r="R5" s="10" t="n">
        <f aca="false">N89</f>
        <v>18</v>
      </c>
      <c r="S5" s="10"/>
      <c r="T5" s="10"/>
    </row>
    <row r="6" customFormat="false" ht="15" hidden="false" customHeight="true" outlineLevel="0" collapsed="false">
      <c r="A6" s="11" t="s">
        <v>8</v>
      </c>
      <c r="B6" s="11"/>
      <c r="C6" s="11"/>
      <c r="D6" s="11"/>
      <c r="E6" s="11"/>
      <c r="F6" s="11"/>
      <c r="G6" s="11"/>
      <c r="H6" s="11"/>
      <c r="I6" s="11"/>
      <c r="J6" s="11"/>
      <c r="K6" s="11"/>
      <c r="M6" s="12"/>
      <c r="N6" s="12"/>
      <c r="O6" s="13"/>
      <c r="P6" s="13"/>
      <c r="Q6" s="13"/>
      <c r="R6" s="13"/>
      <c r="S6" s="13"/>
      <c r="T6" s="13"/>
    </row>
    <row r="7" customFormat="false" ht="18" hidden="false" customHeight="true" outlineLevel="0" collapsed="false">
      <c r="A7" s="14" t="s">
        <v>9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8.75" hidden="false" customHeight="true" outlineLevel="0" collapsed="false">
      <c r="A8" s="15" t="s">
        <v>10</v>
      </c>
      <c r="B8" s="15"/>
      <c r="C8" s="15"/>
      <c r="D8" s="15"/>
      <c r="E8" s="15"/>
      <c r="F8" s="15"/>
      <c r="G8" s="15"/>
      <c r="H8" s="15"/>
      <c r="I8" s="15"/>
      <c r="J8" s="15"/>
      <c r="K8" s="15"/>
      <c r="M8" s="16" t="s">
        <v>11</v>
      </c>
      <c r="N8" s="16"/>
      <c r="O8" s="16"/>
      <c r="P8" s="16"/>
      <c r="Q8" s="16"/>
      <c r="R8" s="16"/>
      <c r="S8" s="16"/>
      <c r="T8" s="16"/>
    </row>
    <row r="9" customFormat="false" ht="15" hidden="false" customHeight="true" outlineLevel="0" collapsed="false">
      <c r="A9" s="15" t="s">
        <v>12</v>
      </c>
      <c r="B9" s="15"/>
      <c r="C9" s="15"/>
      <c r="D9" s="15"/>
      <c r="E9" s="15"/>
      <c r="F9" s="15"/>
      <c r="G9" s="15"/>
      <c r="H9" s="15"/>
      <c r="I9" s="15"/>
      <c r="J9" s="15"/>
      <c r="K9" s="15"/>
      <c r="M9" s="16"/>
      <c r="N9" s="16"/>
      <c r="O9" s="16"/>
      <c r="P9" s="16"/>
      <c r="Q9" s="16"/>
      <c r="R9" s="16"/>
      <c r="S9" s="16"/>
      <c r="T9" s="16"/>
    </row>
    <row r="10" customFormat="false" ht="16.5" hidden="false" customHeight="true" outlineLevel="0" collapsed="false">
      <c r="A10" s="15" t="s">
        <v>13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M10" s="16"/>
      <c r="N10" s="16"/>
      <c r="O10" s="16"/>
      <c r="P10" s="16"/>
      <c r="Q10" s="16"/>
      <c r="R10" s="16"/>
      <c r="S10" s="16"/>
      <c r="T10" s="16"/>
    </row>
    <row r="11" customFormat="false" ht="13.15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M11" s="16"/>
      <c r="N11" s="16"/>
      <c r="O11" s="16"/>
      <c r="P11" s="16"/>
      <c r="Q11" s="16"/>
      <c r="R11" s="16"/>
      <c r="S11" s="16"/>
      <c r="T11" s="16"/>
    </row>
    <row r="12" customFormat="false" ht="10.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M12" s="17"/>
      <c r="N12" s="17"/>
      <c r="O12" s="17"/>
      <c r="P12" s="17"/>
      <c r="Q12" s="17"/>
      <c r="R12" s="17"/>
    </row>
    <row r="13" customFormat="false" ht="13.15" hidden="false" customHeight="true" outlineLevel="0" collapsed="false">
      <c r="A13" s="18" t="s">
        <v>15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M13" s="16" t="s">
        <v>16</v>
      </c>
      <c r="N13" s="16"/>
      <c r="O13" s="16"/>
      <c r="P13" s="16"/>
      <c r="Q13" s="16"/>
      <c r="R13" s="16"/>
      <c r="S13" s="16"/>
      <c r="T13" s="16"/>
    </row>
    <row r="14" customFormat="false" ht="12.75" hidden="false" customHeight="true" outlineLevel="0" collapsed="false">
      <c r="A14" s="18" t="s">
        <v>17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M14" s="14" t="s">
        <v>18</v>
      </c>
      <c r="N14" s="14"/>
      <c r="O14" s="14"/>
      <c r="P14" s="14"/>
      <c r="Q14" s="14"/>
      <c r="R14" s="14"/>
      <c r="S14" s="14"/>
      <c r="T14" s="14"/>
    </row>
    <row r="15" customFormat="false" ht="12.75" hidden="false" customHeight="true" outlineLevel="0" collapsed="false">
      <c r="A15" s="18" t="s">
        <v>19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M15" s="14" t="s">
        <v>20</v>
      </c>
      <c r="N15" s="14"/>
      <c r="O15" s="14"/>
      <c r="P15" s="14"/>
      <c r="Q15" s="14"/>
      <c r="R15" s="14"/>
      <c r="S15" s="14"/>
      <c r="T15" s="14"/>
    </row>
    <row r="16" customFormat="false" ht="12.75" hidden="false" customHeight="true" outlineLevel="0" collapsed="false">
      <c r="A16" s="18" t="s">
        <v>21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M16" s="14"/>
      <c r="N16" s="14"/>
      <c r="O16" s="14"/>
      <c r="P16" s="14"/>
      <c r="Q16" s="14"/>
      <c r="R16" s="14"/>
      <c r="S16" s="14"/>
      <c r="T16" s="14"/>
    </row>
    <row r="17" customFormat="false" ht="12.75" hidden="false" customHeight="true" outlineLevel="0" collapsed="false">
      <c r="A17" s="15" t="s">
        <v>22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M17" s="19"/>
      <c r="N17" s="19"/>
      <c r="O17" s="19"/>
      <c r="P17" s="19"/>
      <c r="Q17" s="19"/>
      <c r="R17" s="19"/>
      <c r="S17" s="19"/>
      <c r="T17" s="19"/>
    </row>
    <row r="18" customFormat="false" ht="14.25" hidden="false" customHeight="true" outlineLevel="0" collapsed="false">
      <c r="A18" s="18" t="s">
        <v>23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M18" s="19"/>
      <c r="N18" s="19"/>
      <c r="O18" s="19"/>
      <c r="P18" s="19"/>
      <c r="Q18" s="19"/>
      <c r="R18" s="19"/>
      <c r="S18" s="19"/>
      <c r="T18" s="19"/>
    </row>
    <row r="19" customFormat="false" ht="12.7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M19" s="19"/>
      <c r="N19" s="19"/>
      <c r="O19" s="19"/>
      <c r="P19" s="19"/>
      <c r="Q19" s="19"/>
      <c r="R19" s="19"/>
      <c r="S19" s="19"/>
      <c r="T19" s="19"/>
    </row>
    <row r="20" customFormat="false" ht="7.5" hidden="false" customHeight="true" outlineLevel="0" collapsed="false">
      <c r="A20" s="14" t="s">
        <v>24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M20" s="17"/>
      <c r="N20" s="17"/>
      <c r="O20" s="17"/>
      <c r="P20" s="17"/>
      <c r="Q20" s="17"/>
      <c r="R20" s="17"/>
    </row>
    <row r="21" customFormat="false" ht="1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M21" s="19" t="s">
        <v>25</v>
      </c>
      <c r="N21" s="19"/>
      <c r="O21" s="19"/>
      <c r="P21" s="19"/>
      <c r="Q21" s="19"/>
      <c r="R21" s="19"/>
      <c r="S21" s="19"/>
      <c r="T21" s="19"/>
    </row>
    <row r="22" customFormat="false" ht="1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M22" s="19"/>
      <c r="N22" s="19"/>
      <c r="O22" s="19"/>
      <c r="P22" s="19"/>
      <c r="Q22" s="19"/>
      <c r="R22" s="19"/>
      <c r="S22" s="19"/>
      <c r="T22" s="19"/>
    </row>
    <row r="23" customFormat="false" ht="13.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M23" s="19"/>
      <c r="N23" s="19"/>
      <c r="O23" s="19"/>
      <c r="P23" s="19"/>
      <c r="Q23" s="19"/>
      <c r="R23" s="19"/>
      <c r="S23" s="19"/>
      <c r="T23" s="19"/>
    </row>
    <row r="24" customFormat="false" ht="6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M24" s="20"/>
      <c r="N24" s="20"/>
      <c r="O24" s="20"/>
      <c r="P24" s="20"/>
      <c r="Q24" s="20"/>
      <c r="R24" s="20"/>
    </row>
    <row r="25" customFormat="false" ht="13.15" hidden="false" customHeight="true" outlineLevel="0" collapsed="false">
      <c r="A25" s="21" t="s">
        <v>26</v>
      </c>
      <c r="B25" s="21"/>
      <c r="C25" s="21"/>
      <c r="D25" s="21"/>
      <c r="E25" s="21"/>
      <c r="F25" s="21"/>
      <c r="G25" s="21"/>
      <c r="M25" s="22" t="s">
        <v>27</v>
      </c>
      <c r="N25" s="22"/>
      <c r="O25" s="22"/>
      <c r="P25" s="22"/>
      <c r="Q25" s="22"/>
      <c r="R25" s="22"/>
      <c r="S25" s="22"/>
      <c r="T25" s="22"/>
    </row>
    <row r="26" customFormat="false" ht="26.25" hidden="false" customHeight="true" outlineLevel="0" collapsed="false">
      <c r="A26" s="23"/>
      <c r="B26" s="7" t="s">
        <v>28</v>
      </c>
      <c r="C26" s="7"/>
      <c r="D26" s="7" t="s">
        <v>29</v>
      </c>
      <c r="E26" s="7"/>
      <c r="F26" s="7"/>
      <c r="G26" s="7" t="s">
        <v>30</v>
      </c>
      <c r="H26" s="7" t="s">
        <v>31</v>
      </c>
      <c r="I26" s="7" t="s">
        <v>32</v>
      </c>
      <c r="J26" s="7"/>
      <c r="K26" s="7"/>
      <c r="M26" s="22"/>
      <c r="N26" s="22"/>
      <c r="O26" s="22"/>
      <c r="P26" s="22"/>
      <c r="Q26" s="22"/>
      <c r="R26" s="22"/>
      <c r="S26" s="22"/>
      <c r="T26" s="22"/>
    </row>
    <row r="27" customFormat="false" ht="14.25" hidden="false" customHeight="true" outlineLevel="0" collapsed="false">
      <c r="A27" s="23"/>
      <c r="B27" s="7" t="s">
        <v>33</v>
      </c>
      <c r="C27" s="7" t="s">
        <v>34</v>
      </c>
      <c r="D27" s="7" t="s">
        <v>35</v>
      </c>
      <c r="E27" s="7" t="s">
        <v>36</v>
      </c>
      <c r="F27" s="7" t="s">
        <v>37</v>
      </c>
      <c r="G27" s="7"/>
      <c r="H27" s="7"/>
      <c r="I27" s="7" t="s">
        <v>38</v>
      </c>
      <c r="J27" s="7" t="s">
        <v>39</v>
      </c>
      <c r="K27" s="7" t="s">
        <v>40</v>
      </c>
      <c r="M27" s="22"/>
      <c r="N27" s="22"/>
      <c r="O27" s="22"/>
      <c r="P27" s="22"/>
      <c r="Q27" s="22"/>
      <c r="R27" s="22"/>
      <c r="S27" s="22"/>
      <c r="T27" s="22"/>
    </row>
    <row r="28" customFormat="false" ht="17.25" hidden="false" customHeight="true" outlineLevel="0" collapsed="false">
      <c r="A28" s="24" t="s">
        <v>6</v>
      </c>
      <c r="B28" s="6" t="n">
        <v>14</v>
      </c>
      <c r="C28" s="6" t="n">
        <v>14</v>
      </c>
      <c r="D28" s="6" t="n">
        <v>3</v>
      </c>
      <c r="E28" s="6" t="n">
        <v>3</v>
      </c>
      <c r="F28" s="6" t="n">
        <v>1</v>
      </c>
      <c r="G28" s="6"/>
      <c r="H28" s="25"/>
      <c r="I28" s="6" t="n">
        <v>3</v>
      </c>
      <c r="J28" s="6" t="n">
        <v>2</v>
      </c>
      <c r="K28" s="6" t="n">
        <v>12</v>
      </c>
      <c r="M28" s="22"/>
      <c r="N28" s="22"/>
      <c r="O28" s="22"/>
      <c r="P28" s="22"/>
      <c r="Q28" s="22"/>
      <c r="R28" s="22"/>
      <c r="S28" s="22"/>
      <c r="T28" s="22"/>
    </row>
    <row r="29" customFormat="false" ht="15" hidden="false" customHeight="true" outlineLevel="0" collapsed="false">
      <c r="A29" s="24" t="s">
        <v>7</v>
      </c>
      <c r="B29" s="6" t="n">
        <v>14</v>
      </c>
      <c r="C29" s="6" t="n">
        <v>14</v>
      </c>
      <c r="D29" s="6" t="n">
        <v>3</v>
      </c>
      <c r="E29" s="6" t="n">
        <v>3</v>
      </c>
      <c r="F29" s="6" t="n">
        <v>1</v>
      </c>
      <c r="G29" s="6"/>
      <c r="H29" s="6"/>
      <c r="I29" s="6" t="n">
        <v>3</v>
      </c>
      <c r="J29" s="6" t="n">
        <v>2</v>
      </c>
      <c r="K29" s="6" t="n">
        <v>12</v>
      </c>
      <c r="M29" s="22"/>
      <c r="N29" s="22"/>
      <c r="O29" s="22"/>
      <c r="P29" s="22"/>
      <c r="Q29" s="22"/>
      <c r="R29" s="22"/>
      <c r="S29" s="22"/>
      <c r="T29" s="22"/>
    </row>
    <row r="30" customFormat="false" ht="15.75" hidden="false" customHeight="true" outlineLevel="0" collapsed="false">
      <c r="A30" s="26"/>
      <c r="B30" s="13"/>
      <c r="C30" s="13"/>
      <c r="D30" s="13"/>
      <c r="E30" s="13"/>
      <c r="F30" s="13"/>
      <c r="G30" s="13"/>
      <c r="H30" s="13"/>
      <c r="I30" s="13"/>
      <c r="J30" s="13"/>
      <c r="K30" s="27"/>
      <c r="M30" s="22"/>
      <c r="N30" s="22"/>
      <c r="O30" s="22"/>
      <c r="P30" s="22"/>
      <c r="Q30" s="22"/>
      <c r="R30" s="22"/>
      <c r="S30" s="22"/>
      <c r="T30" s="22"/>
    </row>
    <row r="31" customFormat="false" ht="21" hidden="false" customHeight="true" outlineLevel="0" collapsed="false">
      <c r="A31" s="28"/>
      <c r="B31" s="28"/>
      <c r="C31" s="28"/>
      <c r="D31" s="28"/>
      <c r="E31" s="28"/>
      <c r="F31" s="28"/>
      <c r="G31" s="28"/>
      <c r="M31" s="22"/>
      <c r="N31" s="22"/>
      <c r="O31" s="22"/>
      <c r="P31" s="22"/>
      <c r="Q31" s="22"/>
      <c r="R31" s="22"/>
      <c r="S31" s="22"/>
      <c r="T31" s="22"/>
    </row>
    <row r="32" customFormat="false" ht="15" hidden="false" customHeight="true" outlineLevel="0" collapsed="false">
      <c r="B32" s="17"/>
      <c r="C32" s="17"/>
      <c r="D32" s="17"/>
      <c r="E32" s="17"/>
      <c r="F32" s="17"/>
      <c r="G32" s="17"/>
      <c r="M32" s="29"/>
      <c r="N32" s="29"/>
      <c r="O32" s="29"/>
      <c r="P32" s="29"/>
      <c r="Q32" s="29"/>
      <c r="R32" s="29"/>
      <c r="S32" s="29"/>
    </row>
    <row r="33" customFormat="false" ht="12.75" hidden="false" customHeight="false" outlineLevel="0" collapsed="false">
      <c r="B33" s="29"/>
      <c r="C33" s="29"/>
      <c r="D33" s="29"/>
      <c r="E33" s="29"/>
      <c r="F33" s="29"/>
      <c r="G33" s="29"/>
      <c r="M33" s="29"/>
      <c r="N33" s="29"/>
      <c r="O33" s="29"/>
      <c r="P33" s="29"/>
      <c r="Q33" s="29"/>
      <c r="R33" s="29"/>
      <c r="S33" s="29"/>
    </row>
    <row r="35" customFormat="false" ht="16.5" hidden="false" customHeight="true" outlineLevel="0" collapsed="false">
      <c r="A35" s="30" t="s">
        <v>41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</row>
    <row r="36" customFormat="false" ht="8.25" hidden="true" customHeight="true" outlineLevel="0" collapsed="false">
      <c r="N36" s="31"/>
      <c r="O36" s="32" t="s">
        <v>42</v>
      </c>
      <c r="P36" s="32" t="s">
        <v>43</v>
      </c>
      <c r="Q36" s="32" t="s">
        <v>44</v>
      </c>
      <c r="R36" s="32" t="s">
        <v>45</v>
      </c>
      <c r="S36" s="32" t="s">
        <v>46</v>
      </c>
      <c r="T36" s="32"/>
    </row>
    <row r="37" customFormat="false" ht="17.25" hidden="false" customHeight="true" outlineLevel="0" collapsed="false">
      <c r="A37" s="33" t="s">
        <v>47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</row>
    <row r="38" customFormat="false" ht="25.5" hidden="false" customHeight="true" outlineLevel="0" collapsed="false">
      <c r="A38" s="33" t="s">
        <v>48</v>
      </c>
      <c r="B38" s="33" t="s">
        <v>49</v>
      </c>
      <c r="C38" s="33"/>
      <c r="D38" s="33"/>
      <c r="E38" s="33"/>
      <c r="F38" s="33"/>
      <c r="G38" s="33"/>
      <c r="H38" s="33"/>
      <c r="I38" s="33"/>
      <c r="J38" s="7" t="s">
        <v>50</v>
      </c>
      <c r="K38" s="34" t="s">
        <v>51</v>
      </c>
      <c r="L38" s="34"/>
      <c r="M38" s="34"/>
      <c r="N38" s="34" t="s">
        <v>52</v>
      </c>
      <c r="O38" s="34"/>
      <c r="P38" s="34"/>
      <c r="Q38" s="34" t="s">
        <v>53</v>
      </c>
      <c r="R38" s="34"/>
      <c r="S38" s="34"/>
      <c r="T38" s="34" t="s">
        <v>54</v>
      </c>
    </row>
    <row r="39" customFormat="false" ht="13.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7"/>
      <c r="K39" s="7" t="s">
        <v>55</v>
      </c>
      <c r="L39" s="7" t="s">
        <v>56</v>
      </c>
      <c r="M39" s="7" t="s">
        <v>57</v>
      </c>
      <c r="N39" s="7" t="s">
        <v>58</v>
      </c>
      <c r="O39" s="7" t="s">
        <v>35</v>
      </c>
      <c r="P39" s="7" t="s">
        <v>59</v>
      </c>
      <c r="Q39" s="7" t="s">
        <v>60</v>
      </c>
      <c r="R39" s="7" t="s">
        <v>55</v>
      </c>
      <c r="S39" s="7" t="s">
        <v>61</v>
      </c>
      <c r="T39" s="34"/>
    </row>
    <row r="40" customFormat="false" ht="12.75" hidden="false" customHeight="false" outlineLevel="0" collapsed="false">
      <c r="A40" s="35" t="s">
        <v>62</v>
      </c>
      <c r="B40" s="35" t="s">
        <v>63</v>
      </c>
      <c r="C40" s="35"/>
      <c r="D40" s="35"/>
      <c r="E40" s="35"/>
      <c r="F40" s="35"/>
      <c r="G40" s="35"/>
      <c r="H40" s="35"/>
      <c r="I40" s="35"/>
      <c r="J40" s="36" t="n">
        <v>4</v>
      </c>
      <c r="K40" s="36" t="n">
        <v>1</v>
      </c>
      <c r="L40" s="36" t="n">
        <v>1</v>
      </c>
      <c r="M40" s="36" t="n">
        <v>0</v>
      </c>
      <c r="N40" s="37" t="n">
        <f aca="false">K40+L40+M40</f>
        <v>2</v>
      </c>
      <c r="O40" s="38" t="n">
        <f aca="false">P40-N40</f>
        <v>5</v>
      </c>
      <c r="P40" s="38" t="n">
        <f aca="false">ROUND(PRODUCT(J40,25)/14,0)</f>
        <v>7</v>
      </c>
      <c r="Q40" s="39" t="s">
        <v>60</v>
      </c>
      <c r="R40" s="36"/>
      <c r="S40" s="6"/>
      <c r="T40" s="36" t="s">
        <v>42</v>
      </c>
    </row>
    <row r="41" customFormat="false" ht="12.75" hidden="false" customHeight="false" outlineLevel="0" collapsed="false">
      <c r="A41" s="35" t="s">
        <v>64</v>
      </c>
      <c r="B41" s="35" t="s">
        <v>65</v>
      </c>
      <c r="C41" s="35"/>
      <c r="D41" s="35"/>
      <c r="E41" s="35"/>
      <c r="F41" s="35"/>
      <c r="G41" s="35"/>
      <c r="H41" s="35"/>
      <c r="I41" s="35"/>
      <c r="J41" s="36" t="n">
        <v>4</v>
      </c>
      <c r="K41" s="36" t="n">
        <v>1</v>
      </c>
      <c r="L41" s="36" t="n">
        <v>1</v>
      </c>
      <c r="M41" s="36" t="n">
        <v>0</v>
      </c>
      <c r="N41" s="37" t="n">
        <f aca="false">K41+L41+M41</f>
        <v>2</v>
      </c>
      <c r="O41" s="38" t="n">
        <f aca="false">P41-N41</f>
        <v>5</v>
      </c>
      <c r="P41" s="38" t="n">
        <f aca="false">ROUND(PRODUCT(J41,25)/14,0)</f>
        <v>7</v>
      </c>
      <c r="Q41" s="39" t="s">
        <v>60</v>
      </c>
      <c r="R41" s="36"/>
      <c r="S41" s="6"/>
      <c r="T41" s="36" t="s">
        <v>42</v>
      </c>
    </row>
    <row r="42" customFormat="false" ht="12.75" hidden="false" customHeight="false" outlineLevel="0" collapsed="false">
      <c r="A42" s="35" t="s">
        <v>66</v>
      </c>
      <c r="B42" s="35" t="s">
        <v>67</v>
      </c>
      <c r="C42" s="35"/>
      <c r="D42" s="35"/>
      <c r="E42" s="35"/>
      <c r="F42" s="35"/>
      <c r="G42" s="35"/>
      <c r="H42" s="35"/>
      <c r="I42" s="35"/>
      <c r="J42" s="36" t="n">
        <v>4</v>
      </c>
      <c r="K42" s="36" t="n">
        <v>1</v>
      </c>
      <c r="L42" s="36" t="n">
        <v>1</v>
      </c>
      <c r="M42" s="36" t="n">
        <v>0</v>
      </c>
      <c r="N42" s="37" t="n">
        <f aca="false">K42+L42+M42</f>
        <v>2</v>
      </c>
      <c r="O42" s="38" t="n">
        <f aca="false">P42-N42</f>
        <v>5</v>
      </c>
      <c r="P42" s="38" t="n">
        <f aca="false">ROUND(PRODUCT(J42,25)/14,0)</f>
        <v>7</v>
      </c>
      <c r="Q42" s="39" t="s">
        <v>60</v>
      </c>
      <c r="R42" s="36"/>
      <c r="S42" s="6"/>
      <c r="T42" s="36" t="s">
        <v>42</v>
      </c>
    </row>
    <row r="43" customFormat="false" ht="12.75" hidden="false" customHeight="false" outlineLevel="0" collapsed="false">
      <c r="A43" s="35" t="s">
        <v>68</v>
      </c>
      <c r="B43" s="35" t="s">
        <v>69</v>
      </c>
      <c r="C43" s="35"/>
      <c r="D43" s="35"/>
      <c r="E43" s="35"/>
      <c r="F43" s="35"/>
      <c r="G43" s="35"/>
      <c r="H43" s="35"/>
      <c r="I43" s="35"/>
      <c r="J43" s="36" t="n">
        <v>5</v>
      </c>
      <c r="K43" s="36" t="n">
        <v>0</v>
      </c>
      <c r="L43" s="36" t="n">
        <v>0</v>
      </c>
      <c r="M43" s="36" t="n">
        <v>3</v>
      </c>
      <c r="N43" s="37" t="n">
        <f aca="false">K43+L43+M43</f>
        <v>3</v>
      </c>
      <c r="O43" s="38" t="n">
        <f aca="false">P43-N43</f>
        <v>6</v>
      </c>
      <c r="P43" s="38" t="n">
        <f aca="false">ROUND(PRODUCT(J43,25)/14,0)</f>
        <v>9</v>
      </c>
      <c r="Q43" s="39"/>
      <c r="R43" s="36"/>
      <c r="S43" s="6" t="s">
        <v>61</v>
      </c>
      <c r="T43" s="36" t="s">
        <v>45</v>
      </c>
    </row>
    <row r="44" customFormat="false" ht="12.75" hidden="false" customHeight="false" outlineLevel="0" collapsed="false">
      <c r="A44" s="35" t="s">
        <v>70</v>
      </c>
      <c r="B44" s="35" t="s">
        <v>71</v>
      </c>
      <c r="C44" s="35"/>
      <c r="D44" s="35"/>
      <c r="E44" s="35"/>
      <c r="F44" s="35"/>
      <c r="G44" s="35"/>
      <c r="H44" s="35"/>
      <c r="I44" s="35"/>
      <c r="J44" s="36" t="n">
        <v>5</v>
      </c>
      <c r="K44" s="36" t="n">
        <v>1</v>
      </c>
      <c r="L44" s="36" t="n">
        <v>2</v>
      </c>
      <c r="M44" s="36" t="n">
        <v>0</v>
      </c>
      <c r="N44" s="37" t="n">
        <f aca="false">K44+L44+M44</f>
        <v>3</v>
      </c>
      <c r="O44" s="38" t="n">
        <f aca="false">P44-N44</f>
        <v>6</v>
      </c>
      <c r="P44" s="38" t="n">
        <f aca="false">ROUND(PRODUCT(J44,25)/14,0)</f>
        <v>9</v>
      </c>
      <c r="Q44" s="39" t="s">
        <v>60</v>
      </c>
      <c r="R44" s="36"/>
      <c r="S44" s="6"/>
      <c r="T44" s="36" t="s">
        <v>44</v>
      </c>
    </row>
    <row r="45" customFormat="false" ht="12.75" hidden="false" customHeight="false" outlineLevel="0" collapsed="false">
      <c r="A45" s="35" t="s">
        <v>72</v>
      </c>
      <c r="B45" s="35" t="s">
        <v>73</v>
      </c>
      <c r="C45" s="35"/>
      <c r="D45" s="35"/>
      <c r="E45" s="35"/>
      <c r="F45" s="35"/>
      <c r="G45" s="35"/>
      <c r="H45" s="35"/>
      <c r="I45" s="35"/>
      <c r="J45" s="36" t="n">
        <v>5</v>
      </c>
      <c r="K45" s="36" t="n">
        <v>1</v>
      </c>
      <c r="L45" s="36" t="n">
        <v>0</v>
      </c>
      <c r="M45" s="36" t="n">
        <v>1</v>
      </c>
      <c r="N45" s="37" t="n">
        <f aca="false">K45+L45+M45</f>
        <v>2</v>
      </c>
      <c r="O45" s="38" t="n">
        <f aca="false">P45-N45</f>
        <v>7</v>
      </c>
      <c r="P45" s="38" t="n">
        <f aca="false">ROUND(PRODUCT(J45,25)/14,0)</f>
        <v>9</v>
      </c>
      <c r="Q45" s="39" t="s">
        <v>60</v>
      </c>
      <c r="R45" s="36"/>
      <c r="S45" s="6"/>
      <c r="T45" s="36" t="s">
        <v>44</v>
      </c>
    </row>
    <row r="46" customFormat="false" ht="12.75" hidden="false" customHeight="false" outlineLevel="0" collapsed="false">
      <c r="A46" s="35" t="s">
        <v>74</v>
      </c>
      <c r="B46" s="35" t="s">
        <v>75</v>
      </c>
      <c r="C46" s="35"/>
      <c r="D46" s="35"/>
      <c r="E46" s="35"/>
      <c r="F46" s="35"/>
      <c r="G46" s="35"/>
      <c r="H46" s="35"/>
      <c r="I46" s="35"/>
      <c r="J46" s="36" t="n">
        <v>3</v>
      </c>
      <c r="K46" s="36" t="n">
        <v>0</v>
      </c>
      <c r="L46" s="36" t="n">
        <v>0</v>
      </c>
      <c r="M46" s="36" t="n">
        <v>2</v>
      </c>
      <c r="N46" s="37" t="n">
        <f aca="false">K46+L46+M46</f>
        <v>2</v>
      </c>
      <c r="O46" s="38" t="n">
        <f aca="false">P46-N46</f>
        <v>3</v>
      </c>
      <c r="P46" s="38" t="n">
        <f aca="false">ROUND(PRODUCT(J46,25)/14,0)</f>
        <v>5</v>
      </c>
      <c r="Q46" s="39"/>
      <c r="R46" s="36"/>
      <c r="S46" s="6" t="s">
        <v>61</v>
      </c>
      <c r="T46" s="36" t="s">
        <v>45</v>
      </c>
    </row>
    <row r="47" customFormat="false" ht="12.75" hidden="false" customHeight="false" outlineLevel="0" collapsed="false">
      <c r="A47" s="40" t="s">
        <v>76</v>
      </c>
      <c r="B47" s="40"/>
      <c r="C47" s="40"/>
      <c r="D47" s="40"/>
      <c r="E47" s="40"/>
      <c r="F47" s="40"/>
      <c r="G47" s="40"/>
      <c r="H47" s="40"/>
      <c r="I47" s="40"/>
      <c r="J47" s="40" t="n">
        <f aca="false">SUM(J40:J46)</f>
        <v>30</v>
      </c>
      <c r="K47" s="40" t="n">
        <f aca="false">SUM(K40:K46)</f>
        <v>5</v>
      </c>
      <c r="L47" s="40" t="n">
        <f aca="false">SUM(L40:L46)</f>
        <v>5</v>
      </c>
      <c r="M47" s="40" t="n">
        <f aca="false">SUM(M40:M46)</f>
        <v>6</v>
      </c>
      <c r="N47" s="40" t="n">
        <f aca="false">SUM(N40:N46)</f>
        <v>16</v>
      </c>
      <c r="O47" s="40" t="n">
        <f aca="false">SUM(O40:O46)</f>
        <v>37</v>
      </c>
      <c r="P47" s="40" t="n">
        <f aca="false">SUM(P40:P46)</f>
        <v>53</v>
      </c>
      <c r="Q47" s="40" t="n">
        <f aca="false">COUNTIF(Q40:Q46,"E")</f>
        <v>5</v>
      </c>
      <c r="R47" s="40" t="n">
        <f aca="false">COUNTIF(R40:R46,"C")</f>
        <v>0</v>
      </c>
      <c r="S47" s="40" t="n">
        <f aca="false">COUNTIF(S40:S46,"VP")</f>
        <v>2</v>
      </c>
      <c r="T47" s="41" t="n">
        <f aca="false">COUNTA(T40:T46)</f>
        <v>7</v>
      </c>
    </row>
    <row r="48" customFormat="false" ht="19.5" hidden="false" customHeight="true" outlineLevel="0" collapsed="false"/>
    <row r="49" customFormat="false" ht="16.5" hidden="false" customHeight="true" outlineLevel="0" collapsed="false">
      <c r="A49" s="33" t="s">
        <v>77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</row>
    <row r="50" customFormat="false" ht="26.25" hidden="false" customHeight="true" outlineLevel="0" collapsed="false">
      <c r="A50" s="33" t="s">
        <v>48</v>
      </c>
      <c r="B50" s="33" t="s">
        <v>49</v>
      </c>
      <c r="C50" s="33"/>
      <c r="D50" s="33"/>
      <c r="E50" s="33"/>
      <c r="F50" s="33"/>
      <c r="G50" s="33"/>
      <c r="H50" s="33"/>
      <c r="I50" s="33"/>
      <c r="J50" s="7" t="s">
        <v>50</v>
      </c>
      <c r="K50" s="34" t="s">
        <v>51</v>
      </c>
      <c r="L50" s="34"/>
      <c r="M50" s="34"/>
      <c r="N50" s="34" t="s">
        <v>52</v>
      </c>
      <c r="O50" s="34"/>
      <c r="P50" s="34"/>
      <c r="Q50" s="34" t="s">
        <v>53</v>
      </c>
      <c r="R50" s="34"/>
      <c r="S50" s="34"/>
      <c r="T50" s="34" t="s">
        <v>54</v>
      </c>
    </row>
    <row r="51" customFormat="false" ht="12.75" hidden="false" customHeight="tru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7"/>
      <c r="K51" s="7" t="s">
        <v>55</v>
      </c>
      <c r="L51" s="7" t="s">
        <v>56</v>
      </c>
      <c r="M51" s="7" t="s">
        <v>57</v>
      </c>
      <c r="N51" s="7" t="s">
        <v>58</v>
      </c>
      <c r="O51" s="7" t="s">
        <v>35</v>
      </c>
      <c r="P51" s="7" t="s">
        <v>59</v>
      </c>
      <c r="Q51" s="7" t="s">
        <v>60</v>
      </c>
      <c r="R51" s="7" t="s">
        <v>55</v>
      </c>
      <c r="S51" s="7" t="s">
        <v>61</v>
      </c>
      <c r="T51" s="34"/>
    </row>
    <row r="52" customFormat="false" ht="12.75" hidden="false" customHeight="false" outlineLevel="0" collapsed="false">
      <c r="A52" s="35" t="s">
        <v>78</v>
      </c>
      <c r="B52" s="35" t="s">
        <v>79</v>
      </c>
      <c r="C52" s="35"/>
      <c r="D52" s="35"/>
      <c r="E52" s="35"/>
      <c r="F52" s="35"/>
      <c r="G52" s="35"/>
      <c r="H52" s="35"/>
      <c r="I52" s="35"/>
      <c r="J52" s="36" t="n">
        <v>4</v>
      </c>
      <c r="K52" s="36" t="n">
        <v>1</v>
      </c>
      <c r="L52" s="36" t="n">
        <v>1</v>
      </c>
      <c r="M52" s="36" t="n">
        <v>0</v>
      </c>
      <c r="N52" s="37" t="n">
        <f aca="false">K52+L52+M52</f>
        <v>2</v>
      </c>
      <c r="O52" s="38" t="n">
        <f aca="false">P52-N52</f>
        <v>5</v>
      </c>
      <c r="P52" s="38" t="n">
        <f aca="false">ROUND(PRODUCT(J52,25)/14,0)</f>
        <v>7</v>
      </c>
      <c r="Q52" s="39" t="s">
        <v>60</v>
      </c>
      <c r="R52" s="36"/>
      <c r="S52" s="6"/>
      <c r="T52" s="36" t="s">
        <v>42</v>
      </c>
    </row>
    <row r="53" customFormat="false" ht="12.75" hidden="false" customHeight="false" outlineLevel="0" collapsed="false">
      <c r="A53" s="35" t="s">
        <v>80</v>
      </c>
      <c r="B53" s="35" t="s">
        <v>81</v>
      </c>
      <c r="C53" s="35"/>
      <c r="D53" s="35"/>
      <c r="E53" s="35"/>
      <c r="F53" s="35"/>
      <c r="G53" s="35"/>
      <c r="H53" s="35"/>
      <c r="I53" s="35"/>
      <c r="J53" s="36" t="n">
        <v>4</v>
      </c>
      <c r="K53" s="36" t="n">
        <v>1</v>
      </c>
      <c r="L53" s="36" t="n">
        <v>1</v>
      </c>
      <c r="M53" s="36" t="n">
        <v>0</v>
      </c>
      <c r="N53" s="37" t="n">
        <f aca="false">K53+L53+M53</f>
        <v>2</v>
      </c>
      <c r="O53" s="38" t="n">
        <f aca="false">P53-N53</f>
        <v>5</v>
      </c>
      <c r="P53" s="38" t="n">
        <f aca="false">ROUND(PRODUCT(J53,25)/14,0)</f>
        <v>7</v>
      </c>
      <c r="Q53" s="39" t="s">
        <v>60</v>
      </c>
      <c r="R53" s="36"/>
      <c r="S53" s="6"/>
      <c r="T53" s="36" t="s">
        <v>42</v>
      </c>
    </row>
    <row r="54" customFormat="false" ht="12.75" hidden="false" customHeight="false" outlineLevel="0" collapsed="false">
      <c r="A54" s="35" t="s">
        <v>82</v>
      </c>
      <c r="B54" s="35" t="s">
        <v>83</v>
      </c>
      <c r="C54" s="35"/>
      <c r="D54" s="35"/>
      <c r="E54" s="35"/>
      <c r="F54" s="35"/>
      <c r="G54" s="35"/>
      <c r="H54" s="35"/>
      <c r="I54" s="35"/>
      <c r="J54" s="36" t="n">
        <v>4</v>
      </c>
      <c r="K54" s="36" t="n">
        <v>1</v>
      </c>
      <c r="L54" s="36" t="n">
        <v>1</v>
      </c>
      <c r="M54" s="36" t="n">
        <v>0</v>
      </c>
      <c r="N54" s="37" t="n">
        <f aca="false">K54+L54+M54</f>
        <v>2</v>
      </c>
      <c r="O54" s="38" t="n">
        <f aca="false">P54-N54</f>
        <v>5</v>
      </c>
      <c r="P54" s="38" t="n">
        <f aca="false">ROUND(PRODUCT(J54,25)/14,0)</f>
        <v>7</v>
      </c>
      <c r="Q54" s="39" t="s">
        <v>60</v>
      </c>
      <c r="R54" s="36"/>
      <c r="S54" s="6"/>
      <c r="T54" s="36" t="s">
        <v>42</v>
      </c>
    </row>
    <row r="55" customFormat="false" ht="12.75" hidden="false" customHeight="false" outlineLevel="0" collapsed="false">
      <c r="A55" s="35" t="s">
        <v>84</v>
      </c>
      <c r="B55" s="35" t="s">
        <v>85</v>
      </c>
      <c r="C55" s="35"/>
      <c r="D55" s="35"/>
      <c r="E55" s="35"/>
      <c r="F55" s="35"/>
      <c r="G55" s="35"/>
      <c r="H55" s="35"/>
      <c r="I55" s="35"/>
      <c r="J55" s="36" t="n">
        <v>4</v>
      </c>
      <c r="K55" s="36" t="n">
        <v>0</v>
      </c>
      <c r="L55" s="36" t="n">
        <v>0</v>
      </c>
      <c r="M55" s="36" t="n">
        <v>3</v>
      </c>
      <c r="N55" s="37" t="n">
        <f aca="false">K55+L55+M55</f>
        <v>3</v>
      </c>
      <c r="O55" s="38" t="n">
        <f aca="false">P55-N55</f>
        <v>4</v>
      </c>
      <c r="P55" s="38" t="n">
        <f aca="false">ROUND(PRODUCT(J55,25)/14,0)</f>
        <v>7</v>
      </c>
      <c r="Q55" s="39"/>
      <c r="R55" s="36"/>
      <c r="S55" s="6" t="s">
        <v>61</v>
      </c>
      <c r="T55" s="36" t="s">
        <v>45</v>
      </c>
    </row>
    <row r="56" customFormat="false" ht="12.75" hidden="false" customHeight="false" outlineLevel="0" collapsed="false">
      <c r="A56" s="35" t="s">
        <v>86</v>
      </c>
      <c r="B56" s="35" t="s">
        <v>87</v>
      </c>
      <c r="C56" s="35"/>
      <c r="D56" s="35"/>
      <c r="E56" s="35"/>
      <c r="F56" s="35"/>
      <c r="G56" s="35"/>
      <c r="H56" s="35"/>
      <c r="I56" s="35"/>
      <c r="J56" s="36" t="n">
        <v>5</v>
      </c>
      <c r="K56" s="36" t="n">
        <v>1</v>
      </c>
      <c r="L56" s="36" t="n">
        <v>2</v>
      </c>
      <c r="M56" s="36" t="n">
        <v>0</v>
      </c>
      <c r="N56" s="37" t="n">
        <f aca="false">K56+L56+M56</f>
        <v>3</v>
      </c>
      <c r="O56" s="38" t="n">
        <f aca="false">P56-N56</f>
        <v>6</v>
      </c>
      <c r="P56" s="38" t="n">
        <f aca="false">ROUND(PRODUCT(J56,25)/14,0)</f>
        <v>9</v>
      </c>
      <c r="Q56" s="39" t="s">
        <v>60</v>
      </c>
      <c r="R56" s="36"/>
      <c r="S56" s="6"/>
      <c r="T56" s="36" t="s">
        <v>44</v>
      </c>
    </row>
    <row r="57" customFormat="false" ht="12.75" hidden="false" customHeight="false" outlineLevel="0" collapsed="false">
      <c r="A57" s="35" t="s">
        <v>88</v>
      </c>
      <c r="B57" s="35" t="s">
        <v>89</v>
      </c>
      <c r="C57" s="35"/>
      <c r="D57" s="35"/>
      <c r="E57" s="35"/>
      <c r="F57" s="35"/>
      <c r="G57" s="35"/>
      <c r="H57" s="35"/>
      <c r="I57" s="35"/>
      <c r="J57" s="36" t="n">
        <v>5</v>
      </c>
      <c r="K57" s="36" t="n">
        <v>1</v>
      </c>
      <c r="L57" s="36" t="n">
        <v>0</v>
      </c>
      <c r="M57" s="36" t="n">
        <v>1</v>
      </c>
      <c r="N57" s="37" t="n">
        <f aca="false">K57+L57+M57</f>
        <v>2</v>
      </c>
      <c r="O57" s="38" t="n">
        <f aca="false">P57-N57</f>
        <v>7</v>
      </c>
      <c r="P57" s="38" t="n">
        <f aca="false">ROUND(PRODUCT(J57,25)/14,0)</f>
        <v>9</v>
      </c>
      <c r="Q57" s="39" t="s">
        <v>60</v>
      </c>
      <c r="R57" s="36"/>
      <c r="S57" s="6"/>
      <c r="T57" s="36" t="s">
        <v>44</v>
      </c>
    </row>
    <row r="58" customFormat="false" ht="12.75" hidden="false" customHeight="false" outlineLevel="0" collapsed="false">
      <c r="A58" s="35" t="s">
        <v>90</v>
      </c>
      <c r="B58" s="35" t="s">
        <v>91</v>
      </c>
      <c r="C58" s="35"/>
      <c r="D58" s="35"/>
      <c r="E58" s="35"/>
      <c r="F58" s="35"/>
      <c r="G58" s="35"/>
      <c r="H58" s="35"/>
      <c r="I58" s="35"/>
      <c r="J58" s="36" t="n">
        <v>4</v>
      </c>
      <c r="K58" s="36" t="n">
        <v>0</v>
      </c>
      <c r="L58" s="36" t="n">
        <v>0</v>
      </c>
      <c r="M58" s="36" t="n">
        <v>4</v>
      </c>
      <c r="N58" s="37" t="n">
        <f aca="false">K58+L58+M58</f>
        <v>4</v>
      </c>
      <c r="O58" s="38" t="n">
        <f aca="false">P58-N58</f>
        <v>3</v>
      </c>
      <c r="P58" s="38" t="n">
        <f aca="false">ROUND(PRODUCT(J58,25)/14,0)</f>
        <v>7</v>
      </c>
      <c r="Q58" s="39"/>
      <c r="R58" s="36"/>
      <c r="S58" s="6" t="s">
        <v>61</v>
      </c>
      <c r="T58" s="36" t="s">
        <v>45</v>
      </c>
    </row>
    <row r="59" customFormat="false" ht="12.75" hidden="false" customHeight="false" outlineLevel="0" collapsed="false">
      <c r="A59" s="40" t="s">
        <v>76</v>
      </c>
      <c r="B59" s="40"/>
      <c r="C59" s="40"/>
      <c r="D59" s="40"/>
      <c r="E59" s="40"/>
      <c r="F59" s="40"/>
      <c r="G59" s="40"/>
      <c r="H59" s="40"/>
      <c r="I59" s="40"/>
      <c r="J59" s="40" t="n">
        <f aca="false">SUM(J52:J58)</f>
        <v>30</v>
      </c>
      <c r="K59" s="40" t="n">
        <f aca="false">SUM(K52:K58)</f>
        <v>5</v>
      </c>
      <c r="L59" s="40" t="n">
        <f aca="false">SUM(L52:L58)</f>
        <v>5</v>
      </c>
      <c r="M59" s="40" t="n">
        <f aca="false">SUM(M52:M58)</f>
        <v>8</v>
      </c>
      <c r="N59" s="40" t="n">
        <f aca="false">SUM(N52:N58)</f>
        <v>18</v>
      </c>
      <c r="O59" s="40" t="n">
        <f aca="false">SUM(O52:O58)</f>
        <v>35</v>
      </c>
      <c r="P59" s="40" t="n">
        <f aca="false">SUM(P52:P58)</f>
        <v>53</v>
      </c>
      <c r="Q59" s="40" t="n">
        <f aca="false">COUNTIF(Q52:Q58,"E")</f>
        <v>5</v>
      </c>
      <c r="R59" s="40" t="n">
        <f aca="false">COUNTIF(R52:R58,"C")</f>
        <v>0</v>
      </c>
      <c r="S59" s="40" t="n">
        <f aca="false">COUNTIF(S52:S58,"VP")</f>
        <v>2</v>
      </c>
      <c r="T59" s="41" t="n">
        <f aca="false">COUNTA(T52:T58)</f>
        <v>7</v>
      </c>
    </row>
    <row r="60" customFormat="false" ht="11.25" hidden="false" customHeight="true" outlineLevel="0" collapsed="false"/>
    <row r="61" customFormat="false" ht="12.75" hidden="false" customHeight="false" outlineLevel="0" collapsed="false">
      <c r="B61" s="29"/>
      <c r="C61" s="29"/>
      <c r="D61" s="29"/>
      <c r="E61" s="29"/>
      <c r="F61" s="29"/>
      <c r="G61" s="29"/>
      <c r="M61" s="29"/>
      <c r="N61" s="29"/>
      <c r="O61" s="29"/>
      <c r="P61" s="29"/>
      <c r="Q61" s="29"/>
      <c r="R61" s="29"/>
      <c r="S61" s="29"/>
    </row>
    <row r="63" customFormat="false" ht="18" hidden="false" customHeight="true" outlineLevel="0" collapsed="false">
      <c r="A63" s="33" t="s">
        <v>92</v>
      </c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</row>
    <row r="64" customFormat="false" ht="25.5" hidden="false" customHeight="true" outlineLevel="0" collapsed="false">
      <c r="A64" s="33" t="s">
        <v>48</v>
      </c>
      <c r="B64" s="33" t="s">
        <v>49</v>
      </c>
      <c r="C64" s="33"/>
      <c r="D64" s="33"/>
      <c r="E64" s="33"/>
      <c r="F64" s="33"/>
      <c r="G64" s="33"/>
      <c r="H64" s="33"/>
      <c r="I64" s="33"/>
      <c r="J64" s="7" t="s">
        <v>50</v>
      </c>
      <c r="K64" s="34" t="s">
        <v>51</v>
      </c>
      <c r="L64" s="34"/>
      <c r="M64" s="34"/>
      <c r="N64" s="34" t="s">
        <v>52</v>
      </c>
      <c r="O64" s="34"/>
      <c r="P64" s="34"/>
      <c r="Q64" s="34" t="s">
        <v>53</v>
      </c>
      <c r="R64" s="34"/>
      <c r="S64" s="34"/>
      <c r="T64" s="34" t="s">
        <v>54</v>
      </c>
    </row>
    <row r="65" customFormat="false" ht="16.5" hidden="false" customHeight="tru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7"/>
      <c r="K65" s="7" t="s">
        <v>55</v>
      </c>
      <c r="L65" s="7" t="s">
        <v>56</v>
      </c>
      <c r="M65" s="7" t="s">
        <v>57</v>
      </c>
      <c r="N65" s="7" t="s">
        <v>58</v>
      </c>
      <c r="O65" s="7" t="s">
        <v>35</v>
      </c>
      <c r="P65" s="7" t="s">
        <v>59</v>
      </c>
      <c r="Q65" s="7" t="s">
        <v>60</v>
      </c>
      <c r="R65" s="7" t="s">
        <v>55</v>
      </c>
      <c r="S65" s="7" t="s">
        <v>61</v>
      </c>
      <c r="T65" s="34"/>
    </row>
    <row r="66" customFormat="false" ht="12.75" hidden="false" customHeight="false" outlineLevel="0" collapsed="false">
      <c r="A66" s="35" t="s">
        <v>93</v>
      </c>
      <c r="B66" s="35" t="s">
        <v>94</v>
      </c>
      <c r="C66" s="35"/>
      <c r="D66" s="35"/>
      <c r="E66" s="35"/>
      <c r="F66" s="35"/>
      <c r="G66" s="35"/>
      <c r="H66" s="35"/>
      <c r="I66" s="35"/>
      <c r="J66" s="36" t="n">
        <v>3</v>
      </c>
      <c r="K66" s="36" t="n">
        <v>1</v>
      </c>
      <c r="L66" s="36" t="n">
        <v>0</v>
      </c>
      <c r="M66" s="36" t="n">
        <v>1</v>
      </c>
      <c r="N66" s="37" t="n">
        <f aca="false">K66+L66+M66</f>
        <v>2</v>
      </c>
      <c r="O66" s="38" t="n">
        <f aca="false">P66-N66</f>
        <v>3</v>
      </c>
      <c r="P66" s="38" t="n">
        <f aca="false">ROUND(PRODUCT(J66,25)/14,0)</f>
        <v>5</v>
      </c>
      <c r="Q66" s="39"/>
      <c r="R66" s="36"/>
      <c r="S66" s="6" t="s">
        <v>61</v>
      </c>
      <c r="T66" s="36" t="s">
        <v>45</v>
      </c>
    </row>
    <row r="67" customFormat="false" ht="12.75" hidden="false" customHeight="false" outlineLevel="0" collapsed="false">
      <c r="A67" s="35" t="s">
        <v>95</v>
      </c>
      <c r="B67" s="35" t="s">
        <v>96</v>
      </c>
      <c r="C67" s="35"/>
      <c r="D67" s="35"/>
      <c r="E67" s="35"/>
      <c r="F67" s="35"/>
      <c r="G67" s="35"/>
      <c r="H67" s="35"/>
      <c r="I67" s="35"/>
      <c r="J67" s="36" t="n">
        <v>3</v>
      </c>
      <c r="K67" s="36" t="n">
        <v>1</v>
      </c>
      <c r="L67" s="36" t="n">
        <v>0</v>
      </c>
      <c r="M67" s="36" t="n">
        <v>1</v>
      </c>
      <c r="N67" s="37" t="n">
        <f aca="false">K67+L67+M67</f>
        <v>2</v>
      </c>
      <c r="O67" s="38" t="n">
        <f aca="false">P67-N67</f>
        <v>3</v>
      </c>
      <c r="P67" s="38" t="n">
        <f aca="false">ROUND(PRODUCT(J67,25)/14,0)</f>
        <v>5</v>
      </c>
      <c r="Q67" s="39" t="s">
        <v>60</v>
      </c>
      <c r="R67" s="36"/>
      <c r="S67" s="6"/>
      <c r="T67" s="36" t="s">
        <v>44</v>
      </c>
    </row>
    <row r="68" customFormat="false" ht="12.75" hidden="false" customHeight="false" outlineLevel="0" collapsed="false">
      <c r="A68" s="35" t="s">
        <v>97</v>
      </c>
      <c r="B68" s="35" t="s">
        <v>98</v>
      </c>
      <c r="C68" s="35"/>
      <c r="D68" s="35"/>
      <c r="E68" s="35"/>
      <c r="F68" s="35"/>
      <c r="G68" s="35"/>
      <c r="H68" s="35"/>
      <c r="I68" s="35"/>
      <c r="J68" s="36" t="n">
        <v>3</v>
      </c>
      <c r="K68" s="36" t="n">
        <v>0</v>
      </c>
      <c r="L68" s="36" t="n">
        <v>0</v>
      </c>
      <c r="M68" s="36" t="n">
        <v>2</v>
      </c>
      <c r="N68" s="37" t="n">
        <f aca="false">K68+L68+M68</f>
        <v>2</v>
      </c>
      <c r="O68" s="38" t="n">
        <f aca="false">P68-N68</f>
        <v>3</v>
      </c>
      <c r="P68" s="38" t="n">
        <f aca="false">ROUND(PRODUCT(J68,25)/14,0)</f>
        <v>5</v>
      </c>
      <c r="Q68" s="39"/>
      <c r="R68" s="36"/>
      <c r="S68" s="6" t="s">
        <v>61</v>
      </c>
      <c r="T68" s="36" t="s">
        <v>45</v>
      </c>
    </row>
    <row r="69" customFormat="false" ht="12.75" hidden="false" customHeight="false" outlineLevel="0" collapsed="false">
      <c r="A69" s="35" t="s">
        <v>99</v>
      </c>
      <c r="B69" s="35" t="s">
        <v>100</v>
      </c>
      <c r="C69" s="35"/>
      <c r="D69" s="35"/>
      <c r="E69" s="35"/>
      <c r="F69" s="35"/>
      <c r="G69" s="35"/>
      <c r="H69" s="35"/>
      <c r="I69" s="35"/>
      <c r="J69" s="36" t="n">
        <v>4</v>
      </c>
      <c r="K69" s="36" t="n">
        <v>1</v>
      </c>
      <c r="L69" s="36" t="n">
        <v>0</v>
      </c>
      <c r="M69" s="36" t="n">
        <v>1</v>
      </c>
      <c r="N69" s="37" t="n">
        <f aca="false">K69+L69+M69</f>
        <v>2</v>
      </c>
      <c r="O69" s="38" t="n">
        <f aca="false">P69-N69</f>
        <v>5</v>
      </c>
      <c r="P69" s="38" t="n">
        <f aca="false">ROUND(PRODUCT(J69,25)/14,0)</f>
        <v>7</v>
      </c>
      <c r="Q69" s="39" t="s">
        <v>60</v>
      </c>
      <c r="R69" s="36"/>
      <c r="S69" s="6"/>
      <c r="T69" s="36" t="s">
        <v>44</v>
      </c>
    </row>
    <row r="70" customFormat="false" ht="12.75" hidden="false" customHeight="false" outlineLevel="0" collapsed="false">
      <c r="A70" s="35" t="s">
        <v>101</v>
      </c>
      <c r="B70" s="35" t="s">
        <v>102</v>
      </c>
      <c r="C70" s="35"/>
      <c r="D70" s="35"/>
      <c r="E70" s="35"/>
      <c r="F70" s="35"/>
      <c r="G70" s="35"/>
      <c r="H70" s="35"/>
      <c r="I70" s="35"/>
      <c r="J70" s="36" t="n">
        <v>4</v>
      </c>
      <c r="K70" s="36" t="n">
        <v>1</v>
      </c>
      <c r="L70" s="36" t="n">
        <v>0</v>
      </c>
      <c r="M70" s="36" t="n">
        <v>1</v>
      </c>
      <c r="N70" s="37" t="n">
        <f aca="false">K70+L70+M70</f>
        <v>2</v>
      </c>
      <c r="O70" s="38" t="n">
        <f aca="false">P70-N70</f>
        <v>5</v>
      </c>
      <c r="P70" s="38" t="n">
        <f aca="false">ROUND(PRODUCT(J70,25)/14,0)</f>
        <v>7</v>
      </c>
      <c r="Q70" s="39" t="s">
        <v>60</v>
      </c>
      <c r="R70" s="36"/>
      <c r="S70" s="6"/>
      <c r="T70" s="36" t="s">
        <v>44</v>
      </c>
    </row>
    <row r="71" customFormat="false" ht="12.75" hidden="false" customHeight="false" outlineLevel="0" collapsed="false">
      <c r="A71" s="35" t="s">
        <v>103</v>
      </c>
      <c r="B71" s="35" t="s">
        <v>104</v>
      </c>
      <c r="C71" s="35"/>
      <c r="D71" s="35"/>
      <c r="E71" s="35"/>
      <c r="F71" s="35"/>
      <c r="G71" s="35"/>
      <c r="H71" s="35"/>
      <c r="I71" s="35"/>
      <c r="J71" s="36" t="n">
        <v>3</v>
      </c>
      <c r="K71" s="36" t="n">
        <v>1</v>
      </c>
      <c r="L71" s="36" t="n">
        <v>0</v>
      </c>
      <c r="M71" s="36" t="n">
        <v>1</v>
      </c>
      <c r="N71" s="37" t="n">
        <f aca="false">K71+L71+M71</f>
        <v>2</v>
      </c>
      <c r="O71" s="38" t="n">
        <f aca="false">P71-N71</f>
        <v>3</v>
      </c>
      <c r="P71" s="38" t="n">
        <f aca="false">ROUND(PRODUCT(J71,25)/14,0)</f>
        <v>5</v>
      </c>
      <c r="Q71" s="39" t="s">
        <v>60</v>
      </c>
      <c r="R71" s="36"/>
      <c r="S71" s="6"/>
      <c r="T71" s="36" t="s">
        <v>44</v>
      </c>
    </row>
    <row r="72" customFormat="false" ht="12.75" hidden="false" customHeight="false" outlineLevel="0" collapsed="false">
      <c r="A72" s="35" t="s">
        <v>105</v>
      </c>
      <c r="B72" s="42" t="s">
        <v>106</v>
      </c>
      <c r="C72" s="42"/>
      <c r="D72" s="42"/>
      <c r="E72" s="42"/>
      <c r="F72" s="42"/>
      <c r="G72" s="42"/>
      <c r="H72" s="42"/>
      <c r="I72" s="42"/>
      <c r="J72" s="36" t="n">
        <v>4</v>
      </c>
      <c r="K72" s="36" t="n">
        <v>1</v>
      </c>
      <c r="L72" s="36" t="n">
        <v>0</v>
      </c>
      <c r="M72" s="36" t="n">
        <v>1</v>
      </c>
      <c r="N72" s="37" t="n">
        <f aca="false">K72+L72+M72</f>
        <v>2</v>
      </c>
      <c r="O72" s="38" t="n">
        <f aca="false">P72-N72</f>
        <v>5</v>
      </c>
      <c r="P72" s="38" t="n">
        <f aca="false">ROUND(PRODUCT(J72,25)/14,0)</f>
        <v>7</v>
      </c>
      <c r="Q72" s="39" t="s">
        <v>60</v>
      </c>
      <c r="R72" s="36"/>
      <c r="S72" s="6"/>
      <c r="T72" s="36" t="s">
        <v>44</v>
      </c>
    </row>
    <row r="73" customFormat="false" ht="12.75" hidden="false" customHeight="false" outlineLevel="0" collapsed="false">
      <c r="A73" s="35" t="s">
        <v>107</v>
      </c>
      <c r="B73" s="35" t="s">
        <v>108</v>
      </c>
      <c r="C73" s="35"/>
      <c r="D73" s="35"/>
      <c r="E73" s="35"/>
      <c r="F73" s="35"/>
      <c r="G73" s="35"/>
      <c r="H73" s="35"/>
      <c r="I73" s="35"/>
      <c r="J73" s="36" t="n">
        <v>3</v>
      </c>
      <c r="K73" s="36" t="n">
        <v>1</v>
      </c>
      <c r="L73" s="36" t="n">
        <v>1</v>
      </c>
      <c r="M73" s="36" t="n">
        <v>0</v>
      </c>
      <c r="N73" s="37" t="n">
        <f aca="false">K73+L73+M73</f>
        <v>2</v>
      </c>
      <c r="O73" s="38" t="n">
        <f aca="false">P73-N73</f>
        <v>3</v>
      </c>
      <c r="P73" s="38" t="n">
        <f aca="false">ROUND(PRODUCT(J73,25)/14,0)</f>
        <v>5</v>
      </c>
      <c r="Q73" s="39"/>
      <c r="R73" s="36" t="s">
        <v>55</v>
      </c>
      <c r="S73" s="6"/>
      <c r="T73" s="36" t="s">
        <v>45</v>
      </c>
    </row>
    <row r="74" customFormat="false" ht="12.75" hidden="false" customHeight="false" outlineLevel="0" collapsed="false">
      <c r="A74" s="35" t="s">
        <v>109</v>
      </c>
      <c r="B74" s="35" t="s">
        <v>110</v>
      </c>
      <c r="C74" s="35"/>
      <c r="D74" s="35"/>
      <c r="E74" s="35"/>
      <c r="F74" s="35"/>
      <c r="G74" s="35"/>
      <c r="H74" s="35"/>
      <c r="I74" s="35"/>
      <c r="J74" s="36" t="n">
        <v>3</v>
      </c>
      <c r="K74" s="36" t="n">
        <v>0</v>
      </c>
      <c r="L74" s="36" t="n">
        <v>0</v>
      </c>
      <c r="M74" s="36" t="n">
        <v>2</v>
      </c>
      <c r="N74" s="37" t="n">
        <f aca="false">K74+L74+M74</f>
        <v>2</v>
      </c>
      <c r="O74" s="38" t="n">
        <f aca="false">P74-N74</f>
        <v>3</v>
      </c>
      <c r="P74" s="38" t="n">
        <f aca="false">ROUND(PRODUCT(J74,25)/14,0)</f>
        <v>5</v>
      </c>
      <c r="Q74" s="39"/>
      <c r="R74" s="36"/>
      <c r="S74" s="6" t="s">
        <v>61</v>
      </c>
      <c r="T74" s="36" t="s">
        <v>45</v>
      </c>
    </row>
    <row r="75" customFormat="false" ht="12.75" hidden="false" customHeight="false" outlineLevel="0" collapsed="false">
      <c r="A75" s="40" t="s">
        <v>76</v>
      </c>
      <c r="B75" s="40"/>
      <c r="C75" s="40"/>
      <c r="D75" s="40"/>
      <c r="E75" s="40"/>
      <c r="F75" s="40"/>
      <c r="G75" s="40"/>
      <c r="H75" s="40"/>
      <c r="I75" s="40"/>
      <c r="J75" s="40" t="n">
        <f aca="false">SUM(J66:J74)</f>
        <v>30</v>
      </c>
      <c r="K75" s="40" t="n">
        <f aca="false">SUM(K66:K74)</f>
        <v>7</v>
      </c>
      <c r="L75" s="40" t="n">
        <f aca="false">SUM(L66:L74)</f>
        <v>1</v>
      </c>
      <c r="M75" s="40" t="n">
        <f aca="false">SUM(M66:M74)</f>
        <v>10</v>
      </c>
      <c r="N75" s="40" t="n">
        <f aca="false">SUM(N66:N74)</f>
        <v>18</v>
      </c>
      <c r="O75" s="40" t="n">
        <f aca="false">SUM(O66:O74)</f>
        <v>33</v>
      </c>
      <c r="P75" s="40" t="n">
        <f aca="false">SUM(P66:P74)</f>
        <v>51</v>
      </c>
      <c r="Q75" s="40" t="n">
        <f aca="false">COUNTIF(Q66:Q74,"E")</f>
        <v>5</v>
      </c>
      <c r="R75" s="40" t="n">
        <f aca="false">COUNTIF(R66:R74,"C")</f>
        <v>1</v>
      </c>
      <c r="S75" s="40" t="n">
        <f aca="false">COUNTIF(S66:S74,"VP")</f>
        <v>3</v>
      </c>
      <c r="T75" s="41" t="n">
        <f aca="false">COUNTA(T66:T74)</f>
        <v>9</v>
      </c>
    </row>
    <row r="76" customFormat="false" ht="21.75" hidden="false" customHeight="true" outlineLevel="0" collapsed="false"/>
    <row r="77" customFormat="false" ht="18.75" hidden="false" customHeight="true" outlineLevel="0" collapsed="false">
      <c r="A77" s="33" t="s">
        <v>111</v>
      </c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</row>
    <row r="78" customFormat="false" ht="24.75" hidden="false" customHeight="true" outlineLevel="0" collapsed="false">
      <c r="A78" s="33" t="s">
        <v>48</v>
      </c>
      <c r="B78" s="33" t="s">
        <v>49</v>
      </c>
      <c r="C78" s="33"/>
      <c r="D78" s="33"/>
      <c r="E78" s="33"/>
      <c r="F78" s="33"/>
      <c r="G78" s="33"/>
      <c r="H78" s="33"/>
      <c r="I78" s="33"/>
      <c r="J78" s="7" t="s">
        <v>50</v>
      </c>
      <c r="K78" s="34" t="s">
        <v>51</v>
      </c>
      <c r="L78" s="34"/>
      <c r="M78" s="34"/>
      <c r="N78" s="34" t="s">
        <v>52</v>
      </c>
      <c r="O78" s="34"/>
      <c r="P78" s="34"/>
      <c r="Q78" s="34" t="s">
        <v>53</v>
      </c>
      <c r="R78" s="34"/>
      <c r="S78" s="34"/>
      <c r="T78" s="34" t="s">
        <v>54</v>
      </c>
    </row>
    <row r="79" customFormat="false" ht="12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7"/>
      <c r="K79" s="7" t="s">
        <v>55</v>
      </c>
      <c r="L79" s="7" t="s">
        <v>56</v>
      </c>
      <c r="M79" s="7" t="s">
        <v>57</v>
      </c>
      <c r="N79" s="7" t="s">
        <v>58</v>
      </c>
      <c r="O79" s="7" t="s">
        <v>35</v>
      </c>
      <c r="P79" s="7" t="s">
        <v>59</v>
      </c>
      <c r="Q79" s="7" t="s">
        <v>60</v>
      </c>
      <c r="R79" s="7" t="s">
        <v>55</v>
      </c>
      <c r="S79" s="7" t="s">
        <v>61</v>
      </c>
      <c r="T79" s="34"/>
    </row>
    <row r="80" customFormat="false" ht="12.75" hidden="false" customHeight="false" outlineLevel="0" collapsed="false">
      <c r="A80" s="35" t="s">
        <v>112</v>
      </c>
      <c r="B80" s="35" t="s">
        <v>113</v>
      </c>
      <c r="C80" s="35"/>
      <c r="D80" s="35"/>
      <c r="E80" s="35"/>
      <c r="F80" s="35"/>
      <c r="G80" s="35"/>
      <c r="H80" s="35"/>
      <c r="I80" s="35"/>
      <c r="J80" s="36" t="n">
        <v>3</v>
      </c>
      <c r="K80" s="36" t="n">
        <v>1</v>
      </c>
      <c r="L80" s="36" t="n">
        <v>0</v>
      </c>
      <c r="M80" s="36" t="n">
        <v>1</v>
      </c>
      <c r="N80" s="37" t="n">
        <f aca="false">K80+L80+M80</f>
        <v>2</v>
      </c>
      <c r="O80" s="38" t="n">
        <f aca="false">P80-N80</f>
        <v>3</v>
      </c>
      <c r="P80" s="38" t="n">
        <f aca="false">ROUND(PRODUCT(J80,25)/14,0)</f>
        <v>5</v>
      </c>
      <c r="Q80" s="39"/>
      <c r="R80" s="36"/>
      <c r="S80" s="6" t="s">
        <v>61</v>
      </c>
      <c r="T80" s="36" t="s">
        <v>45</v>
      </c>
    </row>
    <row r="81" customFormat="false" ht="12.75" hidden="false" customHeight="false" outlineLevel="0" collapsed="false">
      <c r="A81" s="35" t="s">
        <v>114</v>
      </c>
      <c r="B81" s="35" t="s">
        <v>115</v>
      </c>
      <c r="C81" s="35"/>
      <c r="D81" s="35"/>
      <c r="E81" s="35"/>
      <c r="F81" s="35"/>
      <c r="G81" s="35"/>
      <c r="H81" s="35"/>
      <c r="I81" s="35"/>
      <c r="J81" s="36" t="n">
        <v>3</v>
      </c>
      <c r="K81" s="36" t="n">
        <v>1</v>
      </c>
      <c r="L81" s="36" t="n">
        <v>0</v>
      </c>
      <c r="M81" s="36" t="n">
        <v>1</v>
      </c>
      <c r="N81" s="37" t="n">
        <f aca="false">K81+L81+M81</f>
        <v>2</v>
      </c>
      <c r="O81" s="38" t="n">
        <f aca="false">P81-N81</f>
        <v>3</v>
      </c>
      <c r="P81" s="38" t="n">
        <f aca="false">ROUND(PRODUCT(J81,25)/14,0)</f>
        <v>5</v>
      </c>
      <c r="Q81" s="39" t="s">
        <v>60</v>
      </c>
      <c r="R81" s="36"/>
      <c r="S81" s="6"/>
      <c r="T81" s="36" t="s">
        <v>44</v>
      </c>
    </row>
    <row r="82" customFormat="false" ht="12.75" hidden="false" customHeight="false" outlineLevel="0" collapsed="false">
      <c r="A82" s="35" t="s">
        <v>116</v>
      </c>
      <c r="B82" s="35" t="s">
        <v>117</v>
      </c>
      <c r="C82" s="35"/>
      <c r="D82" s="35"/>
      <c r="E82" s="35"/>
      <c r="F82" s="35"/>
      <c r="G82" s="35"/>
      <c r="H82" s="35"/>
      <c r="I82" s="35"/>
      <c r="J82" s="36" t="n">
        <v>4</v>
      </c>
      <c r="K82" s="36" t="n">
        <v>1</v>
      </c>
      <c r="L82" s="36" t="n">
        <v>0</v>
      </c>
      <c r="M82" s="36" t="n">
        <v>1</v>
      </c>
      <c r="N82" s="37" t="n">
        <f aca="false">K82+L82+M82</f>
        <v>2</v>
      </c>
      <c r="O82" s="38" t="n">
        <f aca="false">P82-N82</f>
        <v>5</v>
      </c>
      <c r="P82" s="38" t="n">
        <f aca="false">ROUND(PRODUCT(J82,25)/14,0)</f>
        <v>7</v>
      </c>
      <c r="Q82" s="39" t="s">
        <v>60</v>
      </c>
      <c r="R82" s="36"/>
      <c r="S82" s="6"/>
      <c r="T82" s="36" t="s">
        <v>44</v>
      </c>
    </row>
    <row r="83" customFormat="false" ht="12.75" hidden="false" customHeight="false" outlineLevel="0" collapsed="false">
      <c r="A83" s="35" t="s">
        <v>118</v>
      </c>
      <c r="B83" s="35" t="s">
        <v>119</v>
      </c>
      <c r="C83" s="35"/>
      <c r="D83" s="35"/>
      <c r="E83" s="35"/>
      <c r="F83" s="35"/>
      <c r="G83" s="35"/>
      <c r="H83" s="35"/>
      <c r="I83" s="35"/>
      <c r="J83" s="36" t="n">
        <v>4</v>
      </c>
      <c r="K83" s="36" t="n">
        <v>1</v>
      </c>
      <c r="L83" s="36" t="n">
        <v>0</v>
      </c>
      <c r="M83" s="36" t="n">
        <v>1</v>
      </c>
      <c r="N83" s="37" t="n">
        <f aca="false">K83+L83+M83</f>
        <v>2</v>
      </c>
      <c r="O83" s="38" t="n">
        <f aca="false">P83-N83</f>
        <v>5</v>
      </c>
      <c r="P83" s="38" t="n">
        <f aca="false">ROUND(PRODUCT(J83,25)/14,0)</f>
        <v>7</v>
      </c>
      <c r="Q83" s="39" t="s">
        <v>60</v>
      </c>
      <c r="R83" s="36"/>
      <c r="S83" s="6"/>
      <c r="T83" s="36" t="s">
        <v>44</v>
      </c>
    </row>
    <row r="84" customFormat="false" ht="12.75" hidden="false" customHeight="false" outlineLevel="0" collapsed="false">
      <c r="A84" s="35" t="s">
        <v>120</v>
      </c>
      <c r="B84" s="35" t="s">
        <v>121</v>
      </c>
      <c r="C84" s="35"/>
      <c r="D84" s="35"/>
      <c r="E84" s="35"/>
      <c r="F84" s="35"/>
      <c r="G84" s="35"/>
      <c r="H84" s="35"/>
      <c r="I84" s="35"/>
      <c r="J84" s="36" t="n">
        <v>3</v>
      </c>
      <c r="K84" s="36" t="n">
        <v>1</v>
      </c>
      <c r="L84" s="36" t="n">
        <v>0</v>
      </c>
      <c r="M84" s="36" t="n">
        <v>1</v>
      </c>
      <c r="N84" s="37" t="n">
        <f aca="false">K84+L84+M84</f>
        <v>2</v>
      </c>
      <c r="O84" s="38" t="n">
        <f aca="false">P84-N84</f>
        <v>3</v>
      </c>
      <c r="P84" s="38" t="n">
        <f aca="false">ROUND(PRODUCT(J84,25)/14,0)</f>
        <v>5</v>
      </c>
      <c r="Q84" s="39" t="s">
        <v>60</v>
      </c>
      <c r="R84" s="36"/>
      <c r="S84" s="6"/>
      <c r="T84" s="36" t="s">
        <v>44</v>
      </c>
    </row>
    <row r="85" customFormat="false" ht="12.75" hidden="false" customHeight="false" outlineLevel="0" collapsed="false">
      <c r="A85" s="35" t="s">
        <v>122</v>
      </c>
      <c r="B85" s="35" t="s">
        <v>123</v>
      </c>
      <c r="C85" s="35"/>
      <c r="D85" s="35"/>
      <c r="E85" s="35"/>
      <c r="F85" s="35"/>
      <c r="G85" s="35"/>
      <c r="H85" s="35"/>
      <c r="I85" s="35"/>
      <c r="J85" s="36" t="n">
        <v>3</v>
      </c>
      <c r="K85" s="36" t="n">
        <v>0</v>
      </c>
      <c r="L85" s="36" t="n">
        <v>0</v>
      </c>
      <c r="M85" s="36" t="n">
        <v>2</v>
      </c>
      <c r="N85" s="37" t="n">
        <f aca="false">K85+L85+M85</f>
        <v>2</v>
      </c>
      <c r="O85" s="38" t="n">
        <f aca="false">P85-N85</f>
        <v>3</v>
      </c>
      <c r="P85" s="38" t="n">
        <f aca="false">ROUND(PRODUCT(J85,25)/14,0)</f>
        <v>5</v>
      </c>
      <c r="Q85" s="39"/>
      <c r="R85" s="36"/>
      <c r="S85" s="6" t="s">
        <v>61</v>
      </c>
      <c r="T85" s="36" t="s">
        <v>45</v>
      </c>
    </row>
    <row r="86" customFormat="false" ht="12.75" hidden="false" customHeight="false" outlineLevel="0" collapsed="false">
      <c r="A86" s="35" t="s">
        <v>124</v>
      </c>
      <c r="B86" s="42" t="s">
        <v>125</v>
      </c>
      <c r="C86" s="42"/>
      <c r="D86" s="42"/>
      <c r="E86" s="42"/>
      <c r="F86" s="42"/>
      <c r="G86" s="42"/>
      <c r="H86" s="42"/>
      <c r="I86" s="42"/>
      <c r="J86" s="36" t="n">
        <v>4</v>
      </c>
      <c r="K86" s="36" t="n">
        <v>1</v>
      </c>
      <c r="L86" s="36" t="n">
        <v>0</v>
      </c>
      <c r="M86" s="36" t="n">
        <v>1</v>
      </c>
      <c r="N86" s="37" t="n">
        <f aca="false">K86+L86+M86</f>
        <v>2</v>
      </c>
      <c r="O86" s="38" t="n">
        <f aca="false">P86-N86</f>
        <v>5</v>
      </c>
      <c r="P86" s="38" t="n">
        <f aca="false">ROUND(PRODUCT(J86,25)/14,0)</f>
        <v>7</v>
      </c>
      <c r="Q86" s="39" t="s">
        <v>60</v>
      </c>
      <c r="R86" s="36"/>
      <c r="S86" s="6"/>
      <c r="T86" s="36" t="s">
        <v>44</v>
      </c>
    </row>
    <row r="87" customFormat="false" ht="12.75" hidden="false" customHeight="false" outlineLevel="0" collapsed="false">
      <c r="A87" s="35" t="s">
        <v>126</v>
      </c>
      <c r="B87" s="35" t="s">
        <v>127</v>
      </c>
      <c r="C87" s="35"/>
      <c r="D87" s="35"/>
      <c r="E87" s="35"/>
      <c r="F87" s="35"/>
      <c r="G87" s="35"/>
      <c r="H87" s="35"/>
      <c r="I87" s="35"/>
      <c r="J87" s="36" t="n">
        <v>3</v>
      </c>
      <c r="K87" s="36" t="n">
        <v>1</v>
      </c>
      <c r="L87" s="36" t="n">
        <v>1</v>
      </c>
      <c r="M87" s="36" t="n">
        <v>0</v>
      </c>
      <c r="N87" s="37" t="n">
        <f aca="false">K87+L87+M87</f>
        <v>2</v>
      </c>
      <c r="O87" s="38" t="n">
        <f aca="false">P87-N87</f>
        <v>3</v>
      </c>
      <c r="P87" s="38" t="n">
        <f aca="false">ROUND(PRODUCT(J87,25)/14,0)</f>
        <v>5</v>
      </c>
      <c r="Q87" s="39"/>
      <c r="R87" s="36" t="s">
        <v>55</v>
      </c>
      <c r="S87" s="6"/>
      <c r="T87" s="36" t="s">
        <v>45</v>
      </c>
    </row>
    <row r="88" customFormat="false" ht="12.75" hidden="false" customHeight="false" outlineLevel="0" collapsed="false">
      <c r="A88" s="35" t="s">
        <v>128</v>
      </c>
      <c r="B88" s="35" t="s">
        <v>129</v>
      </c>
      <c r="C88" s="35"/>
      <c r="D88" s="35"/>
      <c r="E88" s="35"/>
      <c r="F88" s="35"/>
      <c r="G88" s="35"/>
      <c r="H88" s="35"/>
      <c r="I88" s="35"/>
      <c r="J88" s="36" t="n">
        <v>3</v>
      </c>
      <c r="K88" s="36" t="n">
        <v>0</v>
      </c>
      <c r="L88" s="36" t="n">
        <v>0</v>
      </c>
      <c r="M88" s="36" t="n">
        <v>2</v>
      </c>
      <c r="N88" s="37" t="n">
        <f aca="false">K88+L88+M88</f>
        <v>2</v>
      </c>
      <c r="O88" s="38" t="n">
        <f aca="false">P88-N88</f>
        <v>3</v>
      </c>
      <c r="P88" s="38" t="n">
        <f aca="false">ROUND(PRODUCT(J88,25)/14,0)</f>
        <v>5</v>
      </c>
      <c r="Q88" s="39"/>
      <c r="R88" s="36"/>
      <c r="S88" s="6" t="s">
        <v>61</v>
      </c>
      <c r="T88" s="36" t="s">
        <v>45</v>
      </c>
    </row>
    <row r="89" customFormat="false" ht="12.75" hidden="false" customHeight="false" outlineLevel="0" collapsed="false">
      <c r="A89" s="40" t="s">
        <v>76</v>
      </c>
      <c r="B89" s="40"/>
      <c r="C89" s="40"/>
      <c r="D89" s="40"/>
      <c r="E89" s="40"/>
      <c r="F89" s="40"/>
      <c r="G89" s="40"/>
      <c r="H89" s="40"/>
      <c r="I89" s="40"/>
      <c r="J89" s="40" t="n">
        <f aca="false">SUM(J80:J88)</f>
        <v>30</v>
      </c>
      <c r="K89" s="40" t="n">
        <f aca="false">SUM(K80:K88)</f>
        <v>7</v>
      </c>
      <c r="L89" s="40" t="n">
        <f aca="false">SUM(L80:L88)</f>
        <v>1</v>
      </c>
      <c r="M89" s="40" t="n">
        <f aca="false">SUM(M80:M88)</f>
        <v>10</v>
      </c>
      <c r="N89" s="40" t="n">
        <f aca="false">SUM(N80:N88)</f>
        <v>18</v>
      </c>
      <c r="O89" s="40" t="n">
        <f aca="false">SUM(O80:O88)</f>
        <v>33</v>
      </c>
      <c r="P89" s="40" t="n">
        <f aca="false">SUM(P80:P88)</f>
        <v>51</v>
      </c>
      <c r="Q89" s="40" t="n">
        <f aca="false">COUNTIF(Q80:Q88,"E")</f>
        <v>5</v>
      </c>
      <c r="R89" s="40" t="n">
        <f aca="false">COUNTIF(R80:R88,"C")</f>
        <v>1</v>
      </c>
      <c r="S89" s="40" t="n">
        <f aca="false">COUNTIF(S80:S88,"VP")</f>
        <v>3</v>
      </c>
      <c r="T89" s="41" t="n">
        <f aca="false">COUNTA(T80:T88)</f>
        <v>9</v>
      </c>
    </row>
    <row r="90" customFormat="false" ht="9" hidden="false" customHeight="true" outlineLevel="0" collapsed="false"/>
    <row r="91" customFormat="false" ht="12.75" hidden="false" customHeight="false" outlineLevel="0" collapsed="false">
      <c r="B91" s="17"/>
      <c r="C91" s="17"/>
      <c r="D91" s="17"/>
      <c r="E91" s="17"/>
      <c r="F91" s="17"/>
      <c r="G91" s="17"/>
      <c r="M91" s="29"/>
      <c r="N91" s="29"/>
      <c r="O91" s="29"/>
      <c r="P91" s="29"/>
      <c r="Q91" s="29"/>
      <c r="R91" s="29"/>
      <c r="S91" s="29"/>
    </row>
    <row r="94" customFormat="false" ht="19.5" hidden="false" customHeight="true" outlineLevel="0" collapsed="false">
      <c r="A94" s="43" t="s">
        <v>130</v>
      </c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</row>
    <row r="95" customFormat="false" ht="27.75" hidden="false" customHeight="true" outlineLevel="0" collapsed="false">
      <c r="A95" s="33" t="s">
        <v>48</v>
      </c>
      <c r="B95" s="33" t="s">
        <v>49</v>
      </c>
      <c r="C95" s="33"/>
      <c r="D95" s="33"/>
      <c r="E95" s="33"/>
      <c r="F95" s="33"/>
      <c r="G95" s="33"/>
      <c r="H95" s="33"/>
      <c r="I95" s="33"/>
      <c r="J95" s="7" t="s">
        <v>50</v>
      </c>
      <c r="K95" s="7" t="s">
        <v>51</v>
      </c>
      <c r="L95" s="7"/>
      <c r="M95" s="7"/>
      <c r="N95" s="7" t="s">
        <v>52</v>
      </c>
      <c r="O95" s="7"/>
      <c r="P95" s="7"/>
      <c r="Q95" s="7" t="s">
        <v>53</v>
      </c>
      <c r="R95" s="7"/>
      <c r="S95" s="7"/>
      <c r="T95" s="7" t="s">
        <v>54</v>
      </c>
    </row>
    <row r="96" customFormat="false" ht="12.75" hidden="false" customHeight="tru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7"/>
      <c r="K96" s="7" t="s">
        <v>55</v>
      </c>
      <c r="L96" s="7" t="s">
        <v>56</v>
      </c>
      <c r="M96" s="7" t="s">
        <v>57</v>
      </c>
      <c r="N96" s="7" t="s">
        <v>58</v>
      </c>
      <c r="O96" s="7" t="s">
        <v>35</v>
      </c>
      <c r="P96" s="7" t="s">
        <v>59</v>
      </c>
      <c r="Q96" s="7" t="s">
        <v>60</v>
      </c>
      <c r="R96" s="7" t="s">
        <v>55</v>
      </c>
      <c r="S96" s="7" t="s">
        <v>61</v>
      </c>
      <c r="T96" s="7"/>
    </row>
    <row r="97" customFormat="false" ht="12.75" hidden="false" customHeight="false" outlineLevel="0" collapsed="false">
      <c r="A97" s="44" t="s">
        <v>131</v>
      </c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</row>
    <row r="98" customFormat="false" ht="15" hidden="false" customHeight="true" outlineLevel="0" collapsed="false">
      <c r="A98" s="45" t="s">
        <v>107</v>
      </c>
      <c r="B98" s="45" t="s">
        <v>132</v>
      </c>
      <c r="C98" s="45"/>
      <c r="D98" s="45"/>
      <c r="E98" s="45"/>
      <c r="F98" s="45"/>
      <c r="G98" s="45"/>
      <c r="H98" s="45"/>
      <c r="I98" s="45"/>
      <c r="J98" s="46" t="n">
        <v>3</v>
      </c>
      <c r="K98" s="46" t="n">
        <v>1</v>
      </c>
      <c r="L98" s="46" t="n">
        <v>1</v>
      </c>
      <c r="M98" s="46" t="n">
        <v>0</v>
      </c>
      <c r="N98" s="38" t="n">
        <f aca="false">K98+L98+M98</f>
        <v>2</v>
      </c>
      <c r="O98" s="38" t="n">
        <f aca="false">P98-N98</f>
        <v>3</v>
      </c>
      <c r="P98" s="38" t="n">
        <f aca="false">ROUND(PRODUCT(J98,25)/14,0)</f>
        <v>5</v>
      </c>
      <c r="Q98" s="46"/>
      <c r="R98" s="46" t="s">
        <v>55</v>
      </c>
      <c r="S98" s="47"/>
      <c r="T98" s="36" t="s">
        <v>45</v>
      </c>
    </row>
    <row r="99" customFormat="false" ht="12.75" hidden="false" customHeight="false" outlineLevel="0" collapsed="false">
      <c r="A99" s="45" t="s">
        <v>133</v>
      </c>
      <c r="B99" s="45" t="s">
        <v>134</v>
      </c>
      <c r="C99" s="45"/>
      <c r="D99" s="45"/>
      <c r="E99" s="45"/>
      <c r="F99" s="45"/>
      <c r="G99" s="45"/>
      <c r="H99" s="45"/>
      <c r="I99" s="45"/>
      <c r="J99" s="46" t="n">
        <v>3</v>
      </c>
      <c r="K99" s="46" t="n">
        <v>1</v>
      </c>
      <c r="L99" s="46" t="n">
        <v>1</v>
      </c>
      <c r="M99" s="46" t="n">
        <v>0</v>
      </c>
      <c r="N99" s="38" t="n">
        <f aca="false">K99+L99+M99</f>
        <v>2</v>
      </c>
      <c r="O99" s="38" t="n">
        <f aca="false">P99-N99</f>
        <v>3</v>
      </c>
      <c r="P99" s="38" t="n">
        <f aca="false">ROUND(PRODUCT(J99,25)/14,0)</f>
        <v>5</v>
      </c>
      <c r="Q99" s="46"/>
      <c r="R99" s="46" t="s">
        <v>55</v>
      </c>
      <c r="S99" s="47"/>
      <c r="T99" s="36" t="s">
        <v>45</v>
      </c>
    </row>
    <row r="100" customFormat="false" ht="12.75" hidden="false" customHeight="false" outlineLevel="0" collapsed="false">
      <c r="A100" s="44" t="s">
        <v>135</v>
      </c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</row>
    <row r="101" customFormat="false" ht="12.75" hidden="false" customHeight="false" outlineLevel="0" collapsed="false">
      <c r="A101" s="45" t="s">
        <v>126</v>
      </c>
      <c r="B101" s="45" t="s">
        <v>132</v>
      </c>
      <c r="C101" s="45"/>
      <c r="D101" s="45"/>
      <c r="E101" s="45"/>
      <c r="F101" s="45"/>
      <c r="G101" s="45"/>
      <c r="H101" s="45"/>
      <c r="I101" s="45"/>
      <c r="J101" s="46" t="n">
        <v>3</v>
      </c>
      <c r="K101" s="46" t="n">
        <v>1</v>
      </c>
      <c r="L101" s="46" t="n">
        <v>1</v>
      </c>
      <c r="M101" s="46" t="n">
        <v>0</v>
      </c>
      <c r="N101" s="38" t="n">
        <f aca="false">K101+L101+M101</f>
        <v>2</v>
      </c>
      <c r="O101" s="38" t="n">
        <f aca="false">P101-N101</f>
        <v>3</v>
      </c>
      <c r="P101" s="38" t="n">
        <f aca="false">ROUND(PRODUCT(J101,25)/14,0)</f>
        <v>5</v>
      </c>
      <c r="Q101" s="46"/>
      <c r="R101" s="46" t="s">
        <v>55</v>
      </c>
      <c r="S101" s="47"/>
      <c r="T101" s="36" t="s">
        <v>45</v>
      </c>
    </row>
    <row r="102" customFormat="false" ht="12.75" hidden="false" customHeight="false" outlineLevel="0" collapsed="false">
      <c r="A102" s="45" t="s">
        <v>136</v>
      </c>
      <c r="B102" s="45" t="s">
        <v>137</v>
      </c>
      <c r="C102" s="45"/>
      <c r="D102" s="45"/>
      <c r="E102" s="45"/>
      <c r="F102" s="45"/>
      <c r="G102" s="45"/>
      <c r="H102" s="45"/>
      <c r="I102" s="45"/>
      <c r="J102" s="46" t="n">
        <v>3</v>
      </c>
      <c r="K102" s="46" t="n">
        <v>1</v>
      </c>
      <c r="L102" s="46" t="n">
        <v>1</v>
      </c>
      <c r="M102" s="46" t="n">
        <v>0</v>
      </c>
      <c r="N102" s="38" t="n">
        <f aca="false">K102+L102+M102</f>
        <v>2</v>
      </c>
      <c r="O102" s="38" t="n">
        <f aca="false">P102-N102</f>
        <v>3</v>
      </c>
      <c r="P102" s="38" t="n">
        <f aca="false">ROUND(PRODUCT(J102,25)/14,0)</f>
        <v>5</v>
      </c>
      <c r="Q102" s="46"/>
      <c r="R102" s="46" t="s">
        <v>55</v>
      </c>
      <c r="S102" s="47"/>
      <c r="T102" s="36" t="s">
        <v>45</v>
      </c>
    </row>
    <row r="103" customFormat="false" ht="24.75" hidden="false" customHeight="true" outlineLevel="0" collapsed="false">
      <c r="A103" s="48" t="s">
        <v>138</v>
      </c>
      <c r="B103" s="48"/>
      <c r="C103" s="48"/>
      <c r="D103" s="48"/>
      <c r="E103" s="48"/>
      <c r="F103" s="48"/>
      <c r="G103" s="48"/>
      <c r="H103" s="48"/>
      <c r="I103" s="48"/>
      <c r="J103" s="49" t="n">
        <f aca="false">SUM(J98,J101)</f>
        <v>6</v>
      </c>
      <c r="K103" s="49" t="n">
        <f aca="false">SUM(K98,K101)</f>
        <v>2</v>
      </c>
      <c r="L103" s="49" t="n">
        <f aca="false">SUM(L98,L101)</f>
        <v>2</v>
      </c>
      <c r="M103" s="49" t="n">
        <f aca="false">SUM(M98,M101)</f>
        <v>0</v>
      </c>
      <c r="N103" s="49" t="n">
        <f aca="false">SUM(N98,N101)</f>
        <v>4</v>
      </c>
      <c r="O103" s="49" t="n">
        <f aca="false">SUM(O98,O101)</f>
        <v>6</v>
      </c>
      <c r="P103" s="49" t="n">
        <f aca="false">SUM(P98,P101)</f>
        <v>10</v>
      </c>
      <c r="Q103" s="49" t="n">
        <f aca="false">COUNTIF(Q98,"E")+COUNTIF(Q101,"E")</f>
        <v>0</v>
      </c>
      <c r="R103" s="49" t="n">
        <f aca="false">COUNTIF(R98,"C")+COUNTIF(R101,"C")</f>
        <v>2</v>
      </c>
      <c r="S103" s="49" t="n">
        <f aca="false">COUNTIF(S98,"VP")+COUNTIF(S101,"VP")</f>
        <v>0</v>
      </c>
      <c r="T103" s="50"/>
    </row>
    <row r="104" customFormat="false" ht="13.5" hidden="false" customHeight="true" outlineLevel="0" collapsed="false">
      <c r="A104" s="48" t="s">
        <v>139</v>
      </c>
      <c r="B104" s="48"/>
      <c r="C104" s="48"/>
      <c r="D104" s="48"/>
      <c r="E104" s="48"/>
      <c r="F104" s="48"/>
      <c r="G104" s="48"/>
      <c r="H104" s="48"/>
      <c r="I104" s="48"/>
      <c r="J104" s="48"/>
      <c r="K104" s="49" t="n">
        <f aca="false">SUM(K98,K101)*14</f>
        <v>28</v>
      </c>
      <c r="L104" s="49" t="n">
        <f aca="false">SUM(L98,L101)*14</f>
        <v>28</v>
      </c>
      <c r="M104" s="49" t="n">
        <f aca="false">SUM(M98,M101)*14</f>
        <v>0</v>
      </c>
      <c r="N104" s="49" t="n">
        <f aca="false">SUM(N98,N101)*14</f>
        <v>56</v>
      </c>
      <c r="O104" s="49" t="n">
        <f aca="false">SUM(O98,O101)*14</f>
        <v>84</v>
      </c>
      <c r="P104" s="49" t="n">
        <f aca="false">SUM(P98,P101)*14</f>
        <v>140</v>
      </c>
      <c r="Q104" s="51"/>
      <c r="R104" s="51"/>
      <c r="S104" s="51"/>
      <c r="T104" s="51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J105" s="48"/>
      <c r="K105" s="49" t="n">
        <f aca="false">SUM(K104:M104)</f>
        <v>56</v>
      </c>
      <c r="L105" s="49"/>
      <c r="M105" s="49"/>
      <c r="N105" s="52" t="n">
        <f aca="false">SUM(N104:O104)</f>
        <v>140</v>
      </c>
      <c r="O105" s="52"/>
      <c r="P105" s="52"/>
      <c r="Q105" s="51"/>
      <c r="R105" s="51"/>
      <c r="S105" s="51"/>
      <c r="T105" s="51"/>
    </row>
    <row r="106" customFormat="false" ht="12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53"/>
      <c r="L106" s="53"/>
      <c r="M106" s="53"/>
      <c r="N106" s="54"/>
      <c r="O106" s="54"/>
      <c r="P106" s="54"/>
      <c r="Q106" s="55"/>
      <c r="R106" s="55"/>
      <c r="S106" s="55"/>
      <c r="T106" s="55"/>
    </row>
    <row r="107" customFormat="false" ht="15" hidden="false" customHeight="tru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53"/>
      <c r="L107" s="53"/>
      <c r="M107" s="53"/>
      <c r="N107" s="56"/>
      <c r="O107" s="56"/>
      <c r="P107" s="56"/>
      <c r="Q107" s="56"/>
      <c r="R107" s="56"/>
      <c r="S107" s="56"/>
      <c r="T107" s="56"/>
    </row>
    <row r="108" customFormat="false" ht="24" hidden="false" customHeight="true" outlineLevel="0" collapsed="false">
      <c r="A108" s="57" t="s">
        <v>140</v>
      </c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</row>
    <row r="109" customFormat="false" ht="16.5" hidden="false" customHeight="true" outlineLevel="0" collapsed="false">
      <c r="A109" s="40" t="s">
        <v>141</v>
      </c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</row>
    <row r="110" customFormat="false" ht="34.5" hidden="false" customHeight="true" outlineLevel="0" collapsed="false">
      <c r="A110" s="40" t="s">
        <v>48</v>
      </c>
      <c r="B110" s="40" t="s">
        <v>49</v>
      </c>
      <c r="C110" s="40"/>
      <c r="D110" s="40"/>
      <c r="E110" s="40"/>
      <c r="F110" s="40"/>
      <c r="G110" s="40"/>
      <c r="H110" s="40"/>
      <c r="I110" s="40"/>
      <c r="J110" s="58" t="s">
        <v>50</v>
      </c>
      <c r="K110" s="58" t="s">
        <v>51</v>
      </c>
      <c r="L110" s="58"/>
      <c r="M110" s="58"/>
      <c r="N110" s="58" t="s">
        <v>52</v>
      </c>
      <c r="O110" s="58"/>
      <c r="P110" s="58"/>
      <c r="Q110" s="58" t="s">
        <v>53</v>
      </c>
      <c r="R110" s="58"/>
      <c r="S110" s="58"/>
      <c r="T110" s="58" t="s">
        <v>54</v>
      </c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58"/>
      <c r="K111" s="58" t="s">
        <v>55</v>
      </c>
      <c r="L111" s="58" t="s">
        <v>56</v>
      </c>
      <c r="M111" s="58" t="s">
        <v>57</v>
      </c>
      <c r="N111" s="58" t="s">
        <v>58</v>
      </c>
      <c r="O111" s="58" t="s">
        <v>35</v>
      </c>
      <c r="P111" s="58" t="s">
        <v>59</v>
      </c>
      <c r="Q111" s="58" t="s">
        <v>60</v>
      </c>
      <c r="R111" s="58" t="s">
        <v>55</v>
      </c>
      <c r="S111" s="58" t="s">
        <v>61</v>
      </c>
      <c r="T111" s="58"/>
    </row>
    <row r="112" customFormat="false" ht="12.75" hidden="false" customHeight="false" outlineLevel="0" collapsed="false">
      <c r="A112" s="59" t="str">
        <f aca="false">IF(ISNA(INDEX($A$37:$T$106,MATCH($B112,$B$37:$B$106,0),1)),"",INDEX($A$37:$T$106,MATCH($B112,$B$37:$B$106,0),1))</f>
        <v>LMT1101</v>
      </c>
      <c r="B112" s="35" t="s">
        <v>63</v>
      </c>
      <c r="C112" s="35"/>
      <c r="D112" s="35"/>
      <c r="E112" s="35"/>
      <c r="F112" s="35"/>
      <c r="G112" s="35"/>
      <c r="H112" s="35"/>
      <c r="I112" s="35"/>
      <c r="J112" s="38" t="n">
        <f aca="false">IF(ISNA(INDEX($A$37:$T$106,MATCH($B112,$B$37:$B$106,0),10)),"",INDEX($A$37:$T$106,MATCH($B112,$B$37:$B$106,0),10))</f>
        <v>4</v>
      </c>
      <c r="K112" s="38" t="n">
        <f aca="false">IF(ISNA(INDEX($A$37:$T$106,MATCH($B112,$B$37:$B$106,0),11)),"",INDEX($A$37:$T$106,MATCH($B112,$B$37:$B$106,0),11))</f>
        <v>1</v>
      </c>
      <c r="L112" s="38" t="n">
        <f aca="false">IF(ISNA(INDEX($A$37:$T$106,MATCH($B112,$B$37:$B$106,0),12)),"",INDEX($A$37:$T$106,MATCH($B112,$B$37:$B$106,0),12))</f>
        <v>1</v>
      </c>
      <c r="M112" s="38" t="n">
        <f aca="false">IF(ISNA(INDEX($A$37:$T$106,MATCH($B112,$B$37:$B$106,0),13)),"",INDEX($A$37:$T$106,MATCH($B112,$B$37:$B$106,0),13))</f>
        <v>0</v>
      </c>
      <c r="N112" s="38" t="n">
        <f aca="false">IF(ISNA(INDEX($A$37:$T$106,MATCH($B112,$B$37:$B$106,0),14)),"",INDEX($A$37:$T$106,MATCH($B112,$B$37:$B$106,0),14))</f>
        <v>2</v>
      </c>
      <c r="O112" s="38" t="n">
        <f aca="false">IF(ISNA(INDEX($A$37:$T$106,MATCH($B112,$B$37:$B$106,0),15)),"",INDEX($A$37:$T$106,MATCH($B112,$B$37:$B$106,0),15))</f>
        <v>5</v>
      </c>
      <c r="P112" s="38" t="n">
        <f aca="false">IF(ISNA(INDEX($A$37:$T$106,MATCH($B112,$B$37:$B$106,0),16)),"",INDEX($A$37:$T$106,MATCH($B112,$B$37:$B$106,0),16))</f>
        <v>7</v>
      </c>
      <c r="Q112" s="60" t="str">
        <f aca="false">IF(ISNA(INDEX($A$37:$T$106,MATCH($B112,$B$37:$B$106,0),17)),"",INDEX($A$37:$T$106,MATCH($B112,$B$37:$B$106,0),17))</f>
        <v>E</v>
      </c>
      <c r="R112" s="60" t="n">
        <f aca="false">IF(ISNA(INDEX($A$37:$T$106,MATCH($B112,$B$37:$B$106,0),18)),"",INDEX($A$37:$T$106,MATCH($B112,$B$37:$B$106,0),18))</f>
        <v>0</v>
      </c>
      <c r="S112" s="60" t="n">
        <f aca="false">IF(ISNA(INDEX($A$37:$T$106,MATCH($B112,$B$37:$B$106,0),19)),"",INDEX($A$37:$T$106,MATCH($B112,$B$37:$B$106,0),19))</f>
        <v>0</v>
      </c>
      <c r="T112" s="61" t="s">
        <v>42</v>
      </c>
    </row>
    <row r="113" customFormat="false" ht="12.75" hidden="false" customHeight="false" outlineLevel="0" collapsed="false">
      <c r="A113" s="59" t="str">
        <f aca="false">IF(ISNA(INDEX($A$37:$T$106,MATCH($B113,$B$37:$B$106,0),1)),"",INDEX($A$37:$T$106,MATCH($B113,$B$37:$B$106,0),1))</f>
        <v>LMT1102</v>
      </c>
      <c r="B113" s="35" t="s">
        <v>65</v>
      </c>
      <c r="C113" s="35"/>
      <c r="D113" s="35"/>
      <c r="E113" s="35"/>
      <c r="F113" s="35"/>
      <c r="G113" s="35"/>
      <c r="H113" s="35"/>
      <c r="I113" s="35"/>
      <c r="J113" s="38" t="n">
        <f aca="false">IF(ISNA(INDEX($A$37:$T$106,MATCH($B113,$B$37:$B$106,0),10)),"",INDEX($A$37:$T$106,MATCH($B113,$B$37:$B$106,0),10))</f>
        <v>4</v>
      </c>
      <c r="K113" s="38" t="n">
        <f aca="false">IF(ISNA(INDEX($A$37:$T$106,MATCH($B113,$B$37:$B$106,0),11)),"",INDEX($A$37:$T$106,MATCH($B113,$B$37:$B$106,0),11))</f>
        <v>1</v>
      </c>
      <c r="L113" s="38" t="n">
        <f aca="false">IF(ISNA(INDEX($A$37:$T$106,MATCH($B113,$B$37:$B$106,0),12)),"",INDEX($A$37:$T$106,MATCH($B113,$B$37:$B$106,0),12))</f>
        <v>1</v>
      </c>
      <c r="M113" s="38" t="n">
        <f aca="false">IF(ISNA(INDEX($A$37:$T$106,MATCH($B113,$B$37:$B$106,0),13)),"",INDEX($A$37:$T$106,MATCH($B113,$B$37:$B$106,0),13))</f>
        <v>0</v>
      </c>
      <c r="N113" s="38" t="n">
        <f aca="false">IF(ISNA(INDEX($A$37:$T$106,MATCH($B113,$B$37:$B$106,0),14)),"",INDEX($A$37:$T$106,MATCH($B113,$B$37:$B$106,0),14))</f>
        <v>2</v>
      </c>
      <c r="O113" s="38" t="n">
        <f aca="false">IF(ISNA(INDEX($A$37:$T$106,MATCH($B113,$B$37:$B$106,0),15)),"",INDEX($A$37:$T$106,MATCH($B113,$B$37:$B$106,0),15))</f>
        <v>5</v>
      </c>
      <c r="P113" s="38" t="n">
        <f aca="false">IF(ISNA(INDEX($A$37:$T$106,MATCH($B113,$B$37:$B$106,0),16)),"",INDEX($A$37:$T$106,MATCH($B113,$B$37:$B$106,0),16))</f>
        <v>7</v>
      </c>
      <c r="Q113" s="60" t="str">
        <f aca="false">IF(ISNA(INDEX($A$37:$T$106,MATCH($B113,$B$37:$B$106,0),17)),"",INDEX($A$37:$T$106,MATCH($B113,$B$37:$B$106,0),17))</f>
        <v>E</v>
      </c>
      <c r="R113" s="60" t="n">
        <f aca="false">IF(ISNA(INDEX($A$37:$T$106,MATCH($B113,$B$37:$B$106,0),18)),"",INDEX($A$37:$T$106,MATCH($B113,$B$37:$B$106,0),18))</f>
        <v>0</v>
      </c>
      <c r="S113" s="60" t="n">
        <f aca="false">IF(ISNA(INDEX($A$37:$T$106,MATCH($B113,$B$37:$B$106,0),19)),"",INDEX($A$37:$T$106,MATCH($B113,$B$37:$B$106,0),19))</f>
        <v>0</v>
      </c>
      <c r="T113" s="61" t="s">
        <v>42</v>
      </c>
    </row>
    <row r="114" customFormat="false" ht="12.75" hidden="false" customHeight="false" outlineLevel="0" collapsed="false">
      <c r="A114" s="59" t="str">
        <f aca="false">IF(ISNA(INDEX($A$37:$T$106,MATCH($B114,$B$37:$B$106,0),1)),"",INDEX($A$37:$T$106,MATCH($B114,$B$37:$B$106,0),1))</f>
        <v>LMT1103</v>
      </c>
      <c r="B114" s="35" t="s">
        <v>67</v>
      </c>
      <c r="C114" s="35"/>
      <c r="D114" s="35"/>
      <c r="E114" s="35"/>
      <c r="F114" s="35"/>
      <c r="G114" s="35"/>
      <c r="H114" s="35"/>
      <c r="I114" s="35"/>
      <c r="J114" s="38" t="n">
        <f aca="false">IF(ISNA(INDEX($A$37:$T$106,MATCH($B114,$B$37:$B$106,0),10)),"",INDEX($A$37:$T$106,MATCH($B114,$B$37:$B$106,0),10))</f>
        <v>4</v>
      </c>
      <c r="K114" s="38" t="n">
        <f aca="false">IF(ISNA(INDEX($A$37:$T$106,MATCH($B114,$B$37:$B$106,0),11)),"",INDEX($A$37:$T$106,MATCH($B114,$B$37:$B$106,0),11))</f>
        <v>1</v>
      </c>
      <c r="L114" s="38" t="n">
        <f aca="false">IF(ISNA(INDEX($A$37:$T$106,MATCH($B114,$B$37:$B$106,0),12)),"",INDEX($A$37:$T$106,MATCH($B114,$B$37:$B$106,0),12))</f>
        <v>1</v>
      </c>
      <c r="M114" s="38" t="n">
        <f aca="false">IF(ISNA(INDEX($A$37:$T$106,MATCH($B114,$B$37:$B$106,0),13)),"",INDEX($A$37:$T$106,MATCH($B114,$B$37:$B$106,0),13))</f>
        <v>0</v>
      </c>
      <c r="N114" s="38" t="n">
        <f aca="false">IF(ISNA(INDEX($A$37:$T$106,MATCH($B114,$B$37:$B$106,0),14)),"",INDEX($A$37:$T$106,MATCH($B114,$B$37:$B$106,0),14))</f>
        <v>2</v>
      </c>
      <c r="O114" s="38" t="n">
        <f aca="false">IF(ISNA(INDEX($A$37:$T$106,MATCH($B114,$B$37:$B$106,0),15)),"",INDEX($A$37:$T$106,MATCH($B114,$B$37:$B$106,0),15))</f>
        <v>5</v>
      </c>
      <c r="P114" s="38" t="n">
        <f aca="false">IF(ISNA(INDEX($A$37:$T$106,MATCH($B114,$B$37:$B$106,0),16)),"",INDEX($A$37:$T$106,MATCH($B114,$B$37:$B$106,0),16))</f>
        <v>7</v>
      </c>
      <c r="Q114" s="60" t="str">
        <f aca="false">IF(ISNA(INDEX($A$37:$T$106,MATCH($B114,$B$37:$B$106,0),17)),"",INDEX($A$37:$T$106,MATCH($B114,$B$37:$B$106,0),17))</f>
        <v>E</v>
      </c>
      <c r="R114" s="60" t="n">
        <f aca="false">IF(ISNA(INDEX($A$37:$T$106,MATCH($B114,$B$37:$B$106,0),18)),"",INDEX($A$37:$T$106,MATCH($B114,$B$37:$B$106,0),18))</f>
        <v>0</v>
      </c>
      <c r="S114" s="60" t="n">
        <f aca="false">IF(ISNA(INDEX($A$37:$T$106,MATCH($B114,$B$37:$B$106,0),19)),"",INDEX($A$37:$T$106,MATCH($B114,$B$37:$B$106,0),19))</f>
        <v>0</v>
      </c>
      <c r="T114" s="61" t="s">
        <v>42</v>
      </c>
    </row>
    <row r="115" customFormat="false" ht="12.75" hidden="false" customHeight="false" outlineLevel="0" collapsed="false">
      <c r="A115" s="59" t="str">
        <f aca="false">IF(ISNA(INDEX($A$37:$T$106,MATCH($B115,$B$37:$B$106,0),1)),"",INDEX($A$37:$T$106,MATCH($B115,$B$37:$B$106,0),1))</f>
        <v>LMT1201</v>
      </c>
      <c r="B115" s="35" t="s">
        <v>79</v>
      </c>
      <c r="C115" s="35"/>
      <c r="D115" s="35"/>
      <c r="E115" s="35"/>
      <c r="F115" s="35"/>
      <c r="G115" s="35"/>
      <c r="H115" s="35"/>
      <c r="I115" s="35"/>
      <c r="J115" s="38" t="n">
        <f aca="false">IF(ISNA(INDEX($A$37:$T$106,MATCH($B115,$B$37:$B$106,0),10)),"",INDEX($A$37:$T$106,MATCH($B115,$B$37:$B$106,0),10))</f>
        <v>4</v>
      </c>
      <c r="K115" s="38" t="n">
        <f aca="false">IF(ISNA(INDEX($A$37:$T$106,MATCH($B115,$B$37:$B$106,0),11)),"",INDEX($A$37:$T$106,MATCH($B115,$B$37:$B$106,0),11))</f>
        <v>1</v>
      </c>
      <c r="L115" s="38" t="n">
        <f aca="false">IF(ISNA(INDEX($A$37:$T$106,MATCH($B115,$B$37:$B$106,0),12)),"",INDEX($A$37:$T$106,MATCH($B115,$B$37:$B$106,0),12))</f>
        <v>1</v>
      </c>
      <c r="M115" s="38" t="n">
        <f aca="false">IF(ISNA(INDEX($A$37:$T$106,MATCH($B115,$B$37:$B$106,0),13)),"",INDEX($A$37:$T$106,MATCH($B115,$B$37:$B$106,0),13))</f>
        <v>0</v>
      </c>
      <c r="N115" s="38" t="n">
        <f aca="false">IF(ISNA(INDEX($A$37:$T$106,MATCH($B115,$B$37:$B$106,0),14)),"",INDEX($A$37:$T$106,MATCH($B115,$B$37:$B$106,0),14))</f>
        <v>2</v>
      </c>
      <c r="O115" s="38" t="n">
        <f aca="false">IF(ISNA(INDEX($A$37:$T$106,MATCH($B115,$B$37:$B$106,0),15)),"",INDEX($A$37:$T$106,MATCH($B115,$B$37:$B$106,0),15))</f>
        <v>5</v>
      </c>
      <c r="P115" s="38" t="n">
        <f aca="false">IF(ISNA(INDEX($A$37:$T$106,MATCH($B115,$B$37:$B$106,0),16)),"",INDEX($A$37:$T$106,MATCH($B115,$B$37:$B$106,0),16))</f>
        <v>7</v>
      </c>
      <c r="Q115" s="60" t="str">
        <f aca="false">IF(ISNA(INDEX($A$37:$T$106,MATCH($B115,$B$37:$B$106,0),17)),"",INDEX($A$37:$T$106,MATCH($B115,$B$37:$B$106,0),17))</f>
        <v>E</v>
      </c>
      <c r="R115" s="60" t="n">
        <f aca="false">IF(ISNA(INDEX($A$37:$T$106,MATCH($B115,$B$37:$B$106,0),18)),"",INDEX($A$37:$T$106,MATCH($B115,$B$37:$B$106,0),18))</f>
        <v>0</v>
      </c>
      <c r="S115" s="60" t="n">
        <f aca="false">IF(ISNA(INDEX($A$37:$T$106,MATCH($B115,$B$37:$B$106,0),19)),"",INDEX($A$37:$T$106,MATCH($B115,$B$37:$B$106,0),19))</f>
        <v>0</v>
      </c>
      <c r="T115" s="61" t="s">
        <v>42</v>
      </c>
    </row>
    <row r="116" customFormat="false" ht="12.75" hidden="false" customHeight="false" outlineLevel="0" collapsed="false">
      <c r="A116" s="59" t="str">
        <f aca="false">IF(ISNA(INDEX($A$37:$T$106,MATCH($B116,$B$37:$B$106,0),1)),"",INDEX($A$37:$T$106,MATCH($B116,$B$37:$B$106,0),1))</f>
        <v>LMT1202</v>
      </c>
      <c r="B116" s="35" t="s">
        <v>81</v>
      </c>
      <c r="C116" s="35"/>
      <c r="D116" s="35"/>
      <c r="E116" s="35"/>
      <c r="F116" s="35"/>
      <c r="G116" s="35"/>
      <c r="H116" s="35"/>
      <c r="I116" s="35"/>
      <c r="J116" s="38" t="n">
        <f aca="false">IF(ISNA(INDEX($A$37:$T$106,MATCH($B116,$B$37:$B$106,0),10)),"",INDEX($A$37:$T$106,MATCH($B116,$B$37:$B$106,0),10))</f>
        <v>4</v>
      </c>
      <c r="K116" s="38" t="n">
        <f aca="false">IF(ISNA(INDEX($A$37:$T$106,MATCH($B116,$B$37:$B$106,0),11)),"",INDEX($A$37:$T$106,MATCH($B116,$B$37:$B$106,0),11))</f>
        <v>1</v>
      </c>
      <c r="L116" s="38" t="n">
        <f aca="false">IF(ISNA(INDEX($A$37:$T$106,MATCH($B116,$B$37:$B$106,0),12)),"",INDEX($A$37:$T$106,MATCH($B116,$B$37:$B$106,0),12))</f>
        <v>1</v>
      </c>
      <c r="M116" s="38" t="n">
        <f aca="false">IF(ISNA(INDEX($A$37:$T$106,MATCH($B116,$B$37:$B$106,0),13)),"",INDEX($A$37:$T$106,MATCH($B116,$B$37:$B$106,0),13))</f>
        <v>0</v>
      </c>
      <c r="N116" s="38" t="n">
        <f aca="false">IF(ISNA(INDEX($A$37:$T$106,MATCH($B116,$B$37:$B$106,0),14)),"",INDEX($A$37:$T$106,MATCH($B116,$B$37:$B$106,0),14))</f>
        <v>2</v>
      </c>
      <c r="O116" s="38" t="n">
        <f aca="false">IF(ISNA(INDEX($A$37:$T$106,MATCH($B116,$B$37:$B$106,0),15)),"",INDEX($A$37:$T$106,MATCH($B116,$B$37:$B$106,0),15))</f>
        <v>5</v>
      </c>
      <c r="P116" s="38" t="n">
        <f aca="false">IF(ISNA(INDEX($A$37:$T$106,MATCH($B116,$B$37:$B$106,0),16)),"",INDEX($A$37:$T$106,MATCH($B116,$B$37:$B$106,0),16))</f>
        <v>7</v>
      </c>
      <c r="Q116" s="60" t="str">
        <f aca="false">IF(ISNA(INDEX($A$37:$T$106,MATCH($B116,$B$37:$B$106,0),17)),"",INDEX($A$37:$T$106,MATCH($B116,$B$37:$B$106,0),17))</f>
        <v>E</v>
      </c>
      <c r="R116" s="60" t="n">
        <f aca="false">IF(ISNA(INDEX($A$37:$T$106,MATCH($B116,$B$37:$B$106,0),18)),"",INDEX($A$37:$T$106,MATCH($B116,$B$37:$B$106,0),18))</f>
        <v>0</v>
      </c>
      <c r="S116" s="60" t="n">
        <f aca="false">IF(ISNA(INDEX($A$37:$T$106,MATCH($B116,$B$37:$B$106,0),19)),"",INDEX($A$37:$T$106,MATCH($B116,$B$37:$B$106,0),19))</f>
        <v>0</v>
      </c>
      <c r="T116" s="61" t="s">
        <v>42</v>
      </c>
    </row>
    <row r="117" customFormat="false" ht="12.75" hidden="false" customHeight="false" outlineLevel="0" collapsed="false">
      <c r="A117" s="59" t="str">
        <f aca="false">IF(ISNA(INDEX($A$37:$T$106,MATCH($B117,$B$37:$B$106,0),1)),"",INDEX($A$37:$T$106,MATCH($B117,$B$37:$B$106,0),1))</f>
        <v>LMT1203</v>
      </c>
      <c r="B117" s="35" t="s">
        <v>83</v>
      </c>
      <c r="C117" s="35"/>
      <c r="D117" s="35"/>
      <c r="E117" s="35"/>
      <c r="F117" s="35"/>
      <c r="G117" s="35"/>
      <c r="H117" s="35"/>
      <c r="I117" s="35"/>
      <c r="J117" s="38" t="n">
        <f aca="false">IF(ISNA(INDEX($A$37:$T$106,MATCH($B117,$B$37:$B$106,0),10)),"",INDEX($A$37:$T$106,MATCH($B117,$B$37:$B$106,0),10))</f>
        <v>4</v>
      </c>
      <c r="K117" s="38" t="n">
        <f aca="false">IF(ISNA(INDEX($A$37:$T$106,MATCH($B117,$B$37:$B$106,0),11)),"",INDEX($A$37:$T$106,MATCH($B117,$B$37:$B$106,0),11))</f>
        <v>1</v>
      </c>
      <c r="L117" s="38" t="n">
        <f aca="false">IF(ISNA(INDEX($A$37:$T$106,MATCH($B117,$B$37:$B$106,0),12)),"",INDEX($A$37:$T$106,MATCH($B117,$B$37:$B$106,0),12))</f>
        <v>1</v>
      </c>
      <c r="M117" s="38" t="n">
        <f aca="false">IF(ISNA(INDEX($A$37:$T$106,MATCH($B117,$B$37:$B$106,0),13)),"",INDEX($A$37:$T$106,MATCH($B117,$B$37:$B$106,0),13))</f>
        <v>0</v>
      </c>
      <c r="N117" s="38" t="n">
        <f aca="false">IF(ISNA(INDEX($A$37:$T$106,MATCH($B117,$B$37:$B$106,0),14)),"",INDEX($A$37:$T$106,MATCH($B117,$B$37:$B$106,0),14))</f>
        <v>2</v>
      </c>
      <c r="O117" s="38" t="n">
        <f aca="false">IF(ISNA(INDEX($A$37:$T$106,MATCH($B117,$B$37:$B$106,0),15)),"",INDEX($A$37:$T$106,MATCH($B117,$B$37:$B$106,0),15))</f>
        <v>5</v>
      </c>
      <c r="P117" s="38" t="n">
        <f aca="false">IF(ISNA(INDEX($A$37:$T$106,MATCH($B117,$B$37:$B$106,0),16)),"",INDEX($A$37:$T$106,MATCH($B117,$B$37:$B$106,0),16))</f>
        <v>7</v>
      </c>
      <c r="Q117" s="60" t="str">
        <f aca="false">IF(ISNA(INDEX($A$37:$T$106,MATCH($B117,$B$37:$B$106,0),17)),"",INDEX($A$37:$T$106,MATCH($B117,$B$37:$B$106,0),17))</f>
        <v>E</v>
      </c>
      <c r="R117" s="60" t="n">
        <f aca="false">IF(ISNA(INDEX($A$37:$T$106,MATCH($B117,$B$37:$B$106,0),18)),"",INDEX($A$37:$T$106,MATCH($B117,$B$37:$B$106,0),18))</f>
        <v>0</v>
      </c>
      <c r="S117" s="60" t="n">
        <f aca="false">IF(ISNA(INDEX($A$37:$T$106,MATCH($B117,$B$37:$B$106,0),19)),"",INDEX($A$37:$T$106,MATCH($B117,$B$37:$B$106,0),19))</f>
        <v>0</v>
      </c>
      <c r="T117" s="61" t="s">
        <v>42</v>
      </c>
    </row>
    <row r="118" customFormat="false" ht="27" hidden="false" customHeight="true" outlineLevel="0" collapsed="false">
      <c r="A118" s="62" t="s">
        <v>138</v>
      </c>
      <c r="B118" s="62"/>
      <c r="C118" s="62"/>
      <c r="D118" s="62"/>
      <c r="E118" s="62"/>
      <c r="F118" s="62"/>
      <c r="G118" s="62"/>
      <c r="H118" s="62"/>
      <c r="I118" s="62"/>
      <c r="J118" s="63" t="n">
        <f aca="false">SUM(J112:J117)</f>
        <v>24</v>
      </c>
      <c r="K118" s="63" t="n">
        <f aca="false">SUM(K112:K117)</f>
        <v>6</v>
      </c>
      <c r="L118" s="63" t="n">
        <f aca="false">SUM(L112:L117)</f>
        <v>6</v>
      </c>
      <c r="M118" s="63" t="n">
        <f aca="false">SUM(M112:M117)</f>
        <v>0</v>
      </c>
      <c r="N118" s="63" t="n">
        <f aca="false">SUM(N112:N117)</f>
        <v>12</v>
      </c>
      <c r="O118" s="63" t="n">
        <f aca="false">SUM(O112:O117)</f>
        <v>30</v>
      </c>
      <c r="P118" s="63" t="n">
        <f aca="false">SUM(P112:P117)</f>
        <v>42</v>
      </c>
      <c r="Q118" s="64" t="n">
        <f aca="false">COUNTIF(Q112:Q117,"E")</f>
        <v>6</v>
      </c>
      <c r="R118" s="64" t="n">
        <f aca="false">COUNTIF(R112:R117,"C")</f>
        <v>0</v>
      </c>
      <c r="S118" s="64" t="n">
        <f aca="false">COUNTIF(S112:S117,"VP")</f>
        <v>0</v>
      </c>
      <c r="T118" s="50"/>
    </row>
    <row r="119" customFormat="false" ht="12.75" hidden="false" customHeight="true" outlineLevel="0" collapsed="false">
      <c r="A119" s="62" t="s">
        <v>139</v>
      </c>
      <c r="B119" s="62"/>
      <c r="C119" s="62"/>
      <c r="D119" s="62"/>
      <c r="E119" s="62"/>
      <c r="F119" s="62"/>
      <c r="G119" s="62"/>
      <c r="H119" s="62"/>
      <c r="I119" s="62"/>
      <c r="J119" s="62"/>
      <c r="K119" s="63" t="n">
        <f aca="false">K118*14</f>
        <v>84</v>
      </c>
      <c r="L119" s="63" t="n">
        <f aca="false">L118*14</f>
        <v>84</v>
      </c>
      <c r="M119" s="63" t="n">
        <f aca="false">M118*14</f>
        <v>0</v>
      </c>
      <c r="N119" s="63" t="n">
        <f aca="false">N118*14</f>
        <v>168</v>
      </c>
      <c r="O119" s="63" t="n">
        <f aca="false">O118*14</f>
        <v>420</v>
      </c>
      <c r="P119" s="63" t="n">
        <f aca="false">P118*14</f>
        <v>588</v>
      </c>
      <c r="Q119" s="65"/>
      <c r="R119" s="65"/>
      <c r="S119" s="65"/>
      <c r="T119" s="65"/>
    </row>
    <row r="120" customFormat="false" ht="12.7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K120" s="63" t="n">
        <f aca="false">SUM(K119:M119)</f>
        <v>168</v>
      </c>
      <c r="L120" s="63"/>
      <c r="M120" s="63"/>
      <c r="N120" s="66" t="n">
        <f aca="false">SUM(N119:O119)</f>
        <v>588</v>
      </c>
      <c r="O120" s="66"/>
      <c r="P120" s="66"/>
      <c r="Q120" s="65"/>
      <c r="R120" s="65"/>
      <c r="S120" s="65"/>
      <c r="T120" s="65"/>
    </row>
    <row r="122" customFormat="false" ht="12.75" hidden="false" customHeight="false" outlineLevel="0" collapsed="false">
      <c r="B122" s="17"/>
      <c r="C122" s="17"/>
      <c r="D122" s="17"/>
      <c r="E122" s="17"/>
      <c r="F122" s="17"/>
      <c r="G122" s="17"/>
      <c r="M122" s="29"/>
      <c r="N122" s="29"/>
      <c r="O122" s="29"/>
      <c r="P122" s="29"/>
      <c r="Q122" s="29"/>
      <c r="R122" s="29"/>
      <c r="S122" s="29"/>
    </row>
    <row r="123" customFormat="false" ht="12.75" hidden="false" customHeight="true" outlineLevel="0" collapsed="false"/>
    <row r="124" customFormat="false" ht="23.25" hidden="false" customHeight="true" outlineLevel="0" collapsed="false">
      <c r="A124" s="40" t="s">
        <v>142</v>
      </c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</row>
    <row r="125" customFormat="false" ht="26.25" hidden="false" customHeight="true" outlineLevel="0" collapsed="false">
      <c r="A125" s="40" t="s">
        <v>48</v>
      </c>
      <c r="B125" s="40" t="s">
        <v>49</v>
      </c>
      <c r="C125" s="40"/>
      <c r="D125" s="40"/>
      <c r="E125" s="40"/>
      <c r="F125" s="40"/>
      <c r="G125" s="40"/>
      <c r="H125" s="40"/>
      <c r="I125" s="40"/>
      <c r="J125" s="58" t="s">
        <v>50</v>
      </c>
      <c r="K125" s="58" t="s">
        <v>51</v>
      </c>
      <c r="L125" s="58"/>
      <c r="M125" s="58"/>
      <c r="N125" s="58" t="s">
        <v>52</v>
      </c>
      <c r="O125" s="58"/>
      <c r="P125" s="58"/>
      <c r="Q125" s="58" t="s">
        <v>53</v>
      </c>
      <c r="R125" s="58"/>
      <c r="S125" s="58"/>
      <c r="T125" s="58" t="s">
        <v>54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58"/>
      <c r="K126" s="58" t="s">
        <v>55</v>
      </c>
      <c r="L126" s="58" t="s">
        <v>56</v>
      </c>
      <c r="M126" s="58" t="s">
        <v>57</v>
      </c>
      <c r="N126" s="58" t="s">
        <v>58</v>
      </c>
      <c r="O126" s="58" t="s">
        <v>35</v>
      </c>
      <c r="P126" s="58" t="s">
        <v>59</v>
      </c>
      <c r="Q126" s="58" t="s">
        <v>60</v>
      </c>
      <c r="R126" s="58" t="s">
        <v>55</v>
      </c>
      <c r="S126" s="58" t="s">
        <v>61</v>
      </c>
      <c r="T126" s="58"/>
    </row>
    <row r="127" customFormat="false" ht="12.75" hidden="false" customHeight="false" outlineLevel="0" collapsed="false">
      <c r="A127" s="59" t="str">
        <f aca="false">IF(ISNA(INDEX($A$37:$T$106,MATCH($B127,$B$37:$B$106,0),1)),"",INDEX($A$37:$T$106,MATCH($B127,$B$37:$B$106,0),1))</f>
        <v>LMT1105</v>
      </c>
      <c r="B127" s="35" t="s">
        <v>71</v>
      </c>
      <c r="C127" s="35"/>
      <c r="D127" s="35"/>
      <c r="E127" s="35"/>
      <c r="F127" s="35"/>
      <c r="G127" s="35"/>
      <c r="H127" s="35"/>
      <c r="I127" s="35"/>
      <c r="J127" s="38" t="n">
        <f aca="false">IF(ISNA(INDEX($A$37:$T$106,MATCH($B127,$B$37:$B$106,0),10)),"",INDEX($A$37:$T$106,MATCH($B127,$B$37:$B$106,0),10))</f>
        <v>5</v>
      </c>
      <c r="K127" s="38" t="n">
        <f aca="false">IF(ISNA(INDEX($A$37:$T$106,MATCH($B127,$B$37:$B$106,0),11)),"",INDEX($A$37:$T$106,MATCH($B127,$B$37:$B$106,0),11))</f>
        <v>1</v>
      </c>
      <c r="L127" s="38" t="n">
        <f aca="false">IF(ISNA(INDEX($A$37:$T$106,MATCH($B127,$B$37:$B$106,0),12)),"",INDEX($A$37:$T$106,MATCH($B127,$B$37:$B$106,0),12))</f>
        <v>2</v>
      </c>
      <c r="M127" s="38" t="n">
        <f aca="false">IF(ISNA(INDEX($A$37:$T$106,MATCH($B127,$B$37:$B$106,0),13)),"",INDEX($A$37:$T$106,MATCH($B127,$B$37:$B$106,0),13))</f>
        <v>0</v>
      </c>
      <c r="N127" s="38" t="n">
        <f aca="false">IF(ISNA(INDEX($A$37:$T$106,MATCH($B127,$B$37:$B$106,0),14)),"",INDEX($A$37:$T$106,MATCH($B127,$B$37:$B$106,0),14))</f>
        <v>3</v>
      </c>
      <c r="O127" s="38" t="n">
        <f aca="false">IF(ISNA(INDEX($A$37:$T$106,MATCH($B127,$B$37:$B$106,0),15)),"",INDEX($A$37:$T$106,MATCH($B127,$B$37:$B$106,0),15))</f>
        <v>6</v>
      </c>
      <c r="P127" s="38" t="n">
        <f aca="false">IF(ISNA(INDEX($A$37:$T$106,MATCH($B127,$B$37:$B$106,0),16)),"",INDEX($A$37:$T$106,MATCH($B127,$B$37:$B$106,0),16))</f>
        <v>9</v>
      </c>
      <c r="Q127" s="60" t="str">
        <f aca="false">IF(ISNA(INDEX($A$37:$T$106,MATCH($B127,$B$37:$B$106,0),17)),"",INDEX($A$37:$T$106,MATCH($B127,$B$37:$B$106,0),17))</f>
        <v>E</v>
      </c>
      <c r="R127" s="60" t="n">
        <f aca="false">IF(ISNA(INDEX($A$37:$T$106,MATCH($B127,$B$37:$B$106,0),18)),"",INDEX($A$37:$T$106,MATCH($B127,$B$37:$B$106,0),18))</f>
        <v>0</v>
      </c>
      <c r="S127" s="60" t="n">
        <f aca="false">IF(ISNA(INDEX($A$37:$T$106,MATCH($B127,$B$37:$B$106,0),19)),"",INDEX($A$37:$T$106,MATCH($B127,$B$37:$B$106,0),19))</f>
        <v>0</v>
      </c>
      <c r="T127" s="61" t="s">
        <v>44</v>
      </c>
    </row>
    <row r="128" customFormat="false" ht="12.75" hidden="false" customHeight="false" outlineLevel="0" collapsed="false">
      <c r="A128" s="59" t="str">
        <f aca="false">IF(ISNA(INDEX($A$37:$T$106,MATCH($B128,$B$37:$B$106,0),1)),"",INDEX($A$37:$T$106,MATCH($B128,$B$37:$B$106,0),1))</f>
        <v>LMT1106</v>
      </c>
      <c r="B128" s="35" t="s">
        <v>73</v>
      </c>
      <c r="C128" s="35"/>
      <c r="D128" s="35"/>
      <c r="E128" s="35"/>
      <c r="F128" s="35"/>
      <c r="G128" s="35"/>
      <c r="H128" s="35"/>
      <c r="I128" s="35"/>
      <c r="J128" s="38" t="n">
        <f aca="false">IF(ISNA(INDEX($A$37:$T$106,MATCH($B128,$B$37:$B$106,0),10)),"",INDEX($A$37:$T$106,MATCH($B128,$B$37:$B$106,0),10))</f>
        <v>5</v>
      </c>
      <c r="K128" s="38" t="n">
        <f aca="false">IF(ISNA(INDEX($A$37:$T$106,MATCH($B128,$B$37:$B$106,0),11)),"",INDEX($A$37:$T$106,MATCH($B128,$B$37:$B$106,0),11))</f>
        <v>1</v>
      </c>
      <c r="L128" s="38" t="n">
        <f aca="false">IF(ISNA(INDEX($A$37:$T$106,MATCH($B128,$B$37:$B$106,0),12)),"",INDEX($A$37:$T$106,MATCH($B128,$B$37:$B$106,0),12))</f>
        <v>0</v>
      </c>
      <c r="M128" s="38" t="n">
        <f aca="false">IF(ISNA(INDEX($A$37:$T$106,MATCH($B128,$B$37:$B$106,0),13)),"",INDEX($A$37:$T$106,MATCH($B128,$B$37:$B$106,0),13))</f>
        <v>1</v>
      </c>
      <c r="N128" s="38" t="n">
        <f aca="false">IF(ISNA(INDEX($A$37:$T$106,MATCH($B128,$B$37:$B$106,0),14)),"",INDEX($A$37:$T$106,MATCH($B128,$B$37:$B$106,0),14))</f>
        <v>2</v>
      </c>
      <c r="O128" s="38" t="n">
        <f aca="false">IF(ISNA(INDEX($A$37:$T$106,MATCH($B128,$B$37:$B$106,0),15)),"",INDEX($A$37:$T$106,MATCH($B128,$B$37:$B$106,0),15))</f>
        <v>7</v>
      </c>
      <c r="P128" s="38" t="n">
        <f aca="false">IF(ISNA(INDEX($A$37:$T$106,MATCH($B128,$B$37:$B$106,0),16)),"",INDEX($A$37:$T$106,MATCH($B128,$B$37:$B$106,0),16))</f>
        <v>9</v>
      </c>
      <c r="Q128" s="60" t="str">
        <f aca="false">IF(ISNA(INDEX($A$37:$T$106,MATCH($B128,$B$37:$B$106,0),17)),"",INDEX($A$37:$T$106,MATCH($B128,$B$37:$B$106,0),17))</f>
        <v>E</v>
      </c>
      <c r="R128" s="60" t="n">
        <f aca="false">IF(ISNA(INDEX($A$37:$T$106,MATCH($B128,$B$37:$B$106,0),18)),"",INDEX($A$37:$T$106,MATCH($B128,$B$37:$B$106,0),18))</f>
        <v>0</v>
      </c>
      <c r="S128" s="60" t="n">
        <f aca="false">IF(ISNA(INDEX($A$37:$T$106,MATCH($B128,$B$37:$B$106,0),19)),"",INDEX($A$37:$T$106,MATCH($B128,$B$37:$B$106,0),19))</f>
        <v>0</v>
      </c>
      <c r="T128" s="61" t="s">
        <v>44</v>
      </c>
    </row>
    <row r="129" customFormat="false" ht="12.75" hidden="false" customHeight="false" outlineLevel="0" collapsed="false">
      <c r="A129" s="59" t="str">
        <f aca="false">IF(ISNA(INDEX($A$37:$T$106,MATCH($B129,$B$37:$B$106,0),1)),"",INDEX($A$37:$T$106,MATCH($B129,$B$37:$B$106,0),1))</f>
        <v>LMT1205</v>
      </c>
      <c r="B129" s="35" t="s">
        <v>87</v>
      </c>
      <c r="C129" s="35"/>
      <c r="D129" s="35"/>
      <c r="E129" s="35"/>
      <c r="F129" s="35"/>
      <c r="G129" s="35"/>
      <c r="H129" s="35"/>
      <c r="I129" s="35"/>
      <c r="J129" s="38" t="n">
        <f aca="false">IF(ISNA(INDEX($A$37:$T$106,MATCH($B129,$B$37:$B$106,0),10)),"",INDEX($A$37:$T$106,MATCH($B129,$B$37:$B$106,0),10))</f>
        <v>5</v>
      </c>
      <c r="K129" s="38" t="n">
        <f aca="false">IF(ISNA(INDEX($A$37:$T$106,MATCH($B129,$B$37:$B$106,0),11)),"",INDEX($A$37:$T$106,MATCH($B129,$B$37:$B$106,0),11))</f>
        <v>1</v>
      </c>
      <c r="L129" s="38" t="n">
        <f aca="false">IF(ISNA(INDEX($A$37:$T$106,MATCH($B129,$B$37:$B$106,0),12)),"",INDEX($A$37:$T$106,MATCH($B129,$B$37:$B$106,0),12))</f>
        <v>2</v>
      </c>
      <c r="M129" s="38" t="n">
        <f aca="false">IF(ISNA(INDEX($A$37:$T$106,MATCH($B129,$B$37:$B$106,0),13)),"",INDEX($A$37:$T$106,MATCH($B129,$B$37:$B$106,0),13))</f>
        <v>0</v>
      </c>
      <c r="N129" s="38" t="n">
        <f aca="false">IF(ISNA(INDEX($A$37:$T$106,MATCH($B129,$B$37:$B$106,0),14)),"",INDEX($A$37:$T$106,MATCH($B129,$B$37:$B$106,0),14))</f>
        <v>3</v>
      </c>
      <c r="O129" s="38" t="n">
        <f aca="false">IF(ISNA(INDEX($A$37:$T$106,MATCH($B129,$B$37:$B$106,0),15)),"",INDEX($A$37:$T$106,MATCH($B129,$B$37:$B$106,0),15))</f>
        <v>6</v>
      </c>
      <c r="P129" s="38" t="n">
        <f aca="false">IF(ISNA(INDEX($A$37:$T$106,MATCH($B129,$B$37:$B$106,0),16)),"",INDEX($A$37:$T$106,MATCH($B129,$B$37:$B$106,0),16))</f>
        <v>9</v>
      </c>
      <c r="Q129" s="60" t="str">
        <f aca="false">IF(ISNA(INDEX($A$37:$T$106,MATCH($B129,$B$37:$B$106,0),17)),"",INDEX($A$37:$T$106,MATCH($B129,$B$37:$B$106,0),17))</f>
        <v>E</v>
      </c>
      <c r="R129" s="60" t="n">
        <f aca="false">IF(ISNA(INDEX($A$37:$T$106,MATCH($B129,$B$37:$B$106,0),18)),"",INDEX($A$37:$T$106,MATCH($B129,$B$37:$B$106,0),18))</f>
        <v>0</v>
      </c>
      <c r="S129" s="60" t="n">
        <f aca="false">IF(ISNA(INDEX($A$37:$T$106,MATCH($B129,$B$37:$B$106,0),19)),"",INDEX($A$37:$T$106,MATCH($B129,$B$37:$B$106,0),19))</f>
        <v>0</v>
      </c>
      <c r="T129" s="61" t="s">
        <v>44</v>
      </c>
    </row>
    <row r="130" customFormat="false" ht="12.75" hidden="false" customHeight="false" outlineLevel="0" collapsed="false">
      <c r="A130" s="59" t="str">
        <f aca="false">IF(ISNA(INDEX($A$37:$T$106,MATCH($B130,$B$37:$B$106,0),1)),"",INDEX($A$37:$T$106,MATCH($B130,$B$37:$B$106,0),1))</f>
        <v>LMT1206</v>
      </c>
      <c r="B130" s="35" t="s">
        <v>89</v>
      </c>
      <c r="C130" s="35"/>
      <c r="D130" s="35"/>
      <c r="E130" s="35"/>
      <c r="F130" s="35"/>
      <c r="G130" s="35"/>
      <c r="H130" s="35"/>
      <c r="I130" s="35"/>
      <c r="J130" s="38" t="n">
        <f aca="false">IF(ISNA(INDEX($A$37:$T$106,MATCH($B130,$B$37:$B$106,0),10)),"",INDEX($A$37:$T$106,MATCH($B130,$B$37:$B$106,0),10))</f>
        <v>5</v>
      </c>
      <c r="K130" s="38" t="n">
        <f aca="false">IF(ISNA(INDEX($A$37:$T$106,MATCH($B130,$B$37:$B$106,0),11)),"",INDEX($A$37:$T$106,MATCH($B130,$B$37:$B$106,0),11))</f>
        <v>1</v>
      </c>
      <c r="L130" s="38" t="n">
        <f aca="false">IF(ISNA(INDEX($A$37:$T$106,MATCH($B130,$B$37:$B$106,0),12)),"",INDEX($A$37:$T$106,MATCH($B130,$B$37:$B$106,0),12))</f>
        <v>0</v>
      </c>
      <c r="M130" s="38" t="n">
        <f aca="false">IF(ISNA(INDEX($A$37:$T$106,MATCH($B130,$B$37:$B$106,0),13)),"",INDEX($A$37:$T$106,MATCH($B130,$B$37:$B$106,0),13))</f>
        <v>1</v>
      </c>
      <c r="N130" s="38" t="n">
        <f aca="false">IF(ISNA(INDEX($A$37:$T$106,MATCH($B130,$B$37:$B$106,0),14)),"",INDEX($A$37:$T$106,MATCH($B130,$B$37:$B$106,0),14))</f>
        <v>2</v>
      </c>
      <c r="O130" s="38" t="n">
        <f aca="false">IF(ISNA(INDEX($A$37:$T$106,MATCH($B130,$B$37:$B$106,0),15)),"",INDEX($A$37:$T$106,MATCH($B130,$B$37:$B$106,0),15))</f>
        <v>7</v>
      </c>
      <c r="P130" s="38" t="n">
        <f aca="false">IF(ISNA(INDEX($A$37:$T$106,MATCH($B130,$B$37:$B$106,0),16)),"",INDEX($A$37:$T$106,MATCH($B130,$B$37:$B$106,0),16))</f>
        <v>9</v>
      </c>
      <c r="Q130" s="60" t="str">
        <f aca="false">IF(ISNA(INDEX($A$37:$T$106,MATCH($B130,$B$37:$B$106,0),17)),"",INDEX($A$37:$T$106,MATCH($B130,$B$37:$B$106,0),17))</f>
        <v>E</v>
      </c>
      <c r="R130" s="60" t="n">
        <f aca="false">IF(ISNA(INDEX($A$37:$T$106,MATCH($B130,$B$37:$B$106,0),18)),"",INDEX($A$37:$T$106,MATCH($B130,$B$37:$B$106,0),18))</f>
        <v>0</v>
      </c>
      <c r="S130" s="60" t="n">
        <f aca="false">IF(ISNA(INDEX($A$37:$T$106,MATCH($B130,$B$37:$B$106,0),19)),"",INDEX($A$37:$T$106,MATCH($B130,$B$37:$B$106,0),19))</f>
        <v>0</v>
      </c>
      <c r="T130" s="61" t="s">
        <v>44</v>
      </c>
    </row>
    <row r="131" customFormat="false" ht="12.75" hidden="false" customHeight="false" outlineLevel="0" collapsed="false">
      <c r="A131" s="59" t="str">
        <f aca="false">IF(ISNA(INDEX($A$37:$T$106,MATCH($B131,$B$37:$B$106,0),1)),"",INDEX($A$37:$T$106,MATCH($B131,$B$37:$B$106,0),1))</f>
        <v>LMT2108</v>
      </c>
      <c r="B131" s="35" t="s">
        <v>100</v>
      </c>
      <c r="C131" s="35"/>
      <c r="D131" s="35"/>
      <c r="E131" s="35"/>
      <c r="F131" s="35"/>
      <c r="G131" s="35"/>
      <c r="H131" s="35"/>
      <c r="I131" s="35"/>
      <c r="J131" s="38" t="n">
        <f aca="false">IF(ISNA(INDEX($A$37:$T$106,MATCH($B131,$B$37:$B$106,0),10)),"",INDEX($A$37:$T$106,MATCH($B131,$B$37:$B$106,0),10))</f>
        <v>4</v>
      </c>
      <c r="K131" s="38" t="n">
        <f aca="false">IF(ISNA(INDEX($A$37:$T$106,MATCH($B131,$B$37:$B$106,0),11)),"",INDEX($A$37:$T$106,MATCH($B131,$B$37:$B$106,0),11))</f>
        <v>1</v>
      </c>
      <c r="L131" s="38" t="n">
        <f aca="false">IF(ISNA(INDEX($A$37:$T$106,MATCH($B131,$B$37:$B$106,0),12)),"",INDEX($A$37:$T$106,MATCH($B131,$B$37:$B$106,0),12))</f>
        <v>0</v>
      </c>
      <c r="M131" s="38" t="n">
        <f aca="false">IF(ISNA(INDEX($A$37:$T$106,MATCH($B131,$B$37:$B$106,0),13)),"",INDEX($A$37:$T$106,MATCH($B131,$B$37:$B$106,0),13))</f>
        <v>1</v>
      </c>
      <c r="N131" s="38" t="n">
        <f aca="false">IF(ISNA(INDEX($A$37:$T$106,MATCH($B131,$B$37:$B$106,0),14)),"",INDEX($A$37:$T$106,MATCH($B131,$B$37:$B$106,0),14))</f>
        <v>2</v>
      </c>
      <c r="O131" s="38" t="n">
        <f aca="false">IF(ISNA(INDEX($A$37:$T$106,MATCH($B131,$B$37:$B$106,0),15)),"",INDEX($A$37:$T$106,MATCH($B131,$B$37:$B$106,0),15))</f>
        <v>5</v>
      </c>
      <c r="P131" s="38" t="n">
        <f aca="false">IF(ISNA(INDEX($A$37:$T$106,MATCH($B131,$B$37:$B$106,0),16)),"",INDEX($A$37:$T$106,MATCH($B131,$B$37:$B$106,0),16))</f>
        <v>7</v>
      </c>
      <c r="Q131" s="60" t="str">
        <f aca="false">IF(ISNA(INDEX($A$37:$T$106,MATCH($B131,$B$37:$B$106,0),17)),"",INDEX($A$37:$T$106,MATCH($B131,$B$37:$B$106,0),17))</f>
        <v>E</v>
      </c>
      <c r="R131" s="60" t="n">
        <f aca="false">IF(ISNA(INDEX($A$37:$T$106,MATCH($B131,$B$37:$B$106,0),18)),"",INDEX($A$37:$T$106,MATCH($B131,$B$37:$B$106,0),18))</f>
        <v>0</v>
      </c>
      <c r="S131" s="60" t="n">
        <f aca="false">IF(ISNA(INDEX($A$37:$T$106,MATCH($B131,$B$37:$B$106,0),19)),"",INDEX($A$37:$T$106,MATCH($B131,$B$37:$B$106,0),19))</f>
        <v>0</v>
      </c>
      <c r="T131" s="61" t="s">
        <v>44</v>
      </c>
    </row>
    <row r="132" customFormat="false" ht="12.75" hidden="false" customHeight="false" outlineLevel="0" collapsed="false">
      <c r="A132" s="59" t="str">
        <f aca="false">IF(ISNA(INDEX($A$37:$T$106,MATCH($B132,$B$37:$B$106,0),1)),"",INDEX($A$37:$T$106,MATCH($B132,$B$37:$B$106,0),1))</f>
        <v>LMT2109</v>
      </c>
      <c r="B132" s="35" t="s">
        <v>102</v>
      </c>
      <c r="C132" s="35"/>
      <c r="D132" s="35"/>
      <c r="E132" s="35"/>
      <c r="F132" s="35"/>
      <c r="G132" s="35"/>
      <c r="H132" s="35"/>
      <c r="I132" s="35"/>
      <c r="J132" s="38" t="n">
        <f aca="false">IF(ISNA(INDEX($A$37:$T$106,MATCH($B132,$B$37:$B$106,0),10)),"",INDEX($A$37:$T$106,MATCH($B132,$B$37:$B$106,0),10))</f>
        <v>4</v>
      </c>
      <c r="K132" s="38" t="n">
        <f aca="false">IF(ISNA(INDEX($A$37:$T$106,MATCH($B132,$B$37:$B$106,0),11)),"",INDEX($A$37:$T$106,MATCH($B132,$B$37:$B$106,0),11))</f>
        <v>1</v>
      </c>
      <c r="L132" s="38" t="n">
        <f aca="false">IF(ISNA(INDEX($A$37:$T$106,MATCH($B132,$B$37:$B$106,0),12)),"",INDEX($A$37:$T$106,MATCH($B132,$B$37:$B$106,0),12))</f>
        <v>0</v>
      </c>
      <c r="M132" s="38" t="n">
        <f aca="false">IF(ISNA(INDEX($A$37:$T$106,MATCH($B132,$B$37:$B$106,0),13)),"",INDEX($A$37:$T$106,MATCH($B132,$B$37:$B$106,0),13))</f>
        <v>1</v>
      </c>
      <c r="N132" s="38" t="n">
        <f aca="false">IF(ISNA(INDEX($A$37:$T$106,MATCH($B132,$B$37:$B$106,0),14)),"",INDEX($A$37:$T$106,MATCH($B132,$B$37:$B$106,0),14))</f>
        <v>2</v>
      </c>
      <c r="O132" s="38" t="n">
        <f aca="false">IF(ISNA(INDEX($A$37:$T$106,MATCH($B132,$B$37:$B$106,0),15)),"",INDEX($A$37:$T$106,MATCH($B132,$B$37:$B$106,0),15))</f>
        <v>5</v>
      </c>
      <c r="P132" s="38" t="n">
        <f aca="false">IF(ISNA(INDEX($A$37:$T$106,MATCH($B132,$B$37:$B$106,0),16)),"",INDEX($A$37:$T$106,MATCH($B132,$B$37:$B$106,0),16))</f>
        <v>7</v>
      </c>
      <c r="Q132" s="60" t="str">
        <f aca="false">IF(ISNA(INDEX($A$37:$T$106,MATCH($B132,$B$37:$B$106,0),17)),"",INDEX($A$37:$T$106,MATCH($B132,$B$37:$B$106,0),17))</f>
        <v>E</v>
      </c>
      <c r="R132" s="60" t="n">
        <f aca="false">IF(ISNA(INDEX($A$37:$T$106,MATCH($B132,$B$37:$B$106,0),18)),"",INDEX($A$37:$T$106,MATCH($B132,$B$37:$B$106,0),18))</f>
        <v>0</v>
      </c>
      <c r="S132" s="60" t="n">
        <f aca="false">IF(ISNA(INDEX($A$37:$T$106,MATCH($B132,$B$37:$B$106,0),19)),"",INDEX($A$37:$T$106,MATCH($B132,$B$37:$B$106,0),19))</f>
        <v>0</v>
      </c>
      <c r="T132" s="61" t="s">
        <v>44</v>
      </c>
    </row>
    <row r="133" customFormat="false" ht="12.75" hidden="false" customHeight="false" outlineLevel="0" collapsed="false">
      <c r="A133" s="59" t="str">
        <f aca="false">IF(ISNA(INDEX($A$37:$T$106,MATCH($B133,$B$37:$B$106,0),1)),"",INDEX($A$37:$T$106,MATCH($B133,$B$37:$B$106,0),1))</f>
        <v>LMT2110</v>
      </c>
      <c r="B133" s="35" t="s">
        <v>104</v>
      </c>
      <c r="C133" s="35"/>
      <c r="D133" s="35"/>
      <c r="E133" s="35"/>
      <c r="F133" s="35"/>
      <c r="G133" s="35"/>
      <c r="H133" s="35"/>
      <c r="I133" s="35"/>
      <c r="J133" s="38" t="n">
        <f aca="false">IF(ISNA(INDEX($A$37:$T$106,MATCH($B133,$B$37:$B$106,0),10)),"",INDEX($A$37:$T$106,MATCH($B133,$B$37:$B$106,0),10))</f>
        <v>3</v>
      </c>
      <c r="K133" s="38" t="n">
        <f aca="false">IF(ISNA(INDEX($A$37:$T$106,MATCH($B133,$B$37:$B$106,0),11)),"",INDEX($A$37:$T$106,MATCH($B133,$B$37:$B$106,0),11))</f>
        <v>1</v>
      </c>
      <c r="L133" s="38" t="n">
        <f aca="false">IF(ISNA(INDEX($A$37:$T$106,MATCH($B133,$B$37:$B$106,0),12)),"",INDEX($A$37:$T$106,MATCH($B133,$B$37:$B$106,0),12))</f>
        <v>0</v>
      </c>
      <c r="M133" s="38" t="n">
        <f aca="false">IF(ISNA(INDEX($A$37:$T$106,MATCH($B133,$B$37:$B$106,0),13)),"",INDEX($A$37:$T$106,MATCH($B133,$B$37:$B$106,0),13))</f>
        <v>1</v>
      </c>
      <c r="N133" s="38" t="n">
        <f aca="false">IF(ISNA(INDEX($A$37:$T$106,MATCH($B133,$B$37:$B$106,0),14)),"",INDEX($A$37:$T$106,MATCH($B133,$B$37:$B$106,0),14))</f>
        <v>2</v>
      </c>
      <c r="O133" s="38" t="n">
        <f aca="false">IF(ISNA(INDEX($A$37:$T$106,MATCH($B133,$B$37:$B$106,0),15)),"",INDEX($A$37:$T$106,MATCH($B133,$B$37:$B$106,0),15))</f>
        <v>3</v>
      </c>
      <c r="P133" s="38" t="n">
        <f aca="false">IF(ISNA(INDEX($A$37:$T$106,MATCH($B133,$B$37:$B$106,0),16)),"",INDEX($A$37:$T$106,MATCH($B133,$B$37:$B$106,0),16))</f>
        <v>5</v>
      </c>
      <c r="Q133" s="60" t="str">
        <f aca="false">IF(ISNA(INDEX($A$37:$T$106,MATCH($B133,$B$37:$B$106,0),17)),"",INDEX($A$37:$T$106,MATCH($B133,$B$37:$B$106,0),17))</f>
        <v>E</v>
      </c>
      <c r="R133" s="60" t="n">
        <f aca="false">IF(ISNA(INDEX($A$37:$T$106,MATCH($B133,$B$37:$B$106,0),18)),"",INDEX($A$37:$T$106,MATCH($B133,$B$37:$B$106,0),18))</f>
        <v>0</v>
      </c>
      <c r="S133" s="60" t="n">
        <f aca="false">IF(ISNA(INDEX($A$37:$T$106,MATCH($B133,$B$37:$B$106,0),19)),"",INDEX($A$37:$T$106,MATCH($B133,$B$37:$B$106,0),19))</f>
        <v>0</v>
      </c>
      <c r="T133" s="61" t="s">
        <v>44</v>
      </c>
    </row>
    <row r="134" customFormat="false" ht="12.75" hidden="false" customHeight="false" outlineLevel="0" collapsed="false">
      <c r="A134" s="59" t="str">
        <f aca="false">IF(ISNA(INDEX($A$37:$T$106,MATCH($B134,$B$37:$B$106,0),1)),"",INDEX($A$37:$T$106,MATCH($B134,$B$37:$B$106,0),1))</f>
        <v>LMT2112</v>
      </c>
      <c r="B134" s="35" t="s">
        <v>106</v>
      </c>
      <c r="C134" s="35"/>
      <c r="D134" s="35"/>
      <c r="E134" s="35"/>
      <c r="F134" s="35"/>
      <c r="G134" s="35"/>
      <c r="H134" s="35"/>
      <c r="I134" s="35"/>
      <c r="J134" s="38" t="n">
        <f aca="false">IF(ISNA(INDEX($A$37:$T$106,MATCH($B134,$B$37:$B$106,0),10)),"",INDEX($A$37:$T$106,MATCH($B134,$B$37:$B$106,0),10))</f>
        <v>4</v>
      </c>
      <c r="K134" s="38" t="n">
        <f aca="false">IF(ISNA(INDEX($A$37:$T$106,MATCH($B134,$B$37:$B$106,0),11)),"",INDEX($A$37:$T$106,MATCH($B134,$B$37:$B$106,0),11))</f>
        <v>1</v>
      </c>
      <c r="L134" s="38" t="n">
        <f aca="false">IF(ISNA(INDEX($A$37:$T$106,MATCH($B134,$B$37:$B$106,0),12)),"",INDEX($A$37:$T$106,MATCH($B134,$B$37:$B$106,0),12))</f>
        <v>0</v>
      </c>
      <c r="M134" s="38" t="n">
        <f aca="false">IF(ISNA(INDEX($A$37:$T$106,MATCH($B134,$B$37:$B$106,0),13)),"",INDEX($A$37:$T$106,MATCH($B134,$B$37:$B$106,0),13))</f>
        <v>1</v>
      </c>
      <c r="N134" s="38" t="n">
        <f aca="false">IF(ISNA(INDEX($A$37:$T$106,MATCH($B134,$B$37:$B$106,0),14)),"",INDEX($A$37:$T$106,MATCH($B134,$B$37:$B$106,0),14))</f>
        <v>2</v>
      </c>
      <c r="O134" s="38" t="n">
        <f aca="false">IF(ISNA(INDEX($A$37:$T$106,MATCH($B134,$B$37:$B$106,0),15)),"",INDEX($A$37:$T$106,MATCH($B134,$B$37:$B$106,0),15))</f>
        <v>5</v>
      </c>
      <c r="P134" s="38" t="n">
        <f aca="false">IF(ISNA(INDEX($A$37:$T$106,MATCH($B134,$B$37:$B$106,0),16)),"",INDEX($A$37:$T$106,MATCH($B134,$B$37:$B$106,0),16))</f>
        <v>7</v>
      </c>
      <c r="Q134" s="60" t="str">
        <f aca="false">IF(ISNA(INDEX($A$37:$T$106,MATCH($B134,$B$37:$B$106,0),17)),"",INDEX($A$37:$T$106,MATCH($B134,$B$37:$B$106,0),17))</f>
        <v>E</v>
      </c>
      <c r="R134" s="60" t="n">
        <f aca="false">IF(ISNA(INDEX($A$37:$T$106,MATCH($B134,$B$37:$B$106,0),18)),"",INDEX($A$37:$T$106,MATCH($B134,$B$37:$B$106,0),18))</f>
        <v>0</v>
      </c>
      <c r="S134" s="60" t="n">
        <f aca="false">IF(ISNA(INDEX($A$37:$T$106,MATCH($B134,$B$37:$B$106,0),19)),"",INDEX($A$37:$T$106,MATCH($B134,$B$37:$B$106,0),19))</f>
        <v>0</v>
      </c>
      <c r="T134" s="61" t="s">
        <v>44</v>
      </c>
    </row>
    <row r="135" customFormat="false" ht="12.75" hidden="false" customHeight="false" outlineLevel="0" collapsed="false">
      <c r="A135" s="59" t="str">
        <f aca="false">IF(ISNA(INDEX($A$37:$T$106,MATCH($B135,$B$37:$B$106,0),1)),"",INDEX($A$37:$T$106,MATCH($B135,$B$37:$B$106,0),1))</f>
        <v>LMT2106</v>
      </c>
      <c r="B135" s="35" t="s">
        <v>96</v>
      </c>
      <c r="C135" s="35"/>
      <c r="D135" s="35"/>
      <c r="E135" s="35"/>
      <c r="F135" s="35"/>
      <c r="G135" s="35"/>
      <c r="H135" s="35"/>
      <c r="I135" s="35"/>
      <c r="J135" s="38" t="n">
        <f aca="false">IF(ISNA(INDEX($A$37:$T$106,MATCH($B135,$B$37:$B$106,0),10)),"",INDEX($A$37:$T$106,MATCH($B135,$B$37:$B$106,0),10))</f>
        <v>3</v>
      </c>
      <c r="K135" s="38" t="n">
        <f aca="false">IF(ISNA(INDEX($A$37:$T$106,MATCH($B135,$B$37:$B$106,0),11)),"",INDEX($A$37:$T$106,MATCH($B135,$B$37:$B$106,0),11))</f>
        <v>1</v>
      </c>
      <c r="L135" s="38" t="n">
        <f aca="false">IF(ISNA(INDEX($A$37:$T$106,MATCH($B135,$B$37:$B$106,0),12)),"",INDEX($A$37:$T$106,MATCH($B135,$B$37:$B$106,0),12))</f>
        <v>0</v>
      </c>
      <c r="M135" s="38" t="n">
        <f aca="false">IF(ISNA(INDEX($A$37:$T$106,MATCH($B135,$B$37:$B$106,0),13)),"",INDEX($A$37:$T$106,MATCH($B135,$B$37:$B$106,0),13))</f>
        <v>1</v>
      </c>
      <c r="N135" s="38" t="n">
        <f aca="false">IF(ISNA(INDEX($A$37:$T$106,MATCH($B135,$B$37:$B$106,0),14)),"",INDEX($A$37:$T$106,MATCH($B135,$B$37:$B$106,0),14))</f>
        <v>2</v>
      </c>
      <c r="O135" s="38" t="n">
        <f aca="false">IF(ISNA(INDEX($A$37:$T$106,MATCH($B135,$B$37:$B$106,0),15)),"",INDEX($A$37:$T$106,MATCH($B135,$B$37:$B$106,0),15))</f>
        <v>3</v>
      </c>
      <c r="P135" s="38" t="n">
        <f aca="false">IF(ISNA(INDEX($A$37:$T$106,MATCH($B135,$B$37:$B$106,0),16)),"",INDEX($A$37:$T$106,MATCH($B135,$B$37:$B$106,0),16))</f>
        <v>5</v>
      </c>
      <c r="Q135" s="60" t="str">
        <f aca="false">IF(ISNA(INDEX($A$37:$T$106,MATCH($B135,$B$37:$B$106,0),17)),"",INDEX($A$37:$T$106,MATCH($B135,$B$37:$B$106,0),17))</f>
        <v>E</v>
      </c>
      <c r="R135" s="60" t="n">
        <f aca="false">IF(ISNA(INDEX($A$37:$T$106,MATCH($B135,$B$37:$B$106,0),18)),"",INDEX($A$37:$T$106,MATCH($B135,$B$37:$B$106,0),18))</f>
        <v>0</v>
      </c>
      <c r="S135" s="60" t="n">
        <f aca="false">IF(ISNA(INDEX($A$37:$T$106,MATCH($B135,$B$37:$B$106,0),19)),"",INDEX($A$37:$T$106,MATCH($B135,$B$37:$B$106,0),19))</f>
        <v>0</v>
      </c>
      <c r="T135" s="61" t="s">
        <v>44</v>
      </c>
    </row>
    <row r="136" customFormat="false" ht="12.75" hidden="false" customHeight="false" outlineLevel="0" collapsed="false">
      <c r="A136" s="59" t="str">
        <f aca="false">IF(ISNA(INDEX($A$37:$T$106,MATCH($B136,$B$37:$B$106,0),1)),"",INDEX($A$37:$T$106,MATCH($B136,$B$37:$B$106,0),1))</f>
        <v>LMT2206</v>
      </c>
      <c r="B136" s="35" t="s">
        <v>115</v>
      </c>
      <c r="C136" s="35"/>
      <c r="D136" s="35"/>
      <c r="E136" s="35"/>
      <c r="F136" s="35"/>
      <c r="G136" s="35"/>
      <c r="H136" s="35"/>
      <c r="I136" s="35"/>
      <c r="J136" s="38" t="n">
        <f aca="false">IF(ISNA(INDEX($A$37:$T$106,MATCH($B136,$B$37:$B$106,0),10)),"",INDEX($A$37:$T$106,MATCH($B136,$B$37:$B$106,0),10))</f>
        <v>3</v>
      </c>
      <c r="K136" s="38" t="n">
        <f aca="false">IF(ISNA(INDEX($A$37:$T$106,MATCH($B136,$B$37:$B$106,0),11)),"",INDEX($A$37:$T$106,MATCH($B136,$B$37:$B$106,0),11))</f>
        <v>1</v>
      </c>
      <c r="L136" s="38" t="n">
        <f aca="false">IF(ISNA(INDEX($A$37:$T$106,MATCH($B136,$B$37:$B$106,0),12)),"",INDEX($A$37:$T$106,MATCH($B136,$B$37:$B$106,0),12))</f>
        <v>0</v>
      </c>
      <c r="M136" s="38" t="n">
        <f aca="false">IF(ISNA(INDEX($A$37:$T$106,MATCH($B136,$B$37:$B$106,0),13)),"",INDEX($A$37:$T$106,MATCH($B136,$B$37:$B$106,0),13))</f>
        <v>1</v>
      </c>
      <c r="N136" s="38" t="n">
        <f aca="false">IF(ISNA(INDEX($A$37:$T$106,MATCH($B136,$B$37:$B$106,0),14)),"",INDEX($A$37:$T$106,MATCH($B136,$B$37:$B$106,0),14))</f>
        <v>2</v>
      </c>
      <c r="O136" s="38" t="n">
        <f aca="false">IF(ISNA(INDEX($A$37:$T$106,MATCH($B136,$B$37:$B$106,0),15)),"",INDEX($A$37:$T$106,MATCH($B136,$B$37:$B$106,0),15))</f>
        <v>3</v>
      </c>
      <c r="P136" s="38" t="n">
        <f aca="false">IF(ISNA(INDEX($A$37:$T$106,MATCH($B136,$B$37:$B$106,0),16)),"",INDEX($A$37:$T$106,MATCH($B136,$B$37:$B$106,0),16))</f>
        <v>5</v>
      </c>
      <c r="Q136" s="60" t="str">
        <f aca="false">IF(ISNA(INDEX($A$37:$T$106,MATCH($B136,$B$37:$B$106,0),17)),"",INDEX($A$37:$T$106,MATCH($B136,$B$37:$B$106,0),17))</f>
        <v>E</v>
      </c>
      <c r="R136" s="60" t="n">
        <f aca="false">IF(ISNA(INDEX($A$37:$T$106,MATCH($B136,$B$37:$B$106,0),18)),"",INDEX($A$37:$T$106,MATCH($B136,$B$37:$B$106,0),18))</f>
        <v>0</v>
      </c>
      <c r="S136" s="60" t="n">
        <f aca="false">IF(ISNA(INDEX($A$37:$T$106,MATCH($B136,$B$37:$B$106,0),19)),"",INDEX($A$37:$T$106,MATCH($B136,$B$37:$B$106,0),19))</f>
        <v>0</v>
      </c>
      <c r="T136" s="61" t="s">
        <v>44</v>
      </c>
    </row>
    <row r="137" customFormat="false" ht="12.75" hidden="false" customHeight="false" outlineLevel="0" collapsed="false">
      <c r="A137" s="59" t="str">
        <f aca="false">IF(ISNA(INDEX($A$37:$T$106,MATCH($B137,$B$37:$B$106,0),1)),"",INDEX($A$37:$T$106,MATCH($B137,$B$37:$B$106,0),1))</f>
        <v>LMT2208</v>
      </c>
      <c r="B137" s="35" t="s">
        <v>117</v>
      </c>
      <c r="C137" s="35"/>
      <c r="D137" s="35"/>
      <c r="E137" s="35"/>
      <c r="F137" s="35"/>
      <c r="G137" s="35"/>
      <c r="H137" s="35"/>
      <c r="I137" s="35"/>
      <c r="J137" s="38" t="n">
        <f aca="false">IF(ISNA(INDEX($A$37:$T$106,MATCH($B137,$B$37:$B$106,0),10)),"",INDEX($A$37:$T$106,MATCH($B137,$B$37:$B$106,0),10))</f>
        <v>4</v>
      </c>
      <c r="K137" s="38" t="n">
        <f aca="false">IF(ISNA(INDEX($A$37:$T$106,MATCH($B137,$B$37:$B$106,0),11)),"",INDEX($A$37:$T$106,MATCH($B137,$B$37:$B$106,0),11))</f>
        <v>1</v>
      </c>
      <c r="L137" s="38" t="n">
        <f aca="false">IF(ISNA(INDEX($A$37:$T$106,MATCH($B137,$B$37:$B$106,0),12)),"",INDEX($A$37:$T$106,MATCH($B137,$B$37:$B$106,0),12))</f>
        <v>0</v>
      </c>
      <c r="M137" s="38" t="n">
        <f aca="false">IF(ISNA(INDEX($A$37:$T$106,MATCH($B137,$B$37:$B$106,0),13)),"",INDEX($A$37:$T$106,MATCH($B137,$B$37:$B$106,0),13))</f>
        <v>1</v>
      </c>
      <c r="N137" s="38" t="n">
        <f aca="false">IF(ISNA(INDEX($A$37:$T$106,MATCH($B137,$B$37:$B$106,0),14)),"",INDEX($A$37:$T$106,MATCH($B137,$B$37:$B$106,0),14))</f>
        <v>2</v>
      </c>
      <c r="O137" s="38" t="n">
        <f aca="false">IF(ISNA(INDEX($A$37:$T$106,MATCH($B137,$B$37:$B$106,0),15)),"",INDEX($A$37:$T$106,MATCH($B137,$B$37:$B$106,0),15))</f>
        <v>5</v>
      </c>
      <c r="P137" s="38" t="n">
        <f aca="false">IF(ISNA(INDEX($A$37:$T$106,MATCH($B137,$B$37:$B$106,0),16)),"",INDEX($A$37:$T$106,MATCH($B137,$B$37:$B$106,0),16))</f>
        <v>7</v>
      </c>
      <c r="Q137" s="60" t="str">
        <f aca="false">IF(ISNA(INDEX($A$37:$T$106,MATCH($B137,$B$37:$B$106,0),17)),"",INDEX($A$37:$T$106,MATCH($B137,$B$37:$B$106,0),17))</f>
        <v>E</v>
      </c>
      <c r="R137" s="60" t="n">
        <f aca="false">IF(ISNA(INDEX($A$37:$T$106,MATCH($B137,$B$37:$B$106,0),18)),"",INDEX($A$37:$T$106,MATCH($B137,$B$37:$B$106,0),18))</f>
        <v>0</v>
      </c>
      <c r="S137" s="60" t="n">
        <f aca="false">IF(ISNA(INDEX($A$37:$T$106,MATCH($B137,$B$37:$B$106,0),19)),"",INDEX($A$37:$T$106,MATCH($B137,$B$37:$B$106,0),19))</f>
        <v>0</v>
      </c>
      <c r="T137" s="61" t="s">
        <v>44</v>
      </c>
    </row>
    <row r="138" customFormat="false" ht="12.75" hidden="false" customHeight="false" outlineLevel="0" collapsed="false">
      <c r="A138" s="59" t="str">
        <f aca="false">IF(ISNA(INDEX($A$37:$T$106,MATCH($B138,$B$37:$B$106,0),1)),"",INDEX($A$37:$T$106,MATCH($B138,$B$37:$B$106,0),1))</f>
        <v>LMT2209</v>
      </c>
      <c r="B138" s="35" t="s">
        <v>119</v>
      </c>
      <c r="C138" s="35"/>
      <c r="D138" s="35"/>
      <c r="E138" s="35"/>
      <c r="F138" s="35"/>
      <c r="G138" s="35"/>
      <c r="H138" s="35"/>
      <c r="I138" s="35"/>
      <c r="J138" s="38" t="n">
        <f aca="false">IF(ISNA(INDEX($A$37:$T$106,MATCH($B138,$B$37:$B$106,0),10)),"",INDEX($A$37:$T$106,MATCH($B138,$B$37:$B$106,0),10))</f>
        <v>4</v>
      </c>
      <c r="K138" s="38" t="n">
        <f aca="false">IF(ISNA(INDEX($A$37:$T$106,MATCH($B138,$B$37:$B$106,0),11)),"",INDEX($A$37:$T$106,MATCH($B138,$B$37:$B$106,0),11))</f>
        <v>1</v>
      </c>
      <c r="L138" s="38" t="n">
        <f aca="false">IF(ISNA(INDEX($A$37:$T$106,MATCH($B138,$B$37:$B$106,0),12)),"",INDEX($A$37:$T$106,MATCH($B138,$B$37:$B$106,0),12))</f>
        <v>0</v>
      </c>
      <c r="M138" s="38" t="n">
        <f aca="false">IF(ISNA(INDEX($A$37:$T$106,MATCH($B138,$B$37:$B$106,0),13)),"",INDEX($A$37:$T$106,MATCH($B138,$B$37:$B$106,0),13))</f>
        <v>1</v>
      </c>
      <c r="N138" s="38" t="n">
        <f aca="false">IF(ISNA(INDEX($A$37:$T$106,MATCH($B138,$B$37:$B$106,0),14)),"",INDEX($A$37:$T$106,MATCH($B138,$B$37:$B$106,0),14))</f>
        <v>2</v>
      </c>
      <c r="O138" s="38" t="n">
        <f aca="false">IF(ISNA(INDEX($A$37:$T$106,MATCH($B138,$B$37:$B$106,0),15)),"",INDEX($A$37:$T$106,MATCH($B138,$B$37:$B$106,0),15))</f>
        <v>5</v>
      </c>
      <c r="P138" s="38" t="n">
        <f aca="false">IF(ISNA(INDEX($A$37:$T$106,MATCH($B138,$B$37:$B$106,0),16)),"",INDEX($A$37:$T$106,MATCH($B138,$B$37:$B$106,0),16))</f>
        <v>7</v>
      </c>
      <c r="Q138" s="60" t="str">
        <f aca="false">IF(ISNA(INDEX($A$37:$T$106,MATCH($B138,$B$37:$B$106,0),17)),"",INDEX($A$37:$T$106,MATCH($B138,$B$37:$B$106,0),17))</f>
        <v>E</v>
      </c>
      <c r="R138" s="60" t="n">
        <f aca="false">IF(ISNA(INDEX($A$37:$T$106,MATCH($B138,$B$37:$B$106,0),18)),"",INDEX($A$37:$T$106,MATCH($B138,$B$37:$B$106,0),18))</f>
        <v>0</v>
      </c>
      <c r="S138" s="60" t="n">
        <f aca="false">IF(ISNA(INDEX($A$37:$T$106,MATCH($B138,$B$37:$B$106,0),19)),"",INDEX($A$37:$T$106,MATCH($B138,$B$37:$B$106,0),19))</f>
        <v>0</v>
      </c>
      <c r="T138" s="61" t="s">
        <v>44</v>
      </c>
    </row>
    <row r="139" customFormat="false" ht="12.75" hidden="false" customHeight="false" outlineLevel="0" collapsed="false">
      <c r="A139" s="59" t="str">
        <f aca="false">IF(ISNA(INDEX($A$37:$T$106,MATCH($B139,$B$37:$B$106,0),1)),"",INDEX($A$37:$T$106,MATCH($B139,$B$37:$B$106,0),1))</f>
        <v>LMT2210</v>
      </c>
      <c r="B139" s="35" t="s">
        <v>121</v>
      </c>
      <c r="C139" s="35"/>
      <c r="D139" s="35"/>
      <c r="E139" s="35"/>
      <c r="F139" s="35"/>
      <c r="G139" s="35"/>
      <c r="H139" s="35"/>
      <c r="I139" s="35"/>
      <c r="J139" s="38" t="n">
        <f aca="false">IF(ISNA(INDEX($A$37:$T$106,MATCH($B139,$B$37:$B$106,0),10)),"",INDEX($A$37:$T$106,MATCH($B139,$B$37:$B$106,0),10))</f>
        <v>3</v>
      </c>
      <c r="K139" s="38" t="n">
        <f aca="false">IF(ISNA(INDEX($A$37:$T$106,MATCH($B139,$B$37:$B$106,0),11)),"",INDEX($A$37:$T$106,MATCH($B139,$B$37:$B$106,0),11))</f>
        <v>1</v>
      </c>
      <c r="L139" s="38" t="n">
        <f aca="false">IF(ISNA(INDEX($A$37:$T$106,MATCH($B139,$B$37:$B$106,0),12)),"",INDEX($A$37:$T$106,MATCH($B139,$B$37:$B$106,0),12))</f>
        <v>0</v>
      </c>
      <c r="M139" s="38" t="n">
        <f aca="false">IF(ISNA(INDEX($A$37:$T$106,MATCH($B139,$B$37:$B$106,0),13)),"",INDEX($A$37:$T$106,MATCH($B139,$B$37:$B$106,0),13))</f>
        <v>1</v>
      </c>
      <c r="N139" s="38" t="n">
        <f aca="false">IF(ISNA(INDEX($A$37:$T$106,MATCH($B139,$B$37:$B$106,0),14)),"",INDEX($A$37:$T$106,MATCH($B139,$B$37:$B$106,0),14))</f>
        <v>2</v>
      </c>
      <c r="O139" s="38" t="n">
        <f aca="false">IF(ISNA(INDEX($A$37:$T$106,MATCH($B139,$B$37:$B$106,0),15)),"",INDEX($A$37:$T$106,MATCH($B139,$B$37:$B$106,0),15))</f>
        <v>3</v>
      </c>
      <c r="P139" s="38" t="n">
        <f aca="false">IF(ISNA(INDEX($A$37:$T$106,MATCH($B139,$B$37:$B$106,0),16)),"",INDEX($A$37:$T$106,MATCH($B139,$B$37:$B$106,0),16))</f>
        <v>5</v>
      </c>
      <c r="Q139" s="60" t="str">
        <f aca="false">IF(ISNA(INDEX($A$37:$T$106,MATCH($B139,$B$37:$B$106,0),17)),"",INDEX($A$37:$T$106,MATCH($B139,$B$37:$B$106,0),17))</f>
        <v>E</v>
      </c>
      <c r="R139" s="60" t="n">
        <f aca="false">IF(ISNA(INDEX($A$37:$T$106,MATCH($B139,$B$37:$B$106,0),18)),"",INDEX($A$37:$T$106,MATCH($B139,$B$37:$B$106,0),18))</f>
        <v>0</v>
      </c>
      <c r="S139" s="60" t="n">
        <f aca="false">IF(ISNA(INDEX($A$37:$T$106,MATCH($B139,$B$37:$B$106,0),19)),"",INDEX($A$37:$T$106,MATCH($B139,$B$37:$B$106,0),19))</f>
        <v>0</v>
      </c>
      <c r="T139" s="61" t="s">
        <v>44</v>
      </c>
    </row>
    <row r="140" customFormat="false" ht="12.75" hidden="false" customHeight="false" outlineLevel="0" collapsed="false">
      <c r="A140" s="59" t="str">
        <f aca="false">IF(ISNA(INDEX($A$37:$T$106,MATCH($B140,$B$37:$B$106,0),1)),"",INDEX($A$37:$T$106,MATCH($B140,$B$37:$B$106,0),1))</f>
        <v>LMT2212</v>
      </c>
      <c r="B140" s="35" t="s">
        <v>125</v>
      </c>
      <c r="C140" s="35"/>
      <c r="D140" s="35"/>
      <c r="E140" s="35"/>
      <c r="F140" s="35"/>
      <c r="G140" s="35"/>
      <c r="H140" s="35"/>
      <c r="I140" s="35"/>
      <c r="J140" s="38" t="n">
        <f aca="false">IF(ISNA(INDEX($A$37:$T$106,MATCH($B140,$B$37:$B$106,0),10)),"",INDEX($A$37:$T$106,MATCH($B140,$B$37:$B$106,0),10))</f>
        <v>4</v>
      </c>
      <c r="K140" s="38" t="n">
        <f aca="false">IF(ISNA(INDEX($A$37:$T$106,MATCH($B140,$B$37:$B$106,0),11)),"",INDEX($A$37:$T$106,MATCH($B140,$B$37:$B$106,0),11))</f>
        <v>1</v>
      </c>
      <c r="L140" s="38" t="n">
        <f aca="false">IF(ISNA(INDEX($A$37:$T$106,MATCH($B140,$B$37:$B$106,0),12)),"",INDEX($A$37:$T$106,MATCH($B140,$B$37:$B$106,0),12))</f>
        <v>0</v>
      </c>
      <c r="M140" s="38" t="n">
        <f aca="false">IF(ISNA(INDEX($A$37:$T$106,MATCH($B140,$B$37:$B$106,0),13)),"",INDEX($A$37:$T$106,MATCH($B140,$B$37:$B$106,0),13))</f>
        <v>1</v>
      </c>
      <c r="N140" s="38" t="n">
        <f aca="false">IF(ISNA(INDEX($A$37:$T$106,MATCH($B140,$B$37:$B$106,0),14)),"",INDEX($A$37:$T$106,MATCH($B140,$B$37:$B$106,0),14))</f>
        <v>2</v>
      </c>
      <c r="O140" s="38" t="n">
        <f aca="false">IF(ISNA(INDEX($A$37:$T$106,MATCH($B140,$B$37:$B$106,0),15)),"",INDEX($A$37:$T$106,MATCH($B140,$B$37:$B$106,0),15))</f>
        <v>5</v>
      </c>
      <c r="P140" s="38" t="n">
        <f aca="false">IF(ISNA(INDEX($A$37:$T$106,MATCH($B140,$B$37:$B$106,0),16)),"",INDEX($A$37:$T$106,MATCH($B140,$B$37:$B$106,0),16))</f>
        <v>7</v>
      </c>
      <c r="Q140" s="60" t="str">
        <f aca="false">IF(ISNA(INDEX($A$37:$T$106,MATCH($B140,$B$37:$B$106,0),17)),"",INDEX($A$37:$T$106,MATCH($B140,$B$37:$B$106,0),17))</f>
        <v>E</v>
      </c>
      <c r="R140" s="60" t="n">
        <f aca="false">IF(ISNA(INDEX($A$37:$T$106,MATCH($B140,$B$37:$B$106,0),18)),"",INDEX($A$37:$T$106,MATCH($B140,$B$37:$B$106,0),18))</f>
        <v>0</v>
      </c>
      <c r="S140" s="60" t="n">
        <f aca="false">IF(ISNA(INDEX($A$37:$T$106,MATCH($B140,$B$37:$B$106,0),19)),"",INDEX($A$37:$T$106,MATCH($B140,$B$37:$B$106,0),19))</f>
        <v>0</v>
      </c>
      <c r="T140" s="61" t="s">
        <v>44</v>
      </c>
    </row>
    <row r="141" customFormat="false" ht="25.5" hidden="false" customHeight="true" outlineLevel="0" collapsed="false">
      <c r="A141" s="62" t="s">
        <v>138</v>
      </c>
      <c r="B141" s="62"/>
      <c r="C141" s="62"/>
      <c r="D141" s="62"/>
      <c r="E141" s="62"/>
      <c r="F141" s="62"/>
      <c r="G141" s="62"/>
      <c r="H141" s="62"/>
      <c r="I141" s="62"/>
      <c r="J141" s="63" t="n">
        <f aca="false">SUM(J127:J140)</f>
        <v>56</v>
      </c>
      <c r="K141" s="63" t="n">
        <f aca="false">SUM(K127:K140)</f>
        <v>14</v>
      </c>
      <c r="L141" s="63" t="n">
        <f aca="false">SUM(L127:L140)</f>
        <v>4</v>
      </c>
      <c r="M141" s="63" t="n">
        <f aca="false">SUM(M127:M140)</f>
        <v>12</v>
      </c>
      <c r="N141" s="63" t="n">
        <f aca="false">SUM(N127:N140)</f>
        <v>30</v>
      </c>
      <c r="O141" s="63" t="n">
        <f aca="false">SUM(O127:O140)</f>
        <v>68</v>
      </c>
      <c r="P141" s="63" t="n">
        <f aca="false">SUM(P127:P140)</f>
        <v>98</v>
      </c>
      <c r="Q141" s="64" t="n">
        <f aca="false">COUNTIF(Q127:Q140,"E")</f>
        <v>14</v>
      </c>
      <c r="R141" s="64" t="n">
        <f aca="false">COUNTIF(R127:R140,"C")</f>
        <v>0</v>
      </c>
      <c r="S141" s="64" t="n">
        <f aca="false">COUNTIF(S127:S140,"VP")</f>
        <v>0</v>
      </c>
      <c r="T141" s="50"/>
    </row>
    <row r="142" customFormat="false" ht="13.5" hidden="false" customHeight="true" outlineLevel="0" collapsed="false">
      <c r="A142" s="62" t="s">
        <v>139</v>
      </c>
      <c r="B142" s="62"/>
      <c r="C142" s="62"/>
      <c r="D142" s="62"/>
      <c r="E142" s="62"/>
      <c r="F142" s="62"/>
      <c r="G142" s="62"/>
      <c r="H142" s="62"/>
      <c r="I142" s="62"/>
      <c r="J142" s="62"/>
      <c r="K142" s="63" t="n">
        <f aca="false">K141*14</f>
        <v>196</v>
      </c>
      <c r="L142" s="63" t="n">
        <f aca="false">L141*14</f>
        <v>56</v>
      </c>
      <c r="M142" s="63" t="n">
        <f aca="false">M141*14</f>
        <v>168</v>
      </c>
      <c r="N142" s="63" t="n">
        <f aca="false">N141*14</f>
        <v>420</v>
      </c>
      <c r="O142" s="63" t="n">
        <f aca="false">O141*14</f>
        <v>952</v>
      </c>
      <c r="P142" s="63" t="n">
        <f aca="false">P141*14</f>
        <v>1372</v>
      </c>
      <c r="Q142" s="65"/>
      <c r="R142" s="65"/>
      <c r="S142" s="65"/>
      <c r="T142" s="65"/>
    </row>
    <row r="143" customFormat="false" ht="16.5" hidden="false" customHeight="tru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  <c r="K143" s="63" t="n">
        <f aca="false">SUM(K142:M142)</f>
        <v>420</v>
      </c>
      <c r="L143" s="63"/>
      <c r="M143" s="63"/>
      <c r="N143" s="66" t="n">
        <f aca="false">SUM(N142:O142)</f>
        <v>1372</v>
      </c>
      <c r="O143" s="66"/>
      <c r="P143" s="66"/>
      <c r="Q143" s="65"/>
      <c r="R143" s="65"/>
      <c r="S143" s="65"/>
      <c r="T143" s="65"/>
    </row>
    <row r="144" customFormat="false" ht="18.75" hidden="false" customHeight="true" outlineLevel="0" collapsed="false"/>
    <row r="145" customFormat="false" ht="8.25" hidden="false" customHeight="true" outlineLevel="0" collapsed="false"/>
    <row r="146" customFormat="false" ht="12.75" hidden="false" customHeight="false" outlineLevel="0" collapsed="false">
      <c r="B146" s="17"/>
      <c r="C146" s="17"/>
      <c r="D146" s="17"/>
      <c r="E146" s="17"/>
      <c r="F146" s="17"/>
      <c r="G146" s="17"/>
      <c r="M146" s="29"/>
      <c r="N146" s="29"/>
      <c r="O146" s="29"/>
      <c r="P146" s="29"/>
      <c r="Q146" s="29"/>
      <c r="R146" s="29"/>
      <c r="S146" s="29"/>
    </row>
    <row r="147" customFormat="false" ht="12.75" hidden="false" customHeight="false" outlineLevel="0" collapsed="false">
      <c r="B147" s="29"/>
      <c r="C147" s="29"/>
      <c r="D147" s="29"/>
      <c r="E147" s="29"/>
      <c r="F147" s="29"/>
      <c r="G147" s="29"/>
      <c r="H147" s="32"/>
      <c r="I147" s="32"/>
      <c r="J147" s="32"/>
      <c r="M147" s="29"/>
      <c r="N147" s="29"/>
      <c r="O147" s="29"/>
      <c r="P147" s="29"/>
      <c r="Q147" s="29"/>
      <c r="R147" s="29"/>
      <c r="S147" s="29"/>
    </row>
    <row r="148" customFormat="false" ht="22.5" hidden="false" customHeight="true" outlineLevel="0" collapsed="false">
      <c r="A148" s="40" t="s">
        <v>143</v>
      </c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</row>
    <row r="149" customFormat="false" ht="25.5" hidden="false" customHeight="true" outlineLevel="0" collapsed="false">
      <c r="A149" s="40" t="s">
        <v>48</v>
      </c>
      <c r="B149" s="40" t="s">
        <v>49</v>
      </c>
      <c r="C149" s="40"/>
      <c r="D149" s="40"/>
      <c r="E149" s="40"/>
      <c r="F149" s="40"/>
      <c r="G149" s="40"/>
      <c r="H149" s="40"/>
      <c r="I149" s="40"/>
      <c r="J149" s="58" t="s">
        <v>50</v>
      </c>
      <c r="K149" s="58" t="s">
        <v>51</v>
      </c>
      <c r="L149" s="58"/>
      <c r="M149" s="58"/>
      <c r="N149" s="58" t="s">
        <v>52</v>
      </c>
      <c r="O149" s="58"/>
      <c r="P149" s="58"/>
      <c r="Q149" s="58" t="s">
        <v>53</v>
      </c>
      <c r="R149" s="58"/>
      <c r="S149" s="58"/>
      <c r="T149" s="58" t="s">
        <v>54</v>
      </c>
    </row>
    <row r="150" customFormat="false" ht="18" hidden="false" customHeight="tru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58"/>
      <c r="K150" s="58" t="s">
        <v>55</v>
      </c>
      <c r="L150" s="58" t="s">
        <v>56</v>
      </c>
      <c r="M150" s="58" t="s">
        <v>57</v>
      </c>
      <c r="N150" s="58" t="s">
        <v>58</v>
      </c>
      <c r="O150" s="58" t="s">
        <v>35</v>
      </c>
      <c r="P150" s="58" t="s">
        <v>59</v>
      </c>
      <c r="Q150" s="58" t="s">
        <v>60</v>
      </c>
      <c r="R150" s="58" t="s">
        <v>55</v>
      </c>
      <c r="S150" s="58" t="s">
        <v>61</v>
      </c>
      <c r="T150" s="58"/>
    </row>
    <row r="151" customFormat="false" ht="12.75" hidden="false" customHeight="false" outlineLevel="0" collapsed="false">
      <c r="A151" s="59" t="str">
        <f aca="false">IF(ISNA(INDEX($A$37:$T$106,MATCH($B151,$B$37:$B$106,0),1)),"",INDEX($A$37:$T$106,MATCH($B151,$B$37:$B$106,0),1))</f>
        <v>LMT1104</v>
      </c>
      <c r="B151" s="35" t="s">
        <v>69</v>
      </c>
      <c r="C151" s="35"/>
      <c r="D151" s="35"/>
      <c r="E151" s="35"/>
      <c r="F151" s="35"/>
      <c r="G151" s="35"/>
      <c r="H151" s="35"/>
      <c r="I151" s="35"/>
      <c r="J151" s="38" t="n">
        <f aca="false">IF(ISNA(INDEX($A$37:$T$106,MATCH($B151,$B$37:$B$106,0),10)),"",INDEX($A$37:$T$106,MATCH($B151,$B$37:$B$106,0),10))</f>
        <v>5</v>
      </c>
      <c r="K151" s="38" t="n">
        <f aca="false">IF(ISNA(INDEX($A$37:$T$106,MATCH($B151,$B$37:$B$106,0),11)),"",INDEX($A$37:$T$106,MATCH($B151,$B$37:$B$106,0),11))</f>
        <v>0</v>
      </c>
      <c r="L151" s="38" t="n">
        <f aca="false">IF(ISNA(INDEX($A$37:$T$106,MATCH($B151,$B$37:$B$106,0),12)),"",INDEX($A$37:$T$106,MATCH($B151,$B$37:$B$106,0),12))</f>
        <v>0</v>
      </c>
      <c r="M151" s="38" t="n">
        <f aca="false">IF(ISNA(INDEX($A$37:$T$106,MATCH($B151,$B$37:$B$106,0),13)),"",INDEX($A$37:$T$106,MATCH($B151,$B$37:$B$106,0),13))</f>
        <v>3</v>
      </c>
      <c r="N151" s="38" t="n">
        <f aca="false">IF(ISNA(INDEX($A$37:$T$106,MATCH($B151,$B$37:$B$106,0),14)),"",INDEX($A$37:$T$106,MATCH($B151,$B$37:$B$106,0),14))</f>
        <v>3</v>
      </c>
      <c r="O151" s="38" t="n">
        <f aca="false">IF(ISNA(INDEX($A$37:$T$106,MATCH($B151,$B$37:$B$106,0),15)),"",INDEX($A$37:$T$106,MATCH($B151,$B$37:$B$106,0),15))</f>
        <v>6</v>
      </c>
      <c r="P151" s="38" t="n">
        <f aca="false">IF(ISNA(INDEX($A$37:$T$106,MATCH($B151,$B$37:$B$106,0),16)),"",INDEX($A$37:$T$106,MATCH($B151,$B$37:$B$106,0),16))</f>
        <v>9</v>
      </c>
      <c r="Q151" s="60" t="n">
        <f aca="false">IF(ISNA(INDEX($A$37:$T$106,MATCH($B151,$B$37:$B$106,0),17)),"",INDEX($A$37:$T$106,MATCH($B151,$B$37:$B$106,0),17))</f>
        <v>0</v>
      </c>
      <c r="R151" s="60" t="n">
        <f aca="false">IF(ISNA(INDEX($A$37:$T$106,MATCH($B151,$B$37:$B$106,0),18)),"",INDEX($A$37:$T$106,MATCH($B151,$B$37:$B$106,0),18))</f>
        <v>0</v>
      </c>
      <c r="S151" s="60" t="str">
        <f aca="false">IF(ISNA(INDEX($A$37:$T$106,MATCH($B151,$B$37:$B$106,0),19)),"",INDEX($A$37:$T$106,MATCH($B151,$B$37:$B$106,0),19))</f>
        <v>VP</v>
      </c>
      <c r="T151" s="61" t="s">
        <v>45</v>
      </c>
    </row>
    <row r="152" customFormat="false" ht="12.75" hidden="false" customHeight="false" outlineLevel="0" collapsed="false">
      <c r="A152" s="59" t="str">
        <f aca="false">IF(ISNA(INDEX($A$37:$T$106,MATCH($B152,$B$37:$B$106,0),1)),"",INDEX($A$37:$T$106,MATCH($B152,$B$37:$B$106,0),1))</f>
        <v>LMT1113</v>
      </c>
      <c r="B152" s="35" t="s">
        <v>75</v>
      </c>
      <c r="C152" s="35"/>
      <c r="D152" s="35"/>
      <c r="E152" s="35"/>
      <c r="F152" s="35"/>
      <c r="G152" s="35"/>
      <c r="H152" s="35"/>
      <c r="I152" s="35"/>
      <c r="J152" s="38" t="n">
        <f aca="false">IF(ISNA(INDEX($A$37:$T$106,MATCH($B152,$B$37:$B$106,0),10)),"",INDEX($A$37:$T$106,MATCH($B152,$B$37:$B$106,0),10))</f>
        <v>3</v>
      </c>
      <c r="K152" s="38" t="n">
        <f aca="false">IF(ISNA(INDEX($A$37:$T$106,MATCH($B152,$B$37:$B$106,0),11)),"",INDEX($A$37:$T$106,MATCH($B152,$B$37:$B$106,0),11))</f>
        <v>0</v>
      </c>
      <c r="L152" s="38" t="n">
        <f aca="false">IF(ISNA(INDEX($A$37:$T$106,MATCH($B152,$B$37:$B$106,0),12)),"",INDEX($A$37:$T$106,MATCH($B152,$B$37:$B$106,0),12))</f>
        <v>0</v>
      </c>
      <c r="M152" s="38" t="n">
        <f aca="false">IF(ISNA(INDEX($A$37:$T$106,MATCH($B152,$B$37:$B$106,0),13)),"",INDEX($A$37:$T$106,MATCH($B152,$B$37:$B$106,0),13))</f>
        <v>2</v>
      </c>
      <c r="N152" s="38" t="n">
        <f aca="false">IF(ISNA(INDEX($A$37:$T$106,MATCH($B152,$B$37:$B$106,0),14)),"",INDEX($A$37:$T$106,MATCH($B152,$B$37:$B$106,0),14))</f>
        <v>2</v>
      </c>
      <c r="O152" s="38" t="n">
        <f aca="false">IF(ISNA(INDEX($A$37:$T$106,MATCH($B152,$B$37:$B$106,0),15)),"",INDEX($A$37:$T$106,MATCH($B152,$B$37:$B$106,0),15))</f>
        <v>3</v>
      </c>
      <c r="P152" s="38" t="n">
        <f aca="false">IF(ISNA(INDEX($A$37:$T$106,MATCH($B152,$B$37:$B$106,0),16)),"",INDEX($A$37:$T$106,MATCH($B152,$B$37:$B$106,0),16))</f>
        <v>5</v>
      </c>
      <c r="Q152" s="60" t="n">
        <f aca="false">IF(ISNA(INDEX($A$37:$T$106,MATCH($B152,$B$37:$B$106,0),17)),"",INDEX($A$37:$T$106,MATCH($B152,$B$37:$B$106,0),17))</f>
        <v>0</v>
      </c>
      <c r="R152" s="60" t="n">
        <f aca="false">IF(ISNA(INDEX($A$37:$T$106,MATCH($B152,$B$37:$B$106,0),18)),"",INDEX($A$37:$T$106,MATCH($B152,$B$37:$B$106,0),18))</f>
        <v>0</v>
      </c>
      <c r="S152" s="60" t="str">
        <f aca="false">IF(ISNA(INDEX($A$37:$T$106,MATCH($B152,$B$37:$B$106,0),19)),"",INDEX($A$37:$T$106,MATCH($B152,$B$37:$B$106,0),19))</f>
        <v>VP</v>
      </c>
      <c r="T152" s="61" t="s">
        <v>45</v>
      </c>
    </row>
    <row r="153" customFormat="false" ht="12.75" hidden="false" customHeight="false" outlineLevel="0" collapsed="false">
      <c r="A153" s="59" t="str">
        <f aca="false">IF(ISNA(INDEX($A$37:$T$106,MATCH($B153,$B$37:$B$106,0),1)),"",INDEX($A$37:$T$106,MATCH($B153,$B$37:$B$106,0),1))</f>
        <v>LMT1204</v>
      </c>
      <c r="B153" s="35" t="s">
        <v>85</v>
      </c>
      <c r="C153" s="35"/>
      <c r="D153" s="35"/>
      <c r="E153" s="35"/>
      <c r="F153" s="35"/>
      <c r="G153" s="35"/>
      <c r="H153" s="35"/>
      <c r="I153" s="35"/>
      <c r="J153" s="38" t="n">
        <f aca="false">IF(ISNA(INDEX($A$37:$T$106,MATCH($B153,$B$37:$B$106,0),10)),"",INDEX($A$37:$T$106,MATCH($B153,$B$37:$B$106,0),10))</f>
        <v>4</v>
      </c>
      <c r="K153" s="38" t="n">
        <f aca="false">IF(ISNA(INDEX($A$37:$T$106,MATCH($B153,$B$37:$B$106,0),11)),"",INDEX($A$37:$T$106,MATCH($B153,$B$37:$B$106,0),11))</f>
        <v>0</v>
      </c>
      <c r="L153" s="38" t="n">
        <f aca="false">IF(ISNA(INDEX($A$37:$T$106,MATCH($B153,$B$37:$B$106,0),12)),"",INDEX($A$37:$T$106,MATCH($B153,$B$37:$B$106,0),12))</f>
        <v>0</v>
      </c>
      <c r="M153" s="38" t="n">
        <f aca="false">IF(ISNA(INDEX($A$37:$T$106,MATCH($B153,$B$37:$B$106,0),13)),"",INDEX($A$37:$T$106,MATCH($B153,$B$37:$B$106,0),13))</f>
        <v>3</v>
      </c>
      <c r="N153" s="38" t="n">
        <f aca="false">IF(ISNA(INDEX($A$37:$T$106,MATCH($B153,$B$37:$B$106,0),14)),"",INDEX($A$37:$T$106,MATCH($B153,$B$37:$B$106,0),14))</f>
        <v>3</v>
      </c>
      <c r="O153" s="38" t="n">
        <f aca="false">IF(ISNA(INDEX($A$37:$T$106,MATCH($B153,$B$37:$B$106,0),15)),"",INDEX($A$37:$T$106,MATCH($B153,$B$37:$B$106,0),15))</f>
        <v>4</v>
      </c>
      <c r="P153" s="38" t="n">
        <f aca="false">IF(ISNA(INDEX($A$37:$T$106,MATCH($B153,$B$37:$B$106,0),16)),"",INDEX($A$37:$T$106,MATCH($B153,$B$37:$B$106,0),16))</f>
        <v>7</v>
      </c>
      <c r="Q153" s="60" t="n">
        <f aca="false">IF(ISNA(INDEX($A$37:$T$106,MATCH($B153,$B$37:$B$106,0),17)),"",INDEX($A$37:$T$106,MATCH($B153,$B$37:$B$106,0),17))</f>
        <v>0</v>
      </c>
      <c r="R153" s="60" t="n">
        <f aca="false">IF(ISNA(INDEX($A$37:$T$106,MATCH($B153,$B$37:$B$106,0),18)),"",INDEX($A$37:$T$106,MATCH($B153,$B$37:$B$106,0),18))</f>
        <v>0</v>
      </c>
      <c r="S153" s="60" t="str">
        <f aca="false">IF(ISNA(INDEX($A$37:$T$106,MATCH($B153,$B$37:$B$106,0),19)),"",INDEX($A$37:$T$106,MATCH($B153,$B$37:$B$106,0),19))</f>
        <v>VP</v>
      </c>
      <c r="T153" s="61" t="s">
        <v>45</v>
      </c>
    </row>
    <row r="154" customFormat="false" ht="12.75" hidden="false" customHeight="false" outlineLevel="0" collapsed="false">
      <c r="A154" s="59" t="str">
        <f aca="false">IF(ISNA(INDEX($A$37:$T$106,MATCH($B154,$B$37:$B$106,0),1)),"",INDEX($A$37:$T$106,MATCH($B154,$B$37:$B$106,0),1))</f>
        <v>LMT1213</v>
      </c>
      <c r="B154" s="35" t="s">
        <v>91</v>
      </c>
      <c r="C154" s="35"/>
      <c r="D154" s="35"/>
      <c r="E154" s="35"/>
      <c r="F154" s="35"/>
      <c r="G154" s="35"/>
      <c r="H154" s="35"/>
      <c r="I154" s="35"/>
      <c r="J154" s="38" t="n">
        <f aca="false">IF(ISNA(INDEX($A$37:$T$106,MATCH($B154,$B$37:$B$106,0),10)),"",INDEX($A$37:$T$106,MATCH($B154,$B$37:$B$106,0),10))</f>
        <v>4</v>
      </c>
      <c r="K154" s="38" t="n">
        <f aca="false">IF(ISNA(INDEX($A$37:$T$106,MATCH($B154,$B$37:$B$106,0),11)),"",INDEX($A$37:$T$106,MATCH($B154,$B$37:$B$106,0),11))</f>
        <v>0</v>
      </c>
      <c r="L154" s="38" t="n">
        <f aca="false">IF(ISNA(INDEX($A$37:$T$106,MATCH($B154,$B$37:$B$106,0),12)),"",INDEX($A$37:$T$106,MATCH($B154,$B$37:$B$106,0),12))</f>
        <v>0</v>
      </c>
      <c r="M154" s="38" t="n">
        <f aca="false">IF(ISNA(INDEX($A$37:$T$106,MATCH($B154,$B$37:$B$106,0),13)),"",INDEX($A$37:$T$106,MATCH($B154,$B$37:$B$106,0),13))</f>
        <v>4</v>
      </c>
      <c r="N154" s="38" t="n">
        <f aca="false">IF(ISNA(INDEX($A$37:$T$106,MATCH($B154,$B$37:$B$106,0),14)),"",INDEX($A$37:$T$106,MATCH($B154,$B$37:$B$106,0),14))</f>
        <v>4</v>
      </c>
      <c r="O154" s="38" t="n">
        <f aca="false">IF(ISNA(INDEX($A$37:$T$106,MATCH($B154,$B$37:$B$106,0),15)),"",INDEX($A$37:$T$106,MATCH($B154,$B$37:$B$106,0),15))</f>
        <v>3</v>
      </c>
      <c r="P154" s="38" t="n">
        <f aca="false">IF(ISNA(INDEX($A$37:$T$106,MATCH($B154,$B$37:$B$106,0),16)),"",INDEX($A$37:$T$106,MATCH($B154,$B$37:$B$106,0),16))</f>
        <v>7</v>
      </c>
      <c r="Q154" s="60" t="n">
        <f aca="false">IF(ISNA(INDEX($A$37:$T$106,MATCH($B154,$B$37:$B$106,0),17)),"",INDEX($A$37:$T$106,MATCH($B154,$B$37:$B$106,0),17))</f>
        <v>0</v>
      </c>
      <c r="R154" s="60" t="n">
        <f aca="false">IF(ISNA(INDEX($A$37:$T$106,MATCH($B154,$B$37:$B$106,0),18)),"",INDEX($A$37:$T$106,MATCH($B154,$B$37:$B$106,0),18))</f>
        <v>0</v>
      </c>
      <c r="S154" s="60" t="str">
        <f aca="false">IF(ISNA(INDEX($A$37:$T$106,MATCH($B154,$B$37:$B$106,0),19)),"",INDEX($A$37:$T$106,MATCH($B154,$B$37:$B$106,0),19))</f>
        <v>VP</v>
      </c>
      <c r="T154" s="61" t="s">
        <v>45</v>
      </c>
    </row>
    <row r="155" customFormat="false" ht="12.75" hidden="false" customHeight="false" outlineLevel="0" collapsed="false">
      <c r="A155" s="59" t="str">
        <f aca="false">IF(ISNA(INDEX($A$37:$T$106,MATCH($B155,$B$37:$B$106,0),1)),"",INDEX($A$37:$T$106,MATCH($B155,$B$37:$B$106,0),1))</f>
        <v>LMT2104</v>
      </c>
      <c r="B155" s="35" t="s">
        <v>94</v>
      </c>
      <c r="C155" s="35"/>
      <c r="D155" s="35"/>
      <c r="E155" s="35"/>
      <c r="F155" s="35"/>
      <c r="G155" s="35"/>
      <c r="H155" s="35"/>
      <c r="I155" s="35"/>
      <c r="J155" s="38" t="n">
        <f aca="false">IF(ISNA(INDEX($A$37:$T$106,MATCH($B155,$B$37:$B$106,0),10)),"",INDEX($A$37:$T$106,MATCH($B155,$B$37:$B$106,0),10))</f>
        <v>3</v>
      </c>
      <c r="K155" s="38" t="n">
        <f aca="false">IF(ISNA(INDEX($A$37:$T$106,MATCH($B155,$B$37:$B$106,0),11)),"",INDEX($A$37:$T$106,MATCH($B155,$B$37:$B$106,0),11))</f>
        <v>1</v>
      </c>
      <c r="L155" s="38" t="n">
        <f aca="false">IF(ISNA(INDEX($A$37:$T$106,MATCH($B155,$B$37:$B$106,0),12)),"",INDEX($A$37:$T$106,MATCH($B155,$B$37:$B$106,0),12))</f>
        <v>0</v>
      </c>
      <c r="M155" s="38" t="n">
        <f aca="false">IF(ISNA(INDEX($A$37:$T$106,MATCH($B155,$B$37:$B$106,0),13)),"",INDEX($A$37:$T$106,MATCH($B155,$B$37:$B$106,0),13))</f>
        <v>1</v>
      </c>
      <c r="N155" s="38" t="n">
        <f aca="false">IF(ISNA(INDEX($A$37:$T$106,MATCH($B155,$B$37:$B$106,0),14)),"",INDEX($A$37:$T$106,MATCH($B155,$B$37:$B$106,0),14))</f>
        <v>2</v>
      </c>
      <c r="O155" s="38" t="n">
        <f aca="false">IF(ISNA(INDEX($A$37:$T$106,MATCH($B155,$B$37:$B$106,0),15)),"",INDEX($A$37:$T$106,MATCH($B155,$B$37:$B$106,0),15))</f>
        <v>3</v>
      </c>
      <c r="P155" s="38" t="n">
        <f aca="false">IF(ISNA(INDEX($A$37:$T$106,MATCH($B155,$B$37:$B$106,0),16)),"",INDEX($A$37:$T$106,MATCH($B155,$B$37:$B$106,0),16))</f>
        <v>5</v>
      </c>
      <c r="Q155" s="60" t="n">
        <f aca="false">IF(ISNA(INDEX($A$37:$T$106,MATCH($B155,$B$37:$B$106,0),17)),"",INDEX($A$37:$T$106,MATCH($B155,$B$37:$B$106,0),17))</f>
        <v>0</v>
      </c>
      <c r="R155" s="60" t="n">
        <f aca="false">IF(ISNA(INDEX($A$37:$T$106,MATCH($B155,$B$37:$B$106,0),18)),"",INDEX($A$37:$T$106,MATCH($B155,$B$37:$B$106,0),18))</f>
        <v>0</v>
      </c>
      <c r="S155" s="60" t="str">
        <f aca="false">IF(ISNA(INDEX($A$37:$T$106,MATCH($B155,$B$37:$B$106,0),19)),"",INDEX($A$37:$T$106,MATCH($B155,$B$37:$B$106,0),19))</f>
        <v>VP</v>
      </c>
      <c r="T155" s="61" t="s">
        <v>45</v>
      </c>
    </row>
    <row r="156" customFormat="false" ht="12.75" hidden="false" customHeight="false" outlineLevel="0" collapsed="false">
      <c r="A156" s="59" t="str">
        <f aca="false">IF(ISNA(INDEX($A$37:$T$106,MATCH($B156,$B$37:$B$106,0),1)),"",INDEX($A$37:$T$106,MATCH($B156,$B$37:$B$106,0),1))</f>
        <v>LMT2107</v>
      </c>
      <c r="B156" s="35" t="s">
        <v>98</v>
      </c>
      <c r="C156" s="35"/>
      <c r="D156" s="35"/>
      <c r="E156" s="35"/>
      <c r="F156" s="35"/>
      <c r="G156" s="35"/>
      <c r="H156" s="35"/>
      <c r="I156" s="35"/>
      <c r="J156" s="38" t="n">
        <f aca="false">IF(ISNA(INDEX($A$37:$T$106,MATCH($B156,$B$37:$B$106,0),10)),"",INDEX($A$37:$T$106,MATCH($B156,$B$37:$B$106,0),10))</f>
        <v>3</v>
      </c>
      <c r="K156" s="38" t="n">
        <f aca="false">IF(ISNA(INDEX($A$37:$T$106,MATCH($B156,$B$37:$B$106,0),11)),"",INDEX($A$37:$T$106,MATCH($B156,$B$37:$B$106,0),11))</f>
        <v>0</v>
      </c>
      <c r="L156" s="38" t="n">
        <f aca="false">IF(ISNA(INDEX($A$37:$T$106,MATCH($B156,$B$37:$B$106,0),12)),"",INDEX($A$37:$T$106,MATCH($B156,$B$37:$B$106,0),12))</f>
        <v>0</v>
      </c>
      <c r="M156" s="38" t="n">
        <f aca="false">IF(ISNA(INDEX($A$37:$T$106,MATCH($B156,$B$37:$B$106,0),13)),"",INDEX($A$37:$T$106,MATCH($B156,$B$37:$B$106,0),13))</f>
        <v>2</v>
      </c>
      <c r="N156" s="38" t="n">
        <f aca="false">IF(ISNA(INDEX($A$37:$T$106,MATCH($B156,$B$37:$B$106,0),14)),"",INDEX($A$37:$T$106,MATCH($B156,$B$37:$B$106,0),14))</f>
        <v>2</v>
      </c>
      <c r="O156" s="38" t="n">
        <f aca="false">IF(ISNA(INDEX($A$37:$T$106,MATCH($B156,$B$37:$B$106,0),15)),"",INDEX($A$37:$T$106,MATCH($B156,$B$37:$B$106,0),15))</f>
        <v>3</v>
      </c>
      <c r="P156" s="38" t="n">
        <f aca="false">IF(ISNA(INDEX($A$37:$T$106,MATCH($B156,$B$37:$B$106,0),16)),"",INDEX($A$37:$T$106,MATCH($B156,$B$37:$B$106,0),16))</f>
        <v>5</v>
      </c>
      <c r="Q156" s="60" t="n">
        <f aca="false">IF(ISNA(INDEX($A$37:$T$106,MATCH($B156,$B$37:$B$106,0),17)),"",INDEX($A$37:$T$106,MATCH($B156,$B$37:$B$106,0),17))</f>
        <v>0</v>
      </c>
      <c r="R156" s="60" t="n">
        <f aca="false">IF(ISNA(INDEX($A$37:$T$106,MATCH($B156,$B$37:$B$106,0),18)),"",INDEX($A$37:$T$106,MATCH($B156,$B$37:$B$106,0),18))</f>
        <v>0</v>
      </c>
      <c r="S156" s="60" t="str">
        <f aca="false">IF(ISNA(INDEX($A$37:$T$106,MATCH($B156,$B$37:$B$106,0),19)),"",INDEX($A$37:$T$106,MATCH($B156,$B$37:$B$106,0),19))</f>
        <v>VP</v>
      </c>
      <c r="T156" s="61" t="s">
        <v>45</v>
      </c>
    </row>
    <row r="157" customFormat="false" ht="12.75" hidden="false" customHeight="false" outlineLevel="0" collapsed="false">
      <c r="A157" s="59" t="str">
        <f aca="false">IF(ISNA(INDEX($A$37:$T$106,MATCH($B157,$B$37:$B$106,0),1)),"",INDEX($A$37:$T$106,MATCH($B157,$B$37:$B$106,0),1))</f>
        <v>LMX2101</v>
      </c>
      <c r="B157" s="35" t="s">
        <v>108</v>
      </c>
      <c r="C157" s="35"/>
      <c r="D157" s="35"/>
      <c r="E157" s="35"/>
      <c r="F157" s="35"/>
      <c r="G157" s="35"/>
      <c r="H157" s="35"/>
      <c r="I157" s="35"/>
      <c r="J157" s="38" t="n">
        <f aca="false">IF(ISNA(INDEX($A$37:$T$106,MATCH($B157,$B$37:$B$106,0),10)),"",INDEX($A$37:$T$106,MATCH($B157,$B$37:$B$106,0),10))</f>
        <v>3</v>
      </c>
      <c r="K157" s="38" t="n">
        <f aca="false">IF(ISNA(INDEX($A$37:$T$106,MATCH($B157,$B$37:$B$106,0),11)),"",INDEX($A$37:$T$106,MATCH($B157,$B$37:$B$106,0),11))</f>
        <v>1</v>
      </c>
      <c r="L157" s="38" t="n">
        <f aca="false">IF(ISNA(INDEX($A$37:$T$106,MATCH($B157,$B$37:$B$106,0),12)),"",INDEX($A$37:$T$106,MATCH($B157,$B$37:$B$106,0),12))</f>
        <v>1</v>
      </c>
      <c r="M157" s="38" t="n">
        <f aca="false">IF(ISNA(INDEX($A$37:$T$106,MATCH($B157,$B$37:$B$106,0),13)),"",INDEX($A$37:$T$106,MATCH($B157,$B$37:$B$106,0),13))</f>
        <v>0</v>
      </c>
      <c r="N157" s="38" t="n">
        <f aca="false">IF(ISNA(INDEX($A$37:$T$106,MATCH($B157,$B$37:$B$106,0),14)),"",INDEX($A$37:$T$106,MATCH($B157,$B$37:$B$106,0),14))</f>
        <v>2</v>
      </c>
      <c r="O157" s="38" t="n">
        <f aca="false">IF(ISNA(INDEX($A$37:$T$106,MATCH($B157,$B$37:$B$106,0),15)),"",INDEX($A$37:$T$106,MATCH($B157,$B$37:$B$106,0),15))</f>
        <v>3</v>
      </c>
      <c r="P157" s="38" t="n">
        <f aca="false">IF(ISNA(INDEX($A$37:$T$106,MATCH($B157,$B$37:$B$106,0),16)),"",INDEX($A$37:$T$106,MATCH($B157,$B$37:$B$106,0),16))</f>
        <v>5</v>
      </c>
      <c r="Q157" s="60" t="n">
        <f aca="false">IF(ISNA(INDEX($A$37:$T$106,MATCH($B157,$B$37:$B$106,0),17)),"",INDEX($A$37:$T$106,MATCH($B157,$B$37:$B$106,0),17))</f>
        <v>0</v>
      </c>
      <c r="R157" s="60" t="str">
        <f aca="false">IF(ISNA(INDEX($A$37:$T$106,MATCH($B157,$B$37:$B$106,0),18)),"",INDEX($A$37:$T$106,MATCH($B157,$B$37:$B$106,0),18))</f>
        <v>C</v>
      </c>
      <c r="S157" s="60" t="n">
        <f aca="false">IF(ISNA(INDEX($A$37:$T$106,MATCH($B157,$B$37:$B$106,0),19)),"",INDEX($A$37:$T$106,MATCH($B157,$B$37:$B$106,0),19))</f>
        <v>0</v>
      </c>
      <c r="T157" s="61" t="s">
        <v>45</v>
      </c>
    </row>
    <row r="158" customFormat="false" ht="12.75" hidden="false" customHeight="false" outlineLevel="0" collapsed="false">
      <c r="A158" s="59" t="str">
        <f aca="false">IF(ISNA(INDEX($A$37:$T$106,MATCH($B158,$B$37:$B$106,0),1)),"",INDEX($A$37:$T$106,MATCH($B158,$B$37:$B$106,0),1))</f>
        <v>LMT2113</v>
      </c>
      <c r="B158" s="35" t="s">
        <v>110</v>
      </c>
      <c r="C158" s="35"/>
      <c r="D158" s="35"/>
      <c r="E158" s="35"/>
      <c r="F158" s="35"/>
      <c r="G158" s="35"/>
      <c r="H158" s="35"/>
      <c r="I158" s="35"/>
      <c r="J158" s="38" t="n">
        <f aca="false">IF(ISNA(INDEX($A$37:$T$106,MATCH($B158,$B$37:$B$106,0),10)),"",INDEX($A$37:$T$106,MATCH($B158,$B$37:$B$106,0),10))</f>
        <v>3</v>
      </c>
      <c r="K158" s="38" t="n">
        <f aca="false">IF(ISNA(INDEX($A$37:$T$106,MATCH($B158,$B$37:$B$106,0),11)),"",INDEX($A$37:$T$106,MATCH($B158,$B$37:$B$106,0),11))</f>
        <v>0</v>
      </c>
      <c r="L158" s="38" t="n">
        <f aca="false">IF(ISNA(INDEX($A$37:$T$106,MATCH($B158,$B$37:$B$106,0),12)),"",INDEX($A$37:$T$106,MATCH($B158,$B$37:$B$106,0),12))</f>
        <v>0</v>
      </c>
      <c r="M158" s="38" t="n">
        <f aca="false">IF(ISNA(INDEX($A$37:$T$106,MATCH($B158,$B$37:$B$106,0),13)),"",INDEX($A$37:$T$106,MATCH($B158,$B$37:$B$106,0),13))</f>
        <v>2</v>
      </c>
      <c r="N158" s="38" t="n">
        <f aca="false">IF(ISNA(INDEX($A$37:$T$106,MATCH($B158,$B$37:$B$106,0),14)),"",INDEX($A$37:$T$106,MATCH($B158,$B$37:$B$106,0),14))</f>
        <v>2</v>
      </c>
      <c r="O158" s="38" t="n">
        <f aca="false">IF(ISNA(INDEX($A$37:$T$106,MATCH($B158,$B$37:$B$106,0),15)),"",INDEX($A$37:$T$106,MATCH($B158,$B$37:$B$106,0),15))</f>
        <v>3</v>
      </c>
      <c r="P158" s="38" t="n">
        <f aca="false">IF(ISNA(INDEX($A$37:$T$106,MATCH($B158,$B$37:$B$106,0),16)),"",INDEX($A$37:$T$106,MATCH($B158,$B$37:$B$106,0),16))</f>
        <v>5</v>
      </c>
      <c r="Q158" s="60" t="n">
        <f aca="false">IF(ISNA(INDEX($A$37:$T$106,MATCH($B158,$B$37:$B$106,0),17)),"",INDEX($A$37:$T$106,MATCH($B158,$B$37:$B$106,0),17))</f>
        <v>0</v>
      </c>
      <c r="R158" s="60" t="n">
        <f aca="false">IF(ISNA(INDEX($A$37:$T$106,MATCH($B158,$B$37:$B$106,0),18)),"",INDEX($A$37:$T$106,MATCH($B158,$B$37:$B$106,0),18))</f>
        <v>0</v>
      </c>
      <c r="S158" s="60" t="str">
        <f aca="false">IF(ISNA(INDEX($A$37:$T$106,MATCH($B158,$B$37:$B$106,0),19)),"",INDEX($A$37:$T$106,MATCH($B158,$B$37:$B$106,0),19))</f>
        <v>VP</v>
      </c>
      <c r="T158" s="61" t="s">
        <v>45</v>
      </c>
    </row>
    <row r="159" customFormat="false" ht="12.75" hidden="false" customHeight="false" outlineLevel="0" collapsed="false">
      <c r="A159" s="59" t="str">
        <f aca="false">IF(ISNA(INDEX($A$37:$T$106,MATCH($B159,$B$37:$B$106,0),1)),"",INDEX($A$37:$T$106,MATCH($B159,$B$37:$B$106,0),1))</f>
        <v>LMT2204</v>
      </c>
      <c r="B159" s="35" t="s">
        <v>113</v>
      </c>
      <c r="C159" s="35"/>
      <c r="D159" s="35"/>
      <c r="E159" s="35"/>
      <c r="F159" s="35"/>
      <c r="G159" s="35"/>
      <c r="H159" s="35"/>
      <c r="I159" s="35"/>
      <c r="J159" s="38" t="n">
        <f aca="false">IF(ISNA(INDEX($A$37:$T$106,MATCH($B159,$B$37:$B$106,0),10)),"",INDEX($A$37:$T$106,MATCH($B159,$B$37:$B$106,0),10))</f>
        <v>3</v>
      </c>
      <c r="K159" s="38" t="n">
        <f aca="false">IF(ISNA(INDEX($A$37:$T$106,MATCH($B159,$B$37:$B$106,0),11)),"",INDEX($A$37:$T$106,MATCH($B159,$B$37:$B$106,0),11))</f>
        <v>1</v>
      </c>
      <c r="L159" s="38" t="n">
        <f aca="false">IF(ISNA(INDEX($A$37:$T$106,MATCH($B159,$B$37:$B$106,0),12)),"",INDEX($A$37:$T$106,MATCH($B159,$B$37:$B$106,0),12))</f>
        <v>0</v>
      </c>
      <c r="M159" s="38" t="n">
        <f aca="false">IF(ISNA(INDEX($A$37:$T$106,MATCH($B159,$B$37:$B$106,0),13)),"",INDEX($A$37:$T$106,MATCH($B159,$B$37:$B$106,0),13))</f>
        <v>1</v>
      </c>
      <c r="N159" s="38" t="n">
        <f aca="false">IF(ISNA(INDEX($A$37:$T$106,MATCH($B159,$B$37:$B$106,0),14)),"",INDEX($A$37:$T$106,MATCH($B159,$B$37:$B$106,0),14))</f>
        <v>2</v>
      </c>
      <c r="O159" s="38" t="n">
        <f aca="false">IF(ISNA(INDEX($A$37:$T$106,MATCH($B159,$B$37:$B$106,0),15)),"",INDEX($A$37:$T$106,MATCH($B159,$B$37:$B$106,0),15))</f>
        <v>3</v>
      </c>
      <c r="P159" s="38" t="n">
        <f aca="false">IF(ISNA(INDEX($A$37:$T$106,MATCH($B159,$B$37:$B$106,0),16)),"",INDEX($A$37:$T$106,MATCH($B159,$B$37:$B$106,0),16))</f>
        <v>5</v>
      </c>
      <c r="Q159" s="60" t="n">
        <f aca="false">IF(ISNA(INDEX($A$37:$T$106,MATCH($B159,$B$37:$B$106,0),17)),"",INDEX($A$37:$T$106,MATCH($B159,$B$37:$B$106,0),17))</f>
        <v>0</v>
      </c>
      <c r="R159" s="60" t="n">
        <f aca="false">IF(ISNA(INDEX($A$37:$T$106,MATCH($B159,$B$37:$B$106,0),18)),"",INDEX($A$37:$T$106,MATCH($B159,$B$37:$B$106,0),18))</f>
        <v>0</v>
      </c>
      <c r="S159" s="60" t="str">
        <f aca="false">IF(ISNA(INDEX($A$37:$T$106,MATCH($B159,$B$37:$B$106,0),19)),"",INDEX($A$37:$T$106,MATCH($B159,$B$37:$B$106,0),19))</f>
        <v>VP</v>
      </c>
      <c r="T159" s="61" t="s">
        <v>45</v>
      </c>
    </row>
    <row r="160" customFormat="false" ht="12.75" hidden="false" customHeight="false" outlineLevel="0" collapsed="false">
      <c r="A160" s="59" t="str">
        <f aca="false">IF(ISNA(INDEX($A$37:$T$106,MATCH($B160,$B$37:$B$106,0),1)),"",INDEX($A$37:$T$106,MATCH($B160,$B$37:$B$106,0),1))</f>
        <v>LMT2211</v>
      </c>
      <c r="B160" s="35" t="s">
        <v>123</v>
      </c>
      <c r="C160" s="35"/>
      <c r="D160" s="35"/>
      <c r="E160" s="35"/>
      <c r="F160" s="35"/>
      <c r="G160" s="35"/>
      <c r="H160" s="35"/>
      <c r="I160" s="35"/>
      <c r="J160" s="38" t="n">
        <f aca="false">IF(ISNA(INDEX($A$37:$T$106,MATCH($B160,$B$37:$B$106,0),10)),"",INDEX($A$37:$T$106,MATCH($B160,$B$37:$B$106,0),10))</f>
        <v>3</v>
      </c>
      <c r="K160" s="38" t="n">
        <f aca="false">IF(ISNA(INDEX($A$37:$T$106,MATCH($B160,$B$37:$B$106,0),11)),"",INDEX($A$37:$T$106,MATCH($B160,$B$37:$B$106,0),11))</f>
        <v>0</v>
      </c>
      <c r="L160" s="38" t="n">
        <f aca="false">IF(ISNA(INDEX($A$37:$T$106,MATCH($B160,$B$37:$B$106,0),12)),"",INDEX($A$37:$T$106,MATCH($B160,$B$37:$B$106,0),12))</f>
        <v>0</v>
      </c>
      <c r="M160" s="38" t="n">
        <f aca="false">IF(ISNA(INDEX($A$37:$T$106,MATCH($B160,$B$37:$B$106,0),13)),"",INDEX($A$37:$T$106,MATCH($B160,$B$37:$B$106,0),13))</f>
        <v>2</v>
      </c>
      <c r="N160" s="38" t="n">
        <f aca="false">IF(ISNA(INDEX($A$37:$T$106,MATCH($B160,$B$37:$B$106,0),14)),"",INDEX($A$37:$T$106,MATCH($B160,$B$37:$B$106,0),14))</f>
        <v>2</v>
      </c>
      <c r="O160" s="38" t="n">
        <f aca="false">IF(ISNA(INDEX($A$37:$T$106,MATCH($B160,$B$37:$B$106,0),15)),"",INDEX($A$37:$T$106,MATCH($B160,$B$37:$B$106,0),15))</f>
        <v>3</v>
      </c>
      <c r="P160" s="38" t="n">
        <f aca="false">IF(ISNA(INDEX($A$37:$T$106,MATCH($B160,$B$37:$B$106,0),16)),"",INDEX($A$37:$T$106,MATCH($B160,$B$37:$B$106,0),16))</f>
        <v>5</v>
      </c>
      <c r="Q160" s="60" t="n">
        <f aca="false">IF(ISNA(INDEX($A$37:$T$106,MATCH($B160,$B$37:$B$106,0),17)),"",INDEX($A$37:$T$106,MATCH($B160,$B$37:$B$106,0),17))</f>
        <v>0</v>
      </c>
      <c r="R160" s="60" t="n">
        <f aca="false">IF(ISNA(INDEX($A$37:$T$106,MATCH($B160,$B$37:$B$106,0),18)),"",INDEX($A$37:$T$106,MATCH($B160,$B$37:$B$106,0),18))</f>
        <v>0</v>
      </c>
      <c r="S160" s="60" t="str">
        <f aca="false">IF(ISNA(INDEX($A$37:$T$106,MATCH($B160,$B$37:$B$106,0),19)),"",INDEX($A$37:$T$106,MATCH($B160,$B$37:$B$106,0),19))</f>
        <v>VP</v>
      </c>
      <c r="T160" s="61" t="s">
        <v>45</v>
      </c>
    </row>
    <row r="161" customFormat="false" ht="12.75" hidden="false" customHeight="false" outlineLevel="0" collapsed="false">
      <c r="A161" s="59" t="str">
        <f aca="false">IF(ISNA(INDEX($A$37:$T$106,MATCH($B161,$B$37:$B$106,0),1)),"",INDEX($A$37:$T$106,MATCH($B161,$B$37:$B$106,0),1))</f>
        <v>LMX2201</v>
      </c>
      <c r="B161" s="35" t="s">
        <v>127</v>
      </c>
      <c r="C161" s="35"/>
      <c r="D161" s="35"/>
      <c r="E161" s="35"/>
      <c r="F161" s="35"/>
      <c r="G161" s="35"/>
      <c r="H161" s="35"/>
      <c r="I161" s="35"/>
      <c r="J161" s="38" t="n">
        <f aca="false">IF(ISNA(INDEX($A$37:$T$106,MATCH($B161,$B$37:$B$106,0),10)),"",INDEX($A$37:$T$106,MATCH($B161,$B$37:$B$106,0),10))</f>
        <v>3</v>
      </c>
      <c r="K161" s="38" t="n">
        <f aca="false">IF(ISNA(INDEX($A$37:$T$106,MATCH($B161,$B$37:$B$106,0),11)),"",INDEX($A$37:$T$106,MATCH($B161,$B$37:$B$106,0),11))</f>
        <v>1</v>
      </c>
      <c r="L161" s="38" t="n">
        <f aca="false">IF(ISNA(INDEX($A$37:$T$106,MATCH($B161,$B$37:$B$106,0),12)),"",INDEX($A$37:$T$106,MATCH($B161,$B$37:$B$106,0),12))</f>
        <v>1</v>
      </c>
      <c r="M161" s="38" t="n">
        <f aca="false">IF(ISNA(INDEX($A$37:$T$106,MATCH($B161,$B$37:$B$106,0),13)),"",INDEX($A$37:$T$106,MATCH($B161,$B$37:$B$106,0),13))</f>
        <v>0</v>
      </c>
      <c r="N161" s="38" t="n">
        <f aca="false">IF(ISNA(INDEX($A$37:$T$106,MATCH($B161,$B$37:$B$106,0),14)),"",INDEX($A$37:$T$106,MATCH($B161,$B$37:$B$106,0),14))</f>
        <v>2</v>
      </c>
      <c r="O161" s="38" t="n">
        <f aca="false">IF(ISNA(INDEX($A$37:$T$106,MATCH($B161,$B$37:$B$106,0),15)),"",INDEX($A$37:$T$106,MATCH($B161,$B$37:$B$106,0),15))</f>
        <v>3</v>
      </c>
      <c r="P161" s="38" t="n">
        <f aca="false">IF(ISNA(INDEX($A$37:$T$106,MATCH($B161,$B$37:$B$106,0),16)),"",INDEX($A$37:$T$106,MATCH($B161,$B$37:$B$106,0),16))</f>
        <v>5</v>
      </c>
      <c r="Q161" s="60" t="n">
        <f aca="false">IF(ISNA(INDEX($A$37:$T$106,MATCH($B161,$B$37:$B$106,0),17)),"",INDEX($A$37:$T$106,MATCH($B161,$B$37:$B$106,0),17))</f>
        <v>0</v>
      </c>
      <c r="R161" s="60" t="str">
        <f aca="false">IF(ISNA(INDEX($A$37:$T$106,MATCH($B161,$B$37:$B$106,0),18)),"",INDEX($A$37:$T$106,MATCH($B161,$B$37:$B$106,0),18))</f>
        <v>C</v>
      </c>
      <c r="S161" s="60" t="n">
        <f aca="false">IF(ISNA(INDEX($A$37:$T$106,MATCH($B161,$B$37:$B$106,0),19)),"",INDEX($A$37:$T$106,MATCH($B161,$B$37:$B$106,0),19))</f>
        <v>0</v>
      </c>
      <c r="T161" s="61" t="s">
        <v>45</v>
      </c>
    </row>
    <row r="162" customFormat="false" ht="12.75" hidden="false" customHeight="false" outlineLevel="0" collapsed="false">
      <c r="A162" s="59" t="str">
        <f aca="false">IF(ISNA(INDEX($A$37:$T$106,MATCH($B162,$B$37:$B$106,0),1)),"",INDEX($A$37:$T$106,MATCH($B162,$B$37:$B$106,0),1))</f>
        <v>LMT2213</v>
      </c>
      <c r="B162" s="35" t="s">
        <v>129</v>
      </c>
      <c r="C162" s="35"/>
      <c r="D162" s="35"/>
      <c r="E162" s="35"/>
      <c r="F162" s="35"/>
      <c r="G162" s="35"/>
      <c r="H162" s="35"/>
      <c r="I162" s="35"/>
      <c r="J162" s="38" t="n">
        <f aca="false">IF(ISNA(INDEX($A$37:$T$106,MATCH($B162,$B$37:$B$106,0),10)),"",INDEX($A$37:$T$106,MATCH($B162,$B$37:$B$106,0),10))</f>
        <v>3</v>
      </c>
      <c r="K162" s="38" t="n">
        <f aca="false">IF(ISNA(INDEX($A$37:$T$106,MATCH($B162,$B$37:$B$106,0),11)),"",INDEX($A$37:$T$106,MATCH($B162,$B$37:$B$106,0),11))</f>
        <v>0</v>
      </c>
      <c r="L162" s="38" t="n">
        <f aca="false">IF(ISNA(INDEX($A$37:$T$106,MATCH($B162,$B$37:$B$106,0),12)),"",INDEX($A$37:$T$106,MATCH($B162,$B$37:$B$106,0),12))</f>
        <v>0</v>
      </c>
      <c r="M162" s="38" t="n">
        <f aca="false">IF(ISNA(INDEX($A$37:$T$106,MATCH($B162,$B$37:$B$106,0),13)),"",INDEX($A$37:$T$106,MATCH($B162,$B$37:$B$106,0),13))</f>
        <v>2</v>
      </c>
      <c r="N162" s="38" t="n">
        <f aca="false">IF(ISNA(INDEX($A$37:$T$106,MATCH($B162,$B$37:$B$106,0),14)),"",INDEX($A$37:$T$106,MATCH($B162,$B$37:$B$106,0),14))</f>
        <v>2</v>
      </c>
      <c r="O162" s="38" t="n">
        <f aca="false">IF(ISNA(INDEX($A$37:$T$106,MATCH($B162,$B$37:$B$106,0),15)),"",INDEX($A$37:$T$106,MATCH($B162,$B$37:$B$106,0),15))</f>
        <v>3</v>
      </c>
      <c r="P162" s="38" t="n">
        <f aca="false">IF(ISNA(INDEX($A$37:$T$106,MATCH($B162,$B$37:$B$106,0),16)),"",INDEX($A$37:$T$106,MATCH($B162,$B$37:$B$106,0),16))</f>
        <v>5</v>
      </c>
      <c r="Q162" s="60" t="n">
        <f aca="false">IF(ISNA(INDEX($A$37:$T$106,MATCH($B162,$B$37:$B$106,0),17)),"",INDEX($A$37:$T$106,MATCH($B162,$B$37:$B$106,0),17))</f>
        <v>0</v>
      </c>
      <c r="R162" s="60" t="n">
        <f aca="false">IF(ISNA(INDEX($A$37:$T$106,MATCH($B162,$B$37:$B$106,0),18)),"",INDEX($A$37:$T$106,MATCH($B162,$B$37:$B$106,0),18))</f>
        <v>0</v>
      </c>
      <c r="S162" s="60" t="str">
        <f aca="false">IF(ISNA(INDEX($A$37:$T$106,MATCH($B162,$B$37:$B$106,0),19)),"",INDEX($A$37:$T$106,MATCH($B162,$B$37:$B$106,0),19))</f>
        <v>VP</v>
      </c>
      <c r="T162" s="61" t="s">
        <v>45</v>
      </c>
    </row>
    <row r="163" customFormat="false" ht="27.75" hidden="false" customHeight="true" outlineLevel="0" collapsed="false">
      <c r="A163" s="62" t="s">
        <v>138</v>
      </c>
      <c r="B163" s="62"/>
      <c r="C163" s="62"/>
      <c r="D163" s="62"/>
      <c r="E163" s="62"/>
      <c r="F163" s="62"/>
      <c r="G163" s="62"/>
      <c r="H163" s="62"/>
      <c r="I163" s="62"/>
      <c r="J163" s="63" t="n">
        <f aca="false">SUM(J151:J162)</f>
        <v>40</v>
      </c>
      <c r="K163" s="63" t="n">
        <f aca="false">SUM(K151:K162)</f>
        <v>4</v>
      </c>
      <c r="L163" s="63" t="n">
        <f aca="false">SUM(L151:L162)</f>
        <v>2</v>
      </c>
      <c r="M163" s="63" t="n">
        <f aca="false">SUM(M151:M162)</f>
        <v>22</v>
      </c>
      <c r="N163" s="63" t="n">
        <f aca="false">SUM(N151:N162)</f>
        <v>28</v>
      </c>
      <c r="O163" s="63" t="n">
        <f aca="false">SUM(O151:O162)</f>
        <v>40</v>
      </c>
      <c r="P163" s="63" t="n">
        <f aca="false">SUM(P151:P162)</f>
        <v>68</v>
      </c>
      <c r="Q163" s="64" t="n">
        <f aca="false">COUNTIF(Q151:Q162,"E")</f>
        <v>0</v>
      </c>
      <c r="R163" s="64" t="n">
        <f aca="false">COUNTIF(R151:R162,"C")</f>
        <v>2</v>
      </c>
      <c r="S163" s="64" t="n">
        <f aca="false">COUNTIF(S151:S162,"VP")</f>
        <v>10</v>
      </c>
      <c r="T163" s="50"/>
    </row>
    <row r="164" customFormat="false" ht="17.25" hidden="false" customHeight="true" outlineLevel="0" collapsed="false">
      <c r="A164" s="62" t="s">
        <v>139</v>
      </c>
      <c r="B164" s="62"/>
      <c r="C164" s="62"/>
      <c r="D164" s="62"/>
      <c r="E164" s="62"/>
      <c r="F164" s="62"/>
      <c r="G164" s="62"/>
      <c r="H164" s="62"/>
      <c r="I164" s="62"/>
      <c r="J164" s="62"/>
      <c r="K164" s="63" t="n">
        <f aca="false">K163*14</f>
        <v>56</v>
      </c>
      <c r="L164" s="63" t="n">
        <f aca="false">L163*14</f>
        <v>28</v>
      </c>
      <c r="M164" s="63" t="n">
        <f aca="false">M163*14</f>
        <v>308</v>
      </c>
      <c r="N164" s="63" t="n">
        <f aca="false">N163*14</f>
        <v>392</v>
      </c>
      <c r="O164" s="63" t="n">
        <f aca="false">O163*14</f>
        <v>560</v>
      </c>
      <c r="P164" s="63" t="n">
        <f aca="false">P163*14</f>
        <v>952</v>
      </c>
      <c r="Q164" s="65"/>
      <c r="R164" s="65"/>
      <c r="S164" s="65"/>
      <c r="T164" s="65"/>
    </row>
    <row r="165" customFormat="false" ht="12.75" hidden="false" customHeight="false" outlineLevel="0" collapsed="false">
      <c r="A165" s="62"/>
      <c r="B165" s="62"/>
      <c r="C165" s="62"/>
      <c r="D165" s="62"/>
      <c r="E165" s="62"/>
      <c r="F165" s="62"/>
      <c r="G165" s="62"/>
      <c r="H165" s="62"/>
      <c r="I165" s="62"/>
      <c r="J165" s="62"/>
      <c r="K165" s="63" t="n">
        <f aca="false">SUM(K164:M164)</f>
        <v>392</v>
      </c>
      <c r="L165" s="63"/>
      <c r="M165" s="63"/>
      <c r="N165" s="66" t="n">
        <f aca="false">SUM(N164:O164)</f>
        <v>952</v>
      </c>
      <c r="O165" s="66"/>
      <c r="P165" s="66"/>
      <c r="Q165" s="65"/>
      <c r="R165" s="65"/>
      <c r="S165" s="65"/>
      <c r="T165" s="65"/>
    </row>
    <row r="166" customFormat="false" ht="8.25" hidden="false" customHeight="true" outlineLevel="0" collapsed="false"/>
    <row r="167" customFormat="false" ht="12.75" hidden="false" customHeight="false" outlineLevel="0" collapsed="false">
      <c r="B167" s="29"/>
      <c r="C167" s="29"/>
      <c r="D167" s="29"/>
      <c r="E167" s="29"/>
      <c r="F167" s="29"/>
      <c r="G167" s="29"/>
      <c r="H167" s="32"/>
      <c r="I167" s="32"/>
      <c r="J167" s="32"/>
      <c r="M167" s="29"/>
      <c r="N167" s="29"/>
      <c r="O167" s="29"/>
      <c r="P167" s="29"/>
      <c r="Q167" s="29"/>
      <c r="R167" s="29"/>
      <c r="S167" s="29"/>
    </row>
    <row r="168" customFormat="false" ht="12.75" hidden="false" customHeight="false" outlineLevel="0" collapsed="false">
      <c r="B168" s="29"/>
      <c r="C168" s="29"/>
      <c r="D168" s="29"/>
      <c r="E168" s="29"/>
      <c r="F168" s="29"/>
      <c r="G168" s="29"/>
      <c r="H168" s="32"/>
      <c r="I168" s="32"/>
      <c r="J168" s="32"/>
      <c r="M168" s="29"/>
      <c r="N168" s="29"/>
      <c r="O168" s="29"/>
      <c r="P168" s="29"/>
      <c r="Q168" s="29"/>
      <c r="R168" s="29"/>
      <c r="S168" s="29"/>
    </row>
    <row r="170" customFormat="false" ht="12.75" hidden="false" customHeight="false" outlineLevel="0" collapsed="false">
      <c r="A170" s="67" t="s">
        <v>144</v>
      </c>
      <c r="B170" s="67"/>
    </row>
    <row r="171" customFormat="false" ht="12.75" hidden="false" customHeight="true" outlineLevel="0" collapsed="false">
      <c r="A171" s="58" t="s">
        <v>48</v>
      </c>
      <c r="B171" s="58" t="s">
        <v>145</v>
      </c>
      <c r="C171" s="58"/>
      <c r="D171" s="58"/>
      <c r="E171" s="58"/>
      <c r="F171" s="58"/>
      <c r="G171" s="58"/>
      <c r="H171" s="58" t="s">
        <v>146</v>
      </c>
      <c r="I171" s="58"/>
      <c r="J171" s="58" t="s">
        <v>147</v>
      </c>
      <c r="K171" s="58"/>
      <c r="L171" s="58"/>
      <c r="M171" s="58"/>
      <c r="N171" s="58"/>
      <c r="O171" s="58"/>
      <c r="P171" s="58" t="s">
        <v>148</v>
      </c>
      <c r="Q171" s="58"/>
      <c r="R171" s="58" t="s">
        <v>149</v>
      </c>
      <c r="S171" s="58"/>
      <c r="T171" s="58"/>
    </row>
    <row r="172" customFormat="false" ht="12.75" hidden="false" customHeight="true" outlineLevel="0" collapsed="false">
      <c r="A172" s="58"/>
      <c r="B172" s="58"/>
      <c r="C172" s="58"/>
      <c r="D172" s="58"/>
      <c r="E172" s="58"/>
      <c r="F172" s="58"/>
      <c r="G172" s="58"/>
      <c r="H172" s="58"/>
      <c r="I172" s="58"/>
      <c r="J172" s="58" t="s">
        <v>58</v>
      </c>
      <c r="K172" s="58"/>
      <c r="L172" s="58" t="s">
        <v>35</v>
      </c>
      <c r="M172" s="58"/>
      <c r="N172" s="58" t="s">
        <v>59</v>
      </c>
      <c r="O172" s="58"/>
      <c r="P172" s="58"/>
      <c r="Q172" s="58"/>
      <c r="R172" s="58" t="s">
        <v>150</v>
      </c>
      <c r="S172" s="58" t="s">
        <v>151</v>
      </c>
      <c r="T172" s="58"/>
    </row>
    <row r="173" customFormat="false" ht="12.75" hidden="false" customHeight="true" outlineLevel="0" collapsed="false">
      <c r="A173" s="58" t="n">
        <v>1</v>
      </c>
      <c r="B173" s="58" t="s">
        <v>152</v>
      </c>
      <c r="C173" s="58"/>
      <c r="D173" s="58"/>
      <c r="E173" s="58"/>
      <c r="F173" s="58"/>
      <c r="G173" s="58"/>
      <c r="H173" s="68" t="n">
        <f aca="false">J173</f>
        <v>924</v>
      </c>
      <c r="I173" s="68"/>
      <c r="J173" s="37" t="n">
        <f aca="false">SUM(N47,N59,N75,N89)*14-J174</f>
        <v>924</v>
      </c>
      <c r="K173" s="37"/>
      <c r="L173" s="37" t="n">
        <f aca="false">SUM(O47,O59,O75,O89)*14-L174</f>
        <v>1848</v>
      </c>
      <c r="M173" s="37"/>
      <c r="N173" s="41" t="n">
        <f aca="false">SUM(P47,P59,P75,P89)*14-N174</f>
        <v>2772</v>
      </c>
      <c r="O173" s="41"/>
      <c r="P173" s="69" t="n">
        <f aca="false">H173/H175</f>
        <v>0.942857142857143</v>
      </c>
      <c r="Q173" s="69"/>
      <c r="R173" s="38" t="n">
        <f aca="false">SUM(J47,J59)-R174</f>
        <v>60</v>
      </c>
      <c r="S173" s="37" t="n">
        <f aca="false">SUM(J75,J89)-S174</f>
        <v>54</v>
      </c>
      <c r="T173" s="37"/>
    </row>
    <row r="174" customFormat="false" ht="12.75" hidden="false" customHeight="true" outlineLevel="0" collapsed="false">
      <c r="A174" s="58" t="n">
        <v>2</v>
      </c>
      <c r="B174" s="58" t="s">
        <v>153</v>
      </c>
      <c r="C174" s="58"/>
      <c r="D174" s="58"/>
      <c r="E174" s="58"/>
      <c r="F174" s="58"/>
      <c r="G174" s="58"/>
      <c r="H174" s="70" t="n">
        <f aca="false">J174</f>
        <v>56</v>
      </c>
      <c r="I174" s="70"/>
      <c r="J174" s="46" t="n">
        <f aca="false">N104</f>
        <v>56</v>
      </c>
      <c r="K174" s="46"/>
      <c r="L174" s="46" t="n">
        <f aca="false">O104</f>
        <v>84</v>
      </c>
      <c r="M174" s="46"/>
      <c r="N174" s="71" t="n">
        <f aca="false">P104</f>
        <v>140</v>
      </c>
      <c r="O174" s="71"/>
      <c r="P174" s="69" t="n">
        <f aca="false">H174/H175</f>
        <v>0.0571428571428571</v>
      </c>
      <c r="Q174" s="69"/>
      <c r="R174" s="36" t="n">
        <v>0</v>
      </c>
      <c r="S174" s="46" t="n">
        <f aca="false">J98+J101</f>
        <v>6</v>
      </c>
      <c r="T174" s="46"/>
    </row>
    <row r="175" customFormat="false" ht="12.75" hidden="false" customHeight="true" outlineLevel="0" collapsed="false">
      <c r="A175" s="58" t="s">
        <v>76</v>
      </c>
      <c r="B175" s="58"/>
      <c r="C175" s="58"/>
      <c r="D175" s="58"/>
      <c r="E175" s="58"/>
      <c r="F175" s="58"/>
      <c r="G175" s="58"/>
      <c r="H175" s="58" t="n">
        <f aca="false">J175</f>
        <v>980</v>
      </c>
      <c r="I175" s="58"/>
      <c r="J175" s="58" t="n">
        <f aca="false">SUM(J173:K174)</f>
        <v>980</v>
      </c>
      <c r="K175" s="58"/>
      <c r="L175" s="72" t="n">
        <f aca="false">SUM(L173:M174)</f>
        <v>1932</v>
      </c>
      <c r="M175" s="72"/>
      <c r="N175" s="72" t="n">
        <f aca="false">SUM(N173:O174)</f>
        <v>2912</v>
      </c>
      <c r="O175" s="72"/>
      <c r="P175" s="73" t="n">
        <f aca="false">SUM(P173:Q174)</f>
        <v>1</v>
      </c>
      <c r="Q175" s="73"/>
      <c r="R175" s="49" t="n">
        <f aca="false">SUM(R173:R174)</f>
        <v>60</v>
      </c>
      <c r="S175" s="72" t="n">
        <f aca="false">SUM(S173:T174)</f>
        <v>60</v>
      </c>
      <c r="T175" s="72"/>
    </row>
    <row r="177" customFormat="false" ht="13.15" hidden="false" customHeight="true" outlineLevel="0" collapsed="false">
      <c r="U177" s="74"/>
    </row>
    <row r="178" customFormat="false" ht="12.75" hidden="false" customHeight="false" outlineLevel="0" collapsed="false">
      <c r="U178" s="75"/>
      <c r="V178" s="75"/>
      <c r="W178" s="75"/>
      <c r="X178" s="75"/>
      <c r="Y178" s="75"/>
      <c r="Z178" s="75"/>
      <c r="AA178" s="75"/>
    </row>
    <row r="179" customFormat="false" ht="12.75" hidden="false" customHeight="false" outlineLevel="0" collapsed="false">
      <c r="U179" s="75"/>
      <c r="V179" s="75"/>
      <c r="W179" s="75"/>
      <c r="X179" s="75"/>
      <c r="Y179" s="75"/>
      <c r="Z179" s="75"/>
      <c r="AA179" s="75"/>
    </row>
    <row r="180" customFormat="false" ht="12.75" hidden="false" customHeight="false" outlineLevel="0" collapsed="false">
      <c r="U180" s="75"/>
      <c r="V180" s="75"/>
      <c r="W180" s="75"/>
      <c r="X180" s="75"/>
      <c r="Y180" s="75"/>
      <c r="Z180" s="75"/>
      <c r="AA180" s="75"/>
    </row>
    <row r="181" customFormat="false" ht="12.75" hidden="false" customHeight="false" outlineLevel="0" collapsed="false">
      <c r="U181" s="75"/>
      <c r="V181" s="75"/>
      <c r="W181" s="75"/>
      <c r="X181" s="75"/>
      <c r="Y181" s="75"/>
      <c r="Z181" s="75"/>
      <c r="AA181" s="75"/>
    </row>
    <row r="182" customFormat="false" ht="12.75" hidden="false" customHeight="false" outlineLevel="0" collapsed="false">
      <c r="U182" s="75"/>
      <c r="V182" s="75"/>
      <c r="W182" s="75"/>
      <c r="X182" s="75"/>
      <c r="Y182" s="75"/>
      <c r="Z182" s="75"/>
      <c r="AA182" s="75"/>
    </row>
    <row r="183" customFormat="false" ht="12.75" hidden="false" customHeight="false" outlineLevel="0" collapsed="false">
      <c r="U183" s="75"/>
      <c r="V183" s="75"/>
      <c r="W183" s="75"/>
      <c r="X183" s="75"/>
      <c r="Y183" s="75"/>
      <c r="Z183" s="75"/>
      <c r="AA183" s="75"/>
    </row>
  </sheetData>
  <mergeCells count="240">
    <mergeCell ref="A1:K1"/>
    <mergeCell ref="M1:T1"/>
    <mergeCell ref="A2:K2"/>
    <mergeCell ref="A3:K3"/>
    <mergeCell ref="M3:N3"/>
    <mergeCell ref="O3:Q3"/>
    <mergeCell ref="R3:T3"/>
    <mergeCell ref="A4:K5"/>
    <mergeCell ref="M4:N4"/>
    <mergeCell ref="O4:Q4"/>
    <mergeCell ref="R4:T4"/>
    <mergeCell ref="M5:N5"/>
    <mergeCell ref="O5:Q5"/>
    <mergeCell ref="R5:T5"/>
    <mergeCell ref="A6:K6"/>
    <mergeCell ref="M6:N6"/>
    <mergeCell ref="O6:Q6"/>
    <mergeCell ref="R6:T6"/>
    <mergeCell ref="A7:K7"/>
    <mergeCell ref="A8:K8"/>
    <mergeCell ref="M8:T11"/>
    <mergeCell ref="A9:K9"/>
    <mergeCell ref="A10:K10"/>
    <mergeCell ref="A11:K11"/>
    <mergeCell ref="A12:K12"/>
    <mergeCell ref="A13:K13"/>
    <mergeCell ref="M13:T13"/>
    <mergeCell ref="A14:K14"/>
    <mergeCell ref="M14:T14"/>
    <mergeCell ref="A15:K15"/>
    <mergeCell ref="M15:T15"/>
    <mergeCell ref="A16:K16"/>
    <mergeCell ref="M16:T16"/>
    <mergeCell ref="A17:K17"/>
    <mergeCell ref="M17:T17"/>
    <mergeCell ref="A18:K18"/>
    <mergeCell ref="M18:T18"/>
    <mergeCell ref="A19:K19"/>
    <mergeCell ref="M19:T19"/>
    <mergeCell ref="A20:K23"/>
    <mergeCell ref="M21:T23"/>
    <mergeCell ref="M25:T31"/>
    <mergeCell ref="B26:C26"/>
    <mergeCell ref="D26:F26"/>
    <mergeCell ref="G26:G27"/>
    <mergeCell ref="H26:H27"/>
    <mergeCell ref="I26:K26"/>
    <mergeCell ref="A35:T35"/>
    <mergeCell ref="A37:T37"/>
    <mergeCell ref="A38:A39"/>
    <mergeCell ref="B38:I39"/>
    <mergeCell ref="J38:J39"/>
    <mergeCell ref="K38:M38"/>
    <mergeCell ref="N38:P38"/>
    <mergeCell ref="Q38:S38"/>
    <mergeCell ref="T38:T39"/>
    <mergeCell ref="B40:I40"/>
    <mergeCell ref="B41:I41"/>
    <mergeCell ref="B42:I42"/>
    <mergeCell ref="B43:I43"/>
    <mergeCell ref="B44:I44"/>
    <mergeCell ref="B45:I45"/>
    <mergeCell ref="B46:I46"/>
    <mergeCell ref="B47:I47"/>
    <mergeCell ref="A49:T49"/>
    <mergeCell ref="A50:A51"/>
    <mergeCell ref="B50:I51"/>
    <mergeCell ref="J50:J51"/>
    <mergeCell ref="K50:M50"/>
    <mergeCell ref="N50:P50"/>
    <mergeCell ref="Q50:S50"/>
    <mergeCell ref="T50:T51"/>
    <mergeCell ref="B52:I52"/>
    <mergeCell ref="B53:I53"/>
    <mergeCell ref="B54:I54"/>
    <mergeCell ref="B55:I55"/>
    <mergeCell ref="B56:I56"/>
    <mergeCell ref="B57:I57"/>
    <mergeCell ref="B58:I58"/>
    <mergeCell ref="B59:I59"/>
    <mergeCell ref="A63:T63"/>
    <mergeCell ref="A64:A65"/>
    <mergeCell ref="B64:I65"/>
    <mergeCell ref="J64:J65"/>
    <mergeCell ref="K64:M64"/>
    <mergeCell ref="N64:P64"/>
    <mergeCell ref="Q64:S64"/>
    <mergeCell ref="T64:T65"/>
    <mergeCell ref="B66:I66"/>
    <mergeCell ref="B67:I67"/>
    <mergeCell ref="B68:I68"/>
    <mergeCell ref="B69:I69"/>
    <mergeCell ref="B70:I70"/>
    <mergeCell ref="B71:I71"/>
    <mergeCell ref="B72:I72"/>
    <mergeCell ref="B73:I73"/>
    <mergeCell ref="B74:I74"/>
    <mergeCell ref="B75:I75"/>
    <mergeCell ref="A77:T77"/>
    <mergeCell ref="A78:A79"/>
    <mergeCell ref="B78:I79"/>
    <mergeCell ref="J78:J79"/>
    <mergeCell ref="K78:M78"/>
    <mergeCell ref="N78:P78"/>
    <mergeCell ref="Q78:S78"/>
    <mergeCell ref="T78:T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89:I89"/>
    <mergeCell ref="A94:T94"/>
    <mergeCell ref="A95:A96"/>
    <mergeCell ref="B95:I96"/>
    <mergeCell ref="J95:J96"/>
    <mergeCell ref="K95:M95"/>
    <mergeCell ref="N95:P95"/>
    <mergeCell ref="Q95:S95"/>
    <mergeCell ref="T95:T96"/>
    <mergeCell ref="A97:T97"/>
    <mergeCell ref="B98:I98"/>
    <mergeCell ref="B99:I99"/>
    <mergeCell ref="A100:T100"/>
    <mergeCell ref="B101:I101"/>
    <mergeCell ref="B102:I102"/>
    <mergeCell ref="A103:I103"/>
    <mergeCell ref="A104:J105"/>
    <mergeCell ref="Q104:T105"/>
    <mergeCell ref="K105:M105"/>
    <mergeCell ref="N105:P105"/>
    <mergeCell ref="A108:T108"/>
    <mergeCell ref="A109:T109"/>
    <mergeCell ref="A110:A111"/>
    <mergeCell ref="B110:I111"/>
    <mergeCell ref="J110:J111"/>
    <mergeCell ref="K110:M110"/>
    <mergeCell ref="N110:P110"/>
    <mergeCell ref="Q110:S110"/>
    <mergeCell ref="T110:T111"/>
    <mergeCell ref="B112:I112"/>
    <mergeCell ref="B113:I113"/>
    <mergeCell ref="B114:I114"/>
    <mergeCell ref="B115:I115"/>
    <mergeCell ref="B116:I116"/>
    <mergeCell ref="B117:I117"/>
    <mergeCell ref="A118:I118"/>
    <mergeCell ref="A119:J120"/>
    <mergeCell ref="Q119:T120"/>
    <mergeCell ref="K120:M120"/>
    <mergeCell ref="N120:P120"/>
    <mergeCell ref="A124:T124"/>
    <mergeCell ref="A125:A126"/>
    <mergeCell ref="B125:I126"/>
    <mergeCell ref="J125:J126"/>
    <mergeCell ref="K125:M125"/>
    <mergeCell ref="N125:P125"/>
    <mergeCell ref="Q125:S125"/>
    <mergeCell ref="T125:T126"/>
    <mergeCell ref="B127:I127"/>
    <mergeCell ref="B128:I128"/>
    <mergeCell ref="B129:I129"/>
    <mergeCell ref="B130:I130"/>
    <mergeCell ref="B131:I131"/>
    <mergeCell ref="B132:I132"/>
    <mergeCell ref="B133:I133"/>
    <mergeCell ref="B134:I134"/>
    <mergeCell ref="B135:I135"/>
    <mergeCell ref="B136:I136"/>
    <mergeCell ref="B137:I137"/>
    <mergeCell ref="B138:I138"/>
    <mergeCell ref="B139:I139"/>
    <mergeCell ref="B140:I140"/>
    <mergeCell ref="A141:I141"/>
    <mergeCell ref="A142:J143"/>
    <mergeCell ref="Q142:T143"/>
    <mergeCell ref="K143:M143"/>
    <mergeCell ref="N143:P143"/>
    <mergeCell ref="A148:T148"/>
    <mergeCell ref="A149:A150"/>
    <mergeCell ref="B149:I150"/>
    <mergeCell ref="J149:J150"/>
    <mergeCell ref="K149:M149"/>
    <mergeCell ref="N149:P149"/>
    <mergeCell ref="Q149:S149"/>
    <mergeCell ref="T149:T150"/>
    <mergeCell ref="B151:I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A163:I163"/>
    <mergeCell ref="A164:J165"/>
    <mergeCell ref="Q164:T165"/>
    <mergeCell ref="K165:M165"/>
    <mergeCell ref="N165:P165"/>
    <mergeCell ref="A170:B170"/>
    <mergeCell ref="A171:A172"/>
    <mergeCell ref="B171:G172"/>
    <mergeCell ref="H171:I172"/>
    <mergeCell ref="J171:O171"/>
    <mergeCell ref="P171:Q172"/>
    <mergeCell ref="R171:T171"/>
    <mergeCell ref="J172:K172"/>
    <mergeCell ref="L172:M172"/>
    <mergeCell ref="N172:O172"/>
    <mergeCell ref="S172:T172"/>
    <mergeCell ref="B173:G173"/>
    <mergeCell ref="H173:I173"/>
    <mergeCell ref="J173:K173"/>
    <mergeCell ref="L173:M173"/>
    <mergeCell ref="N173:O173"/>
    <mergeCell ref="P173:Q173"/>
    <mergeCell ref="S173:T173"/>
    <mergeCell ref="B174:G174"/>
    <mergeCell ref="H174:I174"/>
    <mergeCell ref="J174:K174"/>
    <mergeCell ref="L174:M174"/>
    <mergeCell ref="N174:O174"/>
    <mergeCell ref="P174:Q174"/>
    <mergeCell ref="S174:T174"/>
    <mergeCell ref="A175:G175"/>
    <mergeCell ref="H175:I175"/>
    <mergeCell ref="J175:K175"/>
    <mergeCell ref="L175:M175"/>
    <mergeCell ref="N175:O175"/>
    <mergeCell ref="P175:Q175"/>
    <mergeCell ref="S175:T175"/>
    <mergeCell ref="U178:AA183"/>
  </mergeCells>
  <dataValidations count="6">
    <dataValidation allowBlank="true" errorStyle="stop" operator="between" showDropDown="false" showErrorMessage="true" showInputMessage="false" sqref="R40:R46 R52:R58 R66:R74 R80:R88 R98:R99 R101:R102" type="list">
      <formula1>$R$39</formula1>
      <formula2>0</formula2>
    </dataValidation>
    <dataValidation allowBlank="true" errorStyle="stop" operator="between" showDropDown="false" showErrorMessage="true" showInputMessage="false" sqref="Q40:Q46 Q52:Q58 Q66:Q74 Q80:Q88 Q98:Q99 Q101:Q102" type="list">
      <formula1>$Q$39</formula1>
      <formula2>0</formula2>
    </dataValidation>
    <dataValidation allowBlank="true" errorStyle="stop" operator="between" showDropDown="false" showErrorMessage="true" showInputMessage="false" sqref="S40:S46 S52:S58 S66:S74 S80:S88 S98:S99 S101:S102" type="list">
      <formula1>$S$39</formula1>
      <formula2>0</formula2>
    </dataValidation>
    <dataValidation allowBlank="true" errorStyle="stop" operator="between" showDropDown="false" showErrorMessage="true" showInputMessage="false" sqref="T40:T46 T52:T58 T66:T74 T80:T88 T98:T99 T101:T102 T112:T117 T127:T140 T151:T162" type="list">
      <formula1>$O$36:$S$36</formula1>
      <formula2>0</formula2>
    </dataValidation>
    <dataValidation allowBlank="true" errorStyle="stop" operator="between" showDropDown="false" showErrorMessage="true" showInputMessage="false" sqref="B112:I117" type="list">
      <formula1>$B$38:$B$106</formula1>
      <formula2>0</formula2>
    </dataValidation>
    <dataValidation allowBlank="true" errorStyle="stop" operator="between" showDropDown="false" showErrorMessage="true" showInputMessage="false" sqref="B127:I140 B151:I162" type="list">
      <formula1>$B$38:$B$12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RECTOR,
Acad.Prof.univ.dr. Ioan Aurel POP&amp;CDECAN,
Prof. dr. Corin Braga&amp;RDIRECTOR DE DEPARTAMENT,
Prof. dr. Mihaela Toader</oddFooter>
  </headerFooter>
  <rowBreaks count="6" manualBreakCount="6">
    <brk id="31" man="true" max="16383" min="0"/>
    <brk id="61" man="true" max="16383" min="0"/>
    <brk id="93" man="true" max="16383" min="0"/>
    <brk id="123" man="true" max="16383" min="0"/>
    <brk id="147" man="true" max="16383" min="0"/>
    <brk id="1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6484375" defaultRowHeight="15" zeroHeight="false" outlineLevelRow="0" outlineLevelCol="0"/>
  <sheetData>
    <row r="2" s="2" customFormat="true" ht="15" hidden="false" customHeight="false" outlineLevel="0" collapsed="false">
      <c r="A2" s="3" t="s">
        <v>15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0"/>
      <c r="V2" s="0"/>
      <c r="W2" s="0"/>
      <c r="X2" s="0"/>
      <c r="Y2" s="0"/>
      <c r="Z2" s="0"/>
      <c r="AA2" s="0"/>
      <c r="AB2" s="0"/>
    </row>
    <row r="3" s="2" customFormat="tru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</row>
    <row r="4" s="2" customFormat="true" ht="12.75" hidden="false" customHeight="true" outlineLevel="0" collapsed="false">
      <c r="A4" s="33" t="s">
        <v>155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</row>
    <row r="5" s="2" customFormat="true" ht="30" hidden="false" customHeight="true" outlineLevel="0" collapsed="false">
      <c r="A5" s="33" t="s">
        <v>48</v>
      </c>
      <c r="B5" s="33" t="s">
        <v>49</v>
      </c>
      <c r="C5" s="33"/>
      <c r="D5" s="33"/>
      <c r="E5" s="33"/>
      <c r="F5" s="33"/>
      <c r="G5" s="33"/>
      <c r="H5" s="33"/>
      <c r="I5" s="33"/>
      <c r="J5" s="7" t="s">
        <v>50</v>
      </c>
      <c r="K5" s="7" t="s">
        <v>51</v>
      </c>
      <c r="L5" s="7"/>
      <c r="M5" s="7"/>
      <c r="N5" s="7" t="s">
        <v>52</v>
      </c>
      <c r="O5" s="7"/>
      <c r="P5" s="7"/>
      <c r="Q5" s="7" t="s">
        <v>53</v>
      </c>
      <c r="R5" s="7"/>
      <c r="S5" s="7"/>
      <c r="T5" s="7" t="s">
        <v>54</v>
      </c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s="2" customFormat="true" ht="1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7"/>
      <c r="K6" s="7" t="s">
        <v>55</v>
      </c>
      <c r="L6" s="7" t="s">
        <v>56</v>
      </c>
      <c r="M6" s="7" t="s">
        <v>57</v>
      </c>
      <c r="N6" s="7" t="s">
        <v>58</v>
      </c>
      <c r="O6" s="7" t="s">
        <v>35</v>
      </c>
      <c r="P6" s="7" t="s">
        <v>59</v>
      </c>
      <c r="Q6" s="7" t="s">
        <v>60</v>
      </c>
      <c r="R6" s="7" t="s">
        <v>55</v>
      </c>
      <c r="S6" s="7" t="s">
        <v>61</v>
      </c>
      <c r="T6" s="7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s="2" customFormat="true" ht="15" hidden="false" customHeight="true" outlineLevel="0" collapsed="false">
      <c r="A7" s="77" t="s">
        <v>156</v>
      </c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</row>
    <row r="8" s="2" customFormat="true" ht="18" hidden="false" customHeight="true" outlineLevel="0" collapsed="false">
      <c r="A8" s="45" t="s">
        <v>157</v>
      </c>
      <c r="B8" s="45" t="s">
        <v>158</v>
      </c>
      <c r="C8" s="45"/>
      <c r="D8" s="45"/>
      <c r="E8" s="45"/>
      <c r="F8" s="45"/>
      <c r="G8" s="45"/>
      <c r="H8" s="45"/>
      <c r="I8" s="45"/>
      <c r="J8" s="46" t="n">
        <v>5</v>
      </c>
      <c r="K8" s="46" t="n">
        <v>2</v>
      </c>
      <c r="L8" s="46" t="n">
        <v>1</v>
      </c>
      <c r="M8" s="46" t="n">
        <v>0</v>
      </c>
      <c r="N8" s="38" t="n">
        <f aca="false">K8+L8+M8</f>
        <v>3</v>
      </c>
      <c r="O8" s="38" t="n">
        <f aca="false">P8-N8</f>
        <v>6</v>
      </c>
      <c r="P8" s="38" t="n">
        <f aca="false">ROUND(PRODUCT(J8,25)/14,0)</f>
        <v>9</v>
      </c>
      <c r="Q8" s="46" t="s">
        <v>60</v>
      </c>
      <c r="R8" s="46"/>
      <c r="S8" s="47"/>
      <c r="T8" s="47" t="s">
        <v>42</v>
      </c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s="2" customFormat="true" ht="15" hidden="false" customHeight="false" outlineLevel="0" collapsed="false">
      <c r="A9" s="45" t="s">
        <v>159</v>
      </c>
      <c r="B9" s="45" t="s">
        <v>160</v>
      </c>
      <c r="C9" s="45"/>
      <c r="D9" s="45"/>
      <c r="E9" s="45"/>
      <c r="F9" s="45"/>
      <c r="G9" s="45"/>
      <c r="H9" s="45"/>
      <c r="I9" s="45"/>
      <c r="J9" s="46" t="n">
        <v>5</v>
      </c>
      <c r="K9" s="46" t="n">
        <v>2</v>
      </c>
      <c r="L9" s="46" t="n">
        <v>1</v>
      </c>
      <c r="M9" s="46" t="n">
        <v>0</v>
      </c>
      <c r="N9" s="38" t="n">
        <f aca="false">K9+L9+M9</f>
        <v>3</v>
      </c>
      <c r="O9" s="38" t="n">
        <f aca="false">P9-N9</f>
        <v>6</v>
      </c>
      <c r="P9" s="38" t="n">
        <f aca="false">ROUND(PRODUCT(J9,25)/14,0)</f>
        <v>9</v>
      </c>
      <c r="Q9" s="46" t="s">
        <v>60</v>
      </c>
      <c r="R9" s="46"/>
      <c r="S9" s="47"/>
      <c r="T9" s="47" t="s">
        <v>42</v>
      </c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</row>
    <row r="10" s="2" customFormat="true" ht="15" hidden="false" customHeight="false" outlineLevel="0" collapsed="false">
      <c r="A10" s="44" t="s">
        <v>161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</row>
    <row r="11" s="2" customFormat="true" ht="28.15" hidden="false" customHeight="true" outlineLevel="0" collapsed="false">
      <c r="A11" s="45" t="s">
        <v>162</v>
      </c>
      <c r="B11" s="78" t="s">
        <v>163</v>
      </c>
      <c r="C11" s="78"/>
      <c r="D11" s="78"/>
      <c r="E11" s="78"/>
      <c r="F11" s="78"/>
      <c r="G11" s="78"/>
      <c r="H11" s="78"/>
      <c r="I11" s="78"/>
      <c r="J11" s="46" t="n">
        <v>5</v>
      </c>
      <c r="K11" s="46" t="n">
        <v>2</v>
      </c>
      <c r="L11" s="46" t="n">
        <v>1</v>
      </c>
      <c r="M11" s="46" t="n">
        <v>0</v>
      </c>
      <c r="N11" s="38" t="n">
        <f aca="false">K11+L11+M11</f>
        <v>3</v>
      </c>
      <c r="O11" s="38" t="n">
        <f aca="false">P11-N11</f>
        <v>6</v>
      </c>
      <c r="P11" s="38" t="n">
        <f aca="false">ROUND(PRODUCT(J11,25)/14,0)</f>
        <v>9</v>
      </c>
      <c r="Q11" s="46" t="s">
        <v>60</v>
      </c>
      <c r="R11" s="46"/>
      <c r="S11" s="47"/>
      <c r="T11" s="47" t="s">
        <v>164</v>
      </c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</row>
    <row r="12" s="2" customFormat="true" ht="15.75" hidden="false" customHeight="true" outlineLevel="0" collapsed="false">
      <c r="A12" s="45" t="s">
        <v>165</v>
      </c>
      <c r="B12" s="78" t="s">
        <v>166</v>
      </c>
      <c r="C12" s="78"/>
      <c r="D12" s="78"/>
      <c r="E12" s="78"/>
      <c r="F12" s="78"/>
      <c r="G12" s="78"/>
      <c r="H12" s="78"/>
      <c r="I12" s="78"/>
      <c r="J12" s="46" t="n">
        <v>5</v>
      </c>
      <c r="K12" s="46" t="n">
        <v>1</v>
      </c>
      <c r="L12" s="46" t="n">
        <v>2</v>
      </c>
      <c r="M12" s="46" t="n">
        <v>0</v>
      </c>
      <c r="N12" s="38" t="n">
        <f aca="false">K12+L12+M12</f>
        <v>3</v>
      </c>
      <c r="O12" s="38" t="n">
        <f aca="false">P12-N12</f>
        <v>6</v>
      </c>
      <c r="P12" s="38" t="n">
        <f aca="false">ROUND(PRODUCT(J12,25)/14,0)</f>
        <v>9</v>
      </c>
      <c r="Q12" s="46" t="s">
        <v>60</v>
      </c>
      <c r="R12" s="46"/>
      <c r="S12" s="47"/>
      <c r="T12" s="47" t="s">
        <v>167</v>
      </c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</row>
    <row r="13" s="2" customFormat="true" ht="15" hidden="false" customHeight="false" outlineLevel="0" collapsed="false">
      <c r="A13" s="44" t="s">
        <v>168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</row>
    <row r="14" s="2" customFormat="true" ht="26.25" hidden="false" customHeight="true" outlineLevel="0" collapsed="false">
      <c r="A14" s="45" t="s">
        <v>169</v>
      </c>
      <c r="B14" s="78" t="s">
        <v>170</v>
      </c>
      <c r="C14" s="78"/>
      <c r="D14" s="78"/>
      <c r="E14" s="78"/>
      <c r="F14" s="78"/>
      <c r="G14" s="78"/>
      <c r="H14" s="78"/>
      <c r="I14" s="78"/>
      <c r="J14" s="46" t="n">
        <v>5</v>
      </c>
      <c r="K14" s="46" t="n">
        <v>0</v>
      </c>
      <c r="L14" s="46" t="n">
        <v>0</v>
      </c>
      <c r="M14" s="46" t="n">
        <v>3</v>
      </c>
      <c r="N14" s="38" t="n">
        <f aca="false">K14+L14+M14</f>
        <v>3</v>
      </c>
      <c r="O14" s="38" t="n">
        <f aca="false">P14-N14</f>
        <v>6</v>
      </c>
      <c r="P14" s="38" t="n">
        <f aca="false">ROUND(PRODUCT(J14,25)/14,0)</f>
        <v>9</v>
      </c>
      <c r="Q14" s="46"/>
      <c r="R14" s="46" t="s">
        <v>55</v>
      </c>
      <c r="S14" s="47"/>
      <c r="T14" s="47" t="s">
        <v>164</v>
      </c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</row>
    <row r="15" s="2" customFormat="true" ht="17.25" hidden="false" customHeight="true" outlineLevel="0" collapsed="false">
      <c r="A15" s="45" t="s">
        <v>171</v>
      </c>
      <c r="B15" s="78" t="s">
        <v>172</v>
      </c>
      <c r="C15" s="78"/>
      <c r="D15" s="78"/>
      <c r="E15" s="78"/>
      <c r="F15" s="78"/>
      <c r="G15" s="78"/>
      <c r="H15" s="78"/>
      <c r="I15" s="78"/>
      <c r="J15" s="46" t="n">
        <v>5</v>
      </c>
      <c r="K15" s="46" t="n">
        <v>1</v>
      </c>
      <c r="L15" s="46" t="n">
        <v>2</v>
      </c>
      <c r="M15" s="46" t="n">
        <v>0</v>
      </c>
      <c r="N15" s="38" t="n">
        <f aca="false">K15+L15+M15</f>
        <v>3</v>
      </c>
      <c r="O15" s="38" t="n">
        <f aca="false">P15-N15</f>
        <v>6</v>
      </c>
      <c r="P15" s="38" t="n">
        <f aca="false">ROUND(PRODUCT(J15,25)/14,0)</f>
        <v>9</v>
      </c>
      <c r="Q15" s="46" t="s">
        <v>60</v>
      </c>
      <c r="R15" s="46"/>
      <c r="S15" s="47"/>
      <c r="T15" s="47" t="s">
        <v>167</v>
      </c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</row>
    <row r="16" s="2" customFormat="true" ht="15" hidden="false" customHeight="false" outlineLevel="0" collapsed="false">
      <c r="A16" s="44" t="s">
        <v>173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</row>
    <row r="17" s="2" customFormat="true" ht="15" hidden="false" customHeight="true" outlineLevel="0" collapsed="false">
      <c r="A17" s="45"/>
      <c r="B17" s="78" t="s">
        <v>174</v>
      </c>
      <c r="C17" s="78"/>
      <c r="D17" s="78"/>
      <c r="E17" s="78"/>
      <c r="F17" s="78"/>
      <c r="G17" s="78"/>
      <c r="H17" s="78"/>
      <c r="I17" s="78"/>
      <c r="J17" s="46" t="n">
        <v>5</v>
      </c>
      <c r="K17" s="46"/>
      <c r="L17" s="46"/>
      <c r="M17" s="46"/>
      <c r="N17" s="38"/>
      <c r="O17" s="38"/>
      <c r="P17" s="38"/>
      <c r="Q17" s="46"/>
      <c r="R17" s="46"/>
      <c r="S17" s="47"/>
      <c r="T17" s="79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</row>
    <row r="18" s="2" customFormat="true" ht="16.5" hidden="false" customHeight="true" outlineLevel="0" collapsed="false">
      <c r="A18" s="48" t="s">
        <v>175</v>
      </c>
      <c r="B18" s="48"/>
      <c r="C18" s="48"/>
      <c r="D18" s="48"/>
      <c r="E18" s="48"/>
      <c r="F18" s="48"/>
      <c r="G18" s="48"/>
      <c r="H18" s="48"/>
      <c r="I18" s="48"/>
      <c r="J18" s="49" t="n">
        <f aca="false">SUM(J8:J9,J11:J12,J14:J15,J17)</f>
        <v>35</v>
      </c>
      <c r="K18" s="49" t="n">
        <f aca="false">SUM(K8:K9,K11:K12,K14:K15,K17)</f>
        <v>8</v>
      </c>
      <c r="L18" s="49" t="n">
        <f aca="false">SUM(L8:L9,L11:L12,L14:L15,L17)</f>
        <v>7</v>
      </c>
      <c r="M18" s="49" t="n">
        <f aca="false">SUM(M8:M9,M11:M12,M14:M15,M17)</f>
        <v>3</v>
      </c>
      <c r="N18" s="49" t="n">
        <f aca="false">SUM(N8:N9,N11:N12,N14:N15,N17)</f>
        <v>18</v>
      </c>
      <c r="O18" s="49" t="n">
        <f aca="false">SUM(O8:O9,O11:O12,O14:O15,O17)</f>
        <v>36</v>
      </c>
      <c r="P18" s="49" t="n">
        <f aca="false">SUM(P8:P9,P11:P12,P14:P15,P17)</f>
        <v>54</v>
      </c>
      <c r="Q18" s="80" t="n">
        <f aca="false">COUNTIF(Q8:Q9,"E")+COUNTIF(Q11:Q12,"E")+COUNTIF(Q14:Q15,"E")+COUNTIF(Q17,"E")</f>
        <v>5</v>
      </c>
      <c r="R18" s="80" t="n">
        <f aca="false">COUNTIF(R8:R9,"C")+COUNTIF(R11:R12,"C")+COUNTIF(R14:R15,"C")+COUNTIF(R17,"C")</f>
        <v>1</v>
      </c>
      <c r="S18" s="80" t="n">
        <f aca="false">COUNTIF(S8:S9,"VP")+COUNTIF(S11:S12,"VP")+COUNTIF(S14:S15,"VP")+COUNTIF(S17,"VP")</f>
        <v>0</v>
      </c>
      <c r="T18" s="5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</row>
    <row r="19" s="2" customFormat="true" ht="16.5" hidden="false" customHeight="true" outlineLevel="0" collapsed="false">
      <c r="A19" s="48" t="s">
        <v>139</v>
      </c>
      <c r="B19" s="48"/>
      <c r="C19" s="48"/>
      <c r="D19" s="48"/>
      <c r="E19" s="48"/>
      <c r="F19" s="48"/>
      <c r="G19" s="48"/>
      <c r="H19" s="48"/>
      <c r="I19" s="48"/>
      <c r="J19" s="48"/>
      <c r="K19" s="49" t="n">
        <f aca="false">SUM(K8:K9,K11:K12,K14:K15)*14</f>
        <v>112</v>
      </c>
      <c r="L19" s="49" t="n">
        <f aca="false">SUM(L8:L9,L11:L12,L14:L15)*14</f>
        <v>98</v>
      </c>
      <c r="M19" s="49" t="n">
        <f aca="false">SUM(M8:M9,M11:M12,M14:M15)*14</f>
        <v>42</v>
      </c>
      <c r="N19" s="49" t="n">
        <f aca="false">SUM(N8:N9,N11:N12,N14:N15)*14</f>
        <v>252</v>
      </c>
      <c r="O19" s="49" t="n">
        <f aca="false">SUM(O8:O9,O11:O12,O14:O15)*14</f>
        <v>504</v>
      </c>
      <c r="P19" s="49" t="n">
        <f aca="false">SUM(P8:P9,P11:P12,P14:P15)*14</f>
        <v>756</v>
      </c>
      <c r="Q19" s="51"/>
      <c r="R19" s="51"/>
      <c r="S19" s="51"/>
      <c r="T19" s="51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</row>
    <row r="20" s="2" customFormat="true" ht="16.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9" t="n">
        <f aca="false">SUM(K19:M19)</f>
        <v>252</v>
      </c>
      <c r="L20" s="49"/>
      <c r="M20" s="49"/>
      <c r="N20" s="49" t="n">
        <f aca="false">SUM(N19:O19)</f>
        <v>756</v>
      </c>
      <c r="O20" s="49"/>
      <c r="P20" s="49"/>
      <c r="Q20" s="51"/>
      <c r="R20" s="51"/>
      <c r="S20" s="51"/>
      <c r="T20" s="51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</row>
    <row r="21" s="2" customFormat="tru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</row>
    <row r="22" s="2" customFormat="true" ht="15" hidden="false" customHeight="true" outlineLevel="0" collapsed="false">
      <c r="A22" s="81" t="s">
        <v>176</v>
      </c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</row>
    <row r="23" s="2" customFormat="true" ht="15" hidden="false" customHeight="true" outlineLevel="0" collapsed="false">
      <c r="A23" s="81" t="s">
        <v>177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</row>
    <row r="24" s="2" customFormat="true" ht="15" hidden="false" customHeight="true" outlineLevel="0" collapsed="false">
      <c r="A24" s="81" t="s">
        <v>178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</row>
  </sheetData>
  <mergeCells count="29">
    <mergeCell ref="A2:T2"/>
    <mergeCell ref="U3:AH4"/>
    <mergeCell ref="A4:T4"/>
    <mergeCell ref="A5:A6"/>
    <mergeCell ref="B5:I6"/>
    <mergeCell ref="J5:J6"/>
    <mergeCell ref="K5:M5"/>
    <mergeCell ref="N5:P5"/>
    <mergeCell ref="Q5:S5"/>
    <mergeCell ref="T5:T6"/>
    <mergeCell ref="A7:T7"/>
    <mergeCell ref="B8:I8"/>
    <mergeCell ref="B9:I9"/>
    <mergeCell ref="A10:T10"/>
    <mergeCell ref="B11:I11"/>
    <mergeCell ref="B12:I12"/>
    <mergeCell ref="A13:T13"/>
    <mergeCell ref="B14:I14"/>
    <mergeCell ref="B15:I15"/>
    <mergeCell ref="A16:T16"/>
    <mergeCell ref="B17:I17"/>
    <mergeCell ref="A18:I18"/>
    <mergeCell ref="A19:J20"/>
    <mergeCell ref="Q19:T20"/>
    <mergeCell ref="K20:M20"/>
    <mergeCell ref="N20:P20"/>
    <mergeCell ref="A22:T22"/>
    <mergeCell ref="A23:T23"/>
    <mergeCell ref="A24:T24"/>
  </mergeCells>
  <dataValidations count="3">
    <dataValidation allowBlank="true" errorStyle="stop" operator="between" showDropDown="false" showErrorMessage="true" showInputMessage="false" sqref="S8:S9 S11:S12 S14:S15 S17" type="list">
      <formula1>$S$39</formula1>
      <formula2>0</formula2>
    </dataValidation>
    <dataValidation allowBlank="true" errorStyle="stop" operator="between" showDropDown="false" showErrorMessage="true" showInputMessage="false" sqref="Q8:Q9 Q11:Q12 Q14:Q15 Q17" type="list">
      <formula1>$Q$39</formula1>
      <formula2>0</formula2>
    </dataValidation>
    <dataValidation allowBlank="true" errorStyle="stop" operator="between" showDropDown="false" showErrorMessage="true" showInputMessage="false" sqref="R8:R9 R11:R12 R14:R15 R17" type="list">
      <formula1>$R$3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3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ECTOR,
Acad.Prof.univ.dr. Ioan Aurel POP&amp;RDIRECTOR, 
Conf. univ. dr. Cătălin GLAVA</oddFooter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08:19:59Z</dcterms:created>
  <dc:creator>Gelu</dc:creator>
  <dc:description/>
  <dc:language>en-US</dc:language>
  <cp:lastModifiedBy>M</cp:lastModifiedBy>
  <cp:lastPrinted>2017-03-28T22:58:42Z</cp:lastPrinted>
  <dcterms:modified xsi:type="dcterms:W3CDTF">2017-10-26T04:4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EE2F100BAAD154B946BFA08EDEEF246</vt:lpwstr>
  </property>
</Properties>
</file>