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4</definedName>
    <definedName function="false" hidden="false" localSheetId="0" name="_xlnm.Print_Area" vbProcedure="false">PLAN!$A$1:$T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85">
  <si>
    <t xml:space="preserve">PLAN DE ÎNVĂŢĂMÂNT  valabil începând din  anul universitar 2017-2018</t>
  </si>
  <si>
    <t xml:space="preserve">III. NUMĂRUL ORELOR PE SĂPTĂMANĂ </t>
  </si>
  <si>
    <t xml:space="preserve">UNIVERSITATEA BABEŞ-BOLYAI CLUJ-NAPOCA
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r>
      <rPr>
        <sz val="10"/>
        <rFont val="Times New Roman"/>
        <family val="1"/>
      </rPr>
      <t xml:space="preserve">Specializarea/Programul de studiu: </t>
    </r>
    <r>
      <rPr>
        <b val="true"/>
        <sz val="10"/>
        <rFont val="Times New Roman"/>
        <family val="1"/>
        <charset val="238"/>
      </rPr>
      <t xml:space="preserve">Studii irlandeze</t>
    </r>
  </si>
  <si>
    <t xml:space="preserve">Limba de predare: engleză</t>
  </si>
  <si>
    <r>
      <rPr>
        <b val="true"/>
        <sz val="10"/>
        <color rgb="FF000000"/>
        <rFont val="Times New Roman"/>
        <family val="1"/>
      </rPr>
      <t xml:space="preserve">IV.EXAMENUL DE DISERTAȚIE</t>
    </r>
    <r>
      <rPr>
        <sz val="10"/>
        <color rgb="FF000000"/>
        <rFont val="Times New Roman"/>
        <family val="1"/>
      </rPr>
      <t xml:space="preserve"> - perioada iunie-iulie (1 săptămână)
Proba:  Prezentarea şi susţinerea lucrării de disertație - 10 credite
</t>
    </r>
  </si>
  <si>
    <r>
      <rPr>
        <sz val="10"/>
        <rFont val="Times New Roman"/>
        <family val="1"/>
      </rPr>
      <t xml:space="preserve">Titlul absolventului: </t>
    </r>
    <r>
      <rPr>
        <sz val="10"/>
        <rFont val="Times New Roman"/>
        <family val="1"/>
        <charset val="238"/>
      </rPr>
      <t xml:space="preserve">Master's Degree</t>
    </r>
  </si>
  <si>
    <r>
      <rPr>
        <sz val="10"/>
        <rFont val="Times New Roman"/>
        <family val="1"/>
      </rPr>
      <t xml:space="preserve">Durata studiilor: </t>
    </r>
    <r>
      <rPr>
        <b val="true"/>
        <sz val="10"/>
        <rFont val="Times New Roman"/>
        <family val="1"/>
      </rPr>
      <t xml:space="preserve">4 semestre</t>
    </r>
  </si>
  <si>
    <r>
      <rPr>
        <sz val="10"/>
        <rFont val="Times New Roman"/>
        <family val="1"/>
      </rPr>
      <t xml:space="preserve">Forma de învăţământ: </t>
    </r>
    <r>
      <rPr>
        <b val="true"/>
        <sz val="1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30 de credite din care:</t>
  </si>
  <si>
    <t xml:space="preserve">Sem. 1: Se alege  o disciplină din oferta Facultatii</t>
  </si>
  <si>
    <r>
      <rPr>
        <b val="true"/>
        <sz val="10"/>
        <color rgb="FF000000"/>
        <rFont val="Times New Roman"/>
        <family val="1"/>
      </rPr>
      <t xml:space="preserve">  99  </t>
    </r>
    <r>
      <rPr>
        <sz val="10"/>
        <color rgb="FF000000"/>
        <rFont val="Times New Roman"/>
        <family val="1"/>
      </rPr>
      <t xml:space="preserve">de credite la disciplinele obligatorii;</t>
    </r>
  </si>
  <si>
    <t xml:space="preserve">Sem. 2: Se alege  o disciplină din oferta Facultatii</t>
  </si>
  <si>
    <r>
      <rPr>
        <b val="true"/>
        <sz val="10"/>
        <color rgb="FF000000"/>
        <rFont val="Times New Roman"/>
        <family val="1"/>
      </rPr>
      <t xml:space="preserve">  21 </t>
    </r>
    <r>
      <rPr>
        <sz val="10"/>
        <color rgb="FF000000"/>
        <rFont val="Times New Roman"/>
        <family val="1"/>
      </rPr>
      <t xml:space="preserve">de credite la disciplinele opţionale;</t>
    </r>
  </si>
  <si>
    <t xml:space="preserve">Sem. 3: Se alege  o disciplină din oferta Facultatii</t>
  </si>
  <si>
    <t xml:space="preserve">Şi:</t>
  </si>
  <si>
    <r>
      <rPr>
        <b val="true"/>
        <sz val="10"/>
        <color rgb="FF000000"/>
        <rFont val="Times New Roman"/>
        <family val="1"/>
      </rPr>
      <t xml:space="preserve">10 </t>
    </r>
    <r>
      <rPr>
        <sz val="10"/>
        <color rgb="FF000000"/>
        <rFont val="Times New Roman"/>
        <family val="1"/>
      </rPr>
      <t xml:space="preserve">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r>
      <rPr>
        <b val="true"/>
        <sz val="10"/>
        <color rgb="FF000000"/>
        <rFont val="Times New Roman"/>
        <family val="1"/>
      </rPr>
      <t xml:space="preserve">VI.  UNIVERSITĂŢI EUROPENE DE REFERINŢĂ:
</t>
    </r>
    <r>
      <rPr>
        <sz val="10"/>
        <color rgb="FF000000"/>
        <rFont val="Times New Roman"/>
        <family val="1"/>
      </rPr>
      <t xml:space="preserve">TRINITY COLLEGE, DUBLIN, NATIONAL UNIVERSITY OF IRELAND, MAYNOOTH; UNIVERSITATEA ROVIRA I VIRGILI, TARRAGONA, UNIVERSITATEA DIN PECS, UNIVERSITATEA KAREL JOSEF SAFARIK, KOSICE </t>
    </r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E1115</t>
  </si>
  <si>
    <t xml:space="preserve">Istoria Irlandei</t>
  </si>
  <si>
    <t xml:space="preserve">LME1116</t>
  </si>
  <si>
    <t xml:space="preserve">Cultură şi spiritualitate irlandeză</t>
  </si>
  <si>
    <t xml:space="preserve">LME1117</t>
  </si>
  <si>
    <t xml:space="preserve">Canonul literar irlandez </t>
  </si>
  <si>
    <t xml:space="preserve">LME1118</t>
  </si>
  <si>
    <t xml:space="preserve">Teme medievale irlandeze</t>
  </si>
  <si>
    <t xml:space="preserve">LMX1101</t>
  </si>
  <si>
    <t xml:space="preserve">Modul opţional din oferta masterală a Facultăţii</t>
  </si>
  <si>
    <t xml:space="preserve">TOTAL</t>
  </si>
  <si>
    <t xml:space="preserve">ANUL I, SEMESTRUL 2</t>
  </si>
  <si>
    <t xml:space="preserve">LME1219</t>
  </si>
  <si>
    <t xml:space="preserve">Teatru irlandez</t>
  </si>
  <si>
    <t xml:space="preserve">LME1220</t>
  </si>
  <si>
    <t xml:space="preserve">Literatura gotică irlandeză</t>
  </si>
  <si>
    <t xml:space="preserve">LME1221</t>
  </si>
  <si>
    <t xml:space="preserve">Scriitoare irlandeze</t>
  </si>
  <si>
    <t xml:space="preserve">LME1222</t>
  </si>
  <si>
    <t xml:space="preserve"> Media irlandeze</t>
  </si>
  <si>
    <t xml:space="preserve">LMX1201</t>
  </si>
  <si>
    <t xml:space="preserve">Modul opţional din oferta masterală a Facultăţii </t>
  </si>
  <si>
    <t xml:space="preserve">ANUL II, SEMESTRUL 3</t>
  </si>
  <si>
    <t xml:space="preserve">LME2123</t>
  </si>
  <si>
    <t xml:space="preserve">Literatura irlandeză şi filmul</t>
  </si>
  <si>
    <t xml:space="preserve">LME2124</t>
  </si>
  <si>
    <t xml:space="preserve"> James Joyce</t>
  </si>
  <si>
    <t xml:space="preserve">LME2125</t>
  </si>
  <si>
    <t xml:space="preserve">Romanul irlandez</t>
  </si>
  <si>
    <t xml:space="preserve">LME2126</t>
  </si>
  <si>
    <t xml:space="preserve"> Poezia irlandeză contemporană</t>
  </si>
  <si>
    <t xml:space="preserve">LMX2101</t>
  </si>
  <si>
    <t xml:space="preserve">Modul opţional din oferta masterală a Facultăţii.</t>
  </si>
  <si>
    <t xml:space="preserve">ANUL II, SEMESTRUL 4</t>
  </si>
  <si>
    <t xml:space="preserve">LME2227</t>
  </si>
  <si>
    <t xml:space="preserve"> W. B. Yeats</t>
  </si>
  <si>
    <t xml:space="preserve">LME2228</t>
  </si>
  <si>
    <t xml:space="preserve"> Samuel Beckett</t>
  </si>
  <si>
    <t xml:space="preserve">LME2229</t>
  </si>
  <si>
    <t xml:space="preserve"> Limba irlandeză în societate</t>
  </si>
  <si>
    <t xml:space="preserve">LME2230</t>
  </si>
  <si>
    <t xml:space="preserve">Seminar practic (participări la sesiunile ştiinţifice locale şi naţionale)</t>
  </si>
  <si>
    <t xml:space="preserve">LME2231</t>
  </si>
  <si>
    <t xml:space="preserve">Seminar practic de redactare şi elaborare a disertaţiei</t>
  </si>
  <si>
    <t xml:space="preserve">DISCIPLINE OPȚIONALE</t>
  </si>
  <si>
    <t xml:space="preserve">CURS OPȚIONAL 1 (An I, Semestrul 1)</t>
  </si>
  <si>
    <t xml:space="preserve">LMU1101</t>
  </si>
  <si>
    <t xml:space="preserve">Româna ca limbă străină (istoric, concepte, strategii, aplicaţii  practice)</t>
  </si>
  <si>
    <t xml:space="preserve">LMU1104</t>
  </si>
  <si>
    <t xml:space="preserve">Analiza şi didactica limbajelor specializate (Modul introductiv)</t>
  </si>
  <si>
    <t xml:space="preserve">LMU1106</t>
  </si>
  <si>
    <t xml:space="preserve">Genul, noţiune literară proteică</t>
  </si>
  <si>
    <t xml:space="preserve">LMU1103</t>
  </si>
  <si>
    <t xml:space="preserve">Literatura norvegiană: contacte culturale </t>
  </si>
  <si>
    <t xml:space="preserve">LMU1102</t>
  </si>
  <si>
    <t xml:space="preserve">Tehnici de redactare şi editare filologică</t>
  </si>
  <si>
    <t xml:space="preserve">LMU1105</t>
  </si>
  <si>
    <t xml:space="preserve">Cultura şi civilizaţia Spaniei – momente semnificative</t>
  </si>
  <si>
    <t xml:space="preserve">CURS OPȚIONAL 2 (An I, Semestrul 2)</t>
  </si>
  <si>
    <t xml:space="preserve">LMU1201</t>
  </si>
  <si>
    <t xml:space="preserve">Româna şi obiectivele specifice (limbaj general, limbaje     specializate, cultură şi civilizaţie)</t>
  </si>
  <si>
    <t xml:space="preserve">LMU1204</t>
  </si>
  <si>
    <t xml:space="preserve">Analiza şi didactica limbajelor specializate  (Engleza pentru ştiinţele exacte )</t>
  </si>
  <si>
    <t xml:space="preserve">LMU1206</t>
  </si>
  <si>
    <t xml:space="preserve">Corporalităţi</t>
  </si>
  <si>
    <t xml:space="preserve">LMU1203</t>
  </si>
  <si>
    <t xml:space="preserve">Traducere şi interculturalitate (norvegiană, engleză, română)</t>
  </si>
  <si>
    <t xml:space="preserve">LMU1202</t>
  </si>
  <si>
    <t xml:space="preserve">LMU1205</t>
  </si>
  <si>
    <t xml:space="preserve">Aspecte ale culturii şi civilizaţiei ţărilor hispanoamericane</t>
  </si>
  <si>
    <t xml:space="preserve">CURS OPȚIONAL 3 (An II, Semestrul 3)</t>
  </si>
  <si>
    <t xml:space="preserve">LMU2101</t>
  </si>
  <si>
    <t xml:space="preserve">Seminar de cercetare şi producere a materialelor didactice    </t>
  </si>
  <si>
    <t xml:space="preserve">LMU2104</t>
  </si>
  <si>
    <t xml:space="preserve">Analiza şi didactica limbajelor specializate  (Engleza pentru ştiinţele socio-umane şi pentru drept)</t>
  </si>
  <si>
    <t xml:space="preserve">LMU2106</t>
  </si>
  <si>
    <t xml:space="preserve">Discurs şi afect</t>
  </si>
  <si>
    <t xml:space="preserve">LMU2103</t>
  </si>
  <si>
    <t xml:space="preserve">Semiotica imaginii - cu ilustrări din cinematografia norvegiană contemporană</t>
  </si>
  <si>
    <t xml:space="preserve">LMU2102</t>
  </si>
  <si>
    <t xml:space="preserve">LMU2105</t>
  </si>
  <si>
    <t xml:space="preserve">Specificitatea limbii spaniole în contextul limbilor romanice</t>
  </si>
  <si>
    <t xml:space="preserve">TOTAL CREDITE / ORE PE SĂPTĂMÂNĂ / EVALUĂRI / PROCENT DIN TOTAL DISCIPLINE</t>
  </si>
  <si>
    <t xml:space="preserve">TOTAL ORE FIZICE / TOTAL ORE ALOCATE STUDIULUI </t>
  </si>
  <si>
    <t xml:space="preserve">Anexă la Planul de Învățământ specializarea / programul de studiu: 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0" activeCellId="0" sqref="B40: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7.14"/>
    <col collapsed="false" customWidth="true" hidden="false" outlineLevel="0" max="3" min="3" style="2" width="7.28"/>
    <col collapsed="false" customWidth="true" hidden="false" outlineLevel="0" max="5" min="4" style="2" width="4.7"/>
    <col collapsed="false" customWidth="true" hidden="false" outlineLevel="0" max="6" min="6" style="2" width="4.56"/>
    <col collapsed="false" customWidth="true" hidden="false" outlineLevel="0" max="7" min="7" style="2" width="8.14"/>
    <col collapsed="false" customWidth="true" hidden="false" outlineLevel="0" max="8" min="8" style="2" width="8.28"/>
    <col collapsed="false" customWidth="true" hidden="false" outlineLevel="0" max="9" min="9" style="2" width="5.85"/>
    <col collapsed="false" customWidth="true" hidden="false" outlineLevel="0" max="10" min="10" style="1" width="7.28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5" min="14" style="1" width="5.99"/>
    <col collapsed="false" customWidth="true" hidden="false" outlineLevel="0" max="16" min="16" style="1" width="7.28"/>
    <col collapsed="false" customWidth="true" hidden="false" outlineLevel="0" max="18" min="17" style="1" width="5.99"/>
    <col collapsed="false" customWidth="true" hidden="false" outlineLevel="0" max="19" min="19" style="1" width="6.13"/>
    <col collapsed="false" customWidth="true" hidden="false" outlineLevel="0" max="20" min="20" style="1" width="9.28"/>
    <col collapsed="false" customWidth="false" hidden="false" outlineLevel="0" max="257" min="21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5" t="s">
        <v>1</v>
      </c>
      <c r="N1" s="5"/>
      <c r="O1" s="5"/>
      <c r="P1" s="5"/>
      <c r="Q1" s="5"/>
      <c r="R1" s="5"/>
      <c r="S1" s="5"/>
      <c r="T1" s="5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M3" s="7"/>
      <c r="N3" s="7"/>
      <c r="O3" s="8" t="s">
        <v>3</v>
      </c>
      <c r="P3" s="8"/>
      <c r="Q3" s="8"/>
      <c r="R3" s="8" t="s">
        <v>4</v>
      </c>
      <c r="S3" s="8"/>
      <c r="T3" s="8"/>
    </row>
    <row r="4" customFormat="false" ht="17.2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M4" s="10" t="s">
        <v>6</v>
      </c>
      <c r="N4" s="10"/>
      <c r="O4" s="11" t="n">
        <f aca="false">N45</f>
        <v>14</v>
      </c>
      <c r="P4" s="11"/>
      <c r="Q4" s="11"/>
      <c r="R4" s="11" t="n">
        <f aca="false">N55</f>
        <v>14</v>
      </c>
      <c r="S4" s="11"/>
      <c r="T4" s="11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M5" s="10" t="s">
        <v>7</v>
      </c>
      <c r="N5" s="10"/>
      <c r="O5" s="11" t="n">
        <f aca="false">N67</f>
        <v>14</v>
      </c>
      <c r="P5" s="11"/>
      <c r="Q5" s="11"/>
      <c r="R5" s="11" t="n">
        <f aca="false">N77</f>
        <v>14</v>
      </c>
      <c r="S5" s="11"/>
      <c r="T5" s="11"/>
    </row>
    <row r="6" customFormat="false" ht="1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2"/>
      <c r="M6" s="13"/>
      <c r="N6" s="13"/>
      <c r="O6" s="14"/>
      <c r="P6" s="14"/>
      <c r="Q6" s="14"/>
      <c r="R6" s="14"/>
      <c r="S6" s="14"/>
      <c r="T6" s="14"/>
    </row>
    <row r="7" customFormat="false" ht="18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M8" s="17" t="s">
        <v>11</v>
      </c>
      <c r="N8" s="17"/>
      <c r="O8" s="17"/>
      <c r="P8" s="17"/>
      <c r="Q8" s="17"/>
      <c r="R8" s="17"/>
      <c r="S8" s="17"/>
      <c r="T8" s="17"/>
    </row>
    <row r="9" customFormat="false" ht="15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18"/>
      <c r="J9" s="18"/>
      <c r="K9" s="18"/>
      <c r="M9" s="17"/>
      <c r="N9" s="17"/>
      <c r="O9" s="17"/>
      <c r="P9" s="17"/>
      <c r="Q9" s="17"/>
      <c r="R9" s="17"/>
      <c r="S9" s="17"/>
      <c r="T9" s="17"/>
    </row>
    <row r="10" customFormat="false" ht="16.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M10" s="17"/>
      <c r="N10" s="17"/>
      <c r="O10" s="17"/>
      <c r="P10" s="17"/>
      <c r="Q10" s="17"/>
      <c r="R10" s="17"/>
      <c r="S10" s="17"/>
      <c r="T10" s="17"/>
    </row>
    <row r="11" customFormat="false" ht="13.15" hidden="false" customHeight="true" outlineLevel="0" collapsed="false">
      <c r="A11" s="18" t="s">
        <v>1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M11" s="17"/>
      <c r="N11" s="17"/>
      <c r="O11" s="17"/>
      <c r="P11" s="17"/>
      <c r="Q11" s="17"/>
      <c r="R11" s="17"/>
      <c r="S11" s="17"/>
      <c r="T11" s="17"/>
    </row>
    <row r="12" customFormat="false" ht="10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M12" s="20"/>
      <c r="N12" s="20"/>
      <c r="O12" s="20"/>
      <c r="P12" s="20"/>
      <c r="Q12" s="20"/>
      <c r="R12" s="20"/>
    </row>
    <row r="13" customFormat="false" ht="13.15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M13" s="17" t="s">
        <v>16</v>
      </c>
      <c r="N13" s="17"/>
      <c r="O13" s="17"/>
      <c r="P13" s="17"/>
      <c r="Q13" s="17"/>
      <c r="R13" s="17"/>
      <c r="S13" s="17"/>
      <c r="T13" s="17"/>
    </row>
    <row r="14" customFormat="false" ht="12.75" hidden="false" customHeight="true" outlineLevel="0" collapsed="false">
      <c r="A14" s="21" t="s">
        <v>1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M14" s="22" t="s">
        <v>18</v>
      </c>
      <c r="N14" s="22"/>
      <c r="O14" s="22"/>
      <c r="P14" s="22"/>
      <c r="Q14" s="22"/>
      <c r="R14" s="22"/>
      <c r="S14" s="22"/>
      <c r="T14" s="22"/>
    </row>
    <row r="15" customFormat="false" ht="12.75" hidden="false" customHeight="true" outlineLevel="0" collapsed="false">
      <c r="A15" s="21" t="s">
        <v>1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M15" s="22" t="s">
        <v>20</v>
      </c>
      <c r="N15" s="22"/>
      <c r="O15" s="22"/>
      <c r="P15" s="22"/>
      <c r="Q15" s="22"/>
      <c r="R15" s="22"/>
      <c r="S15" s="22"/>
      <c r="T15" s="22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M16" s="22" t="s">
        <v>22</v>
      </c>
      <c r="N16" s="22"/>
      <c r="O16" s="22"/>
      <c r="P16" s="22"/>
      <c r="Q16" s="22"/>
      <c r="R16" s="22"/>
      <c r="S16" s="22"/>
      <c r="T16" s="22"/>
    </row>
    <row r="17" customFormat="false" ht="12.75" hidden="false" customHeight="true" outlineLevel="0" collapsed="false">
      <c r="A17" s="19" t="s">
        <v>2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M17" s="23"/>
      <c r="N17" s="23"/>
      <c r="O17" s="23"/>
      <c r="P17" s="23"/>
      <c r="Q17" s="23"/>
      <c r="R17" s="23"/>
      <c r="S17" s="23"/>
      <c r="T17" s="23"/>
    </row>
    <row r="18" customFormat="false" ht="14.25" hidden="false" customHeight="true" outlineLevel="0" collapsed="false">
      <c r="A18" s="21" t="s">
        <v>2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M18" s="23"/>
      <c r="N18" s="23"/>
      <c r="O18" s="23"/>
      <c r="P18" s="23"/>
      <c r="Q18" s="23"/>
      <c r="R18" s="23"/>
      <c r="S18" s="23"/>
      <c r="T18" s="23"/>
    </row>
    <row r="19" customFormat="fals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M19" s="23"/>
      <c r="N19" s="23"/>
      <c r="O19" s="23"/>
      <c r="P19" s="23"/>
      <c r="Q19" s="23"/>
      <c r="R19" s="23"/>
      <c r="S19" s="23"/>
      <c r="T19" s="23"/>
    </row>
    <row r="20" customFormat="false" ht="7.5" hidden="false" customHeight="true" outlineLevel="0" collapsed="false">
      <c r="A20" s="22" t="s">
        <v>2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M20" s="20"/>
      <c r="N20" s="20"/>
      <c r="O20" s="20"/>
      <c r="P20" s="20"/>
      <c r="Q20" s="20"/>
      <c r="R20" s="20"/>
    </row>
    <row r="21" customFormat="false" ht="1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M21" s="23" t="s">
        <v>26</v>
      </c>
      <c r="N21" s="23"/>
      <c r="O21" s="23"/>
      <c r="P21" s="23"/>
      <c r="Q21" s="23"/>
      <c r="R21" s="23"/>
      <c r="S21" s="23"/>
      <c r="T21" s="23"/>
    </row>
    <row r="22" customFormat="fals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M22" s="23"/>
      <c r="N22" s="23"/>
      <c r="O22" s="23"/>
      <c r="P22" s="23"/>
      <c r="Q22" s="23"/>
      <c r="R22" s="23"/>
      <c r="S22" s="23"/>
      <c r="T22" s="23"/>
    </row>
    <row r="23" customFormat="false" ht="13.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M23" s="23"/>
      <c r="N23" s="23"/>
      <c r="O23" s="23"/>
      <c r="P23" s="23"/>
      <c r="Q23" s="23"/>
      <c r="R23" s="23"/>
      <c r="S23" s="23"/>
      <c r="T23" s="23"/>
    </row>
    <row r="24" customFormat="false" ht="6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M24" s="24"/>
      <c r="N24" s="24"/>
      <c r="O24" s="24"/>
      <c r="P24" s="24"/>
      <c r="Q24" s="24"/>
      <c r="R24" s="24"/>
    </row>
    <row r="25" customFormat="false" ht="13.15" hidden="false" customHeight="true" outlineLevel="0" collapsed="false">
      <c r="A25" s="25" t="s">
        <v>27</v>
      </c>
      <c r="B25" s="25"/>
      <c r="C25" s="25"/>
      <c r="D25" s="25"/>
      <c r="E25" s="25"/>
      <c r="F25" s="25"/>
      <c r="G25" s="25"/>
      <c r="M25" s="26" t="s">
        <v>28</v>
      </c>
      <c r="N25" s="26"/>
      <c r="O25" s="26"/>
      <c r="P25" s="26"/>
      <c r="Q25" s="26"/>
      <c r="R25" s="26"/>
      <c r="S25" s="26"/>
      <c r="T25" s="26"/>
    </row>
    <row r="26" customFormat="false" ht="26.25" hidden="false" customHeight="true" outlineLevel="0" collapsed="false">
      <c r="A26" s="27"/>
      <c r="B26" s="8" t="s">
        <v>29</v>
      </c>
      <c r="C26" s="8"/>
      <c r="D26" s="8" t="s">
        <v>30</v>
      </c>
      <c r="E26" s="8"/>
      <c r="F26" s="8"/>
      <c r="G26" s="8" t="s">
        <v>31</v>
      </c>
      <c r="H26" s="8" t="s">
        <v>32</v>
      </c>
      <c r="I26" s="8" t="s">
        <v>33</v>
      </c>
      <c r="J26" s="8"/>
      <c r="K26" s="8"/>
      <c r="M26" s="26"/>
      <c r="N26" s="26"/>
      <c r="O26" s="26"/>
      <c r="P26" s="26"/>
      <c r="Q26" s="26"/>
      <c r="R26" s="26"/>
      <c r="S26" s="26"/>
      <c r="T26" s="26"/>
    </row>
    <row r="27" customFormat="false" ht="14.25" hidden="false" customHeight="true" outlineLevel="0" collapsed="false">
      <c r="A27" s="27"/>
      <c r="B27" s="8" t="s">
        <v>34</v>
      </c>
      <c r="C27" s="8" t="s">
        <v>35</v>
      </c>
      <c r="D27" s="8" t="s">
        <v>36</v>
      </c>
      <c r="E27" s="8" t="s">
        <v>37</v>
      </c>
      <c r="F27" s="8" t="s">
        <v>38</v>
      </c>
      <c r="G27" s="8"/>
      <c r="H27" s="8"/>
      <c r="I27" s="8" t="s">
        <v>39</v>
      </c>
      <c r="J27" s="8" t="s">
        <v>40</v>
      </c>
      <c r="K27" s="8" t="s">
        <v>41</v>
      </c>
      <c r="M27" s="26"/>
      <c r="N27" s="26"/>
      <c r="O27" s="26"/>
      <c r="P27" s="26"/>
      <c r="Q27" s="26"/>
      <c r="R27" s="26"/>
      <c r="S27" s="26"/>
      <c r="T27" s="26"/>
    </row>
    <row r="28" customFormat="false" ht="17.25" hidden="false" customHeight="true" outlineLevel="0" collapsed="false">
      <c r="A28" s="28" t="s">
        <v>6</v>
      </c>
      <c r="B28" s="29" t="n">
        <v>14</v>
      </c>
      <c r="C28" s="29" t="n">
        <v>14</v>
      </c>
      <c r="D28" s="29" t="n">
        <v>3</v>
      </c>
      <c r="E28" s="29" t="n">
        <v>3</v>
      </c>
      <c r="F28" s="29" t="n">
        <v>2</v>
      </c>
      <c r="G28" s="29"/>
      <c r="H28" s="30"/>
      <c r="I28" s="29" t="n">
        <v>3</v>
      </c>
      <c r="J28" s="29" t="n">
        <v>1</v>
      </c>
      <c r="K28" s="29" t="n">
        <v>12</v>
      </c>
      <c r="M28" s="26"/>
      <c r="N28" s="26"/>
      <c r="O28" s="26"/>
      <c r="P28" s="26"/>
      <c r="Q28" s="26"/>
      <c r="R28" s="26"/>
      <c r="S28" s="26"/>
      <c r="T28" s="26"/>
    </row>
    <row r="29" customFormat="false" ht="15" hidden="false" customHeight="true" outlineLevel="0" collapsed="false">
      <c r="A29" s="28" t="s">
        <v>7</v>
      </c>
      <c r="B29" s="29" t="n">
        <v>14</v>
      </c>
      <c r="C29" s="29" t="n">
        <v>14</v>
      </c>
      <c r="D29" s="29" t="n">
        <v>3</v>
      </c>
      <c r="E29" s="29" t="n">
        <v>3</v>
      </c>
      <c r="F29" s="29" t="n">
        <v>2</v>
      </c>
      <c r="G29" s="29"/>
      <c r="H29" s="29"/>
      <c r="I29" s="29" t="n">
        <v>3</v>
      </c>
      <c r="J29" s="29" t="n">
        <v>1</v>
      </c>
      <c r="K29" s="29" t="n">
        <v>12</v>
      </c>
      <c r="M29" s="26"/>
      <c r="N29" s="26"/>
      <c r="O29" s="26"/>
      <c r="P29" s="26"/>
      <c r="Q29" s="26"/>
      <c r="R29" s="26"/>
      <c r="S29" s="26"/>
      <c r="T29" s="26"/>
    </row>
    <row r="30" customFormat="false" ht="15.75" hidden="false" customHeight="true" outlineLevel="0" collapsed="false">
      <c r="A30" s="31"/>
      <c r="B30" s="14"/>
      <c r="C30" s="14"/>
      <c r="D30" s="14"/>
      <c r="E30" s="14"/>
      <c r="F30" s="14"/>
      <c r="G30" s="14"/>
      <c r="H30" s="14"/>
      <c r="I30" s="14"/>
      <c r="J30" s="14"/>
      <c r="K30" s="32"/>
      <c r="M30" s="26"/>
      <c r="N30" s="26"/>
      <c r="O30" s="26"/>
      <c r="P30" s="26"/>
      <c r="Q30" s="26"/>
      <c r="R30" s="26"/>
      <c r="S30" s="26"/>
      <c r="T30" s="26"/>
    </row>
    <row r="31" customFormat="false" ht="21" hidden="false" customHeight="true" outlineLevel="0" collapsed="false">
      <c r="A31" s="33"/>
      <c r="B31" s="34"/>
      <c r="C31" s="34"/>
      <c r="D31" s="34"/>
      <c r="E31" s="34"/>
      <c r="F31" s="34"/>
      <c r="G31" s="34"/>
      <c r="M31" s="26"/>
      <c r="N31" s="26"/>
      <c r="O31" s="26"/>
      <c r="P31" s="26"/>
      <c r="Q31" s="26"/>
      <c r="R31" s="26"/>
      <c r="S31" s="26"/>
      <c r="T31" s="26"/>
    </row>
    <row r="32" customFormat="false" ht="7.5" hidden="false" customHeight="true" outlineLevel="0" collapsed="false">
      <c r="B32" s="20"/>
      <c r="C32" s="20"/>
      <c r="D32" s="20"/>
      <c r="E32" s="20"/>
      <c r="F32" s="20"/>
      <c r="G32" s="20"/>
      <c r="M32" s="35"/>
      <c r="N32" s="35"/>
      <c r="O32" s="35"/>
      <c r="P32" s="35"/>
      <c r="Q32" s="35"/>
      <c r="R32" s="35"/>
      <c r="S32" s="35"/>
    </row>
    <row r="33" customFormat="false" ht="12.75" hidden="true" customHeight="false" outlineLevel="0" collapsed="false">
      <c r="B33" s="20"/>
      <c r="C33" s="20"/>
      <c r="D33" s="20"/>
      <c r="E33" s="20"/>
      <c r="F33" s="20"/>
      <c r="G33" s="20"/>
      <c r="M33" s="35"/>
      <c r="N33" s="35"/>
      <c r="O33" s="35"/>
      <c r="P33" s="35"/>
      <c r="Q33" s="35"/>
      <c r="R33" s="35"/>
      <c r="S33" s="35"/>
    </row>
    <row r="34" customFormat="false" ht="12.75" hidden="true" customHeight="false" outlineLevel="0" collapsed="false"/>
    <row r="35" customFormat="false" ht="16.5" hidden="false" customHeight="true" outlineLevel="0" collapsed="false">
      <c r="A35" s="36" t="s">
        <v>42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customFormat="false" ht="8.25" hidden="true" customHeight="true" outlineLevel="0" collapsed="false">
      <c r="N36" s="37"/>
      <c r="O36" s="38" t="s">
        <v>43</v>
      </c>
      <c r="P36" s="38" t="s">
        <v>44</v>
      </c>
      <c r="Q36" s="38" t="s">
        <v>45</v>
      </c>
      <c r="R36" s="38" t="s">
        <v>46</v>
      </c>
      <c r="S36" s="38" t="s">
        <v>47</v>
      </c>
      <c r="T36" s="38"/>
    </row>
    <row r="37" customFormat="false" ht="17.25" hidden="false" customHeight="true" outlineLevel="0" collapsed="false">
      <c r="A37" s="39" t="s">
        <v>48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25.5" hidden="false" customHeight="true" outlineLevel="0" collapsed="false">
      <c r="A38" s="39" t="s">
        <v>49</v>
      </c>
      <c r="B38" s="8" t="s">
        <v>50</v>
      </c>
      <c r="C38" s="8"/>
      <c r="D38" s="8"/>
      <c r="E38" s="8"/>
      <c r="F38" s="8"/>
      <c r="G38" s="8"/>
      <c r="H38" s="8"/>
      <c r="I38" s="8"/>
      <c r="J38" s="8" t="s">
        <v>51</v>
      </c>
      <c r="K38" s="40" t="s">
        <v>52</v>
      </c>
      <c r="L38" s="40"/>
      <c r="M38" s="40"/>
      <c r="N38" s="40" t="s">
        <v>53</v>
      </c>
      <c r="O38" s="40"/>
      <c r="P38" s="40"/>
      <c r="Q38" s="40" t="s">
        <v>54</v>
      </c>
      <c r="R38" s="40"/>
      <c r="S38" s="40"/>
      <c r="T38" s="40" t="s">
        <v>55</v>
      </c>
    </row>
    <row r="39" customFormat="false" ht="13.5" hidden="false" customHeight="true" outlineLevel="0" collapsed="false">
      <c r="A39" s="39"/>
      <c r="B39" s="8"/>
      <c r="C39" s="8"/>
      <c r="D39" s="8"/>
      <c r="E39" s="8"/>
      <c r="F39" s="8"/>
      <c r="G39" s="8"/>
      <c r="H39" s="8"/>
      <c r="I39" s="8"/>
      <c r="J39" s="8"/>
      <c r="K39" s="8" t="s">
        <v>56</v>
      </c>
      <c r="L39" s="8" t="s">
        <v>57</v>
      </c>
      <c r="M39" s="8" t="s">
        <v>58</v>
      </c>
      <c r="N39" s="8" t="s">
        <v>59</v>
      </c>
      <c r="O39" s="8" t="s">
        <v>36</v>
      </c>
      <c r="P39" s="8" t="s">
        <v>60</v>
      </c>
      <c r="Q39" s="8" t="s">
        <v>61</v>
      </c>
      <c r="R39" s="8" t="s">
        <v>56</v>
      </c>
      <c r="S39" s="8" t="s">
        <v>62</v>
      </c>
      <c r="T39" s="40"/>
    </row>
    <row r="40" customFormat="false" ht="12.75" hidden="false" customHeight="true" outlineLevel="0" collapsed="false">
      <c r="A40" s="41" t="s">
        <v>63</v>
      </c>
      <c r="B40" s="42" t="s">
        <v>64</v>
      </c>
      <c r="C40" s="42"/>
      <c r="D40" s="42"/>
      <c r="E40" s="42"/>
      <c r="F40" s="42"/>
      <c r="G40" s="42"/>
      <c r="H40" s="42"/>
      <c r="I40" s="42"/>
      <c r="J40" s="43" t="n">
        <v>6</v>
      </c>
      <c r="K40" s="43" t="n">
        <v>2</v>
      </c>
      <c r="L40" s="43" t="n">
        <v>1</v>
      </c>
      <c r="M40" s="43" t="n">
        <v>0</v>
      </c>
      <c r="N40" s="44" t="n">
        <f aca="false">K40+L40+M40</f>
        <v>3</v>
      </c>
      <c r="O40" s="45" t="n">
        <f aca="false">P40-N40</f>
        <v>8</v>
      </c>
      <c r="P40" s="45" t="n">
        <f aca="false">ROUND(PRODUCT(J40,25)/14,0)</f>
        <v>11</v>
      </c>
      <c r="Q40" s="46" t="s">
        <v>61</v>
      </c>
      <c r="R40" s="47"/>
      <c r="S40" s="29"/>
      <c r="T40" s="47" t="s">
        <v>45</v>
      </c>
    </row>
    <row r="41" customFormat="false" ht="12.75" hidden="false" customHeight="true" outlineLevel="0" collapsed="false">
      <c r="A41" s="41" t="s">
        <v>65</v>
      </c>
      <c r="B41" s="42" t="s">
        <v>66</v>
      </c>
      <c r="C41" s="42"/>
      <c r="D41" s="42"/>
      <c r="E41" s="42"/>
      <c r="F41" s="42"/>
      <c r="G41" s="42"/>
      <c r="H41" s="42"/>
      <c r="I41" s="42"/>
      <c r="J41" s="43" t="n">
        <v>6</v>
      </c>
      <c r="K41" s="43" t="n">
        <v>2</v>
      </c>
      <c r="L41" s="43" t="n">
        <v>1</v>
      </c>
      <c r="M41" s="43" t="n">
        <v>0</v>
      </c>
      <c r="N41" s="44" t="n">
        <f aca="false">K41+L41+M41</f>
        <v>3</v>
      </c>
      <c r="O41" s="45" t="n">
        <f aca="false">P41-N41</f>
        <v>8</v>
      </c>
      <c r="P41" s="45" t="n">
        <f aca="false">ROUND(PRODUCT(J41,25)/14,0)</f>
        <v>11</v>
      </c>
      <c r="Q41" s="46" t="s">
        <v>61</v>
      </c>
      <c r="R41" s="47"/>
      <c r="S41" s="29"/>
      <c r="T41" s="47" t="s">
        <v>45</v>
      </c>
    </row>
    <row r="42" customFormat="false" ht="12.75" hidden="false" customHeight="true" outlineLevel="0" collapsed="false">
      <c r="A42" s="41" t="s">
        <v>67</v>
      </c>
      <c r="B42" s="42" t="s">
        <v>68</v>
      </c>
      <c r="C42" s="42"/>
      <c r="D42" s="42"/>
      <c r="E42" s="42"/>
      <c r="F42" s="42"/>
      <c r="G42" s="42"/>
      <c r="H42" s="42"/>
      <c r="I42" s="42"/>
      <c r="J42" s="43" t="n">
        <v>6</v>
      </c>
      <c r="K42" s="43" t="n">
        <v>2</v>
      </c>
      <c r="L42" s="43" t="n">
        <v>1</v>
      </c>
      <c r="M42" s="43" t="n">
        <v>0</v>
      </c>
      <c r="N42" s="44" t="n">
        <f aca="false">K42+L42+M42</f>
        <v>3</v>
      </c>
      <c r="O42" s="45" t="n">
        <f aca="false">P42-N42</f>
        <v>8</v>
      </c>
      <c r="P42" s="45" t="n">
        <f aca="false">ROUND(PRODUCT(J42,25)/14,0)</f>
        <v>11</v>
      </c>
      <c r="Q42" s="46" t="s">
        <v>61</v>
      </c>
      <c r="R42" s="47"/>
      <c r="S42" s="29"/>
      <c r="T42" s="47" t="s">
        <v>45</v>
      </c>
    </row>
    <row r="43" customFormat="false" ht="12.75" hidden="false" customHeight="true" outlineLevel="0" collapsed="false">
      <c r="A43" s="41" t="s">
        <v>69</v>
      </c>
      <c r="B43" s="42" t="s">
        <v>70</v>
      </c>
      <c r="C43" s="42"/>
      <c r="D43" s="42"/>
      <c r="E43" s="42"/>
      <c r="F43" s="42"/>
      <c r="G43" s="42"/>
      <c r="H43" s="42"/>
      <c r="I43" s="42"/>
      <c r="J43" s="43" t="n">
        <v>5</v>
      </c>
      <c r="K43" s="43" t="n">
        <v>2</v>
      </c>
      <c r="L43" s="43" t="n">
        <v>0</v>
      </c>
      <c r="M43" s="43" t="n">
        <v>0</v>
      </c>
      <c r="N43" s="44" t="n">
        <f aca="false">K43+L43+M43</f>
        <v>2</v>
      </c>
      <c r="O43" s="45" t="n">
        <f aca="false">P43-N43</f>
        <v>7</v>
      </c>
      <c r="P43" s="45" t="n">
        <f aca="false">ROUND(PRODUCT(J43,25)/14,0)</f>
        <v>9</v>
      </c>
      <c r="Q43" s="46" t="s">
        <v>61</v>
      </c>
      <c r="R43" s="47"/>
      <c r="S43" s="29"/>
      <c r="T43" s="47" t="s">
        <v>45</v>
      </c>
    </row>
    <row r="44" customFormat="false" ht="19.9" hidden="false" customHeight="true" outlineLevel="0" collapsed="false">
      <c r="A44" s="41" t="s">
        <v>71</v>
      </c>
      <c r="B44" s="42" t="s">
        <v>72</v>
      </c>
      <c r="C44" s="42"/>
      <c r="D44" s="42"/>
      <c r="E44" s="42"/>
      <c r="F44" s="42"/>
      <c r="G44" s="42"/>
      <c r="H44" s="42"/>
      <c r="I44" s="42"/>
      <c r="J44" s="43" t="n">
        <v>7</v>
      </c>
      <c r="K44" s="43" t="n">
        <v>1</v>
      </c>
      <c r="L44" s="43" t="n">
        <v>2</v>
      </c>
      <c r="M44" s="43" t="n">
        <v>0</v>
      </c>
      <c r="N44" s="44" t="n">
        <f aca="false">K44+L44+M44</f>
        <v>3</v>
      </c>
      <c r="O44" s="45" t="n">
        <f aca="false">P44-N44</f>
        <v>10</v>
      </c>
      <c r="P44" s="45" t="n">
        <f aca="false">ROUND(PRODUCT(J44,25)/14,0)</f>
        <v>13</v>
      </c>
      <c r="Q44" s="46"/>
      <c r="R44" s="47" t="s">
        <v>56</v>
      </c>
      <c r="S44" s="29"/>
      <c r="T44" s="47" t="s">
        <v>46</v>
      </c>
    </row>
    <row r="45" customFormat="false" ht="12.75" hidden="false" customHeight="true" outlineLevel="0" collapsed="false">
      <c r="A45" s="48" t="s">
        <v>73</v>
      </c>
      <c r="B45" s="49"/>
      <c r="C45" s="49"/>
      <c r="D45" s="49"/>
      <c r="E45" s="49"/>
      <c r="F45" s="49"/>
      <c r="G45" s="49"/>
      <c r="H45" s="49"/>
      <c r="I45" s="49"/>
      <c r="J45" s="48" t="n">
        <f aca="false">SUM(J40:J44)</f>
        <v>30</v>
      </c>
      <c r="K45" s="48" t="n">
        <f aca="false">SUM(K40:K44)</f>
        <v>9</v>
      </c>
      <c r="L45" s="48" t="n">
        <f aca="false">SUM(L40:L44)</f>
        <v>5</v>
      </c>
      <c r="M45" s="48" t="n">
        <f aca="false">SUM(M40:M44)</f>
        <v>0</v>
      </c>
      <c r="N45" s="48" t="n">
        <f aca="false">SUM(N40:N44)</f>
        <v>14</v>
      </c>
      <c r="O45" s="48" t="n">
        <f aca="false">SUM(O40:O44)</f>
        <v>41</v>
      </c>
      <c r="P45" s="48" t="n">
        <f aca="false">SUM(P40:P44)</f>
        <v>55</v>
      </c>
      <c r="Q45" s="48" t="n">
        <f aca="false">COUNTIF(Q40:Q44,"E")</f>
        <v>4</v>
      </c>
      <c r="R45" s="48" t="n">
        <f aca="false">COUNTIF(R40:R44,"C")</f>
        <v>1</v>
      </c>
      <c r="S45" s="48" t="n">
        <f aca="false">COUNTIF(S40:S44,"VP")</f>
        <v>0</v>
      </c>
      <c r="T45" s="50" t="n">
        <f aca="false">COUNTA(T40:T44)</f>
        <v>5</v>
      </c>
    </row>
    <row r="46" customFormat="false" ht="8.25" hidden="false" customHeight="true" outlineLevel="0" collapsed="false"/>
    <row r="47" customFormat="false" ht="16.5" hidden="false" customHeight="true" outlineLevel="0" collapsed="false">
      <c r="A47" s="39" t="s">
        <v>74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</row>
    <row r="48" customFormat="false" ht="26.25" hidden="false" customHeight="true" outlineLevel="0" collapsed="false">
      <c r="A48" s="39" t="s">
        <v>49</v>
      </c>
      <c r="B48" s="8" t="s">
        <v>50</v>
      </c>
      <c r="C48" s="8"/>
      <c r="D48" s="8"/>
      <c r="E48" s="8"/>
      <c r="F48" s="8"/>
      <c r="G48" s="8"/>
      <c r="H48" s="8"/>
      <c r="I48" s="8"/>
      <c r="J48" s="8" t="s">
        <v>51</v>
      </c>
      <c r="K48" s="40" t="s">
        <v>52</v>
      </c>
      <c r="L48" s="40"/>
      <c r="M48" s="40"/>
      <c r="N48" s="40" t="s">
        <v>53</v>
      </c>
      <c r="O48" s="40"/>
      <c r="P48" s="40"/>
      <c r="Q48" s="40" t="s">
        <v>54</v>
      </c>
      <c r="R48" s="40"/>
      <c r="S48" s="40"/>
      <c r="T48" s="40" t="s">
        <v>55</v>
      </c>
    </row>
    <row r="49" customFormat="false" ht="12.75" hidden="false" customHeight="true" outlineLevel="0" collapsed="false">
      <c r="A49" s="39"/>
      <c r="B49" s="8"/>
      <c r="C49" s="8"/>
      <c r="D49" s="8"/>
      <c r="E49" s="8"/>
      <c r="F49" s="8"/>
      <c r="G49" s="8"/>
      <c r="H49" s="8"/>
      <c r="I49" s="8"/>
      <c r="J49" s="8"/>
      <c r="K49" s="8" t="s">
        <v>56</v>
      </c>
      <c r="L49" s="8" t="s">
        <v>57</v>
      </c>
      <c r="M49" s="8" t="s">
        <v>58</v>
      </c>
      <c r="N49" s="8" t="s">
        <v>59</v>
      </c>
      <c r="O49" s="8" t="s">
        <v>36</v>
      </c>
      <c r="P49" s="8" t="s">
        <v>60</v>
      </c>
      <c r="Q49" s="8" t="s">
        <v>61</v>
      </c>
      <c r="R49" s="8" t="s">
        <v>56</v>
      </c>
      <c r="S49" s="8" t="s">
        <v>62</v>
      </c>
      <c r="T49" s="40"/>
    </row>
    <row r="50" customFormat="false" ht="12.75" hidden="false" customHeight="true" outlineLevel="0" collapsed="false">
      <c r="A50" s="51" t="s">
        <v>75</v>
      </c>
      <c r="B50" s="42" t="s">
        <v>76</v>
      </c>
      <c r="C50" s="42"/>
      <c r="D50" s="42"/>
      <c r="E50" s="42"/>
      <c r="F50" s="42"/>
      <c r="G50" s="42"/>
      <c r="H50" s="42"/>
      <c r="I50" s="42"/>
      <c r="J50" s="43" t="n">
        <v>6</v>
      </c>
      <c r="K50" s="43" t="n">
        <v>2</v>
      </c>
      <c r="L50" s="43" t="n">
        <v>1</v>
      </c>
      <c r="M50" s="43" t="n">
        <v>0</v>
      </c>
      <c r="N50" s="44" t="n">
        <f aca="false">K50+L50+M50</f>
        <v>3</v>
      </c>
      <c r="O50" s="45" t="n">
        <f aca="false">P50-N50</f>
        <v>8</v>
      </c>
      <c r="P50" s="45" t="n">
        <f aca="false">ROUND(PRODUCT(J50,25)/14,0)</f>
        <v>11</v>
      </c>
      <c r="Q50" s="46" t="s">
        <v>61</v>
      </c>
      <c r="R50" s="47"/>
      <c r="S50" s="29"/>
      <c r="T50" s="47" t="s">
        <v>45</v>
      </c>
    </row>
    <row r="51" customFormat="false" ht="12.75" hidden="false" customHeight="true" outlineLevel="0" collapsed="false">
      <c r="A51" s="51" t="s">
        <v>77</v>
      </c>
      <c r="B51" s="42" t="s">
        <v>78</v>
      </c>
      <c r="C51" s="42"/>
      <c r="D51" s="42"/>
      <c r="E51" s="42"/>
      <c r="F51" s="42"/>
      <c r="G51" s="42"/>
      <c r="H51" s="42"/>
      <c r="I51" s="42"/>
      <c r="J51" s="43" t="n">
        <v>6</v>
      </c>
      <c r="K51" s="43" t="n">
        <v>2</v>
      </c>
      <c r="L51" s="43" t="n">
        <v>1</v>
      </c>
      <c r="M51" s="43" t="n">
        <v>0</v>
      </c>
      <c r="N51" s="44" t="n">
        <f aca="false">K51+L51+M51</f>
        <v>3</v>
      </c>
      <c r="O51" s="45" t="n">
        <f aca="false">P51-N51</f>
        <v>8</v>
      </c>
      <c r="P51" s="45" t="n">
        <f aca="false">ROUND(PRODUCT(J51,25)/14,0)</f>
        <v>11</v>
      </c>
      <c r="Q51" s="46" t="s">
        <v>61</v>
      </c>
      <c r="R51" s="47"/>
      <c r="S51" s="29"/>
      <c r="T51" s="47" t="s">
        <v>45</v>
      </c>
    </row>
    <row r="52" customFormat="false" ht="12.75" hidden="false" customHeight="true" outlineLevel="0" collapsed="false">
      <c r="A52" s="51" t="s">
        <v>79</v>
      </c>
      <c r="B52" s="42" t="s">
        <v>80</v>
      </c>
      <c r="C52" s="42"/>
      <c r="D52" s="42"/>
      <c r="E52" s="42"/>
      <c r="F52" s="42"/>
      <c r="G52" s="42"/>
      <c r="H52" s="42"/>
      <c r="I52" s="42"/>
      <c r="J52" s="43" t="n">
        <v>6</v>
      </c>
      <c r="K52" s="43" t="n">
        <v>2</v>
      </c>
      <c r="L52" s="43" t="n">
        <v>1</v>
      </c>
      <c r="M52" s="43" t="n">
        <v>0</v>
      </c>
      <c r="N52" s="44" t="n">
        <f aca="false">K52+L52+M52</f>
        <v>3</v>
      </c>
      <c r="O52" s="45" t="n">
        <f aca="false">P52-N52</f>
        <v>8</v>
      </c>
      <c r="P52" s="45" t="n">
        <f aca="false">ROUND(PRODUCT(J52,25)/14,0)</f>
        <v>11</v>
      </c>
      <c r="Q52" s="46" t="s">
        <v>61</v>
      </c>
      <c r="R52" s="47"/>
      <c r="S52" s="29"/>
      <c r="T52" s="47" t="s">
        <v>45</v>
      </c>
    </row>
    <row r="53" customFormat="false" ht="12.75" hidden="false" customHeight="true" outlineLevel="0" collapsed="false">
      <c r="A53" s="51" t="s">
        <v>81</v>
      </c>
      <c r="B53" s="42" t="s">
        <v>82</v>
      </c>
      <c r="C53" s="42"/>
      <c r="D53" s="42"/>
      <c r="E53" s="42"/>
      <c r="F53" s="42"/>
      <c r="G53" s="42"/>
      <c r="H53" s="42"/>
      <c r="I53" s="42"/>
      <c r="J53" s="43" t="n">
        <v>5</v>
      </c>
      <c r="K53" s="43" t="n">
        <v>2</v>
      </c>
      <c r="L53" s="43" t="n">
        <v>0</v>
      </c>
      <c r="M53" s="43"/>
      <c r="N53" s="44" t="n">
        <f aca="false">K53+L53+M53</f>
        <v>2</v>
      </c>
      <c r="O53" s="45" t="n">
        <f aca="false">P53-N53</f>
        <v>7</v>
      </c>
      <c r="P53" s="45" t="n">
        <f aca="false">ROUND(PRODUCT(J53,25)/14,0)</f>
        <v>9</v>
      </c>
      <c r="Q53" s="46" t="s">
        <v>61</v>
      </c>
      <c r="R53" s="47"/>
      <c r="S53" s="29"/>
      <c r="T53" s="47" t="s">
        <v>45</v>
      </c>
    </row>
    <row r="54" customFormat="false" ht="12.75" hidden="false" customHeight="true" outlineLevel="0" collapsed="false">
      <c r="A54" s="51" t="s">
        <v>83</v>
      </c>
      <c r="B54" s="42" t="s">
        <v>84</v>
      </c>
      <c r="C54" s="42"/>
      <c r="D54" s="42"/>
      <c r="E54" s="42"/>
      <c r="F54" s="42"/>
      <c r="G54" s="42"/>
      <c r="H54" s="42"/>
      <c r="I54" s="42"/>
      <c r="J54" s="43" t="n">
        <v>7</v>
      </c>
      <c r="K54" s="43" t="n">
        <v>1</v>
      </c>
      <c r="L54" s="43" t="n">
        <v>2</v>
      </c>
      <c r="M54" s="43"/>
      <c r="N54" s="44" t="n">
        <f aca="false">K54+L54+M54</f>
        <v>3</v>
      </c>
      <c r="O54" s="45" t="n">
        <f aca="false">P54-N54</f>
        <v>10</v>
      </c>
      <c r="P54" s="45" t="n">
        <f aca="false">ROUND(PRODUCT(J54,25)/14,0)</f>
        <v>13</v>
      </c>
      <c r="Q54" s="46"/>
      <c r="R54" s="47" t="s">
        <v>56</v>
      </c>
      <c r="S54" s="29"/>
      <c r="T54" s="47" t="s">
        <v>46</v>
      </c>
    </row>
    <row r="55" customFormat="false" ht="12.75" hidden="false" customHeight="true" outlineLevel="0" collapsed="false">
      <c r="A55" s="48" t="s">
        <v>73</v>
      </c>
      <c r="B55" s="49"/>
      <c r="C55" s="49"/>
      <c r="D55" s="49"/>
      <c r="E55" s="49"/>
      <c r="F55" s="49"/>
      <c r="G55" s="49"/>
      <c r="H55" s="49"/>
      <c r="I55" s="49"/>
      <c r="J55" s="48" t="n">
        <f aca="false">SUM(J50:J54)</f>
        <v>30</v>
      </c>
      <c r="K55" s="48" t="n">
        <f aca="false">SUM(K50:K54)</f>
        <v>9</v>
      </c>
      <c r="L55" s="48" t="n">
        <f aca="false">SUM(L50:L54)</f>
        <v>5</v>
      </c>
      <c r="M55" s="48" t="n">
        <f aca="false">SUM(M50:M54)</f>
        <v>0</v>
      </c>
      <c r="N55" s="48" t="n">
        <f aca="false">SUM(N50:N54)</f>
        <v>14</v>
      </c>
      <c r="O55" s="48" t="n">
        <f aca="false">SUM(O50:O54)</f>
        <v>41</v>
      </c>
      <c r="P55" s="48" t="n">
        <f aca="false">SUM(P50:P54)</f>
        <v>55</v>
      </c>
      <c r="Q55" s="48" t="n">
        <f aca="false">COUNTIF(Q50:Q54,"E")</f>
        <v>4</v>
      </c>
      <c r="R55" s="48" t="n">
        <f aca="false">COUNTIF(R50:R54,"C")</f>
        <v>1</v>
      </c>
      <c r="S55" s="48" t="n">
        <f aca="false">COUNTIF(S50:S54,"VP")</f>
        <v>0</v>
      </c>
      <c r="T55" s="50" t="n">
        <f aca="false">COUNTA(T50:T54)</f>
        <v>5</v>
      </c>
    </row>
    <row r="56" customFormat="false" ht="9.75" hidden="false" customHeight="true" outlineLevel="0" collapsed="false"/>
    <row r="57" customFormat="false" ht="12.75" hidden="true" customHeight="false" outlineLevel="0" collapsed="false">
      <c r="B57" s="20"/>
      <c r="C57" s="20"/>
      <c r="D57" s="20"/>
      <c r="E57" s="20"/>
      <c r="F57" s="20"/>
      <c r="G57" s="20"/>
      <c r="M57" s="35"/>
      <c r="N57" s="35"/>
      <c r="O57" s="35"/>
      <c r="P57" s="35"/>
      <c r="Q57" s="35"/>
      <c r="R57" s="35"/>
      <c r="S57" s="35"/>
    </row>
    <row r="58" customFormat="false" ht="12.75" hidden="true" customHeight="false" outlineLevel="0" collapsed="false"/>
    <row r="59" customFormat="false" ht="18" hidden="false" customHeight="true" outlineLevel="0" collapsed="false">
      <c r="A59" s="39" t="s">
        <v>8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</row>
    <row r="60" customFormat="false" ht="25.5" hidden="false" customHeight="true" outlineLevel="0" collapsed="false">
      <c r="A60" s="39" t="s">
        <v>49</v>
      </c>
      <c r="B60" s="8" t="s">
        <v>50</v>
      </c>
      <c r="C60" s="8"/>
      <c r="D60" s="8"/>
      <c r="E60" s="8"/>
      <c r="F60" s="8"/>
      <c r="G60" s="8"/>
      <c r="H60" s="8"/>
      <c r="I60" s="8"/>
      <c r="J60" s="8" t="s">
        <v>51</v>
      </c>
      <c r="K60" s="40" t="s">
        <v>52</v>
      </c>
      <c r="L60" s="40"/>
      <c r="M60" s="40"/>
      <c r="N60" s="40" t="s">
        <v>53</v>
      </c>
      <c r="O60" s="40"/>
      <c r="P60" s="40"/>
      <c r="Q60" s="40" t="s">
        <v>54</v>
      </c>
      <c r="R60" s="40"/>
      <c r="S60" s="40"/>
      <c r="T60" s="40" t="s">
        <v>55</v>
      </c>
    </row>
    <row r="61" customFormat="false" ht="16.5" hidden="false" customHeight="true" outlineLevel="0" collapsed="false">
      <c r="A61" s="39"/>
      <c r="B61" s="8"/>
      <c r="C61" s="8"/>
      <c r="D61" s="8"/>
      <c r="E61" s="8"/>
      <c r="F61" s="8"/>
      <c r="G61" s="8"/>
      <c r="H61" s="8"/>
      <c r="I61" s="8"/>
      <c r="J61" s="8"/>
      <c r="K61" s="8" t="s">
        <v>56</v>
      </c>
      <c r="L61" s="8" t="s">
        <v>57</v>
      </c>
      <c r="M61" s="8" t="s">
        <v>58</v>
      </c>
      <c r="N61" s="8" t="s">
        <v>59</v>
      </c>
      <c r="O61" s="8" t="s">
        <v>36</v>
      </c>
      <c r="P61" s="8" t="s">
        <v>60</v>
      </c>
      <c r="Q61" s="8" t="s">
        <v>61</v>
      </c>
      <c r="R61" s="8" t="s">
        <v>56</v>
      </c>
      <c r="S61" s="8" t="s">
        <v>62</v>
      </c>
      <c r="T61" s="40"/>
    </row>
    <row r="62" customFormat="false" ht="12.75" hidden="false" customHeight="true" outlineLevel="0" collapsed="false">
      <c r="A62" s="41" t="s">
        <v>86</v>
      </c>
      <c r="B62" s="42" t="s">
        <v>87</v>
      </c>
      <c r="C62" s="42"/>
      <c r="D62" s="42"/>
      <c r="E62" s="42"/>
      <c r="F62" s="42"/>
      <c r="G62" s="42"/>
      <c r="H62" s="42"/>
      <c r="I62" s="42"/>
      <c r="J62" s="43" t="n">
        <v>6</v>
      </c>
      <c r="K62" s="43" t="n">
        <v>2</v>
      </c>
      <c r="L62" s="43" t="n">
        <v>1</v>
      </c>
      <c r="M62" s="43" t="n">
        <v>0</v>
      </c>
      <c r="N62" s="44" t="n">
        <f aca="false">K62+L62+M62</f>
        <v>3</v>
      </c>
      <c r="O62" s="45" t="n">
        <f aca="false">P62-N62</f>
        <v>8</v>
      </c>
      <c r="P62" s="45" t="n">
        <f aca="false">ROUND(PRODUCT(J62,25)/14,0)</f>
        <v>11</v>
      </c>
      <c r="Q62" s="46" t="s">
        <v>61</v>
      </c>
      <c r="R62" s="47"/>
      <c r="S62" s="29"/>
      <c r="T62" s="47" t="s">
        <v>45</v>
      </c>
    </row>
    <row r="63" customFormat="false" ht="12.75" hidden="false" customHeight="true" outlineLevel="0" collapsed="false">
      <c r="A63" s="41" t="s">
        <v>88</v>
      </c>
      <c r="B63" s="42" t="s">
        <v>89</v>
      </c>
      <c r="C63" s="42"/>
      <c r="D63" s="42"/>
      <c r="E63" s="42"/>
      <c r="F63" s="42"/>
      <c r="G63" s="42"/>
      <c r="H63" s="42"/>
      <c r="I63" s="42"/>
      <c r="J63" s="43" t="n">
        <v>6</v>
      </c>
      <c r="K63" s="43" t="n">
        <v>2</v>
      </c>
      <c r="L63" s="43" t="n">
        <v>1</v>
      </c>
      <c r="M63" s="43" t="n">
        <v>0</v>
      </c>
      <c r="N63" s="44" t="n">
        <f aca="false">K63+L63+M63</f>
        <v>3</v>
      </c>
      <c r="O63" s="45" t="n">
        <f aca="false">P63-N63</f>
        <v>8</v>
      </c>
      <c r="P63" s="45" t="n">
        <f aca="false">ROUND(PRODUCT(J63,25)/14,0)</f>
        <v>11</v>
      </c>
      <c r="Q63" s="46" t="s">
        <v>61</v>
      </c>
      <c r="R63" s="47"/>
      <c r="S63" s="29"/>
      <c r="T63" s="47" t="s">
        <v>45</v>
      </c>
    </row>
    <row r="64" customFormat="false" ht="12.75" hidden="false" customHeight="true" outlineLevel="0" collapsed="false">
      <c r="A64" s="41" t="s">
        <v>90</v>
      </c>
      <c r="B64" s="42" t="s">
        <v>91</v>
      </c>
      <c r="C64" s="42"/>
      <c r="D64" s="42"/>
      <c r="E64" s="42"/>
      <c r="F64" s="42"/>
      <c r="G64" s="42"/>
      <c r="H64" s="42"/>
      <c r="I64" s="42"/>
      <c r="J64" s="43" t="n">
        <v>6</v>
      </c>
      <c r="K64" s="43" t="n">
        <v>2</v>
      </c>
      <c r="L64" s="43" t="n">
        <v>1</v>
      </c>
      <c r="M64" s="43" t="n">
        <v>0</v>
      </c>
      <c r="N64" s="44" t="n">
        <f aca="false">K64+L64+M64</f>
        <v>3</v>
      </c>
      <c r="O64" s="45" t="n">
        <f aca="false">P64-N64</f>
        <v>8</v>
      </c>
      <c r="P64" s="45" t="n">
        <f aca="false">ROUND(PRODUCT(J64,25)/14,0)</f>
        <v>11</v>
      </c>
      <c r="Q64" s="46" t="s">
        <v>61</v>
      </c>
      <c r="R64" s="47"/>
      <c r="S64" s="29"/>
      <c r="T64" s="47" t="s">
        <v>45</v>
      </c>
    </row>
    <row r="65" customFormat="false" ht="12.75" hidden="false" customHeight="true" outlineLevel="0" collapsed="false">
      <c r="A65" s="41" t="s">
        <v>92</v>
      </c>
      <c r="B65" s="42" t="s">
        <v>93</v>
      </c>
      <c r="C65" s="42"/>
      <c r="D65" s="42"/>
      <c r="E65" s="42"/>
      <c r="F65" s="42"/>
      <c r="G65" s="42"/>
      <c r="H65" s="42"/>
      <c r="I65" s="42"/>
      <c r="J65" s="43" t="n">
        <v>5</v>
      </c>
      <c r="K65" s="43" t="n">
        <v>2</v>
      </c>
      <c r="L65" s="43" t="n">
        <v>0</v>
      </c>
      <c r="M65" s="43" t="n">
        <v>0</v>
      </c>
      <c r="N65" s="44" t="n">
        <f aca="false">K65+L65+M65</f>
        <v>2</v>
      </c>
      <c r="O65" s="45" t="n">
        <f aca="false">P65-N65</f>
        <v>7</v>
      </c>
      <c r="P65" s="45" t="n">
        <f aca="false">ROUND(PRODUCT(J65,25)/14,0)</f>
        <v>9</v>
      </c>
      <c r="Q65" s="46" t="s">
        <v>61</v>
      </c>
      <c r="R65" s="47"/>
      <c r="S65" s="29"/>
      <c r="T65" s="47" t="s">
        <v>45</v>
      </c>
    </row>
    <row r="66" customFormat="false" ht="12.75" hidden="false" customHeight="true" outlineLevel="0" collapsed="false">
      <c r="A66" s="41" t="s">
        <v>94</v>
      </c>
      <c r="B66" s="42" t="s">
        <v>95</v>
      </c>
      <c r="C66" s="42"/>
      <c r="D66" s="42"/>
      <c r="E66" s="42"/>
      <c r="F66" s="42"/>
      <c r="G66" s="42"/>
      <c r="H66" s="42"/>
      <c r="I66" s="42"/>
      <c r="J66" s="43" t="n">
        <v>7</v>
      </c>
      <c r="K66" s="43" t="n">
        <v>1</v>
      </c>
      <c r="L66" s="43" t="n">
        <v>2</v>
      </c>
      <c r="M66" s="43" t="n">
        <v>0</v>
      </c>
      <c r="N66" s="44" t="n">
        <f aca="false">K66+L66+M66</f>
        <v>3</v>
      </c>
      <c r="O66" s="45" t="n">
        <f aca="false">P66-N66</f>
        <v>10</v>
      </c>
      <c r="P66" s="45" t="n">
        <f aca="false">ROUND(PRODUCT(J66,25)/14,0)</f>
        <v>13</v>
      </c>
      <c r="Q66" s="52"/>
      <c r="R66" s="53" t="s">
        <v>56</v>
      </c>
      <c r="S66" s="7"/>
      <c r="T66" s="53"/>
    </row>
    <row r="67" customFormat="false" ht="12.75" hidden="false" customHeight="true" outlineLevel="0" collapsed="false">
      <c r="A67" s="48" t="s">
        <v>73</v>
      </c>
      <c r="B67" s="49"/>
      <c r="C67" s="49"/>
      <c r="D67" s="49"/>
      <c r="E67" s="49"/>
      <c r="F67" s="49"/>
      <c r="G67" s="49"/>
      <c r="H67" s="49"/>
      <c r="I67" s="49"/>
      <c r="J67" s="48" t="n">
        <f aca="false">SUM(J62:J66)</f>
        <v>30</v>
      </c>
      <c r="K67" s="48" t="n">
        <f aca="false">SUM(K62:K66)</f>
        <v>9</v>
      </c>
      <c r="L67" s="48" t="n">
        <f aca="false">SUM(L62:L66)</f>
        <v>5</v>
      </c>
      <c r="M67" s="48" t="n">
        <f aca="false">SUM(M62:M66)</f>
        <v>0</v>
      </c>
      <c r="N67" s="48" t="n">
        <f aca="false">SUM(N62:N66)</f>
        <v>14</v>
      </c>
      <c r="O67" s="48" t="n">
        <f aca="false">SUM(O62:O66)</f>
        <v>41</v>
      </c>
      <c r="P67" s="48" t="n">
        <f aca="false">SUM(P62:P66)</f>
        <v>55</v>
      </c>
      <c r="Q67" s="48" t="n">
        <f aca="false">COUNTIF(Q62:Q66,"E")</f>
        <v>4</v>
      </c>
      <c r="R67" s="48" t="n">
        <f aca="false">COUNTIF(R62:R66,"C")</f>
        <v>1</v>
      </c>
      <c r="S67" s="48" t="n">
        <f aca="false">COUNTIF(S62:S66,"VP")</f>
        <v>0</v>
      </c>
      <c r="T67" s="50" t="n">
        <f aca="false">COUNTA(T62:T66)</f>
        <v>4</v>
      </c>
    </row>
    <row r="68" customFormat="false" ht="9.75" hidden="false" customHeight="true" outlineLevel="0" collapsed="false"/>
    <row r="69" customFormat="false" ht="18.75" hidden="false" customHeight="true" outlineLevel="0" collapsed="false">
      <c r="A69" s="39" t="s">
        <v>96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</row>
    <row r="70" customFormat="false" ht="24.75" hidden="false" customHeight="true" outlineLevel="0" collapsed="false">
      <c r="A70" s="39" t="s">
        <v>49</v>
      </c>
      <c r="B70" s="8" t="s">
        <v>50</v>
      </c>
      <c r="C70" s="8"/>
      <c r="D70" s="8"/>
      <c r="E70" s="8"/>
      <c r="F70" s="8"/>
      <c r="G70" s="8"/>
      <c r="H70" s="8"/>
      <c r="I70" s="8"/>
      <c r="J70" s="8" t="s">
        <v>51</v>
      </c>
      <c r="K70" s="40" t="s">
        <v>52</v>
      </c>
      <c r="L70" s="40"/>
      <c r="M70" s="40"/>
      <c r="N70" s="40" t="s">
        <v>53</v>
      </c>
      <c r="O70" s="40"/>
      <c r="P70" s="40"/>
      <c r="Q70" s="40" t="s">
        <v>54</v>
      </c>
      <c r="R70" s="40"/>
      <c r="S70" s="40"/>
      <c r="T70" s="40" t="s">
        <v>55</v>
      </c>
    </row>
    <row r="71" customFormat="false" ht="12.75" hidden="false" customHeight="false" outlineLevel="0" collapsed="false">
      <c r="A71" s="39"/>
      <c r="B71" s="8"/>
      <c r="C71" s="8"/>
      <c r="D71" s="8"/>
      <c r="E71" s="8"/>
      <c r="F71" s="8"/>
      <c r="G71" s="8"/>
      <c r="H71" s="8"/>
      <c r="I71" s="8"/>
      <c r="J71" s="8"/>
      <c r="K71" s="8" t="s">
        <v>56</v>
      </c>
      <c r="L71" s="8" t="s">
        <v>57</v>
      </c>
      <c r="M71" s="8" t="s">
        <v>58</v>
      </c>
      <c r="N71" s="8" t="s">
        <v>59</v>
      </c>
      <c r="O71" s="8" t="s">
        <v>36</v>
      </c>
      <c r="P71" s="8" t="s">
        <v>60</v>
      </c>
      <c r="Q71" s="8" t="s">
        <v>61</v>
      </c>
      <c r="R71" s="8" t="s">
        <v>56</v>
      </c>
      <c r="S71" s="8" t="s">
        <v>62</v>
      </c>
      <c r="T71" s="40"/>
    </row>
    <row r="72" customFormat="false" ht="12.75" hidden="false" customHeight="true" outlineLevel="0" collapsed="false">
      <c r="A72" s="51" t="s">
        <v>97</v>
      </c>
      <c r="B72" s="42" t="s">
        <v>98</v>
      </c>
      <c r="C72" s="42"/>
      <c r="D72" s="42"/>
      <c r="E72" s="42"/>
      <c r="F72" s="42"/>
      <c r="G72" s="42"/>
      <c r="H72" s="42"/>
      <c r="I72" s="42"/>
      <c r="J72" s="43" t="n">
        <v>6</v>
      </c>
      <c r="K72" s="43" t="n">
        <v>2</v>
      </c>
      <c r="L72" s="43" t="n">
        <v>1</v>
      </c>
      <c r="M72" s="43"/>
      <c r="N72" s="44" t="n">
        <f aca="false">K72+L72+M72</f>
        <v>3</v>
      </c>
      <c r="O72" s="45" t="n">
        <f aca="false">P72-N72</f>
        <v>8</v>
      </c>
      <c r="P72" s="45" t="n">
        <f aca="false">ROUND(PRODUCT(J72,25)/14,0)</f>
        <v>11</v>
      </c>
      <c r="Q72" s="46" t="s">
        <v>61</v>
      </c>
      <c r="R72" s="47"/>
      <c r="S72" s="29"/>
      <c r="T72" s="47" t="s">
        <v>45</v>
      </c>
    </row>
    <row r="73" customFormat="false" ht="12.75" hidden="false" customHeight="true" outlineLevel="0" collapsed="false">
      <c r="A73" s="51" t="s">
        <v>99</v>
      </c>
      <c r="B73" s="42" t="s">
        <v>100</v>
      </c>
      <c r="C73" s="42"/>
      <c r="D73" s="42"/>
      <c r="E73" s="42"/>
      <c r="F73" s="42"/>
      <c r="G73" s="42"/>
      <c r="H73" s="42"/>
      <c r="I73" s="42"/>
      <c r="J73" s="43" t="n">
        <v>6</v>
      </c>
      <c r="K73" s="43" t="n">
        <v>2</v>
      </c>
      <c r="L73" s="43" t="n">
        <v>1</v>
      </c>
      <c r="M73" s="43"/>
      <c r="N73" s="44" t="n">
        <f aca="false">K73+L73+M73</f>
        <v>3</v>
      </c>
      <c r="O73" s="45" t="n">
        <f aca="false">P73-N73</f>
        <v>8</v>
      </c>
      <c r="P73" s="45" t="n">
        <f aca="false">ROUND(PRODUCT(J73,25)/14,0)</f>
        <v>11</v>
      </c>
      <c r="Q73" s="46" t="s">
        <v>61</v>
      </c>
      <c r="R73" s="47"/>
      <c r="S73" s="29"/>
      <c r="T73" s="47" t="s">
        <v>45</v>
      </c>
    </row>
    <row r="74" customFormat="false" ht="12.75" hidden="false" customHeight="true" outlineLevel="0" collapsed="false">
      <c r="A74" s="51" t="s">
        <v>101</v>
      </c>
      <c r="B74" s="42" t="s">
        <v>102</v>
      </c>
      <c r="C74" s="42"/>
      <c r="D74" s="42"/>
      <c r="E74" s="42"/>
      <c r="F74" s="42"/>
      <c r="G74" s="42"/>
      <c r="H74" s="42"/>
      <c r="I74" s="42"/>
      <c r="J74" s="43" t="n">
        <v>6</v>
      </c>
      <c r="K74" s="43" t="n">
        <v>2</v>
      </c>
      <c r="L74" s="43" t="n">
        <v>1</v>
      </c>
      <c r="M74" s="43"/>
      <c r="N74" s="44" t="n">
        <f aca="false">K74+L74+M74</f>
        <v>3</v>
      </c>
      <c r="O74" s="45" t="n">
        <f aca="false">P74-N74</f>
        <v>8</v>
      </c>
      <c r="P74" s="45" t="n">
        <f aca="false">ROUND(PRODUCT(J74,25)/14,0)</f>
        <v>11</v>
      </c>
      <c r="Q74" s="46" t="s">
        <v>61</v>
      </c>
      <c r="R74" s="47"/>
      <c r="S74" s="29"/>
      <c r="T74" s="47" t="s">
        <v>45</v>
      </c>
    </row>
    <row r="75" customFormat="false" ht="28.9" hidden="false" customHeight="true" outlineLevel="0" collapsed="false">
      <c r="A75" s="51" t="s">
        <v>103</v>
      </c>
      <c r="B75" s="42" t="s">
        <v>104</v>
      </c>
      <c r="C75" s="42"/>
      <c r="D75" s="42"/>
      <c r="E75" s="42"/>
      <c r="F75" s="42"/>
      <c r="G75" s="42"/>
      <c r="H75" s="42"/>
      <c r="I75" s="42"/>
      <c r="J75" s="43" t="n">
        <v>5</v>
      </c>
      <c r="K75" s="43" t="n">
        <v>0</v>
      </c>
      <c r="L75" s="43" t="n">
        <v>0</v>
      </c>
      <c r="M75" s="43" t="n">
        <v>2</v>
      </c>
      <c r="N75" s="44" t="n">
        <f aca="false">K75+L75+M75</f>
        <v>2</v>
      </c>
      <c r="O75" s="45" t="n">
        <f aca="false">P75-N75</f>
        <v>7</v>
      </c>
      <c r="P75" s="45" t="n">
        <f aca="false">ROUND(PRODUCT(J75,25)/14,0)</f>
        <v>9</v>
      </c>
      <c r="Q75" s="46"/>
      <c r="R75" s="47"/>
      <c r="S75" s="29" t="s">
        <v>62</v>
      </c>
      <c r="T75" s="47" t="s">
        <v>45</v>
      </c>
    </row>
    <row r="76" customFormat="false" ht="21.6" hidden="false" customHeight="true" outlineLevel="0" collapsed="false">
      <c r="A76" s="51" t="s">
        <v>105</v>
      </c>
      <c r="B76" s="42" t="s">
        <v>106</v>
      </c>
      <c r="C76" s="42"/>
      <c r="D76" s="42"/>
      <c r="E76" s="42"/>
      <c r="F76" s="42"/>
      <c r="G76" s="42"/>
      <c r="H76" s="42"/>
      <c r="I76" s="42"/>
      <c r="J76" s="43" t="n">
        <v>7</v>
      </c>
      <c r="K76" s="43" t="n">
        <v>0</v>
      </c>
      <c r="L76" s="43" t="n">
        <v>0</v>
      </c>
      <c r="M76" s="43" t="n">
        <v>3</v>
      </c>
      <c r="N76" s="44" t="n">
        <f aca="false">K76+L76+M76</f>
        <v>3</v>
      </c>
      <c r="O76" s="45" t="n">
        <f aca="false">P76-N76</f>
        <v>10</v>
      </c>
      <c r="P76" s="45" t="n">
        <f aca="false">ROUND(PRODUCT(J76,25)/14,0)</f>
        <v>13</v>
      </c>
      <c r="Q76" s="46"/>
      <c r="R76" s="47"/>
      <c r="S76" s="29" t="s">
        <v>62</v>
      </c>
      <c r="T76" s="47" t="s">
        <v>46</v>
      </c>
    </row>
    <row r="77" customFormat="false" ht="12.75" hidden="false" customHeight="true" outlineLevel="0" collapsed="false">
      <c r="A77" s="48" t="s">
        <v>73</v>
      </c>
      <c r="B77" s="49"/>
      <c r="C77" s="49"/>
      <c r="D77" s="49"/>
      <c r="E77" s="49"/>
      <c r="F77" s="49"/>
      <c r="G77" s="49"/>
      <c r="H77" s="49"/>
      <c r="I77" s="49"/>
      <c r="J77" s="48" t="n">
        <f aca="false">SUM(J72:J76)</f>
        <v>30</v>
      </c>
      <c r="K77" s="48" t="n">
        <f aca="false">SUM(K72:K76)</f>
        <v>6</v>
      </c>
      <c r="L77" s="48" t="n">
        <f aca="false">SUM(L72:L76)</f>
        <v>3</v>
      </c>
      <c r="M77" s="48" t="n">
        <f aca="false">SUM(M72:M76)</f>
        <v>5</v>
      </c>
      <c r="N77" s="48" t="n">
        <f aca="false">SUM(N72:N76)</f>
        <v>14</v>
      </c>
      <c r="O77" s="48" t="n">
        <f aca="false">SUM(O72:O76)</f>
        <v>41</v>
      </c>
      <c r="P77" s="48" t="n">
        <f aca="false">SUM(P72:P76)</f>
        <v>55</v>
      </c>
      <c r="Q77" s="48" t="n">
        <f aca="false">COUNTIF(Q72:Q76,"E")</f>
        <v>3</v>
      </c>
      <c r="R77" s="48" t="n">
        <f aca="false">COUNTIF(R72:R76,"C")</f>
        <v>0</v>
      </c>
      <c r="S77" s="48" t="n">
        <f aca="false">COUNTIF(S72:S76,"VP")</f>
        <v>2</v>
      </c>
      <c r="T77" s="50" t="n">
        <f aca="false">COUNTA(T72:T76)</f>
        <v>5</v>
      </c>
    </row>
    <row r="78" customFormat="false" ht="9" hidden="false" customHeight="true" outlineLevel="0" collapsed="false"/>
    <row r="79" customFormat="false" ht="1.5" hidden="true" customHeight="true" outlineLevel="0" collapsed="false">
      <c r="B79" s="20"/>
      <c r="C79" s="20"/>
      <c r="D79" s="20"/>
      <c r="E79" s="20"/>
      <c r="F79" s="20"/>
      <c r="G79" s="20"/>
      <c r="M79" s="35"/>
      <c r="N79" s="35"/>
      <c r="O79" s="35"/>
      <c r="P79" s="35"/>
      <c r="Q79" s="35"/>
      <c r="R79" s="35"/>
      <c r="S79" s="35"/>
    </row>
    <row r="80" customFormat="false" ht="1.5" hidden="true" customHeight="true" outlineLevel="0" collapsed="false"/>
    <row r="81" customFormat="false" ht="12.75" hidden="true" customHeight="false" outlineLevel="0" collapsed="false"/>
    <row r="82" customFormat="false" ht="19.5" hidden="false" customHeight="true" outlineLevel="0" collapsed="false">
      <c r="A82" s="54" t="s">
        <v>107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</row>
    <row r="83" customFormat="false" ht="27.75" hidden="false" customHeight="true" outlineLevel="0" collapsed="false">
      <c r="A83" s="39" t="s">
        <v>49</v>
      </c>
      <c r="B83" s="8" t="s">
        <v>50</v>
      </c>
      <c r="C83" s="8"/>
      <c r="D83" s="8"/>
      <c r="E83" s="8"/>
      <c r="F83" s="8"/>
      <c r="G83" s="8"/>
      <c r="H83" s="8"/>
      <c r="I83" s="8"/>
      <c r="J83" s="8" t="s">
        <v>51</v>
      </c>
      <c r="K83" s="8" t="s">
        <v>52</v>
      </c>
      <c r="L83" s="8"/>
      <c r="M83" s="8"/>
      <c r="N83" s="8" t="s">
        <v>53</v>
      </c>
      <c r="O83" s="8"/>
      <c r="P83" s="8"/>
      <c r="Q83" s="8" t="s">
        <v>54</v>
      </c>
      <c r="R83" s="8"/>
      <c r="S83" s="8"/>
      <c r="T83" s="8" t="s">
        <v>55</v>
      </c>
    </row>
    <row r="84" customFormat="false" ht="12.75" hidden="false" customHeight="true" outlineLevel="0" collapsed="false">
      <c r="A84" s="39"/>
      <c r="B84" s="8"/>
      <c r="C84" s="8"/>
      <c r="D84" s="8"/>
      <c r="E84" s="8"/>
      <c r="F84" s="8"/>
      <c r="G84" s="8"/>
      <c r="H84" s="8"/>
      <c r="I84" s="8"/>
      <c r="J84" s="8"/>
      <c r="K84" s="8" t="s">
        <v>56</v>
      </c>
      <c r="L84" s="8" t="s">
        <v>57</v>
      </c>
      <c r="M84" s="8" t="s">
        <v>58</v>
      </c>
      <c r="N84" s="8" t="s">
        <v>59</v>
      </c>
      <c r="O84" s="8" t="s">
        <v>36</v>
      </c>
      <c r="P84" s="8" t="s">
        <v>60</v>
      </c>
      <c r="Q84" s="8" t="s">
        <v>61</v>
      </c>
      <c r="R84" s="8" t="s">
        <v>56</v>
      </c>
      <c r="S84" s="8" t="s">
        <v>62</v>
      </c>
      <c r="T84" s="8"/>
    </row>
    <row r="85" customFormat="false" ht="12.75" hidden="false" customHeight="false" outlineLevel="0" collapsed="false">
      <c r="A85" s="55" t="s">
        <v>108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</row>
    <row r="86" customFormat="false" ht="25.15" hidden="false" customHeight="true" outlineLevel="0" collapsed="false">
      <c r="A86" s="56" t="s">
        <v>109</v>
      </c>
      <c r="B86" s="57" t="s">
        <v>110</v>
      </c>
      <c r="C86" s="57"/>
      <c r="D86" s="57"/>
      <c r="E86" s="57"/>
      <c r="F86" s="57"/>
      <c r="G86" s="57"/>
      <c r="H86" s="57"/>
      <c r="I86" s="57"/>
      <c r="J86" s="43" t="n">
        <v>7</v>
      </c>
      <c r="K86" s="43" t="n">
        <v>1</v>
      </c>
      <c r="L86" s="43" t="n">
        <v>2</v>
      </c>
      <c r="M86" s="43" t="n">
        <v>0</v>
      </c>
      <c r="N86" s="45" t="n">
        <f aca="false">K86+L86+M86</f>
        <v>3</v>
      </c>
      <c r="O86" s="45" t="n">
        <f aca="false">P86-N86</f>
        <v>10</v>
      </c>
      <c r="P86" s="45" t="n">
        <f aca="false">ROUND(PRODUCT(J86,25)/14,0)</f>
        <v>13</v>
      </c>
      <c r="Q86" s="46"/>
      <c r="R86" s="47" t="s">
        <v>56</v>
      </c>
      <c r="S86" s="29"/>
      <c r="T86" s="47" t="s">
        <v>46</v>
      </c>
    </row>
    <row r="87" customFormat="false" ht="28.15" hidden="false" customHeight="true" outlineLevel="0" collapsed="false">
      <c r="A87" s="58" t="s">
        <v>111</v>
      </c>
      <c r="B87" s="57" t="s">
        <v>112</v>
      </c>
      <c r="C87" s="57"/>
      <c r="D87" s="57"/>
      <c r="E87" s="57"/>
      <c r="F87" s="57"/>
      <c r="G87" s="57"/>
      <c r="H87" s="57"/>
      <c r="I87" s="57"/>
      <c r="J87" s="43" t="n">
        <v>7</v>
      </c>
      <c r="K87" s="43" t="n">
        <v>1</v>
      </c>
      <c r="L87" s="43" t="n">
        <v>2</v>
      </c>
      <c r="M87" s="43" t="n">
        <v>0</v>
      </c>
      <c r="N87" s="45" t="n">
        <f aca="false">K87+L87+M87</f>
        <v>3</v>
      </c>
      <c r="O87" s="45" t="n">
        <f aca="false">P87-N87</f>
        <v>10</v>
      </c>
      <c r="P87" s="45" t="n">
        <f aca="false">ROUND(PRODUCT(J87,25)/14,0)</f>
        <v>13</v>
      </c>
      <c r="Q87" s="46"/>
      <c r="R87" s="47" t="s">
        <v>56</v>
      </c>
      <c r="S87" s="29"/>
      <c r="T87" s="47" t="s">
        <v>46</v>
      </c>
    </row>
    <row r="88" customFormat="false" ht="22.15" hidden="false" customHeight="true" outlineLevel="0" collapsed="false">
      <c r="A88" s="56" t="s">
        <v>113</v>
      </c>
      <c r="B88" s="57" t="s">
        <v>114</v>
      </c>
      <c r="C88" s="57"/>
      <c r="D88" s="57"/>
      <c r="E88" s="57"/>
      <c r="F88" s="57"/>
      <c r="G88" s="57"/>
      <c r="H88" s="57"/>
      <c r="I88" s="57"/>
      <c r="J88" s="43" t="n">
        <v>7</v>
      </c>
      <c r="K88" s="43" t="n">
        <v>1</v>
      </c>
      <c r="L88" s="43" t="n">
        <v>2</v>
      </c>
      <c r="M88" s="43" t="n">
        <v>0</v>
      </c>
      <c r="N88" s="45" t="n">
        <f aca="false">K88+L88+M88</f>
        <v>3</v>
      </c>
      <c r="O88" s="45" t="n">
        <f aca="false">P88-N88</f>
        <v>10</v>
      </c>
      <c r="P88" s="45" t="n">
        <f aca="false">ROUND(PRODUCT(J88,25)/14,0)</f>
        <v>13</v>
      </c>
      <c r="Q88" s="46"/>
      <c r="R88" s="47" t="s">
        <v>56</v>
      </c>
      <c r="S88" s="29"/>
      <c r="T88" s="47" t="s">
        <v>46</v>
      </c>
    </row>
    <row r="89" customFormat="false" ht="27.6" hidden="false" customHeight="true" outlineLevel="0" collapsed="false">
      <c r="A89" s="58" t="s">
        <v>115</v>
      </c>
      <c r="B89" s="57" t="s">
        <v>116</v>
      </c>
      <c r="C89" s="57"/>
      <c r="D89" s="57"/>
      <c r="E89" s="57"/>
      <c r="F89" s="57"/>
      <c r="G89" s="57"/>
      <c r="H89" s="57"/>
      <c r="I89" s="57"/>
      <c r="J89" s="43" t="n">
        <v>7</v>
      </c>
      <c r="K89" s="43" t="n">
        <v>1</v>
      </c>
      <c r="L89" s="43" t="n">
        <v>2</v>
      </c>
      <c r="M89" s="43" t="n">
        <v>0</v>
      </c>
      <c r="N89" s="45" t="n">
        <f aca="false">K89+L89+M89</f>
        <v>3</v>
      </c>
      <c r="O89" s="45" t="n">
        <f aca="false">P89-N89</f>
        <v>10</v>
      </c>
      <c r="P89" s="45" t="n">
        <f aca="false">ROUND(PRODUCT(J89,25)/14,0)</f>
        <v>13</v>
      </c>
      <c r="Q89" s="46"/>
      <c r="R89" s="47" t="s">
        <v>56</v>
      </c>
      <c r="S89" s="29"/>
      <c r="T89" s="47" t="s">
        <v>46</v>
      </c>
    </row>
    <row r="90" customFormat="false" ht="18" hidden="false" customHeight="true" outlineLevel="0" collapsed="false">
      <c r="A90" s="56" t="s">
        <v>117</v>
      </c>
      <c r="B90" s="57" t="s">
        <v>118</v>
      </c>
      <c r="C90" s="57"/>
      <c r="D90" s="57"/>
      <c r="E90" s="57"/>
      <c r="F90" s="57"/>
      <c r="G90" s="57"/>
      <c r="H90" s="57"/>
      <c r="I90" s="57"/>
      <c r="J90" s="43" t="n">
        <v>7</v>
      </c>
      <c r="K90" s="43" t="n">
        <v>1</v>
      </c>
      <c r="L90" s="43" t="n">
        <v>2</v>
      </c>
      <c r="M90" s="43" t="n">
        <v>0</v>
      </c>
      <c r="N90" s="45" t="n">
        <f aca="false">K90+L90+M90</f>
        <v>3</v>
      </c>
      <c r="O90" s="45" t="n">
        <f aca="false">P90-N90</f>
        <v>10</v>
      </c>
      <c r="P90" s="45" t="n">
        <f aca="false">ROUND(PRODUCT(J90,25)/14,0)</f>
        <v>13</v>
      </c>
      <c r="Q90" s="46"/>
      <c r="R90" s="47" t="s">
        <v>56</v>
      </c>
      <c r="S90" s="29"/>
      <c r="T90" s="47" t="s">
        <v>46</v>
      </c>
    </row>
    <row r="91" customFormat="false" ht="22.15" hidden="false" customHeight="true" outlineLevel="0" collapsed="false">
      <c r="A91" s="58" t="s">
        <v>119</v>
      </c>
      <c r="B91" s="57" t="s">
        <v>120</v>
      </c>
      <c r="C91" s="57"/>
      <c r="D91" s="57"/>
      <c r="E91" s="57"/>
      <c r="F91" s="57"/>
      <c r="G91" s="57"/>
      <c r="H91" s="57"/>
      <c r="I91" s="57"/>
      <c r="J91" s="43" t="n">
        <v>7</v>
      </c>
      <c r="K91" s="43" t="n">
        <v>1</v>
      </c>
      <c r="L91" s="43" t="n">
        <v>2</v>
      </c>
      <c r="M91" s="43" t="n">
        <v>0</v>
      </c>
      <c r="N91" s="45" t="n">
        <f aca="false">K91+L91+M91</f>
        <v>3</v>
      </c>
      <c r="O91" s="45" t="n">
        <f aca="false">P91-N91</f>
        <v>10</v>
      </c>
      <c r="P91" s="45" t="n">
        <f aca="false">ROUND(PRODUCT(J91,25)/14,0)</f>
        <v>13</v>
      </c>
      <c r="Q91" s="46"/>
      <c r="R91" s="47" t="s">
        <v>56</v>
      </c>
      <c r="S91" s="29"/>
      <c r="T91" s="47" t="s">
        <v>46</v>
      </c>
    </row>
    <row r="92" customFormat="false" ht="13.15" hidden="false" customHeight="true" outlineLevel="0" collapsed="false">
      <c r="A92" s="59" t="s">
        <v>121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</row>
    <row r="93" customFormat="false" ht="32.45" hidden="false" customHeight="true" outlineLevel="0" collapsed="false">
      <c r="A93" s="56" t="s">
        <v>122</v>
      </c>
      <c r="B93" s="57" t="s">
        <v>123</v>
      </c>
      <c r="C93" s="57"/>
      <c r="D93" s="57"/>
      <c r="E93" s="57"/>
      <c r="F93" s="57"/>
      <c r="G93" s="57"/>
      <c r="H93" s="57"/>
      <c r="I93" s="57"/>
      <c r="J93" s="43" t="n">
        <v>7</v>
      </c>
      <c r="K93" s="43" t="n">
        <v>1</v>
      </c>
      <c r="L93" s="43" t="n">
        <v>2</v>
      </c>
      <c r="M93" s="60" t="n">
        <v>0</v>
      </c>
      <c r="N93" s="45" t="n">
        <f aca="false">K93+L93+M93</f>
        <v>3</v>
      </c>
      <c r="O93" s="45" t="n">
        <f aca="false">P93-N93</f>
        <v>10</v>
      </c>
      <c r="P93" s="45" t="n">
        <f aca="false">ROUND(PRODUCT(J93,25)/14,0)</f>
        <v>13</v>
      </c>
      <c r="Q93" s="46"/>
      <c r="R93" s="47" t="s">
        <v>56</v>
      </c>
      <c r="S93" s="29"/>
      <c r="T93" s="47" t="s">
        <v>46</v>
      </c>
    </row>
    <row r="94" customFormat="false" ht="34.15" hidden="false" customHeight="true" outlineLevel="0" collapsed="false">
      <c r="A94" s="58" t="s">
        <v>124</v>
      </c>
      <c r="B94" s="57" t="s">
        <v>125</v>
      </c>
      <c r="C94" s="57"/>
      <c r="D94" s="57"/>
      <c r="E94" s="57"/>
      <c r="F94" s="57"/>
      <c r="G94" s="57"/>
      <c r="H94" s="57"/>
      <c r="I94" s="57"/>
      <c r="J94" s="43" t="n">
        <v>7</v>
      </c>
      <c r="K94" s="43" t="n">
        <v>1</v>
      </c>
      <c r="L94" s="43" t="n">
        <v>2</v>
      </c>
      <c r="M94" s="60" t="n">
        <v>0</v>
      </c>
      <c r="N94" s="45" t="n">
        <f aca="false">K94+L94+M94</f>
        <v>3</v>
      </c>
      <c r="O94" s="45" t="n">
        <f aca="false">P94-N94</f>
        <v>10</v>
      </c>
      <c r="P94" s="45" t="n">
        <f aca="false">ROUND(PRODUCT(J94,25)/14,0)</f>
        <v>13</v>
      </c>
      <c r="Q94" s="46"/>
      <c r="R94" s="47" t="s">
        <v>56</v>
      </c>
      <c r="S94" s="29"/>
      <c r="T94" s="47" t="s">
        <v>46</v>
      </c>
    </row>
    <row r="95" customFormat="false" ht="12.75" hidden="false" customHeight="true" outlineLevel="0" collapsed="false">
      <c r="A95" s="56" t="s">
        <v>126</v>
      </c>
      <c r="B95" s="57" t="s">
        <v>127</v>
      </c>
      <c r="C95" s="57"/>
      <c r="D95" s="57"/>
      <c r="E95" s="57"/>
      <c r="F95" s="57"/>
      <c r="G95" s="57"/>
      <c r="H95" s="57"/>
      <c r="I95" s="57"/>
      <c r="J95" s="43" t="n">
        <v>7</v>
      </c>
      <c r="K95" s="43" t="n">
        <v>1</v>
      </c>
      <c r="L95" s="43" t="n">
        <v>2</v>
      </c>
      <c r="M95" s="60" t="n">
        <v>0</v>
      </c>
      <c r="N95" s="45" t="n">
        <f aca="false">K95+L95+M95</f>
        <v>3</v>
      </c>
      <c r="O95" s="45" t="n">
        <f aca="false">P95-N95</f>
        <v>10</v>
      </c>
      <c r="P95" s="45" t="n">
        <f aca="false">ROUND(PRODUCT(J95,25)/14,0)</f>
        <v>13</v>
      </c>
      <c r="Q95" s="46"/>
      <c r="R95" s="47" t="s">
        <v>56</v>
      </c>
      <c r="S95" s="29"/>
      <c r="T95" s="47" t="s">
        <v>46</v>
      </c>
    </row>
    <row r="96" customFormat="false" ht="25.9" hidden="false" customHeight="true" outlineLevel="0" collapsed="false">
      <c r="A96" s="58" t="s">
        <v>128</v>
      </c>
      <c r="B96" s="57" t="s">
        <v>129</v>
      </c>
      <c r="C96" s="57"/>
      <c r="D96" s="57"/>
      <c r="E96" s="57"/>
      <c r="F96" s="57"/>
      <c r="G96" s="57"/>
      <c r="H96" s="57"/>
      <c r="I96" s="57"/>
      <c r="J96" s="43" t="n">
        <v>7</v>
      </c>
      <c r="K96" s="43" t="n">
        <v>1</v>
      </c>
      <c r="L96" s="43" t="n">
        <v>2</v>
      </c>
      <c r="M96" s="60" t="n">
        <v>0</v>
      </c>
      <c r="N96" s="45" t="n">
        <f aca="false">K96+L96+M96</f>
        <v>3</v>
      </c>
      <c r="O96" s="45" t="n">
        <f aca="false">P96-N96</f>
        <v>10</v>
      </c>
      <c r="P96" s="45" t="n">
        <f aca="false">ROUND(PRODUCT(J96,25)/14,0)</f>
        <v>13</v>
      </c>
      <c r="Q96" s="46"/>
      <c r="R96" s="47" t="s">
        <v>56</v>
      </c>
      <c r="S96" s="29"/>
      <c r="T96" s="47" t="s">
        <v>46</v>
      </c>
    </row>
    <row r="97" customFormat="false" ht="19.9" hidden="false" customHeight="true" outlineLevel="0" collapsed="false">
      <c r="A97" s="56" t="s">
        <v>130</v>
      </c>
      <c r="B97" s="57" t="s">
        <v>118</v>
      </c>
      <c r="C97" s="57"/>
      <c r="D97" s="57"/>
      <c r="E97" s="57"/>
      <c r="F97" s="57"/>
      <c r="G97" s="57"/>
      <c r="H97" s="57"/>
      <c r="I97" s="57"/>
      <c r="J97" s="43" t="n">
        <v>7</v>
      </c>
      <c r="K97" s="43" t="n">
        <v>1</v>
      </c>
      <c r="L97" s="43" t="n">
        <v>2</v>
      </c>
      <c r="M97" s="60" t="n">
        <v>0</v>
      </c>
      <c r="N97" s="45" t="n">
        <f aca="false">K97+L97+M97</f>
        <v>3</v>
      </c>
      <c r="O97" s="45" t="n">
        <f aca="false">P97-N97</f>
        <v>10</v>
      </c>
      <c r="P97" s="45" t="n">
        <f aca="false">ROUND(PRODUCT(J97,25)/14,0)</f>
        <v>13</v>
      </c>
      <c r="Q97" s="46"/>
      <c r="R97" s="47" t="s">
        <v>56</v>
      </c>
      <c r="S97" s="29"/>
      <c r="T97" s="47" t="s">
        <v>46</v>
      </c>
    </row>
    <row r="98" customFormat="false" ht="18" hidden="false" customHeight="true" outlineLevel="0" collapsed="false">
      <c r="A98" s="58" t="s">
        <v>131</v>
      </c>
      <c r="B98" s="57" t="s">
        <v>132</v>
      </c>
      <c r="C98" s="57"/>
      <c r="D98" s="57"/>
      <c r="E98" s="57"/>
      <c r="F98" s="57"/>
      <c r="G98" s="57"/>
      <c r="H98" s="57"/>
      <c r="I98" s="57"/>
      <c r="J98" s="43" t="n">
        <v>7</v>
      </c>
      <c r="K98" s="43" t="n">
        <v>1</v>
      </c>
      <c r="L98" s="43" t="n">
        <v>2</v>
      </c>
      <c r="M98" s="60" t="n">
        <v>0</v>
      </c>
      <c r="N98" s="45" t="n">
        <f aca="false">K98+L98+M98</f>
        <v>3</v>
      </c>
      <c r="O98" s="45" t="n">
        <f aca="false">P98-N98</f>
        <v>10</v>
      </c>
      <c r="P98" s="45" t="n">
        <f aca="false">ROUND(PRODUCT(J98,25)/14,0)</f>
        <v>13</v>
      </c>
      <c r="Q98" s="46"/>
      <c r="R98" s="47" t="s">
        <v>56</v>
      </c>
      <c r="S98" s="29"/>
      <c r="T98" s="47" t="s">
        <v>46</v>
      </c>
    </row>
    <row r="99" customFormat="false" ht="12.75" hidden="false" customHeight="false" outlineLevel="0" collapsed="false">
      <c r="A99" s="59" t="s">
        <v>133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</row>
    <row r="100" customFormat="false" ht="26.45" hidden="false" customHeight="true" outlineLevel="0" collapsed="false">
      <c r="A100" s="61" t="s">
        <v>134</v>
      </c>
      <c r="B100" s="57" t="s">
        <v>135</v>
      </c>
      <c r="C100" s="57"/>
      <c r="D100" s="57"/>
      <c r="E100" s="57"/>
      <c r="F100" s="57"/>
      <c r="G100" s="57"/>
      <c r="H100" s="57"/>
      <c r="I100" s="57"/>
      <c r="J100" s="43" t="n">
        <v>7</v>
      </c>
      <c r="K100" s="43" t="n">
        <v>1</v>
      </c>
      <c r="L100" s="43" t="n">
        <v>2</v>
      </c>
      <c r="M100" s="43" t="n">
        <v>0</v>
      </c>
      <c r="N100" s="45" t="n">
        <f aca="false">K100+L100+M100</f>
        <v>3</v>
      </c>
      <c r="O100" s="45" t="n">
        <f aca="false">P100-N100</f>
        <v>10</v>
      </c>
      <c r="P100" s="45" t="n">
        <f aca="false">ROUND(PRODUCT(J100,25)/14,0)</f>
        <v>13</v>
      </c>
      <c r="Q100" s="46"/>
      <c r="R100" s="47" t="s">
        <v>56</v>
      </c>
      <c r="S100" s="29"/>
      <c r="T100" s="47" t="s">
        <v>46</v>
      </c>
    </row>
    <row r="101" customFormat="false" ht="28.9" hidden="false" customHeight="true" outlineLevel="0" collapsed="false">
      <c r="A101" s="58" t="s">
        <v>136</v>
      </c>
      <c r="B101" s="57" t="s">
        <v>137</v>
      </c>
      <c r="C101" s="57"/>
      <c r="D101" s="57"/>
      <c r="E101" s="57"/>
      <c r="F101" s="57"/>
      <c r="G101" s="57"/>
      <c r="H101" s="57"/>
      <c r="I101" s="57"/>
      <c r="J101" s="43" t="n">
        <v>7</v>
      </c>
      <c r="K101" s="43" t="n">
        <v>1</v>
      </c>
      <c r="L101" s="43" t="n">
        <v>2</v>
      </c>
      <c r="M101" s="43" t="n">
        <v>0</v>
      </c>
      <c r="N101" s="45" t="n">
        <f aca="false">K101+L101+M101</f>
        <v>3</v>
      </c>
      <c r="O101" s="45" t="n">
        <f aca="false">P101-N101</f>
        <v>10</v>
      </c>
      <c r="P101" s="45" t="n">
        <f aca="false">ROUND(PRODUCT(J101,25)/14,0)</f>
        <v>13</v>
      </c>
      <c r="Q101" s="46"/>
      <c r="R101" s="47" t="s">
        <v>56</v>
      </c>
      <c r="S101" s="29"/>
      <c r="T101" s="47" t="s">
        <v>46</v>
      </c>
    </row>
    <row r="102" customFormat="false" ht="16.15" hidden="false" customHeight="true" outlineLevel="0" collapsed="false">
      <c r="A102" s="58" t="s">
        <v>138</v>
      </c>
      <c r="B102" s="57" t="s">
        <v>139</v>
      </c>
      <c r="C102" s="57"/>
      <c r="D102" s="57"/>
      <c r="E102" s="57"/>
      <c r="F102" s="57"/>
      <c r="G102" s="57"/>
      <c r="H102" s="57"/>
      <c r="I102" s="57"/>
      <c r="J102" s="43" t="n">
        <v>7</v>
      </c>
      <c r="K102" s="43" t="n">
        <v>1</v>
      </c>
      <c r="L102" s="43" t="n">
        <v>2</v>
      </c>
      <c r="M102" s="43" t="n">
        <v>0</v>
      </c>
      <c r="N102" s="45" t="n">
        <f aca="false">K102+L102+M102</f>
        <v>3</v>
      </c>
      <c r="O102" s="45" t="n">
        <f aca="false">P102-N102</f>
        <v>10</v>
      </c>
      <c r="P102" s="45" t="n">
        <f aca="false">ROUND(PRODUCT(J102,25)/14,0)</f>
        <v>13</v>
      </c>
      <c r="Q102" s="46"/>
      <c r="R102" s="47" t="s">
        <v>56</v>
      </c>
      <c r="S102" s="29"/>
      <c r="T102" s="47" t="s">
        <v>46</v>
      </c>
    </row>
    <row r="103" customFormat="false" ht="31.15" hidden="false" customHeight="true" outlineLevel="0" collapsed="false">
      <c r="A103" s="58" t="s">
        <v>140</v>
      </c>
      <c r="B103" s="57" t="s">
        <v>141</v>
      </c>
      <c r="C103" s="57"/>
      <c r="D103" s="57"/>
      <c r="E103" s="57"/>
      <c r="F103" s="57"/>
      <c r="G103" s="57"/>
      <c r="H103" s="57"/>
      <c r="I103" s="57"/>
      <c r="J103" s="43" t="n">
        <v>7</v>
      </c>
      <c r="K103" s="43" t="n">
        <v>1</v>
      </c>
      <c r="L103" s="43" t="n">
        <v>2</v>
      </c>
      <c r="M103" s="43" t="n">
        <v>0</v>
      </c>
      <c r="N103" s="45" t="n">
        <f aca="false">K103+L103+M103</f>
        <v>3</v>
      </c>
      <c r="O103" s="45" t="n">
        <f aca="false">P103-N103</f>
        <v>10</v>
      </c>
      <c r="P103" s="45" t="n">
        <f aca="false">ROUND(PRODUCT(J103,25)/14,0)</f>
        <v>13</v>
      </c>
      <c r="Q103" s="46"/>
      <c r="R103" s="47" t="s">
        <v>56</v>
      </c>
      <c r="S103" s="29"/>
      <c r="T103" s="47" t="s">
        <v>46</v>
      </c>
    </row>
    <row r="104" customFormat="false" ht="18" hidden="false" customHeight="true" outlineLevel="0" collapsed="false">
      <c r="A104" s="56" t="s">
        <v>142</v>
      </c>
      <c r="B104" s="57" t="s">
        <v>118</v>
      </c>
      <c r="C104" s="57"/>
      <c r="D104" s="57"/>
      <c r="E104" s="57"/>
      <c r="F104" s="57"/>
      <c r="G104" s="57"/>
      <c r="H104" s="57"/>
      <c r="I104" s="57"/>
      <c r="J104" s="43" t="n">
        <v>7</v>
      </c>
      <c r="K104" s="43" t="n">
        <v>1</v>
      </c>
      <c r="L104" s="43" t="n">
        <v>2</v>
      </c>
      <c r="M104" s="43" t="n">
        <v>0</v>
      </c>
      <c r="N104" s="45" t="n">
        <f aca="false">K104+L104+M104</f>
        <v>3</v>
      </c>
      <c r="O104" s="45" t="n">
        <f aca="false">P104-N104</f>
        <v>10</v>
      </c>
      <c r="P104" s="45" t="n">
        <f aca="false">ROUND(PRODUCT(J104,25)/14,0)</f>
        <v>13</v>
      </c>
      <c r="Q104" s="46"/>
      <c r="R104" s="47" t="s">
        <v>56</v>
      </c>
      <c r="S104" s="29"/>
      <c r="T104" s="47" t="s">
        <v>46</v>
      </c>
    </row>
    <row r="105" customFormat="false" ht="24" hidden="false" customHeight="true" outlineLevel="0" collapsed="false">
      <c r="A105" s="58" t="s">
        <v>143</v>
      </c>
      <c r="B105" s="57" t="s">
        <v>144</v>
      </c>
      <c r="C105" s="57"/>
      <c r="D105" s="57"/>
      <c r="E105" s="57"/>
      <c r="F105" s="57"/>
      <c r="G105" s="57"/>
      <c r="H105" s="57"/>
      <c r="I105" s="57"/>
      <c r="J105" s="43" t="n">
        <v>7</v>
      </c>
      <c r="K105" s="43" t="n">
        <v>1</v>
      </c>
      <c r="L105" s="43" t="n">
        <v>2</v>
      </c>
      <c r="M105" s="43" t="n">
        <v>0</v>
      </c>
      <c r="N105" s="45" t="n">
        <f aca="false">K105+L105+M105</f>
        <v>3</v>
      </c>
      <c r="O105" s="45" t="n">
        <f aca="false">P105-N105</f>
        <v>10</v>
      </c>
      <c r="P105" s="45" t="n">
        <f aca="false">ROUND(PRODUCT(J105,25)/14,0)</f>
        <v>13</v>
      </c>
      <c r="Q105" s="46"/>
      <c r="R105" s="47" t="s">
        <v>56</v>
      </c>
      <c r="S105" s="29"/>
      <c r="T105" s="47" t="s">
        <v>46</v>
      </c>
    </row>
    <row r="106" customFormat="false" ht="24.75" hidden="false" customHeight="true" outlineLevel="0" collapsed="false">
      <c r="A106" s="62" t="s">
        <v>145</v>
      </c>
      <c r="B106" s="62"/>
      <c r="C106" s="62"/>
      <c r="D106" s="62"/>
      <c r="E106" s="62"/>
      <c r="F106" s="62"/>
      <c r="G106" s="62"/>
      <c r="H106" s="62"/>
      <c r="I106" s="62"/>
      <c r="J106" s="63" t="n">
        <f aca="false">SUM(J86,J93,J100)</f>
        <v>21</v>
      </c>
      <c r="K106" s="63" t="n">
        <f aca="false">SUM(K86,K93,K100)</f>
        <v>3</v>
      </c>
      <c r="L106" s="63" t="n">
        <f aca="false">SUM(L86,L93,L100)</f>
        <v>6</v>
      </c>
      <c r="M106" s="63" t="n">
        <f aca="false">SUM(M86,M93,M100)</f>
        <v>0</v>
      </c>
      <c r="N106" s="63" t="n">
        <f aca="false">SUM(N86,N93,N100)</f>
        <v>9</v>
      </c>
      <c r="O106" s="63" t="n">
        <f aca="false">SUM(O86,O93,O100)</f>
        <v>30</v>
      </c>
      <c r="P106" s="63" t="n">
        <f aca="false">SUM(P86,P93,P100)</f>
        <v>39</v>
      </c>
      <c r="Q106" s="63" t="n">
        <f aca="false">COUNTIF(Q86,"E")+COUNTIF(Q93,"E")+COUNTIF(Q100,"E")</f>
        <v>0</v>
      </c>
      <c r="R106" s="63" t="n">
        <f aca="false">COUNTIF(R86,"C")+COUNTIF(R93,"C")+COUNTIF(R100,"C")</f>
        <v>3</v>
      </c>
      <c r="S106" s="63" t="n">
        <f aca="false">COUNTIF(S86,"VP")+COUNTIF(S93,"VP")+COUNTIF(S100,"VP")</f>
        <v>0</v>
      </c>
      <c r="T106" s="64"/>
    </row>
    <row r="107" customFormat="false" ht="13.5" hidden="false" customHeight="true" outlineLevel="0" collapsed="false">
      <c r="A107" s="62" t="s">
        <v>146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3" t="n">
        <f aca="false">SUM(K86,K93,K100)*14</f>
        <v>42</v>
      </c>
      <c r="L107" s="63" t="n">
        <f aca="false">SUM(L86,L93,L100)*14</f>
        <v>84</v>
      </c>
      <c r="M107" s="63" t="n">
        <f aca="false">SUM(M86,M93,M100)*14</f>
        <v>0</v>
      </c>
      <c r="N107" s="63" t="n">
        <f aca="false">SUM(N86,N93,N100)*14</f>
        <v>126</v>
      </c>
      <c r="O107" s="63" t="n">
        <f aca="false">SUM(O86,O93,O100)*14</f>
        <v>420</v>
      </c>
      <c r="P107" s="63" t="n">
        <f aca="false">SUM(P86,P93,P100)*14</f>
        <v>546</v>
      </c>
      <c r="Q107" s="65"/>
      <c r="R107" s="65"/>
      <c r="S107" s="65"/>
      <c r="T107" s="65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3" t="n">
        <f aca="false">SUM(K107:M107)</f>
        <v>126</v>
      </c>
      <c r="L108" s="63"/>
      <c r="M108" s="63"/>
      <c r="N108" s="66" t="n">
        <f aca="false">SUM(N107:O107)</f>
        <v>546</v>
      </c>
      <c r="O108" s="66"/>
      <c r="P108" s="66"/>
      <c r="Q108" s="65"/>
      <c r="R108" s="65"/>
      <c r="S108" s="65"/>
      <c r="T108" s="6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67"/>
      <c r="L109" s="67"/>
      <c r="M109" s="67"/>
      <c r="N109" s="68"/>
      <c r="O109" s="68"/>
      <c r="P109" s="68"/>
      <c r="Q109" s="69"/>
      <c r="R109" s="69"/>
      <c r="S109" s="69"/>
      <c r="T109" s="69"/>
    </row>
    <row r="110" customFormat="false" ht="24" hidden="false" customHeight="true" outlineLevel="0" collapsed="false">
      <c r="A110" s="70" t="s">
        <v>147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</row>
    <row r="111" customFormat="false" ht="16.5" hidden="false" customHeight="true" outlineLevel="0" collapsed="false">
      <c r="A111" s="48" t="s">
        <v>14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</row>
    <row r="112" customFormat="false" ht="34.5" hidden="false" customHeight="true" outlineLevel="0" collapsed="false">
      <c r="A112" s="48" t="s">
        <v>49</v>
      </c>
      <c r="B112" s="49" t="s">
        <v>50</v>
      </c>
      <c r="C112" s="49"/>
      <c r="D112" s="49"/>
      <c r="E112" s="49"/>
      <c r="F112" s="49"/>
      <c r="G112" s="49"/>
      <c r="H112" s="49"/>
      <c r="I112" s="49"/>
      <c r="J112" s="49" t="s">
        <v>51</v>
      </c>
      <c r="K112" s="49" t="s">
        <v>52</v>
      </c>
      <c r="L112" s="49"/>
      <c r="M112" s="49"/>
      <c r="N112" s="49" t="s">
        <v>53</v>
      </c>
      <c r="O112" s="49"/>
      <c r="P112" s="49"/>
      <c r="Q112" s="49" t="s">
        <v>54</v>
      </c>
      <c r="R112" s="49"/>
      <c r="S112" s="49"/>
      <c r="T112" s="49" t="s">
        <v>5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 t="s">
        <v>56</v>
      </c>
      <c r="L113" s="49" t="s">
        <v>57</v>
      </c>
      <c r="M113" s="49" t="s">
        <v>58</v>
      </c>
      <c r="N113" s="49" t="s">
        <v>59</v>
      </c>
      <c r="O113" s="49" t="s">
        <v>36</v>
      </c>
      <c r="P113" s="49" t="s">
        <v>60</v>
      </c>
      <c r="Q113" s="49" t="s">
        <v>61</v>
      </c>
      <c r="R113" s="49" t="s">
        <v>56</v>
      </c>
      <c r="S113" s="49" t="s">
        <v>62</v>
      </c>
      <c r="T113" s="49"/>
    </row>
    <row r="114" customFormat="false" ht="12.75" hidden="false" customHeight="true" outlineLevel="0" collapsed="false">
      <c r="A114" s="71" t="str">
        <f aca="false">IF(ISNA(INDEX($A$37:$T$109,MATCH($B114,$B$37:$B$109,0),1)),"",INDEX($A$37:$T$109,MATCH($B114,$B$37:$B$109,0),1))</f>
        <v>LME1115</v>
      </c>
      <c r="B114" s="72" t="s">
        <v>64</v>
      </c>
      <c r="C114" s="72"/>
      <c r="D114" s="72"/>
      <c r="E114" s="72"/>
      <c r="F114" s="72"/>
      <c r="G114" s="72"/>
      <c r="H114" s="72"/>
      <c r="I114" s="72"/>
      <c r="J114" s="45" t="n">
        <f aca="false">IF(ISNA(INDEX($A$37:$T$109,MATCH($B114,$B$37:$B$109,0),10)),"",INDEX($A$37:$T$109,MATCH($B114,$B$37:$B$109,0),10))</f>
        <v>6</v>
      </c>
      <c r="K114" s="45" t="n">
        <f aca="false">IF(ISNA(INDEX($A$37:$T$109,MATCH($B114,$B$37:$B$109,0),11)),"",INDEX($A$37:$T$109,MATCH($B114,$B$37:$B$109,0),11))</f>
        <v>2</v>
      </c>
      <c r="L114" s="45" t="n">
        <f aca="false">IF(ISNA(INDEX($A$37:$T$109,MATCH($B114,$B$37:$B$109,0),12)),"",INDEX($A$37:$T$109,MATCH($B114,$B$37:$B$109,0),12))</f>
        <v>1</v>
      </c>
      <c r="M114" s="45" t="n">
        <f aca="false">IF(ISNA(INDEX($A$37:$T$109,MATCH($B114,$B$37:$B$109,0),13)),"",INDEX($A$37:$T$109,MATCH($B114,$B$37:$B$109,0),13))</f>
        <v>0</v>
      </c>
      <c r="N114" s="45" t="n">
        <f aca="false">IF(ISNA(INDEX($A$37:$T$109,MATCH($B114,$B$37:$B$109,0),14)),"",INDEX($A$37:$T$109,MATCH($B114,$B$37:$B$109,0),14))</f>
        <v>3</v>
      </c>
      <c r="O114" s="45" t="n">
        <f aca="false">IF(ISNA(INDEX($A$37:$T$109,MATCH($B114,$B$37:$B$109,0),15)),"",INDEX($A$37:$T$109,MATCH($B114,$B$37:$B$109,0),15))</f>
        <v>8</v>
      </c>
      <c r="P114" s="45" t="n">
        <f aca="false">IF(ISNA(INDEX($A$37:$T$109,MATCH($B114,$B$37:$B$109,0),16)),"",INDEX($A$37:$T$109,MATCH($B114,$B$37:$B$109,0),16))</f>
        <v>11</v>
      </c>
      <c r="Q114" s="73" t="str">
        <f aca="false">IF(ISNA(INDEX($A$37:$T$109,MATCH($B114,$B$37:$B$109,0),17)),"",INDEX($A$37:$T$109,MATCH($B114,$B$37:$B$109,0),17))</f>
        <v>E</v>
      </c>
      <c r="R114" s="73" t="n">
        <f aca="false">IF(ISNA(INDEX($A$37:$T$109,MATCH($B114,$B$37:$B$109,0),18)),"",INDEX($A$37:$T$109,MATCH($B114,$B$37:$B$109,0),18))</f>
        <v>0</v>
      </c>
      <c r="S114" s="73" t="n">
        <f aca="false">IF(ISNA(INDEX($A$37:$T$109,MATCH($B114,$B$37:$B$109,0),19)),"",INDEX($A$37:$T$109,MATCH($B114,$B$37:$B$109,0),19))</f>
        <v>0</v>
      </c>
      <c r="T114" s="74" t="s">
        <v>45</v>
      </c>
    </row>
    <row r="115" customFormat="false" ht="12.75" hidden="false" customHeight="true" outlineLevel="0" collapsed="false">
      <c r="A115" s="71" t="str">
        <f aca="false">IF(ISNA(INDEX($A$37:$T$109,MATCH($B115,$B$37:$B$109,0),1)),"",INDEX($A$37:$T$109,MATCH($B115,$B$37:$B$109,0),1))</f>
        <v>LME1116</v>
      </c>
      <c r="B115" s="72" t="s">
        <v>66</v>
      </c>
      <c r="C115" s="72"/>
      <c r="D115" s="72"/>
      <c r="E115" s="72"/>
      <c r="F115" s="72"/>
      <c r="G115" s="72"/>
      <c r="H115" s="72"/>
      <c r="I115" s="72"/>
      <c r="J115" s="45" t="n">
        <f aca="false">IF(ISNA(INDEX($A$37:$T$109,MATCH($B115,$B$37:$B$109,0),10)),"",INDEX($A$37:$T$109,MATCH($B115,$B$37:$B$109,0),10))</f>
        <v>6</v>
      </c>
      <c r="K115" s="45" t="n">
        <f aca="false">IF(ISNA(INDEX($A$37:$T$109,MATCH($B115,$B$37:$B$109,0),11)),"",INDEX($A$37:$T$109,MATCH($B115,$B$37:$B$109,0),11))</f>
        <v>2</v>
      </c>
      <c r="L115" s="45" t="n">
        <f aca="false">IF(ISNA(INDEX($A$37:$T$109,MATCH($B115,$B$37:$B$109,0),12)),"",INDEX($A$37:$T$109,MATCH($B115,$B$37:$B$109,0),12))</f>
        <v>1</v>
      </c>
      <c r="M115" s="45" t="n">
        <f aca="false">IF(ISNA(INDEX($A$37:$T$109,MATCH($B115,$B$37:$B$109,0),13)),"",INDEX($A$37:$T$109,MATCH($B115,$B$37:$B$109,0),13))</f>
        <v>0</v>
      </c>
      <c r="N115" s="45" t="n">
        <f aca="false">IF(ISNA(INDEX($A$37:$T$109,MATCH($B115,$B$37:$B$109,0),14)),"",INDEX($A$37:$T$109,MATCH($B115,$B$37:$B$109,0),14))</f>
        <v>3</v>
      </c>
      <c r="O115" s="45" t="n">
        <f aca="false">IF(ISNA(INDEX($A$37:$T$109,MATCH($B115,$B$37:$B$109,0),15)),"",INDEX($A$37:$T$109,MATCH($B115,$B$37:$B$109,0),15))</f>
        <v>8</v>
      </c>
      <c r="P115" s="45" t="n">
        <f aca="false">IF(ISNA(INDEX($A$37:$T$109,MATCH($B115,$B$37:$B$109,0),16)),"",INDEX($A$37:$T$109,MATCH($B115,$B$37:$B$109,0),16))</f>
        <v>11</v>
      </c>
      <c r="Q115" s="73" t="str">
        <f aca="false">IF(ISNA(INDEX($A$37:$T$109,MATCH($B115,$B$37:$B$109,0),17)),"",INDEX($A$37:$T$109,MATCH($B115,$B$37:$B$109,0),17))</f>
        <v>E</v>
      </c>
      <c r="R115" s="73" t="n">
        <f aca="false">IF(ISNA(INDEX($A$37:$T$109,MATCH($B115,$B$37:$B$109,0),18)),"",INDEX($A$37:$T$109,MATCH($B115,$B$37:$B$109,0),18))</f>
        <v>0</v>
      </c>
      <c r="S115" s="73" t="n">
        <f aca="false">IF(ISNA(INDEX($A$37:$T$109,MATCH($B115,$B$37:$B$109,0),19)),"",INDEX($A$37:$T$109,MATCH($B115,$B$37:$B$109,0),19))</f>
        <v>0</v>
      </c>
      <c r="T115" s="74" t="s">
        <v>45</v>
      </c>
    </row>
    <row r="116" customFormat="false" ht="12.75" hidden="false" customHeight="true" outlineLevel="0" collapsed="false">
      <c r="A116" s="71" t="str">
        <f aca="false">IF(ISNA(INDEX($A$37:$T$109,MATCH($B116,$B$37:$B$109,0),1)),"",INDEX($A$37:$T$109,MATCH($B116,$B$37:$B$109,0),1))</f>
        <v>LME1117</v>
      </c>
      <c r="B116" s="72" t="s">
        <v>68</v>
      </c>
      <c r="C116" s="72"/>
      <c r="D116" s="72"/>
      <c r="E116" s="72"/>
      <c r="F116" s="72"/>
      <c r="G116" s="72"/>
      <c r="H116" s="72"/>
      <c r="I116" s="72"/>
      <c r="J116" s="45" t="n">
        <f aca="false">IF(ISNA(INDEX($A$37:$T$109,MATCH($B116,$B$37:$B$109,0),10)),"",INDEX($A$37:$T$109,MATCH($B116,$B$37:$B$109,0),10))</f>
        <v>6</v>
      </c>
      <c r="K116" s="45" t="n">
        <f aca="false">IF(ISNA(INDEX($A$37:$T$109,MATCH($B116,$B$37:$B$109,0),11)),"",INDEX($A$37:$T$109,MATCH($B116,$B$37:$B$109,0),11))</f>
        <v>2</v>
      </c>
      <c r="L116" s="45" t="n">
        <f aca="false">IF(ISNA(INDEX($A$37:$T$109,MATCH($B116,$B$37:$B$109,0),12)),"",INDEX($A$37:$T$109,MATCH($B116,$B$37:$B$109,0),12))</f>
        <v>1</v>
      </c>
      <c r="M116" s="45" t="n">
        <f aca="false">IF(ISNA(INDEX($A$37:$T$109,MATCH($B116,$B$37:$B$109,0),13)),"",INDEX($A$37:$T$109,MATCH($B116,$B$37:$B$109,0),13))</f>
        <v>0</v>
      </c>
      <c r="N116" s="45" t="n">
        <f aca="false">IF(ISNA(INDEX($A$37:$T$109,MATCH($B116,$B$37:$B$109,0),14)),"",INDEX($A$37:$T$109,MATCH($B116,$B$37:$B$109,0),14))</f>
        <v>3</v>
      </c>
      <c r="O116" s="45" t="n">
        <f aca="false">IF(ISNA(INDEX($A$37:$T$109,MATCH($B116,$B$37:$B$109,0),15)),"",INDEX($A$37:$T$109,MATCH($B116,$B$37:$B$109,0),15))</f>
        <v>8</v>
      </c>
      <c r="P116" s="45" t="n">
        <f aca="false">IF(ISNA(INDEX($A$37:$T$109,MATCH($B116,$B$37:$B$109,0),16)),"",INDEX($A$37:$T$109,MATCH($B116,$B$37:$B$109,0),16))</f>
        <v>11</v>
      </c>
      <c r="Q116" s="73" t="str">
        <f aca="false">IF(ISNA(INDEX($A$37:$T$109,MATCH($B116,$B$37:$B$109,0),17)),"",INDEX($A$37:$T$109,MATCH($B116,$B$37:$B$109,0),17))</f>
        <v>E</v>
      </c>
      <c r="R116" s="73" t="n">
        <f aca="false">IF(ISNA(INDEX($A$37:$T$109,MATCH($B116,$B$37:$B$109,0),18)),"",INDEX($A$37:$T$109,MATCH($B116,$B$37:$B$109,0),18))</f>
        <v>0</v>
      </c>
      <c r="S116" s="73" t="n">
        <f aca="false">IF(ISNA(INDEX($A$37:$T$109,MATCH($B116,$B$37:$B$109,0),19)),"",INDEX($A$37:$T$109,MATCH($B116,$B$37:$B$109,0),19))</f>
        <v>0</v>
      </c>
      <c r="T116" s="74" t="s">
        <v>45</v>
      </c>
    </row>
    <row r="117" customFormat="false" ht="12.75" hidden="false" customHeight="true" outlineLevel="0" collapsed="false">
      <c r="A117" s="71" t="str">
        <f aca="false">IF(ISNA(INDEX($A$37:$T$109,MATCH($B117,$B$37:$B$109,0),1)),"",INDEX($A$37:$T$109,MATCH($B117,$B$37:$B$109,0),1))</f>
        <v>LME1118</v>
      </c>
      <c r="B117" s="72" t="s">
        <v>70</v>
      </c>
      <c r="C117" s="72"/>
      <c r="D117" s="72"/>
      <c r="E117" s="72"/>
      <c r="F117" s="72"/>
      <c r="G117" s="72"/>
      <c r="H117" s="72"/>
      <c r="I117" s="72"/>
      <c r="J117" s="45" t="n">
        <f aca="false">IF(ISNA(INDEX($A$37:$T$109,MATCH($B117,$B$37:$B$109,0),10)),"",INDEX($A$37:$T$109,MATCH($B117,$B$37:$B$109,0),10))</f>
        <v>5</v>
      </c>
      <c r="K117" s="45" t="n">
        <f aca="false">IF(ISNA(INDEX($A$37:$T$109,MATCH($B117,$B$37:$B$109,0),11)),"",INDEX($A$37:$T$109,MATCH($B117,$B$37:$B$109,0),11))</f>
        <v>2</v>
      </c>
      <c r="L117" s="45" t="n">
        <f aca="false">IF(ISNA(INDEX($A$37:$T$109,MATCH($B117,$B$37:$B$109,0),12)),"",INDEX($A$37:$T$109,MATCH($B117,$B$37:$B$109,0),12))</f>
        <v>0</v>
      </c>
      <c r="M117" s="45" t="n">
        <f aca="false">IF(ISNA(INDEX($A$37:$T$109,MATCH($B117,$B$37:$B$109,0),13)),"",INDEX($A$37:$T$109,MATCH($B117,$B$37:$B$109,0),13))</f>
        <v>0</v>
      </c>
      <c r="N117" s="45" t="n">
        <f aca="false">IF(ISNA(INDEX($A$37:$T$109,MATCH($B117,$B$37:$B$109,0),14)),"",INDEX($A$37:$T$109,MATCH($B117,$B$37:$B$109,0),14))</f>
        <v>2</v>
      </c>
      <c r="O117" s="45" t="n">
        <f aca="false">IF(ISNA(INDEX($A$37:$T$109,MATCH($B117,$B$37:$B$109,0),15)),"",INDEX($A$37:$T$109,MATCH($B117,$B$37:$B$109,0),15))</f>
        <v>7</v>
      </c>
      <c r="P117" s="45" t="n">
        <f aca="false">IF(ISNA(INDEX($A$37:$T$109,MATCH($B117,$B$37:$B$109,0),16)),"",INDEX($A$37:$T$109,MATCH($B117,$B$37:$B$109,0),16))</f>
        <v>9</v>
      </c>
      <c r="Q117" s="73" t="str">
        <f aca="false">IF(ISNA(INDEX($A$37:$T$109,MATCH($B117,$B$37:$B$109,0),17)),"",INDEX($A$37:$T$109,MATCH($B117,$B$37:$B$109,0),17))</f>
        <v>E</v>
      </c>
      <c r="R117" s="73" t="n">
        <f aca="false">IF(ISNA(INDEX($A$37:$T$109,MATCH($B117,$B$37:$B$109,0),18)),"",INDEX($A$37:$T$109,MATCH($B117,$B$37:$B$109,0),18))</f>
        <v>0</v>
      </c>
      <c r="S117" s="73" t="n">
        <f aca="false">IF(ISNA(INDEX($A$37:$T$109,MATCH($B117,$B$37:$B$109,0),19)),"",INDEX($A$37:$T$109,MATCH($B117,$B$37:$B$109,0),19))</f>
        <v>0</v>
      </c>
      <c r="T117" s="74" t="s">
        <v>45</v>
      </c>
    </row>
    <row r="118" customFormat="false" ht="12.75" hidden="false" customHeight="true" outlineLevel="0" collapsed="false">
      <c r="A118" s="71" t="str">
        <f aca="false">IF(ISNA(INDEX($A$37:$T$109,MATCH($B118,$B$37:$B$109,0),1)),"",INDEX($A$37:$T$109,MATCH($B118,$B$37:$B$109,0),1))</f>
        <v>LME1219</v>
      </c>
      <c r="B118" s="72" t="s">
        <v>76</v>
      </c>
      <c r="C118" s="72"/>
      <c r="D118" s="72"/>
      <c r="E118" s="72"/>
      <c r="F118" s="72"/>
      <c r="G118" s="72"/>
      <c r="H118" s="72"/>
      <c r="I118" s="72"/>
      <c r="J118" s="45" t="n">
        <f aca="false">IF(ISNA(INDEX($A$37:$T$109,MATCH($B118,$B$37:$B$109,0),10)),"",INDEX($A$37:$T$109,MATCH($B118,$B$37:$B$109,0),10))</f>
        <v>6</v>
      </c>
      <c r="K118" s="45" t="n">
        <f aca="false">IF(ISNA(INDEX($A$37:$T$109,MATCH($B118,$B$37:$B$109,0),11)),"",INDEX($A$37:$T$109,MATCH($B118,$B$37:$B$109,0),11))</f>
        <v>2</v>
      </c>
      <c r="L118" s="45" t="n">
        <f aca="false">IF(ISNA(INDEX($A$37:$T$109,MATCH($B118,$B$37:$B$109,0),12)),"",INDEX($A$37:$T$109,MATCH($B118,$B$37:$B$109,0),12))</f>
        <v>1</v>
      </c>
      <c r="M118" s="45" t="n">
        <f aca="false">IF(ISNA(INDEX($A$37:$T$109,MATCH($B118,$B$37:$B$109,0),13)),"",INDEX($A$37:$T$109,MATCH($B118,$B$37:$B$109,0),13))</f>
        <v>0</v>
      </c>
      <c r="N118" s="45" t="n">
        <f aca="false">IF(ISNA(INDEX($A$37:$T$109,MATCH($B118,$B$37:$B$109,0),14)),"",INDEX($A$37:$T$109,MATCH($B118,$B$37:$B$109,0),14))</f>
        <v>3</v>
      </c>
      <c r="O118" s="45" t="n">
        <f aca="false">IF(ISNA(INDEX($A$37:$T$109,MATCH($B118,$B$37:$B$109,0),15)),"",INDEX($A$37:$T$109,MATCH($B118,$B$37:$B$109,0),15))</f>
        <v>8</v>
      </c>
      <c r="P118" s="45" t="n">
        <f aca="false">IF(ISNA(INDEX($A$37:$T$109,MATCH($B118,$B$37:$B$109,0),16)),"",INDEX($A$37:$T$109,MATCH($B118,$B$37:$B$109,0),16))</f>
        <v>11</v>
      </c>
      <c r="Q118" s="73" t="str">
        <f aca="false">IF(ISNA(INDEX($A$37:$T$109,MATCH($B118,$B$37:$B$109,0),17)),"",INDEX($A$37:$T$109,MATCH($B118,$B$37:$B$109,0),17))</f>
        <v>E</v>
      </c>
      <c r="R118" s="73" t="n">
        <f aca="false">IF(ISNA(INDEX($A$37:$T$109,MATCH($B118,$B$37:$B$109,0),18)),"",INDEX($A$37:$T$109,MATCH($B118,$B$37:$B$109,0),18))</f>
        <v>0</v>
      </c>
      <c r="S118" s="73" t="n">
        <f aca="false">IF(ISNA(INDEX($A$37:$T$109,MATCH($B118,$B$37:$B$109,0),19)),"",INDEX($A$37:$T$109,MATCH($B118,$B$37:$B$109,0),19))</f>
        <v>0</v>
      </c>
      <c r="T118" s="74" t="s">
        <v>45</v>
      </c>
    </row>
    <row r="119" customFormat="false" ht="12.75" hidden="false" customHeight="true" outlineLevel="0" collapsed="false">
      <c r="A119" s="71" t="str">
        <f aca="false">IF(ISNA(INDEX($A$37:$T$109,MATCH($B119,$B$37:$B$109,0),1)),"",INDEX($A$37:$T$109,MATCH($B119,$B$37:$B$109,0),1))</f>
        <v>LME1220</v>
      </c>
      <c r="B119" s="72" t="s">
        <v>78</v>
      </c>
      <c r="C119" s="72"/>
      <c r="D119" s="72"/>
      <c r="E119" s="72"/>
      <c r="F119" s="72"/>
      <c r="G119" s="72"/>
      <c r="H119" s="72"/>
      <c r="I119" s="72"/>
      <c r="J119" s="45" t="n">
        <f aca="false">IF(ISNA(INDEX($A$37:$T$109,MATCH($B119,$B$37:$B$109,0),10)),"",INDEX($A$37:$T$109,MATCH($B119,$B$37:$B$109,0),10))</f>
        <v>6</v>
      </c>
      <c r="K119" s="45" t="n">
        <f aca="false">IF(ISNA(INDEX($A$37:$T$109,MATCH($B119,$B$37:$B$109,0),11)),"",INDEX($A$37:$T$109,MATCH($B119,$B$37:$B$109,0),11))</f>
        <v>2</v>
      </c>
      <c r="L119" s="45" t="n">
        <f aca="false">IF(ISNA(INDEX($A$37:$T$109,MATCH($B119,$B$37:$B$109,0),12)),"",INDEX($A$37:$T$109,MATCH($B119,$B$37:$B$109,0),12))</f>
        <v>1</v>
      </c>
      <c r="M119" s="45" t="n">
        <f aca="false">IF(ISNA(INDEX($A$37:$T$109,MATCH($B119,$B$37:$B$109,0),13)),"",INDEX($A$37:$T$109,MATCH($B119,$B$37:$B$109,0),13))</f>
        <v>0</v>
      </c>
      <c r="N119" s="45" t="n">
        <f aca="false">IF(ISNA(INDEX($A$37:$T$109,MATCH($B119,$B$37:$B$109,0),14)),"",INDEX($A$37:$T$109,MATCH($B119,$B$37:$B$109,0),14))</f>
        <v>3</v>
      </c>
      <c r="O119" s="45" t="n">
        <f aca="false">IF(ISNA(INDEX($A$37:$T$109,MATCH($B119,$B$37:$B$109,0),15)),"",INDEX($A$37:$T$109,MATCH($B119,$B$37:$B$109,0),15))</f>
        <v>8</v>
      </c>
      <c r="P119" s="45" t="n">
        <f aca="false">IF(ISNA(INDEX($A$37:$T$109,MATCH($B119,$B$37:$B$109,0),16)),"",INDEX($A$37:$T$109,MATCH($B119,$B$37:$B$109,0),16))</f>
        <v>11</v>
      </c>
      <c r="Q119" s="73" t="str">
        <f aca="false">IF(ISNA(INDEX($A$37:$T$109,MATCH($B119,$B$37:$B$109,0),17)),"",INDEX($A$37:$T$109,MATCH($B119,$B$37:$B$109,0),17))</f>
        <v>E</v>
      </c>
      <c r="R119" s="73" t="n">
        <f aca="false">IF(ISNA(INDEX($A$37:$T$109,MATCH($B119,$B$37:$B$109,0),18)),"",INDEX($A$37:$T$109,MATCH($B119,$B$37:$B$109,0),18))</f>
        <v>0</v>
      </c>
      <c r="S119" s="73" t="n">
        <f aca="false">IF(ISNA(INDEX($A$37:$T$109,MATCH($B119,$B$37:$B$109,0),19)),"",INDEX($A$37:$T$109,MATCH($B119,$B$37:$B$109,0),19))</f>
        <v>0</v>
      </c>
      <c r="T119" s="74" t="s">
        <v>45</v>
      </c>
    </row>
    <row r="120" customFormat="false" ht="12.75" hidden="false" customHeight="true" outlineLevel="0" collapsed="false">
      <c r="A120" s="71" t="str">
        <f aca="false">IF(ISNA(INDEX($A$37:$T$109,MATCH($B120,$B$37:$B$109,0),1)),"",INDEX($A$37:$T$109,MATCH($B120,$B$37:$B$109,0),1))</f>
        <v>LME1221</v>
      </c>
      <c r="B120" s="72" t="s">
        <v>80</v>
      </c>
      <c r="C120" s="72"/>
      <c r="D120" s="72"/>
      <c r="E120" s="72"/>
      <c r="F120" s="72"/>
      <c r="G120" s="72"/>
      <c r="H120" s="72"/>
      <c r="I120" s="72"/>
      <c r="J120" s="45" t="n">
        <f aca="false">IF(ISNA(INDEX($A$37:$T$109,MATCH($B120,$B$37:$B$109,0),10)),"",INDEX($A$37:$T$109,MATCH($B120,$B$37:$B$109,0),10))</f>
        <v>6</v>
      </c>
      <c r="K120" s="45" t="n">
        <f aca="false">IF(ISNA(INDEX($A$37:$T$109,MATCH($B120,$B$37:$B$109,0),11)),"",INDEX($A$37:$T$109,MATCH($B120,$B$37:$B$109,0),11))</f>
        <v>2</v>
      </c>
      <c r="L120" s="45" t="n">
        <f aca="false">IF(ISNA(INDEX($A$37:$T$109,MATCH($B120,$B$37:$B$109,0),12)),"",INDEX($A$37:$T$109,MATCH($B120,$B$37:$B$109,0),12))</f>
        <v>1</v>
      </c>
      <c r="M120" s="45" t="n">
        <f aca="false">IF(ISNA(INDEX($A$37:$T$109,MATCH($B120,$B$37:$B$109,0),13)),"",INDEX($A$37:$T$109,MATCH($B120,$B$37:$B$109,0),13))</f>
        <v>0</v>
      </c>
      <c r="N120" s="45" t="n">
        <f aca="false">IF(ISNA(INDEX($A$37:$T$109,MATCH($B120,$B$37:$B$109,0),14)),"",INDEX($A$37:$T$109,MATCH($B120,$B$37:$B$109,0),14))</f>
        <v>3</v>
      </c>
      <c r="O120" s="45" t="n">
        <f aca="false">IF(ISNA(INDEX($A$37:$T$109,MATCH($B120,$B$37:$B$109,0),15)),"",INDEX($A$37:$T$109,MATCH($B120,$B$37:$B$109,0),15))</f>
        <v>8</v>
      </c>
      <c r="P120" s="45" t="n">
        <f aca="false">IF(ISNA(INDEX($A$37:$T$109,MATCH($B120,$B$37:$B$109,0),16)),"",INDEX($A$37:$T$109,MATCH($B120,$B$37:$B$109,0),16))</f>
        <v>11</v>
      </c>
      <c r="Q120" s="73" t="str">
        <f aca="false">IF(ISNA(INDEX($A$37:$T$109,MATCH($B120,$B$37:$B$109,0),17)),"",INDEX($A$37:$T$109,MATCH($B120,$B$37:$B$109,0),17))</f>
        <v>E</v>
      </c>
      <c r="R120" s="73" t="n">
        <f aca="false">IF(ISNA(INDEX($A$37:$T$109,MATCH($B120,$B$37:$B$109,0),18)),"",INDEX($A$37:$T$109,MATCH($B120,$B$37:$B$109,0),18))</f>
        <v>0</v>
      </c>
      <c r="S120" s="73" t="n">
        <f aca="false">IF(ISNA(INDEX($A$37:$T$109,MATCH($B120,$B$37:$B$109,0),19)),"",INDEX($A$37:$T$109,MATCH($B120,$B$37:$B$109,0),19))</f>
        <v>0</v>
      </c>
      <c r="T120" s="74" t="s">
        <v>45</v>
      </c>
    </row>
    <row r="121" customFormat="false" ht="12.75" hidden="false" customHeight="true" outlineLevel="0" collapsed="false">
      <c r="A121" s="71" t="str">
        <f aca="false">IF(ISNA(INDEX($A$37:$T$109,MATCH($B121,$B$37:$B$109,0),1)),"",INDEX($A$37:$T$109,MATCH($B121,$B$37:$B$109,0),1))</f>
        <v>LME1222</v>
      </c>
      <c r="B121" s="72" t="s">
        <v>82</v>
      </c>
      <c r="C121" s="72"/>
      <c r="D121" s="72"/>
      <c r="E121" s="72"/>
      <c r="F121" s="72"/>
      <c r="G121" s="72"/>
      <c r="H121" s="72"/>
      <c r="I121" s="72"/>
      <c r="J121" s="45" t="n">
        <f aca="false">IF(ISNA(INDEX($A$37:$T$109,MATCH($B121,$B$37:$B$109,0),10)),"",INDEX($A$37:$T$109,MATCH($B121,$B$37:$B$109,0),10))</f>
        <v>5</v>
      </c>
      <c r="K121" s="45" t="n">
        <f aca="false">IF(ISNA(INDEX($A$37:$T$109,MATCH($B121,$B$37:$B$109,0),11)),"",INDEX($A$37:$T$109,MATCH($B121,$B$37:$B$109,0),11))</f>
        <v>2</v>
      </c>
      <c r="L121" s="45" t="n">
        <f aca="false">IF(ISNA(INDEX($A$37:$T$109,MATCH($B121,$B$37:$B$109,0),12)),"",INDEX($A$37:$T$109,MATCH($B121,$B$37:$B$109,0),12))</f>
        <v>0</v>
      </c>
      <c r="M121" s="45" t="n">
        <f aca="false">IF(ISNA(INDEX($A$37:$T$109,MATCH($B121,$B$37:$B$109,0),13)),"",INDEX($A$37:$T$109,MATCH($B121,$B$37:$B$109,0),13))</f>
        <v>0</v>
      </c>
      <c r="N121" s="45" t="n">
        <f aca="false">IF(ISNA(INDEX($A$37:$T$109,MATCH($B121,$B$37:$B$109,0),14)),"",INDEX($A$37:$T$109,MATCH($B121,$B$37:$B$109,0),14))</f>
        <v>2</v>
      </c>
      <c r="O121" s="45" t="n">
        <f aca="false">IF(ISNA(INDEX($A$37:$T$109,MATCH($B121,$B$37:$B$109,0),15)),"",INDEX($A$37:$T$109,MATCH($B121,$B$37:$B$109,0),15))</f>
        <v>7</v>
      </c>
      <c r="P121" s="45" t="n">
        <f aca="false">IF(ISNA(INDEX($A$37:$T$109,MATCH($B121,$B$37:$B$109,0),16)),"",INDEX($A$37:$T$109,MATCH($B121,$B$37:$B$109,0),16))</f>
        <v>9</v>
      </c>
      <c r="Q121" s="73" t="str">
        <f aca="false">IF(ISNA(INDEX($A$37:$T$109,MATCH($B121,$B$37:$B$109,0),17)),"",INDEX($A$37:$T$109,MATCH($B121,$B$37:$B$109,0),17))</f>
        <v>E</v>
      </c>
      <c r="R121" s="73" t="n">
        <f aca="false">IF(ISNA(INDEX($A$37:$T$109,MATCH($B121,$B$37:$B$109,0),18)),"",INDEX($A$37:$T$109,MATCH($B121,$B$37:$B$109,0),18))</f>
        <v>0</v>
      </c>
      <c r="S121" s="73" t="n">
        <f aca="false">IF(ISNA(INDEX($A$37:$T$109,MATCH($B121,$B$37:$B$109,0),19)),"",INDEX($A$37:$T$109,MATCH($B121,$B$37:$B$109,0),19))</f>
        <v>0</v>
      </c>
      <c r="T121" s="74" t="s">
        <v>45</v>
      </c>
    </row>
    <row r="122" customFormat="false" ht="12.75" hidden="false" customHeight="true" outlineLevel="0" collapsed="false">
      <c r="A122" s="71" t="str">
        <f aca="false">IF(ISNA(INDEX($A$37:$T$109,MATCH($B122,$B$37:$B$109,0),1)),"",INDEX($A$37:$T$109,MATCH($B122,$B$37:$B$109,0),1))</f>
        <v>LME2123</v>
      </c>
      <c r="B122" s="72" t="s">
        <v>87</v>
      </c>
      <c r="C122" s="72"/>
      <c r="D122" s="72"/>
      <c r="E122" s="72"/>
      <c r="F122" s="72"/>
      <c r="G122" s="72"/>
      <c r="H122" s="72"/>
      <c r="I122" s="72"/>
      <c r="J122" s="45" t="n">
        <f aca="false">IF(ISNA(INDEX($A$37:$T$109,MATCH($B122,$B$37:$B$109,0),10)),"",INDEX($A$37:$T$109,MATCH($B122,$B$37:$B$109,0),10))</f>
        <v>6</v>
      </c>
      <c r="K122" s="45" t="n">
        <f aca="false">IF(ISNA(INDEX($A$37:$T$109,MATCH($B122,$B$37:$B$109,0),11)),"",INDEX($A$37:$T$109,MATCH($B122,$B$37:$B$109,0),11))</f>
        <v>2</v>
      </c>
      <c r="L122" s="45" t="n">
        <f aca="false">IF(ISNA(INDEX($A$37:$T$109,MATCH($B122,$B$37:$B$109,0),12)),"",INDEX($A$37:$T$109,MATCH($B122,$B$37:$B$109,0),12))</f>
        <v>1</v>
      </c>
      <c r="M122" s="45" t="n">
        <f aca="false">IF(ISNA(INDEX($A$37:$T$109,MATCH($B122,$B$37:$B$109,0),13)),"",INDEX($A$37:$T$109,MATCH($B122,$B$37:$B$109,0),13))</f>
        <v>0</v>
      </c>
      <c r="N122" s="45" t="n">
        <f aca="false">IF(ISNA(INDEX($A$37:$T$109,MATCH($B122,$B$37:$B$109,0),14)),"",INDEX($A$37:$T$109,MATCH($B122,$B$37:$B$109,0),14))</f>
        <v>3</v>
      </c>
      <c r="O122" s="45" t="n">
        <f aca="false">IF(ISNA(INDEX($A$37:$T$109,MATCH($B122,$B$37:$B$109,0),15)),"",INDEX($A$37:$T$109,MATCH($B122,$B$37:$B$109,0),15))</f>
        <v>8</v>
      </c>
      <c r="P122" s="45" t="n">
        <f aca="false">IF(ISNA(INDEX($A$37:$T$109,MATCH($B122,$B$37:$B$109,0),16)),"",INDEX($A$37:$T$109,MATCH($B122,$B$37:$B$109,0),16))</f>
        <v>11</v>
      </c>
      <c r="Q122" s="73" t="str">
        <f aca="false">IF(ISNA(INDEX($A$37:$T$109,MATCH($B122,$B$37:$B$109,0),17)),"",INDEX($A$37:$T$109,MATCH($B122,$B$37:$B$109,0),17))</f>
        <v>E</v>
      </c>
      <c r="R122" s="73" t="n">
        <f aca="false">IF(ISNA(INDEX($A$37:$T$109,MATCH($B122,$B$37:$B$109,0),18)),"",INDEX($A$37:$T$109,MATCH($B122,$B$37:$B$109,0),18))</f>
        <v>0</v>
      </c>
      <c r="S122" s="73" t="n">
        <f aca="false">IF(ISNA(INDEX($A$37:$T$109,MATCH($B122,$B$37:$B$109,0),19)),"",INDEX($A$37:$T$109,MATCH($B122,$B$37:$B$109,0),19))</f>
        <v>0</v>
      </c>
      <c r="T122" s="74" t="s">
        <v>45</v>
      </c>
    </row>
    <row r="123" customFormat="false" ht="12.75" hidden="false" customHeight="true" outlineLevel="0" collapsed="false">
      <c r="A123" s="71" t="str">
        <f aca="false">IF(ISNA(INDEX($A$37:$T$109,MATCH($B123,$B$37:$B$109,0),1)),"",INDEX($A$37:$T$109,MATCH($B123,$B$37:$B$109,0),1))</f>
        <v>LME2124</v>
      </c>
      <c r="B123" s="72" t="s">
        <v>89</v>
      </c>
      <c r="C123" s="72"/>
      <c r="D123" s="72"/>
      <c r="E123" s="72"/>
      <c r="F123" s="72"/>
      <c r="G123" s="72"/>
      <c r="H123" s="72"/>
      <c r="I123" s="72"/>
      <c r="J123" s="45" t="n">
        <f aca="false">IF(ISNA(INDEX($A$37:$T$109,MATCH($B123,$B$37:$B$109,0),10)),"",INDEX($A$37:$T$109,MATCH($B123,$B$37:$B$109,0),10))</f>
        <v>6</v>
      </c>
      <c r="K123" s="45" t="n">
        <f aca="false">IF(ISNA(INDEX($A$37:$T$109,MATCH($B123,$B$37:$B$109,0),11)),"",INDEX($A$37:$T$109,MATCH($B123,$B$37:$B$109,0),11))</f>
        <v>2</v>
      </c>
      <c r="L123" s="45" t="n">
        <f aca="false">IF(ISNA(INDEX($A$37:$T$109,MATCH($B123,$B$37:$B$109,0),12)),"",INDEX($A$37:$T$109,MATCH($B123,$B$37:$B$109,0),12))</f>
        <v>1</v>
      </c>
      <c r="M123" s="45" t="n">
        <f aca="false">IF(ISNA(INDEX($A$37:$T$109,MATCH($B123,$B$37:$B$109,0),13)),"",INDEX($A$37:$T$109,MATCH($B123,$B$37:$B$109,0),13))</f>
        <v>0</v>
      </c>
      <c r="N123" s="45" t="n">
        <f aca="false">IF(ISNA(INDEX($A$37:$T$109,MATCH($B123,$B$37:$B$109,0),14)),"",INDEX($A$37:$T$109,MATCH($B123,$B$37:$B$109,0),14))</f>
        <v>3</v>
      </c>
      <c r="O123" s="45" t="n">
        <f aca="false">IF(ISNA(INDEX($A$37:$T$109,MATCH($B123,$B$37:$B$109,0),15)),"",INDEX($A$37:$T$109,MATCH($B123,$B$37:$B$109,0),15))</f>
        <v>8</v>
      </c>
      <c r="P123" s="45" t="n">
        <f aca="false">IF(ISNA(INDEX($A$37:$T$109,MATCH($B123,$B$37:$B$109,0),16)),"",INDEX($A$37:$T$109,MATCH($B123,$B$37:$B$109,0),16))</f>
        <v>11</v>
      </c>
      <c r="Q123" s="73" t="str">
        <f aca="false">IF(ISNA(INDEX($A$37:$T$109,MATCH($B123,$B$37:$B$109,0),17)),"",INDEX($A$37:$T$109,MATCH($B123,$B$37:$B$109,0),17))</f>
        <v>E</v>
      </c>
      <c r="R123" s="73" t="n">
        <f aca="false">IF(ISNA(INDEX($A$37:$T$109,MATCH($B123,$B$37:$B$109,0),18)),"",INDEX($A$37:$T$109,MATCH($B123,$B$37:$B$109,0),18))</f>
        <v>0</v>
      </c>
      <c r="S123" s="73" t="n">
        <f aca="false">IF(ISNA(INDEX($A$37:$T$109,MATCH($B123,$B$37:$B$109,0),19)),"",INDEX($A$37:$T$109,MATCH($B123,$B$37:$B$109,0),19))</f>
        <v>0</v>
      </c>
      <c r="T123" s="74" t="s">
        <v>45</v>
      </c>
    </row>
    <row r="124" customFormat="false" ht="12.75" hidden="false" customHeight="true" outlineLevel="0" collapsed="false">
      <c r="A124" s="71" t="str">
        <f aca="false">IF(ISNA(INDEX($A$37:$T$109,MATCH($B124,$B$37:$B$109,0),1)),"",INDEX($A$37:$T$109,MATCH($B124,$B$37:$B$109,0),1))</f>
        <v>LME2125</v>
      </c>
      <c r="B124" s="72" t="s">
        <v>91</v>
      </c>
      <c r="C124" s="72"/>
      <c r="D124" s="72"/>
      <c r="E124" s="72"/>
      <c r="F124" s="72"/>
      <c r="G124" s="72"/>
      <c r="H124" s="72"/>
      <c r="I124" s="72"/>
      <c r="J124" s="45" t="n">
        <f aca="false">IF(ISNA(INDEX($A$37:$T$109,MATCH($B124,$B$37:$B$109,0),10)),"",INDEX($A$37:$T$109,MATCH($B124,$B$37:$B$109,0),10))</f>
        <v>6</v>
      </c>
      <c r="K124" s="45" t="n">
        <f aca="false">IF(ISNA(INDEX($A$37:$T$109,MATCH($B124,$B$37:$B$109,0),11)),"",INDEX($A$37:$T$109,MATCH($B124,$B$37:$B$109,0),11))</f>
        <v>2</v>
      </c>
      <c r="L124" s="45" t="n">
        <f aca="false">IF(ISNA(INDEX($A$37:$T$109,MATCH($B124,$B$37:$B$109,0),12)),"",INDEX($A$37:$T$109,MATCH($B124,$B$37:$B$109,0),12))</f>
        <v>1</v>
      </c>
      <c r="M124" s="45" t="n">
        <f aca="false">IF(ISNA(INDEX($A$37:$T$109,MATCH($B124,$B$37:$B$109,0),13)),"",INDEX($A$37:$T$109,MATCH($B124,$B$37:$B$109,0),13))</f>
        <v>0</v>
      </c>
      <c r="N124" s="45" t="n">
        <f aca="false">IF(ISNA(INDEX($A$37:$T$109,MATCH($B124,$B$37:$B$109,0),14)),"",INDEX($A$37:$T$109,MATCH($B124,$B$37:$B$109,0),14))</f>
        <v>3</v>
      </c>
      <c r="O124" s="45" t="n">
        <f aca="false">IF(ISNA(INDEX($A$37:$T$109,MATCH($B124,$B$37:$B$109,0),15)),"",INDEX($A$37:$T$109,MATCH($B124,$B$37:$B$109,0),15))</f>
        <v>8</v>
      </c>
      <c r="P124" s="45" t="n">
        <f aca="false">IF(ISNA(INDEX($A$37:$T$109,MATCH($B124,$B$37:$B$109,0),16)),"",INDEX($A$37:$T$109,MATCH($B124,$B$37:$B$109,0),16))</f>
        <v>11</v>
      </c>
      <c r="Q124" s="73" t="str">
        <f aca="false">IF(ISNA(INDEX($A$37:$T$109,MATCH($B124,$B$37:$B$109,0),17)),"",INDEX($A$37:$T$109,MATCH($B124,$B$37:$B$109,0),17))</f>
        <v>E</v>
      </c>
      <c r="R124" s="73" t="n">
        <f aca="false">IF(ISNA(INDEX($A$37:$T$109,MATCH($B124,$B$37:$B$109,0),18)),"",INDEX($A$37:$T$109,MATCH($B124,$B$37:$B$109,0),18))</f>
        <v>0</v>
      </c>
      <c r="S124" s="73" t="n">
        <f aca="false">IF(ISNA(INDEX($A$37:$T$109,MATCH($B124,$B$37:$B$109,0),19)),"",INDEX($A$37:$T$109,MATCH($B124,$B$37:$B$109,0),19))</f>
        <v>0</v>
      </c>
      <c r="T124" s="74" t="s">
        <v>45</v>
      </c>
    </row>
    <row r="125" customFormat="false" ht="12.75" hidden="false" customHeight="true" outlineLevel="0" collapsed="false">
      <c r="A125" s="71" t="str">
        <f aca="false">IF(ISNA(INDEX($A$37:$T$109,MATCH($B125,$B$37:$B$109,0),1)),"",INDEX($A$37:$T$109,MATCH($B125,$B$37:$B$109,0),1))</f>
        <v>LME2126</v>
      </c>
      <c r="B125" s="72" t="s">
        <v>93</v>
      </c>
      <c r="C125" s="72"/>
      <c r="D125" s="72"/>
      <c r="E125" s="72"/>
      <c r="F125" s="72"/>
      <c r="G125" s="72"/>
      <c r="H125" s="72"/>
      <c r="I125" s="72"/>
      <c r="J125" s="45" t="n">
        <f aca="false">IF(ISNA(INDEX($A$37:$T$109,MATCH($B125,$B$37:$B$109,0),10)),"",INDEX($A$37:$T$109,MATCH($B125,$B$37:$B$109,0),10))</f>
        <v>5</v>
      </c>
      <c r="K125" s="45" t="n">
        <f aca="false">IF(ISNA(INDEX($A$37:$T$109,MATCH($B125,$B$37:$B$109,0),11)),"",INDEX($A$37:$T$109,MATCH($B125,$B$37:$B$109,0),11))</f>
        <v>2</v>
      </c>
      <c r="L125" s="45" t="n">
        <f aca="false">IF(ISNA(INDEX($A$37:$T$109,MATCH($B125,$B$37:$B$109,0),12)),"",INDEX($A$37:$T$109,MATCH($B125,$B$37:$B$109,0),12))</f>
        <v>0</v>
      </c>
      <c r="M125" s="45" t="n">
        <f aca="false">IF(ISNA(INDEX($A$37:$T$109,MATCH($B125,$B$37:$B$109,0),13)),"",INDEX($A$37:$T$109,MATCH($B125,$B$37:$B$109,0),13))</f>
        <v>0</v>
      </c>
      <c r="N125" s="45" t="n">
        <f aca="false">IF(ISNA(INDEX($A$37:$T$109,MATCH($B125,$B$37:$B$109,0),14)),"",INDEX($A$37:$T$109,MATCH($B125,$B$37:$B$109,0),14))</f>
        <v>2</v>
      </c>
      <c r="O125" s="45" t="n">
        <f aca="false">IF(ISNA(INDEX($A$37:$T$109,MATCH($B125,$B$37:$B$109,0),15)),"",INDEX($A$37:$T$109,MATCH($B125,$B$37:$B$109,0),15))</f>
        <v>7</v>
      </c>
      <c r="P125" s="45" t="n">
        <f aca="false">IF(ISNA(INDEX($A$37:$T$109,MATCH($B125,$B$37:$B$109,0),16)),"",INDEX($A$37:$T$109,MATCH($B125,$B$37:$B$109,0),16))</f>
        <v>9</v>
      </c>
      <c r="Q125" s="73" t="str">
        <f aca="false">IF(ISNA(INDEX($A$37:$T$109,MATCH($B125,$B$37:$B$109,0),17)),"",INDEX($A$37:$T$109,MATCH($B125,$B$37:$B$109,0),17))</f>
        <v>E</v>
      </c>
      <c r="R125" s="73" t="n">
        <f aca="false">IF(ISNA(INDEX($A$37:$T$109,MATCH($B125,$B$37:$B$109,0),18)),"",INDEX($A$37:$T$109,MATCH($B125,$B$37:$B$109,0),18))</f>
        <v>0</v>
      </c>
      <c r="S125" s="73" t="n">
        <f aca="false">IF(ISNA(INDEX($A$37:$T$109,MATCH($B125,$B$37:$B$109,0),19)),"",INDEX($A$37:$T$109,MATCH($B125,$B$37:$B$109,0),19))</f>
        <v>0</v>
      </c>
      <c r="T125" s="74" t="s">
        <v>45</v>
      </c>
    </row>
    <row r="126" customFormat="false" ht="12.75" hidden="false" customHeight="true" outlineLevel="0" collapsed="false">
      <c r="A126" s="71" t="str">
        <f aca="false">IF(ISNA(INDEX($A$37:$T$109,MATCH($B126,$B$37:$B$109,0),1)),"",INDEX($A$37:$T$109,MATCH($B126,$B$37:$B$109,0),1))</f>
        <v>LME2227</v>
      </c>
      <c r="B126" s="72" t="s">
        <v>98</v>
      </c>
      <c r="C126" s="72"/>
      <c r="D126" s="72"/>
      <c r="E126" s="72"/>
      <c r="F126" s="72"/>
      <c r="G126" s="72"/>
      <c r="H126" s="72"/>
      <c r="I126" s="72"/>
      <c r="J126" s="45" t="n">
        <f aca="false">IF(ISNA(INDEX($A$37:$T$109,MATCH($B126,$B$37:$B$109,0),10)),"",INDEX($A$37:$T$109,MATCH($B126,$B$37:$B$109,0),10))</f>
        <v>6</v>
      </c>
      <c r="K126" s="45" t="n">
        <f aca="false">IF(ISNA(INDEX($A$37:$T$109,MATCH($B126,$B$37:$B$109,0),11)),"",INDEX($A$37:$T$109,MATCH($B126,$B$37:$B$109,0),11))</f>
        <v>2</v>
      </c>
      <c r="L126" s="45" t="n">
        <f aca="false">IF(ISNA(INDEX($A$37:$T$109,MATCH($B126,$B$37:$B$109,0),12)),"",INDEX($A$37:$T$109,MATCH($B126,$B$37:$B$109,0),12))</f>
        <v>1</v>
      </c>
      <c r="M126" s="45" t="n">
        <f aca="false">IF(ISNA(INDEX($A$37:$T$109,MATCH($B126,$B$37:$B$109,0),13)),"",INDEX($A$37:$T$109,MATCH($B126,$B$37:$B$109,0),13))</f>
        <v>0</v>
      </c>
      <c r="N126" s="45" t="n">
        <f aca="false">IF(ISNA(INDEX($A$37:$T$109,MATCH($B126,$B$37:$B$109,0),14)),"",INDEX($A$37:$T$109,MATCH($B126,$B$37:$B$109,0),14))</f>
        <v>3</v>
      </c>
      <c r="O126" s="45" t="n">
        <f aca="false">IF(ISNA(INDEX($A$37:$T$109,MATCH($B126,$B$37:$B$109,0),15)),"",INDEX($A$37:$T$109,MATCH($B126,$B$37:$B$109,0),15))</f>
        <v>8</v>
      </c>
      <c r="P126" s="45" t="n">
        <f aca="false">IF(ISNA(INDEX($A$37:$T$109,MATCH($B126,$B$37:$B$109,0),16)),"",INDEX($A$37:$T$109,MATCH($B126,$B$37:$B$109,0),16))</f>
        <v>11</v>
      </c>
      <c r="Q126" s="73" t="str">
        <f aca="false">IF(ISNA(INDEX($A$37:$T$109,MATCH($B126,$B$37:$B$109,0),17)),"",INDEX($A$37:$T$109,MATCH($B126,$B$37:$B$109,0),17))</f>
        <v>E</v>
      </c>
      <c r="R126" s="73" t="n">
        <f aca="false">IF(ISNA(INDEX($A$37:$T$109,MATCH($B126,$B$37:$B$109,0),18)),"",INDEX($A$37:$T$109,MATCH($B126,$B$37:$B$109,0),18))</f>
        <v>0</v>
      </c>
      <c r="S126" s="73" t="n">
        <f aca="false">IF(ISNA(INDEX($A$37:$T$109,MATCH($B126,$B$37:$B$109,0),19)),"",INDEX($A$37:$T$109,MATCH($B126,$B$37:$B$109,0),19))</f>
        <v>0</v>
      </c>
      <c r="T126" s="74" t="s">
        <v>45</v>
      </c>
    </row>
    <row r="127" customFormat="false" ht="12.75" hidden="false" customHeight="true" outlineLevel="0" collapsed="false">
      <c r="A127" s="71" t="str">
        <f aca="false">IF(ISNA(INDEX($A$37:$T$109,MATCH($B127,$B$37:$B$109,0),1)),"",INDEX($A$37:$T$109,MATCH($B127,$B$37:$B$109,0),1))</f>
        <v>LME2228</v>
      </c>
      <c r="B127" s="72" t="s">
        <v>100</v>
      </c>
      <c r="C127" s="72"/>
      <c r="D127" s="72"/>
      <c r="E127" s="72"/>
      <c r="F127" s="72"/>
      <c r="G127" s="72"/>
      <c r="H127" s="72"/>
      <c r="I127" s="72"/>
      <c r="J127" s="45" t="n">
        <f aca="false">IF(ISNA(INDEX($A$37:$T$109,MATCH($B127,$B$37:$B$109,0),10)),"",INDEX($A$37:$T$109,MATCH($B127,$B$37:$B$109,0),10))</f>
        <v>6</v>
      </c>
      <c r="K127" s="45" t="n">
        <f aca="false">IF(ISNA(INDEX($A$37:$T$109,MATCH($B127,$B$37:$B$109,0),11)),"",INDEX($A$37:$T$109,MATCH($B127,$B$37:$B$109,0),11))</f>
        <v>2</v>
      </c>
      <c r="L127" s="45" t="n">
        <f aca="false">IF(ISNA(INDEX($A$37:$T$109,MATCH($B127,$B$37:$B$109,0),12)),"",INDEX($A$37:$T$109,MATCH($B127,$B$37:$B$109,0),12))</f>
        <v>1</v>
      </c>
      <c r="M127" s="45" t="n">
        <f aca="false">IF(ISNA(INDEX($A$37:$T$109,MATCH($B127,$B$37:$B$109,0),13)),"",INDEX($A$37:$T$109,MATCH($B127,$B$37:$B$109,0),13))</f>
        <v>0</v>
      </c>
      <c r="N127" s="45" t="n">
        <f aca="false">IF(ISNA(INDEX($A$37:$T$109,MATCH($B127,$B$37:$B$109,0),14)),"",INDEX($A$37:$T$109,MATCH($B127,$B$37:$B$109,0),14))</f>
        <v>3</v>
      </c>
      <c r="O127" s="45" t="n">
        <f aca="false">IF(ISNA(INDEX($A$37:$T$109,MATCH($B127,$B$37:$B$109,0),15)),"",INDEX($A$37:$T$109,MATCH($B127,$B$37:$B$109,0),15))</f>
        <v>8</v>
      </c>
      <c r="P127" s="45" t="n">
        <f aca="false">IF(ISNA(INDEX($A$37:$T$109,MATCH($B127,$B$37:$B$109,0),16)),"",INDEX($A$37:$T$109,MATCH($B127,$B$37:$B$109,0),16))</f>
        <v>11</v>
      </c>
      <c r="Q127" s="73" t="str">
        <f aca="false">IF(ISNA(INDEX($A$37:$T$109,MATCH($B127,$B$37:$B$109,0),17)),"",INDEX($A$37:$T$109,MATCH($B127,$B$37:$B$109,0),17))</f>
        <v>E</v>
      </c>
      <c r="R127" s="73" t="n">
        <f aca="false">IF(ISNA(INDEX($A$37:$T$109,MATCH($B127,$B$37:$B$109,0),18)),"",INDEX($A$37:$T$109,MATCH($B127,$B$37:$B$109,0),18))</f>
        <v>0</v>
      </c>
      <c r="S127" s="73" t="n">
        <f aca="false">IF(ISNA(INDEX($A$37:$T$109,MATCH($B127,$B$37:$B$109,0),19)),"",INDEX($A$37:$T$109,MATCH($B127,$B$37:$B$109,0),19))</f>
        <v>0</v>
      </c>
      <c r="T127" s="74" t="s">
        <v>45</v>
      </c>
    </row>
    <row r="128" customFormat="false" ht="12.75" hidden="false" customHeight="true" outlineLevel="0" collapsed="false">
      <c r="A128" s="71" t="str">
        <f aca="false">IF(ISNA(INDEX($A$37:$T$109,MATCH($B128,$B$37:$B$109,0),1)),"",INDEX($A$37:$T$109,MATCH($B128,$B$37:$B$109,0),1))</f>
        <v>LME2229</v>
      </c>
      <c r="B128" s="72" t="s">
        <v>102</v>
      </c>
      <c r="C128" s="72"/>
      <c r="D128" s="72"/>
      <c r="E128" s="72"/>
      <c r="F128" s="72"/>
      <c r="G128" s="72"/>
      <c r="H128" s="72"/>
      <c r="I128" s="72"/>
      <c r="J128" s="45" t="n">
        <f aca="false">IF(ISNA(INDEX($A$37:$T$109,MATCH($B128,$B$37:$B$109,0),10)),"",INDEX($A$37:$T$109,MATCH($B128,$B$37:$B$109,0),10))</f>
        <v>6</v>
      </c>
      <c r="K128" s="45" t="n">
        <f aca="false">IF(ISNA(INDEX($A$37:$T$109,MATCH($B128,$B$37:$B$109,0),11)),"",INDEX($A$37:$T$109,MATCH($B128,$B$37:$B$109,0),11))</f>
        <v>2</v>
      </c>
      <c r="L128" s="45" t="n">
        <f aca="false">IF(ISNA(INDEX($A$37:$T$109,MATCH($B128,$B$37:$B$109,0),12)),"",INDEX($A$37:$T$109,MATCH($B128,$B$37:$B$109,0),12))</f>
        <v>1</v>
      </c>
      <c r="M128" s="45" t="n">
        <f aca="false">IF(ISNA(INDEX($A$37:$T$109,MATCH($B128,$B$37:$B$109,0),13)),"",INDEX($A$37:$T$109,MATCH($B128,$B$37:$B$109,0),13))</f>
        <v>0</v>
      </c>
      <c r="N128" s="45" t="n">
        <f aca="false">IF(ISNA(INDEX($A$37:$T$109,MATCH($B128,$B$37:$B$109,0),14)),"",INDEX($A$37:$T$109,MATCH($B128,$B$37:$B$109,0),14))</f>
        <v>3</v>
      </c>
      <c r="O128" s="45" t="n">
        <f aca="false">IF(ISNA(INDEX($A$37:$T$109,MATCH($B128,$B$37:$B$109,0),15)),"",INDEX($A$37:$T$109,MATCH($B128,$B$37:$B$109,0),15))</f>
        <v>8</v>
      </c>
      <c r="P128" s="45" t="n">
        <f aca="false">IF(ISNA(INDEX($A$37:$T$109,MATCH($B128,$B$37:$B$109,0),16)),"",INDEX($A$37:$T$109,MATCH($B128,$B$37:$B$109,0),16))</f>
        <v>11</v>
      </c>
      <c r="Q128" s="73" t="str">
        <f aca="false">IF(ISNA(INDEX($A$37:$T$109,MATCH($B128,$B$37:$B$109,0),17)),"",INDEX($A$37:$T$109,MATCH($B128,$B$37:$B$109,0),17))</f>
        <v>E</v>
      </c>
      <c r="R128" s="73" t="n">
        <f aca="false">IF(ISNA(INDEX($A$37:$T$109,MATCH($B128,$B$37:$B$109,0),18)),"",INDEX($A$37:$T$109,MATCH($B128,$B$37:$B$109,0),18))</f>
        <v>0</v>
      </c>
      <c r="S128" s="73" t="n">
        <f aca="false">IF(ISNA(INDEX($A$37:$T$109,MATCH($B128,$B$37:$B$109,0),19)),"",INDEX($A$37:$T$109,MATCH($B128,$B$37:$B$109,0),19))</f>
        <v>0</v>
      </c>
      <c r="T128" s="74" t="s">
        <v>45</v>
      </c>
    </row>
    <row r="129" customFormat="false" ht="27" hidden="false" customHeight="true" outlineLevel="0" collapsed="false">
      <c r="A129" s="71" t="str">
        <f aca="false">IF(ISNA(INDEX($A$37:$T$109,MATCH($B129,$B$37:$B$109,0),1)),"",INDEX($A$37:$T$109,MATCH($B129,$B$37:$B$109,0),1))</f>
        <v>LME2230</v>
      </c>
      <c r="B129" s="72" t="s">
        <v>104</v>
      </c>
      <c r="C129" s="72"/>
      <c r="D129" s="72"/>
      <c r="E129" s="72"/>
      <c r="F129" s="72"/>
      <c r="G129" s="72"/>
      <c r="H129" s="72"/>
      <c r="I129" s="72"/>
      <c r="J129" s="45" t="n">
        <f aca="false">IF(ISNA(INDEX($A$37:$T$109,MATCH($B129,$B$37:$B$109,0),10)),"",INDEX($A$37:$T$109,MATCH($B129,$B$37:$B$109,0),10))</f>
        <v>5</v>
      </c>
      <c r="K129" s="45" t="n">
        <f aca="false">IF(ISNA(INDEX($A$37:$T$109,MATCH($B129,$B$37:$B$109,0),11)),"",INDEX($A$37:$T$109,MATCH($B129,$B$37:$B$109,0),11))</f>
        <v>0</v>
      </c>
      <c r="L129" s="45" t="n">
        <f aca="false">IF(ISNA(INDEX($A$37:$T$109,MATCH($B129,$B$37:$B$109,0),12)),"",INDEX($A$37:$T$109,MATCH($B129,$B$37:$B$109,0),12))</f>
        <v>0</v>
      </c>
      <c r="M129" s="45" t="n">
        <f aca="false">IF(ISNA(INDEX($A$37:$T$109,MATCH($B129,$B$37:$B$109,0),13)),"",INDEX($A$37:$T$109,MATCH($B129,$B$37:$B$109,0),13))</f>
        <v>2</v>
      </c>
      <c r="N129" s="45" t="n">
        <f aca="false">IF(ISNA(INDEX($A$37:$T$109,MATCH($B129,$B$37:$B$109,0),14)),"",INDEX($A$37:$T$109,MATCH($B129,$B$37:$B$109,0),14))</f>
        <v>2</v>
      </c>
      <c r="O129" s="45" t="n">
        <f aca="false">IF(ISNA(INDEX($A$37:$T$109,MATCH($B129,$B$37:$B$109,0),15)),"",INDEX($A$37:$T$109,MATCH($B129,$B$37:$B$109,0),15))</f>
        <v>7</v>
      </c>
      <c r="P129" s="45" t="n">
        <f aca="false">IF(ISNA(INDEX($A$37:$T$109,MATCH($B129,$B$37:$B$109,0),16)),"",INDEX($A$37:$T$109,MATCH($B129,$B$37:$B$109,0),16))</f>
        <v>9</v>
      </c>
      <c r="Q129" s="73" t="n">
        <f aca="false">IF(ISNA(INDEX($A$37:$T$109,MATCH($B129,$B$37:$B$109,0),17)),"",INDEX($A$37:$T$109,MATCH($B129,$B$37:$B$109,0),17))</f>
        <v>0</v>
      </c>
      <c r="R129" s="73" t="n">
        <f aca="false">IF(ISNA(INDEX($A$37:$T$109,MATCH($B129,$B$37:$B$109,0),18)),"",INDEX($A$37:$T$109,MATCH($B129,$B$37:$B$109,0),18))</f>
        <v>0</v>
      </c>
      <c r="S129" s="73" t="str">
        <f aca="false">IF(ISNA(INDEX($A$37:$T$109,MATCH($B129,$B$37:$B$109,0),19)),"",INDEX($A$37:$T$109,MATCH($B129,$B$37:$B$109,0),19))</f>
        <v>VP</v>
      </c>
      <c r="T129" s="74" t="s">
        <v>45</v>
      </c>
    </row>
    <row r="130" customFormat="false" ht="27" hidden="false" customHeight="true" outlineLevel="0" collapsed="false">
      <c r="A130" s="75" t="s">
        <v>145</v>
      </c>
      <c r="B130" s="75"/>
      <c r="C130" s="75"/>
      <c r="D130" s="75"/>
      <c r="E130" s="75"/>
      <c r="F130" s="75"/>
      <c r="G130" s="75"/>
      <c r="H130" s="75"/>
      <c r="I130" s="75"/>
      <c r="J130" s="76" t="n">
        <f aca="false">SUM(J114:J129)</f>
        <v>92</v>
      </c>
      <c r="K130" s="76" t="n">
        <f aca="false">SUM(K114:K129)</f>
        <v>30</v>
      </c>
      <c r="L130" s="76" t="n">
        <f aca="false">SUM(L114:L129)</f>
        <v>12</v>
      </c>
      <c r="M130" s="76" t="n">
        <f aca="false">SUM(M114:M129)</f>
        <v>2</v>
      </c>
      <c r="N130" s="76" t="n">
        <f aca="false">SUM(N114:N129)</f>
        <v>44</v>
      </c>
      <c r="O130" s="76" t="n">
        <f aca="false">SUM(O114:O129)</f>
        <v>124</v>
      </c>
      <c r="P130" s="76" t="n">
        <f aca="false">SUM(P114:P129)</f>
        <v>168</v>
      </c>
      <c r="Q130" s="77" t="n">
        <f aca="false">COUNTIF(Q114:Q129,"E")</f>
        <v>15</v>
      </c>
      <c r="R130" s="77" t="n">
        <f aca="false">COUNTIF(R114:R129,"C")</f>
        <v>0</v>
      </c>
      <c r="S130" s="77" t="n">
        <f aca="false">COUNTIF(S114:S129,"VP")</f>
        <v>1</v>
      </c>
      <c r="T130" s="64"/>
    </row>
    <row r="131" customFormat="false" ht="12.75" hidden="false" customHeight="true" outlineLevel="0" collapsed="false">
      <c r="A131" s="75" t="s">
        <v>146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6" t="n">
        <f aca="false">K130*14</f>
        <v>420</v>
      </c>
      <c r="L131" s="76" t="n">
        <f aca="false">L130*14</f>
        <v>168</v>
      </c>
      <c r="M131" s="76" t="n">
        <f aca="false">M130*14</f>
        <v>28</v>
      </c>
      <c r="N131" s="76" t="n">
        <f aca="false">N130*14</f>
        <v>616</v>
      </c>
      <c r="O131" s="76" t="n">
        <f aca="false">O130*14</f>
        <v>1736</v>
      </c>
      <c r="P131" s="76" t="n">
        <f aca="false">P130*14</f>
        <v>2352</v>
      </c>
      <c r="Q131" s="78"/>
      <c r="R131" s="78"/>
      <c r="S131" s="78"/>
      <c r="T131" s="78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6" t="n">
        <f aca="false">SUM(K131:M131)</f>
        <v>616</v>
      </c>
      <c r="L132" s="76"/>
      <c r="M132" s="76"/>
      <c r="N132" s="79" t="n">
        <f aca="false">SUM(N131:O131)</f>
        <v>2352</v>
      </c>
      <c r="O132" s="79"/>
      <c r="P132" s="79"/>
      <c r="Q132" s="78"/>
      <c r="R132" s="78"/>
      <c r="S132" s="78"/>
      <c r="T132" s="78"/>
    </row>
    <row r="134" customFormat="false" ht="3.6" hidden="false" customHeight="true" outlineLevel="0" collapsed="false">
      <c r="B134" s="20"/>
      <c r="C134" s="20"/>
      <c r="D134" s="20"/>
      <c r="E134" s="20"/>
      <c r="F134" s="20"/>
      <c r="G134" s="20"/>
      <c r="M134" s="35"/>
      <c r="N134" s="35"/>
      <c r="O134" s="35"/>
      <c r="P134" s="35"/>
      <c r="Q134" s="35"/>
      <c r="R134" s="35"/>
      <c r="S134" s="35"/>
    </row>
    <row r="135" customFormat="false" ht="18.6" hidden="true" customHeight="true" outlineLevel="0" collapsed="false"/>
    <row r="136" customFormat="false" ht="7.9" hidden="true" customHeight="true" outlineLevel="0" collapsed="false"/>
    <row r="137" customFormat="false" ht="12.75" hidden="true" customHeight="false" outlineLevel="0" collapsed="false">
      <c r="B137" s="20"/>
      <c r="C137" s="20"/>
      <c r="D137" s="20"/>
      <c r="E137" s="20"/>
      <c r="F137" s="20"/>
      <c r="G137" s="20"/>
      <c r="M137" s="35"/>
      <c r="N137" s="35"/>
      <c r="O137" s="35"/>
      <c r="P137" s="35"/>
      <c r="Q137" s="35"/>
      <c r="R137" s="35"/>
      <c r="S137" s="35"/>
    </row>
    <row r="138" customFormat="false" ht="12.75" hidden="true" customHeight="false" outlineLevel="0" collapsed="false">
      <c r="B138" s="20"/>
      <c r="C138" s="20"/>
      <c r="D138" s="20"/>
      <c r="E138" s="20"/>
      <c r="F138" s="20"/>
      <c r="G138" s="20"/>
      <c r="H138" s="80"/>
      <c r="I138" s="80"/>
      <c r="J138" s="38"/>
      <c r="M138" s="35"/>
      <c r="N138" s="35"/>
      <c r="O138" s="35"/>
      <c r="P138" s="35"/>
      <c r="Q138" s="35"/>
      <c r="R138" s="35"/>
      <c r="S138" s="35"/>
    </row>
    <row r="139" customFormat="false" ht="22.5" hidden="false" customHeight="true" outlineLevel="0" collapsed="false">
      <c r="A139" s="48" t="s">
        <v>149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</row>
    <row r="140" customFormat="false" ht="25.5" hidden="false" customHeight="true" outlineLevel="0" collapsed="false">
      <c r="A140" s="48" t="s">
        <v>49</v>
      </c>
      <c r="B140" s="49" t="s">
        <v>50</v>
      </c>
      <c r="C140" s="49"/>
      <c r="D140" s="49"/>
      <c r="E140" s="49"/>
      <c r="F140" s="49"/>
      <c r="G140" s="49"/>
      <c r="H140" s="49"/>
      <c r="I140" s="49"/>
      <c r="J140" s="49" t="s">
        <v>51</v>
      </c>
      <c r="K140" s="49" t="s">
        <v>52</v>
      </c>
      <c r="L140" s="49"/>
      <c r="M140" s="49"/>
      <c r="N140" s="49" t="s">
        <v>53</v>
      </c>
      <c r="O140" s="49"/>
      <c r="P140" s="49"/>
      <c r="Q140" s="49" t="s">
        <v>54</v>
      </c>
      <c r="R140" s="49"/>
      <c r="S140" s="49"/>
      <c r="T140" s="49" t="s">
        <v>55</v>
      </c>
    </row>
    <row r="141" customFormat="false" ht="18" hidden="false" customHeight="tru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 t="s">
        <v>56</v>
      </c>
      <c r="L141" s="49" t="s">
        <v>57</v>
      </c>
      <c r="M141" s="49" t="s">
        <v>58</v>
      </c>
      <c r="N141" s="49" t="s">
        <v>59</v>
      </c>
      <c r="O141" s="49" t="s">
        <v>36</v>
      </c>
      <c r="P141" s="49" t="s">
        <v>60</v>
      </c>
      <c r="Q141" s="49" t="s">
        <v>61</v>
      </c>
      <c r="R141" s="49" t="s">
        <v>56</v>
      </c>
      <c r="S141" s="49" t="s">
        <v>62</v>
      </c>
      <c r="T141" s="49"/>
    </row>
    <row r="142" customFormat="false" ht="24" hidden="false" customHeight="true" outlineLevel="0" collapsed="false">
      <c r="A142" s="71" t="str">
        <f aca="false">IF(ISNA(INDEX($A$37:$T$109,MATCH($B142,$B$37:$B$109,0),1)),"",INDEX($A$37:$T$109,MATCH($B142,$B$37:$B$109,0),1))</f>
        <v>LMX1101</v>
      </c>
      <c r="B142" s="72" t="s">
        <v>72</v>
      </c>
      <c r="C142" s="72"/>
      <c r="D142" s="72"/>
      <c r="E142" s="72"/>
      <c r="F142" s="72"/>
      <c r="G142" s="72"/>
      <c r="H142" s="72"/>
      <c r="I142" s="72"/>
      <c r="J142" s="45" t="n">
        <f aca="false">IF(ISNA(INDEX($A$37:$T$109,MATCH($B142,$B$37:$B$109,0),10)),"",INDEX($A$37:$T$109,MATCH($B142,$B$37:$B$109,0),10))</f>
        <v>7</v>
      </c>
      <c r="K142" s="45" t="n">
        <f aca="false">IF(ISNA(INDEX($A$37:$T$109,MATCH($B142,$B$37:$B$109,0),11)),"",INDEX($A$37:$T$109,MATCH($B142,$B$37:$B$109,0),11))</f>
        <v>1</v>
      </c>
      <c r="L142" s="45" t="n">
        <f aca="false">IF(ISNA(INDEX($A$37:$T$109,MATCH($B142,$B$37:$B$109,0),12)),"",INDEX($A$37:$T$109,MATCH($B142,$B$37:$B$109,0),12))</f>
        <v>2</v>
      </c>
      <c r="M142" s="45" t="n">
        <f aca="false">IF(ISNA(INDEX($A$37:$T$109,MATCH($B142,$B$37:$B$109,0),13)),"",INDEX($A$37:$T$109,MATCH($B142,$B$37:$B$109,0),13))</f>
        <v>0</v>
      </c>
      <c r="N142" s="45" t="n">
        <f aca="false">IF(ISNA(INDEX($A$37:$T$109,MATCH($B142,$B$37:$B$109,0),14)),"",INDEX($A$37:$T$109,MATCH($B142,$B$37:$B$109,0),14))</f>
        <v>3</v>
      </c>
      <c r="O142" s="45" t="n">
        <f aca="false">IF(ISNA(INDEX($A$37:$T$109,MATCH($B142,$B$37:$B$109,0),15)),"",INDEX($A$37:$T$109,MATCH($B142,$B$37:$B$109,0),15))</f>
        <v>10</v>
      </c>
      <c r="P142" s="45" t="n">
        <f aca="false">IF(ISNA(INDEX($A$37:$T$109,MATCH($B142,$B$37:$B$109,0),16)),"",INDEX($A$37:$T$109,MATCH($B142,$B$37:$B$109,0),16))</f>
        <v>13</v>
      </c>
      <c r="Q142" s="73" t="n">
        <f aca="false">IF(ISNA(INDEX($A$37:$T$109,MATCH($B142,$B$37:$B$109,0),17)),"",INDEX($A$37:$T$109,MATCH($B142,$B$37:$B$109,0),17))</f>
        <v>0</v>
      </c>
      <c r="R142" s="73" t="str">
        <f aca="false">IF(ISNA(INDEX($A$37:$T$109,MATCH($B142,$B$37:$B$109,0),18)),"",INDEX($A$37:$T$109,MATCH($B142,$B$37:$B$109,0),18))</f>
        <v>C</v>
      </c>
      <c r="S142" s="73" t="n">
        <f aca="false">IF(ISNA(INDEX($A$37:$T$109,MATCH($B142,$B$37:$B$109,0),19)),"",INDEX($A$37:$T$109,MATCH($B142,$B$37:$B$109,0),19))</f>
        <v>0</v>
      </c>
      <c r="T142" s="74" t="s">
        <v>46</v>
      </c>
    </row>
    <row r="143" customFormat="false" ht="25.15" hidden="false" customHeight="true" outlineLevel="0" collapsed="false">
      <c r="A143" s="71" t="str">
        <f aca="false">IF(ISNA(INDEX($A$37:$T$109,MATCH($B143,$B$37:$B$109,0),1)),"",INDEX($A$37:$T$109,MATCH($B143,$B$37:$B$109,0),1))</f>
        <v>LMX1201</v>
      </c>
      <c r="B143" s="72" t="s">
        <v>84</v>
      </c>
      <c r="C143" s="72"/>
      <c r="D143" s="72"/>
      <c r="E143" s="72"/>
      <c r="F143" s="72"/>
      <c r="G143" s="72"/>
      <c r="H143" s="72"/>
      <c r="I143" s="72"/>
      <c r="J143" s="45" t="n">
        <f aca="false">IF(ISNA(INDEX($A$37:$T$109,MATCH($B143,$B$37:$B$109,0),10)),"",INDEX($A$37:$T$109,MATCH($B143,$B$37:$B$109,0),10))</f>
        <v>7</v>
      </c>
      <c r="K143" s="45" t="n">
        <f aca="false">IF(ISNA(INDEX($A$37:$T$109,MATCH($B143,$B$37:$B$109,0),11)),"",INDEX($A$37:$T$109,MATCH($B143,$B$37:$B$109,0),11))</f>
        <v>1</v>
      </c>
      <c r="L143" s="45" t="n">
        <f aca="false">IF(ISNA(INDEX($A$37:$T$109,MATCH($B143,$B$37:$B$109,0),12)),"",INDEX($A$37:$T$109,MATCH($B143,$B$37:$B$109,0),12))</f>
        <v>2</v>
      </c>
      <c r="M143" s="45" t="n">
        <f aca="false">IF(ISNA(INDEX($A$37:$T$109,MATCH($B143,$B$37:$B$109,0),13)),"",INDEX($A$37:$T$109,MATCH($B143,$B$37:$B$109,0),13))</f>
        <v>0</v>
      </c>
      <c r="N143" s="45" t="n">
        <f aca="false">IF(ISNA(INDEX($A$37:$T$109,MATCH($B143,$B$37:$B$109,0),14)),"",INDEX($A$37:$T$109,MATCH($B143,$B$37:$B$109,0),14))</f>
        <v>3</v>
      </c>
      <c r="O143" s="45" t="n">
        <f aca="false">IF(ISNA(INDEX($A$37:$T$109,MATCH($B143,$B$37:$B$109,0),15)),"",INDEX($A$37:$T$109,MATCH($B143,$B$37:$B$109,0),15))</f>
        <v>10</v>
      </c>
      <c r="P143" s="45" t="n">
        <f aca="false">IF(ISNA(INDEX($A$37:$T$109,MATCH($B143,$B$37:$B$109,0),16)),"",INDEX($A$37:$T$109,MATCH($B143,$B$37:$B$109,0),16))</f>
        <v>13</v>
      </c>
      <c r="Q143" s="73" t="n">
        <f aca="false">IF(ISNA(INDEX($A$37:$T$109,MATCH($B143,$B$37:$B$109,0),17)),"",INDEX($A$37:$T$109,MATCH($B143,$B$37:$B$109,0),17))</f>
        <v>0</v>
      </c>
      <c r="R143" s="73" t="str">
        <f aca="false">IF(ISNA(INDEX($A$37:$T$109,MATCH($B143,$B$37:$B$109,0),18)),"",INDEX($A$37:$T$109,MATCH($B143,$B$37:$B$109,0),18))</f>
        <v>C</v>
      </c>
      <c r="S143" s="73" t="n">
        <f aca="false">IF(ISNA(INDEX($A$37:$T$109,MATCH($B143,$B$37:$B$109,0),19)),"",INDEX($A$37:$T$109,MATCH($B143,$B$37:$B$109,0),19))</f>
        <v>0</v>
      </c>
      <c r="T143" s="74" t="s">
        <v>46</v>
      </c>
    </row>
    <row r="144" customFormat="false" ht="22.15" hidden="false" customHeight="true" outlineLevel="0" collapsed="false">
      <c r="A144" s="71" t="str">
        <f aca="false">IF(ISNA(INDEX($A$37:$T$109,MATCH($B144,$B$37:$B$109,0),1)),"",INDEX($A$37:$T$109,MATCH($B144,$B$37:$B$109,0),1))</f>
        <v>LMX2101</v>
      </c>
      <c r="B144" s="72" t="s">
        <v>95</v>
      </c>
      <c r="C144" s="72"/>
      <c r="D144" s="72"/>
      <c r="E144" s="72"/>
      <c r="F144" s="72"/>
      <c r="G144" s="72"/>
      <c r="H144" s="72"/>
      <c r="I144" s="72"/>
      <c r="J144" s="45" t="n">
        <f aca="false">IF(ISNA(INDEX($A$37:$T$109,MATCH($B144,$B$37:$B$109,0),10)),"",INDEX($A$37:$T$109,MATCH($B144,$B$37:$B$109,0),10))</f>
        <v>7</v>
      </c>
      <c r="K144" s="45" t="n">
        <f aca="false">IF(ISNA(INDEX($A$37:$T$109,MATCH($B144,$B$37:$B$109,0),11)),"",INDEX($A$37:$T$109,MATCH($B144,$B$37:$B$109,0),11))</f>
        <v>1</v>
      </c>
      <c r="L144" s="45" t="n">
        <f aca="false">IF(ISNA(INDEX($A$37:$T$109,MATCH($B144,$B$37:$B$109,0),12)),"",INDEX($A$37:$T$109,MATCH($B144,$B$37:$B$109,0),12))</f>
        <v>2</v>
      </c>
      <c r="M144" s="45" t="n">
        <f aca="false">IF(ISNA(INDEX($A$37:$T$109,MATCH($B144,$B$37:$B$109,0),13)),"",INDEX($A$37:$T$109,MATCH($B144,$B$37:$B$109,0),13))</f>
        <v>0</v>
      </c>
      <c r="N144" s="45" t="n">
        <f aca="false">IF(ISNA(INDEX($A$37:$T$109,MATCH($B144,$B$37:$B$109,0),14)),"",INDEX($A$37:$T$109,MATCH($B144,$B$37:$B$109,0),14))</f>
        <v>3</v>
      </c>
      <c r="O144" s="45" t="n">
        <f aca="false">IF(ISNA(INDEX($A$37:$T$109,MATCH($B144,$B$37:$B$109,0),15)),"",INDEX($A$37:$T$109,MATCH($B144,$B$37:$B$109,0),15))</f>
        <v>10</v>
      </c>
      <c r="P144" s="45" t="n">
        <f aca="false">IF(ISNA(INDEX($A$37:$T$109,MATCH($B144,$B$37:$B$109,0),16)),"",INDEX($A$37:$T$109,MATCH($B144,$B$37:$B$109,0),16))</f>
        <v>13</v>
      </c>
      <c r="Q144" s="73" t="n">
        <f aca="false">IF(ISNA(INDEX($A$37:$T$109,MATCH($B144,$B$37:$B$109,0),17)),"",INDEX($A$37:$T$109,MATCH($B144,$B$37:$B$109,0),17))</f>
        <v>0</v>
      </c>
      <c r="R144" s="73" t="str">
        <f aca="false">IF(ISNA(INDEX($A$37:$T$109,MATCH($B144,$B$37:$B$109,0),18)),"",INDEX($A$37:$T$109,MATCH($B144,$B$37:$B$109,0),18))</f>
        <v>C</v>
      </c>
      <c r="S144" s="73" t="n">
        <f aca="false">IF(ISNA(INDEX($A$37:$T$109,MATCH($B144,$B$37:$B$109,0),19)),"",INDEX($A$37:$T$109,MATCH($B144,$B$37:$B$109,0),19))</f>
        <v>0</v>
      </c>
      <c r="T144" s="74" t="s">
        <v>46</v>
      </c>
    </row>
    <row r="145" customFormat="false" ht="21" hidden="false" customHeight="true" outlineLevel="0" collapsed="false">
      <c r="A145" s="71" t="str">
        <f aca="false">IF(ISNA(INDEX($A$37:$T$109,MATCH($B145,$B$37:$B$109,0),1)),"",INDEX($A$37:$T$109,MATCH($B145,$B$37:$B$109,0),1))</f>
        <v>LME2231</v>
      </c>
      <c r="B145" s="72" t="s">
        <v>106</v>
      </c>
      <c r="C145" s="72"/>
      <c r="D145" s="72"/>
      <c r="E145" s="72"/>
      <c r="F145" s="72"/>
      <c r="G145" s="72"/>
      <c r="H145" s="72"/>
      <c r="I145" s="72"/>
      <c r="J145" s="45" t="n">
        <f aca="false">IF(ISNA(INDEX($A$37:$T$109,MATCH($B145,$B$37:$B$109,0),10)),"",INDEX($A$37:$T$109,MATCH($B145,$B$37:$B$109,0),10))</f>
        <v>7</v>
      </c>
      <c r="K145" s="45" t="n">
        <f aca="false">IF(ISNA(INDEX($A$37:$T$109,MATCH($B145,$B$37:$B$109,0),11)),"",INDEX($A$37:$T$109,MATCH($B145,$B$37:$B$109,0),11))</f>
        <v>0</v>
      </c>
      <c r="L145" s="45" t="n">
        <f aca="false">IF(ISNA(INDEX($A$37:$T$109,MATCH($B145,$B$37:$B$109,0),12)),"",INDEX($A$37:$T$109,MATCH($B145,$B$37:$B$109,0),12))</f>
        <v>0</v>
      </c>
      <c r="M145" s="45" t="n">
        <f aca="false">IF(ISNA(INDEX($A$37:$T$109,MATCH($B145,$B$37:$B$109,0),13)),"",INDEX($A$37:$T$109,MATCH($B145,$B$37:$B$109,0),13))</f>
        <v>3</v>
      </c>
      <c r="N145" s="45" t="n">
        <f aca="false">IF(ISNA(INDEX($A$37:$T$109,MATCH($B145,$B$37:$B$109,0),14)),"",INDEX($A$37:$T$109,MATCH($B145,$B$37:$B$109,0),14))</f>
        <v>3</v>
      </c>
      <c r="O145" s="45" t="n">
        <f aca="false">IF(ISNA(INDEX($A$37:$T$109,MATCH($B145,$B$37:$B$109,0),15)),"",INDEX($A$37:$T$109,MATCH($B145,$B$37:$B$109,0),15))</f>
        <v>10</v>
      </c>
      <c r="P145" s="45" t="n">
        <f aca="false">IF(ISNA(INDEX($A$37:$T$109,MATCH($B145,$B$37:$B$109,0),16)),"",INDEX($A$37:$T$109,MATCH($B145,$B$37:$B$109,0),16))</f>
        <v>13</v>
      </c>
      <c r="Q145" s="73" t="n">
        <f aca="false">IF(ISNA(INDEX($A$37:$T$109,MATCH($B145,$B$37:$B$109,0),17)),"",INDEX($A$37:$T$109,MATCH($B145,$B$37:$B$109,0),17))</f>
        <v>0</v>
      </c>
      <c r="R145" s="73" t="n">
        <f aca="false">IF(ISNA(INDEX($A$37:$T$109,MATCH($B145,$B$37:$B$109,0),18)),"",INDEX($A$37:$T$109,MATCH($B145,$B$37:$B$109,0),18))</f>
        <v>0</v>
      </c>
      <c r="S145" s="73" t="str">
        <f aca="false">IF(ISNA(INDEX($A$37:$T$109,MATCH($B145,$B$37:$B$109,0),19)),"",INDEX($A$37:$T$109,MATCH($B145,$B$37:$B$109,0),19))</f>
        <v>VP</v>
      </c>
      <c r="T145" s="74" t="s">
        <v>46</v>
      </c>
    </row>
    <row r="146" customFormat="false" ht="27.75" hidden="false" customHeight="true" outlineLevel="0" collapsed="false">
      <c r="A146" s="75" t="s">
        <v>145</v>
      </c>
      <c r="B146" s="75"/>
      <c r="C146" s="75"/>
      <c r="D146" s="75"/>
      <c r="E146" s="75"/>
      <c r="F146" s="75"/>
      <c r="G146" s="75"/>
      <c r="H146" s="75"/>
      <c r="I146" s="75"/>
      <c r="J146" s="76" t="n">
        <f aca="false">SUM(J142:J145)</f>
        <v>28</v>
      </c>
      <c r="K146" s="76" t="n">
        <f aca="false">SUM(K142:K145)</f>
        <v>3</v>
      </c>
      <c r="L146" s="76" t="n">
        <f aca="false">SUM(L142:L145)</f>
        <v>6</v>
      </c>
      <c r="M146" s="76" t="n">
        <f aca="false">SUM(M142:M145)</f>
        <v>3</v>
      </c>
      <c r="N146" s="76" t="n">
        <f aca="false">SUM(N142:N145)</f>
        <v>12</v>
      </c>
      <c r="O146" s="76" t="n">
        <f aca="false">SUM(O142:O145)</f>
        <v>40</v>
      </c>
      <c r="P146" s="76" t="n">
        <f aca="false">SUM(P142:P145)</f>
        <v>52</v>
      </c>
      <c r="Q146" s="77" t="n">
        <f aca="false">COUNTIF(Q142:Q145,"E")</f>
        <v>0</v>
      </c>
      <c r="R146" s="77" t="n">
        <f aca="false">COUNTIF(R142:R145,"C")</f>
        <v>3</v>
      </c>
      <c r="S146" s="77" t="n">
        <f aca="false">COUNTIF(S142:S145,"VP")</f>
        <v>1</v>
      </c>
      <c r="T146" s="64"/>
    </row>
    <row r="147" customFormat="false" ht="17.25" hidden="false" customHeight="true" outlineLevel="0" collapsed="false">
      <c r="A147" s="75" t="s">
        <v>146</v>
      </c>
      <c r="B147" s="75"/>
      <c r="C147" s="75"/>
      <c r="D147" s="75"/>
      <c r="E147" s="75"/>
      <c r="F147" s="75"/>
      <c r="G147" s="75"/>
      <c r="H147" s="75"/>
      <c r="I147" s="75"/>
      <c r="J147" s="75"/>
      <c r="K147" s="76" t="n">
        <f aca="false">K146*14</f>
        <v>42</v>
      </c>
      <c r="L147" s="76" t="n">
        <f aca="false">L146*14</f>
        <v>84</v>
      </c>
      <c r="M147" s="76" t="n">
        <f aca="false">M146*14</f>
        <v>42</v>
      </c>
      <c r="N147" s="76" t="n">
        <f aca="false">N146*14</f>
        <v>168</v>
      </c>
      <c r="O147" s="76" t="n">
        <f aca="false">O146*14</f>
        <v>560</v>
      </c>
      <c r="P147" s="76" t="n">
        <f aca="false">P146*14</f>
        <v>728</v>
      </c>
      <c r="Q147" s="78"/>
      <c r="R147" s="78"/>
      <c r="S147" s="78"/>
      <c r="T147" s="78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6" t="n">
        <f aca="false">SUM(K147:M147)</f>
        <v>168</v>
      </c>
      <c r="L148" s="76"/>
      <c r="M148" s="76"/>
      <c r="N148" s="79" t="n">
        <f aca="false">SUM(N147:O147)</f>
        <v>728</v>
      </c>
      <c r="O148" s="79"/>
      <c r="P148" s="79"/>
      <c r="Q148" s="78"/>
      <c r="R148" s="78"/>
      <c r="S148" s="78"/>
      <c r="T148" s="78"/>
    </row>
    <row r="149" customFormat="false" ht="8.25" hidden="false" customHeight="true" outlineLevel="0" collapsed="false"/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80"/>
      <c r="I150" s="80"/>
      <c r="J150" s="38"/>
      <c r="M150" s="35"/>
      <c r="N150" s="35"/>
      <c r="O150" s="35"/>
      <c r="P150" s="35"/>
      <c r="Q150" s="35"/>
      <c r="R150" s="35"/>
      <c r="S150" s="35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80"/>
      <c r="I151" s="80"/>
      <c r="J151" s="38"/>
      <c r="M151" s="35"/>
      <c r="N151" s="35"/>
      <c r="O151" s="35"/>
      <c r="P151" s="35"/>
      <c r="Q151" s="35"/>
      <c r="R151" s="35"/>
      <c r="S151" s="35"/>
    </row>
    <row r="153" customFormat="false" ht="12.75" hidden="false" customHeight="false" outlineLevel="0" collapsed="false">
      <c r="A153" s="25" t="s">
        <v>150</v>
      </c>
      <c r="B153" s="25"/>
    </row>
    <row r="154" customFormat="false" ht="12.75" hidden="false" customHeight="true" outlineLevel="0" collapsed="false">
      <c r="A154" s="49" t="s">
        <v>49</v>
      </c>
      <c r="B154" s="49" t="s">
        <v>151</v>
      </c>
      <c r="C154" s="49"/>
      <c r="D154" s="49"/>
      <c r="E154" s="49"/>
      <c r="F154" s="49"/>
      <c r="G154" s="49"/>
      <c r="H154" s="49" t="s">
        <v>152</v>
      </c>
      <c r="I154" s="49"/>
      <c r="J154" s="49" t="s">
        <v>153</v>
      </c>
      <c r="K154" s="49"/>
      <c r="L154" s="49"/>
      <c r="M154" s="49"/>
      <c r="N154" s="49"/>
      <c r="O154" s="49"/>
      <c r="P154" s="49" t="s">
        <v>154</v>
      </c>
      <c r="Q154" s="49"/>
      <c r="R154" s="49" t="s">
        <v>155</v>
      </c>
      <c r="S154" s="49"/>
      <c r="T154" s="49"/>
    </row>
    <row r="155" customFormat="false" ht="12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 t="s">
        <v>59</v>
      </c>
      <c r="K155" s="49"/>
      <c r="L155" s="49" t="s">
        <v>36</v>
      </c>
      <c r="M155" s="49"/>
      <c r="N155" s="49" t="s">
        <v>60</v>
      </c>
      <c r="O155" s="49"/>
      <c r="P155" s="49"/>
      <c r="Q155" s="49"/>
      <c r="R155" s="49" t="s">
        <v>156</v>
      </c>
      <c r="S155" s="49" t="s">
        <v>157</v>
      </c>
      <c r="T155" s="49"/>
    </row>
    <row r="156" customFormat="false" ht="12.75" hidden="false" customHeight="true" outlineLevel="0" collapsed="false">
      <c r="A156" s="49" t="n">
        <v>1</v>
      </c>
      <c r="B156" s="49" t="s">
        <v>158</v>
      </c>
      <c r="C156" s="49"/>
      <c r="D156" s="49"/>
      <c r="E156" s="49"/>
      <c r="F156" s="49"/>
      <c r="G156" s="49"/>
      <c r="H156" s="81" t="n">
        <f aca="false">J156</f>
        <v>658</v>
      </c>
      <c r="I156" s="81"/>
      <c r="J156" s="44" t="n">
        <f aca="false">SUM(N45,N55,N67,N77)*14-J157</f>
        <v>658</v>
      </c>
      <c r="K156" s="44"/>
      <c r="L156" s="44" t="n">
        <f aca="false">SUM(O45,O55,O67,O77)*14-L157</f>
        <v>1876</v>
      </c>
      <c r="M156" s="44"/>
      <c r="N156" s="50" t="n">
        <f aca="false">SUM(P45,P55,P67,P77)*14-N157</f>
        <v>2534</v>
      </c>
      <c r="O156" s="50"/>
      <c r="P156" s="82" t="n">
        <f aca="false">H156/H158</f>
        <v>0.839285714285714</v>
      </c>
      <c r="Q156" s="82"/>
      <c r="R156" s="45" t="n">
        <f aca="false">SUM(J45,J55)-R157</f>
        <v>46</v>
      </c>
      <c r="S156" s="44" t="n">
        <f aca="false">SUM(J67,J77)-S157</f>
        <v>53</v>
      </c>
      <c r="T156" s="44"/>
    </row>
    <row r="157" customFormat="false" ht="12.75" hidden="false" customHeight="true" outlineLevel="0" collapsed="false">
      <c r="A157" s="49" t="n">
        <v>2</v>
      </c>
      <c r="B157" s="49" t="s">
        <v>159</v>
      </c>
      <c r="C157" s="49"/>
      <c r="D157" s="49"/>
      <c r="E157" s="49"/>
      <c r="F157" s="49"/>
      <c r="G157" s="49"/>
      <c r="H157" s="83" t="n">
        <f aca="false">J157</f>
        <v>126</v>
      </c>
      <c r="I157" s="83"/>
      <c r="J157" s="60" t="n">
        <f aca="false">N107</f>
        <v>126</v>
      </c>
      <c r="K157" s="60"/>
      <c r="L157" s="60" t="n">
        <f aca="false">O107</f>
        <v>420</v>
      </c>
      <c r="M157" s="60"/>
      <c r="N157" s="84" t="n">
        <f aca="false">P107</f>
        <v>546</v>
      </c>
      <c r="O157" s="84"/>
      <c r="P157" s="82" t="n">
        <f aca="false">H157/H158</f>
        <v>0.160714285714286</v>
      </c>
      <c r="Q157" s="82"/>
      <c r="R157" s="85" t="n">
        <f aca="false">J86+J93</f>
        <v>14</v>
      </c>
      <c r="S157" s="85" t="n">
        <f aca="false">J100</f>
        <v>7</v>
      </c>
      <c r="T157" s="85"/>
    </row>
    <row r="158" customFormat="false" ht="12.75" hidden="false" customHeight="true" outlineLevel="0" collapsed="false">
      <c r="A158" s="49" t="s">
        <v>73</v>
      </c>
      <c r="B158" s="49"/>
      <c r="C158" s="49"/>
      <c r="D158" s="49"/>
      <c r="E158" s="49"/>
      <c r="F158" s="49"/>
      <c r="G158" s="49"/>
      <c r="H158" s="49" t="n">
        <f aca="false">J158</f>
        <v>784</v>
      </c>
      <c r="I158" s="49"/>
      <c r="J158" s="49" t="n">
        <f aca="false">SUM(J156:K157)</f>
        <v>784</v>
      </c>
      <c r="K158" s="49"/>
      <c r="L158" s="86" t="n">
        <f aca="false">SUM(L156:M157)</f>
        <v>2296</v>
      </c>
      <c r="M158" s="86"/>
      <c r="N158" s="86" t="n">
        <f aca="false">SUM(N156:O157)</f>
        <v>3080</v>
      </c>
      <c r="O158" s="86"/>
      <c r="P158" s="87" t="n">
        <f aca="false">SUM(P156:Q157)</f>
        <v>1</v>
      </c>
      <c r="Q158" s="87"/>
      <c r="R158" s="63" t="n">
        <f aca="false">SUM(R156:R157)</f>
        <v>60</v>
      </c>
      <c r="S158" s="86" t="n">
        <f aca="false">SUM(S156:T157)</f>
        <v>60</v>
      </c>
      <c r="T158" s="86"/>
    </row>
    <row r="160" customFormat="false" ht="13.15" hidden="false" customHeight="true" outlineLevel="0" collapsed="false">
      <c r="U160" s="88"/>
    </row>
    <row r="161" customFormat="false" ht="12.75" hidden="false" customHeight="false" outlineLevel="0" collapsed="false">
      <c r="U161" s="89"/>
      <c r="V161" s="89"/>
      <c r="W161" s="89"/>
      <c r="X161" s="89"/>
      <c r="Y161" s="89"/>
      <c r="Z161" s="89"/>
      <c r="AA161" s="89"/>
    </row>
    <row r="162" customFormat="false" ht="12.75" hidden="false" customHeight="false" outlineLevel="0" collapsed="false">
      <c r="U162" s="89"/>
      <c r="V162" s="89"/>
      <c r="W162" s="89"/>
      <c r="X162" s="89"/>
      <c r="Y162" s="89"/>
      <c r="Z162" s="89"/>
      <c r="AA162" s="89"/>
    </row>
    <row r="163" customFormat="false" ht="12.75" hidden="false" customHeight="false" outlineLevel="0" collapsed="false">
      <c r="U163" s="89"/>
      <c r="V163" s="89"/>
      <c r="W163" s="89"/>
      <c r="X163" s="89"/>
      <c r="Y163" s="89"/>
      <c r="Z163" s="89"/>
      <c r="AA163" s="89"/>
    </row>
    <row r="164" customFormat="false" ht="12.75" hidden="false" customHeight="false" outlineLevel="0" collapsed="false">
      <c r="U164" s="89"/>
      <c r="V164" s="89"/>
      <c r="W164" s="89"/>
      <c r="X164" s="89"/>
      <c r="Y164" s="89"/>
      <c r="Z164" s="89"/>
      <c r="AA164" s="89"/>
    </row>
    <row r="165" customFormat="false" ht="12.75" hidden="false" customHeight="false" outlineLevel="0" collapsed="false">
      <c r="U165" s="89"/>
      <c r="V165" s="89"/>
      <c r="W165" s="89"/>
      <c r="X165" s="89"/>
      <c r="Y165" s="89"/>
      <c r="Z165" s="89"/>
      <c r="AA165" s="89"/>
    </row>
    <row r="166" customFormat="false" ht="12.75" hidden="false" customHeight="false" outlineLevel="0" collapsed="false">
      <c r="U166" s="89"/>
      <c r="V166" s="89"/>
      <c r="W166" s="89"/>
      <c r="X166" s="89"/>
      <c r="Y166" s="89"/>
      <c r="Z166" s="89"/>
      <c r="AA166" s="89"/>
    </row>
  </sheetData>
  <mergeCells count="219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4"/>
    <mergeCell ref="A15:K15"/>
    <mergeCell ref="M15:T15"/>
    <mergeCell ref="A16:K16"/>
    <mergeCell ref="M16:T16"/>
    <mergeCell ref="A17:K17"/>
    <mergeCell ref="M17:T17"/>
    <mergeCell ref="A18:K18"/>
    <mergeCell ref="M18:T18"/>
    <mergeCell ref="A19:K19"/>
    <mergeCell ref="M19:T19"/>
    <mergeCell ref="A20:K23"/>
    <mergeCell ref="M21:T23"/>
    <mergeCell ref="A25:G25"/>
    <mergeCell ref="M25:T31"/>
    <mergeCell ref="B26:C26"/>
    <mergeCell ref="D26:F26"/>
    <mergeCell ref="G26:G27"/>
    <mergeCell ref="H26:H27"/>
    <mergeCell ref="I26:K26"/>
    <mergeCell ref="A35:T35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B45:I45"/>
    <mergeCell ref="A47:T47"/>
    <mergeCell ref="A48:A49"/>
    <mergeCell ref="B48:I49"/>
    <mergeCell ref="J48:J49"/>
    <mergeCell ref="K48:M48"/>
    <mergeCell ref="N48:P48"/>
    <mergeCell ref="Q48:S48"/>
    <mergeCell ref="T48:T49"/>
    <mergeCell ref="B50:I50"/>
    <mergeCell ref="B51:I51"/>
    <mergeCell ref="B52:I52"/>
    <mergeCell ref="B53:I53"/>
    <mergeCell ref="B54:I54"/>
    <mergeCell ref="B55:I55"/>
    <mergeCell ref="A59:T59"/>
    <mergeCell ref="A60:A61"/>
    <mergeCell ref="B60:I61"/>
    <mergeCell ref="J60:J61"/>
    <mergeCell ref="K60:M60"/>
    <mergeCell ref="N60:P60"/>
    <mergeCell ref="Q60:S60"/>
    <mergeCell ref="T60:T61"/>
    <mergeCell ref="B62:I62"/>
    <mergeCell ref="B63:I63"/>
    <mergeCell ref="B64:I64"/>
    <mergeCell ref="B65:I65"/>
    <mergeCell ref="B66:I66"/>
    <mergeCell ref="B67:I67"/>
    <mergeCell ref="A69:T69"/>
    <mergeCell ref="A70:A71"/>
    <mergeCell ref="B70:I71"/>
    <mergeCell ref="J70:J71"/>
    <mergeCell ref="K70:M70"/>
    <mergeCell ref="N70:P70"/>
    <mergeCell ref="Q70:S70"/>
    <mergeCell ref="T70:T71"/>
    <mergeCell ref="B72:I72"/>
    <mergeCell ref="B73:I73"/>
    <mergeCell ref="B74:I74"/>
    <mergeCell ref="B75:I75"/>
    <mergeCell ref="B76:I76"/>
    <mergeCell ref="B77:I77"/>
    <mergeCell ref="A82:T82"/>
    <mergeCell ref="A83:A84"/>
    <mergeCell ref="B83:I84"/>
    <mergeCell ref="J83:J84"/>
    <mergeCell ref="K83:M83"/>
    <mergeCell ref="N83:P83"/>
    <mergeCell ref="Q83:S83"/>
    <mergeCell ref="T83:T84"/>
    <mergeCell ref="A85:T85"/>
    <mergeCell ref="B86:I86"/>
    <mergeCell ref="B87:I87"/>
    <mergeCell ref="B88:I88"/>
    <mergeCell ref="B89:I89"/>
    <mergeCell ref="B90:I90"/>
    <mergeCell ref="B91:I91"/>
    <mergeCell ref="A92:T92"/>
    <mergeCell ref="B93:I93"/>
    <mergeCell ref="B94:I94"/>
    <mergeCell ref="B95:I95"/>
    <mergeCell ref="B96:I96"/>
    <mergeCell ref="B97:I97"/>
    <mergeCell ref="B98:I98"/>
    <mergeCell ref="A99:T99"/>
    <mergeCell ref="B100:I100"/>
    <mergeCell ref="B101:I101"/>
    <mergeCell ref="B102:I102"/>
    <mergeCell ref="B103:I103"/>
    <mergeCell ref="B104:I104"/>
    <mergeCell ref="B105:I105"/>
    <mergeCell ref="A106:I106"/>
    <mergeCell ref="A107:J108"/>
    <mergeCell ref="Q107:T108"/>
    <mergeCell ref="K108:M108"/>
    <mergeCell ref="N108:P108"/>
    <mergeCell ref="A110:T110"/>
    <mergeCell ref="A111:T111"/>
    <mergeCell ref="A112:A113"/>
    <mergeCell ref="B112:I113"/>
    <mergeCell ref="J112:J113"/>
    <mergeCell ref="K112:M112"/>
    <mergeCell ref="N112:P112"/>
    <mergeCell ref="Q112:S112"/>
    <mergeCell ref="T112:T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A130:I130"/>
    <mergeCell ref="A131:J132"/>
    <mergeCell ref="Q131:T132"/>
    <mergeCell ref="K132:M132"/>
    <mergeCell ref="N132:P132"/>
    <mergeCell ref="A139:T139"/>
    <mergeCell ref="A140:A141"/>
    <mergeCell ref="B140:I141"/>
    <mergeCell ref="J140:J141"/>
    <mergeCell ref="K140:M140"/>
    <mergeCell ref="N140:P140"/>
    <mergeCell ref="Q140:S140"/>
    <mergeCell ref="T140:T141"/>
    <mergeCell ref="B142:I142"/>
    <mergeCell ref="B143:I143"/>
    <mergeCell ref="B144:I144"/>
    <mergeCell ref="B145:I145"/>
    <mergeCell ref="A146:I146"/>
    <mergeCell ref="A147:J148"/>
    <mergeCell ref="Q147:T148"/>
    <mergeCell ref="K148:M148"/>
    <mergeCell ref="N148:P148"/>
    <mergeCell ref="A153:B153"/>
    <mergeCell ref="A154:A155"/>
    <mergeCell ref="B154:G155"/>
    <mergeCell ref="H154:I155"/>
    <mergeCell ref="J154:O154"/>
    <mergeCell ref="P154:Q155"/>
    <mergeCell ref="R154:T154"/>
    <mergeCell ref="J155:K155"/>
    <mergeCell ref="L155:M155"/>
    <mergeCell ref="N155:O155"/>
    <mergeCell ref="S155:T155"/>
    <mergeCell ref="B156:G156"/>
    <mergeCell ref="H156:I156"/>
    <mergeCell ref="J156:K156"/>
    <mergeCell ref="L156:M156"/>
    <mergeCell ref="N156:O156"/>
    <mergeCell ref="P156:Q156"/>
    <mergeCell ref="S156:T156"/>
    <mergeCell ref="B157:G157"/>
    <mergeCell ref="H157:I157"/>
    <mergeCell ref="J157:K157"/>
    <mergeCell ref="L157:M157"/>
    <mergeCell ref="N157:O157"/>
    <mergeCell ref="P157:Q157"/>
    <mergeCell ref="S157:T157"/>
    <mergeCell ref="A158:G158"/>
    <mergeCell ref="H158:I158"/>
    <mergeCell ref="J158:K158"/>
    <mergeCell ref="L158:M158"/>
    <mergeCell ref="N158:O158"/>
    <mergeCell ref="P158:Q158"/>
    <mergeCell ref="S158:T158"/>
    <mergeCell ref="U161:AA166"/>
  </mergeCells>
  <dataValidations count="9">
    <dataValidation allowBlank="true" errorStyle="stop" operator="between" showDropDown="false" showErrorMessage="true" showInputMessage="false" sqref="R66" type="list">
      <formula1>$R$39</formula1>
      <formula2>0</formula2>
    </dataValidation>
    <dataValidation allowBlank="true" errorStyle="stop" operator="between" showDropDown="false" showErrorMessage="true" showInputMessage="false" sqref="Q66" type="list">
      <formula1>$Q$39</formula1>
      <formula2>0</formula2>
    </dataValidation>
    <dataValidation allowBlank="true" errorStyle="stop" operator="between" showDropDown="false" showErrorMessage="true" showInputMessage="false" sqref="S66" type="list">
      <formula1>$S$39</formula1>
      <formula2>0</formula2>
    </dataValidation>
    <dataValidation allowBlank="true" errorStyle="stop" operator="between" showDropDown="false" showErrorMessage="true" showInputMessage="false" sqref="T66 T114:T129 T142:T145" type="list">
      <formula1>$O$36:$S$36</formula1>
      <formula2>0</formula2>
    </dataValidation>
    <dataValidation allowBlank="true" errorStyle="stop" operator="between" showDropDown="false" showErrorMessage="true" showInputMessage="false" sqref="B114:I129 B142:I145" type="list">
      <formula1>$B$38:$B$109</formula1>
      <formula2>0</formula2>
    </dataValidation>
    <dataValidation allowBlank="true" errorStyle="stop" operator="between" showDropDown="false" showErrorMessage="true" showInputMessage="false" sqref="T40:T44 T50:T54 T62:T65 T72:T76 T86:T91 T93:T98 T100:T105" type="list">
      <formula1>$O$31:$S$31</formula1>
      <formula2>0</formula2>
    </dataValidation>
    <dataValidation allowBlank="true" errorStyle="stop" operator="between" showDropDown="false" showErrorMessage="true" showInputMessage="false" sqref="R40:R44 R50:R54 R62:R65 R72:R76 R86:R91 R93:R98 R100:R105" type="list">
      <formula1>$R$34</formula1>
      <formula2>0</formula2>
    </dataValidation>
    <dataValidation allowBlank="true" errorStyle="stop" operator="between" showDropDown="false" showErrorMessage="true" showInputMessage="false" sqref="Q40:Q44 Q50:Q54 Q62:Q65 Q72:Q76 Q86:Q91 Q93:Q98 Q100:Q105" type="list">
      <formula1>$Q$34</formula1>
      <formula2>0</formula2>
    </dataValidation>
    <dataValidation allowBlank="true" errorStyle="stop" operator="between" showDropDown="false" showErrorMessage="true" showInputMessage="false" sqref="S40:S44 S50:S54 S62:S65 S72:S76 S86:S91 S93:S98 S100:S105" type="list">
      <formula1>$S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Acad.Prof.univ.dr. Ioan Aurel POP&amp;CDecan,
Prof. univ. dr. Corin BRAGA&amp;RDirector de master responsabil,
Conf. dr. Rareş Moldovan</oddFooter>
  </headerFooter>
  <rowBreaks count="5" manualBreakCount="5">
    <brk id="31" man="true" max="16383" min="0"/>
    <brk id="67" man="true" max="16383" min="0"/>
    <brk id="94" man="true" max="16383" min="0"/>
    <brk id="120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sheetData>
    <row r="2" s="3" customFormat="true" ht="15" hidden="false" customHeight="false" outlineLevel="0" collapsed="false">
      <c r="A2" s="4" t="s">
        <v>16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0"/>
    </row>
    <row r="3" s="3" customFormat="tru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89"/>
      <c r="V3" s="89"/>
      <c r="W3" s="89"/>
      <c r="X3" s="89"/>
      <c r="Y3" s="89"/>
      <c r="Z3" s="89"/>
      <c r="AA3" s="89"/>
    </row>
    <row r="4" s="3" customFormat="true" ht="12.75" hidden="false" customHeight="true" outlineLevel="0" collapsed="false">
      <c r="A4" s="39" t="s">
        <v>16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89"/>
      <c r="V4" s="89"/>
      <c r="W4" s="89"/>
      <c r="X4" s="89"/>
      <c r="Y4" s="89"/>
      <c r="Z4" s="89"/>
      <c r="AA4" s="89"/>
    </row>
    <row r="5" s="3" customFormat="true" ht="30" hidden="false" customHeight="true" outlineLevel="0" collapsed="false">
      <c r="A5" s="39" t="s">
        <v>49</v>
      </c>
      <c r="B5" s="8" t="s">
        <v>50</v>
      </c>
      <c r="C5" s="8"/>
      <c r="D5" s="8"/>
      <c r="E5" s="8"/>
      <c r="F5" s="8"/>
      <c r="G5" s="8"/>
      <c r="H5" s="8"/>
      <c r="I5" s="8"/>
      <c r="J5" s="8" t="s">
        <v>51</v>
      </c>
      <c r="K5" s="8" t="s">
        <v>52</v>
      </c>
      <c r="L5" s="8"/>
      <c r="M5" s="8"/>
      <c r="N5" s="8" t="s">
        <v>53</v>
      </c>
      <c r="O5" s="8"/>
      <c r="P5" s="8"/>
      <c r="Q5" s="8" t="s">
        <v>54</v>
      </c>
      <c r="R5" s="8"/>
      <c r="S5" s="8"/>
      <c r="T5" s="8" t="s">
        <v>55</v>
      </c>
      <c r="U5" s="0"/>
      <c r="V5" s="0"/>
      <c r="W5" s="0"/>
      <c r="X5" s="0"/>
      <c r="Y5" s="0"/>
      <c r="Z5" s="0"/>
      <c r="AA5" s="0"/>
    </row>
    <row r="6" s="3" customFormat="true" ht="15" hidden="false" customHeight="false" outlineLevel="0" collapsed="false">
      <c r="A6" s="39"/>
      <c r="B6" s="8"/>
      <c r="C6" s="8"/>
      <c r="D6" s="8"/>
      <c r="E6" s="8"/>
      <c r="F6" s="8"/>
      <c r="G6" s="8"/>
      <c r="H6" s="8"/>
      <c r="I6" s="8"/>
      <c r="J6" s="8"/>
      <c r="K6" s="8" t="s">
        <v>56</v>
      </c>
      <c r="L6" s="8" t="s">
        <v>57</v>
      </c>
      <c r="M6" s="8" t="s">
        <v>58</v>
      </c>
      <c r="N6" s="8" t="s">
        <v>59</v>
      </c>
      <c r="O6" s="8" t="s">
        <v>36</v>
      </c>
      <c r="P6" s="8" t="s">
        <v>60</v>
      </c>
      <c r="Q6" s="8" t="s">
        <v>61</v>
      </c>
      <c r="R6" s="8" t="s">
        <v>56</v>
      </c>
      <c r="S6" s="8" t="s">
        <v>62</v>
      </c>
      <c r="T6" s="8"/>
      <c r="U6" s="0"/>
      <c r="V6" s="0"/>
      <c r="W6" s="0"/>
      <c r="X6" s="0"/>
      <c r="Y6" s="0"/>
      <c r="Z6" s="0"/>
      <c r="AA6" s="0"/>
    </row>
    <row r="7" s="3" customFormat="true" ht="15" hidden="false" customHeight="true" outlineLevel="0" collapsed="false">
      <c r="A7" s="55" t="s">
        <v>16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0"/>
      <c r="V7" s="0"/>
      <c r="W7" s="0"/>
      <c r="X7" s="0"/>
      <c r="Y7" s="0"/>
      <c r="Z7" s="0"/>
      <c r="AA7" s="0"/>
    </row>
    <row r="8" s="3" customFormat="true" ht="15" hidden="false" customHeight="true" outlineLevel="0" collapsed="false">
      <c r="A8" s="58" t="s">
        <v>163</v>
      </c>
      <c r="B8" s="57" t="s">
        <v>164</v>
      </c>
      <c r="C8" s="57"/>
      <c r="D8" s="57"/>
      <c r="E8" s="57"/>
      <c r="F8" s="57"/>
      <c r="G8" s="57"/>
      <c r="H8" s="57"/>
      <c r="I8" s="57"/>
      <c r="J8" s="60" t="n">
        <v>5</v>
      </c>
      <c r="K8" s="60" t="n">
        <v>2</v>
      </c>
      <c r="L8" s="60" t="n">
        <v>1</v>
      </c>
      <c r="M8" s="60" t="n">
        <v>0</v>
      </c>
      <c r="N8" s="45" t="n">
        <f aca="false">K8+L8+M8</f>
        <v>3</v>
      </c>
      <c r="O8" s="45" t="n">
        <f aca="false">P8-N8</f>
        <v>6</v>
      </c>
      <c r="P8" s="45" t="n">
        <f aca="false">ROUND(PRODUCT(J8,25)/14,0)</f>
        <v>9</v>
      </c>
      <c r="Q8" s="60" t="s">
        <v>61</v>
      </c>
      <c r="R8" s="60"/>
      <c r="S8" s="90"/>
      <c r="T8" s="90" t="s">
        <v>43</v>
      </c>
      <c r="U8" s="0"/>
      <c r="V8" s="0"/>
      <c r="W8" s="0"/>
      <c r="X8" s="0"/>
      <c r="Y8" s="0"/>
      <c r="Z8" s="0"/>
      <c r="AA8" s="0"/>
    </row>
    <row r="9" s="3" customFormat="true" ht="15" hidden="false" customHeight="true" outlineLevel="0" collapsed="false">
      <c r="A9" s="58" t="s">
        <v>165</v>
      </c>
      <c r="B9" s="57" t="s">
        <v>166</v>
      </c>
      <c r="C9" s="57"/>
      <c r="D9" s="57"/>
      <c r="E9" s="57"/>
      <c r="F9" s="57"/>
      <c r="G9" s="57"/>
      <c r="H9" s="57"/>
      <c r="I9" s="57"/>
      <c r="J9" s="60" t="n">
        <v>5</v>
      </c>
      <c r="K9" s="60" t="n">
        <v>2</v>
      </c>
      <c r="L9" s="60" t="n">
        <v>1</v>
      </c>
      <c r="M9" s="60" t="n">
        <v>0</v>
      </c>
      <c r="N9" s="45" t="n">
        <f aca="false">K9+L9+M9</f>
        <v>3</v>
      </c>
      <c r="O9" s="45" t="n">
        <f aca="false">P9-N9</f>
        <v>6</v>
      </c>
      <c r="P9" s="45" t="n">
        <f aca="false">ROUND(PRODUCT(J9,25)/14,0)</f>
        <v>9</v>
      </c>
      <c r="Q9" s="60" t="s">
        <v>61</v>
      </c>
      <c r="R9" s="60"/>
      <c r="S9" s="90"/>
      <c r="T9" s="90" t="s">
        <v>43</v>
      </c>
      <c r="U9" s="0"/>
      <c r="V9" s="0"/>
      <c r="W9" s="0"/>
      <c r="X9" s="0"/>
      <c r="Y9" s="0"/>
      <c r="Z9" s="0"/>
      <c r="AA9" s="0"/>
    </row>
    <row r="10" s="3" customFormat="true" ht="15" hidden="false" customHeight="false" outlineLevel="0" collapsed="false">
      <c r="A10" s="59" t="s">
        <v>167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0"/>
      <c r="V10" s="0"/>
      <c r="W10" s="0"/>
      <c r="X10" s="0"/>
      <c r="Y10" s="0"/>
      <c r="Z10" s="0"/>
      <c r="AA10" s="0"/>
    </row>
    <row r="11" s="3" customFormat="true" ht="33.6" hidden="false" customHeight="true" outlineLevel="0" collapsed="false">
      <c r="A11" s="58" t="s">
        <v>168</v>
      </c>
      <c r="B11" s="57" t="s">
        <v>169</v>
      </c>
      <c r="C11" s="57"/>
      <c r="D11" s="57"/>
      <c r="E11" s="57"/>
      <c r="F11" s="57"/>
      <c r="G11" s="57"/>
      <c r="H11" s="57"/>
      <c r="I11" s="57"/>
      <c r="J11" s="60" t="n">
        <v>5</v>
      </c>
      <c r="K11" s="60" t="n">
        <v>2</v>
      </c>
      <c r="L11" s="60" t="n">
        <v>1</v>
      </c>
      <c r="M11" s="60" t="n">
        <v>0</v>
      </c>
      <c r="N11" s="45" t="n">
        <f aca="false">K11+L11+M11</f>
        <v>3</v>
      </c>
      <c r="O11" s="45" t="n">
        <f aca="false">P11-N11</f>
        <v>6</v>
      </c>
      <c r="P11" s="45" t="n">
        <f aca="false">ROUND(PRODUCT(J11,25)/14,0)</f>
        <v>9</v>
      </c>
      <c r="Q11" s="60" t="s">
        <v>61</v>
      </c>
      <c r="R11" s="60"/>
      <c r="S11" s="90"/>
      <c r="T11" s="90" t="s">
        <v>170</v>
      </c>
      <c r="U11" s="0"/>
      <c r="V11" s="0"/>
      <c r="W11" s="0"/>
      <c r="X11" s="0"/>
      <c r="Y11" s="0"/>
      <c r="Z11" s="0"/>
      <c r="AA11" s="0"/>
    </row>
    <row r="12" s="3" customFormat="true" ht="15.75" hidden="false" customHeight="true" outlineLevel="0" collapsed="false">
      <c r="A12" s="58" t="s">
        <v>171</v>
      </c>
      <c r="B12" s="57" t="s">
        <v>172</v>
      </c>
      <c r="C12" s="57"/>
      <c r="D12" s="57"/>
      <c r="E12" s="57"/>
      <c r="F12" s="57"/>
      <c r="G12" s="57"/>
      <c r="H12" s="57"/>
      <c r="I12" s="57"/>
      <c r="J12" s="60" t="n">
        <v>5</v>
      </c>
      <c r="K12" s="60" t="n">
        <v>1</v>
      </c>
      <c r="L12" s="60" t="n">
        <v>2</v>
      </c>
      <c r="M12" s="60" t="n">
        <v>0</v>
      </c>
      <c r="N12" s="45" t="n">
        <f aca="false">K12+L12+M12</f>
        <v>3</v>
      </c>
      <c r="O12" s="45" t="n">
        <f aca="false">P12-N12</f>
        <v>6</v>
      </c>
      <c r="P12" s="45" t="n">
        <f aca="false">ROUND(PRODUCT(J12,25)/14,0)</f>
        <v>9</v>
      </c>
      <c r="Q12" s="60" t="s">
        <v>61</v>
      </c>
      <c r="R12" s="60"/>
      <c r="S12" s="90"/>
      <c r="T12" s="90" t="s">
        <v>173</v>
      </c>
      <c r="U12" s="0"/>
      <c r="V12" s="0"/>
      <c r="W12" s="0"/>
      <c r="X12" s="0"/>
      <c r="Y12" s="0"/>
      <c r="Z12" s="0"/>
      <c r="AA12" s="0"/>
    </row>
    <row r="13" s="3" customFormat="true" ht="15" hidden="false" customHeight="false" outlineLevel="0" collapsed="false">
      <c r="A13" s="59" t="s">
        <v>174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0"/>
      <c r="V13" s="0"/>
      <c r="W13" s="0"/>
      <c r="X13" s="0"/>
      <c r="Y13" s="0"/>
      <c r="Z13" s="0"/>
      <c r="AA13" s="0"/>
    </row>
    <row r="14" s="3" customFormat="true" ht="26.25" hidden="false" customHeight="true" outlineLevel="0" collapsed="false">
      <c r="A14" s="58" t="s">
        <v>175</v>
      </c>
      <c r="B14" s="57" t="s">
        <v>176</v>
      </c>
      <c r="C14" s="57"/>
      <c r="D14" s="57"/>
      <c r="E14" s="57"/>
      <c r="F14" s="57"/>
      <c r="G14" s="57"/>
      <c r="H14" s="57"/>
      <c r="I14" s="57"/>
      <c r="J14" s="60" t="n">
        <v>5</v>
      </c>
      <c r="K14" s="60" t="n">
        <v>0</v>
      </c>
      <c r="L14" s="60" t="n">
        <v>0</v>
      </c>
      <c r="M14" s="60" t="n">
        <v>3</v>
      </c>
      <c r="N14" s="45" t="n">
        <f aca="false">K14+L14+M14</f>
        <v>3</v>
      </c>
      <c r="O14" s="45" t="n">
        <f aca="false">P14-N14</f>
        <v>6</v>
      </c>
      <c r="P14" s="45" t="n">
        <f aca="false">ROUND(PRODUCT(J14,25)/14,0)</f>
        <v>9</v>
      </c>
      <c r="Q14" s="60"/>
      <c r="R14" s="60" t="s">
        <v>56</v>
      </c>
      <c r="S14" s="90"/>
      <c r="T14" s="90" t="s">
        <v>170</v>
      </c>
      <c r="U14" s="0"/>
      <c r="V14" s="0"/>
      <c r="W14" s="0"/>
      <c r="X14" s="0"/>
      <c r="Y14" s="0"/>
      <c r="Z14" s="0"/>
      <c r="AA14" s="0"/>
    </row>
    <row r="15" s="3" customFormat="true" ht="17.25" hidden="false" customHeight="true" outlineLevel="0" collapsed="false">
      <c r="A15" s="58" t="s">
        <v>177</v>
      </c>
      <c r="B15" s="57" t="s">
        <v>178</v>
      </c>
      <c r="C15" s="57"/>
      <c r="D15" s="57"/>
      <c r="E15" s="57"/>
      <c r="F15" s="57"/>
      <c r="G15" s="57"/>
      <c r="H15" s="57"/>
      <c r="I15" s="57"/>
      <c r="J15" s="60" t="n">
        <v>5</v>
      </c>
      <c r="K15" s="60" t="n">
        <v>1</v>
      </c>
      <c r="L15" s="60" t="n">
        <v>2</v>
      </c>
      <c r="M15" s="60" t="n">
        <v>0</v>
      </c>
      <c r="N15" s="45" t="n">
        <f aca="false">K15+L15+M15</f>
        <v>3</v>
      </c>
      <c r="O15" s="45" t="n">
        <f aca="false">P15-N15</f>
        <v>6</v>
      </c>
      <c r="P15" s="45" t="n">
        <f aca="false">ROUND(PRODUCT(J15,25)/14,0)</f>
        <v>9</v>
      </c>
      <c r="Q15" s="60" t="s">
        <v>61</v>
      </c>
      <c r="R15" s="60"/>
      <c r="S15" s="90"/>
      <c r="T15" s="90" t="s">
        <v>173</v>
      </c>
      <c r="U15" s="0"/>
      <c r="V15" s="0"/>
      <c r="W15" s="0"/>
      <c r="X15" s="0"/>
      <c r="Y15" s="0"/>
      <c r="Z15" s="0"/>
      <c r="AA15" s="0"/>
    </row>
    <row r="16" s="3" customFormat="true" ht="15" hidden="false" customHeight="false" outlineLevel="0" collapsed="false">
      <c r="A16" s="59" t="s">
        <v>179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0"/>
      <c r="V16" s="0"/>
      <c r="W16" s="0"/>
      <c r="X16" s="0"/>
      <c r="Y16" s="0"/>
      <c r="Z16" s="0"/>
      <c r="AA16" s="0"/>
    </row>
    <row r="17" s="3" customFormat="true" ht="15" hidden="false" customHeight="true" outlineLevel="0" collapsed="false">
      <c r="A17" s="58"/>
      <c r="B17" s="57" t="s">
        <v>180</v>
      </c>
      <c r="C17" s="57"/>
      <c r="D17" s="57"/>
      <c r="E17" s="57"/>
      <c r="F17" s="57"/>
      <c r="G17" s="57"/>
      <c r="H17" s="57"/>
      <c r="I17" s="57"/>
      <c r="J17" s="60" t="n">
        <v>5</v>
      </c>
      <c r="K17" s="60"/>
      <c r="L17" s="60"/>
      <c r="M17" s="60"/>
      <c r="N17" s="45"/>
      <c r="O17" s="45"/>
      <c r="P17" s="45"/>
      <c r="Q17" s="60"/>
      <c r="R17" s="60"/>
      <c r="S17" s="90"/>
      <c r="T17" s="91"/>
      <c r="U17" s="0"/>
      <c r="V17" s="0"/>
      <c r="W17" s="0"/>
      <c r="X17" s="0"/>
      <c r="Y17" s="0"/>
      <c r="Z17" s="0"/>
      <c r="AA17" s="0"/>
    </row>
    <row r="18" s="3" customFormat="true" ht="16.5" hidden="false" customHeight="true" outlineLevel="0" collapsed="false">
      <c r="A18" s="62" t="s">
        <v>181</v>
      </c>
      <c r="B18" s="62"/>
      <c r="C18" s="62"/>
      <c r="D18" s="62"/>
      <c r="E18" s="62"/>
      <c r="F18" s="62"/>
      <c r="G18" s="62"/>
      <c r="H18" s="62"/>
      <c r="I18" s="62"/>
      <c r="J18" s="63" t="n">
        <f aca="false">SUM(J8:J9,J11:J12,J14:J15,J17)</f>
        <v>35</v>
      </c>
      <c r="K18" s="63" t="n">
        <f aca="false">SUM(K8:K9,K11:K12,K14:K15,K17)</f>
        <v>8</v>
      </c>
      <c r="L18" s="63" t="n">
        <f aca="false">SUM(L8:L9,L11:L12,L14:L15,L17)</f>
        <v>7</v>
      </c>
      <c r="M18" s="63" t="n">
        <f aca="false">SUM(M8:M9,M11:M12,M14:M15,M17)</f>
        <v>3</v>
      </c>
      <c r="N18" s="63" t="n">
        <f aca="false">SUM(N8:N9,N11:N12,N14:N15,N17)</f>
        <v>18</v>
      </c>
      <c r="O18" s="63" t="n">
        <f aca="false">SUM(O8:O9,O11:O12,O14:O15,O17)</f>
        <v>36</v>
      </c>
      <c r="P18" s="63" t="n">
        <f aca="false">SUM(P8:P9,P11:P12,P14:P15,P17)</f>
        <v>54</v>
      </c>
      <c r="Q18" s="92" t="n">
        <f aca="false">COUNTIF(Q8:Q9,"E")+COUNTIF(Q11:Q12,"E")+COUNTIF(Q14:Q15,"E")+COUNTIF(Q17,"E")</f>
        <v>5</v>
      </c>
      <c r="R18" s="92" t="n">
        <f aca="false">COUNTIF(R8:R9,"C")+COUNTIF(R11:R12,"C")+COUNTIF(R14:R15,"C")+COUNTIF(R17,"C")</f>
        <v>1</v>
      </c>
      <c r="S18" s="92" t="n">
        <f aca="false">COUNTIF(S8:S9,"VP")+COUNTIF(S11:S12,"VP")+COUNTIF(S14:S15,"VP")+COUNTIF(S17,"VP")</f>
        <v>0</v>
      </c>
      <c r="T18" s="64"/>
      <c r="U18" s="0"/>
      <c r="V18" s="0"/>
      <c r="W18" s="0"/>
      <c r="X18" s="0"/>
      <c r="Y18" s="0"/>
      <c r="Z18" s="0"/>
      <c r="AA18" s="0"/>
    </row>
    <row r="19" s="3" customFormat="true" ht="16.5" hidden="false" customHeight="true" outlineLevel="0" collapsed="false">
      <c r="A19" s="62" t="s">
        <v>146</v>
      </c>
      <c r="B19" s="62"/>
      <c r="C19" s="62"/>
      <c r="D19" s="62"/>
      <c r="E19" s="62"/>
      <c r="F19" s="62"/>
      <c r="G19" s="62"/>
      <c r="H19" s="62"/>
      <c r="I19" s="62"/>
      <c r="J19" s="62"/>
      <c r="K19" s="63" t="n">
        <f aca="false">SUM(K8:K9,K11:K12,K14:K15)*14</f>
        <v>112</v>
      </c>
      <c r="L19" s="63" t="n">
        <f aca="false">SUM(L8:L9,L11:L12,L14:L15)*14</f>
        <v>98</v>
      </c>
      <c r="M19" s="63" t="n">
        <f aca="false">SUM(M8:M9,M11:M12,M14:M15)*14</f>
        <v>42</v>
      </c>
      <c r="N19" s="63" t="n">
        <f aca="false">SUM(N8:N9,N11:N12,N14:N15)*14</f>
        <v>252</v>
      </c>
      <c r="O19" s="63" t="n">
        <f aca="false">SUM(O8:O9,O11:O12,O14:O15)*14</f>
        <v>504</v>
      </c>
      <c r="P19" s="63" t="n">
        <f aca="false">SUM(P8:P9,P11:P12,P14:P15)*14</f>
        <v>756</v>
      </c>
      <c r="Q19" s="65"/>
      <c r="R19" s="65"/>
      <c r="S19" s="65"/>
      <c r="T19" s="65"/>
      <c r="U19" s="0"/>
      <c r="V19" s="0"/>
      <c r="W19" s="0"/>
      <c r="X19" s="0"/>
      <c r="Y19" s="0"/>
      <c r="Z19" s="0"/>
      <c r="AA19" s="0"/>
    </row>
    <row r="20" s="3" customFormat="tru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3" t="n">
        <f aca="false">SUM(K19:M19)</f>
        <v>252</v>
      </c>
      <c r="L20" s="63"/>
      <c r="M20" s="63"/>
      <c r="N20" s="63" t="n">
        <f aca="false">SUM(N19:O19)</f>
        <v>756</v>
      </c>
      <c r="O20" s="63"/>
      <c r="P20" s="63"/>
      <c r="Q20" s="65"/>
      <c r="R20" s="65"/>
      <c r="S20" s="65"/>
      <c r="T20" s="65"/>
      <c r="U20" s="0"/>
      <c r="V20" s="0"/>
      <c r="W20" s="0"/>
      <c r="X20" s="0"/>
      <c r="Y20" s="0"/>
      <c r="Z20" s="0"/>
      <c r="AA20" s="0"/>
    </row>
    <row r="21" s="3" customFormat="true" ht="1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</row>
    <row r="22" s="3" customFormat="true" ht="15" hidden="false" customHeight="true" outlineLevel="0" collapsed="false">
      <c r="A22" s="93" t="s">
        <v>182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0"/>
      <c r="V22" s="0"/>
      <c r="W22" s="0"/>
      <c r="X22" s="0"/>
      <c r="Y22" s="0"/>
      <c r="Z22" s="0"/>
      <c r="AA22" s="0"/>
    </row>
    <row r="23" s="3" customFormat="true" ht="15" hidden="false" customHeight="true" outlineLevel="0" collapsed="false">
      <c r="A23" s="93" t="s">
        <v>183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0"/>
      <c r="V23" s="0"/>
      <c r="W23" s="0"/>
      <c r="X23" s="0"/>
      <c r="Y23" s="0"/>
      <c r="Z23" s="0"/>
      <c r="AA23" s="0"/>
    </row>
    <row r="24" s="3" customFormat="true" ht="15" hidden="false" customHeight="true" outlineLevel="0" collapsed="false">
      <c r="A24" s="93" t="s">
        <v>184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0"/>
      <c r="V24" s="0"/>
      <c r="W24" s="0"/>
      <c r="X24" s="0"/>
      <c r="Y24" s="0"/>
      <c r="Z24" s="0"/>
      <c r="AA24" s="0"/>
    </row>
  </sheetData>
  <mergeCells count="29">
    <mergeCell ref="A2:T2"/>
    <mergeCell ref="U3:AA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39</formula1>
      <formula2>0</formula2>
    </dataValidation>
    <dataValidation allowBlank="true" errorStyle="stop" operator="between" showDropDown="false" showErrorMessage="true" showInputMessage="false" sqref="Q8:Q9 Q11:Q12 Q14:Q15 Q17" type="list">
      <formula1>$Q$39</formula1>
      <formula2>0</formula2>
    </dataValidation>
    <dataValidation allowBlank="true" errorStyle="stop" operator="between" showDropDown="false" showErrorMessage="true" showInputMessage="false" sqref="R8:R9 R11:R12 R14:R15 R17" type="list">
      <formula1>$R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edy</cp:lastModifiedBy>
  <cp:lastPrinted>2017-03-28T23:16:30Z</cp:lastPrinted>
  <dcterms:modified xsi:type="dcterms:W3CDTF">2017-04-02T14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