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4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
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Filologie</t>
  </si>
  <si>
    <t xml:space="preserve">Specializarea/Programul de studiu: Literatură și civilizaţie - Dialog intercultural în spaţiul francofon </t>
  </si>
  <si>
    <t xml:space="preserve">Limba de predare: Limba franceza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În semestrele 1, 2 și 3, se alege o disciplină din oferta programelor masterale ale Facultății sau din Modulele LMX de mai jos : 1 Româna ca limbă străină; 4 Didactica limbajelor specializate; 6  Studii de gen şi literatură;  3 Studii de limbă, cultură şi literatură norvegiană; 2 Tehnici de redactare şi editare filologică. Ediţii filologice şi genetice; 5 Studii de hispanistică</t>
  </si>
  <si>
    <r>
      <rPr>
        <b val="true"/>
        <sz val="10"/>
        <color rgb="FF000000"/>
        <rFont val="Times New Roman"/>
        <family val="1"/>
      </rPr>
      <t xml:space="preserve">   99 </t>
    </r>
    <r>
      <rPr>
        <sz val="10"/>
        <color rgb="FF000000"/>
        <rFont val="Times New Roman"/>
        <family val="1"/>
      </rPr>
      <t xml:space="preserve">credite la disciplinele obligatorii;</t>
    </r>
  </si>
  <si>
    <r>
      <rPr>
        <b val="true"/>
        <sz val="10"/>
        <color rgb="FF00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 21 credite la disciplinele opţionale;</t>
    </r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Universitatea din Paris, Sorbona, Versailles, Universitatea libera din Bruxelles,
Universitatea din Limoges, Universitatea din Zurich, Universitatea Blaise Pascal din Clermont-Ferrand, Universitatea din Geneva 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F1101</t>
  </si>
  <si>
    <t xml:space="preserve">Literatură franceză-Romanul francez actual</t>
  </si>
  <si>
    <t xml:space="preserve">LMF1102</t>
  </si>
  <si>
    <t xml:space="preserve">Literaturi francofone europene: literatura elveţiană romandă</t>
  </si>
  <si>
    <t xml:space="preserve">LMF1103</t>
  </si>
  <si>
    <t xml:space="preserve">Literaturi francofone europene: literatura română de expresie franceză</t>
  </si>
  <si>
    <t xml:space="preserve">LMX1101</t>
  </si>
  <si>
    <t xml:space="preserve">Modul opţional sau disciplină la alegere de la alte masterate din oferta masterală a Facultăţii/Universităţii</t>
  </si>
  <si>
    <t xml:space="preserve">TOTAL</t>
  </si>
  <si>
    <t xml:space="preserve">ANUL I, SEMESTRUL 2</t>
  </si>
  <si>
    <t xml:space="preserve">LMF1204</t>
  </si>
  <si>
    <t xml:space="preserve">Abordări interdisciplinare (Introducere în geocritică)</t>
  </si>
  <si>
    <t xml:space="preserve">LMF1205</t>
  </si>
  <si>
    <t xml:space="preserve">Literaturi francofone europene: literatura belgiană</t>
  </si>
  <si>
    <t xml:space="preserve">LMF1206</t>
  </si>
  <si>
    <t xml:space="preserve">Reprezentări culturale, idei și mentalități în Europa modernă</t>
  </si>
  <si>
    <t xml:space="preserve">LMX1201</t>
  </si>
  <si>
    <t xml:space="preserve">ANUL II, SEMESTRUL 3</t>
  </si>
  <si>
    <t xml:space="preserve">LMF2107</t>
  </si>
  <si>
    <t xml:space="preserve">Probleme de poetică: fragmentarismul</t>
  </si>
  <si>
    <t xml:space="preserve">LMF2108</t>
  </si>
  <si>
    <t xml:space="preserve">Probleme de traductologie</t>
  </si>
  <si>
    <t xml:space="preserve">LMF2109</t>
  </si>
  <si>
    <t xml:space="preserve">Instituția literară</t>
  </si>
  <si>
    <t xml:space="preserve">LMX2101</t>
  </si>
  <si>
    <t xml:space="preserve">ANUL II, SEMESTRUL 4</t>
  </si>
  <si>
    <t xml:space="preserve">LMF2210</t>
  </si>
  <si>
    <t xml:space="preserve">Literaturi francofone ale Nordului</t>
  </si>
  <si>
    <t xml:space="preserve">LMF2211</t>
  </si>
  <si>
    <t xml:space="preserve">Introducere în studiul digital al disciplinelor umaniste</t>
  </si>
  <si>
    <t xml:space="preserve">LMF2212</t>
  </si>
  <si>
    <t xml:space="preserve">Literaturi francofone ale Sudului</t>
  </si>
  <si>
    <t xml:space="preserve">LMF2213</t>
  </si>
  <si>
    <t xml:space="preserve">Seminar de monitorizare a elaborării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ţii  practice)</t>
  </si>
  <si>
    <t xml:space="preserve">LMU1104</t>
  </si>
  <si>
    <t xml:space="preserve">Analiza şi didactica limbajelor specializate (Modul introductiv)</t>
  </si>
  <si>
    <t xml:space="preserve">LMU1106</t>
  </si>
  <si>
    <t xml:space="preserve">Genul, noţiune literară proteică</t>
  </si>
  <si>
    <t xml:space="preserve">LMU1102</t>
  </si>
  <si>
    <t xml:space="preserve">Tehnici de redactare şi editare filologică</t>
  </si>
  <si>
    <t xml:space="preserve">LMU1103</t>
  </si>
  <si>
    <t xml:space="preserve">Literatura norvegiană: contacte culturale </t>
  </si>
  <si>
    <t xml:space="preserve">LMU1105</t>
  </si>
  <si>
    <t xml:space="preserve">Cultura şi civilizaţia Spaniei – momente semnificative</t>
  </si>
  <si>
    <t xml:space="preserve">CURS OPȚIONAL 2 (An I, Semestrul 2)</t>
  </si>
  <si>
    <t xml:space="preserve">LMU1201</t>
  </si>
  <si>
    <t xml:space="preserve">Româna şi obiectivele specifice (limbaj general, limbaje     specializate, cultură şi civilizaţie)</t>
  </si>
  <si>
    <t xml:space="preserve">LMU1204</t>
  </si>
  <si>
    <t xml:space="preserve">Analiza şi didactica limbajelor specializate  (Engleza pentru ştiinţele exacte )</t>
  </si>
  <si>
    <t xml:space="preserve">LMU1206</t>
  </si>
  <si>
    <t xml:space="preserve">Corporalităţi</t>
  </si>
  <si>
    <t xml:space="preserve">LMU1203</t>
  </si>
  <si>
    <t xml:space="preserve">Traducere şi interculturalitate (norvegiană, engleză, română)</t>
  </si>
  <si>
    <t xml:space="preserve">LMU1202</t>
  </si>
  <si>
    <t xml:space="preserve">LMU1205</t>
  </si>
  <si>
    <t xml:space="preserve">Aspecte ale culturii şi civilizaţiei ţărilor hispanoamericane</t>
  </si>
  <si>
    <t xml:space="preserve">CURS OPȚIONAL 3 (An II, Semestrul 3)</t>
  </si>
  <si>
    <t xml:space="preserve">LMU2101</t>
  </si>
  <si>
    <t xml:space="preserve">Seminar de cercetare şi producere a materialelor didactice    </t>
  </si>
  <si>
    <t xml:space="preserve">LMU2104</t>
  </si>
  <si>
    <t xml:space="preserve">Analiza şi didactica limbajelor specializate  (Engleza pentru ştiinţele socio-umane şi pentru drept)</t>
  </si>
  <si>
    <t xml:space="preserve">LMU2106</t>
  </si>
  <si>
    <t xml:space="preserve">Discurs ş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158" activeCellId="0" sqref="I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1"/>
    <col collapsed="false" customWidth="true" hidden="false" outlineLevel="0" max="3" min="3" style="1" width="7.32"/>
    <col collapsed="false" customWidth="true" hidden="false" outlineLevel="0" max="5" min="4" style="1" width="4.66"/>
    <col collapsed="false" customWidth="true" hidden="false" outlineLevel="0" max="6" min="6" style="1" width="4.55"/>
    <col collapsed="false" customWidth="true" hidden="false" outlineLevel="0" max="7" min="7" style="1" width="8.1"/>
    <col collapsed="false" customWidth="true" hidden="false" outlineLevel="0" max="8" min="8" style="1" width="8.33"/>
    <col collapsed="false" customWidth="true" hidden="false" outlineLevel="0" max="9" min="9" style="1" width="5.87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1"/>
    <col collapsed="false" customWidth="true" hidden="false" outlineLevel="0" max="13" min="13" style="1" width="7.55"/>
    <col collapsed="false" customWidth="true" hidden="false" outlineLevel="0" max="14" min="14" style="1" width="7.43"/>
    <col collapsed="false" customWidth="true" hidden="false" outlineLevel="0" max="15" min="15" style="1" width="7.66"/>
    <col collapsed="false" customWidth="true" hidden="false" outlineLevel="0" max="16" min="16" style="1" width="7.43"/>
    <col collapsed="false" customWidth="true" hidden="false" outlineLevel="0" max="18" min="17" style="1" width="8.33"/>
    <col collapsed="false" customWidth="true" hidden="false" outlineLevel="0" max="19" min="19" style="1" width="8.55"/>
    <col collapsed="false" customWidth="true" hidden="false" outlineLevel="0" max="20" min="20" style="1" width="12.88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7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M4" s="9" t="s">
        <v>6</v>
      </c>
      <c r="N4" s="9"/>
      <c r="O4" s="10" t="n">
        <f aca="false">N45</f>
        <v>14</v>
      </c>
      <c r="P4" s="10"/>
      <c r="Q4" s="10"/>
      <c r="R4" s="10" t="n">
        <f aca="false">N54</f>
        <v>14</v>
      </c>
      <c r="S4" s="10"/>
      <c r="T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M5" s="9" t="s">
        <v>7</v>
      </c>
      <c r="N5" s="9"/>
      <c r="O5" s="10" t="n">
        <f aca="false">N65</f>
        <v>14</v>
      </c>
      <c r="P5" s="10"/>
      <c r="Q5" s="10"/>
      <c r="R5" s="10" t="n">
        <f aca="false">N74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24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M10" s="16"/>
      <c r="N10" s="16"/>
      <c r="O10" s="16"/>
      <c r="P10" s="16"/>
      <c r="Q10" s="16"/>
      <c r="R10" s="16"/>
      <c r="S10" s="16"/>
      <c r="T10" s="16"/>
    </row>
    <row r="11" customFormat="false" ht="13.2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M12" s="18"/>
      <c r="N12" s="18"/>
      <c r="O12" s="18"/>
      <c r="P12" s="18"/>
      <c r="Q12" s="18"/>
      <c r="R12" s="18"/>
    </row>
    <row r="13" customFormat="false" ht="13.2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11" t="s">
        <v>18</v>
      </c>
      <c r="N14" s="11"/>
      <c r="O14" s="11"/>
      <c r="P14" s="11"/>
      <c r="Q14" s="11"/>
      <c r="R14" s="11"/>
      <c r="S14" s="11"/>
      <c r="T14" s="11"/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M15" s="11"/>
      <c r="N15" s="11"/>
      <c r="O15" s="11"/>
      <c r="P15" s="11"/>
      <c r="Q15" s="11"/>
      <c r="R15" s="11"/>
      <c r="S15" s="11"/>
      <c r="T15" s="11"/>
    </row>
    <row r="16" customFormat="false" ht="12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M17" s="11"/>
      <c r="N17" s="11"/>
      <c r="O17" s="11"/>
      <c r="P17" s="11"/>
      <c r="Q17" s="11"/>
      <c r="R17" s="11"/>
      <c r="S17" s="11"/>
      <c r="T17" s="11"/>
    </row>
    <row r="18" customFormat="false" ht="27.6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M18" s="11"/>
      <c r="N18" s="11"/>
      <c r="O18" s="11"/>
      <c r="P18" s="11"/>
      <c r="Q18" s="11"/>
      <c r="R18" s="11"/>
      <c r="S18" s="11"/>
      <c r="T18" s="11"/>
    </row>
    <row r="19" customFormat="false" ht="13.2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M19" s="11"/>
      <c r="N19" s="11"/>
      <c r="O19" s="11"/>
      <c r="P19" s="11"/>
      <c r="Q19" s="11"/>
      <c r="R19" s="11"/>
      <c r="S19" s="11"/>
      <c r="T19" s="11"/>
    </row>
    <row r="20" customFormat="false" ht="14.4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8"/>
      <c r="N20" s="18"/>
      <c r="O20" s="18"/>
      <c r="P20" s="18"/>
      <c r="Q20" s="18"/>
      <c r="R20" s="18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20" t="s">
        <v>24</v>
      </c>
      <c r="N21" s="20"/>
      <c r="O21" s="20"/>
      <c r="P21" s="20"/>
      <c r="Q21" s="20"/>
      <c r="R21" s="20"/>
      <c r="S21" s="20"/>
      <c r="T21" s="20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20"/>
      <c r="N22" s="20"/>
      <c r="O22" s="20"/>
      <c r="P22" s="20"/>
      <c r="Q22" s="20"/>
      <c r="R22" s="20"/>
      <c r="S22" s="20"/>
      <c r="T22" s="20"/>
    </row>
    <row r="23" customFormat="false" ht="27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20"/>
      <c r="N23" s="20"/>
      <c r="O23" s="20"/>
      <c r="P23" s="20"/>
      <c r="Q23" s="20"/>
      <c r="R23" s="20"/>
      <c r="S23" s="20"/>
      <c r="T23" s="20"/>
    </row>
    <row r="24" customFormat="false" ht="1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M24" s="21"/>
      <c r="N24" s="21"/>
      <c r="O24" s="21"/>
      <c r="P24" s="21"/>
      <c r="Q24" s="21"/>
      <c r="R24" s="21"/>
    </row>
    <row r="25" customFormat="false" ht="13.2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M25" s="23" t="s">
        <v>26</v>
      </c>
      <c r="N25" s="23"/>
      <c r="O25" s="23"/>
      <c r="P25" s="23"/>
      <c r="Q25" s="23"/>
      <c r="R25" s="23"/>
      <c r="S25" s="23"/>
      <c r="T25" s="23"/>
    </row>
    <row r="26" customFormat="false" ht="26.25" hidden="false" customHeight="true" outlineLevel="0" collapsed="false">
      <c r="A26" s="24"/>
      <c r="B26" s="7" t="s">
        <v>27</v>
      </c>
      <c r="C26" s="7"/>
      <c r="D26" s="7" t="s">
        <v>28</v>
      </c>
      <c r="E26" s="7"/>
      <c r="F26" s="7"/>
      <c r="G26" s="7" t="s">
        <v>29</v>
      </c>
      <c r="H26" s="7" t="s">
        <v>30</v>
      </c>
      <c r="I26" s="7" t="s">
        <v>31</v>
      </c>
      <c r="J26" s="7"/>
      <c r="K26" s="7"/>
      <c r="M26" s="23"/>
      <c r="N26" s="23"/>
      <c r="O26" s="23"/>
      <c r="P26" s="23"/>
      <c r="Q26" s="23"/>
      <c r="R26" s="23"/>
      <c r="S26" s="23"/>
      <c r="T26" s="23"/>
    </row>
    <row r="27" customFormat="false" ht="14.25" hidden="false" customHeight="true" outlineLevel="0" collapsed="false">
      <c r="A27" s="24"/>
      <c r="B27" s="7" t="s">
        <v>32</v>
      </c>
      <c r="C27" s="7" t="s">
        <v>33</v>
      </c>
      <c r="D27" s="7" t="s">
        <v>34</v>
      </c>
      <c r="E27" s="7" t="s">
        <v>35</v>
      </c>
      <c r="F27" s="7" t="s">
        <v>36</v>
      </c>
      <c r="G27" s="7"/>
      <c r="H27" s="7"/>
      <c r="I27" s="7" t="s">
        <v>37</v>
      </c>
      <c r="J27" s="7" t="s">
        <v>38</v>
      </c>
      <c r="K27" s="7" t="s">
        <v>39</v>
      </c>
      <c r="M27" s="23"/>
      <c r="N27" s="23"/>
      <c r="O27" s="23"/>
      <c r="P27" s="23"/>
      <c r="Q27" s="23"/>
      <c r="R27" s="23"/>
      <c r="S27" s="23"/>
      <c r="T27" s="23"/>
    </row>
    <row r="28" customFormat="false" ht="17.25" hidden="false" customHeight="true" outlineLevel="0" collapsed="false">
      <c r="A28" s="25" t="s">
        <v>6</v>
      </c>
      <c r="B28" s="6" t="n">
        <v>14</v>
      </c>
      <c r="C28" s="6" t="n">
        <v>14</v>
      </c>
      <c r="D28" s="6" t="n">
        <v>3</v>
      </c>
      <c r="E28" s="6" t="n">
        <v>3</v>
      </c>
      <c r="F28" s="6" t="n">
        <v>2</v>
      </c>
      <c r="G28" s="6"/>
      <c r="H28" s="26"/>
      <c r="I28" s="6" t="n">
        <v>3</v>
      </c>
      <c r="J28" s="6" t="n">
        <v>1</v>
      </c>
      <c r="K28" s="6" t="n">
        <v>12</v>
      </c>
      <c r="M28" s="23"/>
      <c r="N28" s="23"/>
      <c r="O28" s="23"/>
      <c r="P28" s="23"/>
      <c r="Q28" s="23"/>
      <c r="R28" s="23"/>
      <c r="S28" s="23"/>
      <c r="T28" s="23"/>
    </row>
    <row r="29" customFormat="false" ht="15" hidden="false" customHeight="true" outlineLevel="0" collapsed="false">
      <c r="A29" s="25" t="s">
        <v>7</v>
      </c>
      <c r="B29" s="6" t="n">
        <v>14</v>
      </c>
      <c r="C29" s="6" t="n">
        <v>14</v>
      </c>
      <c r="D29" s="6" t="n">
        <v>3</v>
      </c>
      <c r="E29" s="6" t="n">
        <v>3</v>
      </c>
      <c r="F29" s="6" t="n">
        <v>2</v>
      </c>
      <c r="G29" s="6"/>
      <c r="H29" s="6"/>
      <c r="I29" s="6" t="n">
        <v>3</v>
      </c>
      <c r="J29" s="6" t="n">
        <v>1</v>
      </c>
      <c r="K29" s="6" t="n">
        <v>12</v>
      </c>
      <c r="M29" s="23"/>
      <c r="N29" s="23"/>
      <c r="O29" s="23"/>
      <c r="P29" s="23"/>
      <c r="Q29" s="23"/>
      <c r="R29" s="23"/>
      <c r="S29" s="23"/>
      <c r="T29" s="23"/>
    </row>
    <row r="30" customFormat="false" ht="15" hidden="false" customHeight="true" outlineLevel="0" collapsed="false">
      <c r="A30" s="4"/>
      <c r="B30" s="27"/>
      <c r="C30" s="27"/>
      <c r="D30" s="27"/>
      <c r="E30" s="27"/>
      <c r="F30" s="27"/>
      <c r="G30" s="27"/>
      <c r="H30" s="27"/>
      <c r="I30" s="27"/>
      <c r="J30" s="27"/>
      <c r="K30" s="27"/>
      <c r="M30" s="28"/>
      <c r="N30" s="28"/>
      <c r="O30" s="28"/>
      <c r="P30" s="28"/>
      <c r="Q30" s="28"/>
      <c r="R30" s="28"/>
      <c r="S30" s="28"/>
      <c r="T30" s="28"/>
    </row>
    <row r="31" customFormat="false" ht="15" hidden="false" customHeight="true" outlineLevel="0" collapsed="false">
      <c r="A31" s="4"/>
      <c r="B31" s="27"/>
      <c r="C31" s="27"/>
      <c r="D31" s="27"/>
      <c r="E31" s="27"/>
      <c r="F31" s="27"/>
      <c r="G31" s="27"/>
      <c r="H31" s="27"/>
      <c r="I31" s="27"/>
      <c r="J31" s="27"/>
      <c r="K31" s="27"/>
      <c r="M31" s="28"/>
      <c r="N31" s="28"/>
      <c r="O31" s="28"/>
      <c r="P31" s="28"/>
      <c r="Q31" s="28"/>
      <c r="R31" s="28"/>
      <c r="S31" s="28"/>
      <c r="T31" s="28"/>
    </row>
    <row r="32" customFormat="false" ht="15" hidden="false" customHeight="true" outlineLevel="0" collapsed="false">
      <c r="A32" s="4"/>
      <c r="B32" s="27"/>
      <c r="C32" s="27"/>
      <c r="D32" s="27"/>
      <c r="E32" s="27"/>
      <c r="F32" s="27"/>
      <c r="G32" s="27"/>
      <c r="H32" s="27"/>
      <c r="I32" s="27"/>
      <c r="J32" s="27"/>
      <c r="K32" s="27"/>
      <c r="M32" s="28"/>
      <c r="N32" s="28"/>
      <c r="O32" s="28"/>
      <c r="P32" s="28"/>
      <c r="Q32" s="28"/>
      <c r="R32" s="28"/>
      <c r="S32" s="28"/>
      <c r="T32" s="28"/>
    </row>
    <row r="33" customFormat="false" ht="15" hidden="false" customHeight="true" outlineLevel="0" collapsed="false">
      <c r="A33" s="4"/>
      <c r="B33" s="27"/>
      <c r="C33" s="27"/>
      <c r="D33" s="27"/>
      <c r="E33" s="27"/>
      <c r="F33" s="27"/>
      <c r="G33" s="27"/>
      <c r="H33" s="27"/>
      <c r="I33" s="27"/>
      <c r="J33" s="27"/>
      <c r="K33" s="27"/>
      <c r="M33" s="28"/>
      <c r="N33" s="28"/>
      <c r="O33" s="28"/>
      <c r="P33" s="28"/>
      <c r="Q33" s="28"/>
      <c r="R33" s="28"/>
      <c r="S33" s="28"/>
      <c r="T33" s="28"/>
    </row>
    <row r="34" customFormat="false" ht="15" hidden="false" customHeight="true" outlineLevel="0" collapsed="false">
      <c r="A34" s="4"/>
      <c r="B34" s="27"/>
      <c r="C34" s="27"/>
      <c r="D34" s="27"/>
      <c r="E34" s="27"/>
      <c r="F34" s="27"/>
      <c r="G34" s="27"/>
      <c r="H34" s="27"/>
      <c r="I34" s="27"/>
      <c r="J34" s="27"/>
      <c r="K34" s="27"/>
      <c r="M34" s="28"/>
      <c r="N34" s="28"/>
      <c r="O34" s="28"/>
      <c r="P34" s="28"/>
      <c r="Q34" s="28"/>
      <c r="R34" s="28"/>
      <c r="S34" s="28"/>
      <c r="T34" s="28"/>
    </row>
    <row r="35" customFormat="false" ht="15" hidden="false" customHeight="true" outlineLevel="0" collapsed="false">
      <c r="A35" s="4"/>
      <c r="B35" s="27"/>
      <c r="C35" s="27"/>
      <c r="D35" s="27"/>
      <c r="E35" s="27"/>
      <c r="F35" s="27"/>
      <c r="G35" s="27"/>
      <c r="H35" s="27"/>
      <c r="I35" s="27"/>
      <c r="J35" s="27"/>
      <c r="K35" s="27"/>
      <c r="M35" s="28"/>
      <c r="N35" s="28"/>
      <c r="O35" s="28"/>
      <c r="P35" s="28"/>
      <c r="Q35" s="28"/>
      <c r="R35" s="28"/>
      <c r="S35" s="28"/>
      <c r="T35" s="28"/>
    </row>
    <row r="36" customFormat="false" ht="16.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0.75" hidden="false" customHeight="true" outlineLevel="0" collapsed="false">
      <c r="N37" s="30"/>
      <c r="O37" s="31" t="s">
        <v>41</v>
      </c>
      <c r="P37" s="31" t="s">
        <v>42</v>
      </c>
      <c r="Q37" s="31" t="s">
        <v>43</v>
      </c>
      <c r="R37" s="31" t="s">
        <v>44</v>
      </c>
      <c r="S37" s="31" t="s">
        <v>45</v>
      </c>
      <c r="T37" s="31"/>
    </row>
    <row r="38" customFormat="false" ht="17.2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25.5" hidden="false" customHeight="true" outlineLevel="0" collapsed="false">
      <c r="A39" s="32" t="s">
        <v>47</v>
      </c>
      <c r="B39" s="32" t="s">
        <v>48</v>
      </c>
      <c r="C39" s="32"/>
      <c r="D39" s="32"/>
      <c r="E39" s="32"/>
      <c r="F39" s="32"/>
      <c r="G39" s="32"/>
      <c r="H39" s="32"/>
      <c r="I39" s="32"/>
      <c r="J39" s="7" t="s">
        <v>49</v>
      </c>
      <c r="K39" s="33" t="s">
        <v>50</v>
      </c>
      <c r="L39" s="33"/>
      <c r="M39" s="33"/>
      <c r="N39" s="33" t="s">
        <v>51</v>
      </c>
      <c r="O39" s="33"/>
      <c r="P39" s="33"/>
      <c r="Q39" s="33" t="s">
        <v>52</v>
      </c>
      <c r="R39" s="33"/>
      <c r="S39" s="33"/>
      <c r="T39" s="33" t="s">
        <v>53</v>
      </c>
    </row>
    <row r="40" customFormat="false" ht="13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7"/>
      <c r="K40" s="7" t="s">
        <v>54</v>
      </c>
      <c r="L40" s="7" t="s">
        <v>55</v>
      </c>
      <c r="M40" s="7" t="s">
        <v>56</v>
      </c>
      <c r="N40" s="7" t="s">
        <v>57</v>
      </c>
      <c r="O40" s="7" t="s">
        <v>34</v>
      </c>
      <c r="P40" s="7" t="s">
        <v>58</v>
      </c>
      <c r="Q40" s="7" t="s">
        <v>59</v>
      </c>
      <c r="R40" s="7" t="s">
        <v>54</v>
      </c>
      <c r="S40" s="7" t="s">
        <v>60</v>
      </c>
      <c r="T40" s="33"/>
    </row>
    <row r="41" customFormat="false" ht="21.6" hidden="false" customHeight="true" outlineLevel="0" collapsed="false">
      <c r="A41" s="34" t="s">
        <v>61</v>
      </c>
      <c r="B41" s="34" t="s">
        <v>62</v>
      </c>
      <c r="C41" s="34"/>
      <c r="D41" s="34"/>
      <c r="E41" s="34"/>
      <c r="F41" s="34"/>
      <c r="G41" s="34"/>
      <c r="H41" s="34"/>
      <c r="I41" s="34"/>
      <c r="J41" s="35" t="n">
        <v>9</v>
      </c>
      <c r="K41" s="35" t="n">
        <v>2</v>
      </c>
      <c r="L41" s="35" t="n">
        <v>2</v>
      </c>
      <c r="M41" s="35" t="n">
        <v>0</v>
      </c>
      <c r="N41" s="36" t="n">
        <f aca="false">K41+L41+M41</f>
        <v>4</v>
      </c>
      <c r="O41" s="37" t="n">
        <f aca="false">P41-N41</f>
        <v>12</v>
      </c>
      <c r="P41" s="37" t="n">
        <f aca="false">ROUND(PRODUCT(J41,25)/14,0)</f>
        <v>16</v>
      </c>
      <c r="Q41" s="38" t="s">
        <v>59</v>
      </c>
      <c r="R41" s="35"/>
      <c r="S41" s="6"/>
      <c r="T41" s="35" t="s">
        <v>41</v>
      </c>
    </row>
    <row r="42" customFormat="false" ht="24" hidden="false" customHeight="true" outlineLevel="0" collapsed="false">
      <c r="A42" s="34" t="s">
        <v>63</v>
      </c>
      <c r="B42" s="34" t="s">
        <v>64</v>
      </c>
      <c r="C42" s="34"/>
      <c r="D42" s="34"/>
      <c r="E42" s="34"/>
      <c r="F42" s="34"/>
      <c r="G42" s="34"/>
      <c r="H42" s="34"/>
      <c r="I42" s="34"/>
      <c r="J42" s="35" t="n">
        <v>7</v>
      </c>
      <c r="K42" s="35" t="n">
        <v>2</v>
      </c>
      <c r="L42" s="35" t="n">
        <v>2</v>
      </c>
      <c r="M42" s="35" t="n">
        <v>0</v>
      </c>
      <c r="N42" s="36" t="n">
        <f aca="false">K42+L42+M42</f>
        <v>4</v>
      </c>
      <c r="O42" s="37" t="n">
        <f aca="false">P42-N42</f>
        <v>9</v>
      </c>
      <c r="P42" s="37" t="n">
        <f aca="false">ROUND(PRODUCT(J42,25)/14,0)</f>
        <v>13</v>
      </c>
      <c r="Q42" s="38" t="s">
        <v>59</v>
      </c>
      <c r="R42" s="35"/>
      <c r="S42" s="6"/>
      <c r="T42" s="35" t="s">
        <v>43</v>
      </c>
    </row>
    <row r="43" customFormat="false" ht="32.4" hidden="false" customHeight="true" outlineLevel="0" collapsed="false">
      <c r="A43" s="34" t="s">
        <v>65</v>
      </c>
      <c r="B43" s="39" t="s">
        <v>66</v>
      </c>
      <c r="C43" s="39"/>
      <c r="D43" s="39"/>
      <c r="E43" s="39"/>
      <c r="F43" s="39"/>
      <c r="G43" s="39"/>
      <c r="H43" s="39"/>
      <c r="I43" s="39"/>
      <c r="J43" s="35" t="n">
        <v>7</v>
      </c>
      <c r="K43" s="35" t="n">
        <v>2</v>
      </c>
      <c r="L43" s="35" t="n">
        <v>1</v>
      </c>
      <c r="M43" s="35" t="n">
        <v>0</v>
      </c>
      <c r="N43" s="36" t="n">
        <f aca="false">K43+L43+M43</f>
        <v>3</v>
      </c>
      <c r="O43" s="37" t="n">
        <f aca="false">P43-N43</f>
        <v>10</v>
      </c>
      <c r="P43" s="37" t="n">
        <f aca="false">ROUND(PRODUCT(J43,25)/14,0)</f>
        <v>13</v>
      </c>
      <c r="Q43" s="38"/>
      <c r="R43" s="35" t="s">
        <v>54</v>
      </c>
      <c r="S43" s="6"/>
      <c r="T43" s="35" t="s">
        <v>43</v>
      </c>
    </row>
    <row r="44" customFormat="false" ht="33" hidden="false" customHeight="true" outlineLevel="0" collapsed="false">
      <c r="A44" s="39" t="s">
        <v>67</v>
      </c>
      <c r="B44" s="39" t="s">
        <v>68</v>
      </c>
      <c r="C44" s="39"/>
      <c r="D44" s="39"/>
      <c r="E44" s="39"/>
      <c r="F44" s="39"/>
      <c r="G44" s="39"/>
      <c r="H44" s="39"/>
      <c r="I44" s="39"/>
      <c r="J44" s="6" t="n">
        <v>7</v>
      </c>
      <c r="K44" s="6" t="n">
        <v>1</v>
      </c>
      <c r="L44" s="6" t="n">
        <v>2</v>
      </c>
      <c r="M44" s="6" t="n">
        <v>0</v>
      </c>
      <c r="N44" s="36" t="n">
        <f aca="false">K44+L44+M44</f>
        <v>3</v>
      </c>
      <c r="O44" s="37" t="n">
        <f aca="false">P44-N44</f>
        <v>10</v>
      </c>
      <c r="P44" s="37" t="n">
        <f aca="false">ROUND(PRODUCT(J44,25)/14,0)</f>
        <v>13</v>
      </c>
      <c r="Q44" s="40"/>
      <c r="R44" s="6" t="s">
        <v>54</v>
      </c>
      <c r="S44" s="6"/>
      <c r="T44" s="6" t="s">
        <v>44</v>
      </c>
    </row>
    <row r="45" customFormat="false" ht="13.2" hidden="false" customHeight="false" outlineLevel="0" collapsed="false">
      <c r="A45" s="41" t="s">
        <v>69</v>
      </c>
      <c r="B45" s="41"/>
      <c r="C45" s="41"/>
      <c r="D45" s="41"/>
      <c r="E45" s="41"/>
      <c r="F45" s="41"/>
      <c r="G45" s="41"/>
      <c r="H45" s="41"/>
      <c r="I45" s="41"/>
      <c r="J45" s="41" t="n">
        <f aca="false">SUM(J41:J44)</f>
        <v>30</v>
      </c>
      <c r="K45" s="41" t="n">
        <f aca="false">SUM(K41:K44)</f>
        <v>7</v>
      </c>
      <c r="L45" s="41" t="n">
        <f aca="false">SUM(L41:L44)</f>
        <v>7</v>
      </c>
      <c r="M45" s="41" t="n">
        <f aca="false">SUM(M41:M44)</f>
        <v>0</v>
      </c>
      <c r="N45" s="41" t="n">
        <f aca="false">SUM(N41:N44)</f>
        <v>14</v>
      </c>
      <c r="O45" s="41" t="n">
        <f aca="false">SUM(O41:O44)</f>
        <v>41</v>
      </c>
      <c r="P45" s="41" t="n">
        <f aca="false">SUM(P41:P44)</f>
        <v>55</v>
      </c>
      <c r="Q45" s="41" t="n">
        <f aca="false">COUNTIF(Q41:Q44,"E")</f>
        <v>2</v>
      </c>
      <c r="R45" s="41" t="n">
        <f aca="false">COUNTIF(R41:R44,"C")</f>
        <v>2</v>
      </c>
      <c r="S45" s="41" t="n">
        <f aca="false">COUNTIF(S41:S44,"VP")</f>
        <v>0</v>
      </c>
      <c r="T45" s="42" t="n">
        <f aca="false">COUNTA(T41:T44)</f>
        <v>4</v>
      </c>
    </row>
    <row r="46" customFormat="false" ht="19.5" hidden="false" customHeight="true" outlineLevel="0" collapsed="false"/>
    <row r="47" customFormat="false" ht="16.5" hidden="false" customHeight="true" outlineLevel="0" collapsed="false">
      <c r="A47" s="32" t="s">
        <v>70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customFormat="false" ht="26.25" hidden="false" customHeight="true" outlineLevel="0" collapsed="false">
      <c r="A48" s="32" t="s">
        <v>47</v>
      </c>
      <c r="B48" s="32" t="s">
        <v>48</v>
      </c>
      <c r="C48" s="32"/>
      <c r="D48" s="32"/>
      <c r="E48" s="32"/>
      <c r="F48" s="32"/>
      <c r="G48" s="32"/>
      <c r="H48" s="32"/>
      <c r="I48" s="32"/>
      <c r="J48" s="7" t="s">
        <v>49</v>
      </c>
      <c r="K48" s="33" t="s">
        <v>50</v>
      </c>
      <c r="L48" s="33"/>
      <c r="M48" s="33"/>
      <c r="N48" s="33" t="s">
        <v>51</v>
      </c>
      <c r="O48" s="33"/>
      <c r="P48" s="33"/>
      <c r="Q48" s="33" t="s">
        <v>52</v>
      </c>
      <c r="R48" s="33"/>
      <c r="S48" s="33"/>
      <c r="T48" s="33" t="s">
        <v>53</v>
      </c>
    </row>
    <row r="49" customFormat="false" ht="12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7"/>
      <c r="K49" s="7" t="s">
        <v>54</v>
      </c>
      <c r="L49" s="7" t="s">
        <v>55</v>
      </c>
      <c r="M49" s="7" t="s">
        <v>56</v>
      </c>
      <c r="N49" s="7" t="s">
        <v>57</v>
      </c>
      <c r="O49" s="7" t="s">
        <v>34</v>
      </c>
      <c r="P49" s="7" t="s">
        <v>58</v>
      </c>
      <c r="Q49" s="7" t="s">
        <v>59</v>
      </c>
      <c r="R49" s="7" t="s">
        <v>54</v>
      </c>
      <c r="S49" s="7" t="s">
        <v>60</v>
      </c>
      <c r="T49" s="33"/>
    </row>
    <row r="50" customFormat="false" ht="21" hidden="false" customHeight="true" outlineLevel="0" collapsed="false">
      <c r="A50" s="34" t="s">
        <v>71</v>
      </c>
      <c r="B50" s="34" t="s">
        <v>72</v>
      </c>
      <c r="C50" s="34"/>
      <c r="D50" s="34"/>
      <c r="E50" s="34"/>
      <c r="F50" s="34"/>
      <c r="G50" s="34"/>
      <c r="H50" s="34"/>
      <c r="I50" s="34"/>
      <c r="J50" s="35" t="n">
        <v>8</v>
      </c>
      <c r="K50" s="35" t="n">
        <v>2</v>
      </c>
      <c r="L50" s="35" t="n">
        <v>2</v>
      </c>
      <c r="M50" s="35" t="n">
        <v>0</v>
      </c>
      <c r="N50" s="36" t="n">
        <f aca="false">K50+L50+M50</f>
        <v>4</v>
      </c>
      <c r="O50" s="37" t="n">
        <f aca="false">P50-N50</f>
        <v>10</v>
      </c>
      <c r="P50" s="37" t="n">
        <f aca="false">ROUND(PRODUCT(J50,25)/14,0)</f>
        <v>14</v>
      </c>
      <c r="Q50" s="38"/>
      <c r="R50" s="35" t="s">
        <v>54</v>
      </c>
      <c r="S50" s="6"/>
      <c r="T50" s="35" t="s">
        <v>41</v>
      </c>
    </row>
    <row r="51" customFormat="false" ht="19.95" hidden="false" customHeight="true" outlineLevel="0" collapsed="false">
      <c r="A51" s="34" t="s">
        <v>73</v>
      </c>
      <c r="B51" s="34" t="s">
        <v>74</v>
      </c>
      <c r="C51" s="34"/>
      <c r="D51" s="34"/>
      <c r="E51" s="34"/>
      <c r="F51" s="34"/>
      <c r="G51" s="34"/>
      <c r="H51" s="34"/>
      <c r="I51" s="34"/>
      <c r="J51" s="35" t="n">
        <v>8</v>
      </c>
      <c r="K51" s="35" t="n">
        <v>2</v>
      </c>
      <c r="L51" s="35" t="n">
        <v>2</v>
      </c>
      <c r="M51" s="35" t="n">
        <v>0</v>
      </c>
      <c r="N51" s="36" t="n">
        <f aca="false">K51+L51+M51</f>
        <v>4</v>
      </c>
      <c r="O51" s="37" t="n">
        <f aca="false">P51-N51</f>
        <v>10</v>
      </c>
      <c r="P51" s="37" t="n">
        <f aca="false">ROUND(PRODUCT(J51,25)/14,0)</f>
        <v>14</v>
      </c>
      <c r="Q51" s="38" t="s">
        <v>59</v>
      </c>
      <c r="R51" s="35"/>
      <c r="S51" s="6"/>
      <c r="T51" s="35" t="s">
        <v>43</v>
      </c>
    </row>
    <row r="52" customFormat="false" ht="18.6" hidden="false" customHeight="true" outlineLevel="0" collapsed="false">
      <c r="A52" s="34" t="s">
        <v>75</v>
      </c>
      <c r="B52" s="34" t="s">
        <v>76</v>
      </c>
      <c r="C52" s="34"/>
      <c r="D52" s="34"/>
      <c r="E52" s="34"/>
      <c r="F52" s="34"/>
      <c r="G52" s="34"/>
      <c r="H52" s="34"/>
      <c r="I52" s="34"/>
      <c r="J52" s="35" t="n">
        <v>7</v>
      </c>
      <c r="K52" s="35" t="n">
        <v>2</v>
      </c>
      <c r="L52" s="35" t="n">
        <v>1</v>
      </c>
      <c r="M52" s="35" t="n">
        <v>0</v>
      </c>
      <c r="N52" s="36" t="n">
        <f aca="false">K52+L52+M52</f>
        <v>3</v>
      </c>
      <c r="O52" s="37" t="n">
        <f aca="false">P52-N52</f>
        <v>10</v>
      </c>
      <c r="P52" s="37" t="n">
        <f aca="false">ROUND(PRODUCT(J52,25)/14,0)</f>
        <v>13</v>
      </c>
      <c r="Q52" s="38" t="s">
        <v>59</v>
      </c>
      <c r="R52" s="35"/>
      <c r="S52" s="6"/>
      <c r="T52" s="35" t="s">
        <v>41</v>
      </c>
    </row>
    <row r="53" customFormat="false" ht="37.95" hidden="false" customHeight="true" outlineLevel="0" collapsed="false">
      <c r="A53" s="34" t="s">
        <v>77</v>
      </c>
      <c r="B53" s="39" t="s">
        <v>68</v>
      </c>
      <c r="C53" s="39"/>
      <c r="D53" s="39"/>
      <c r="E53" s="39"/>
      <c r="F53" s="39"/>
      <c r="G53" s="39"/>
      <c r="H53" s="39"/>
      <c r="I53" s="39"/>
      <c r="J53" s="35" t="n">
        <v>7</v>
      </c>
      <c r="K53" s="35" t="n">
        <v>1</v>
      </c>
      <c r="L53" s="35" t="n">
        <v>2</v>
      </c>
      <c r="M53" s="35" t="n">
        <v>0</v>
      </c>
      <c r="N53" s="36" t="n">
        <f aca="false">K53+L53+M53</f>
        <v>3</v>
      </c>
      <c r="O53" s="37" t="n">
        <f aca="false">P53-N53</f>
        <v>10</v>
      </c>
      <c r="P53" s="37" t="n">
        <f aca="false">ROUND(PRODUCT(J53,25)/14,0)</f>
        <v>13</v>
      </c>
      <c r="Q53" s="38"/>
      <c r="R53" s="35" t="s">
        <v>54</v>
      </c>
      <c r="S53" s="6"/>
      <c r="T53" s="35" t="s">
        <v>44</v>
      </c>
    </row>
    <row r="54" customFormat="false" ht="13.2" hidden="false" customHeight="false" outlineLevel="0" collapsed="false">
      <c r="A54" s="41" t="s">
        <v>69</v>
      </c>
      <c r="B54" s="41"/>
      <c r="C54" s="41"/>
      <c r="D54" s="41"/>
      <c r="E54" s="41"/>
      <c r="F54" s="41"/>
      <c r="G54" s="41"/>
      <c r="H54" s="41"/>
      <c r="I54" s="41"/>
      <c r="J54" s="41" t="n">
        <f aca="false">SUM(J50:J53)</f>
        <v>30</v>
      </c>
      <c r="K54" s="41" t="n">
        <f aca="false">SUM(K50:K53)</f>
        <v>7</v>
      </c>
      <c r="L54" s="41" t="n">
        <f aca="false">SUM(L50:L53)</f>
        <v>7</v>
      </c>
      <c r="M54" s="41" t="n">
        <f aca="false">SUM(M50:M53)</f>
        <v>0</v>
      </c>
      <c r="N54" s="41" t="n">
        <f aca="false">SUM(N50:N53)</f>
        <v>14</v>
      </c>
      <c r="O54" s="41" t="n">
        <f aca="false">SUM(O50:O53)</f>
        <v>40</v>
      </c>
      <c r="P54" s="41" t="n">
        <f aca="false">SUM(P50:P53)</f>
        <v>54</v>
      </c>
      <c r="Q54" s="41" t="n">
        <f aca="false">COUNTIF(Q50:Q53,"E")</f>
        <v>2</v>
      </c>
      <c r="R54" s="41" t="n">
        <f aca="false">COUNTIF(R50:R53,"C")</f>
        <v>2</v>
      </c>
      <c r="S54" s="41" t="n">
        <f aca="false">COUNTIF(S50:S53,"VP")</f>
        <v>0</v>
      </c>
      <c r="T54" s="42" t="n">
        <f aca="false">COUNTA(T50:T53)</f>
        <v>4</v>
      </c>
    </row>
    <row r="55" customFormat="false" ht="11.25" hidden="false" customHeight="true" outlineLevel="0" collapsed="false"/>
    <row r="56" customFormat="false" ht="13.2" hidden="false" customHeight="false" outlineLevel="0" collapsed="false">
      <c r="B56" s="43"/>
      <c r="C56" s="43"/>
      <c r="D56" s="43"/>
      <c r="E56" s="43"/>
      <c r="F56" s="43"/>
      <c r="G56" s="43"/>
      <c r="M56" s="43"/>
      <c r="N56" s="43"/>
      <c r="O56" s="43"/>
      <c r="P56" s="43"/>
      <c r="Q56" s="43"/>
      <c r="R56" s="43"/>
      <c r="S56" s="43"/>
    </row>
    <row r="58" customFormat="false" ht="18" hidden="false" customHeight="true" outlineLevel="0" collapsed="false">
      <c r="A58" s="32" t="s">
        <v>7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25.5" hidden="false" customHeight="true" outlineLevel="0" collapsed="false">
      <c r="A59" s="32" t="s">
        <v>47</v>
      </c>
      <c r="B59" s="32" t="s">
        <v>48</v>
      </c>
      <c r="C59" s="32"/>
      <c r="D59" s="32"/>
      <c r="E59" s="32"/>
      <c r="F59" s="32"/>
      <c r="G59" s="32"/>
      <c r="H59" s="32"/>
      <c r="I59" s="32"/>
      <c r="J59" s="7" t="s">
        <v>49</v>
      </c>
      <c r="K59" s="33" t="s">
        <v>50</v>
      </c>
      <c r="L59" s="33"/>
      <c r="M59" s="33"/>
      <c r="N59" s="33" t="s">
        <v>51</v>
      </c>
      <c r="O59" s="33"/>
      <c r="P59" s="33"/>
      <c r="Q59" s="33" t="s">
        <v>52</v>
      </c>
      <c r="R59" s="33"/>
      <c r="S59" s="33"/>
      <c r="T59" s="33" t="s">
        <v>53</v>
      </c>
    </row>
    <row r="60" customFormat="false" ht="16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7"/>
      <c r="K60" s="7" t="s">
        <v>54</v>
      </c>
      <c r="L60" s="7" t="s">
        <v>55</v>
      </c>
      <c r="M60" s="7" t="s">
        <v>56</v>
      </c>
      <c r="N60" s="7" t="s">
        <v>57</v>
      </c>
      <c r="O60" s="7" t="s">
        <v>34</v>
      </c>
      <c r="P60" s="7" t="s">
        <v>58</v>
      </c>
      <c r="Q60" s="7" t="s">
        <v>59</v>
      </c>
      <c r="R60" s="7" t="s">
        <v>54</v>
      </c>
      <c r="S60" s="7" t="s">
        <v>60</v>
      </c>
      <c r="T60" s="33"/>
    </row>
    <row r="61" customFormat="false" ht="19.95" hidden="false" customHeight="true" outlineLevel="0" collapsed="false">
      <c r="A61" s="34" t="s">
        <v>79</v>
      </c>
      <c r="B61" s="34" t="s">
        <v>80</v>
      </c>
      <c r="C61" s="34"/>
      <c r="D61" s="34"/>
      <c r="E61" s="34"/>
      <c r="F61" s="34"/>
      <c r="G61" s="34"/>
      <c r="H61" s="34"/>
      <c r="I61" s="34"/>
      <c r="J61" s="35" t="n">
        <v>8</v>
      </c>
      <c r="K61" s="35" t="n">
        <v>2</v>
      </c>
      <c r="L61" s="35" t="n">
        <v>2</v>
      </c>
      <c r="M61" s="35" t="n">
        <v>0</v>
      </c>
      <c r="N61" s="36" t="n">
        <f aca="false">K61+L61+M61</f>
        <v>4</v>
      </c>
      <c r="O61" s="37" t="n">
        <f aca="false">P61-N61</f>
        <v>10</v>
      </c>
      <c r="P61" s="37" t="n">
        <f aca="false">ROUND(PRODUCT(J61,25)/14,0)</f>
        <v>14</v>
      </c>
      <c r="Q61" s="38" t="s">
        <v>59</v>
      </c>
      <c r="R61" s="35"/>
      <c r="S61" s="6"/>
      <c r="T61" s="35" t="s">
        <v>41</v>
      </c>
    </row>
    <row r="62" customFormat="false" ht="19.95" hidden="false" customHeight="true" outlineLevel="0" collapsed="false">
      <c r="A62" s="34" t="s">
        <v>81</v>
      </c>
      <c r="B62" s="34" t="s">
        <v>82</v>
      </c>
      <c r="C62" s="34"/>
      <c r="D62" s="34"/>
      <c r="E62" s="34"/>
      <c r="F62" s="34"/>
      <c r="G62" s="34"/>
      <c r="H62" s="34"/>
      <c r="I62" s="34"/>
      <c r="J62" s="35" t="n">
        <v>8</v>
      </c>
      <c r="K62" s="35" t="n">
        <v>2</v>
      </c>
      <c r="L62" s="35" t="n">
        <v>2</v>
      </c>
      <c r="M62" s="35" t="n">
        <v>0</v>
      </c>
      <c r="N62" s="36" t="n">
        <f aca="false">K62+L62+M62</f>
        <v>4</v>
      </c>
      <c r="O62" s="37" t="n">
        <f aca="false">P62-N62</f>
        <v>10</v>
      </c>
      <c r="P62" s="37" t="n">
        <f aca="false">ROUND(PRODUCT(J62,25)/14,0)</f>
        <v>14</v>
      </c>
      <c r="Q62" s="38" t="s">
        <v>59</v>
      </c>
      <c r="R62" s="35"/>
      <c r="S62" s="6"/>
      <c r="T62" s="35" t="s">
        <v>43</v>
      </c>
    </row>
    <row r="63" customFormat="false" ht="19.2" hidden="false" customHeight="true" outlineLevel="0" collapsed="false">
      <c r="A63" s="34" t="s">
        <v>83</v>
      </c>
      <c r="B63" s="34" t="s">
        <v>84</v>
      </c>
      <c r="C63" s="34"/>
      <c r="D63" s="34"/>
      <c r="E63" s="34"/>
      <c r="F63" s="34"/>
      <c r="G63" s="34"/>
      <c r="H63" s="34"/>
      <c r="I63" s="34"/>
      <c r="J63" s="35" t="n">
        <v>7</v>
      </c>
      <c r="K63" s="35" t="n">
        <v>2</v>
      </c>
      <c r="L63" s="35" t="n">
        <v>1</v>
      </c>
      <c r="M63" s="35" t="n">
        <v>0</v>
      </c>
      <c r="N63" s="36" t="n">
        <f aca="false">K63+L63+M63</f>
        <v>3</v>
      </c>
      <c r="O63" s="37" t="n">
        <f aca="false">P63-N63</f>
        <v>10</v>
      </c>
      <c r="P63" s="37" t="n">
        <f aca="false">ROUND(PRODUCT(J63,25)/14,0)</f>
        <v>13</v>
      </c>
      <c r="Q63" s="38"/>
      <c r="R63" s="35" t="s">
        <v>54</v>
      </c>
      <c r="S63" s="6"/>
      <c r="T63" s="35" t="s">
        <v>43</v>
      </c>
    </row>
    <row r="64" customFormat="false" ht="28.2" hidden="false" customHeight="true" outlineLevel="0" collapsed="false">
      <c r="A64" s="34" t="s">
        <v>85</v>
      </c>
      <c r="B64" s="39" t="s">
        <v>68</v>
      </c>
      <c r="C64" s="39"/>
      <c r="D64" s="39"/>
      <c r="E64" s="39"/>
      <c r="F64" s="39"/>
      <c r="G64" s="39"/>
      <c r="H64" s="39"/>
      <c r="I64" s="39"/>
      <c r="J64" s="35" t="n">
        <v>7</v>
      </c>
      <c r="K64" s="35" t="n">
        <v>1</v>
      </c>
      <c r="L64" s="35" t="n">
        <v>2</v>
      </c>
      <c r="M64" s="35" t="n">
        <v>0</v>
      </c>
      <c r="N64" s="36" t="n">
        <f aca="false">K64+L64+M64</f>
        <v>3</v>
      </c>
      <c r="O64" s="37" t="n">
        <f aca="false">P64-N64</f>
        <v>10</v>
      </c>
      <c r="P64" s="37" t="n">
        <f aca="false">ROUND(PRODUCT(J64,25)/14,0)</f>
        <v>13</v>
      </c>
      <c r="Q64" s="38"/>
      <c r="R64" s="35" t="s">
        <v>54</v>
      </c>
      <c r="S64" s="6"/>
      <c r="T64" s="35" t="s">
        <v>44</v>
      </c>
    </row>
    <row r="65" customFormat="false" ht="13.2" hidden="false" customHeight="false" outlineLevel="0" collapsed="false">
      <c r="A65" s="41" t="s">
        <v>69</v>
      </c>
      <c r="B65" s="41"/>
      <c r="C65" s="41"/>
      <c r="D65" s="41"/>
      <c r="E65" s="41"/>
      <c r="F65" s="41"/>
      <c r="G65" s="41"/>
      <c r="H65" s="41"/>
      <c r="I65" s="41"/>
      <c r="J65" s="41" t="n">
        <f aca="false">SUM(J61:J64)</f>
        <v>30</v>
      </c>
      <c r="K65" s="41" t="n">
        <f aca="false">SUM(K61:K64)</f>
        <v>7</v>
      </c>
      <c r="L65" s="41" t="n">
        <f aca="false">SUM(L61:L64)</f>
        <v>7</v>
      </c>
      <c r="M65" s="41" t="n">
        <f aca="false">SUM(M61:M64)</f>
        <v>0</v>
      </c>
      <c r="N65" s="41" t="n">
        <f aca="false">SUM(N61:N64)</f>
        <v>14</v>
      </c>
      <c r="O65" s="41" t="n">
        <f aca="false">SUM(O61:O64)</f>
        <v>40</v>
      </c>
      <c r="P65" s="41" t="n">
        <f aca="false">SUM(P61:P64)</f>
        <v>54</v>
      </c>
      <c r="Q65" s="41" t="n">
        <f aca="false">COUNTIF(Q61:Q64,"E")</f>
        <v>2</v>
      </c>
      <c r="R65" s="41" t="n">
        <f aca="false">COUNTIF(R61:R64,"C")</f>
        <v>2</v>
      </c>
      <c r="S65" s="41" t="n">
        <f aca="false">COUNTIF(S61:S64,"VP")</f>
        <v>0</v>
      </c>
      <c r="T65" s="42" t="n">
        <f aca="false">COUNTA(T61:T64)</f>
        <v>4</v>
      </c>
    </row>
    <row r="66" customFormat="false" ht="21.75" hidden="false" customHeight="true" outlineLevel="0" collapsed="false"/>
    <row r="67" customFormat="false" ht="18.75" hidden="false" customHeight="true" outlineLevel="0" collapsed="false">
      <c r="A67" s="32" t="s">
        <v>8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24.75" hidden="false" customHeight="true" outlineLevel="0" collapsed="false">
      <c r="A68" s="32" t="s">
        <v>47</v>
      </c>
      <c r="B68" s="32" t="s">
        <v>48</v>
      </c>
      <c r="C68" s="32"/>
      <c r="D68" s="32"/>
      <c r="E68" s="32"/>
      <c r="F68" s="32"/>
      <c r="G68" s="32"/>
      <c r="H68" s="32"/>
      <c r="I68" s="32"/>
      <c r="J68" s="7" t="s">
        <v>49</v>
      </c>
      <c r="K68" s="33" t="s">
        <v>50</v>
      </c>
      <c r="L68" s="33"/>
      <c r="M68" s="33"/>
      <c r="N68" s="33" t="s">
        <v>51</v>
      </c>
      <c r="O68" s="33"/>
      <c r="P68" s="33"/>
      <c r="Q68" s="33" t="s">
        <v>52</v>
      </c>
      <c r="R68" s="33"/>
      <c r="S68" s="33"/>
      <c r="T68" s="33" t="s">
        <v>53</v>
      </c>
    </row>
    <row r="69" customFormat="false" ht="13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7"/>
      <c r="K69" s="7" t="s">
        <v>54</v>
      </c>
      <c r="L69" s="7" t="s">
        <v>55</v>
      </c>
      <c r="M69" s="7" t="s">
        <v>56</v>
      </c>
      <c r="N69" s="7" t="s">
        <v>57</v>
      </c>
      <c r="O69" s="7" t="s">
        <v>34</v>
      </c>
      <c r="P69" s="7" t="s">
        <v>58</v>
      </c>
      <c r="Q69" s="7" t="s">
        <v>59</v>
      </c>
      <c r="R69" s="7" t="s">
        <v>54</v>
      </c>
      <c r="S69" s="7" t="s">
        <v>60</v>
      </c>
      <c r="T69" s="33"/>
    </row>
    <row r="70" customFormat="false" ht="18" hidden="false" customHeight="true" outlineLevel="0" collapsed="false">
      <c r="A70" s="34" t="s">
        <v>87</v>
      </c>
      <c r="B70" s="34" t="s">
        <v>88</v>
      </c>
      <c r="C70" s="34"/>
      <c r="D70" s="34"/>
      <c r="E70" s="34"/>
      <c r="F70" s="34"/>
      <c r="G70" s="34"/>
      <c r="H70" s="34"/>
      <c r="I70" s="34"/>
      <c r="J70" s="35" t="n">
        <v>8</v>
      </c>
      <c r="K70" s="35" t="n">
        <v>2</v>
      </c>
      <c r="L70" s="35" t="n">
        <v>2</v>
      </c>
      <c r="M70" s="35" t="n">
        <v>0</v>
      </c>
      <c r="N70" s="36" t="n">
        <f aca="false">K70+L70+M70</f>
        <v>4</v>
      </c>
      <c r="O70" s="37" t="n">
        <f aca="false">P70-N70</f>
        <v>10</v>
      </c>
      <c r="P70" s="37" t="n">
        <f aca="false">ROUND(PRODUCT(J70,25)/14,0)</f>
        <v>14</v>
      </c>
      <c r="Q70" s="38" t="s">
        <v>59</v>
      </c>
      <c r="R70" s="35"/>
      <c r="S70" s="6"/>
      <c r="T70" s="35" t="s">
        <v>43</v>
      </c>
    </row>
    <row r="71" customFormat="false" ht="20.4" hidden="false" customHeight="true" outlineLevel="0" collapsed="false">
      <c r="A71" s="34" t="s">
        <v>89</v>
      </c>
      <c r="B71" s="34" t="s">
        <v>90</v>
      </c>
      <c r="C71" s="34"/>
      <c r="D71" s="34"/>
      <c r="E71" s="34"/>
      <c r="F71" s="34"/>
      <c r="G71" s="34"/>
      <c r="H71" s="34"/>
      <c r="I71" s="34"/>
      <c r="J71" s="35" t="n">
        <v>7</v>
      </c>
      <c r="K71" s="35" t="n">
        <v>2</v>
      </c>
      <c r="L71" s="35" t="n">
        <v>1</v>
      </c>
      <c r="M71" s="35" t="n">
        <v>0</v>
      </c>
      <c r="N71" s="36" t="n">
        <f aca="false">K71+L71+M71</f>
        <v>3</v>
      </c>
      <c r="O71" s="37" t="n">
        <f aca="false">P71-N71</f>
        <v>10</v>
      </c>
      <c r="P71" s="37" t="n">
        <f aca="false">ROUND(PRODUCT(J71,25)/14,0)</f>
        <v>13</v>
      </c>
      <c r="Q71" s="38"/>
      <c r="R71" s="35" t="s">
        <v>54</v>
      </c>
      <c r="S71" s="6"/>
      <c r="T71" s="35" t="s">
        <v>41</v>
      </c>
    </row>
    <row r="72" customFormat="false" ht="18.6" hidden="false" customHeight="true" outlineLevel="0" collapsed="false">
      <c r="A72" s="34" t="s">
        <v>91</v>
      </c>
      <c r="B72" s="34" t="s">
        <v>92</v>
      </c>
      <c r="C72" s="34"/>
      <c r="D72" s="34"/>
      <c r="E72" s="34"/>
      <c r="F72" s="34"/>
      <c r="G72" s="34"/>
      <c r="H72" s="34"/>
      <c r="I72" s="34"/>
      <c r="J72" s="35" t="n">
        <v>8</v>
      </c>
      <c r="K72" s="35" t="n">
        <v>2</v>
      </c>
      <c r="L72" s="35" t="n">
        <v>2</v>
      </c>
      <c r="M72" s="35" t="n">
        <v>0</v>
      </c>
      <c r="N72" s="36" t="n">
        <f aca="false">K72+L72+M72</f>
        <v>4</v>
      </c>
      <c r="O72" s="37" t="n">
        <f aca="false">P72-N72</f>
        <v>10</v>
      </c>
      <c r="P72" s="37" t="n">
        <f aca="false">ROUND(PRODUCT(J72,25)/14,0)</f>
        <v>14</v>
      </c>
      <c r="Q72" s="38" t="s">
        <v>59</v>
      </c>
      <c r="R72" s="35"/>
      <c r="S72" s="6"/>
      <c r="T72" s="35" t="s">
        <v>43</v>
      </c>
    </row>
    <row r="73" customFormat="false" ht="16.95" hidden="false" customHeight="true" outlineLevel="0" collapsed="false">
      <c r="A73" s="34" t="s">
        <v>93</v>
      </c>
      <c r="B73" s="34" t="s">
        <v>94</v>
      </c>
      <c r="C73" s="34"/>
      <c r="D73" s="34"/>
      <c r="E73" s="34"/>
      <c r="F73" s="34"/>
      <c r="G73" s="34"/>
      <c r="H73" s="34"/>
      <c r="I73" s="34"/>
      <c r="J73" s="35" t="n">
        <v>7</v>
      </c>
      <c r="K73" s="35" t="n">
        <v>0</v>
      </c>
      <c r="L73" s="35" t="n">
        <v>0</v>
      </c>
      <c r="M73" s="35" t="n">
        <v>3</v>
      </c>
      <c r="N73" s="36" t="n">
        <f aca="false">K73+L73+M73</f>
        <v>3</v>
      </c>
      <c r="O73" s="37" t="n">
        <f aca="false">P73-N73</f>
        <v>10</v>
      </c>
      <c r="P73" s="37" t="n">
        <f aca="false">ROUND(PRODUCT(J73,25)/14,0)</f>
        <v>13</v>
      </c>
      <c r="Q73" s="38"/>
      <c r="R73" s="35"/>
      <c r="S73" s="6" t="s">
        <v>60</v>
      </c>
      <c r="T73" s="35" t="s">
        <v>44</v>
      </c>
    </row>
    <row r="74" customFormat="false" ht="13.2" hidden="false" customHeight="false" outlineLevel="0" collapsed="false">
      <c r="A74" s="41" t="s">
        <v>69</v>
      </c>
      <c r="B74" s="41"/>
      <c r="C74" s="41"/>
      <c r="D74" s="41"/>
      <c r="E74" s="41"/>
      <c r="F74" s="41"/>
      <c r="G74" s="41"/>
      <c r="H74" s="41"/>
      <c r="I74" s="41"/>
      <c r="J74" s="41" t="n">
        <f aca="false">SUM(J70:J73)</f>
        <v>30</v>
      </c>
      <c r="K74" s="41" t="n">
        <f aca="false">SUM(K70:K73)</f>
        <v>6</v>
      </c>
      <c r="L74" s="41" t="n">
        <f aca="false">SUM(L70:L73)</f>
        <v>5</v>
      </c>
      <c r="M74" s="41" t="n">
        <f aca="false">SUM(M70:M73)</f>
        <v>3</v>
      </c>
      <c r="N74" s="41" t="n">
        <f aca="false">SUM(N70:N73)</f>
        <v>14</v>
      </c>
      <c r="O74" s="41" t="n">
        <f aca="false">SUM(O70:O73)</f>
        <v>40</v>
      </c>
      <c r="P74" s="41" t="n">
        <f aca="false">SUM(P70:P73)</f>
        <v>54</v>
      </c>
      <c r="Q74" s="41" t="n">
        <f aca="false">COUNTIF(Q70:Q73,"E")</f>
        <v>2</v>
      </c>
      <c r="R74" s="41" t="n">
        <f aca="false">COUNTIF(R70:R73,"C")</f>
        <v>1</v>
      </c>
      <c r="S74" s="41" t="n">
        <f aca="false">COUNTIF(S70:S73,"VP")</f>
        <v>1</v>
      </c>
      <c r="T74" s="42" t="n">
        <f aca="false">COUNTA(T70:T73)</f>
        <v>4</v>
      </c>
    </row>
    <row r="75" customFormat="false" ht="9" hidden="false" customHeight="true" outlineLevel="0" collapsed="false"/>
    <row r="76" customFormat="false" ht="14.25" hidden="false" customHeight="true" outlineLevel="0" collapsed="false">
      <c r="A76" s="44" t="s">
        <v>95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</row>
    <row r="77" customFormat="false" ht="27.75" hidden="false" customHeight="true" outlineLevel="0" collapsed="false">
      <c r="A77" s="32" t="s">
        <v>47</v>
      </c>
      <c r="B77" s="32" t="s">
        <v>48</v>
      </c>
      <c r="C77" s="32"/>
      <c r="D77" s="32"/>
      <c r="E77" s="32"/>
      <c r="F77" s="32"/>
      <c r="G77" s="32"/>
      <c r="H77" s="32"/>
      <c r="I77" s="32"/>
      <c r="J77" s="7" t="s">
        <v>49</v>
      </c>
      <c r="K77" s="7" t="s">
        <v>50</v>
      </c>
      <c r="L77" s="7"/>
      <c r="M77" s="7"/>
      <c r="N77" s="7" t="s">
        <v>51</v>
      </c>
      <c r="O77" s="7"/>
      <c r="P77" s="7"/>
      <c r="Q77" s="7" t="s">
        <v>52</v>
      </c>
      <c r="R77" s="7"/>
      <c r="S77" s="7"/>
      <c r="T77" s="7" t="s">
        <v>53</v>
      </c>
    </row>
    <row r="78" customFormat="false" ht="12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7"/>
      <c r="K78" s="7" t="s">
        <v>54</v>
      </c>
      <c r="L78" s="7" t="s">
        <v>55</v>
      </c>
      <c r="M78" s="7" t="s">
        <v>56</v>
      </c>
      <c r="N78" s="7" t="s">
        <v>57</v>
      </c>
      <c r="O78" s="7" t="s">
        <v>34</v>
      </c>
      <c r="P78" s="7" t="s">
        <v>58</v>
      </c>
      <c r="Q78" s="7" t="s">
        <v>59</v>
      </c>
      <c r="R78" s="7" t="s">
        <v>54</v>
      </c>
      <c r="S78" s="7" t="s">
        <v>60</v>
      </c>
      <c r="T78" s="7"/>
    </row>
    <row r="79" customFormat="false" ht="13.2" hidden="false" customHeight="false" outlineLevel="0" collapsed="false">
      <c r="A79" s="45" t="s">
        <v>9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27" hidden="false" customHeight="true" outlineLevel="0" collapsed="false">
      <c r="A80" s="46" t="s">
        <v>97</v>
      </c>
      <c r="B80" s="47" t="s">
        <v>98</v>
      </c>
      <c r="C80" s="47"/>
      <c r="D80" s="47"/>
      <c r="E80" s="47"/>
      <c r="F80" s="47"/>
      <c r="G80" s="47"/>
      <c r="H80" s="47"/>
      <c r="I80" s="47"/>
      <c r="J80" s="48" t="n">
        <v>7</v>
      </c>
      <c r="K80" s="49" t="n">
        <v>1</v>
      </c>
      <c r="L80" s="49" t="n">
        <v>2</v>
      </c>
      <c r="M80" s="49" t="n">
        <v>0</v>
      </c>
      <c r="N80" s="37" t="n">
        <f aca="false">K80+L80+M80</f>
        <v>3</v>
      </c>
      <c r="O80" s="37" t="n">
        <f aca="false">P80-N80</f>
        <v>10</v>
      </c>
      <c r="P80" s="37" t="n">
        <f aca="false">ROUND(PRODUCT(J80,25)/14,0)</f>
        <v>13</v>
      </c>
      <c r="Q80" s="49"/>
      <c r="R80" s="49" t="s">
        <v>54</v>
      </c>
      <c r="S80" s="50"/>
      <c r="T80" s="51" t="s">
        <v>44</v>
      </c>
    </row>
    <row r="81" customFormat="false" ht="25.95" hidden="false" customHeight="true" outlineLevel="0" collapsed="false">
      <c r="A81" s="46" t="s">
        <v>99</v>
      </c>
      <c r="B81" s="47" t="s">
        <v>100</v>
      </c>
      <c r="C81" s="47"/>
      <c r="D81" s="47"/>
      <c r="E81" s="47"/>
      <c r="F81" s="47"/>
      <c r="G81" s="47"/>
      <c r="H81" s="47"/>
      <c r="I81" s="47"/>
      <c r="J81" s="48" t="n">
        <v>7</v>
      </c>
      <c r="K81" s="49" t="n">
        <v>1</v>
      </c>
      <c r="L81" s="49" t="n">
        <v>2</v>
      </c>
      <c r="M81" s="49" t="n">
        <v>0</v>
      </c>
      <c r="N81" s="37" t="n">
        <f aca="false">K81+L81+M81</f>
        <v>3</v>
      </c>
      <c r="O81" s="37" t="n">
        <f aca="false">P81-N81</f>
        <v>10</v>
      </c>
      <c r="P81" s="37" t="n">
        <f aca="false">ROUND(PRODUCT(J81,25)/14,0)</f>
        <v>13</v>
      </c>
      <c r="Q81" s="49"/>
      <c r="R81" s="49" t="s">
        <v>54</v>
      </c>
      <c r="S81" s="50"/>
      <c r="T81" s="51" t="s">
        <v>44</v>
      </c>
    </row>
    <row r="82" customFormat="false" ht="18" hidden="false" customHeight="true" outlineLevel="0" collapsed="false">
      <c r="A82" s="52" t="s">
        <v>101</v>
      </c>
      <c r="B82" s="47" t="s">
        <v>102</v>
      </c>
      <c r="C82" s="47"/>
      <c r="D82" s="47"/>
      <c r="E82" s="47"/>
      <c r="F82" s="47"/>
      <c r="G82" s="47"/>
      <c r="H82" s="47"/>
      <c r="I82" s="47"/>
      <c r="J82" s="49" t="n">
        <v>7</v>
      </c>
      <c r="K82" s="49" t="n">
        <v>1</v>
      </c>
      <c r="L82" s="49" t="n">
        <v>2</v>
      </c>
      <c r="M82" s="49" t="n">
        <v>0</v>
      </c>
      <c r="N82" s="37" t="n">
        <f aca="false">K82+L82+M82</f>
        <v>3</v>
      </c>
      <c r="O82" s="37" t="n">
        <f aca="false">P82-N82</f>
        <v>10</v>
      </c>
      <c r="P82" s="37" t="n">
        <f aca="false">ROUND(PRODUCT(J82,25)/14,0)</f>
        <v>13</v>
      </c>
      <c r="Q82" s="49"/>
      <c r="R82" s="49" t="s">
        <v>54</v>
      </c>
      <c r="S82" s="50"/>
      <c r="T82" s="53" t="s">
        <v>44</v>
      </c>
    </row>
    <row r="83" customFormat="false" ht="18" hidden="false" customHeight="true" outlineLevel="0" collapsed="false">
      <c r="A83" s="52" t="s">
        <v>103</v>
      </c>
      <c r="B83" s="47" t="s">
        <v>104</v>
      </c>
      <c r="C83" s="47"/>
      <c r="D83" s="47"/>
      <c r="E83" s="47"/>
      <c r="F83" s="47"/>
      <c r="G83" s="47"/>
      <c r="H83" s="47"/>
      <c r="I83" s="47"/>
      <c r="J83" s="49" t="n">
        <v>7</v>
      </c>
      <c r="K83" s="49" t="n">
        <v>1</v>
      </c>
      <c r="L83" s="49" t="n">
        <v>2</v>
      </c>
      <c r="M83" s="49" t="n">
        <v>0</v>
      </c>
      <c r="N83" s="37" t="n">
        <f aca="false">K83+L83+M83</f>
        <v>3</v>
      </c>
      <c r="O83" s="37" t="n">
        <f aca="false">P83-N83</f>
        <v>10</v>
      </c>
      <c r="P83" s="37" t="n">
        <f aca="false">ROUND(PRODUCT(J83,25)/14,0)</f>
        <v>13</v>
      </c>
      <c r="Q83" s="49"/>
      <c r="R83" s="49" t="s">
        <v>54</v>
      </c>
      <c r="S83" s="50"/>
      <c r="T83" s="53" t="s">
        <v>44</v>
      </c>
    </row>
    <row r="84" customFormat="false" ht="19.95" hidden="false" customHeight="true" outlineLevel="0" collapsed="false">
      <c r="A84" s="52" t="s">
        <v>105</v>
      </c>
      <c r="B84" s="47" t="s">
        <v>106</v>
      </c>
      <c r="C84" s="47"/>
      <c r="D84" s="47"/>
      <c r="E84" s="47"/>
      <c r="F84" s="47"/>
      <c r="G84" s="47"/>
      <c r="H84" s="47"/>
      <c r="I84" s="47"/>
      <c r="J84" s="49" t="n">
        <v>7</v>
      </c>
      <c r="K84" s="49" t="n">
        <v>1</v>
      </c>
      <c r="L84" s="49" t="n">
        <v>2</v>
      </c>
      <c r="M84" s="49" t="n">
        <v>0</v>
      </c>
      <c r="N84" s="37" t="n">
        <f aca="false">K84+L84+M84</f>
        <v>3</v>
      </c>
      <c r="O84" s="37" t="n">
        <f aca="false">P84-N84</f>
        <v>10</v>
      </c>
      <c r="P84" s="37" t="n">
        <f aca="false">ROUND(PRODUCT(J84,25)/14,0)</f>
        <v>13</v>
      </c>
      <c r="Q84" s="49"/>
      <c r="R84" s="49" t="s">
        <v>54</v>
      </c>
      <c r="S84" s="50"/>
      <c r="T84" s="53" t="s">
        <v>44</v>
      </c>
    </row>
    <row r="85" customFormat="false" ht="16.95" hidden="false" customHeight="true" outlineLevel="0" collapsed="false">
      <c r="A85" s="52" t="s">
        <v>107</v>
      </c>
      <c r="B85" s="47" t="s">
        <v>108</v>
      </c>
      <c r="C85" s="47"/>
      <c r="D85" s="47"/>
      <c r="E85" s="47"/>
      <c r="F85" s="47"/>
      <c r="G85" s="47"/>
      <c r="H85" s="47"/>
      <c r="I85" s="47"/>
      <c r="J85" s="49" t="n">
        <v>7</v>
      </c>
      <c r="K85" s="49" t="n">
        <v>1</v>
      </c>
      <c r="L85" s="49" t="n">
        <v>2</v>
      </c>
      <c r="M85" s="49" t="n">
        <v>0</v>
      </c>
      <c r="N85" s="37" t="n">
        <f aca="false">K85+L85+M85</f>
        <v>3</v>
      </c>
      <c r="O85" s="37" t="n">
        <f aca="false">P85-N85</f>
        <v>10</v>
      </c>
      <c r="P85" s="37" t="n">
        <f aca="false">ROUND(PRODUCT(J85,25)/14,0)</f>
        <v>13</v>
      </c>
      <c r="Q85" s="49"/>
      <c r="R85" s="49" t="s">
        <v>54</v>
      </c>
      <c r="S85" s="50"/>
      <c r="T85" s="53" t="s">
        <v>44</v>
      </c>
    </row>
    <row r="86" customFormat="false" ht="13.2" hidden="false" customHeight="true" outlineLevel="0" collapsed="false">
      <c r="A86" s="54" t="s">
        <v>109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customFormat="false" ht="27.75" hidden="false" customHeight="true" outlineLevel="0" collapsed="false">
      <c r="A87" s="52" t="s">
        <v>110</v>
      </c>
      <c r="B87" s="47" t="s">
        <v>111</v>
      </c>
      <c r="C87" s="47"/>
      <c r="D87" s="47"/>
      <c r="E87" s="47"/>
      <c r="F87" s="47"/>
      <c r="G87" s="47"/>
      <c r="H87" s="47"/>
      <c r="I87" s="47"/>
      <c r="J87" s="49" t="n">
        <v>7</v>
      </c>
      <c r="K87" s="49" t="n">
        <v>1</v>
      </c>
      <c r="L87" s="49" t="n">
        <v>2</v>
      </c>
      <c r="M87" s="49" t="n">
        <v>0</v>
      </c>
      <c r="N87" s="55" t="n">
        <f aca="false">K87+L87+M87</f>
        <v>3</v>
      </c>
      <c r="O87" s="55" t="n">
        <f aca="false">P87-N87</f>
        <v>10</v>
      </c>
      <c r="P87" s="55" t="n">
        <f aca="false">ROUND(PRODUCT(J87,25)/14,0)</f>
        <v>13</v>
      </c>
      <c r="Q87" s="49"/>
      <c r="R87" s="49" t="s">
        <v>54</v>
      </c>
      <c r="S87" s="50"/>
      <c r="T87" s="53" t="s">
        <v>44</v>
      </c>
    </row>
    <row r="88" customFormat="false" ht="29.4" hidden="false" customHeight="true" outlineLevel="0" collapsed="false">
      <c r="A88" s="52" t="s">
        <v>112</v>
      </c>
      <c r="B88" s="47" t="s">
        <v>113</v>
      </c>
      <c r="C88" s="47"/>
      <c r="D88" s="47"/>
      <c r="E88" s="47"/>
      <c r="F88" s="47"/>
      <c r="G88" s="47"/>
      <c r="H88" s="47"/>
      <c r="I88" s="47"/>
      <c r="J88" s="49" t="n">
        <v>7</v>
      </c>
      <c r="K88" s="49" t="n">
        <v>1</v>
      </c>
      <c r="L88" s="49" t="n">
        <v>2</v>
      </c>
      <c r="M88" s="49" t="n">
        <v>0</v>
      </c>
      <c r="N88" s="55" t="n">
        <f aca="false">K88+L88+M88</f>
        <v>3</v>
      </c>
      <c r="O88" s="55" t="n">
        <f aca="false">P88-N88</f>
        <v>10</v>
      </c>
      <c r="P88" s="55" t="n">
        <f aca="false">ROUND(PRODUCT(J88,25)/14,0)</f>
        <v>13</v>
      </c>
      <c r="Q88" s="49"/>
      <c r="R88" s="49" t="s">
        <v>54</v>
      </c>
      <c r="S88" s="50"/>
      <c r="T88" s="53" t="s">
        <v>44</v>
      </c>
    </row>
    <row r="89" customFormat="false" ht="18.6" hidden="false" customHeight="true" outlineLevel="0" collapsed="false">
      <c r="A89" s="52" t="s">
        <v>114</v>
      </c>
      <c r="B89" s="47" t="s">
        <v>115</v>
      </c>
      <c r="C89" s="47"/>
      <c r="D89" s="47"/>
      <c r="E89" s="47"/>
      <c r="F89" s="47"/>
      <c r="G89" s="47"/>
      <c r="H89" s="47"/>
      <c r="I89" s="47"/>
      <c r="J89" s="49" t="n">
        <v>7</v>
      </c>
      <c r="K89" s="49" t="n">
        <v>1</v>
      </c>
      <c r="L89" s="49" t="n">
        <v>2</v>
      </c>
      <c r="M89" s="49" t="n">
        <v>0</v>
      </c>
      <c r="N89" s="55" t="n">
        <f aca="false">K89+L89+M89</f>
        <v>3</v>
      </c>
      <c r="O89" s="55" t="n">
        <f aca="false">P89-N89</f>
        <v>10</v>
      </c>
      <c r="P89" s="55" t="n">
        <f aca="false">ROUND(PRODUCT(J89,25)/14,0)</f>
        <v>13</v>
      </c>
      <c r="Q89" s="49"/>
      <c r="R89" s="49" t="s">
        <v>54</v>
      </c>
      <c r="S89" s="50"/>
      <c r="T89" s="53" t="s">
        <v>44</v>
      </c>
    </row>
    <row r="90" customFormat="false" ht="23.4" hidden="false" customHeight="true" outlineLevel="0" collapsed="false">
      <c r="A90" s="52" t="s">
        <v>116</v>
      </c>
      <c r="B90" s="47" t="s">
        <v>117</v>
      </c>
      <c r="C90" s="47"/>
      <c r="D90" s="47"/>
      <c r="E90" s="47"/>
      <c r="F90" s="47"/>
      <c r="G90" s="47"/>
      <c r="H90" s="47"/>
      <c r="I90" s="47"/>
      <c r="J90" s="49" t="n">
        <v>7</v>
      </c>
      <c r="K90" s="49" t="n">
        <v>1</v>
      </c>
      <c r="L90" s="49" t="n">
        <v>2</v>
      </c>
      <c r="M90" s="49" t="n">
        <v>0</v>
      </c>
      <c r="N90" s="55" t="n">
        <f aca="false">K90+L90+M90</f>
        <v>3</v>
      </c>
      <c r="O90" s="55" t="n">
        <f aca="false">P90-N90</f>
        <v>10</v>
      </c>
      <c r="P90" s="55" t="n">
        <f aca="false">ROUND(PRODUCT(J90,25)/14,0)</f>
        <v>13</v>
      </c>
      <c r="Q90" s="49"/>
      <c r="R90" s="49" t="s">
        <v>54</v>
      </c>
      <c r="S90" s="50"/>
      <c r="T90" s="53" t="s">
        <v>44</v>
      </c>
    </row>
    <row r="91" customFormat="false" ht="20.4" hidden="false" customHeight="true" outlineLevel="0" collapsed="false">
      <c r="A91" s="52" t="s">
        <v>118</v>
      </c>
      <c r="B91" s="47" t="s">
        <v>104</v>
      </c>
      <c r="C91" s="47"/>
      <c r="D91" s="47"/>
      <c r="E91" s="47"/>
      <c r="F91" s="47"/>
      <c r="G91" s="47"/>
      <c r="H91" s="47"/>
      <c r="I91" s="47"/>
      <c r="J91" s="49" t="n">
        <v>7</v>
      </c>
      <c r="K91" s="49" t="n">
        <v>1</v>
      </c>
      <c r="L91" s="49" t="n">
        <v>2</v>
      </c>
      <c r="M91" s="49" t="n">
        <v>0</v>
      </c>
      <c r="N91" s="55" t="n">
        <f aca="false">K91+L91+M91</f>
        <v>3</v>
      </c>
      <c r="O91" s="55" t="n">
        <f aca="false">P91-N91</f>
        <v>10</v>
      </c>
      <c r="P91" s="55" t="n">
        <f aca="false">ROUND(PRODUCT(J91,25)/14,0)</f>
        <v>13</v>
      </c>
      <c r="Q91" s="49"/>
      <c r="R91" s="49" t="s">
        <v>54</v>
      </c>
      <c r="S91" s="50"/>
      <c r="T91" s="53" t="s">
        <v>44</v>
      </c>
    </row>
    <row r="92" customFormat="false" ht="23.4" hidden="false" customHeight="true" outlineLevel="0" collapsed="false">
      <c r="A92" s="52" t="s">
        <v>119</v>
      </c>
      <c r="B92" s="47" t="s">
        <v>120</v>
      </c>
      <c r="C92" s="47"/>
      <c r="D92" s="47"/>
      <c r="E92" s="47"/>
      <c r="F92" s="47"/>
      <c r="G92" s="47"/>
      <c r="H92" s="47"/>
      <c r="I92" s="47"/>
      <c r="J92" s="49" t="n">
        <v>7</v>
      </c>
      <c r="K92" s="49" t="n">
        <v>1</v>
      </c>
      <c r="L92" s="49" t="n">
        <v>2</v>
      </c>
      <c r="M92" s="49" t="n">
        <v>0</v>
      </c>
      <c r="N92" s="55" t="n">
        <f aca="false">K92+L92+M92</f>
        <v>3</v>
      </c>
      <c r="O92" s="55" t="n">
        <f aca="false">P92-N92</f>
        <v>10</v>
      </c>
      <c r="P92" s="55" t="n">
        <f aca="false">ROUND(PRODUCT(J92,25)/14,0)</f>
        <v>13</v>
      </c>
      <c r="Q92" s="49"/>
      <c r="R92" s="49" t="s">
        <v>54</v>
      </c>
      <c r="S92" s="50"/>
      <c r="T92" s="53" t="s">
        <v>44</v>
      </c>
    </row>
    <row r="93" customFormat="false" ht="13.2" hidden="false" customHeight="false" outlineLevel="0" collapsed="false">
      <c r="A93" s="56" t="s">
        <v>12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</row>
    <row r="94" customFormat="false" ht="21.6" hidden="false" customHeight="true" outlineLevel="0" collapsed="false">
      <c r="A94" s="52" t="s">
        <v>122</v>
      </c>
      <c r="B94" s="47" t="s">
        <v>123</v>
      </c>
      <c r="C94" s="47"/>
      <c r="D94" s="47"/>
      <c r="E94" s="47"/>
      <c r="F94" s="47"/>
      <c r="G94" s="47"/>
      <c r="H94" s="47"/>
      <c r="I94" s="47"/>
      <c r="J94" s="49" t="n">
        <v>7</v>
      </c>
      <c r="K94" s="49" t="n">
        <v>1</v>
      </c>
      <c r="L94" s="49" t="n">
        <v>2</v>
      </c>
      <c r="M94" s="49" t="n">
        <v>0</v>
      </c>
      <c r="N94" s="55" t="n">
        <f aca="false">K94+L94+M94</f>
        <v>3</v>
      </c>
      <c r="O94" s="55" t="n">
        <f aca="false">P94-N94</f>
        <v>10</v>
      </c>
      <c r="P94" s="55" t="n">
        <f aca="false">ROUND(PRODUCT(J94,25)/14,0)</f>
        <v>13</v>
      </c>
      <c r="Q94" s="49"/>
      <c r="R94" s="49" t="s">
        <v>54</v>
      </c>
      <c r="S94" s="50"/>
      <c r="T94" s="53" t="s">
        <v>44</v>
      </c>
    </row>
    <row r="95" customFormat="false" ht="26.25" hidden="false" customHeight="true" outlineLevel="0" collapsed="false">
      <c r="A95" s="52" t="s">
        <v>124</v>
      </c>
      <c r="B95" s="47" t="s">
        <v>125</v>
      </c>
      <c r="C95" s="47"/>
      <c r="D95" s="47"/>
      <c r="E95" s="47"/>
      <c r="F95" s="47"/>
      <c r="G95" s="47"/>
      <c r="H95" s="47"/>
      <c r="I95" s="47"/>
      <c r="J95" s="49" t="n">
        <v>7</v>
      </c>
      <c r="K95" s="49" t="n">
        <v>1</v>
      </c>
      <c r="L95" s="49" t="n">
        <v>2</v>
      </c>
      <c r="M95" s="49" t="n">
        <v>0</v>
      </c>
      <c r="N95" s="55" t="n">
        <f aca="false">K95+L95+M95</f>
        <v>3</v>
      </c>
      <c r="O95" s="55" t="n">
        <f aca="false">P95-N95</f>
        <v>10</v>
      </c>
      <c r="P95" s="55" t="n">
        <f aca="false">ROUND(PRODUCT(J95,25)/14,0)</f>
        <v>13</v>
      </c>
      <c r="Q95" s="49"/>
      <c r="R95" s="49" t="s">
        <v>54</v>
      </c>
      <c r="S95" s="50"/>
      <c r="T95" s="53" t="s">
        <v>44</v>
      </c>
    </row>
    <row r="96" customFormat="false" ht="18" hidden="false" customHeight="true" outlineLevel="0" collapsed="false">
      <c r="A96" s="52" t="s">
        <v>126</v>
      </c>
      <c r="B96" s="47" t="s">
        <v>127</v>
      </c>
      <c r="C96" s="47"/>
      <c r="D96" s="47"/>
      <c r="E96" s="47"/>
      <c r="F96" s="47"/>
      <c r="G96" s="47"/>
      <c r="H96" s="47"/>
      <c r="I96" s="47"/>
      <c r="J96" s="49" t="n">
        <v>7</v>
      </c>
      <c r="K96" s="49" t="n">
        <v>1</v>
      </c>
      <c r="L96" s="49" t="n">
        <v>2</v>
      </c>
      <c r="M96" s="49" t="n">
        <v>0</v>
      </c>
      <c r="N96" s="55" t="n">
        <f aca="false">K96+L96+M96</f>
        <v>3</v>
      </c>
      <c r="O96" s="55" t="n">
        <f aca="false">P96-N96</f>
        <v>10</v>
      </c>
      <c r="P96" s="55" t="n">
        <f aca="false">ROUND(PRODUCT(J96,25)/14,0)</f>
        <v>13</v>
      </c>
      <c r="Q96" s="49"/>
      <c r="R96" s="49" t="s">
        <v>54</v>
      </c>
      <c r="S96" s="50"/>
      <c r="T96" s="53" t="s">
        <v>44</v>
      </c>
    </row>
    <row r="97" customFormat="false" ht="28.5" hidden="false" customHeight="true" outlineLevel="0" collapsed="false">
      <c r="A97" s="52" t="s">
        <v>128</v>
      </c>
      <c r="B97" s="47" t="s">
        <v>129</v>
      </c>
      <c r="C97" s="47"/>
      <c r="D97" s="47"/>
      <c r="E97" s="47"/>
      <c r="F97" s="47"/>
      <c r="G97" s="47"/>
      <c r="H97" s="47"/>
      <c r="I97" s="47"/>
      <c r="J97" s="49" t="n">
        <v>7</v>
      </c>
      <c r="K97" s="49" t="n">
        <v>1</v>
      </c>
      <c r="L97" s="49" t="n">
        <v>2</v>
      </c>
      <c r="M97" s="49" t="n">
        <v>0</v>
      </c>
      <c r="N97" s="55" t="n">
        <f aca="false">K97+L97+M97</f>
        <v>3</v>
      </c>
      <c r="O97" s="55" t="n">
        <f aca="false">P97-N97</f>
        <v>10</v>
      </c>
      <c r="P97" s="55" t="n">
        <f aca="false">ROUND(PRODUCT(J97,25)/14,0)</f>
        <v>13</v>
      </c>
      <c r="Q97" s="49"/>
      <c r="R97" s="49" t="s">
        <v>54</v>
      </c>
      <c r="S97" s="50"/>
      <c r="T97" s="53" t="s">
        <v>44</v>
      </c>
    </row>
    <row r="98" customFormat="false" ht="19.2" hidden="false" customHeight="true" outlineLevel="0" collapsed="false">
      <c r="A98" s="52" t="s">
        <v>130</v>
      </c>
      <c r="B98" s="47" t="s">
        <v>104</v>
      </c>
      <c r="C98" s="47"/>
      <c r="D98" s="47"/>
      <c r="E98" s="47"/>
      <c r="F98" s="47"/>
      <c r="G98" s="47"/>
      <c r="H98" s="47"/>
      <c r="I98" s="47"/>
      <c r="J98" s="49" t="n">
        <v>7</v>
      </c>
      <c r="K98" s="49" t="n">
        <v>1</v>
      </c>
      <c r="L98" s="49" t="n">
        <v>2</v>
      </c>
      <c r="M98" s="49" t="n">
        <v>0</v>
      </c>
      <c r="N98" s="55" t="n">
        <f aca="false">K98+L98+M98</f>
        <v>3</v>
      </c>
      <c r="O98" s="55" t="n">
        <f aca="false">P98-N98</f>
        <v>10</v>
      </c>
      <c r="P98" s="55" t="n">
        <f aca="false">ROUND(PRODUCT(J98,25)/14,0)</f>
        <v>13</v>
      </c>
      <c r="Q98" s="49"/>
      <c r="R98" s="49" t="s">
        <v>54</v>
      </c>
      <c r="S98" s="50"/>
      <c r="T98" s="53" t="s">
        <v>44</v>
      </c>
    </row>
    <row r="99" customFormat="false" ht="24" hidden="false" customHeight="true" outlineLevel="0" collapsed="false">
      <c r="A99" s="52" t="s">
        <v>131</v>
      </c>
      <c r="B99" s="47" t="s">
        <v>132</v>
      </c>
      <c r="C99" s="47"/>
      <c r="D99" s="47"/>
      <c r="E99" s="47"/>
      <c r="F99" s="47"/>
      <c r="G99" s="47"/>
      <c r="H99" s="47"/>
      <c r="I99" s="47"/>
      <c r="J99" s="49" t="n">
        <v>7</v>
      </c>
      <c r="K99" s="49" t="n">
        <v>1</v>
      </c>
      <c r="L99" s="49" t="n">
        <v>2</v>
      </c>
      <c r="M99" s="49" t="n">
        <v>0</v>
      </c>
      <c r="N99" s="55" t="n">
        <f aca="false">K99+L99+M99</f>
        <v>3</v>
      </c>
      <c r="O99" s="55" t="n">
        <f aca="false">P99-N99</f>
        <v>10</v>
      </c>
      <c r="P99" s="55" t="n">
        <f aca="false">ROUND(PRODUCT(J99,25)/14,0)</f>
        <v>13</v>
      </c>
      <c r="Q99" s="49"/>
      <c r="R99" s="49" t="s">
        <v>54</v>
      </c>
      <c r="S99" s="50"/>
      <c r="T99" s="53" t="s">
        <v>44</v>
      </c>
    </row>
    <row r="100" customFormat="false" ht="24.75" hidden="false" customHeight="true" outlineLevel="0" collapsed="false">
      <c r="A100" s="57" t="s">
        <v>133</v>
      </c>
      <c r="B100" s="57"/>
      <c r="C100" s="57"/>
      <c r="D100" s="57"/>
      <c r="E100" s="57"/>
      <c r="F100" s="57"/>
      <c r="G100" s="57"/>
      <c r="H100" s="57"/>
      <c r="I100" s="57"/>
      <c r="J100" s="58" t="n">
        <f aca="false">SUM(J80,J87,J94)</f>
        <v>21</v>
      </c>
      <c r="K100" s="58" t="n">
        <f aca="false">SUM(K80,K87,K94)</f>
        <v>3</v>
      </c>
      <c r="L100" s="58" t="n">
        <f aca="false">SUM(L80,L87,L94)</f>
        <v>6</v>
      </c>
      <c r="M100" s="58" t="n">
        <f aca="false">SUM(M80,M87,M94)</f>
        <v>0</v>
      </c>
      <c r="N100" s="58" t="n">
        <f aca="false">SUM(N80,N87,N94)</f>
        <v>9</v>
      </c>
      <c r="O100" s="58" t="n">
        <f aca="false">SUM(O80,O87,O94)</f>
        <v>30</v>
      </c>
      <c r="P100" s="58" t="n">
        <f aca="false">SUM(P80,P87,P94)</f>
        <v>39</v>
      </c>
      <c r="Q100" s="58" t="n">
        <f aca="false">COUNTIF(Q80,"E")+COUNTIF(Q87,"E")+COUNTIF(Q94,"E")</f>
        <v>0</v>
      </c>
      <c r="R100" s="58" t="n">
        <f aca="false">COUNTIF(R80,"C")+COUNTIF(R87,"C")+COUNTIF(R94,"C")</f>
        <v>3</v>
      </c>
      <c r="S100" s="58" t="n">
        <f aca="false">COUNTIF(S80,"VP")+COUNTIF(S87,"VP")+COUNTIF(S94,"VP")</f>
        <v>0</v>
      </c>
      <c r="T100" s="59"/>
    </row>
    <row r="101" customFormat="false" ht="13.5" hidden="false" customHeight="true" outlineLevel="0" collapsed="false">
      <c r="A101" s="57" t="s">
        <v>134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8" t="n">
        <f aca="false">SUM(K80,K87,K94)*14</f>
        <v>42</v>
      </c>
      <c r="L101" s="58" t="n">
        <f aca="false">SUM(L80,L87,L94)*14</f>
        <v>84</v>
      </c>
      <c r="M101" s="58" t="n">
        <f aca="false">SUM(M80,M87,M94)*14</f>
        <v>0</v>
      </c>
      <c r="N101" s="58" t="n">
        <f aca="false">SUM(N80,N87,N94)*14</f>
        <v>126</v>
      </c>
      <c r="O101" s="58" t="n">
        <f aca="false">SUM(O80,O87,O94)*14</f>
        <v>420</v>
      </c>
      <c r="P101" s="58" t="n">
        <f aca="false">SUM(P80,P87,P94)*14</f>
        <v>546</v>
      </c>
      <c r="Q101" s="60"/>
      <c r="R101" s="60"/>
      <c r="S101" s="60"/>
      <c r="T101" s="60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8" t="n">
        <f aca="false">SUM(K101:M101)</f>
        <v>126</v>
      </c>
      <c r="L102" s="58"/>
      <c r="M102" s="58"/>
      <c r="N102" s="61" t="n">
        <f aca="false">SUM(N101:O101)</f>
        <v>546</v>
      </c>
      <c r="O102" s="61"/>
      <c r="P102" s="61"/>
      <c r="Q102" s="60"/>
      <c r="R102" s="60"/>
      <c r="S102" s="60"/>
      <c r="T102" s="60"/>
    </row>
    <row r="103" customFormat="false" ht="13.2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62"/>
      <c r="L103" s="62"/>
      <c r="M103" s="62"/>
      <c r="N103" s="63"/>
      <c r="O103" s="63"/>
      <c r="P103" s="63"/>
      <c r="Q103" s="64"/>
      <c r="R103" s="64"/>
      <c r="S103" s="64"/>
      <c r="T103" s="64"/>
    </row>
    <row r="104" customFormat="false" ht="1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62"/>
      <c r="L104" s="62"/>
      <c r="M104" s="62"/>
      <c r="N104" s="65"/>
      <c r="O104" s="65"/>
      <c r="P104" s="65"/>
      <c r="Q104" s="65"/>
      <c r="R104" s="65"/>
      <c r="S104" s="65"/>
      <c r="T104" s="65"/>
    </row>
    <row r="105" customFormat="false" ht="24" hidden="false" customHeight="true" outlineLevel="0" collapsed="false">
      <c r="A105" s="66" t="s">
        <v>135</v>
      </c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</row>
    <row r="106" customFormat="false" ht="16.5" hidden="false" customHeight="true" outlineLevel="0" collapsed="false">
      <c r="A106" s="41" t="s">
        <v>136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</row>
    <row r="107" customFormat="false" ht="34.5" hidden="false" customHeight="true" outlineLevel="0" collapsed="false">
      <c r="A107" s="41" t="s">
        <v>47</v>
      </c>
      <c r="B107" s="41" t="s">
        <v>48</v>
      </c>
      <c r="C107" s="41"/>
      <c r="D107" s="41"/>
      <c r="E107" s="41"/>
      <c r="F107" s="41"/>
      <c r="G107" s="41"/>
      <c r="H107" s="41"/>
      <c r="I107" s="41"/>
      <c r="J107" s="67" t="s">
        <v>49</v>
      </c>
      <c r="K107" s="67" t="s">
        <v>50</v>
      </c>
      <c r="L107" s="67"/>
      <c r="M107" s="67"/>
      <c r="N107" s="67" t="s">
        <v>51</v>
      </c>
      <c r="O107" s="67"/>
      <c r="P107" s="67"/>
      <c r="Q107" s="67" t="s">
        <v>52</v>
      </c>
      <c r="R107" s="67"/>
      <c r="S107" s="67"/>
      <c r="T107" s="67" t="s">
        <v>53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67"/>
      <c r="K108" s="67" t="s">
        <v>54</v>
      </c>
      <c r="L108" s="67" t="s">
        <v>55</v>
      </c>
      <c r="M108" s="67" t="s">
        <v>56</v>
      </c>
      <c r="N108" s="67" t="s">
        <v>57</v>
      </c>
      <c r="O108" s="67" t="s">
        <v>34</v>
      </c>
      <c r="P108" s="67" t="s">
        <v>58</v>
      </c>
      <c r="Q108" s="67" t="s">
        <v>59</v>
      </c>
      <c r="R108" s="67" t="s">
        <v>54</v>
      </c>
      <c r="S108" s="67" t="s">
        <v>60</v>
      </c>
      <c r="T108" s="67"/>
    </row>
    <row r="109" customFormat="false" ht="22.95" hidden="false" customHeight="true" outlineLevel="0" collapsed="false">
      <c r="A109" s="68" t="str">
        <f aca="false">IF(ISNA(INDEX($A$38:$T$103,MATCH($B109,$B$38:$B$103,0),1)),"",INDEX($A$38:$T$103,MATCH($B109,$B$38:$B$103,0),1))</f>
        <v>LMF1101</v>
      </c>
      <c r="B109" s="34" t="s">
        <v>62</v>
      </c>
      <c r="C109" s="34"/>
      <c r="D109" s="34"/>
      <c r="E109" s="34"/>
      <c r="F109" s="34"/>
      <c r="G109" s="34"/>
      <c r="H109" s="34"/>
      <c r="I109" s="34"/>
      <c r="J109" s="37" t="n">
        <f aca="false">IF(ISNA(INDEX($A$38:$T$103,MATCH($B109,$B$38:$B$103,0),10)),"",INDEX($A$38:$T$103,MATCH($B109,$B$38:$B$103,0),10))</f>
        <v>9</v>
      </c>
      <c r="K109" s="37" t="n">
        <f aca="false">IF(ISNA(INDEX($A$38:$T$103,MATCH($B109,$B$38:$B$103,0),11)),"",INDEX($A$38:$T$103,MATCH($B109,$B$38:$B$103,0),11))</f>
        <v>2</v>
      </c>
      <c r="L109" s="37" t="n">
        <f aca="false">IF(ISNA(INDEX($A$38:$T$103,MATCH($B109,$B$38:$B$103,0),12)),"",INDEX($A$38:$T$103,MATCH($B109,$B$38:$B$103,0),12))</f>
        <v>2</v>
      </c>
      <c r="M109" s="37" t="n">
        <f aca="false">IF(ISNA(INDEX($A$38:$T$103,MATCH($B109,$B$38:$B$103,0),13)),"",INDEX($A$38:$T$103,MATCH($B109,$B$38:$B$103,0),13))</f>
        <v>0</v>
      </c>
      <c r="N109" s="37" t="n">
        <f aca="false">IF(ISNA(INDEX($A$38:$T$103,MATCH($B109,$B$38:$B$103,0),14)),"",INDEX($A$38:$T$103,MATCH($B109,$B$38:$B$103,0),14))</f>
        <v>4</v>
      </c>
      <c r="O109" s="37" t="n">
        <f aca="false">IF(ISNA(INDEX($A$38:$T$103,MATCH($B109,$B$38:$B$103,0),15)),"",INDEX($A$38:$T$103,MATCH($B109,$B$38:$B$103,0),15))</f>
        <v>12</v>
      </c>
      <c r="P109" s="37" t="n">
        <f aca="false">IF(ISNA(INDEX($A$38:$T$103,MATCH($B109,$B$38:$B$103,0),16)),"",INDEX($A$38:$T$103,MATCH($B109,$B$38:$B$103,0),16))</f>
        <v>16</v>
      </c>
      <c r="Q109" s="69" t="str">
        <f aca="false">IF(ISNA(INDEX($A$38:$T$103,MATCH($B109,$B$38:$B$103,0),17)),"",INDEX($A$38:$T$103,MATCH($B109,$B$38:$B$103,0),17))</f>
        <v>E</v>
      </c>
      <c r="R109" s="69" t="n">
        <f aca="false">IF(ISNA(INDEX($A$38:$T$103,MATCH($B109,$B$38:$B$103,0),18)),"",INDEX($A$38:$T$103,MATCH($B109,$B$38:$B$103,0),18))</f>
        <v>0</v>
      </c>
      <c r="S109" s="69" t="n">
        <f aca="false">IF(ISNA(INDEX($A$38:$T$103,MATCH($B109,$B$38:$B$103,0),19)),"",INDEX($A$38:$T$103,MATCH($B109,$B$38:$B$103,0),19))</f>
        <v>0</v>
      </c>
      <c r="T109" s="70" t="s">
        <v>41</v>
      </c>
    </row>
    <row r="110" customFormat="false" ht="23.4" hidden="false" customHeight="true" outlineLevel="0" collapsed="false">
      <c r="A110" s="68" t="str">
        <f aca="false">IF(ISNA(INDEX($A$38:$T$103,MATCH($B110,$B$38:$B$103,0),1)),"",INDEX($A$38:$T$103,MATCH($B110,$B$38:$B$103,0),1))</f>
        <v>LMF1204</v>
      </c>
      <c r="B110" s="34" t="s">
        <v>72</v>
      </c>
      <c r="C110" s="34"/>
      <c r="D110" s="34"/>
      <c r="E110" s="34"/>
      <c r="F110" s="34"/>
      <c r="G110" s="34"/>
      <c r="H110" s="34"/>
      <c r="I110" s="34"/>
      <c r="J110" s="37" t="n">
        <f aca="false">IF(ISNA(INDEX($A$38:$T$103,MATCH($B110,$B$38:$B$103,0),10)),"",INDEX($A$38:$T$103,MATCH($B110,$B$38:$B$103,0),10))</f>
        <v>8</v>
      </c>
      <c r="K110" s="37" t="n">
        <f aca="false">IF(ISNA(INDEX($A$38:$T$103,MATCH($B110,$B$38:$B$103,0),11)),"",INDEX($A$38:$T$103,MATCH($B110,$B$38:$B$103,0),11))</f>
        <v>2</v>
      </c>
      <c r="L110" s="37" t="n">
        <f aca="false">IF(ISNA(INDEX($A$38:$T$103,MATCH($B110,$B$38:$B$103,0),12)),"",INDEX($A$38:$T$103,MATCH($B110,$B$38:$B$103,0),12))</f>
        <v>2</v>
      </c>
      <c r="M110" s="37" t="n">
        <f aca="false">IF(ISNA(INDEX($A$38:$T$103,MATCH($B110,$B$38:$B$103,0),13)),"",INDEX($A$38:$T$103,MATCH($B110,$B$38:$B$103,0),13))</f>
        <v>0</v>
      </c>
      <c r="N110" s="37" t="n">
        <f aca="false">IF(ISNA(INDEX($A$38:$T$103,MATCH($B110,$B$38:$B$103,0),14)),"",INDEX($A$38:$T$103,MATCH($B110,$B$38:$B$103,0),14))</f>
        <v>4</v>
      </c>
      <c r="O110" s="37" t="n">
        <f aca="false">IF(ISNA(INDEX($A$38:$T$103,MATCH($B110,$B$38:$B$103,0),15)),"",INDEX($A$38:$T$103,MATCH($B110,$B$38:$B$103,0),15))</f>
        <v>10</v>
      </c>
      <c r="P110" s="37" t="n">
        <f aca="false">IF(ISNA(INDEX($A$38:$T$103,MATCH($B110,$B$38:$B$103,0),16)),"",INDEX($A$38:$T$103,MATCH($B110,$B$38:$B$103,0),16))</f>
        <v>14</v>
      </c>
      <c r="Q110" s="69" t="n">
        <f aca="false">IF(ISNA(INDEX($A$38:$T$103,MATCH($B110,$B$38:$B$103,0),17)),"",INDEX($A$38:$T$103,MATCH($B110,$B$38:$B$103,0),17))</f>
        <v>0</v>
      </c>
      <c r="R110" s="69" t="str">
        <f aca="false">IF(ISNA(INDEX($A$38:$T$103,MATCH($B110,$B$38:$B$103,0),18)),"",INDEX($A$38:$T$103,MATCH($B110,$B$38:$B$103,0),18))</f>
        <v>C</v>
      </c>
      <c r="S110" s="69" t="n">
        <f aca="false">IF(ISNA(INDEX($A$38:$T$103,MATCH($B110,$B$38:$B$103,0),19)),"",INDEX($A$38:$T$103,MATCH($B110,$B$38:$B$103,0),19))</f>
        <v>0</v>
      </c>
      <c r="T110" s="70" t="s">
        <v>41</v>
      </c>
    </row>
    <row r="111" customFormat="false" ht="22.95" hidden="false" customHeight="true" outlineLevel="0" collapsed="false">
      <c r="A111" s="68" t="str">
        <f aca="false">IF(ISNA(INDEX($A$38:$T$103,MATCH($B111,$B$38:$B$103,0),1)),"",INDEX($A$38:$T$103,MATCH($B111,$B$38:$B$103,0),1))</f>
        <v>LMF1206</v>
      </c>
      <c r="B111" s="34" t="s">
        <v>76</v>
      </c>
      <c r="C111" s="34"/>
      <c r="D111" s="34"/>
      <c r="E111" s="34"/>
      <c r="F111" s="34"/>
      <c r="G111" s="34"/>
      <c r="H111" s="34"/>
      <c r="I111" s="34"/>
      <c r="J111" s="37" t="n">
        <f aca="false">IF(ISNA(INDEX($A$38:$T$103,MATCH($B111,$B$38:$B$103,0),10)),"",INDEX($A$38:$T$103,MATCH($B111,$B$38:$B$103,0),10))</f>
        <v>7</v>
      </c>
      <c r="K111" s="37" t="n">
        <f aca="false">IF(ISNA(INDEX($A$38:$T$103,MATCH($B111,$B$38:$B$103,0),11)),"",INDEX($A$38:$T$103,MATCH($B111,$B$38:$B$103,0),11))</f>
        <v>2</v>
      </c>
      <c r="L111" s="37" t="n">
        <f aca="false">IF(ISNA(INDEX($A$38:$T$103,MATCH($B111,$B$38:$B$103,0),12)),"",INDEX($A$38:$T$103,MATCH($B111,$B$38:$B$103,0),12))</f>
        <v>1</v>
      </c>
      <c r="M111" s="37" t="n">
        <f aca="false">IF(ISNA(INDEX($A$38:$T$103,MATCH($B111,$B$38:$B$103,0),13)),"",INDEX($A$38:$T$103,MATCH($B111,$B$38:$B$103,0),13))</f>
        <v>0</v>
      </c>
      <c r="N111" s="37" t="n">
        <f aca="false">IF(ISNA(INDEX($A$38:$T$103,MATCH($B111,$B$38:$B$103,0),14)),"",INDEX($A$38:$T$103,MATCH($B111,$B$38:$B$103,0),14))</f>
        <v>3</v>
      </c>
      <c r="O111" s="37" t="n">
        <f aca="false">IF(ISNA(INDEX($A$38:$T$103,MATCH($B111,$B$38:$B$103,0),15)),"",INDEX($A$38:$T$103,MATCH($B111,$B$38:$B$103,0),15))</f>
        <v>10</v>
      </c>
      <c r="P111" s="37" t="n">
        <f aca="false">IF(ISNA(INDEX($A$38:$T$103,MATCH($B111,$B$38:$B$103,0),16)),"",INDEX($A$38:$T$103,MATCH($B111,$B$38:$B$103,0),16))</f>
        <v>13</v>
      </c>
      <c r="Q111" s="69" t="str">
        <f aca="false">IF(ISNA(INDEX($A$38:$T$103,MATCH($B111,$B$38:$B$103,0),17)),"",INDEX($A$38:$T$103,MATCH($B111,$B$38:$B$103,0),17))</f>
        <v>E</v>
      </c>
      <c r="R111" s="69" t="n">
        <f aca="false">IF(ISNA(INDEX($A$38:$T$103,MATCH($B111,$B$38:$B$103,0),18)),"",INDEX($A$38:$T$103,MATCH($B111,$B$38:$B$103,0),18))</f>
        <v>0</v>
      </c>
      <c r="S111" s="69" t="n">
        <f aca="false">IF(ISNA(INDEX($A$38:$T$103,MATCH($B111,$B$38:$B$103,0),19)),"",INDEX($A$38:$T$103,MATCH($B111,$B$38:$B$103,0),19))</f>
        <v>0</v>
      </c>
      <c r="T111" s="70" t="s">
        <v>41</v>
      </c>
    </row>
    <row r="112" customFormat="false" ht="22.95" hidden="false" customHeight="true" outlineLevel="0" collapsed="false">
      <c r="A112" s="68" t="str">
        <f aca="false">IF(ISNA(INDEX($A$38:$T$103,MATCH($B112,$B$38:$B$103,0),1)),"",INDEX($A$38:$T$103,MATCH($B112,$B$38:$B$103,0),1))</f>
        <v>LMF2107</v>
      </c>
      <c r="B112" s="34" t="s">
        <v>80</v>
      </c>
      <c r="C112" s="34"/>
      <c r="D112" s="34"/>
      <c r="E112" s="34"/>
      <c r="F112" s="34"/>
      <c r="G112" s="34"/>
      <c r="H112" s="34"/>
      <c r="I112" s="34"/>
      <c r="J112" s="37" t="n">
        <f aca="false">IF(ISNA(INDEX($A$38:$T$103,MATCH($B112,$B$38:$B$103,0),10)),"",INDEX($A$38:$T$103,MATCH($B112,$B$38:$B$103,0),10))</f>
        <v>8</v>
      </c>
      <c r="K112" s="37" t="n">
        <f aca="false">IF(ISNA(INDEX($A$38:$T$103,MATCH($B112,$B$38:$B$103,0),11)),"",INDEX($A$38:$T$103,MATCH($B112,$B$38:$B$103,0),11))</f>
        <v>2</v>
      </c>
      <c r="L112" s="37" t="n">
        <f aca="false">IF(ISNA(INDEX($A$38:$T$103,MATCH($B112,$B$38:$B$103,0),12)),"",INDEX($A$38:$T$103,MATCH($B112,$B$38:$B$103,0),12))</f>
        <v>2</v>
      </c>
      <c r="M112" s="37" t="n">
        <f aca="false">IF(ISNA(INDEX($A$38:$T$103,MATCH($B112,$B$38:$B$103,0),13)),"",INDEX($A$38:$T$103,MATCH($B112,$B$38:$B$103,0),13))</f>
        <v>0</v>
      </c>
      <c r="N112" s="37" t="n">
        <f aca="false">IF(ISNA(INDEX($A$38:$T$103,MATCH($B112,$B$38:$B$103,0),14)),"",INDEX($A$38:$T$103,MATCH($B112,$B$38:$B$103,0),14))</f>
        <v>4</v>
      </c>
      <c r="O112" s="37" t="n">
        <f aca="false">IF(ISNA(INDEX($A$38:$T$103,MATCH($B112,$B$38:$B$103,0),15)),"",INDEX($A$38:$T$103,MATCH($B112,$B$38:$B$103,0),15))</f>
        <v>10</v>
      </c>
      <c r="P112" s="37" t="n">
        <f aca="false">IF(ISNA(INDEX($A$38:$T$103,MATCH($B112,$B$38:$B$103,0),16)),"",INDEX($A$38:$T$103,MATCH($B112,$B$38:$B$103,0),16))</f>
        <v>14</v>
      </c>
      <c r="Q112" s="69" t="str">
        <f aca="false">IF(ISNA(INDEX($A$38:$T$103,MATCH($B112,$B$38:$B$103,0),17)),"",INDEX($A$38:$T$103,MATCH($B112,$B$38:$B$103,0),17))</f>
        <v>E</v>
      </c>
      <c r="R112" s="69" t="n">
        <f aca="false">IF(ISNA(INDEX($A$38:$T$103,MATCH($B112,$B$38:$B$103,0),18)),"",INDEX($A$38:$T$103,MATCH($B112,$B$38:$B$103,0),18))</f>
        <v>0</v>
      </c>
      <c r="S112" s="69" t="n">
        <f aca="false">IF(ISNA(INDEX($A$38:$T$103,MATCH($B112,$B$38:$B$103,0),19)),"",INDEX($A$38:$T$103,MATCH($B112,$B$38:$B$103,0),19))</f>
        <v>0</v>
      </c>
      <c r="T112" s="70" t="s">
        <v>41</v>
      </c>
    </row>
    <row r="113" customFormat="false" ht="21" hidden="false" customHeight="true" outlineLevel="0" collapsed="false">
      <c r="A113" s="68" t="str">
        <f aca="false">IF(ISNA(INDEX($A$38:$T$103,MATCH($B113,$B$38:$B$103,0),1)),"",INDEX($A$38:$T$103,MATCH($B113,$B$38:$B$103,0),1))</f>
        <v>LMF2211</v>
      </c>
      <c r="B113" s="34" t="s">
        <v>90</v>
      </c>
      <c r="C113" s="34"/>
      <c r="D113" s="34"/>
      <c r="E113" s="34"/>
      <c r="F113" s="34"/>
      <c r="G113" s="34"/>
      <c r="H113" s="34"/>
      <c r="I113" s="34"/>
      <c r="J113" s="37" t="n">
        <f aca="false">IF(ISNA(INDEX($A$38:$T$103,MATCH($B113,$B$38:$B$103,0),10)),"",INDEX($A$38:$T$103,MATCH($B113,$B$38:$B$103,0),10))</f>
        <v>7</v>
      </c>
      <c r="K113" s="37" t="n">
        <f aca="false">IF(ISNA(INDEX($A$38:$T$103,MATCH($B113,$B$38:$B$103,0),11)),"",INDEX($A$38:$T$103,MATCH($B113,$B$38:$B$103,0),11))</f>
        <v>2</v>
      </c>
      <c r="L113" s="37" t="n">
        <f aca="false">IF(ISNA(INDEX($A$38:$T$103,MATCH($B113,$B$38:$B$103,0),12)),"",INDEX($A$38:$T$103,MATCH($B113,$B$38:$B$103,0),12))</f>
        <v>1</v>
      </c>
      <c r="M113" s="37" t="n">
        <f aca="false">IF(ISNA(INDEX($A$38:$T$103,MATCH($B113,$B$38:$B$103,0),13)),"",INDEX($A$38:$T$103,MATCH($B113,$B$38:$B$103,0),13))</f>
        <v>0</v>
      </c>
      <c r="N113" s="37" t="n">
        <f aca="false">IF(ISNA(INDEX($A$38:$T$103,MATCH($B113,$B$38:$B$103,0),14)),"",INDEX($A$38:$T$103,MATCH($B113,$B$38:$B$103,0),14))</f>
        <v>3</v>
      </c>
      <c r="O113" s="37" t="n">
        <f aca="false">IF(ISNA(INDEX($A$38:$T$103,MATCH($B113,$B$38:$B$103,0),15)),"",INDEX($A$38:$T$103,MATCH($B113,$B$38:$B$103,0),15))</f>
        <v>10</v>
      </c>
      <c r="P113" s="37" t="n">
        <f aca="false">IF(ISNA(INDEX($A$38:$T$103,MATCH($B113,$B$38:$B$103,0),16)),"",INDEX($A$38:$T$103,MATCH($B113,$B$38:$B$103,0),16))</f>
        <v>13</v>
      </c>
      <c r="Q113" s="69" t="n">
        <f aca="false">IF(ISNA(INDEX($A$38:$T$103,MATCH($B113,$B$38:$B$103,0),17)),"",INDEX($A$38:$T$103,MATCH($B113,$B$38:$B$103,0),17))</f>
        <v>0</v>
      </c>
      <c r="R113" s="69" t="str">
        <f aca="false">IF(ISNA(INDEX($A$38:$T$103,MATCH($B113,$B$38:$B$103,0),18)),"",INDEX($A$38:$T$103,MATCH($B113,$B$38:$B$103,0),18))</f>
        <v>C</v>
      </c>
      <c r="S113" s="69" t="n">
        <f aca="false">IF(ISNA(INDEX($A$38:$T$103,MATCH($B113,$B$38:$B$103,0),19)),"",INDEX($A$38:$T$103,MATCH($B113,$B$38:$B$103,0),19))</f>
        <v>0</v>
      </c>
      <c r="T113" s="70" t="s">
        <v>41</v>
      </c>
    </row>
    <row r="114" customFormat="false" ht="27" hidden="false" customHeight="true" outlineLevel="0" collapsed="false">
      <c r="A114" s="71" t="s">
        <v>133</v>
      </c>
      <c r="B114" s="71"/>
      <c r="C114" s="71"/>
      <c r="D114" s="71"/>
      <c r="E114" s="71"/>
      <c r="F114" s="71"/>
      <c r="G114" s="71"/>
      <c r="H114" s="71"/>
      <c r="I114" s="71"/>
      <c r="J114" s="72" t="n">
        <f aca="false">SUM(J109:J113)</f>
        <v>39</v>
      </c>
      <c r="K114" s="72" t="n">
        <f aca="false">SUM(K109:K113)</f>
        <v>10</v>
      </c>
      <c r="L114" s="72" t="n">
        <f aca="false">SUM(L109:L113)</f>
        <v>8</v>
      </c>
      <c r="M114" s="72" t="n">
        <f aca="false">SUM(M109:M113)</f>
        <v>0</v>
      </c>
      <c r="N114" s="72" t="n">
        <f aca="false">SUM(N109:N113)</f>
        <v>18</v>
      </c>
      <c r="O114" s="72" t="n">
        <f aca="false">SUM(O109:O113)</f>
        <v>52</v>
      </c>
      <c r="P114" s="72" t="n">
        <f aca="false">SUM(P109:P113)</f>
        <v>70</v>
      </c>
      <c r="Q114" s="73" t="n">
        <f aca="false">COUNTIF(Q109:Q113,"E")</f>
        <v>3</v>
      </c>
      <c r="R114" s="73" t="n">
        <f aca="false">COUNTIF(R109:R113,"C")</f>
        <v>2</v>
      </c>
      <c r="S114" s="73" t="n">
        <f aca="false">COUNTIF(S109:S113,"VP")</f>
        <v>0</v>
      </c>
      <c r="T114" s="59"/>
    </row>
    <row r="115" customFormat="false" ht="12.75" hidden="false" customHeight="true" outlineLevel="0" collapsed="false">
      <c r="A115" s="71" t="s">
        <v>134</v>
      </c>
      <c r="B115" s="71"/>
      <c r="C115" s="71"/>
      <c r="D115" s="71"/>
      <c r="E115" s="71"/>
      <c r="F115" s="71"/>
      <c r="G115" s="71"/>
      <c r="H115" s="71"/>
      <c r="I115" s="71"/>
      <c r="J115" s="71"/>
      <c r="K115" s="72" t="n">
        <f aca="false">K114*14</f>
        <v>140</v>
      </c>
      <c r="L115" s="72" t="n">
        <f aca="false">L114*14</f>
        <v>112</v>
      </c>
      <c r="M115" s="72" t="n">
        <f aca="false">M114*14</f>
        <v>0</v>
      </c>
      <c r="N115" s="72" t="n">
        <f aca="false">N114*14</f>
        <v>252</v>
      </c>
      <c r="O115" s="72" t="n">
        <f aca="false">O114*14</f>
        <v>728</v>
      </c>
      <c r="P115" s="72" t="n">
        <f aca="false">P114*14</f>
        <v>980</v>
      </c>
      <c r="Q115" s="74"/>
      <c r="R115" s="74"/>
      <c r="S115" s="74"/>
      <c r="T115" s="74"/>
    </row>
    <row r="116" customFormat="false" ht="13.2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2" t="n">
        <f aca="false">SUM(K115:M115)</f>
        <v>252</v>
      </c>
      <c r="L116" s="72"/>
      <c r="M116" s="72"/>
      <c r="N116" s="75" t="n">
        <f aca="false">SUM(N115:O115)</f>
        <v>980</v>
      </c>
      <c r="O116" s="75"/>
      <c r="P116" s="75"/>
      <c r="Q116" s="74"/>
      <c r="R116" s="74"/>
      <c r="S116" s="74"/>
      <c r="T116" s="74"/>
    </row>
    <row r="117" customFormat="false" ht="23.25" hidden="false" customHeight="true" outlineLevel="0" collapsed="false">
      <c r="A117" s="41" t="s">
        <v>137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</row>
    <row r="118" customFormat="false" ht="26.25" hidden="false" customHeight="true" outlineLevel="0" collapsed="false">
      <c r="A118" s="41" t="s">
        <v>47</v>
      </c>
      <c r="B118" s="41" t="s">
        <v>48</v>
      </c>
      <c r="C118" s="41"/>
      <c r="D118" s="41"/>
      <c r="E118" s="41"/>
      <c r="F118" s="41"/>
      <c r="G118" s="41"/>
      <c r="H118" s="41"/>
      <c r="I118" s="41"/>
      <c r="J118" s="67" t="s">
        <v>49</v>
      </c>
      <c r="K118" s="67" t="s">
        <v>50</v>
      </c>
      <c r="L118" s="67"/>
      <c r="M118" s="67"/>
      <c r="N118" s="67" t="s">
        <v>51</v>
      </c>
      <c r="O118" s="67"/>
      <c r="P118" s="67"/>
      <c r="Q118" s="67" t="s">
        <v>52</v>
      </c>
      <c r="R118" s="67"/>
      <c r="S118" s="67"/>
      <c r="T118" s="67" t="s">
        <v>53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67"/>
      <c r="K119" s="67" t="s">
        <v>54</v>
      </c>
      <c r="L119" s="67" t="s">
        <v>55</v>
      </c>
      <c r="M119" s="67" t="s">
        <v>56</v>
      </c>
      <c r="N119" s="67" t="s">
        <v>57</v>
      </c>
      <c r="O119" s="67" t="s">
        <v>34</v>
      </c>
      <c r="P119" s="67" t="s">
        <v>58</v>
      </c>
      <c r="Q119" s="67" t="s">
        <v>59</v>
      </c>
      <c r="R119" s="67" t="s">
        <v>54</v>
      </c>
      <c r="S119" s="67" t="s">
        <v>60</v>
      </c>
      <c r="T119" s="67"/>
    </row>
    <row r="120" customFormat="false" ht="19.95" hidden="false" customHeight="true" outlineLevel="0" collapsed="false">
      <c r="A120" s="68" t="str">
        <f aca="false">IF(ISNA(INDEX($A$38:$T$103,MATCH($B120,$B$38:$B$103,0),1)),"",INDEX($A$38:$T$103,MATCH($B120,$B$38:$B$103,0),1))</f>
        <v>LMF1102</v>
      </c>
      <c r="B120" s="34" t="s">
        <v>64</v>
      </c>
      <c r="C120" s="34"/>
      <c r="D120" s="34"/>
      <c r="E120" s="34"/>
      <c r="F120" s="34"/>
      <c r="G120" s="34"/>
      <c r="H120" s="34"/>
      <c r="I120" s="34"/>
      <c r="J120" s="37" t="n">
        <f aca="false">IF(ISNA(INDEX($A$38:$T$103,MATCH($B120,$B$38:$B$103,0),10)),"",INDEX($A$38:$T$103,MATCH($B120,$B$38:$B$103,0),10))</f>
        <v>7</v>
      </c>
      <c r="K120" s="37" t="n">
        <f aca="false">IF(ISNA(INDEX($A$38:$T$103,MATCH($B120,$B$38:$B$103,0),11)),"",INDEX($A$38:$T$103,MATCH($B120,$B$38:$B$103,0),11))</f>
        <v>2</v>
      </c>
      <c r="L120" s="37" t="n">
        <f aca="false">IF(ISNA(INDEX($A$38:$T$103,MATCH($B120,$B$38:$B$103,0),12)),"",INDEX($A$38:$T$103,MATCH($B120,$B$38:$B$103,0),12))</f>
        <v>2</v>
      </c>
      <c r="M120" s="37" t="n">
        <f aca="false">IF(ISNA(INDEX($A$38:$T$103,MATCH($B120,$B$38:$B$103,0),13)),"",INDEX($A$38:$T$103,MATCH($B120,$B$38:$B$103,0),13))</f>
        <v>0</v>
      </c>
      <c r="N120" s="37" t="n">
        <f aca="false">IF(ISNA(INDEX($A$38:$T$103,MATCH($B120,$B$38:$B$103,0),14)),"",INDEX($A$38:$T$103,MATCH($B120,$B$38:$B$103,0),14))</f>
        <v>4</v>
      </c>
      <c r="O120" s="37" t="n">
        <f aca="false">IF(ISNA(INDEX($A$38:$T$103,MATCH($B120,$B$38:$B$103,0),15)),"",INDEX($A$38:$T$103,MATCH($B120,$B$38:$B$103,0),15))</f>
        <v>9</v>
      </c>
      <c r="P120" s="37" t="n">
        <f aca="false">IF(ISNA(INDEX($A$38:$T$103,MATCH($B120,$B$38:$B$103,0),16)),"",INDEX($A$38:$T$103,MATCH($B120,$B$38:$B$103,0),16))</f>
        <v>13</v>
      </c>
      <c r="Q120" s="69" t="str">
        <f aca="false">IF(ISNA(INDEX($A$38:$T$103,MATCH($B120,$B$38:$B$103,0),17)),"",INDEX($A$38:$T$103,MATCH($B120,$B$38:$B$103,0),17))</f>
        <v>E</v>
      </c>
      <c r="R120" s="69" t="n">
        <f aca="false">IF(ISNA(INDEX($A$38:$T$103,MATCH($B120,$B$38:$B$103,0),18)),"",INDEX($A$38:$T$103,MATCH($B120,$B$38:$B$103,0),18))</f>
        <v>0</v>
      </c>
      <c r="S120" s="69" t="n">
        <f aca="false">IF(ISNA(INDEX($A$38:$T$103,MATCH($B120,$B$38:$B$103,0),19)),"",INDEX($A$38:$T$103,MATCH($B120,$B$38:$B$103,0),19))</f>
        <v>0</v>
      </c>
      <c r="T120" s="70" t="s">
        <v>43</v>
      </c>
    </row>
    <row r="121" customFormat="false" ht="33" hidden="false" customHeight="true" outlineLevel="0" collapsed="false">
      <c r="A121" s="68" t="str">
        <f aca="false">IF(ISNA(INDEX($A$38:$T$103,MATCH($B121,$B$38:$B$103,0),1)),"",INDEX($A$38:$T$103,MATCH($B121,$B$38:$B$103,0),1))</f>
        <v>LMF1103</v>
      </c>
      <c r="B121" s="39" t="s">
        <v>66</v>
      </c>
      <c r="C121" s="39"/>
      <c r="D121" s="39"/>
      <c r="E121" s="39"/>
      <c r="F121" s="39"/>
      <c r="G121" s="39"/>
      <c r="H121" s="39"/>
      <c r="I121" s="39"/>
      <c r="J121" s="37" t="n">
        <f aca="false">IF(ISNA(INDEX($A$38:$T$103,MATCH($B121,$B$38:$B$103,0),10)),"",INDEX($A$38:$T$103,MATCH($B121,$B$38:$B$103,0),10))</f>
        <v>7</v>
      </c>
      <c r="K121" s="37" t="n">
        <f aca="false">IF(ISNA(INDEX($A$38:$T$103,MATCH($B121,$B$38:$B$103,0),11)),"",INDEX($A$38:$T$103,MATCH($B121,$B$38:$B$103,0),11))</f>
        <v>2</v>
      </c>
      <c r="L121" s="37" t="n">
        <f aca="false">IF(ISNA(INDEX($A$38:$T$103,MATCH($B121,$B$38:$B$103,0),12)),"",INDEX($A$38:$T$103,MATCH($B121,$B$38:$B$103,0),12))</f>
        <v>1</v>
      </c>
      <c r="M121" s="37" t="n">
        <f aca="false">IF(ISNA(INDEX($A$38:$T$103,MATCH($B121,$B$38:$B$103,0),13)),"",INDEX($A$38:$T$103,MATCH($B121,$B$38:$B$103,0),13))</f>
        <v>0</v>
      </c>
      <c r="N121" s="37" t="n">
        <f aca="false">IF(ISNA(INDEX($A$38:$T$103,MATCH($B121,$B$38:$B$103,0),14)),"",INDEX($A$38:$T$103,MATCH($B121,$B$38:$B$103,0),14))</f>
        <v>3</v>
      </c>
      <c r="O121" s="37" t="n">
        <f aca="false">IF(ISNA(INDEX($A$38:$T$103,MATCH($B121,$B$38:$B$103,0),15)),"",INDEX($A$38:$T$103,MATCH($B121,$B$38:$B$103,0),15))</f>
        <v>10</v>
      </c>
      <c r="P121" s="37" t="n">
        <f aca="false">IF(ISNA(INDEX($A$38:$T$103,MATCH($B121,$B$38:$B$103,0),16)),"",INDEX($A$38:$T$103,MATCH($B121,$B$38:$B$103,0),16))</f>
        <v>13</v>
      </c>
      <c r="Q121" s="69" t="n">
        <f aca="false">IF(ISNA(INDEX($A$38:$T$103,MATCH($B121,$B$38:$B$103,0),17)),"",INDEX($A$38:$T$103,MATCH($B121,$B$38:$B$103,0),17))</f>
        <v>0</v>
      </c>
      <c r="R121" s="69" t="str">
        <f aca="false">IF(ISNA(INDEX($A$38:$T$103,MATCH($B121,$B$38:$B$103,0),18)),"",INDEX($A$38:$T$103,MATCH($B121,$B$38:$B$103,0),18))</f>
        <v>C</v>
      </c>
      <c r="S121" s="69" t="n">
        <f aca="false">IF(ISNA(INDEX($A$38:$T$103,MATCH($B121,$B$38:$B$103,0),19)),"",INDEX($A$38:$T$103,MATCH($B121,$B$38:$B$103,0),19))</f>
        <v>0</v>
      </c>
      <c r="T121" s="70" t="s">
        <v>43</v>
      </c>
    </row>
    <row r="122" customFormat="false" ht="22.2" hidden="false" customHeight="true" outlineLevel="0" collapsed="false">
      <c r="A122" s="68" t="str">
        <f aca="false">IF(ISNA(INDEX($A$38:$T$103,MATCH($B122,$B$38:$B$103,0),1)),"",INDEX($A$38:$T$103,MATCH($B122,$B$38:$B$103,0),1))</f>
        <v>LMF1205</v>
      </c>
      <c r="B122" s="34" t="s">
        <v>74</v>
      </c>
      <c r="C122" s="34"/>
      <c r="D122" s="34"/>
      <c r="E122" s="34"/>
      <c r="F122" s="34"/>
      <c r="G122" s="34"/>
      <c r="H122" s="34"/>
      <c r="I122" s="34"/>
      <c r="J122" s="37" t="n">
        <f aca="false">IF(ISNA(INDEX($A$38:$T$103,MATCH($B122,$B$38:$B$103,0),10)),"",INDEX($A$38:$T$103,MATCH($B122,$B$38:$B$103,0),10))</f>
        <v>8</v>
      </c>
      <c r="K122" s="37" t="n">
        <f aca="false">IF(ISNA(INDEX($A$38:$T$103,MATCH($B122,$B$38:$B$103,0),11)),"",INDEX($A$38:$T$103,MATCH($B122,$B$38:$B$103,0),11))</f>
        <v>2</v>
      </c>
      <c r="L122" s="37" t="n">
        <f aca="false">IF(ISNA(INDEX($A$38:$T$103,MATCH($B122,$B$38:$B$103,0),12)),"",INDEX($A$38:$T$103,MATCH($B122,$B$38:$B$103,0),12))</f>
        <v>2</v>
      </c>
      <c r="M122" s="37" t="n">
        <f aca="false">IF(ISNA(INDEX($A$38:$T$103,MATCH($B122,$B$38:$B$103,0),13)),"",INDEX($A$38:$T$103,MATCH($B122,$B$38:$B$103,0),13))</f>
        <v>0</v>
      </c>
      <c r="N122" s="37" t="n">
        <f aca="false">IF(ISNA(INDEX($A$38:$T$103,MATCH($B122,$B$38:$B$103,0),14)),"",INDEX($A$38:$T$103,MATCH($B122,$B$38:$B$103,0),14))</f>
        <v>4</v>
      </c>
      <c r="O122" s="37" t="n">
        <f aca="false">IF(ISNA(INDEX($A$38:$T$103,MATCH($B122,$B$38:$B$103,0),15)),"",INDEX($A$38:$T$103,MATCH($B122,$B$38:$B$103,0),15))</f>
        <v>10</v>
      </c>
      <c r="P122" s="37" t="n">
        <f aca="false">IF(ISNA(INDEX($A$38:$T$103,MATCH($B122,$B$38:$B$103,0),16)),"",INDEX($A$38:$T$103,MATCH($B122,$B$38:$B$103,0),16))</f>
        <v>14</v>
      </c>
      <c r="Q122" s="69" t="str">
        <f aca="false">IF(ISNA(INDEX($A$38:$T$103,MATCH($B122,$B$38:$B$103,0),17)),"",INDEX($A$38:$T$103,MATCH($B122,$B$38:$B$103,0),17))</f>
        <v>E</v>
      </c>
      <c r="R122" s="69" t="n">
        <f aca="false">IF(ISNA(INDEX($A$38:$T$103,MATCH($B122,$B$38:$B$103,0),18)),"",INDEX($A$38:$T$103,MATCH($B122,$B$38:$B$103,0),18))</f>
        <v>0</v>
      </c>
      <c r="S122" s="69" t="n">
        <f aca="false">IF(ISNA(INDEX($A$38:$T$103,MATCH($B122,$B$38:$B$103,0),19)),"",INDEX($A$38:$T$103,MATCH($B122,$B$38:$B$103,0),19))</f>
        <v>0</v>
      </c>
      <c r="T122" s="70" t="s">
        <v>43</v>
      </c>
    </row>
    <row r="123" customFormat="false" ht="21" hidden="false" customHeight="true" outlineLevel="0" collapsed="false">
      <c r="A123" s="68" t="str">
        <f aca="false">IF(ISNA(INDEX($A$38:$T$103,MATCH($B123,$B$38:$B$103,0),1)),"",INDEX($A$38:$T$103,MATCH($B123,$B$38:$B$103,0),1))</f>
        <v>LMF2108</v>
      </c>
      <c r="B123" s="34" t="s">
        <v>82</v>
      </c>
      <c r="C123" s="34"/>
      <c r="D123" s="34"/>
      <c r="E123" s="34"/>
      <c r="F123" s="34"/>
      <c r="G123" s="34"/>
      <c r="H123" s="34"/>
      <c r="I123" s="34"/>
      <c r="J123" s="37" t="n">
        <f aca="false">IF(ISNA(INDEX($A$38:$T$103,MATCH($B123,$B$38:$B$103,0),10)),"",INDEX($A$38:$T$103,MATCH($B123,$B$38:$B$103,0),10))</f>
        <v>8</v>
      </c>
      <c r="K123" s="37" t="n">
        <f aca="false">IF(ISNA(INDEX($A$38:$T$103,MATCH($B123,$B$38:$B$103,0),11)),"",INDEX($A$38:$T$103,MATCH($B123,$B$38:$B$103,0),11))</f>
        <v>2</v>
      </c>
      <c r="L123" s="37" t="n">
        <f aca="false">IF(ISNA(INDEX($A$38:$T$103,MATCH($B123,$B$38:$B$103,0),12)),"",INDEX($A$38:$T$103,MATCH($B123,$B$38:$B$103,0),12))</f>
        <v>2</v>
      </c>
      <c r="M123" s="37" t="n">
        <f aca="false">IF(ISNA(INDEX($A$38:$T$103,MATCH($B123,$B$38:$B$103,0),13)),"",INDEX($A$38:$T$103,MATCH($B123,$B$38:$B$103,0),13))</f>
        <v>0</v>
      </c>
      <c r="N123" s="37" t="n">
        <f aca="false">IF(ISNA(INDEX($A$38:$T$103,MATCH($B123,$B$38:$B$103,0),14)),"",INDEX($A$38:$T$103,MATCH($B123,$B$38:$B$103,0),14))</f>
        <v>4</v>
      </c>
      <c r="O123" s="37" t="n">
        <f aca="false">IF(ISNA(INDEX($A$38:$T$103,MATCH($B123,$B$38:$B$103,0),15)),"",INDEX($A$38:$T$103,MATCH($B123,$B$38:$B$103,0),15))</f>
        <v>10</v>
      </c>
      <c r="P123" s="37" t="n">
        <f aca="false">IF(ISNA(INDEX($A$38:$T$103,MATCH($B123,$B$38:$B$103,0),16)),"",INDEX($A$38:$T$103,MATCH($B123,$B$38:$B$103,0),16))</f>
        <v>14</v>
      </c>
      <c r="Q123" s="69" t="str">
        <f aca="false">IF(ISNA(INDEX($A$38:$T$103,MATCH($B123,$B$38:$B$103,0),17)),"",INDEX($A$38:$T$103,MATCH($B123,$B$38:$B$103,0),17))</f>
        <v>E</v>
      </c>
      <c r="R123" s="69" t="n">
        <f aca="false">IF(ISNA(INDEX($A$38:$T$103,MATCH($B123,$B$38:$B$103,0),18)),"",INDEX($A$38:$T$103,MATCH($B123,$B$38:$B$103,0),18))</f>
        <v>0</v>
      </c>
      <c r="S123" s="69" t="n">
        <f aca="false">IF(ISNA(INDEX($A$38:$T$103,MATCH($B123,$B$38:$B$103,0),19)),"",INDEX($A$38:$T$103,MATCH($B123,$B$38:$B$103,0),19))</f>
        <v>0</v>
      </c>
      <c r="T123" s="70" t="s">
        <v>43</v>
      </c>
    </row>
    <row r="124" customFormat="false" ht="20.4" hidden="false" customHeight="true" outlineLevel="0" collapsed="false">
      <c r="A124" s="68" t="str">
        <f aca="false">IF(ISNA(INDEX($A$38:$T$103,MATCH($B124,$B$38:$B$103,0),1)),"",INDEX($A$38:$T$103,MATCH($B124,$B$38:$B$103,0),1))</f>
        <v>LMF2109</v>
      </c>
      <c r="B124" s="34" t="s">
        <v>84</v>
      </c>
      <c r="C124" s="34"/>
      <c r="D124" s="34"/>
      <c r="E124" s="34"/>
      <c r="F124" s="34"/>
      <c r="G124" s="34"/>
      <c r="H124" s="34"/>
      <c r="I124" s="34"/>
      <c r="J124" s="37" t="n">
        <f aca="false">IF(ISNA(INDEX($A$38:$T$103,MATCH($B124,$B$38:$B$103,0),10)),"",INDEX($A$38:$T$103,MATCH($B124,$B$38:$B$103,0),10))</f>
        <v>7</v>
      </c>
      <c r="K124" s="37" t="n">
        <f aca="false">IF(ISNA(INDEX($A$38:$T$103,MATCH($B124,$B$38:$B$103,0),11)),"",INDEX($A$38:$T$103,MATCH($B124,$B$38:$B$103,0),11))</f>
        <v>2</v>
      </c>
      <c r="L124" s="37" t="n">
        <f aca="false">IF(ISNA(INDEX($A$38:$T$103,MATCH($B124,$B$38:$B$103,0),12)),"",INDEX($A$38:$T$103,MATCH($B124,$B$38:$B$103,0),12))</f>
        <v>1</v>
      </c>
      <c r="M124" s="37" t="n">
        <f aca="false">IF(ISNA(INDEX($A$38:$T$103,MATCH($B124,$B$38:$B$103,0),13)),"",INDEX($A$38:$T$103,MATCH($B124,$B$38:$B$103,0),13))</f>
        <v>0</v>
      </c>
      <c r="N124" s="37" t="n">
        <f aca="false">IF(ISNA(INDEX($A$38:$T$103,MATCH($B124,$B$38:$B$103,0),14)),"",INDEX($A$38:$T$103,MATCH($B124,$B$38:$B$103,0),14))</f>
        <v>3</v>
      </c>
      <c r="O124" s="37" t="n">
        <f aca="false">IF(ISNA(INDEX($A$38:$T$103,MATCH($B124,$B$38:$B$103,0),15)),"",INDEX($A$38:$T$103,MATCH($B124,$B$38:$B$103,0),15))</f>
        <v>10</v>
      </c>
      <c r="P124" s="37" t="n">
        <f aca="false">IF(ISNA(INDEX($A$38:$T$103,MATCH($B124,$B$38:$B$103,0),16)),"",INDEX($A$38:$T$103,MATCH($B124,$B$38:$B$103,0),16))</f>
        <v>13</v>
      </c>
      <c r="Q124" s="69" t="n">
        <f aca="false">IF(ISNA(INDEX($A$38:$T$103,MATCH($B124,$B$38:$B$103,0),17)),"",INDEX($A$38:$T$103,MATCH($B124,$B$38:$B$103,0),17))</f>
        <v>0</v>
      </c>
      <c r="R124" s="69" t="str">
        <f aca="false">IF(ISNA(INDEX($A$38:$T$103,MATCH($B124,$B$38:$B$103,0),18)),"",INDEX($A$38:$T$103,MATCH($B124,$B$38:$B$103,0),18))</f>
        <v>C</v>
      </c>
      <c r="S124" s="69" t="n">
        <f aca="false">IF(ISNA(INDEX($A$38:$T$103,MATCH($B124,$B$38:$B$103,0),19)),"",INDEX($A$38:$T$103,MATCH($B124,$B$38:$B$103,0),19))</f>
        <v>0</v>
      </c>
      <c r="T124" s="70" t="s">
        <v>43</v>
      </c>
    </row>
    <row r="125" customFormat="false" ht="20.4" hidden="false" customHeight="true" outlineLevel="0" collapsed="false">
      <c r="A125" s="68" t="str">
        <f aca="false">IF(ISNA(INDEX($A$38:$T$103,MATCH($B125,$B$38:$B$103,0),1)),"",INDEX($A$38:$T$103,MATCH($B125,$B$38:$B$103,0),1))</f>
        <v>LMF2210</v>
      </c>
      <c r="B125" s="34" t="s">
        <v>88</v>
      </c>
      <c r="C125" s="34"/>
      <c r="D125" s="34"/>
      <c r="E125" s="34"/>
      <c r="F125" s="34"/>
      <c r="G125" s="34"/>
      <c r="H125" s="34"/>
      <c r="I125" s="34"/>
      <c r="J125" s="37" t="n">
        <f aca="false">IF(ISNA(INDEX($A$38:$T$103,MATCH($B125,$B$38:$B$103,0),10)),"",INDEX($A$38:$T$103,MATCH($B125,$B$38:$B$103,0),10))</f>
        <v>8</v>
      </c>
      <c r="K125" s="37" t="n">
        <f aca="false">IF(ISNA(INDEX($A$38:$T$103,MATCH($B125,$B$38:$B$103,0),11)),"",INDEX($A$38:$T$103,MATCH($B125,$B$38:$B$103,0),11))</f>
        <v>2</v>
      </c>
      <c r="L125" s="37" t="n">
        <f aca="false">IF(ISNA(INDEX($A$38:$T$103,MATCH($B125,$B$38:$B$103,0),12)),"",INDEX($A$38:$T$103,MATCH($B125,$B$38:$B$103,0),12))</f>
        <v>2</v>
      </c>
      <c r="M125" s="37" t="n">
        <f aca="false">IF(ISNA(INDEX($A$38:$T$103,MATCH($B125,$B$38:$B$103,0),13)),"",INDEX($A$38:$T$103,MATCH($B125,$B$38:$B$103,0),13))</f>
        <v>0</v>
      </c>
      <c r="N125" s="37" t="n">
        <f aca="false">IF(ISNA(INDEX($A$38:$T$103,MATCH($B125,$B$38:$B$103,0),14)),"",INDEX($A$38:$T$103,MATCH($B125,$B$38:$B$103,0),14))</f>
        <v>4</v>
      </c>
      <c r="O125" s="37" t="n">
        <f aca="false">IF(ISNA(INDEX($A$38:$T$103,MATCH($B125,$B$38:$B$103,0),15)),"",INDEX($A$38:$T$103,MATCH($B125,$B$38:$B$103,0),15))</f>
        <v>10</v>
      </c>
      <c r="P125" s="37" t="n">
        <f aca="false">IF(ISNA(INDEX($A$38:$T$103,MATCH($B125,$B$38:$B$103,0),16)),"",INDEX($A$38:$T$103,MATCH($B125,$B$38:$B$103,0),16))</f>
        <v>14</v>
      </c>
      <c r="Q125" s="69" t="str">
        <f aca="false">IF(ISNA(INDEX($A$38:$T$103,MATCH($B125,$B$38:$B$103,0),17)),"",INDEX($A$38:$T$103,MATCH($B125,$B$38:$B$103,0),17))</f>
        <v>E</v>
      </c>
      <c r="R125" s="69" t="n">
        <f aca="false">IF(ISNA(INDEX($A$38:$T$103,MATCH($B125,$B$38:$B$103,0),18)),"",INDEX($A$38:$T$103,MATCH($B125,$B$38:$B$103,0),18))</f>
        <v>0</v>
      </c>
      <c r="S125" s="69" t="n">
        <f aca="false">IF(ISNA(INDEX($A$38:$T$103,MATCH($B125,$B$38:$B$103,0),19)),"",INDEX($A$38:$T$103,MATCH($B125,$B$38:$B$103,0),19))</f>
        <v>0</v>
      </c>
      <c r="T125" s="70" t="s">
        <v>43</v>
      </c>
    </row>
    <row r="126" customFormat="false" ht="19.2" hidden="false" customHeight="true" outlineLevel="0" collapsed="false">
      <c r="A126" s="68" t="str">
        <f aca="false">IF(ISNA(INDEX($A$38:$T$103,MATCH($B126,$B$38:$B$103,0),1)),"",INDEX($A$38:$T$103,MATCH($B126,$B$38:$B$103,0),1))</f>
        <v>LMF2212</v>
      </c>
      <c r="B126" s="34" t="s">
        <v>92</v>
      </c>
      <c r="C126" s="34"/>
      <c r="D126" s="34"/>
      <c r="E126" s="34"/>
      <c r="F126" s="34"/>
      <c r="G126" s="34"/>
      <c r="H126" s="34"/>
      <c r="I126" s="34"/>
      <c r="J126" s="37" t="n">
        <f aca="false">IF(ISNA(INDEX($A$38:$T$103,MATCH($B126,$B$38:$B$103,0),10)),"",INDEX($A$38:$T$103,MATCH($B126,$B$38:$B$103,0),10))</f>
        <v>8</v>
      </c>
      <c r="K126" s="37" t="n">
        <f aca="false">IF(ISNA(INDEX($A$38:$T$103,MATCH($B126,$B$38:$B$103,0),11)),"",INDEX($A$38:$T$103,MATCH($B126,$B$38:$B$103,0),11))</f>
        <v>2</v>
      </c>
      <c r="L126" s="37" t="n">
        <f aca="false">IF(ISNA(INDEX($A$38:$T$103,MATCH($B126,$B$38:$B$103,0),12)),"",INDEX($A$38:$T$103,MATCH($B126,$B$38:$B$103,0),12))</f>
        <v>2</v>
      </c>
      <c r="M126" s="37" t="n">
        <f aca="false">IF(ISNA(INDEX($A$38:$T$103,MATCH($B126,$B$38:$B$103,0),13)),"",INDEX($A$38:$T$103,MATCH($B126,$B$38:$B$103,0),13))</f>
        <v>0</v>
      </c>
      <c r="N126" s="37" t="n">
        <f aca="false">IF(ISNA(INDEX($A$38:$T$103,MATCH($B126,$B$38:$B$103,0),14)),"",INDEX($A$38:$T$103,MATCH($B126,$B$38:$B$103,0),14))</f>
        <v>4</v>
      </c>
      <c r="O126" s="37" t="n">
        <f aca="false">IF(ISNA(INDEX($A$38:$T$103,MATCH($B126,$B$38:$B$103,0),15)),"",INDEX($A$38:$T$103,MATCH($B126,$B$38:$B$103,0),15))</f>
        <v>10</v>
      </c>
      <c r="P126" s="37" t="n">
        <f aca="false">IF(ISNA(INDEX($A$38:$T$103,MATCH($B126,$B$38:$B$103,0),16)),"",INDEX($A$38:$T$103,MATCH($B126,$B$38:$B$103,0),16))</f>
        <v>14</v>
      </c>
      <c r="Q126" s="69" t="str">
        <f aca="false">IF(ISNA(INDEX($A$38:$T$103,MATCH($B126,$B$38:$B$103,0),17)),"",INDEX($A$38:$T$103,MATCH($B126,$B$38:$B$103,0),17))</f>
        <v>E</v>
      </c>
      <c r="R126" s="69" t="n">
        <f aca="false">IF(ISNA(INDEX($A$38:$T$103,MATCH($B126,$B$38:$B$103,0),18)),"",INDEX($A$38:$T$103,MATCH($B126,$B$38:$B$103,0),18))</f>
        <v>0</v>
      </c>
      <c r="S126" s="69" t="n">
        <f aca="false">IF(ISNA(INDEX($A$38:$T$103,MATCH($B126,$B$38:$B$103,0),19)),"",INDEX($A$38:$T$103,MATCH($B126,$B$38:$B$103,0),19))</f>
        <v>0</v>
      </c>
      <c r="T126" s="70" t="s">
        <v>43</v>
      </c>
    </row>
    <row r="127" customFormat="false" ht="25.5" hidden="false" customHeight="true" outlineLevel="0" collapsed="false">
      <c r="A127" s="71" t="s">
        <v>133</v>
      </c>
      <c r="B127" s="71"/>
      <c r="C127" s="71"/>
      <c r="D127" s="71"/>
      <c r="E127" s="71"/>
      <c r="F127" s="71"/>
      <c r="G127" s="71"/>
      <c r="H127" s="71"/>
      <c r="I127" s="71"/>
      <c r="J127" s="72" t="n">
        <f aca="false">SUM(J120:J126)</f>
        <v>53</v>
      </c>
      <c r="K127" s="72" t="n">
        <f aca="false">SUM(K120:K126)</f>
        <v>14</v>
      </c>
      <c r="L127" s="72" t="n">
        <f aca="false">SUM(L120:L126)</f>
        <v>12</v>
      </c>
      <c r="M127" s="72" t="n">
        <f aca="false">SUM(M120:M126)</f>
        <v>0</v>
      </c>
      <c r="N127" s="72" t="n">
        <f aca="false">SUM(N120:N126)</f>
        <v>26</v>
      </c>
      <c r="O127" s="72" t="n">
        <f aca="false">SUM(O120:O126)</f>
        <v>69</v>
      </c>
      <c r="P127" s="72" t="n">
        <f aca="false">SUM(P120:P126)</f>
        <v>95</v>
      </c>
      <c r="Q127" s="73" t="n">
        <f aca="false">COUNTIF(Q120:Q126,"E")</f>
        <v>5</v>
      </c>
      <c r="R127" s="73" t="n">
        <f aca="false">COUNTIF(R120:R126,"C")</f>
        <v>2</v>
      </c>
      <c r="S127" s="73" t="n">
        <f aca="false">COUNTIF(S120:S126,"VP")</f>
        <v>0</v>
      </c>
      <c r="T127" s="59"/>
    </row>
    <row r="128" customFormat="false" ht="13.5" hidden="false" customHeight="true" outlineLevel="0" collapsed="false">
      <c r="A128" s="71" t="s">
        <v>134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2" t="n">
        <f aca="false">K127*14</f>
        <v>196</v>
      </c>
      <c r="L128" s="72" t="n">
        <f aca="false">L127*14</f>
        <v>168</v>
      </c>
      <c r="M128" s="72" t="n">
        <f aca="false">M127*14</f>
        <v>0</v>
      </c>
      <c r="N128" s="72" t="n">
        <f aca="false">N127*14</f>
        <v>364</v>
      </c>
      <c r="O128" s="72" t="n">
        <f aca="false">O127*14</f>
        <v>966</v>
      </c>
      <c r="P128" s="72" t="n">
        <f aca="false">P127*14</f>
        <v>1330</v>
      </c>
      <c r="Q128" s="74"/>
      <c r="R128" s="74"/>
      <c r="S128" s="74"/>
      <c r="T128" s="74"/>
    </row>
    <row r="129" customFormat="false" ht="16.5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2" t="n">
        <f aca="false">SUM(K128:M128)</f>
        <v>364</v>
      </c>
      <c r="L129" s="72"/>
      <c r="M129" s="72"/>
      <c r="N129" s="75" t="n">
        <f aca="false">SUM(N128:O128)</f>
        <v>1330</v>
      </c>
      <c r="O129" s="75"/>
      <c r="P129" s="75"/>
      <c r="Q129" s="74"/>
      <c r="R129" s="74"/>
      <c r="S129" s="74"/>
      <c r="T129" s="74"/>
    </row>
    <row r="130" customFormat="false" ht="7.95" hidden="true" customHeight="true" outlineLevel="0" collapsed="false"/>
    <row r="131" customFormat="false" ht="3" hidden="false" customHeight="true" outlineLevel="0" collapsed="false">
      <c r="B131" s="18"/>
      <c r="C131" s="18"/>
      <c r="D131" s="18"/>
      <c r="E131" s="18"/>
      <c r="F131" s="18"/>
      <c r="G131" s="18"/>
      <c r="M131" s="43"/>
      <c r="N131" s="43"/>
      <c r="O131" s="43"/>
      <c r="P131" s="43"/>
      <c r="Q131" s="43"/>
      <c r="R131" s="43"/>
      <c r="S131" s="43"/>
    </row>
    <row r="132" customFormat="false" ht="3" hidden="false" customHeight="true" outlineLevel="0" collapsed="false">
      <c r="B132" s="43"/>
      <c r="C132" s="43"/>
      <c r="D132" s="43"/>
      <c r="E132" s="43"/>
      <c r="F132" s="43"/>
      <c r="G132" s="43"/>
      <c r="H132" s="31"/>
      <c r="I132" s="31"/>
      <c r="J132" s="31"/>
      <c r="M132" s="43"/>
      <c r="N132" s="43"/>
      <c r="O132" s="43"/>
      <c r="P132" s="43"/>
      <c r="Q132" s="43"/>
      <c r="R132" s="43"/>
      <c r="S132" s="43"/>
    </row>
    <row r="133" customFormat="false" ht="22.5" hidden="false" customHeight="true" outlineLevel="0" collapsed="false">
      <c r="A133" s="41" t="s">
        <v>138</v>
      </c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</row>
    <row r="134" customFormat="false" ht="25.5" hidden="false" customHeight="true" outlineLevel="0" collapsed="false">
      <c r="A134" s="41" t="s">
        <v>47</v>
      </c>
      <c r="B134" s="41" t="s">
        <v>48</v>
      </c>
      <c r="C134" s="41"/>
      <c r="D134" s="41"/>
      <c r="E134" s="41"/>
      <c r="F134" s="41"/>
      <c r="G134" s="41"/>
      <c r="H134" s="41"/>
      <c r="I134" s="41"/>
      <c r="J134" s="67" t="s">
        <v>49</v>
      </c>
      <c r="K134" s="67" t="s">
        <v>50</v>
      </c>
      <c r="L134" s="67"/>
      <c r="M134" s="67"/>
      <c r="N134" s="67" t="s">
        <v>51</v>
      </c>
      <c r="O134" s="67"/>
      <c r="P134" s="67"/>
      <c r="Q134" s="67" t="s">
        <v>52</v>
      </c>
      <c r="R134" s="67"/>
      <c r="S134" s="67"/>
      <c r="T134" s="67" t="s">
        <v>53</v>
      </c>
    </row>
    <row r="135" customFormat="false" ht="18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67"/>
      <c r="K135" s="67" t="s">
        <v>54</v>
      </c>
      <c r="L135" s="67" t="s">
        <v>55</v>
      </c>
      <c r="M135" s="67" t="s">
        <v>56</v>
      </c>
      <c r="N135" s="67" t="s">
        <v>57</v>
      </c>
      <c r="O135" s="67" t="s">
        <v>34</v>
      </c>
      <c r="P135" s="67" t="s">
        <v>58</v>
      </c>
      <c r="Q135" s="67" t="s">
        <v>59</v>
      </c>
      <c r="R135" s="67" t="s">
        <v>54</v>
      </c>
      <c r="S135" s="67" t="s">
        <v>60</v>
      </c>
      <c r="T135" s="67"/>
    </row>
    <row r="136" customFormat="false" ht="28.95" hidden="false" customHeight="true" outlineLevel="0" collapsed="false">
      <c r="A136" s="68" t="str">
        <f aca="false">IF(ISNA(INDEX($A$38:$T$103,MATCH($B136,$B$38:$B$103,0),1)),"",INDEX($A$38:$T$103,MATCH($B136,$B$38:$B$103,0),1))</f>
        <v>LMX1101</v>
      </c>
      <c r="B136" s="39" t="s">
        <v>68</v>
      </c>
      <c r="C136" s="39"/>
      <c r="D136" s="39"/>
      <c r="E136" s="39"/>
      <c r="F136" s="39"/>
      <c r="G136" s="39"/>
      <c r="H136" s="39"/>
      <c r="I136" s="39"/>
      <c r="J136" s="37" t="n">
        <f aca="false">IF(ISNA(INDEX($A$38:$T$103,MATCH($B136,$B$38:$B$103,0),10)),"",INDEX($A$38:$T$103,MATCH($B136,$B$38:$B$103,0),10))</f>
        <v>7</v>
      </c>
      <c r="K136" s="37" t="n">
        <f aca="false">IF(ISNA(INDEX($A$38:$T$103,MATCH($B136,$B$38:$B$103,0),11)),"",INDEX($A$38:$T$103,MATCH($B136,$B$38:$B$103,0),11))</f>
        <v>1</v>
      </c>
      <c r="L136" s="37" t="n">
        <f aca="false">IF(ISNA(INDEX($A$38:$T$103,MATCH($B136,$B$38:$B$103,0),12)),"",INDEX($A$38:$T$103,MATCH($B136,$B$38:$B$103,0),12))</f>
        <v>2</v>
      </c>
      <c r="M136" s="37" t="n">
        <f aca="false">IF(ISNA(INDEX($A$38:$T$103,MATCH($B136,$B$38:$B$103,0),13)),"",INDEX($A$38:$T$103,MATCH($B136,$B$38:$B$103,0),13))</f>
        <v>0</v>
      </c>
      <c r="N136" s="37" t="n">
        <f aca="false">IF(ISNA(INDEX($A$38:$T$103,MATCH($B136,$B$38:$B$103,0),14)),"",INDEX($A$38:$T$103,MATCH($B136,$B$38:$B$103,0),14))</f>
        <v>3</v>
      </c>
      <c r="O136" s="37" t="n">
        <f aca="false">IF(ISNA(INDEX($A$38:$T$103,MATCH($B136,$B$38:$B$103,0),15)),"",INDEX($A$38:$T$103,MATCH($B136,$B$38:$B$103,0),15))</f>
        <v>10</v>
      </c>
      <c r="P136" s="37" t="n">
        <f aca="false">IF(ISNA(INDEX($A$38:$T$103,MATCH($B136,$B$38:$B$103,0),16)),"",INDEX($A$38:$T$103,MATCH($B136,$B$38:$B$103,0),16))</f>
        <v>13</v>
      </c>
      <c r="Q136" s="69" t="n">
        <f aca="false">IF(ISNA(INDEX($A$38:$T$103,MATCH($B136,$B$38:$B$103,0),17)),"",INDEX($A$38:$T$103,MATCH($B136,$B$38:$B$103,0),17))</f>
        <v>0</v>
      </c>
      <c r="R136" s="69" t="str">
        <f aca="false">IF(ISNA(INDEX($A$38:$T$103,MATCH($B136,$B$38:$B$103,0),18)),"",INDEX($A$38:$T$103,MATCH($B136,$B$38:$B$103,0),18))</f>
        <v>C</v>
      </c>
      <c r="S136" s="69" t="n">
        <f aca="false">IF(ISNA(INDEX($A$38:$T$103,MATCH($B136,$B$38:$B$103,0),19)),"",INDEX($A$38:$T$103,MATCH($B136,$B$38:$B$103,0),19))</f>
        <v>0</v>
      </c>
      <c r="T136" s="70" t="s">
        <v>44</v>
      </c>
    </row>
    <row r="137" customFormat="false" ht="28.95" hidden="false" customHeight="true" outlineLevel="0" collapsed="false">
      <c r="A137" s="68" t="str">
        <f aca="false">IF(ISNA(INDEX($A$38:$T$103,MATCH($B137,$B$38:$B$103,0),1)),"",INDEX($A$38:$T$103,MATCH($B137,$B$38:$B$103,0),1))</f>
        <v>LMX1101</v>
      </c>
      <c r="B137" s="39" t="s">
        <v>68</v>
      </c>
      <c r="C137" s="39"/>
      <c r="D137" s="39"/>
      <c r="E137" s="39"/>
      <c r="F137" s="39"/>
      <c r="G137" s="39"/>
      <c r="H137" s="39"/>
      <c r="I137" s="39"/>
      <c r="J137" s="37" t="n">
        <f aca="false">IF(ISNA(INDEX($A$38:$T$103,MATCH($B137,$B$38:$B$103,0),10)),"",INDEX($A$38:$T$103,MATCH($B137,$B$38:$B$103,0),10))</f>
        <v>7</v>
      </c>
      <c r="K137" s="37" t="n">
        <f aca="false">IF(ISNA(INDEX($A$38:$T$103,MATCH($B137,$B$38:$B$103,0),11)),"",INDEX($A$38:$T$103,MATCH($B137,$B$38:$B$103,0),11))</f>
        <v>1</v>
      </c>
      <c r="L137" s="37" t="n">
        <f aca="false">IF(ISNA(INDEX($A$38:$T$103,MATCH($B137,$B$38:$B$103,0),12)),"",INDEX($A$38:$T$103,MATCH($B137,$B$38:$B$103,0),12))</f>
        <v>2</v>
      </c>
      <c r="M137" s="37" t="n">
        <f aca="false">IF(ISNA(INDEX($A$38:$T$103,MATCH($B137,$B$38:$B$103,0),13)),"",INDEX($A$38:$T$103,MATCH($B137,$B$38:$B$103,0),13))</f>
        <v>0</v>
      </c>
      <c r="N137" s="37" t="n">
        <f aca="false">IF(ISNA(INDEX($A$38:$T$103,MATCH($B137,$B$38:$B$103,0),14)),"",INDEX($A$38:$T$103,MATCH($B137,$B$38:$B$103,0),14))</f>
        <v>3</v>
      </c>
      <c r="O137" s="37" t="n">
        <f aca="false">IF(ISNA(INDEX($A$38:$T$103,MATCH($B137,$B$38:$B$103,0),15)),"",INDEX($A$38:$T$103,MATCH($B137,$B$38:$B$103,0),15))</f>
        <v>10</v>
      </c>
      <c r="P137" s="37" t="n">
        <f aca="false">IF(ISNA(INDEX($A$38:$T$103,MATCH($B137,$B$38:$B$103,0),16)),"",INDEX($A$38:$T$103,MATCH($B137,$B$38:$B$103,0),16))</f>
        <v>13</v>
      </c>
      <c r="Q137" s="69" t="n">
        <f aca="false">IF(ISNA(INDEX($A$38:$T$103,MATCH($B137,$B$38:$B$103,0),17)),"",INDEX($A$38:$T$103,MATCH($B137,$B$38:$B$103,0),17))</f>
        <v>0</v>
      </c>
      <c r="R137" s="69" t="str">
        <f aca="false">IF(ISNA(INDEX($A$38:$T$103,MATCH($B137,$B$38:$B$103,0),18)),"",INDEX($A$38:$T$103,MATCH($B137,$B$38:$B$103,0),18))</f>
        <v>C</v>
      </c>
      <c r="S137" s="69" t="n">
        <f aca="false">IF(ISNA(INDEX($A$38:$T$103,MATCH($B137,$B$38:$B$103,0),19)),"",INDEX($A$38:$T$103,MATCH($B137,$B$38:$B$103,0),19))</f>
        <v>0</v>
      </c>
      <c r="T137" s="70" t="s">
        <v>44</v>
      </c>
    </row>
    <row r="138" customFormat="false" ht="34.2" hidden="false" customHeight="true" outlineLevel="0" collapsed="false">
      <c r="A138" s="68" t="str">
        <f aca="false">IF(ISNA(INDEX($A$38:$T$103,MATCH($B138,$B$38:$B$103,0),1)),"",INDEX($A$38:$T$103,MATCH($B138,$B$38:$B$103,0),1))</f>
        <v>LMX1101</v>
      </c>
      <c r="B138" s="39" t="s">
        <v>68</v>
      </c>
      <c r="C138" s="39"/>
      <c r="D138" s="39"/>
      <c r="E138" s="39"/>
      <c r="F138" s="39"/>
      <c r="G138" s="39"/>
      <c r="H138" s="39"/>
      <c r="I138" s="39"/>
      <c r="J138" s="37" t="n">
        <f aca="false">IF(ISNA(INDEX($A$38:$T$103,MATCH($B138,$B$38:$B$103,0),10)),"",INDEX($A$38:$T$103,MATCH($B138,$B$38:$B$103,0),10))</f>
        <v>7</v>
      </c>
      <c r="K138" s="37" t="n">
        <f aca="false">IF(ISNA(INDEX($A$38:$T$103,MATCH($B138,$B$38:$B$103,0),11)),"",INDEX($A$38:$T$103,MATCH($B138,$B$38:$B$103,0),11))</f>
        <v>1</v>
      </c>
      <c r="L138" s="37" t="n">
        <f aca="false">IF(ISNA(INDEX($A$38:$T$103,MATCH($B138,$B$38:$B$103,0),12)),"",INDEX($A$38:$T$103,MATCH($B138,$B$38:$B$103,0),12))</f>
        <v>2</v>
      </c>
      <c r="M138" s="37" t="n">
        <f aca="false">IF(ISNA(INDEX($A$38:$T$103,MATCH($B138,$B$38:$B$103,0),13)),"",INDEX($A$38:$T$103,MATCH($B138,$B$38:$B$103,0),13))</f>
        <v>0</v>
      </c>
      <c r="N138" s="37" t="n">
        <f aca="false">IF(ISNA(INDEX($A$38:$T$103,MATCH($B138,$B$38:$B$103,0),14)),"",INDEX($A$38:$T$103,MATCH($B138,$B$38:$B$103,0),14))</f>
        <v>3</v>
      </c>
      <c r="O138" s="37" t="n">
        <f aca="false">IF(ISNA(INDEX($A$38:$T$103,MATCH($B138,$B$38:$B$103,0),15)),"",INDEX($A$38:$T$103,MATCH($B138,$B$38:$B$103,0),15))</f>
        <v>10</v>
      </c>
      <c r="P138" s="37" t="n">
        <f aca="false">IF(ISNA(INDEX($A$38:$T$103,MATCH($B138,$B$38:$B$103,0),16)),"",INDEX($A$38:$T$103,MATCH($B138,$B$38:$B$103,0),16))</f>
        <v>13</v>
      </c>
      <c r="Q138" s="69" t="n">
        <f aca="false">IF(ISNA(INDEX($A$38:$T$103,MATCH($B138,$B$38:$B$103,0),17)),"",INDEX($A$38:$T$103,MATCH($B138,$B$38:$B$103,0),17))</f>
        <v>0</v>
      </c>
      <c r="R138" s="69" t="str">
        <f aca="false">IF(ISNA(INDEX($A$38:$T$103,MATCH($B138,$B$38:$B$103,0),18)),"",INDEX($A$38:$T$103,MATCH($B138,$B$38:$B$103,0),18))</f>
        <v>C</v>
      </c>
      <c r="S138" s="69" t="n">
        <f aca="false">IF(ISNA(INDEX($A$38:$T$103,MATCH($B138,$B$38:$B$103,0),19)),"",INDEX($A$38:$T$103,MATCH($B138,$B$38:$B$103,0),19))</f>
        <v>0</v>
      </c>
      <c r="T138" s="70" t="s">
        <v>44</v>
      </c>
    </row>
    <row r="139" customFormat="false" ht="18.6" hidden="false" customHeight="true" outlineLevel="0" collapsed="false">
      <c r="A139" s="68" t="str">
        <f aca="false">IF(ISNA(INDEX($A$38:$T$103,MATCH($B139,$B$38:$B$103,0),1)),"",INDEX($A$38:$T$103,MATCH($B139,$B$38:$B$103,0),1))</f>
        <v>LMF2213</v>
      </c>
      <c r="B139" s="39" t="s">
        <v>94</v>
      </c>
      <c r="C139" s="39"/>
      <c r="D139" s="39"/>
      <c r="E139" s="39"/>
      <c r="F139" s="39"/>
      <c r="G139" s="39"/>
      <c r="H139" s="39"/>
      <c r="I139" s="39"/>
      <c r="J139" s="37" t="n">
        <f aca="false">IF(ISNA(INDEX($A$38:$T$103,MATCH($B139,$B$38:$B$103,0),10)),"",INDEX($A$38:$T$103,MATCH($B139,$B$38:$B$103,0),10))</f>
        <v>7</v>
      </c>
      <c r="K139" s="37" t="n">
        <f aca="false">IF(ISNA(INDEX($A$38:$T$103,MATCH($B139,$B$38:$B$103,0),11)),"",INDEX($A$38:$T$103,MATCH($B139,$B$38:$B$103,0),11))</f>
        <v>0</v>
      </c>
      <c r="L139" s="37" t="n">
        <f aca="false">IF(ISNA(INDEX($A$38:$T$103,MATCH($B139,$B$38:$B$103,0),12)),"",INDEX($A$38:$T$103,MATCH($B139,$B$38:$B$103,0),12))</f>
        <v>0</v>
      </c>
      <c r="M139" s="37" t="n">
        <f aca="false">IF(ISNA(INDEX($A$38:$T$103,MATCH($B139,$B$38:$B$103,0),13)),"",INDEX($A$38:$T$103,MATCH($B139,$B$38:$B$103,0),13))</f>
        <v>3</v>
      </c>
      <c r="N139" s="37" t="n">
        <f aca="false">IF(ISNA(INDEX($A$38:$T$103,MATCH($B139,$B$38:$B$103,0),14)),"",INDEX($A$38:$T$103,MATCH($B139,$B$38:$B$103,0),14))</f>
        <v>3</v>
      </c>
      <c r="O139" s="37" t="n">
        <f aca="false">IF(ISNA(INDEX($A$38:$T$103,MATCH($B139,$B$38:$B$103,0),15)),"",INDEX($A$38:$T$103,MATCH($B139,$B$38:$B$103,0),15))</f>
        <v>10</v>
      </c>
      <c r="P139" s="37" t="n">
        <f aca="false">IF(ISNA(INDEX($A$38:$T$103,MATCH($B139,$B$38:$B$103,0),16)),"",INDEX($A$38:$T$103,MATCH($B139,$B$38:$B$103,0),16))</f>
        <v>13</v>
      </c>
      <c r="Q139" s="69" t="n">
        <f aca="false">IF(ISNA(INDEX($A$38:$T$103,MATCH($B139,$B$38:$B$103,0),17)),"",INDEX($A$38:$T$103,MATCH($B139,$B$38:$B$103,0),17))</f>
        <v>0</v>
      </c>
      <c r="R139" s="69" t="n">
        <f aca="false">IF(ISNA(INDEX($A$38:$T$103,MATCH($B139,$B$38:$B$103,0),18)),"",INDEX($A$38:$T$103,MATCH($B139,$B$38:$B$103,0),18))</f>
        <v>0</v>
      </c>
      <c r="S139" s="69" t="str">
        <f aca="false">IF(ISNA(INDEX($A$38:$T$103,MATCH($B139,$B$38:$B$103,0),19)),"",INDEX($A$38:$T$103,MATCH($B139,$B$38:$B$103,0),19))</f>
        <v>VP</v>
      </c>
      <c r="T139" s="70" t="s">
        <v>44</v>
      </c>
    </row>
    <row r="140" customFormat="false" ht="27.75" hidden="false" customHeight="true" outlineLevel="0" collapsed="false">
      <c r="A140" s="71" t="s">
        <v>133</v>
      </c>
      <c r="B140" s="71"/>
      <c r="C140" s="71"/>
      <c r="D140" s="71"/>
      <c r="E140" s="71"/>
      <c r="F140" s="71"/>
      <c r="G140" s="71"/>
      <c r="H140" s="71"/>
      <c r="I140" s="71"/>
      <c r="J140" s="72" t="n">
        <f aca="false">SUM(J136:J139)</f>
        <v>28</v>
      </c>
      <c r="K140" s="72" t="n">
        <f aca="false">SUM(K136:K139)</f>
        <v>3</v>
      </c>
      <c r="L140" s="72" t="n">
        <f aca="false">SUM(L136:L139)</f>
        <v>6</v>
      </c>
      <c r="M140" s="72" t="n">
        <f aca="false">SUM(M136:M139)</f>
        <v>3</v>
      </c>
      <c r="N140" s="72" t="n">
        <f aca="false">SUM(N136:N139)</f>
        <v>12</v>
      </c>
      <c r="O140" s="72" t="n">
        <f aca="false">SUM(O136:O139)</f>
        <v>40</v>
      </c>
      <c r="P140" s="72" t="n">
        <f aca="false">SUM(P136:P139)</f>
        <v>52</v>
      </c>
      <c r="Q140" s="73" t="n">
        <f aca="false">COUNTIF(Q136:Q139,"E")</f>
        <v>0</v>
      </c>
      <c r="R140" s="73" t="n">
        <f aca="false">COUNTIF(R136:R139,"C")</f>
        <v>3</v>
      </c>
      <c r="S140" s="73" t="n">
        <f aca="false">COUNTIF(S136:S139,"VP")</f>
        <v>1</v>
      </c>
      <c r="T140" s="59"/>
    </row>
    <row r="141" customFormat="false" ht="17.25" hidden="false" customHeight="true" outlineLevel="0" collapsed="false">
      <c r="A141" s="71" t="s">
        <v>134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2" t="n">
        <f aca="false">K140*14</f>
        <v>42</v>
      </c>
      <c r="L141" s="72" t="n">
        <f aca="false">L140*14</f>
        <v>84</v>
      </c>
      <c r="M141" s="72" t="n">
        <f aca="false">M140*14</f>
        <v>42</v>
      </c>
      <c r="N141" s="72" t="n">
        <f aca="false">N140*14</f>
        <v>168</v>
      </c>
      <c r="O141" s="72" t="n">
        <f aca="false">O140*14</f>
        <v>560</v>
      </c>
      <c r="P141" s="72" t="n">
        <f aca="false">P140*14</f>
        <v>728</v>
      </c>
      <c r="Q141" s="74"/>
      <c r="R141" s="74"/>
      <c r="S141" s="74"/>
      <c r="T141" s="74"/>
    </row>
    <row r="142" customFormat="false" ht="13.2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2" t="n">
        <f aca="false">SUM(K141:M141)</f>
        <v>168</v>
      </c>
      <c r="L142" s="72"/>
      <c r="M142" s="72"/>
      <c r="N142" s="75" t="n">
        <f aca="false">SUM(N141:O141)</f>
        <v>728</v>
      </c>
      <c r="O142" s="75"/>
      <c r="P142" s="75"/>
      <c r="Q142" s="74"/>
      <c r="R142" s="74"/>
      <c r="S142" s="74"/>
      <c r="T142" s="74"/>
    </row>
    <row r="143" customFormat="false" ht="8.25" hidden="false" customHeight="true" outlineLevel="0" collapsed="false"/>
    <row r="144" customFormat="false" ht="8.4" hidden="false" customHeight="true" outlineLevel="0" collapsed="false">
      <c r="B144" s="43"/>
      <c r="C144" s="43"/>
      <c r="D144" s="43"/>
      <c r="E144" s="43"/>
      <c r="F144" s="43"/>
      <c r="G144" s="43"/>
      <c r="H144" s="31"/>
      <c r="I144" s="31"/>
      <c r="J144" s="31"/>
      <c r="M144" s="43"/>
      <c r="N144" s="43"/>
      <c r="O144" s="43"/>
      <c r="P144" s="43"/>
      <c r="Q144" s="43"/>
      <c r="R144" s="43"/>
      <c r="S144" s="43"/>
    </row>
    <row r="145" customFormat="false" ht="13.2" hidden="true" customHeight="false" outlineLevel="0" collapsed="false">
      <c r="B145" s="43"/>
      <c r="C145" s="43"/>
      <c r="D145" s="43"/>
      <c r="E145" s="43"/>
      <c r="F145" s="43"/>
      <c r="G145" s="43"/>
      <c r="H145" s="31"/>
      <c r="I145" s="31"/>
      <c r="J145" s="31"/>
      <c r="M145" s="43"/>
      <c r="N145" s="43"/>
      <c r="O145" s="43"/>
      <c r="P145" s="43"/>
      <c r="Q145" s="43"/>
      <c r="R145" s="43"/>
      <c r="S145" s="43"/>
    </row>
    <row r="146" customFormat="false" ht="13.2" hidden="true" customHeight="false" outlineLevel="0" collapsed="false"/>
    <row r="147" customFormat="false" ht="13.2" hidden="false" customHeight="false" outlineLevel="0" collapsed="false">
      <c r="A147" s="22" t="s">
        <v>139</v>
      </c>
      <c r="B147" s="22"/>
    </row>
    <row r="148" customFormat="false" ht="13.2" hidden="false" customHeight="true" outlineLevel="0" collapsed="false">
      <c r="A148" s="67" t="s">
        <v>47</v>
      </c>
      <c r="B148" s="67" t="s">
        <v>140</v>
      </c>
      <c r="C148" s="67"/>
      <c r="D148" s="67"/>
      <c r="E148" s="67"/>
      <c r="F148" s="67"/>
      <c r="G148" s="67"/>
      <c r="H148" s="67" t="s">
        <v>141</v>
      </c>
      <c r="I148" s="67"/>
      <c r="J148" s="67" t="s">
        <v>142</v>
      </c>
      <c r="K148" s="67"/>
      <c r="L148" s="67"/>
      <c r="M148" s="67"/>
      <c r="N148" s="67"/>
      <c r="O148" s="67"/>
      <c r="P148" s="67" t="s">
        <v>143</v>
      </c>
      <c r="Q148" s="67"/>
      <c r="R148" s="67" t="s">
        <v>144</v>
      </c>
      <c r="S148" s="67"/>
      <c r="T148" s="67"/>
    </row>
    <row r="149" customFormat="false" ht="13.2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 t="s">
        <v>57</v>
      </c>
      <c r="K149" s="67"/>
      <c r="L149" s="67" t="s">
        <v>34</v>
      </c>
      <c r="M149" s="67"/>
      <c r="N149" s="67" t="s">
        <v>58</v>
      </c>
      <c r="O149" s="67"/>
      <c r="P149" s="67"/>
      <c r="Q149" s="67"/>
      <c r="R149" s="67" t="s">
        <v>145</v>
      </c>
      <c r="S149" s="67" t="s">
        <v>146</v>
      </c>
      <c r="T149" s="67"/>
    </row>
    <row r="150" customFormat="false" ht="13.2" hidden="false" customHeight="true" outlineLevel="0" collapsed="false">
      <c r="A150" s="67" t="n">
        <v>1</v>
      </c>
      <c r="B150" s="67" t="s">
        <v>147</v>
      </c>
      <c r="C150" s="67"/>
      <c r="D150" s="67"/>
      <c r="E150" s="67"/>
      <c r="F150" s="67"/>
      <c r="G150" s="67"/>
      <c r="H150" s="76" t="n">
        <f aca="false">J150</f>
        <v>658</v>
      </c>
      <c r="I150" s="76"/>
      <c r="J150" s="36" t="n">
        <f aca="false">SUM(N45,N54,N65,N74)*14-J151</f>
        <v>658</v>
      </c>
      <c r="K150" s="36"/>
      <c r="L150" s="36" t="n">
        <f aca="false">SUM(O45,O54,O65,O74)*14-L151</f>
        <v>1834</v>
      </c>
      <c r="M150" s="36"/>
      <c r="N150" s="42" t="n">
        <f aca="false">SUM(P45,P54,P65,P74)*14-N151</f>
        <v>2492</v>
      </c>
      <c r="O150" s="42"/>
      <c r="P150" s="77" t="n">
        <f aca="false">H150/H152</f>
        <v>0.839285714285714</v>
      </c>
      <c r="Q150" s="77"/>
      <c r="R150" s="37" t="n">
        <f aca="false">SUM(J45,J54)-R151</f>
        <v>46</v>
      </c>
      <c r="S150" s="36" t="n">
        <f aca="false">SUM(J65,J74)-S151</f>
        <v>53</v>
      </c>
      <c r="T150" s="36"/>
    </row>
    <row r="151" customFormat="false" ht="13.2" hidden="false" customHeight="true" outlineLevel="0" collapsed="false">
      <c r="A151" s="67" t="n">
        <v>2</v>
      </c>
      <c r="B151" s="67" t="s">
        <v>148</v>
      </c>
      <c r="C151" s="67"/>
      <c r="D151" s="67"/>
      <c r="E151" s="67"/>
      <c r="F151" s="67"/>
      <c r="G151" s="67"/>
      <c r="H151" s="78" t="n">
        <f aca="false">J151</f>
        <v>126</v>
      </c>
      <c r="I151" s="78"/>
      <c r="J151" s="79" t="n">
        <f aca="false">N101</f>
        <v>126</v>
      </c>
      <c r="K151" s="79"/>
      <c r="L151" s="79" t="n">
        <f aca="false">O101</f>
        <v>420</v>
      </c>
      <c r="M151" s="79"/>
      <c r="N151" s="80" t="n">
        <f aca="false">P101</f>
        <v>546</v>
      </c>
      <c r="O151" s="80"/>
      <c r="P151" s="77" t="n">
        <f aca="false">H151/H152</f>
        <v>0.160714285714286</v>
      </c>
      <c r="Q151" s="77"/>
      <c r="R151" s="79" t="n">
        <f aca="false">J80+J87</f>
        <v>14</v>
      </c>
      <c r="S151" s="79" t="n">
        <f aca="false">J94</f>
        <v>7</v>
      </c>
      <c r="T151" s="79"/>
    </row>
    <row r="152" customFormat="false" ht="13.2" hidden="false" customHeight="true" outlineLevel="0" collapsed="false">
      <c r="A152" s="67" t="s">
        <v>69</v>
      </c>
      <c r="B152" s="67"/>
      <c r="C152" s="67"/>
      <c r="D152" s="67"/>
      <c r="E152" s="67"/>
      <c r="F152" s="67"/>
      <c r="G152" s="67"/>
      <c r="H152" s="67" t="n">
        <f aca="false">J152</f>
        <v>784</v>
      </c>
      <c r="I152" s="67"/>
      <c r="J152" s="67" t="n">
        <f aca="false">SUM(J150:K151)</f>
        <v>784</v>
      </c>
      <c r="K152" s="67"/>
      <c r="L152" s="81" t="n">
        <f aca="false">SUM(L150:M151)</f>
        <v>2254</v>
      </c>
      <c r="M152" s="81"/>
      <c r="N152" s="81" t="n">
        <f aca="false">SUM(N150:O151)</f>
        <v>3038</v>
      </c>
      <c r="O152" s="81"/>
      <c r="P152" s="82" t="n">
        <f aca="false">SUM(P150:Q151)</f>
        <v>1</v>
      </c>
      <c r="Q152" s="82"/>
      <c r="R152" s="58" t="n">
        <f aca="false">SUM(R150:R151)</f>
        <v>60</v>
      </c>
      <c r="S152" s="81" t="n">
        <f aca="false">SUM(S150:T151)</f>
        <v>60</v>
      </c>
      <c r="T152" s="81"/>
    </row>
    <row r="153" customFormat="false" ht="10.2" hidden="false" customHeight="true" outlineLevel="0" collapsed="false"/>
    <row r="154" customFormat="false" ht="13.2" hidden="true" customHeight="true" outlineLevel="0" collapsed="false">
      <c r="U154" s="83"/>
    </row>
    <row r="155" customFormat="false" ht="13.2" hidden="false" customHeight="false" outlineLevel="0" collapsed="false">
      <c r="U155" s="84"/>
      <c r="V155" s="84"/>
      <c r="W155" s="84"/>
      <c r="X155" s="84"/>
      <c r="Y155" s="84"/>
      <c r="Z155" s="84"/>
      <c r="AA155" s="84"/>
    </row>
    <row r="156" customFormat="false" ht="13.2" hidden="false" customHeight="false" outlineLevel="0" collapsed="false">
      <c r="U156" s="84"/>
      <c r="V156" s="84"/>
      <c r="W156" s="84"/>
      <c r="X156" s="84"/>
      <c r="Y156" s="84"/>
      <c r="Z156" s="84"/>
      <c r="AA156" s="84"/>
    </row>
    <row r="157" customFormat="false" ht="13.2" hidden="false" customHeight="false" outlineLevel="0" collapsed="false">
      <c r="U157" s="84"/>
      <c r="V157" s="84"/>
      <c r="W157" s="84"/>
      <c r="X157" s="84"/>
      <c r="Y157" s="84"/>
      <c r="Z157" s="84"/>
      <c r="AA157" s="84"/>
    </row>
    <row r="158" customFormat="false" ht="13.2" hidden="false" customHeight="false" outlineLevel="0" collapsed="false">
      <c r="U158" s="84"/>
      <c r="V158" s="84"/>
      <c r="W158" s="84"/>
      <c r="X158" s="84"/>
      <c r="Y158" s="84"/>
      <c r="Z158" s="84"/>
      <c r="AA158" s="84"/>
    </row>
    <row r="159" customFormat="false" ht="13.2" hidden="false" customHeight="false" outlineLevel="0" collapsed="false">
      <c r="U159" s="84"/>
      <c r="V159" s="84"/>
      <c r="W159" s="84"/>
      <c r="X159" s="84"/>
      <c r="Y159" s="84"/>
      <c r="Z159" s="84"/>
      <c r="AA159" s="84"/>
    </row>
  </sheetData>
  <mergeCells count="219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9"/>
    <mergeCell ref="A15:K15"/>
    <mergeCell ref="A16:K16"/>
    <mergeCell ref="A17:K17"/>
    <mergeCell ref="A18:K18"/>
    <mergeCell ref="A19:K19"/>
    <mergeCell ref="A20:K23"/>
    <mergeCell ref="M21:T23"/>
    <mergeCell ref="A25:G25"/>
    <mergeCell ref="M25:T29"/>
    <mergeCell ref="B26:C26"/>
    <mergeCell ref="D26:F26"/>
    <mergeCell ref="G26:G27"/>
    <mergeCell ref="H26:H27"/>
    <mergeCell ref="I26:K26"/>
    <mergeCell ref="A36:T36"/>
    <mergeCell ref="A38:T38"/>
    <mergeCell ref="A39:A40"/>
    <mergeCell ref="B39:I40"/>
    <mergeCell ref="J39:J40"/>
    <mergeCell ref="K39:M39"/>
    <mergeCell ref="N39:P39"/>
    <mergeCell ref="Q39:S39"/>
    <mergeCell ref="T39:T40"/>
    <mergeCell ref="B41:I41"/>
    <mergeCell ref="B42:I42"/>
    <mergeCell ref="B43:I43"/>
    <mergeCell ref="B44:I44"/>
    <mergeCell ref="B45:I45"/>
    <mergeCell ref="A47:T47"/>
    <mergeCell ref="A48:A49"/>
    <mergeCell ref="B48:I49"/>
    <mergeCell ref="J48:J49"/>
    <mergeCell ref="K48:M48"/>
    <mergeCell ref="N48:P48"/>
    <mergeCell ref="Q48:S48"/>
    <mergeCell ref="T48:T49"/>
    <mergeCell ref="B50:I50"/>
    <mergeCell ref="B51:I51"/>
    <mergeCell ref="B52:I52"/>
    <mergeCell ref="B53:I53"/>
    <mergeCell ref="B54:I54"/>
    <mergeCell ref="A58:T58"/>
    <mergeCell ref="A59:A60"/>
    <mergeCell ref="B59:I60"/>
    <mergeCell ref="J59:J60"/>
    <mergeCell ref="K59:M59"/>
    <mergeCell ref="N59:P59"/>
    <mergeCell ref="Q59:S59"/>
    <mergeCell ref="T59:T60"/>
    <mergeCell ref="B61:I61"/>
    <mergeCell ref="B62:I62"/>
    <mergeCell ref="B63:I63"/>
    <mergeCell ref="B64:I64"/>
    <mergeCell ref="B65:I65"/>
    <mergeCell ref="A67:T67"/>
    <mergeCell ref="A68:A69"/>
    <mergeCell ref="B68:I69"/>
    <mergeCell ref="J68:J69"/>
    <mergeCell ref="K68:M68"/>
    <mergeCell ref="N68:P68"/>
    <mergeCell ref="Q68:S68"/>
    <mergeCell ref="T68:T69"/>
    <mergeCell ref="B70:I70"/>
    <mergeCell ref="B71:I71"/>
    <mergeCell ref="B72:I72"/>
    <mergeCell ref="B73:I73"/>
    <mergeCell ref="B74:I74"/>
    <mergeCell ref="A76:T76"/>
    <mergeCell ref="A77:A78"/>
    <mergeCell ref="B77:I78"/>
    <mergeCell ref="J77:J78"/>
    <mergeCell ref="K77:M77"/>
    <mergeCell ref="N77:P77"/>
    <mergeCell ref="Q77:S77"/>
    <mergeCell ref="T77:T78"/>
    <mergeCell ref="A79:T79"/>
    <mergeCell ref="B80:I80"/>
    <mergeCell ref="B81:I81"/>
    <mergeCell ref="B82:I82"/>
    <mergeCell ref="B83:I83"/>
    <mergeCell ref="B84:I84"/>
    <mergeCell ref="B85:I85"/>
    <mergeCell ref="A86:T86"/>
    <mergeCell ref="B87:I87"/>
    <mergeCell ref="B88:I88"/>
    <mergeCell ref="B89:I89"/>
    <mergeCell ref="B90:I90"/>
    <mergeCell ref="B91:I91"/>
    <mergeCell ref="B92:I92"/>
    <mergeCell ref="A93:T93"/>
    <mergeCell ref="B94:I94"/>
    <mergeCell ref="B95:I95"/>
    <mergeCell ref="B96:I96"/>
    <mergeCell ref="B97:I97"/>
    <mergeCell ref="B98:I98"/>
    <mergeCell ref="B99:I99"/>
    <mergeCell ref="A100:I100"/>
    <mergeCell ref="A101:J102"/>
    <mergeCell ref="Q101:T102"/>
    <mergeCell ref="K102:M102"/>
    <mergeCell ref="N102:P102"/>
    <mergeCell ref="A105:T105"/>
    <mergeCell ref="A106:T106"/>
    <mergeCell ref="A107:A108"/>
    <mergeCell ref="B107:I108"/>
    <mergeCell ref="J107:J108"/>
    <mergeCell ref="K107:M107"/>
    <mergeCell ref="N107:P107"/>
    <mergeCell ref="Q107:S107"/>
    <mergeCell ref="T107:T108"/>
    <mergeCell ref="B109:I109"/>
    <mergeCell ref="B110:I110"/>
    <mergeCell ref="B111:I111"/>
    <mergeCell ref="B112:I112"/>
    <mergeCell ref="B113:I113"/>
    <mergeCell ref="A114:I114"/>
    <mergeCell ref="A115:J116"/>
    <mergeCell ref="Q115:T116"/>
    <mergeCell ref="K116:M116"/>
    <mergeCell ref="N116:P116"/>
    <mergeCell ref="A117:T117"/>
    <mergeCell ref="A118:A119"/>
    <mergeCell ref="B118:I119"/>
    <mergeCell ref="J118:J119"/>
    <mergeCell ref="K118:M118"/>
    <mergeCell ref="N118:P118"/>
    <mergeCell ref="Q118:S118"/>
    <mergeCell ref="T118:T119"/>
    <mergeCell ref="B120:I120"/>
    <mergeCell ref="B121:I121"/>
    <mergeCell ref="B122:I122"/>
    <mergeCell ref="B123:I123"/>
    <mergeCell ref="B124:I124"/>
    <mergeCell ref="B125:I125"/>
    <mergeCell ref="B126:I126"/>
    <mergeCell ref="A127:I127"/>
    <mergeCell ref="A128:J129"/>
    <mergeCell ref="Q128:T129"/>
    <mergeCell ref="K129:M129"/>
    <mergeCell ref="N129:P129"/>
    <mergeCell ref="A133:T133"/>
    <mergeCell ref="A134:A135"/>
    <mergeCell ref="B134:I135"/>
    <mergeCell ref="J134:J135"/>
    <mergeCell ref="K134:M134"/>
    <mergeCell ref="N134:P134"/>
    <mergeCell ref="Q134:S134"/>
    <mergeCell ref="T134:T135"/>
    <mergeCell ref="B136:I136"/>
    <mergeCell ref="B137:I137"/>
    <mergeCell ref="B138:I138"/>
    <mergeCell ref="B139:I139"/>
    <mergeCell ref="A140:I140"/>
    <mergeCell ref="A141:J142"/>
    <mergeCell ref="Q141:T142"/>
    <mergeCell ref="K142:M142"/>
    <mergeCell ref="N142:P142"/>
    <mergeCell ref="A147:B147"/>
    <mergeCell ref="A148:A149"/>
    <mergeCell ref="B148:G149"/>
    <mergeCell ref="H148:I149"/>
    <mergeCell ref="J148:O148"/>
    <mergeCell ref="P148:Q149"/>
    <mergeCell ref="R148:T148"/>
    <mergeCell ref="J149:K149"/>
    <mergeCell ref="L149:M149"/>
    <mergeCell ref="N149:O149"/>
    <mergeCell ref="S149:T149"/>
    <mergeCell ref="B150:G150"/>
    <mergeCell ref="H150:I150"/>
    <mergeCell ref="J150:K150"/>
    <mergeCell ref="L150:M150"/>
    <mergeCell ref="N150:O150"/>
    <mergeCell ref="P150:Q150"/>
    <mergeCell ref="S150:T150"/>
    <mergeCell ref="B151:G151"/>
    <mergeCell ref="H151:I151"/>
    <mergeCell ref="J151:K151"/>
    <mergeCell ref="L151:M151"/>
    <mergeCell ref="N151:O151"/>
    <mergeCell ref="P151:Q151"/>
    <mergeCell ref="S151:T151"/>
    <mergeCell ref="A152:G152"/>
    <mergeCell ref="H152:I152"/>
    <mergeCell ref="J152:K152"/>
    <mergeCell ref="L152:M152"/>
    <mergeCell ref="N152:O152"/>
    <mergeCell ref="P152:Q152"/>
    <mergeCell ref="S152:T152"/>
    <mergeCell ref="U155:AA159"/>
  </mergeCells>
  <dataValidations count="6">
    <dataValidation allowBlank="true" errorStyle="stop" operator="between" showDropDown="false" showErrorMessage="true" showInputMessage="false" sqref="R41:R44 R50:R53 R61:R64 R70:R73 R80:R85 R87:R92 R94:R99" type="list">
      <formula1>$R$40</formula1>
      <formula2>0</formula2>
    </dataValidation>
    <dataValidation allowBlank="true" errorStyle="stop" operator="between" showDropDown="false" showErrorMessage="true" showInputMessage="false" sqref="Q41:Q44 Q50:Q53 Q61:Q64 Q70:Q73 Q80:Q85 Q87:Q92 Q94:Q99" type="list">
      <formula1>$Q$40</formula1>
      <formula2>0</formula2>
    </dataValidation>
    <dataValidation allowBlank="true" errorStyle="stop" operator="between" showDropDown="false" showErrorMessage="true" showInputMessage="false" sqref="S41:S44 S50:S53 S61:S64 S70:S73 S80:S85 S87:S92 S94:S99" type="list">
      <formula1>$S$40</formula1>
      <formula2>0</formula2>
    </dataValidation>
    <dataValidation allowBlank="true" errorStyle="stop" operator="between" showDropDown="false" showErrorMessage="true" showInputMessage="false" sqref="T41:T44 T50:T53 T61:T64 T70:T73 T80:T85 T87:T92 T94:T99 T109:T113 T120:T126 T136:T139" type="list">
      <formula1>$O$37:$S$37</formula1>
      <formula2>0</formula2>
    </dataValidation>
    <dataValidation allowBlank="true" errorStyle="stop" operator="between" showDropDown="false" showErrorMessage="true" showInputMessage="false" sqref="B136:I139" type="list">
      <formula1>$B$39:$B$103</formula1>
      <formula2>0</formula2>
    </dataValidation>
    <dataValidation allowBlank="true" errorStyle="stop" operator="between" showDropDown="false" showErrorMessage="true" showInputMessage="false" sqref="B109:I113 B120:I126" type="list">
      <formula1>$B$39:$B$10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univ.dr. Corin BRAGA&amp;RDIRECTOR DE DEPARTAMENT,
Conf.univ.dr. Cristiana PAPAHAGI</oddFooter>
  </headerFooter>
  <rowBreaks count="5" manualBreakCount="5">
    <brk id="31" man="true" max="16383" min="0"/>
    <brk id="56" man="true" max="16383" min="0"/>
    <brk id="74" man="true" max="16383" min="0"/>
    <brk id="100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sheetData>
    <row r="2" s="2" customFormat="true" ht="14.4" hidden="false" customHeight="fals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0"/>
    </row>
    <row r="3" s="2" customFormat="true" ht="7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4"/>
      <c r="V3" s="84"/>
      <c r="W3" s="84"/>
      <c r="X3" s="84"/>
      <c r="Y3" s="84"/>
      <c r="Z3" s="84"/>
      <c r="AA3" s="84"/>
    </row>
    <row r="4" s="2" customFormat="true" ht="13.2" hidden="false" customHeight="true" outlineLevel="0" collapsed="false">
      <c r="A4" s="32" t="s">
        <v>15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84"/>
      <c r="V4" s="84"/>
      <c r="W4" s="84"/>
      <c r="X4" s="84"/>
      <c r="Y4" s="84"/>
      <c r="Z4" s="84"/>
      <c r="AA4" s="84"/>
    </row>
    <row r="5" s="2" customFormat="true" ht="30" hidden="false" customHeight="true" outlineLevel="0" collapsed="false">
      <c r="A5" s="32" t="s">
        <v>47</v>
      </c>
      <c r="B5" s="32" t="s">
        <v>48</v>
      </c>
      <c r="C5" s="32"/>
      <c r="D5" s="32"/>
      <c r="E5" s="32"/>
      <c r="F5" s="32"/>
      <c r="G5" s="32"/>
      <c r="H5" s="32"/>
      <c r="I5" s="32"/>
      <c r="J5" s="7" t="s">
        <v>49</v>
      </c>
      <c r="K5" s="7" t="s">
        <v>50</v>
      </c>
      <c r="L5" s="7"/>
      <c r="M5" s="7"/>
      <c r="N5" s="7" t="s">
        <v>51</v>
      </c>
      <c r="O5" s="7"/>
      <c r="P5" s="7"/>
      <c r="Q5" s="7" t="s">
        <v>52</v>
      </c>
      <c r="R5" s="7"/>
      <c r="S5" s="7"/>
      <c r="T5" s="7" t="s">
        <v>53</v>
      </c>
      <c r="U5" s="0"/>
      <c r="V5" s="0"/>
      <c r="W5" s="0"/>
      <c r="X5" s="0"/>
      <c r="Y5" s="0"/>
      <c r="Z5" s="0"/>
      <c r="AA5" s="0"/>
    </row>
    <row r="6" s="2" customFormat="true" ht="14.4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7"/>
      <c r="K6" s="7" t="s">
        <v>54</v>
      </c>
      <c r="L6" s="7" t="s">
        <v>55</v>
      </c>
      <c r="M6" s="7" t="s">
        <v>56</v>
      </c>
      <c r="N6" s="7" t="s">
        <v>57</v>
      </c>
      <c r="O6" s="7" t="s">
        <v>34</v>
      </c>
      <c r="P6" s="7" t="s">
        <v>58</v>
      </c>
      <c r="Q6" s="7" t="s">
        <v>59</v>
      </c>
      <c r="R6" s="7" t="s">
        <v>54</v>
      </c>
      <c r="S6" s="7" t="s">
        <v>60</v>
      </c>
      <c r="T6" s="7"/>
      <c r="U6" s="0"/>
      <c r="V6" s="0"/>
      <c r="W6" s="0"/>
      <c r="X6" s="0"/>
      <c r="Y6" s="0"/>
      <c r="Z6" s="0"/>
      <c r="AA6" s="0"/>
    </row>
    <row r="7" s="2" customFormat="true" ht="14.4" hidden="false" customHeight="true" outlineLevel="0" collapsed="false">
      <c r="A7" s="45" t="s">
        <v>15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0"/>
      <c r="V7" s="0"/>
      <c r="W7" s="0"/>
      <c r="X7" s="0"/>
      <c r="Y7" s="0"/>
      <c r="Z7" s="0"/>
      <c r="AA7" s="0"/>
    </row>
    <row r="8" s="2" customFormat="true" ht="17.4" hidden="false" customHeight="true" outlineLevel="0" collapsed="false">
      <c r="A8" s="85" t="s">
        <v>152</v>
      </c>
      <c r="B8" s="85" t="s">
        <v>153</v>
      </c>
      <c r="C8" s="85"/>
      <c r="D8" s="85"/>
      <c r="E8" s="85"/>
      <c r="F8" s="85"/>
      <c r="G8" s="85"/>
      <c r="H8" s="85"/>
      <c r="I8" s="85"/>
      <c r="J8" s="79" t="n">
        <v>5</v>
      </c>
      <c r="K8" s="79" t="n">
        <v>2</v>
      </c>
      <c r="L8" s="79" t="n">
        <v>1</v>
      </c>
      <c r="M8" s="79" t="n">
        <v>0</v>
      </c>
      <c r="N8" s="37" t="n">
        <f aca="false">K8+L8+M8</f>
        <v>3</v>
      </c>
      <c r="O8" s="37" t="n">
        <f aca="false">P8-N8</f>
        <v>6</v>
      </c>
      <c r="P8" s="37" t="n">
        <f aca="false">ROUND(PRODUCT(J8,25)/14,0)</f>
        <v>9</v>
      </c>
      <c r="Q8" s="79" t="s">
        <v>59</v>
      </c>
      <c r="R8" s="79"/>
      <c r="S8" s="86"/>
      <c r="T8" s="86" t="s">
        <v>41</v>
      </c>
      <c r="U8" s="0"/>
      <c r="V8" s="0"/>
      <c r="W8" s="0"/>
      <c r="X8" s="0"/>
      <c r="Y8" s="0"/>
      <c r="Z8" s="0"/>
      <c r="AA8" s="0"/>
    </row>
    <row r="9" s="2" customFormat="true" ht="36" hidden="false" customHeight="true" outlineLevel="0" collapsed="false">
      <c r="A9" s="85" t="s">
        <v>154</v>
      </c>
      <c r="B9" s="85" t="s">
        <v>155</v>
      </c>
      <c r="C9" s="85"/>
      <c r="D9" s="85"/>
      <c r="E9" s="85"/>
      <c r="F9" s="85"/>
      <c r="G9" s="85"/>
      <c r="H9" s="85"/>
      <c r="I9" s="85"/>
      <c r="J9" s="79" t="n">
        <v>5</v>
      </c>
      <c r="K9" s="79" t="n">
        <v>2</v>
      </c>
      <c r="L9" s="79" t="n">
        <v>1</v>
      </c>
      <c r="M9" s="79" t="n">
        <v>0</v>
      </c>
      <c r="N9" s="37" t="n">
        <f aca="false">K9+L9+M9</f>
        <v>3</v>
      </c>
      <c r="O9" s="37" t="n">
        <f aca="false">P9-N9</f>
        <v>6</v>
      </c>
      <c r="P9" s="37" t="n">
        <f aca="false">ROUND(PRODUCT(J9,25)/14,0)</f>
        <v>9</v>
      </c>
      <c r="Q9" s="79" t="s">
        <v>59</v>
      </c>
      <c r="R9" s="79"/>
      <c r="S9" s="86"/>
      <c r="T9" s="86" t="s">
        <v>41</v>
      </c>
      <c r="U9" s="0"/>
      <c r="V9" s="0"/>
      <c r="W9" s="0"/>
      <c r="X9" s="0"/>
      <c r="Y9" s="0"/>
      <c r="Z9" s="0"/>
      <c r="AA9" s="0"/>
    </row>
    <row r="10" s="2" customFormat="true" ht="14.4" hidden="false" customHeight="false" outlineLevel="0" collapsed="false">
      <c r="A10" s="54" t="s">
        <v>15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0"/>
      <c r="V10" s="0"/>
      <c r="W10" s="0"/>
      <c r="X10" s="0"/>
      <c r="Y10" s="0"/>
      <c r="Z10" s="0"/>
      <c r="AA10" s="0"/>
    </row>
    <row r="11" s="2" customFormat="true" ht="37.2" hidden="false" customHeight="true" outlineLevel="0" collapsed="false">
      <c r="A11" s="85" t="s">
        <v>157</v>
      </c>
      <c r="B11" s="87" t="s">
        <v>158</v>
      </c>
      <c r="C11" s="87"/>
      <c r="D11" s="87"/>
      <c r="E11" s="87"/>
      <c r="F11" s="87"/>
      <c r="G11" s="87"/>
      <c r="H11" s="87"/>
      <c r="I11" s="87"/>
      <c r="J11" s="79" t="n">
        <v>5</v>
      </c>
      <c r="K11" s="79" t="n">
        <v>2</v>
      </c>
      <c r="L11" s="79" t="n">
        <v>1</v>
      </c>
      <c r="M11" s="79" t="n">
        <v>0</v>
      </c>
      <c r="N11" s="37" t="n">
        <f aca="false">K11+L11+M11</f>
        <v>3</v>
      </c>
      <c r="O11" s="37" t="n">
        <f aca="false">P11-N11</f>
        <v>6</v>
      </c>
      <c r="P11" s="37" t="n">
        <f aca="false">ROUND(PRODUCT(J11,25)/14,0)</f>
        <v>9</v>
      </c>
      <c r="Q11" s="79" t="s">
        <v>59</v>
      </c>
      <c r="R11" s="79"/>
      <c r="S11" s="86"/>
      <c r="T11" s="86" t="s">
        <v>159</v>
      </c>
      <c r="U11" s="0"/>
      <c r="V11" s="0"/>
      <c r="W11" s="0"/>
      <c r="X11" s="0"/>
      <c r="Y11" s="0"/>
      <c r="Z11" s="0"/>
      <c r="AA11" s="0"/>
    </row>
    <row r="12" s="2" customFormat="true" ht="15.75" hidden="false" customHeight="true" outlineLevel="0" collapsed="false">
      <c r="A12" s="85" t="s">
        <v>160</v>
      </c>
      <c r="B12" s="87" t="s">
        <v>161</v>
      </c>
      <c r="C12" s="87"/>
      <c r="D12" s="87"/>
      <c r="E12" s="87"/>
      <c r="F12" s="87"/>
      <c r="G12" s="87"/>
      <c r="H12" s="87"/>
      <c r="I12" s="87"/>
      <c r="J12" s="79" t="n">
        <v>5</v>
      </c>
      <c r="K12" s="79" t="n">
        <v>1</v>
      </c>
      <c r="L12" s="79" t="n">
        <v>2</v>
      </c>
      <c r="M12" s="79" t="n">
        <v>0</v>
      </c>
      <c r="N12" s="37" t="n">
        <f aca="false">K12+L12+M12</f>
        <v>3</v>
      </c>
      <c r="O12" s="37" t="n">
        <f aca="false">P12-N12</f>
        <v>6</v>
      </c>
      <c r="P12" s="37" t="n">
        <f aca="false">ROUND(PRODUCT(J12,25)/14,0)</f>
        <v>9</v>
      </c>
      <c r="Q12" s="79" t="s">
        <v>59</v>
      </c>
      <c r="R12" s="79"/>
      <c r="S12" s="86"/>
      <c r="T12" s="86" t="s">
        <v>162</v>
      </c>
      <c r="U12" s="0"/>
      <c r="V12" s="0"/>
      <c r="W12" s="0"/>
      <c r="X12" s="0"/>
      <c r="Y12" s="0"/>
      <c r="Z12" s="0"/>
      <c r="AA12" s="0"/>
    </row>
    <row r="13" s="2" customFormat="true" ht="14.4" hidden="false" customHeight="false" outlineLevel="0" collapsed="false">
      <c r="A13" s="54" t="s">
        <v>16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0"/>
      <c r="V13" s="0"/>
      <c r="W13" s="0"/>
      <c r="X13" s="0"/>
      <c r="Y13" s="0"/>
      <c r="Z13" s="0"/>
      <c r="AA13" s="0"/>
    </row>
    <row r="14" s="2" customFormat="true" ht="26.25" hidden="false" customHeight="true" outlineLevel="0" collapsed="false">
      <c r="A14" s="85" t="s">
        <v>164</v>
      </c>
      <c r="B14" s="87" t="s">
        <v>165</v>
      </c>
      <c r="C14" s="87"/>
      <c r="D14" s="87"/>
      <c r="E14" s="87"/>
      <c r="F14" s="87"/>
      <c r="G14" s="87"/>
      <c r="H14" s="87"/>
      <c r="I14" s="87"/>
      <c r="J14" s="79" t="n">
        <v>5</v>
      </c>
      <c r="K14" s="79" t="n">
        <v>0</v>
      </c>
      <c r="L14" s="79" t="n">
        <v>0</v>
      </c>
      <c r="M14" s="79" t="n">
        <v>3</v>
      </c>
      <c r="N14" s="37" t="n">
        <f aca="false">K14+L14+M14</f>
        <v>3</v>
      </c>
      <c r="O14" s="37" t="n">
        <f aca="false">P14-N14</f>
        <v>6</v>
      </c>
      <c r="P14" s="37" t="n">
        <f aca="false">ROUND(PRODUCT(J14,25)/14,0)</f>
        <v>9</v>
      </c>
      <c r="Q14" s="79"/>
      <c r="R14" s="79" t="s">
        <v>54</v>
      </c>
      <c r="S14" s="86"/>
      <c r="T14" s="86" t="s">
        <v>159</v>
      </c>
      <c r="U14" s="0"/>
      <c r="V14" s="0"/>
      <c r="W14" s="0"/>
      <c r="X14" s="0"/>
      <c r="Y14" s="0"/>
      <c r="Z14" s="0"/>
      <c r="AA14" s="0"/>
    </row>
    <row r="15" s="2" customFormat="true" ht="17.25" hidden="false" customHeight="true" outlineLevel="0" collapsed="false">
      <c r="A15" s="85" t="s">
        <v>166</v>
      </c>
      <c r="B15" s="87" t="s">
        <v>167</v>
      </c>
      <c r="C15" s="87"/>
      <c r="D15" s="87"/>
      <c r="E15" s="87"/>
      <c r="F15" s="87"/>
      <c r="G15" s="87"/>
      <c r="H15" s="87"/>
      <c r="I15" s="87"/>
      <c r="J15" s="79" t="n">
        <v>5</v>
      </c>
      <c r="K15" s="79" t="n">
        <v>1</v>
      </c>
      <c r="L15" s="79" t="n">
        <v>2</v>
      </c>
      <c r="M15" s="79" t="n">
        <v>0</v>
      </c>
      <c r="N15" s="37" t="n">
        <f aca="false">K15+L15+M15</f>
        <v>3</v>
      </c>
      <c r="O15" s="37" t="n">
        <f aca="false">P15-N15</f>
        <v>6</v>
      </c>
      <c r="P15" s="37" t="n">
        <f aca="false">ROUND(PRODUCT(J15,25)/14,0)</f>
        <v>9</v>
      </c>
      <c r="Q15" s="79" t="s">
        <v>59</v>
      </c>
      <c r="R15" s="79"/>
      <c r="S15" s="86"/>
      <c r="T15" s="86" t="s">
        <v>162</v>
      </c>
      <c r="U15" s="0"/>
      <c r="V15" s="0"/>
      <c r="W15" s="0"/>
      <c r="X15" s="0"/>
      <c r="Y15" s="0"/>
      <c r="Z15" s="0"/>
      <c r="AA15" s="0"/>
    </row>
    <row r="16" s="2" customFormat="true" ht="14.4" hidden="false" customHeight="false" outlineLevel="0" collapsed="false">
      <c r="A16" s="54" t="s">
        <v>16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0"/>
      <c r="V16" s="0"/>
      <c r="W16" s="0"/>
      <c r="X16" s="0"/>
      <c r="Y16" s="0"/>
      <c r="Z16" s="0"/>
      <c r="AA16" s="0"/>
    </row>
    <row r="17" s="2" customFormat="true" ht="14.4" hidden="false" customHeight="true" outlineLevel="0" collapsed="false">
      <c r="A17" s="85"/>
      <c r="B17" s="87" t="s">
        <v>169</v>
      </c>
      <c r="C17" s="87"/>
      <c r="D17" s="87"/>
      <c r="E17" s="87"/>
      <c r="F17" s="87"/>
      <c r="G17" s="87"/>
      <c r="H17" s="87"/>
      <c r="I17" s="87"/>
      <c r="J17" s="79" t="n">
        <v>5</v>
      </c>
      <c r="K17" s="79"/>
      <c r="L17" s="79"/>
      <c r="M17" s="79"/>
      <c r="N17" s="37"/>
      <c r="O17" s="37"/>
      <c r="P17" s="37"/>
      <c r="Q17" s="79"/>
      <c r="R17" s="79"/>
      <c r="S17" s="86"/>
      <c r="T17" s="88"/>
      <c r="U17" s="0"/>
      <c r="V17" s="0"/>
      <c r="W17" s="0"/>
      <c r="X17" s="0"/>
      <c r="Y17" s="0"/>
      <c r="Z17" s="0"/>
      <c r="AA17" s="0"/>
    </row>
    <row r="18" s="2" customFormat="true" ht="16.5" hidden="false" customHeight="true" outlineLevel="0" collapsed="false">
      <c r="A18" s="57" t="s">
        <v>170</v>
      </c>
      <c r="B18" s="57"/>
      <c r="C18" s="57"/>
      <c r="D18" s="57"/>
      <c r="E18" s="57"/>
      <c r="F18" s="57"/>
      <c r="G18" s="57"/>
      <c r="H18" s="57"/>
      <c r="I18" s="57"/>
      <c r="J18" s="58" t="n">
        <f aca="false">SUM(J8:J9,J11:J12,J14:J15,J17)</f>
        <v>35</v>
      </c>
      <c r="K18" s="58" t="n">
        <f aca="false">SUM(K8:K9,K11:K12,K14:K15,K17)</f>
        <v>8</v>
      </c>
      <c r="L18" s="58" t="n">
        <f aca="false">SUM(L8:L9,L11:L12,L14:L15,L17)</f>
        <v>7</v>
      </c>
      <c r="M18" s="58" t="n">
        <f aca="false">SUM(M8:M9,M11:M12,M14:M15,M17)</f>
        <v>3</v>
      </c>
      <c r="N18" s="58" t="n">
        <f aca="false">SUM(N8:N9,N11:N12,N14:N15,N17)</f>
        <v>18</v>
      </c>
      <c r="O18" s="58" t="n">
        <f aca="false">SUM(O8:O9,O11:O12,O14:O15,O17)</f>
        <v>36</v>
      </c>
      <c r="P18" s="58" t="n">
        <f aca="false">SUM(P8:P9,P11:P12,P14:P15,P17)</f>
        <v>54</v>
      </c>
      <c r="Q18" s="89" t="n">
        <f aca="false">COUNTIF(Q8:Q9,"E")+COUNTIF(Q11:Q12,"E")+COUNTIF(Q14:Q15,"E")+COUNTIF(Q17,"E")</f>
        <v>5</v>
      </c>
      <c r="R18" s="89" t="n">
        <f aca="false">COUNTIF(R8:R9,"C")+COUNTIF(R11:R12,"C")+COUNTIF(R14:R15,"C")+COUNTIF(R17,"C")</f>
        <v>1</v>
      </c>
      <c r="S18" s="89" t="n">
        <f aca="false">COUNTIF(S8:S9,"VP")+COUNTIF(S11:S12,"VP")+COUNTIF(S14:S15,"VP")+COUNTIF(S17,"VP")</f>
        <v>0</v>
      </c>
      <c r="T18" s="59"/>
      <c r="U18" s="0"/>
      <c r="V18" s="0"/>
      <c r="W18" s="0"/>
      <c r="X18" s="0"/>
      <c r="Y18" s="0"/>
      <c r="Z18" s="0"/>
      <c r="AA18" s="0"/>
    </row>
    <row r="19" s="2" customFormat="true" ht="16.5" hidden="false" customHeight="true" outlineLevel="0" collapsed="false">
      <c r="A19" s="57" t="s">
        <v>134</v>
      </c>
      <c r="B19" s="57"/>
      <c r="C19" s="57"/>
      <c r="D19" s="57"/>
      <c r="E19" s="57"/>
      <c r="F19" s="57"/>
      <c r="G19" s="57"/>
      <c r="H19" s="57"/>
      <c r="I19" s="57"/>
      <c r="J19" s="57"/>
      <c r="K19" s="58" t="n">
        <f aca="false">SUM(K8:K9,K11:K12,K14:K15)*14</f>
        <v>112</v>
      </c>
      <c r="L19" s="58" t="n">
        <f aca="false">SUM(L8:L9,L11:L12,L14:L15)*14</f>
        <v>98</v>
      </c>
      <c r="M19" s="58" t="n">
        <f aca="false">SUM(M8:M9,M11:M12,M14:M15)*14</f>
        <v>42</v>
      </c>
      <c r="N19" s="58" t="n">
        <f aca="false">SUM(N8:N9,N11:N12,N14:N15)*14</f>
        <v>252</v>
      </c>
      <c r="O19" s="58" t="n">
        <f aca="false">SUM(O8:O9,O11:O12,O14:O15)*14</f>
        <v>504</v>
      </c>
      <c r="P19" s="58" t="n">
        <f aca="false">SUM(P8:P9,P11:P12,P14:P15)*14</f>
        <v>756</v>
      </c>
      <c r="Q19" s="60"/>
      <c r="R19" s="60"/>
      <c r="S19" s="60"/>
      <c r="T19" s="60"/>
      <c r="U19" s="0"/>
      <c r="V19" s="0"/>
      <c r="W19" s="0"/>
      <c r="X19" s="0"/>
      <c r="Y19" s="0"/>
      <c r="Z19" s="0"/>
      <c r="AA19" s="0"/>
    </row>
    <row r="20" s="2" customFormat="true" ht="16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8" t="n">
        <f aca="false">SUM(K19:M19)</f>
        <v>252</v>
      </c>
      <c r="L20" s="58"/>
      <c r="M20" s="58"/>
      <c r="N20" s="58" t="n">
        <f aca="false">SUM(N19:O19)</f>
        <v>756</v>
      </c>
      <c r="O20" s="58"/>
      <c r="P20" s="58"/>
      <c r="Q20" s="60"/>
      <c r="R20" s="60"/>
      <c r="S20" s="60"/>
      <c r="T20" s="60"/>
      <c r="U20" s="0"/>
      <c r="V20" s="0"/>
      <c r="W20" s="0"/>
      <c r="X20" s="0"/>
      <c r="Y20" s="0"/>
      <c r="Z20" s="0"/>
      <c r="AA20" s="0"/>
    </row>
    <row r="21" s="2" customFormat="tru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4.4" hidden="false" customHeight="true" outlineLevel="0" collapsed="false">
      <c r="A22" s="90" t="s">
        <v>171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0"/>
      <c r="V22" s="0"/>
      <c r="W22" s="0"/>
      <c r="X22" s="0"/>
      <c r="Y22" s="0"/>
      <c r="Z22" s="0"/>
      <c r="AA22" s="0"/>
    </row>
    <row r="23" s="2" customFormat="true" ht="14.4" hidden="false" customHeight="true" outlineLevel="0" collapsed="false">
      <c r="A23" s="90" t="s">
        <v>17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0"/>
      <c r="V23" s="0"/>
      <c r="W23" s="0"/>
      <c r="X23" s="0"/>
      <c r="Y23" s="0"/>
      <c r="Z23" s="0"/>
      <c r="AA23" s="0"/>
    </row>
    <row r="24" s="2" customFormat="true" ht="14.4" hidden="false" customHeight="true" outlineLevel="0" collapsed="false">
      <c r="A24" s="90" t="s">
        <v>17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0"/>
      <c r="V24" s="0"/>
      <c r="W24" s="0"/>
      <c r="X24" s="0"/>
      <c r="Y24" s="0"/>
      <c r="Z24" s="0"/>
      <c r="AA24" s="0"/>
    </row>
    <row r="25" s="2" customFormat="tru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40</formula1>
      <formula2>0</formula2>
    </dataValidation>
    <dataValidation allowBlank="true" errorStyle="stop" operator="between" showDropDown="false" showErrorMessage="true" showInputMessage="false" sqref="Q8:Q9 Q11:Q12 Q14:Q15 Q17" type="list">
      <formula1>$Q$40</formula1>
      <formula2>0</formula2>
    </dataValidation>
    <dataValidation allowBlank="true" errorStyle="stop" operator="between" showDropDown="false" showErrorMessage="true" showInputMessage="false" sqref="R8:R9 R11:R12 R14:R15 R17" type="list">
      <formula1>$R$4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Robert</cp:lastModifiedBy>
  <cp:lastPrinted>2017-03-28T22:24:16Z</cp:lastPrinted>
  <dcterms:modified xsi:type="dcterms:W3CDTF">2017-03-28T22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