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DPPD" sheetId="2" state="visible" r:id="rId3"/>
    <sheet name="Sheet3" sheetId="3" state="visible" r:id="rId4"/>
  </sheets>
  <definedNames>
    <definedName function="false" hidden="false" localSheetId="1" name="_xlnm.Print_Area" vbProcedure="false">DPPD!$A$1:$T$25</definedName>
    <definedName function="false" hidden="false" localSheetId="0" name="_xlnm.Print_Area" vbProcedure="false">Plan!$A$1:$T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9">
  <si>
    <t xml:space="preserve">PLAN DE ÎNVĂŢĂMÂNT  valabil începând din  anul universitar 2017-2018</t>
  </si>
  <si>
    <t xml:space="preserve">III. NUMĂRUL ORELOR PE SĂPTĂMANĂ </t>
  </si>
  <si>
    <t xml:space="preserve">UNIVERSITATEA BABEŞ-BOLYAI CLUJ-NAPOCA</t>
  </si>
  <si>
    <t xml:space="preserve">Semestrul I</t>
  </si>
  <si>
    <t xml:space="preserve">Semestrul II</t>
  </si>
  <si>
    <t xml:space="preserve">FACULTATEA DE LITERE</t>
  </si>
  <si>
    <t xml:space="preserve">Anul I</t>
  </si>
  <si>
    <t xml:space="preserve">Anul II</t>
  </si>
  <si>
    <t xml:space="preserve">Domeniul:  Filologie</t>
  </si>
  <si>
    <t xml:space="preserve">Specializarea/Programul de studiu: Comunicare multilingvă și multiculturală</t>
  </si>
  <si>
    <t xml:space="preserve">Limba de predare: italiană, spaniolă, franceză, română</t>
  </si>
  <si>
    <r>
      <rPr>
        <b val="true"/>
        <sz val="10"/>
        <color rgb="FF000000"/>
        <rFont val="Times New Roman"/>
        <family val="1"/>
      </rPr>
      <t xml:space="preserve">IV.EXAMENUL DE DISERTAȚIE</t>
    </r>
    <r>
      <rPr>
        <sz val="10"/>
        <color rgb="FF000000"/>
        <rFont val="Times New Roman"/>
        <family val="1"/>
      </rPr>
      <t xml:space="preserve"> - perioada 30.06-06.07 Proba 1: Prezentarea şi susţinerea lucrării de disertație - 10 credite</t>
    </r>
  </si>
  <si>
    <t xml:space="preserve">Titlul absolventului:  MASTER'S DEGREE</t>
  </si>
  <si>
    <r>
      <rPr>
        <sz val="10"/>
        <color rgb="FF000000"/>
        <rFont val="Times New Roman"/>
        <family val="1"/>
      </rPr>
      <t xml:space="preserve">Durata studiilor: </t>
    </r>
    <r>
      <rPr>
        <b val="true"/>
        <sz val="10"/>
        <color rgb="FF000000"/>
        <rFont val="Times New Roman"/>
        <family val="1"/>
      </rPr>
      <t xml:space="preserve">4 semestre</t>
    </r>
  </si>
  <si>
    <r>
      <rPr>
        <sz val="10"/>
        <color rgb="FF000000"/>
        <rFont val="Times New Roman"/>
        <family val="1"/>
      </rPr>
      <t xml:space="preserve">Forma de învăţământ: </t>
    </r>
    <r>
      <rPr>
        <b val="true"/>
        <sz val="10"/>
        <color rgb="FF000000"/>
        <rFont val="Times New Roman"/>
        <family val="1"/>
      </rPr>
      <t xml:space="preserve">cu frecvenţă</t>
    </r>
  </si>
  <si>
    <t xml:space="preserve">I. CERINŢE PENTRU OBŢINEREA DIPLOMEI DE MASTER</t>
  </si>
  <si>
    <t xml:space="preserve">V. MODUL DE ALEGERE A DISCIPLINELOR OPŢIONALE</t>
  </si>
  <si>
    <t xml:space="preserve">120 de credite din care:</t>
  </si>
  <si>
    <t xml:space="preserve">Sem. 1: Curs opţional 1 : Se alege  o disciplină din pachetul LMX1103 
Sem. 1: Curs opțional 2: Se alege un curs din oferta masterală a Facultății (o limbă romanică, dintre: italiană, franceză, spaniolă, portugheză) 
Sem. 2: Curs opţional 3 : Se alege  o disciplină din pachetul LMX1204 
Sem. 2: Curs opţional 4 : Se alege o disciplină din pachetul LMX1205 
Sem. 2: Curs opțional 5: Se alege un curs din oferta masterală a Facultății (o limbă romanică, dintre: italiană, franceză, spaniolă, portugheză) 
Sem. 3: Curs opţional 6 : Se alege o disciplină din pachetul LMX2106 
Sem. 3: Curs opţional 7 : Se alege o disciplină din pachetul LMX2101 
Sem. 3: Curs opțional 8: Se alege un curs din oferta masterală a Facultății (o limbă romanică, dintre: italiană, franceză, spaniolă, portugheză) 
Sem. 4: Curs opţional 9: Se alege o disciplină din pachetul LMX2207 </t>
  </si>
  <si>
    <r>
      <rPr>
        <b val="true"/>
        <sz val="10"/>
        <color rgb="FF000000"/>
        <rFont val="Times New Roman"/>
        <family val="1"/>
      </rPr>
      <t xml:space="preserve">   55 </t>
    </r>
    <r>
      <rPr>
        <sz val="10"/>
        <color rgb="FF000000"/>
        <rFont val="Times New Roman"/>
        <family val="1"/>
      </rPr>
      <t xml:space="preserve">credite la disciplinele obligatorii;</t>
    </r>
  </si>
  <si>
    <r>
      <rPr>
        <b val="true"/>
        <sz val="10"/>
        <color rgb="FF000000"/>
        <rFont val="Times New Roman"/>
        <family val="1"/>
      </rPr>
      <t xml:space="preserve">   </t>
    </r>
    <r>
      <rPr>
        <sz val="10"/>
        <color rgb="FF000000"/>
        <rFont val="Times New Roman"/>
        <family val="1"/>
      </rPr>
      <t xml:space="preserve"> 65credite la disciplinele opţionale;</t>
    </r>
  </si>
  <si>
    <t xml:space="preserve">Şi:</t>
  </si>
  <si>
    <r>
      <rPr>
        <b val="true"/>
        <sz val="10"/>
        <color rgb="FF000000"/>
        <rFont val="Times New Roman"/>
        <family val="1"/>
      </rPr>
      <t xml:space="preserve">10 </t>
    </r>
    <r>
      <rPr>
        <sz val="10"/>
        <color rgb="FF000000"/>
        <rFont val="Times New Roman"/>
        <family val="1"/>
      </rPr>
      <t xml:space="preserve">credite la examenul de susținere a disertației</t>
    </r>
  </si>
  <si>
    <t xml:space="preserve">Pentru a ocupa posturi didactice în învăţământul liceal, postliceal şi universitar, absolvenţii trebuie să posede Certificat de absolvire a Programului se studii psihopedagogice, Nivelul II, a Departamentului pentru pregătirea personalului didactic. Disciplinelor Departamentului li se repartizează 30 de credite (+ 5 credite aferente examenului de absolvire).</t>
  </si>
  <si>
    <t xml:space="preserve">II. DESFĂŞURAREA STUDIILOR (în număr de săptămani)</t>
  </si>
  <si>
    <t xml:space="preserve">Activităţi didactice</t>
  </si>
  <si>
    <t xml:space="preserve">Sesiune de examene</t>
  </si>
  <si>
    <t xml:space="preserve">L.P comasate</t>
  </si>
  <si>
    <t xml:space="preserve">Stagii de practică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În contul a cel mult 3 discipline opţionale generale studentul are dreptul să aleagă 3 discipline de la alte specializări ale facultăţilor din Universitatea „Babeş-Bolyai”</t>
  </si>
  <si>
    <t xml:space="preserve">VI.  UNIVERSITĂŢI EUROPENE DE REFERINŢĂ:</t>
  </si>
  <si>
    <t xml:space="preserve">UNIVERSITÉ DE GENÈVE, UNIVERSITÉ LILLE3, UNIVERSITÉ PARIS III, UNIVERSITÉ AIX-MARSEILLE, LA SAPIENZA </t>
  </si>
  <si>
    <t xml:space="preserve">VII. TABELUL DISCIPLINELOR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MR1130</t>
  </si>
  <si>
    <t xml:space="preserve">Evoluția  limbilor romanice. O introducere</t>
  </si>
  <si>
    <t xml:space="preserve">LMI1101</t>
  </si>
  <si>
    <t xml:space="preserve">Teoria și practica traducerii (principii generale). Registre stilistice</t>
  </si>
  <si>
    <t xml:space="preserve">LMX1103</t>
  </si>
  <si>
    <t xml:space="preserve">Curs opțional 1 Literatura sec. XX</t>
  </si>
  <si>
    <t xml:space="preserve">LMX1101</t>
  </si>
  <si>
    <t xml:space="preserve">Modul opțional din oferta masterală a Facultății (franceză, italiană, spaniolă, portugheză)</t>
  </si>
  <si>
    <t xml:space="preserve">TOTAL</t>
  </si>
  <si>
    <t xml:space="preserve">ANUL I, SEMESTRUL 2</t>
  </si>
  <si>
    <t xml:space="preserve">LMF1215</t>
  </si>
  <si>
    <t xml:space="preserve">Noțiuni de intercomprehensiune. Limbi romanice</t>
  </si>
  <si>
    <t xml:space="preserve">LMX1204</t>
  </si>
  <si>
    <t xml:space="preserve">Curs opțional 2 Analiza traducerii. Practică editorială</t>
  </si>
  <si>
    <t xml:space="preserve">LMX1205</t>
  </si>
  <si>
    <t xml:space="preserve">Curs opțional 3 Abordări interdisciplinare: literatură, artă, alte discipline</t>
  </si>
  <si>
    <t xml:space="preserve">LMX1201</t>
  </si>
  <si>
    <t xml:space="preserve">Modul opțional din oferta masterală a Facultății (franceză, italiană, spaniolă, portugheză )</t>
  </si>
  <si>
    <t xml:space="preserve">ANUL II, SEMESTRUL 3</t>
  </si>
  <si>
    <t xml:space="preserve">LMF1132</t>
  </si>
  <si>
    <t xml:space="preserve">Instituția literară</t>
  </si>
  <si>
    <t xml:space="preserve">LMX2106</t>
  </si>
  <si>
    <t xml:space="preserve">Curs opțional 4 Traduceri literare: italiană, spaniolă, franceză. Practică în traducere</t>
  </si>
  <si>
    <t xml:space="preserve">LMX2107</t>
  </si>
  <si>
    <t xml:space="preserve">Curs opțional 5 Literaturi romanice</t>
  </si>
  <si>
    <t xml:space="preserve">LMX2101</t>
  </si>
  <si>
    <t xml:space="preserve">Modul opțional din oferta masterală a Facultății (franceză, italiană, spaniolă, portugheză) </t>
  </si>
  <si>
    <t xml:space="preserve">ANUL II, SEMESTRUL 4</t>
  </si>
  <si>
    <t xml:space="preserve">LMF2209</t>
  </si>
  <si>
    <t xml:space="preserve">Comunicare și practici discursive</t>
  </si>
  <si>
    <t xml:space="preserve">LMX2207</t>
  </si>
  <si>
    <t xml:space="preserve">Curs opțional 6 Traduceri literare din italiană, spaniolă, franceză</t>
  </si>
  <si>
    <t xml:space="preserve">LMF2219</t>
  </si>
  <si>
    <t xml:space="preserve">Seminar de cercetare și elaborare a disertației</t>
  </si>
  <si>
    <t xml:space="preserve">LMI2214</t>
  </si>
  <si>
    <t xml:space="preserve">Seminar practic: participări la sesiuni științifice locale/naționale</t>
  </si>
  <si>
    <t xml:space="preserve">DISCIPLINE OPȚIONALE</t>
  </si>
  <si>
    <t xml:space="preserve">CURS OPȚIONAL 1 - Literatura sec. XX (An I, Semestrul 1)</t>
  </si>
  <si>
    <t xml:space="preserve">LMI1102</t>
  </si>
  <si>
    <t xml:space="preserve">Literatura italiană în transpuneri cinematografice</t>
  </si>
  <si>
    <t xml:space="preserve">LMH1103</t>
  </si>
  <si>
    <t xml:space="preserve">Scurtă istorie a literaturii hispanoamericane de la origini până în secolul XIX</t>
  </si>
  <si>
    <t xml:space="preserve">LMF1114</t>
  </si>
  <si>
    <t xml:space="preserve">Experiențe ale comunicării: scriitorii francezi din secolul XX și cinematografia</t>
  </si>
  <si>
    <t xml:space="preserve">Modul opţional din oferta masterală a Facultății (italiană, franceză, spaniolă, portugheză) (An I, Semestrul 1)                   </t>
  </si>
  <si>
    <t xml:space="preserve">LMI1103</t>
  </si>
  <si>
    <t xml:space="preserve">Limba italiană</t>
  </si>
  <si>
    <t xml:space="preserve">LMF1115</t>
  </si>
  <si>
    <t xml:space="preserve">Limba franceză</t>
  </si>
  <si>
    <t xml:space="preserve">LMH1104</t>
  </si>
  <si>
    <t xml:space="preserve">Limba spaniolă</t>
  </si>
  <si>
    <t xml:space="preserve">LMP1101</t>
  </si>
  <si>
    <t xml:space="preserve">Limba portugheză</t>
  </si>
  <si>
    <t xml:space="preserve">CURS OPȚIONAL 2 - Analiza traducerii. Practică editorială (An I, Semestrul 2)</t>
  </si>
  <si>
    <t xml:space="preserve">LMI1204</t>
  </si>
  <si>
    <t xml:space="preserve">Analiza traducerii italiană-română. Practică editorială</t>
  </si>
  <si>
    <t xml:space="preserve">LMF1216</t>
  </si>
  <si>
    <t xml:space="preserve">Analiza traducerii franceză-română. Practică editorială</t>
  </si>
  <si>
    <t xml:space="preserve">LMH1205</t>
  </si>
  <si>
    <t xml:space="preserve">Analiza traducerii spaniolă-română. Practică editorială</t>
  </si>
  <si>
    <t xml:space="preserve">CURS OPȚIONAL 3 - Abordări interdisciplinare: literatură, artă, alte discipline (An I, Semestrul 2)</t>
  </si>
  <si>
    <t xml:space="preserve">LMI1206</t>
  </si>
  <si>
    <t xml:space="preserve">Grădini reale și grădini imaginare în cultura italiană, sec. XIV-XVI</t>
  </si>
  <si>
    <t xml:space="preserve">LMF1204</t>
  </si>
  <si>
    <t xml:space="preserve">Introducere în geocritică</t>
  </si>
  <si>
    <t xml:space="preserve">LMH1207</t>
  </si>
  <si>
    <t xml:space="preserve">Istoria artei spaniole</t>
  </si>
  <si>
    <t xml:space="preserve">Modul opţional din oferta masterală a Facultății (italiană, franceză, spaniolă, portugheză) (An I, Semestrul 2)                   
</t>
  </si>
  <si>
    <t xml:space="preserve">LMI1205</t>
  </si>
  <si>
    <t xml:space="preserve">LMF1217</t>
  </si>
  <si>
    <t xml:space="preserve">LMH1206</t>
  </si>
  <si>
    <t xml:space="preserve">LMP1202</t>
  </si>
  <si>
    <t xml:space="preserve">CURS OPȚIONAL 4 Traduceri literare: italiană, spaniolă, franceză. Practică în traducere (An II, Semestrul 3)</t>
  </si>
  <si>
    <t xml:space="preserve">LMI2108</t>
  </si>
  <si>
    <t xml:space="preserve">Traduceri literare italiană-română</t>
  </si>
  <si>
    <t xml:space="preserve">LMF2117</t>
  </si>
  <si>
    <t xml:space="preserve">Traduceri literare română-franceză</t>
  </si>
  <si>
    <t xml:space="preserve">LMH2109</t>
  </si>
  <si>
    <t xml:space="preserve">Traduceri literare spaniolă-română</t>
  </si>
  <si>
    <t xml:space="preserve">Modul opţional din oferta masterală a Facultății (italiană, franceză, spaniolă, portugheză) (An II, Semestrul 3)</t>
  </si>
  <si>
    <t xml:space="preserve">LMI2109</t>
  </si>
  <si>
    <t xml:space="preserve">LMF2118</t>
  </si>
  <si>
    <t xml:space="preserve">LMH2110</t>
  </si>
  <si>
    <t xml:space="preserve">LMP2103</t>
  </si>
  <si>
    <t xml:space="preserve">CURS OPȚIONAL 5 (An II, Semestrul 3)</t>
  </si>
  <si>
    <t xml:space="preserve">LMI2110</t>
  </si>
  <si>
    <t xml:space="preserve">Aegritudo amoris, melancolie, nebunie. Reprezentări literare ale unor maladii</t>
  </si>
  <si>
    <t xml:space="preserve">LMH2111</t>
  </si>
  <si>
    <t xml:space="preserve">Proza hispanoamericană a secolului XX</t>
  </si>
  <si>
    <t xml:space="preserve">LMF2107</t>
  </si>
  <si>
    <t xml:space="preserve">Literaturi francofone</t>
  </si>
  <si>
    <t xml:space="preserve">CURS OPȚIONAL 6 (An II, Semestrul 4)</t>
  </si>
  <si>
    <t xml:space="preserve">LMI2212</t>
  </si>
  <si>
    <t xml:space="preserve">LMF2218</t>
  </si>
  <si>
    <t xml:space="preserve">Traduceri literare franceză-română</t>
  </si>
  <si>
    <t xml:space="preserve">LMH2213</t>
  </si>
  <si>
    <t xml:space="preserve">TOTAL CREDITE / ORE PE SĂPTĂMÂNĂ / EVALUĂRI / PROCENT DIN TOTAL DISCIPLINE</t>
  </si>
  <si>
    <t xml:space="preserve">TOTAL ORE FIZICE / TOTAL ORE ALOCATE STUDIULUI </t>
  </si>
  <si>
    <t xml:space="preserve">Anexă la Planul de Învățământ specializarea / programul de studiu: </t>
  </si>
  <si>
    <t xml:space="preserve">DISCIPLINE DE PREGĂTIRE FUNDAMENTALĂ (DF)</t>
  </si>
  <si>
    <t xml:space="preserve">DISCIPLINE DE SPECIALITATE (DS)</t>
  </si>
  <si>
    <t xml:space="preserve">DISCIPLINE COMPLEMENTARE (DC)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%</t>
  </si>
  <si>
    <t xml:space="preserve">NR. DE CREDITE</t>
  </si>
  <si>
    <t xml:space="preserve">AN I</t>
  </si>
  <si>
    <t xml:space="preserve">AN II</t>
  </si>
  <si>
    <t xml:space="preserve">OBLIGATORII</t>
  </si>
  <si>
    <t xml:space="preserve">OPȚIONALE</t>
  </si>
  <si>
    <t xml:space="preserve">MODUL PEDAGOCIC - Nivelul II: 30 de credite ECTS  + 5 credite ECTS aferente examenului de absolvire</t>
  </si>
  <si>
    <t xml:space="preserve">PROGRAM DE STUDII PSIHOPEDAGOGICE </t>
  </si>
  <si>
    <t xml:space="preserve">An I, Semestrul 1</t>
  </si>
  <si>
    <t xml:space="preserve">XND 1101</t>
  </si>
  <si>
    <t xml:space="preserve">Psihopedagogia adolescenţilor, tinerilor şi adulţilor</t>
  </si>
  <si>
    <t xml:space="preserve">XND 1102</t>
  </si>
  <si>
    <t xml:space="preserve">Proiectarea şi managementul programelor educaţionale</t>
  </si>
  <si>
    <t xml:space="preserve">An I, Semestrul 2</t>
  </si>
  <si>
    <t xml:space="preserve">XND 1203</t>
  </si>
  <si>
    <t xml:space="preserve">Didactica domeniului şi dezvoltăriI în didactica specialităţii (învăţământ liceal, postliceal, universitar)</t>
  </si>
  <si>
    <t xml:space="preserve">DP</t>
  </si>
  <si>
    <t xml:space="preserve">XND 1204</t>
  </si>
  <si>
    <t xml:space="preserve">Disciplină opțională 1</t>
  </si>
  <si>
    <t xml:space="preserve">DO</t>
  </si>
  <si>
    <t xml:space="preserve">An II, Semestrul 3</t>
  </si>
  <si>
    <t xml:space="preserve">XND 2305</t>
  </si>
  <si>
    <t xml:space="preserve">Practică pedagogică (în învăţământul liceal, postliceal şi universitar)</t>
  </si>
  <si>
    <t xml:space="preserve">XND 2306</t>
  </si>
  <si>
    <t xml:space="preserve">Disciplină opțională 2</t>
  </si>
  <si>
    <t xml:space="preserve">An II, Semestrul 4</t>
  </si>
  <si>
    <t xml:space="preserve">Examen de absolvire: Nivelul II</t>
  </si>
  <si>
    <t xml:space="preserve">TOTAL CREDITE / ORE PE SĂPTĂMÂNĂ / EVALUĂRI </t>
  </si>
  <si>
    <t xml:space="preserve">DF – Discipline de extensie a pregătirii psihopedagogice fundamentale (obligatorii)</t>
  </si>
  <si>
    <t xml:space="preserve">DP – Discipline de extensie a pregătirii didactice şi practice de specialitate (obligatorii)</t>
  </si>
  <si>
    <t xml:space="preserve">DO - Discipline opţion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0"/>
    <numFmt numFmtId="169" formatCode="0;\-0;;@"/>
    <numFmt numFmtId="170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DD0806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0"/>
      <color rgb="FFDD080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true" showRowColHeaders="true" showZeros="true" rightToLeft="false" tabSelected="true" showOutlineSymbols="true" defaultGridColor="true" view="normal" topLeftCell="A96" colorId="64" zoomScale="150" zoomScaleNormal="150" zoomScalePageLayoutView="100" workbookViewId="0">
      <selection pane="topLeft" activeCell="B105" activeCellId="0" sqref="B105:I10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7.16"/>
    <col collapsed="false" customWidth="true" hidden="false" outlineLevel="0" max="3" min="3" style="1" width="7.32"/>
    <col collapsed="false" customWidth="true" hidden="false" outlineLevel="0" max="5" min="4" style="1" width="4.66"/>
    <col collapsed="false" customWidth="true" hidden="false" outlineLevel="0" max="6" min="6" style="1" width="4.49"/>
    <col collapsed="false" customWidth="true" hidden="false" outlineLevel="0" max="7" min="7" style="1" width="8.15"/>
    <col collapsed="false" customWidth="true" hidden="false" outlineLevel="0" max="8" min="8" style="1" width="8.33"/>
    <col collapsed="false" customWidth="true" hidden="false" outlineLevel="0" max="9" min="9" style="1" width="5.82"/>
    <col collapsed="false" customWidth="true" hidden="false" outlineLevel="0" max="10" min="10" style="1" width="7.32"/>
    <col collapsed="false" customWidth="true" hidden="false" outlineLevel="0" max="11" min="11" style="1" width="5.66"/>
    <col collapsed="false" customWidth="true" hidden="false" outlineLevel="0" max="12" min="12" style="1" width="6.15"/>
    <col collapsed="false" customWidth="true" hidden="false" outlineLevel="0" max="13" min="13" style="1" width="5.5"/>
    <col collapsed="false" customWidth="true" hidden="false" outlineLevel="0" max="14" min="14" style="1" width="6.66"/>
    <col collapsed="false" customWidth="true" hidden="false" outlineLevel="0" max="15" min="15" style="1" width="7.5"/>
    <col collapsed="false" customWidth="true" hidden="false" outlineLevel="0" max="16" min="16" style="1" width="9.66"/>
    <col collapsed="false" customWidth="true" hidden="false" outlineLevel="0" max="17" min="17" style="1" width="7.5"/>
    <col collapsed="false" customWidth="true" hidden="false" outlineLevel="0" max="18" min="18" style="1" width="5.99"/>
    <col collapsed="false" customWidth="true" hidden="false" outlineLevel="0" max="19" min="19" style="1" width="6.15"/>
    <col collapsed="false" customWidth="true" hidden="false" outlineLevel="0" max="20" min="20" style="1" width="15.32"/>
    <col collapsed="false" customWidth="false" hidden="false" outlineLevel="0" max="257" min="21" style="3" width="9.1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5" t="s">
        <v>1</v>
      </c>
      <c r="N1" s="5"/>
      <c r="O1" s="5"/>
      <c r="P1" s="5"/>
      <c r="Q1" s="5"/>
      <c r="R1" s="5"/>
      <c r="S1" s="5"/>
      <c r="T1" s="5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M3" s="7"/>
      <c r="N3" s="7"/>
      <c r="O3" s="8" t="s">
        <v>3</v>
      </c>
      <c r="P3" s="8"/>
      <c r="Q3" s="8"/>
      <c r="R3" s="8" t="s">
        <v>4</v>
      </c>
      <c r="S3" s="8"/>
      <c r="T3" s="8"/>
    </row>
    <row r="4" customFormat="false" ht="10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M4" s="10" t="s">
        <v>6</v>
      </c>
      <c r="N4" s="10"/>
      <c r="O4" s="11" t="n">
        <f aca="false">N44</f>
        <v>14</v>
      </c>
      <c r="P4" s="11"/>
      <c r="Q4" s="11"/>
      <c r="R4" s="11" t="n">
        <f aca="false">N53</f>
        <v>14</v>
      </c>
      <c r="S4" s="11"/>
      <c r="T4" s="11"/>
    </row>
    <row r="5" customFormat="false" ht="1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M5" s="10" t="s">
        <v>7</v>
      </c>
      <c r="N5" s="10"/>
      <c r="O5" s="11" t="n">
        <f aca="false">N64</f>
        <v>14</v>
      </c>
      <c r="P5" s="11"/>
      <c r="Q5" s="11"/>
      <c r="R5" s="11" t="n">
        <f aca="false">N73</f>
        <v>14</v>
      </c>
      <c r="S5" s="11"/>
      <c r="T5" s="11"/>
    </row>
    <row r="6" customFormat="false" ht="11.2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M6" s="13"/>
      <c r="N6" s="13"/>
      <c r="O6" s="14"/>
      <c r="P6" s="14"/>
      <c r="Q6" s="14"/>
      <c r="R6" s="14"/>
      <c r="S6" s="14"/>
      <c r="T6" s="14"/>
    </row>
    <row r="7" customFormat="false" ht="12.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3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M8" s="17" t="s">
        <v>11</v>
      </c>
      <c r="N8" s="17"/>
      <c r="O8" s="17"/>
      <c r="P8" s="17"/>
      <c r="Q8" s="17"/>
      <c r="R8" s="17"/>
      <c r="S8" s="17"/>
      <c r="T8" s="17"/>
    </row>
    <row r="9" customFormat="false" ht="1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M9" s="17"/>
      <c r="N9" s="17"/>
      <c r="O9" s="17"/>
      <c r="P9" s="17"/>
      <c r="Q9" s="17"/>
      <c r="R9" s="17"/>
      <c r="S9" s="17"/>
      <c r="T9" s="17"/>
    </row>
    <row r="10" customFormat="false" ht="12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M10" s="17"/>
      <c r="N10" s="17"/>
      <c r="O10" s="17"/>
      <c r="P10" s="17"/>
      <c r="Q10" s="17"/>
      <c r="R10" s="17"/>
      <c r="S10" s="17"/>
      <c r="T10" s="17"/>
    </row>
    <row r="11" customFormat="false" ht="9.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M11" s="17"/>
      <c r="N11" s="17"/>
      <c r="O11" s="17"/>
      <c r="P11" s="17"/>
      <c r="Q11" s="17"/>
      <c r="R11" s="17"/>
      <c r="S11" s="17"/>
      <c r="T11" s="17"/>
    </row>
    <row r="12" customFormat="false" ht="10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M12" s="18"/>
      <c r="N12" s="18"/>
      <c r="O12" s="18"/>
      <c r="P12" s="18"/>
      <c r="Q12" s="18"/>
      <c r="R12" s="18"/>
    </row>
    <row r="13" customFormat="false" ht="13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M13" s="17" t="s">
        <v>16</v>
      </c>
      <c r="N13" s="17"/>
      <c r="O13" s="17"/>
      <c r="P13" s="17"/>
      <c r="Q13" s="17"/>
      <c r="R13" s="17"/>
      <c r="S13" s="17"/>
      <c r="T13" s="17"/>
    </row>
    <row r="14" customFormat="false" ht="12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12" t="s">
        <v>18</v>
      </c>
      <c r="N14" s="12"/>
      <c r="O14" s="12"/>
      <c r="P14" s="12"/>
      <c r="Q14" s="12"/>
      <c r="R14" s="12"/>
      <c r="S14" s="12"/>
      <c r="T14" s="12"/>
    </row>
    <row r="15" customFormat="false" ht="12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M15" s="12"/>
      <c r="N15" s="12"/>
      <c r="O15" s="12"/>
      <c r="P15" s="12"/>
      <c r="Q15" s="12"/>
      <c r="R15" s="12"/>
      <c r="S15" s="12"/>
      <c r="T15" s="12"/>
    </row>
    <row r="16" customFormat="false" ht="12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M16" s="12"/>
      <c r="N16" s="12"/>
      <c r="O16" s="12"/>
      <c r="P16" s="12"/>
      <c r="Q16" s="12"/>
      <c r="R16" s="12"/>
      <c r="S16" s="12"/>
      <c r="T16" s="12"/>
    </row>
    <row r="17" customFormat="false" ht="12.7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M17" s="12"/>
      <c r="N17" s="12"/>
      <c r="O17" s="12"/>
      <c r="P17" s="12"/>
      <c r="Q17" s="12"/>
      <c r="R17" s="12"/>
      <c r="S17" s="12"/>
      <c r="T17" s="12"/>
    </row>
    <row r="18" customFormat="false" ht="14.2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M18" s="12"/>
      <c r="N18" s="12"/>
      <c r="O18" s="12"/>
      <c r="P18" s="12"/>
      <c r="Q18" s="12"/>
      <c r="R18" s="12"/>
      <c r="S18" s="12"/>
      <c r="T18" s="12"/>
    </row>
    <row r="19" customFormat="fals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M19" s="12"/>
      <c r="N19" s="12"/>
      <c r="O19" s="12"/>
      <c r="P19" s="12"/>
      <c r="Q19" s="12"/>
      <c r="R19" s="12"/>
      <c r="S19" s="12"/>
      <c r="T19" s="12"/>
    </row>
    <row r="20" customFormat="false" ht="7.5" hidden="false" customHeight="true" outlineLevel="0" collapsed="false">
      <c r="A20" s="15" t="s">
        <v>2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M20" s="12"/>
      <c r="N20" s="12"/>
      <c r="O20" s="12"/>
      <c r="P20" s="12"/>
      <c r="Q20" s="12"/>
      <c r="R20" s="12"/>
      <c r="S20" s="12"/>
      <c r="T20" s="12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M21" s="12"/>
      <c r="N21" s="12"/>
      <c r="O21" s="12"/>
      <c r="P21" s="12"/>
      <c r="Q21" s="12"/>
      <c r="R21" s="12"/>
      <c r="S21" s="12"/>
      <c r="T21" s="12"/>
    </row>
    <row r="22" customFormat="false" ht="1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M22" s="12"/>
      <c r="N22" s="12"/>
      <c r="O22" s="12"/>
      <c r="P22" s="12"/>
      <c r="Q22" s="12"/>
      <c r="R22" s="12"/>
      <c r="S22" s="12"/>
      <c r="T22" s="12"/>
    </row>
    <row r="23" customFormat="fals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M23" s="12"/>
      <c r="N23" s="12"/>
      <c r="O23" s="12"/>
      <c r="P23" s="12"/>
      <c r="Q23" s="12"/>
      <c r="R23" s="12"/>
      <c r="S23" s="12"/>
      <c r="T23" s="12"/>
    </row>
    <row r="24" customFormat="false" ht="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M24" s="12"/>
      <c r="N24" s="12"/>
      <c r="O24" s="12"/>
      <c r="P24" s="12"/>
      <c r="Q24" s="12"/>
      <c r="R24" s="12"/>
      <c r="S24" s="12"/>
      <c r="T24" s="12"/>
    </row>
    <row r="25" customFormat="false" ht="13" hidden="false" customHeight="true" outlineLevel="0" collapsed="false">
      <c r="A25" s="20" t="s">
        <v>24</v>
      </c>
      <c r="B25" s="20"/>
      <c r="C25" s="20"/>
      <c r="D25" s="20"/>
      <c r="E25" s="20"/>
      <c r="F25" s="20"/>
      <c r="G25" s="20"/>
      <c r="M25" s="12"/>
      <c r="N25" s="12"/>
      <c r="O25" s="12"/>
      <c r="P25" s="12"/>
      <c r="Q25" s="12"/>
      <c r="R25" s="12"/>
      <c r="S25" s="12"/>
      <c r="T25" s="12"/>
    </row>
    <row r="26" customFormat="false" ht="26.25" hidden="false" customHeight="true" outlineLevel="0" collapsed="false">
      <c r="A26" s="21"/>
      <c r="B26" s="8" t="s">
        <v>25</v>
      </c>
      <c r="C26" s="8"/>
      <c r="D26" s="8" t="s">
        <v>26</v>
      </c>
      <c r="E26" s="8"/>
      <c r="F26" s="8"/>
      <c r="G26" s="8" t="s">
        <v>27</v>
      </c>
      <c r="H26" s="8" t="s">
        <v>28</v>
      </c>
      <c r="I26" s="8" t="s">
        <v>29</v>
      </c>
      <c r="J26" s="8"/>
      <c r="K26" s="8"/>
      <c r="M26" s="12"/>
      <c r="N26" s="12"/>
      <c r="O26" s="12"/>
      <c r="P26" s="12"/>
      <c r="Q26" s="12"/>
      <c r="R26" s="12"/>
      <c r="S26" s="12"/>
      <c r="T26" s="12"/>
    </row>
    <row r="27" customFormat="false" ht="24.5" hidden="false" customHeight="true" outlineLevel="0" collapsed="false">
      <c r="A27" s="21"/>
      <c r="B27" s="8" t="s">
        <v>30</v>
      </c>
      <c r="C27" s="8" t="s">
        <v>31</v>
      </c>
      <c r="D27" s="8" t="s">
        <v>32</v>
      </c>
      <c r="E27" s="8" t="s">
        <v>33</v>
      </c>
      <c r="F27" s="8" t="s">
        <v>34</v>
      </c>
      <c r="G27" s="8"/>
      <c r="H27" s="8"/>
      <c r="I27" s="8" t="s">
        <v>35</v>
      </c>
      <c r="J27" s="8" t="s">
        <v>36</v>
      </c>
      <c r="K27" s="8" t="s">
        <v>37</v>
      </c>
      <c r="M27" s="22" t="s">
        <v>38</v>
      </c>
      <c r="N27" s="22"/>
      <c r="O27" s="22"/>
      <c r="P27" s="22"/>
      <c r="Q27" s="22"/>
      <c r="R27" s="22"/>
      <c r="S27" s="22"/>
      <c r="T27" s="22"/>
    </row>
    <row r="28" customFormat="false" ht="17.25" hidden="false" customHeight="true" outlineLevel="0" collapsed="false">
      <c r="A28" s="23" t="s">
        <v>6</v>
      </c>
      <c r="B28" s="7" t="n">
        <v>14</v>
      </c>
      <c r="C28" s="7" t="n">
        <v>14</v>
      </c>
      <c r="D28" s="24" t="n">
        <v>3</v>
      </c>
      <c r="E28" s="24" t="n">
        <v>3</v>
      </c>
      <c r="F28" s="24" t="n">
        <v>2</v>
      </c>
      <c r="G28" s="24"/>
      <c r="H28" s="25"/>
      <c r="I28" s="24" t="n">
        <v>3</v>
      </c>
      <c r="J28" s="24" t="n">
        <v>1</v>
      </c>
      <c r="K28" s="24" t="n">
        <v>12</v>
      </c>
      <c r="M28" s="15"/>
      <c r="N28" s="15"/>
      <c r="O28" s="15"/>
      <c r="P28" s="15"/>
      <c r="Q28" s="15"/>
      <c r="R28" s="15"/>
      <c r="S28" s="15"/>
      <c r="T28" s="15"/>
    </row>
    <row r="29" customFormat="false" ht="15" hidden="false" customHeight="true" outlineLevel="0" collapsed="false">
      <c r="A29" s="23" t="s">
        <v>7</v>
      </c>
      <c r="B29" s="7" t="n">
        <v>14</v>
      </c>
      <c r="C29" s="7" t="n">
        <v>14</v>
      </c>
      <c r="D29" s="24" t="n">
        <v>3</v>
      </c>
      <c r="E29" s="24" t="n">
        <v>3</v>
      </c>
      <c r="F29" s="24" t="n">
        <v>2</v>
      </c>
      <c r="G29" s="24"/>
      <c r="H29" s="24"/>
      <c r="I29" s="24" t="n">
        <v>3</v>
      </c>
      <c r="J29" s="24" t="n">
        <v>1</v>
      </c>
      <c r="K29" s="24" t="n">
        <v>12</v>
      </c>
      <c r="M29" s="26" t="s">
        <v>39</v>
      </c>
      <c r="N29" s="27"/>
      <c r="O29" s="27"/>
      <c r="P29" s="27"/>
      <c r="Q29" s="27"/>
      <c r="R29" s="27"/>
      <c r="S29" s="27"/>
      <c r="T29" s="27"/>
    </row>
    <row r="30" customFormat="false" ht="11.25" hidden="false" customHeight="true" outlineLevel="0" collapsed="false">
      <c r="A30" s="28"/>
      <c r="B30" s="14"/>
      <c r="C30" s="14"/>
      <c r="D30" s="14"/>
      <c r="E30" s="14"/>
      <c r="F30" s="14"/>
      <c r="G30" s="14"/>
      <c r="H30" s="14"/>
      <c r="I30" s="14"/>
      <c r="J30" s="14"/>
      <c r="K30" s="29"/>
      <c r="M30" s="22" t="s">
        <v>40</v>
      </c>
      <c r="N30" s="22"/>
      <c r="O30" s="22"/>
      <c r="P30" s="22"/>
      <c r="Q30" s="22"/>
      <c r="R30" s="22"/>
      <c r="S30" s="22"/>
      <c r="T30" s="22"/>
    </row>
    <row r="31" customFormat="false" ht="21" hidden="false" customHeight="true" outlineLevel="0" collapsed="false">
      <c r="A31" s="30"/>
      <c r="B31" s="31"/>
      <c r="C31" s="30"/>
      <c r="D31" s="30"/>
      <c r="E31" s="30"/>
      <c r="F31" s="30"/>
      <c r="G31" s="30"/>
      <c r="M31" s="22"/>
      <c r="N31" s="22"/>
      <c r="O31" s="22"/>
      <c r="P31" s="22"/>
      <c r="Q31" s="22"/>
      <c r="R31" s="22"/>
      <c r="S31" s="22"/>
      <c r="T31" s="22"/>
    </row>
    <row r="32" customFormat="false" ht="15" hidden="false" customHeight="true" outlineLevel="0" collapsed="false">
      <c r="B32" s="18"/>
      <c r="C32" s="18"/>
      <c r="D32" s="18"/>
      <c r="E32" s="18"/>
      <c r="F32" s="18"/>
      <c r="G32" s="18"/>
      <c r="M32" s="32"/>
      <c r="N32" s="32"/>
      <c r="O32" s="32"/>
      <c r="P32" s="32"/>
      <c r="Q32" s="32"/>
      <c r="R32" s="32"/>
      <c r="S32" s="32"/>
    </row>
    <row r="33" customFormat="false" ht="12" hidden="false" customHeight="false" outlineLevel="0" collapsed="false">
      <c r="B33" s="18"/>
      <c r="C33" s="32"/>
      <c r="D33" s="32"/>
      <c r="E33" s="32"/>
      <c r="F33" s="32"/>
      <c r="G33" s="32"/>
      <c r="M33" s="32"/>
      <c r="N33" s="32"/>
      <c r="O33" s="32"/>
      <c r="P33" s="32"/>
      <c r="Q33" s="32"/>
      <c r="R33" s="32"/>
      <c r="S33" s="32"/>
    </row>
    <row r="35" customFormat="false" ht="16.5" hidden="false" customHeight="true" outlineLevel="0" collapsed="false">
      <c r="A35" s="33" t="s">
        <v>4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8.25" hidden="true" customHeight="true" outlineLevel="0" collapsed="false">
      <c r="N36" s="34"/>
      <c r="O36" s="35" t="s">
        <v>42</v>
      </c>
      <c r="P36" s="35" t="s">
        <v>43</v>
      </c>
      <c r="Q36" s="35" t="s">
        <v>44</v>
      </c>
      <c r="R36" s="35" t="s">
        <v>45</v>
      </c>
      <c r="S36" s="35" t="s">
        <v>46</v>
      </c>
      <c r="T36" s="35"/>
    </row>
    <row r="37" customFormat="false" ht="17.2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customFormat="false" ht="25.5" hidden="false" customHeight="true" outlineLevel="0" collapsed="false">
      <c r="A38" s="36" t="s">
        <v>48</v>
      </c>
      <c r="B38" s="36" t="s">
        <v>49</v>
      </c>
      <c r="C38" s="36"/>
      <c r="D38" s="36"/>
      <c r="E38" s="36"/>
      <c r="F38" s="36"/>
      <c r="G38" s="36"/>
      <c r="H38" s="36"/>
      <c r="I38" s="36"/>
      <c r="J38" s="8" t="s">
        <v>50</v>
      </c>
      <c r="K38" s="37" t="s">
        <v>51</v>
      </c>
      <c r="L38" s="37"/>
      <c r="M38" s="37"/>
      <c r="N38" s="37" t="s">
        <v>52</v>
      </c>
      <c r="O38" s="37"/>
      <c r="P38" s="37"/>
      <c r="Q38" s="37" t="s">
        <v>53</v>
      </c>
      <c r="R38" s="37"/>
      <c r="S38" s="37"/>
      <c r="T38" s="37" t="s">
        <v>54</v>
      </c>
    </row>
    <row r="39" customFormat="false" ht="13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8"/>
      <c r="K39" s="8" t="s">
        <v>55</v>
      </c>
      <c r="L39" s="8" t="s">
        <v>56</v>
      </c>
      <c r="M39" s="8" t="s">
        <v>57</v>
      </c>
      <c r="N39" s="8" t="s">
        <v>58</v>
      </c>
      <c r="O39" s="8" t="s">
        <v>32</v>
      </c>
      <c r="P39" s="8" t="s">
        <v>59</v>
      </c>
      <c r="Q39" s="8" t="s">
        <v>60</v>
      </c>
      <c r="R39" s="8" t="s">
        <v>55</v>
      </c>
      <c r="S39" s="8" t="s">
        <v>61</v>
      </c>
      <c r="T39" s="37"/>
    </row>
    <row r="40" customFormat="false" ht="18" hidden="false" customHeight="true" outlineLevel="0" collapsed="false">
      <c r="A40" s="38" t="s">
        <v>62</v>
      </c>
      <c r="B40" s="39" t="s">
        <v>63</v>
      </c>
      <c r="C40" s="39"/>
      <c r="D40" s="39"/>
      <c r="E40" s="39"/>
      <c r="F40" s="39"/>
      <c r="G40" s="39"/>
      <c r="H40" s="39"/>
      <c r="I40" s="39"/>
      <c r="J40" s="40" t="n">
        <v>9</v>
      </c>
      <c r="K40" s="40" t="n">
        <v>2</v>
      </c>
      <c r="L40" s="40" t="n">
        <v>2</v>
      </c>
      <c r="M40" s="40" t="n">
        <v>0</v>
      </c>
      <c r="N40" s="41" t="n">
        <f aca="false">K40+L40+M40</f>
        <v>4</v>
      </c>
      <c r="O40" s="42" t="n">
        <f aca="false">P40-N40</f>
        <v>12</v>
      </c>
      <c r="P40" s="42" t="n">
        <f aca="false">ROUND(PRODUCT(J40,25)/14,0)</f>
        <v>16</v>
      </c>
      <c r="Q40" s="43"/>
      <c r="R40" s="40" t="s">
        <v>55</v>
      </c>
      <c r="S40" s="24"/>
      <c r="T40" s="40" t="s">
        <v>42</v>
      </c>
    </row>
    <row r="41" customFormat="false" ht="37.75" hidden="false" customHeight="true" outlineLevel="0" collapsed="false">
      <c r="A41" s="38" t="s">
        <v>64</v>
      </c>
      <c r="B41" s="39" t="s">
        <v>65</v>
      </c>
      <c r="C41" s="39"/>
      <c r="D41" s="39"/>
      <c r="E41" s="39"/>
      <c r="F41" s="39"/>
      <c r="G41" s="39"/>
      <c r="H41" s="39"/>
      <c r="I41" s="39"/>
      <c r="J41" s="40" t="n">
        <v>8</v>
      </c>
      <c r="K41" s="40" t="n">
        <v>2</v>
      </c>
      <c r="L41" s="40" t="n">
        <v>1</v>
      </c>
      <c r="M41" s="40" t="n">
        <v>0</v>
      </c>
      <c r="N41" s="41" t="n">
        <f aca="false">K41+L41+M41</f>
        <v>3</v>
      </c>
      <c r="O41" s="42" t="n">
        <f aca="false">P41-N41</f>
        <v>11</v>
      </c>
      <c r="P41" s="42" t="n">
        <f aca="false">ROUND(PRODUCT(J41,25)/14,0)</f>
        <v>14</v>
      </c>
      <c r="Q41" s="43" t="s">
        <v>60</v>
      </c>
      <c r="R41" s="40"/>
      <c r="S41" s="24"/>
      <c r="T41" s="40" t="s">
        <v>44</v>
      </c>
    </row>
    <row r="42" customFormat="false" ht="24.5" hidden="false" customHeight="true" outlineLevel="0" collapsed="false">
      <c r="A42" s="38" t="s">
        <v>66</v>
      </c>
      <c r="B42" s="39" t="s">
        <v>67</v>
      </c>
      <c r="C42" s="39"/>
      <c r="D42" s="39"/>
      <c r="E42" s="39"/>
      <c r="F42" s="39"/>
      <c r="G42" s="39"/>
      <c r="H42" s="39"/>
      <c r="I42" s="39"/>
      <c r="J42" s="40" t="n">
        <v>9</v>
      </c>
      <c r="K42" s="40" t="n">
        <v>2</v>
      </c>
      <c r="L42" s="40" t="n">
        <v>2</v>
      </c>
      <c r="M42" s="40" t="n">
        <v>0</v>
      </c>
      <c r="N42" s="41" t="n">
        <f aca="false">K42+L42+M42</f>
        <v>4</v>
      </c>
      <c r="O42" s="42" t="n">
        <f aca="false">P42-N42</f>
        <v>12</v>
      </c>
      <c r="P42" s="42" t="n">
        <f aca="false">ROUND(PRODUCT(J42,25)/14,0)</f>
        <v>16</v>
      </c>
      <c r="Q42" s="43" t="s">
        <v>60</v>
      </c>
      <c r="R42" s="40"/>
      <c r="S42" s="24"/>
      <c r="T42" s="40" t="s">
        <v>44</v>
      </c>
    </row>
    <row r="43" customFormat="false" ht="29.25" hidden="false" customHeight="true" outlineLevel="0" collapsed="false">
      <c r="A43" s="38" t="s">
        <v>68</v>
      </c>
      <c r="B43" s="39" t="s">
        <v>69</v>
      </c>
      <c r="C43" s="39"/>
      <c r="D43" s="39"/>
      <c r="E43" s="39"/>
      <c r="F43" s="39"/>
      <c r="G43" s="39"/>
      <c r="H43" s="39"/>
      <c r="I43" s="39"/>
      <c r="J43" s="40" t="n">
        <v>4</v>
      </c>
      <c r="K43" s="40" t="n">
        <v>0</v>
      </c>
      <c r="L43" s="40" t="n">
        <v>2</v>
      </c>
      <c r="M43" s="40" t="n">
        <v>1</v>
      </c>
      <c r="N43" s="41" t="n">
        <f aca="false">K43+L43+M43</f>
        <v>3</v>
      </c>
      <c r="O43" s="42" t="n">
        <f aca="false">P43-N43</f>
        <v>4</v>
      </c>
      <c r="P43" s="42" t="n">
        <f aca="false">ROUND(PRODUCT(J43,25)/14,0)</f>
        <v>7</v>
      </c>
      <c r="Q43" s="43"/>
      <c r="R43" s="40"/>
      <c r="S43" s="24" t="s">
        <v>61</v>
      </c>
      <c r="T43" s="40" t="s">
        <v>45</v>
      </c>
    </row>
    <row r="44" customFormat="false" ht="12" hidden="false" customHeight="false" outlineLevel="0" collapsed="false">
      <c r="A44" s="44" t="s">
        <v>70</v>
      </c>
      <c r="B44" s="44"/>
      <c r="C44" s="44"/>
      <c r="D44" s="44"/>
      <c r="E44" s="44"/>
      <c r="F44" s="44"/>
      <c r="G44" s="44"/>
      <c r="H44" s="44"/>
      <c r="I44" s="44"/>
      <c r="J44" s="44" t="n">
        <f aca="false">SUM(J40:J43)</f>
        <v>30</v>
      </c>
      <c r="K44" s="44" t="n">
        <f aca="false">SUM(K40:K43)</f>
        <v>6</v>
      </c>
      <c r="L44" s="44" t="n">
        <f aca="false">SUM(L40:L43)</f>
        <v>7</v>
      </c>
      <c r="M44" s="44" t="n">
        <f aca="false">SUM(M40:M43)</f>
        <v>1</v>
      </c>
      <c r="N44" s="44" t="n">
        <f aca="false">SUM(N40:N43)</f>
        <v>14</v>
      </c>
      <c r="O44" s="44" t="n">
        <f aca="false">SUM(O40:O43)</f>
        <v>39</v>
      </c>
      <c r="P44" s="44" t="n">
        <f aca="false">SUM(P40:P43)</f>
        <v>53</v>
      </c>
      <c r="Q44" s="44" t="n">
        <f aca="false">COUNTIF(Q40:Q43,"E")</f>
        <v>2</v>
      </c>
      <c r="R44" s="44" t="n">
        <f aca="false">COUNTIF(R40:R43,"C")</f>
        <v>1</v>
      </c>
      <c r="S44" s="44" t="n">
        <f aca="false">COUNTIF(S40:S43,"VP")</f>
        <v>1</v>
      </c>
      <c r="T44" s="45" t="n">
        <f aca="false">COUNTA(T40:T43)</f>
        <v>4</v>
      </c>
    </row>
    <row r="45" customFormat="false" ht="19.5" hidden="false" customHeight="true" outlineLevel="0" collapsed="false"/>
    <row r="46" customFormat="false" ht="16.5" hidden="false" customHeight="true" outlineLevel="0" collapsed="false">
      <c r="A46" s="36" t="s">
        <v>71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</row>
    <row r="47" customFormat="false" ht="26.25" hidden="false" customHeight="true" outlineLevel="0" collapsed="false">
      <c r="A47" s="36" t="s">
        <v>48</v>
      </c>
      <c r="B47" s="36" t="s">
        <v>49</v>
      </c>
      <c r="C47" s="36"/>
      <c r="D47" s="36"/>
      <c r="E47" s="36"/>
      <c r="F47" s="36"/>
      <c r="G47" s="36"/>
      <c r="H47" s="36"/>
      <c r="I47" s="36"/>
      <c r="J47" s="8" t="s">
        <v>50</v>
      </c>
      <c r="K47" s="37" t="s">
        <v>51</v>
      </c>
      <c r="L47" s="37"/>
      <c r="M47" s="37"/>
      <c r="N47" s="37" t="s">
        <v>52</v>
      </c>
      <c r="O47" s="37"/>
      <c r="P47" s="37"/>
      <c r="Q47" s="37" t="s">
        <v>53</v>
      </c>
      <c r="R47" s="37"/>
      <c r="S47" s="37"/>
      <c r="T47" s="37" t="s">
        <v>54</v>
      </c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8"/>
      <c r="K48" s="8" t="s">
        <v>55</v>
      </c>
      <c r="L48" s="8" t="s">
        <v>56</v>
      </c>
      <c r="M48" s="8" t="s">
        <v>57</v>
      </c>
      <c r="N48" s="8" t="s">
        <v>58</v>
      </c>
      <c r="O48" s="8" t="s">
        <v>32</v>
      </c>
      <c r="P48" s="8" t="s">
        <v>59</v>
      </c>
      <c r="Q48" s="8" t="s">
        <v>60</v>
      </c>
      <c r="R48" s="8" t="s">
        <v>55</v>
      </c>
      <c r="S48" s="8" t="s">
        <v>61</v>
      </c>
      <c r="T48" s="37"/>
    </row>
    <row r="49" customFormat="false" ht="23.25" hidden="false" customHeight="true" outlineLevel="0" collapsed="false">
      <c r="A49" s="38" t="s">
        <v>72</v>
      </c>
      <c r="B49" s="39" t="s">
        <v>73</v>
      </c>
      <c r="C49" s="39"/>
      <c r="D49" s="39"/>
      <c r="E49" s="39"/>
      <c r="F49" s="39"/>
      <c r="G49" s="39"/>
      <c r="H49" s="39"/>
      <c r="I49" s="39"/>
      <c r="J49" s="40" t="n">
        <v>9</v>
      </c>
      <c r="K49" s="40" t="n">
        <v>2</v>
      </c>
      <c r="L49" s="40" t="n">
        <v>1</v>
      </c>
      <c r="M49" s="40" t="n">
        <v>1</v>
      </c>
      <c r="N49" s="41" t="n">
        <f aca="false">K49+L49+M49</f>
        <v>4</v>
      </c>
      <c r="O49" s="42" t="n">
        <f aca="false">P49-N49</f>
        <v>12</v>
      </c>
      <c r="P49" s="42" t="n">
        <f aca="false">ROUND(PRODUCT(J49,25)/14,0)</f>
        <v>16</v>
      </c>
      <c r="Q49" s="43" t="s">
        <v>60</v>
      </c>
      <c r="R49" s="40"/>
      <c r="S49" s="24"/>
      <c r="T49" s="40" t="s">
        <v>42</v>
      </c>
    </row>
    <row r="50" customFormat="false" ht="25" hidden="false" customHeight="true" outlineLevel="0" collapsed="false">
      <c r="A50" s="38" t="s">
        <v>74</v>
      </c>
      <c r="B50" s="39" t="s">
        <v>75</v>
      </c>
      <c r="C50" s="39"/>
      <c r="D50" s="39"/>
      <c r="E50" s="39"/>
      <c r="F50" s="39"/>
      <c r="G50" s="39"/>
      <c r="H50" s="39"/>
      <c r="I50" s="39"/>
      <c r="J50" s="40" t="n">
        <v>8</v>
      </c>
      <c r="K50" s="40" t="n">
        <v>1</v>
      </c>
      <c r="L50" s="40" t="n">
        <v>1</v>
      </c>
      <c r="M50" s="40" t="n">
        <v>2</v>
      </c>
      <c r="N50" s="41" t="n">
        <f aca="false">K50+L50+M50</f>
        <v>4</v>
      </c>
      <c r="O50" s="42" t="n">
        <f aca="false">P50-N50</f>
        <v>10</v>
      </c>
      <c r="P50" s="42" t="n">
        <f aca="false">ROUND(PRODUCT(J50,25)/14,0)</f>
        <v>14</v>
      </c>
      <c r="Q50" s="43"/>
      <c r="R50" s="40"/>
      <c r="S50" s="24" t="s">
        <v>61</v>
      </c>
      <c r="T50" s="40" t="s">
        <v>44</v>
      </c>
    </row>
    <row r="51" customFormat="false" ht="27.5" hidden="false" customHeight="true" outlineLevel="0" collapsed="false">
      <c r="A51" s="38" t="s">
        <v>76</v>
      </c>
      <c r="B51" s="39" t="s">
        <v>77</v>
      </c>
      <c r="C51" s="39"/>
      <c r="D51" s="39"/>
      <c r="E51" s="39"/>
      <c r="F51" s="39"/>
      <c r="G51" s="39"/>
      <c r="H51" s="39"/>
      <c r="I51" s="39"/>
      <c r="J51" s="40" t="n">
        <v>9</v>
      </c>
      <c r="K51" s="40" t="n">
        <v>2</v>
      </c>
      <c r="L51" s="40" t="n">
        <v>1</v>
      </c>
      <c r="M51" s="40" t="n">
        <v>0</v>
      </c>
      <c r="N51" s="41" t="n">
        <f aca="false">K51+L51+M51</f>
        <v>3</v>
      </c>
      <c r="O51" s="42" t="n">
        <f aca="false">P51-N51</f>
        <v>13</v>
      </c>
      <c r="P51" s="42" t="n">
        <f aca="false">ROUND(PRODUCT(J51,25)/14,0)</f>
        <v>16</v>
      </c>
      <c r="Q51" s="43" t="s">
        <v>60</v>
      </c>
      <c r="R51" s="40"/>
      <c r="S51" s="24"/>
      <c r="T51" s="40" t="s">
        <v>44</v>
      </c>
    </row>
    <row r="52" customFormat="false" ht="28.75" hidden="false" customHeight="true" outlineLevel="0" collapsed="false">
      <c r="A52" s="38" t="s">
        <v>78</v>
      </c>
      <c r="B52" s="39" t="s">
        <v>79</v>
      </c>
      <c r="C52" s="39"/>
      <c r="D52" s="39"/>
      <c r="E52" s="39"/>
      <c r="F52" s="39"/>
      <c r="G52" s="39"/>
      <c r="H52" s="39"/>
      <c r="I52" s="39"/>
      <c r="J52" s="40" t="n">
        <v>4</v>
      </c>
      <c r="K52" s="40" t="n">
        <v>0</v>
      </c>
      <c r="L52" s="40" t="n">
        <v>2</v>
      </c>
      <c r="M52" s="40" t="n">
        <v>1</v>
      </c>
      <c r="N52" s="41" t="n">
        <f aca="false">K52+L52+M52</f>
        <v>3</v>
      </c>
      <c r="O52" s="42" t="n">
        <f aca="false">P52-N52</f>
        <v>4</v>
      </c>
      <c r="P52" s="42" t="n">
        <f aca="false">ROUND(PRODUCT(J52,25)/14,0)</f>
        <v>7</v>
      </c>
      <c r="Q52" s="43"/>
      <c r="R52" s="40"/>
      <c r="S52" s="24" t="s">
        <v>61</v>
      </c>
      <c r="T52" s="40" t="s">
        <v>45</v>
      </c>
    </row>
    <row r="53" customFormat="false" ht="12" hidden="false" customHeight="false" outlineLevel="0" collapsed="false">
      <c r="A53" s="44" t="s">
        <v>70</v>
      </c>
      <c r="B53" s="44"/>
      <c r="C53" s="44"/>
      <c r="D53" s="44"/>
      <c r="E53" s="44"/>
      <c r="F53" s="44"/>
      <c r="G53" s="44"/>
      <c r="H53" s="44"/>
      <c r="I53" s="44"/>
      <c r="J53" s="44" t="n">
        <f aca="false">SUM(J49:J52)</f>
        <v>30</v>
      </c>
      <c r="K53" s="44" t="n">
        <f aca="false">SUM(K49:K52)</f>
        <v>5</v>
      </c>
      <c r="L53" s="44" t="n">
        <f aca="false">SUM(L49:L52)</f>
        <v>5</v>
      </c>
      <c r="M53" s="44" t="n">
        <f aca="false">SUM(M49:M52)</f>
        <v>4</v>
      </c>
      <c r="N53" s="44" t="n">
        <f aca="false">SUM(N49:N52)</f>
        <v>14</v>
      </c>
      <c r="O53" s="44" t="n">
        <f aca="false">SUM(O49:O52)</f>
        <v>39</v>
      </c>
      <c r="P53" s="44" t="n">
        <f aca="false">SUM(P49:P52)</f>
        <v>53</v>
      </c>
      <c r="Q53" s="44" t="n">
        <f aca="false">COUNTIF(Q49:Q52,"E")</f>
        <v>2</v>
      </c>
      <c r="R53" s="44" t="n">
        <f aca="false">COUNTIF(R49:R52,"C")</f>
        <v>0</v>
      </c>
      <c r="S53" s="44" t="n">
        <f aca="false">COUNTIF(S49:S52,"VP")</f>
        <v>2</v>
      </c>
      <c r="T53" s="45" t="n">
        <f aca="false">COUNTA(T49:T52)</f>
        <v>4</v>
      </c>
    </row>
    <row r="54" customFormat="false" ht="11.25" hidden="false" customHeight="true" outlineLevel="0" collapsed="false"/>
    <row r="55" customFormat="false" ht="12" hidden="false" customHeight="false" outlineLevel="0" collapsed="false">
      <c r="B55" s="18"/>
      <c r="C55" s="32"/>
      <c r="D55" s="32"/>
      <c r="E55" s="32"/>
      <c r="F55" s="32"/>
      <c r="G55" s="32"/>
      <c r="M55" s="32"/>
      <c r="N55" s="32"/>
      <c r="O55" s="32"/>
      <c r="P55" s="32"/>
      <c r="Q55" s="32"/>
      <c r="R55" s="32"/>
      <c r="S55" s="32"/>
    </row>
    <row r="57" customFormat="false" ht="18" hidden="false" customHeight="true" outlineLevel="0" collapsed="false">
      <c r="A57" s="36" t="s">
        <v>8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</row>
    <row r="58" customFormat="false" ht="25.5" hidden="false" customHeight="true" outlineLevel="0" collapsed="false">
      <c r="A58" s="36" t="s">
        <v>48</v>
      </c>
      <c r="B58" s="36" t="s">
        <v>49</v>
      </c>
      <c r="C58" s="36"/>
      <c r="D58" s="36"/>
      <c r="E58" s="36"/>
      <c r="F58" s="36"/>
      <c r="G58" s="36"/>
      <c r="H58" s="36"/>
      <c r="I58" s="36"/>
      <c r="J58" s="8" t="s">
        <v>50</v>
      </c>
      <c r="K58" s="37" t="s">
        <v>51</v>
      </c>
      <c r="L58" s="37"/>
      <c r="M58" s="37"/>
      <c r="N58" s="37" t="s">
        <v>52</v>
      </c>
      <c r="O58" s="37"/>
      <c r="P58" s="37"/>
      <c r="Q58" s="37" t="s">
        <v>53</v>
      </c>
      <c r="R58" s="37"/>
      <c r="S58" s="37"/>
      <c r="T58" s="37" t="s">
        <v>54</v>
      </c>
    </row>
    <row r="59" customFormat="false" ht="16.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8"/>
      <c r="K59" s="8" t="s">
        <v>55</v>
      </c>
      <c r="L59" s="8" t="s">
        <v>56</v>
      </c>
      <c r="M59" s="8" t="s">
        <v>57</v>
      </c>
      <c r="N59" s="8" t="s">
        <v>58</v>
      </c>
      <c r="O59" s="8" t="s">
        <v>32</v>
      </c>
      <c r="P59" s="8" t="s">
        <v>59</v>
      </c>
      <c r="Q59" s="8" t="s">
        <v>60</v>
      </c>
      <c r="R59" s="8" t="s">
        <v>55</v>
      </c>
      <c r="S59" s="8" t="s">
        <v>61</v>
      </c>
      <c r="T59" s="37"/>
    </row>
    <row r="60" customFormat="false" ht="19.75" hidden="false" customHeight="true" outlineLevel="0" collapsed="false">
      <c r="A60" s="38" t="s">
        <v>81</v>
      </c>
      <c r="B60" s="39" t="s">
        <v>82</v>
      </c>
      <c r="C60" s="39"/>
      <c r="D60" s="39"/>
      <c r="E60" s="39"/>
      <c r="F60" s="39"/>
      <c r="G60" s="39"/>
      <c r="H60" s="39"/>
      <c r="I60" s="39"/>
      <c r="J60" s="40" t="n">
        <v>7</v>
      </c>
      <c r="K60" s="40" t="n">
        <v>2</v>
      </c>
      <c r="L60" s="40" t="n">
        <v>0</v>
      </c>
      <c r="M60" s="40" t="n">
        <v>0</v>
      </c>
      <c r="N60" s="46" t="n">
        <v>2</v>
      </c>
      <c r="O60" s="42" t="n">
        <f aca="false">P60-N60</f>
        <v>11</v>
      </c>
      <c r="P60" s="42" t="n">
        <f aca="false">ROUND(PRODUCT(J60,25)/14,0)</f>
        <v>13</v>
      </c>
      <c r="Q60" s="43" t="s">
        <v>60</v>
      </c>
      <c r="R60" s="40"/>
      <c r="S60" s="24"/>
      <c r="T60" s="40" t="s">
        <v>42</v>
      </c>
    </row>
    <row r="61" customFormat="false" ht="27" hidden="false" customHeight="true" outlineLevel="0" collapsed="false">
      <c r="A61" s="38" t="s">
        <v>83</v>
      </c>
      <c r="B61" s="39" t="s">
        <v>84</v>
      </c>
      <c r="C61" s="39"/>
      <c r="D61" s="39"/>
      <c r="E61" s="39"/>
      <c r="F61" s="39"/>
      <c r="G61" s="39"/>
      <c r="H61" s="39"/>
      <c r="I61" s="39"/>
      <c r="J61" s="40" t="n">
        <v>9</v>
      </c>
      <c r="K61" s="40" t="n">
        <v>0</v>
      </c>
      <c r="L61" s="40" t="n">
        <v>2</v>
      </c>
      <c r="M61" s="40" t="n">
        <v>4</v>
      </c>
      <c r="N61" s="46" t="n">
        <v>6</v>
      </c>
      <c r="O61" s="42" t="n">
        <f aca="false">P61-N61</f>
        <v>10</v>
      </c>
      <c r="P61" s="42" t="n">
        <f aca="false">ROUND(PRODUCT(J61,25)/14,0)</f>
        <v>16</v>
      </c>
      <c r="Q61" s="43"/>
      <c r="R61" s="40"/>
      <c r="S61" s="24" t="s">
        <v>61</v>
      </c>
      <c r="T61" s="40" t="s">
        <v>44</v>
      </c>
    </row>
    <row r="62" customFormat="false" ht="22" hidden="false" customHeight="true" outlineLevel="0" collapsed="false">
      <c r="A62" s="38" t="s">
        <v>85</v>
      </c>
      <c r="B62" s="39" t="s">
        <v>86</v>
      </c>
      <c r="C62" s="39"/>
      <c r="D62" s="39"/>
      <c r="E62" s="39"/>
      <c r="F62" s="39"/>
      <c r="G62" s="39"/>
      <c r="H62" s="39"/>
      <c r="I62" s="39"/>
      <c r="J62" s="40" t="n">
        <v>8</v>
      </c>
      <c r="K62" s="40" t="n">
        <v>2</v>
      </c>
      <c r="L62" s="40" t="n">
        <v>1</v>
      </c>
      <c r="M62" s="40" t="n">
        <v>1</v>
      </c>
      <c r="N62" s="46" t="n">
        <v>4</v>
      </c>
      <c r="O62" s="42" t="n">
        <f aca="false">P62-N62</f>
        <v>10</v>
      </c>
      <c r="P62" s="42" t="n">
        <f aca="false">ROUND(PRODUCT(J62,25)/14,0)</f>
        <v>14</v>
      </c>
      <c r="Q62" s="43" t="s">
        <v>60</v>
      </c>
      <c r="R62" s="40"/>
      <c r="S62" s="24"/>
      <c r="T62" s="40" t="s">
        <v>44</v>
      </c>
    </row>
    <row r="63" customFormat="false" ht="37.75" hidden="false" customHeight="true" outlineLevel="0" collapsed="false">
      <c r="A63" s="38" t="s">
        <v>87</v>
      </c>
      <c r="B63" s="39" t="s">
        <v>88</v>
      </c>
      <c r="C63" s="39"/>
      <c r="D63" s="39"/>
      <c r="E63" s="39"/>
      <c r="F63" s="39"/>
      <c r="G63" s="39"/>
      <c r="H63" s="39"/>
      <c r="I63" s="39"/>
      <c r="J63" s="40" t="n">
        <v>6</v>
      </c>
      <c r="K63" s="40" t="n">
        <v>2</v>
      </c>
      <c r="L63" s="40" t="n">
        <v>0</v>
      </c>
      <c r="M63" s="40" t="n">
        <v>0</v>
      </c>
      <c r="N63" s="46" t="n">
        <v>2</v>
      </c>
      <c r="O63" s="42" t="n">
        <f aca="false">P63-N63</f>
        <v>9</v>
      </c>
      <c r="P63" s="42" t="n">
        <f aca="false">ROUND(PRODUCT(J63,25)/14,0)</f>
        <v>11</v>
      </c>
      <c r="Q63" s="43"/>
      <c r="R63" s="40"/>
      <c r="S63" s="24" t="s">
        <v>61</v>
      </c>
      <c r="T63" s="40" t="s">
        <v>45</v>
      </c>
    </row>
    <row r="64" customFormat="false" ht="12" hidden="false" customHeight="false" outlineLevel="0" collapsed="false">
      <c r="A64" s="44" t="s">
        <v>70</v>
      </c>
      <c r="B64" s="44"/>
      <c r="C64" s="44"/>
      <c r="D64" s="44"/>
      <c r="E64" s="44"/>
      <c r="F64" s="44"/>
      <c r="G64" s="44"/>
      <c r="H64" s="44"/>
      <c r="I64" s="44"/>
      <c r="J64" s="44" t="n">
        <f aca="false">SUM(J60:J63)</f>
        <v>30</v>
      </c>
      <c r="K64" s="44" t="n">
        <f aca="false">SUM(K60:K63)</f>
        <v>6</v>
      </c>
      <c r="L64" s="44" t="n">
        <f aca="false">SUM(L60:L63)</f>
        <v>3</v>
      </c>
      <c r="M64" s="44" t="n">
        <f aca="false">SUM(M60:M63)</f>
        <v>5</v>
      </c>
      <c r="N64" s="44" t="n">
        <f aca="false">SUM(N60:N63)</f>
        <v>14</v>
      </c>
      <c r="O64" s="44" t="n">
        <f aca="false">SUM(O60:O63)</f>
        <v>40</v>
      </c>
      <c r="P64" s="44" t="n">
        <f aca="false">SUM(P60:P63)</f>
        <v>54</v>
      </c>
      <c r="Q64" s="44" t="n">
        <f aca="false">COUNTIF(Q60:Q63,"E")</f>
        <v>2</v>
      </c>
      <c r="R64" s="44" t="n">
        <f aca="false">COUNTIF(R60:R63,"C")</f>
        <v>0</v>
      </c>
      <c r="S64" s="44" t="n">
        <f aca="false">COUNTIF(S60:S63,"VP")</f>
        <v>2</v>
      </c>
      <c r="T64" s="45" t="n">
        <f aca="false">COUNTA(T60:T63)</f>
        <v>4</v>
      </c>
    </row>
    <row r="65" customFormat="false" ht="21.75" hidden="false" customHeight="true" outlineLevel="0" collapsed="false"/>
    <row r="66" customFormat="false" ht="18.75" hidden="false" customHeight="true" outlineLevel="0" collapsed="false">
      <c r="A66" s="36" t="s">
        <v>89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</row>
    <row r="67" customFormat="false" ht="24.75" hidden="false" customHeight="true" outlineLevel="0" collapsed="false">
      <c r="A67" s="36" t="s">
        <v>48</v>
      </c>
      <c r="B67" s="36" t="s">
        <v>49</v>
      </c>
      <c r="C67" s="36"/>
      <c r="D67" s="36"/>
      <c r="E67" s="36"/>
      <c r="F67" s="36"/>
      <c r="G67" s="36"/>
      <c r="H67" s="36"/>
      <c r="I67" s="36"/>
      <c r="J67" s="8" t="s">
        <v>50</v>
      </c>
      <c r="K67" s="37" t="s">
        <v>51</v>
      </c>
      <c r="L67" s="37"/>
      <c r="M67" s="37"/>
      <c r="N67" s="37" t="s">
        <v>52</v>
      </c>
      <c r="O67" s="37"/>
      <c r="P67" s="37"/>
      <c r="Q67" s="37" t="s">
        <v>53</v>
      </c>
      <c r="R67" s="37"/>
      <c r="S67" s="37"/>
      <c r="T67" s="37" t="s">
        <v>54</v>
      </c>
    </row>
    <row r="68" customFormat="false" ht="12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8"/>
      <c r="K68" s="8" t="s">
        <v>55</v>
      </c>
      <c r="L68" s="8" t="s">
        <v>56</v>
      </c>
      <c r="M68" s="8" t="s">
        <v>57</v>
      </c>
      <c r="N68" s="8" t="s">
        <v>58</v>
      </c>
      <c r="O68" s="8" t="s">
        <v>32</v>
      </c>
      <c r="P68" s="8" t="s">
        <v>59</v>
      </c>
      <c r="Q68" s="8" t="s">
        <v>60</v>
      </c>
      <c r="R68" s="8" t="s">
        <v>55</v>
      </c>
      <c r="S68" s="8" t="s">
        <v>61</v>
      </c>
      <c r="T68" s="37"/>
    </row>
    <row r="69" customFormat="false" ht="12" hidden="false" customHeight="true" outlineLevel="0" collapsed="false">
      <c r="A69" s="38" t="s">
        <v>90</v>
      </c>
      <c r="B69" s="39" t="s">
        <v>91</v>
      </c>
      <c r="C69" s="39"/>
      <c r="D69" s="39"/>
      <c r="E69" s="39"/>
      <c r="F69" s="39"/>
      <c r="G69" s="39"/>
      <c r="H69" s="39"/>
      <c r="I69" s="39"/>
      <c r="J69" s="40" t="n">
        <v>7</v>
      </c>
      <c r="K69" s="40" t="n">
        <v>2</v>
      </c>
      <c r="L69" s="40" t="n">
        <v>0</v>
      </c>
      <c r="M69" s="40" t="n">
        <v>0</v>
      </c>
      <c r="N69" s="41" t="n">
        <f aca="false">K69+L69+M69</f>
        <v>2</v>
      </c>
      <c r="O69" s="42" t="n">
        <f aca="false">P69-N69</f>
        <v>11</v>
      </c>
      <c r="P69" s="42" t="n">
        <f aca="false">ROUND(PRODUCT(J69,25)/14,0)</f>
        <v>13</v>
      </c>
      <c r="Q69" s="43" t="s">
        <v>60</v>
      </c>
      <c r="R69" s="40"/>
      <c r="S69" s="24"/>
      <c r="T69" s="40" t="s">
        <v>42</v>
      </c>
    </row>
    <row r="70" customFormat="false" ht="26.25" hidden="false" customHeight="true" outlineLevel="0" collapsed="false">
      <c r="A70" s="38" t="s">
        <v>92</v>
      </c>
      <c r="B70" s="39" t="s">
        <v>93</v>
      </c>
      <c r="C70" s="39"/>
      <c r="D70" s="39"/>
      <c r="E70" s="39"/>
      <c r="F70" s="39"/>
      <c r="G70" s="39"/>
      <c r="H70" s="39"/>
      <c r="I70" s="39"/>
      <c r="J70" s="40" t="n">
        <v>8</v>
      </c>
      <c r="K70" s="40" t="n">
        <v>0</v>
      </c>
      <c r="L70" s="40" t="n">
        <v>2</v>
      </c>
      <c r="M70" s="40" t="n">
        <v>2</v>
      </c>
      <c r="N70" s="41" t="n">
        <f aca="false">K70+L70+M70</f>
        <v>4</v>
      </c>
      <c r="O70" s="42" t="n">
        <f aca="false">P70-N70</f>
        <v>10</v>
      </c>
      <c r="P70" s="42" t="n">
        <f aca="false">ROUND(PRODUCT(J70,25)/14,0)</f>
        <v>14</v>
      </c>
      <c r="Q70" s="43" t="s">
        <v>60</v>
      </c>
      <c r="R70" s="40"/>
      <c r="S70" s="24"/>
      <c r="T70" s="40" t="s">
        <v>44</v>
      </c>
    </row>
    <row r="71" customFormat="false" ht="19.75" hidden="false" customHeight="true" outlineLevel="0" collapsed="false">
      <c r="A71" s="38" t="s">
        <v>94</v>
      </c>
      <c r="B71" s="39" t="s">
        <v>95</v>
      </c>
      <c r="C71" s="39"/>
      <c r="D71" s="39"/>
      <c r="E71" s="39"/>
      <c r="F71" s="39"/>
      <c r="G71" s="39"/>
      <c r="H71" s="39"/>
      <c r="I71" s="39"/>
      <c r="J71" s="40" t="n">
        <v>8</v>
      </c>
      <c r="K71" s="40" t="n">
        <v>0</v>
      </c>
      <c r="L71" s="40" t="n">
        <v>2</v>
      </c>
      <c r="M71" s="40" t="n">
        <v>4</v>
      </c>
      <c r="N71" s="41" t="n">
        <f aca="false">K71+L71+M71</f>
        <v>6</v>
      </c>
      <c r="O71" s="42" t="n">
        <f aca="false">P71-N71</f>
        <v>8</v>
      </c>
      <c r="P71" s="42" t="n">
        <f aca="false">ROUND(PRODUCT(J71,25)/14,0)</f>
        <v>14</v>
      </c>
      <c r="Q71" s="43"/>
      <c r="R71" s="40"/>
      <c r="S71" s="24" t="s">
        <v>61</v>
      </c>
      <c r="T71" s="40" t="s">
        <v>44</v>
      </c>
    </row>
    <row r="72" customFormat="false" ht="28.75" hidden="false" customHeight="true" outlineLevel="0" collapsed="false">
      <c r="A72" s="38" t="s">
        <v>96</v>
      </c>
      <c r="B72" s="39" t="s">
        <v>97</v>
      </c>
      <c r="C72" s="39"/>
      <c r="D72" s="39"/>
      <c r="E72" s="39"/>
      <c r="F72" s="39"/>
      <c r="G72" s="39"/>
      <c r="H72" s="39"/>
      <c r="I72" s="39"/>
      <c r="J72" s="40" t="n">
        <v>7</v>
      </c>
      <c r="K72" s="40" t="n">
        <v>0</v>
      </c>
      <c r="L72" s="40" t="n">
        <v>0</v>
      </c>
      <c r="M72" s="40" t="n">
        <v>2</v>
      </c>
      <c r="N72" s="41" t="n">
        <f aca="false">K72+L72+M72</f>
        <v>2</v>
      </c>
      <c r="O72" s="42" t="n">
        <f aca="false">P72-N72</f>
        <v>11</v>
      </c>
      <c r="P72" s="42" t="n">
        <f aca="false">ROUND(PRODUCT(J72,25)/14,0)</f>
        <v>13</v>
      </c>
      <c r="Q72" s="43"/>
      <c r="R72" s="40"/>
      <c r="S72" s="24" t="s">
        <v>61</v>
      </c>
      <c r="T72" s="40" t="s">
        <v>45</v>
      </c>
    </row>
    <row r="73" customFormat="false" ht="12" hidden="false" customHeight="false" outlineLevel="0" collapsed="false">
      <c r="A73" s="44" t="s">
        <v>70</v>
      </c>
      <c r="B73" s="44"/>
      <c r="C73" s="44"/>
      <c r="D73" s="44"/>
      <c r="E73" s="44"/>
      <c r="F73" s="44"/>
      <c r="G73" s="44"/>
      <c r="H73" s="44"/>
      <c r="I73" s="44"/>
      <c r="J73" s="44" t="n">
        <f aca="false">SUM(J69:J72)</f>
        <v>30</v>
      </c>
      <c r="K73" s="44" t="n">
        <f aca="false">SUM(K69:K72)</f>
        <v>2</v>
      </c>
      <c r="L73" s="44" t="n">
        <f aca="false">SUM(L69:L72)</f>
        <v>4</v>
      </c>
      <c r="M73" s="44" t="n">
        <f aca="false">SUM(M69:M72)</f>
        <v>8</v>
      </c>
      <c r="N73" s="44" t="n">
        <f aca="false">SUM(N69:N72)</f>
        <v>14</v>
      </c>
      <c r="O73" s="44" t="n">
        <f aca="false">SUM(O69:O72)</f>
        <v>40</v>
      </c>
      <c r="P73" s="44" t="n">
        <f aca="false">SUM(P69:P72)</f>
        <v>54</v>
      </c>
      <c r="Q73" s="44" t="n">
        <f aca="false">COUNTIF(Q69:Q72,"E")</f>
        <v>2</v>
      </c>
      <c r="R73" s="44" t="n">
        <f aca="false">COUNTIF(R69:R72,"C")</f>
        <v>0</v>
      </c>
      <c r="S73" s="44" t="n">
        <f aca="false">COUNTIF(S69:S72,"VP")</f>
        <v>2</v>
      </c>
      <c r="T73" s="45" t="n">
        <f aca="false">COUNTA(T69:T72)</f>
        <v>4</v>
      </c>
    </row>
    <row r="74" customFormat="false" ht="9" hidden="false" customHeight="true" outlineLevel="0" collapsed="false"/>
    <row r="75" customFormat="false" ht="12" hidden="false" customHeight="false" outlineLevel="0" collapsed="false">
      <c r="B75" s="18"/>
      <c r="C75" s="18"/>
      <c r="D75" s="18"/>
      <c r="E75" s="18"/>
      <c r="F75" s="18"/>
      <c r="G75" s="18"/>
      <c r="M75" s="32"/>
      <c r="N75" s="32"/>
      <c r="O75" s="32"/>
      <c r="P75" s="32"/>
      <c r="Q75" s="32"/>
      <c r="R75" s="32"/>
      <c r="S75" s="32"/>
    </row>
    <row r="78" customFormat="false" ht="19.5" hidden="false" customHeight="true" outlineLevel="0" collapsed="false">
      <c r="A78" s="47" t="s">
        <v>98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</row>
    <row r="79" customFormat="false" ht="27.75" hidden="false" customHeight="true" outlineLevel="0" collapsed="false">
      <c r="A79" s="36" t="s">
        <v>48</v>
      </c>
      <c r="B79" s="36" t="s">
        <v>49</v>
      </c>
      <c r="C79" s="36"/>
      <c r="D79" s="36"/>
      <c r="E79" s="36"/>
      <c r="F79" s="36"/>
      <c r="G79" s="36"/>
      <c r="H79" s="36"/>
      <c r="I79" s="36"/>
      <c r="J79" s="8" t="s">
        <v>50</v>
      </c>
      <c r="K79" s="8" t="s">
        <v>51</v>
      </c>
      <c r="L79" s="8"/>
      <c r="M79" s="8"/>
      <c r="N79" s="8" t="s">
        <v>52</v>
      </c>
      <c r="O79" s="8"/>
      <c r="P79" s="8"/>
      <c r="Q79" s="8" t="s">
        <v>53</v>
      </c>
      <c r="R79" s="8"/>
      <c r="S79" s="8"/>
      <c r="T79" s="8" t="s">
        <v>54</v>
      </c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8"/>
      <c r="K80" s="8" t="s">
        <v>55</v>
      </c>
      <c r="L80" s="8" t="s">
        <v>56</v>
      </c>
      <c r="M80" s="8" t="s">
        <v>57</v>
      </c>
      <c r="N80" s="8" t="s">
        <v>58</v>
      </c>
      <c r="O80" s="8" t="s">
        <v>32</v>
      </c>
      <c r="P80" s="8" t="s">
        <v>59</v>
      </c>
      <c r="Q80" s="8" t="s">
        <v>60</v>
      </c>
      <c r="R80" s="8" t="s">
        <v>55</v>
      </c>
      <c r="S80" s="8" t="s">
        <v>61</v>
      </c>
      <c r="T80" s="8"/>
    </row>
    <row r="81" customFormat="false" ht="12" hidden="false" customHeight="false" outlineLevel="0" collapsed="false">
      <c r="A81" s="48" t="s">
        <v>99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</row>
    <row r="82" customFormat="false" ht="22" hidden="false" customHeight="true" outlineLevel="0" collapsed="false">
      <c r="A82" s="49" t="s">
        <v>100</v>
      </c>
      <c r="B82" s="50" t="s">
        <v>101</v>
      </c>
      <c r="C82" s="50"/>
      <c r="D82" s="50"/>
      <c r="E82" s="50"/>
      <c r="F82" s="50"/>
      <c r="G82" s="50"/>
      <c r="H82" s="50"/>
      <c r="I82" s="50"/>
      <c r="J82" s="51" t="n">
        <v>9</v>
      </c>
      <c r="K82" s="51" t="n">
        <v>2</v>
      </c>
      <c r="L82" s="51" t="n">
        <v>2</v>
      </c>
      <c r="M82" s="51" t="n">
        <v>0</v>
      </c>
      <c r="N82" s="42" t="n">
        <f aca="false">K82+L82+M82</f>
        <v>4</v>
      </c>
      <c r="O82" s="42" t="n">
        <f aca="false">P82-N82</f>
        <v>12</v>
      </c>
      <c r="P82" s="42" t="n">
        <f aca="false">ROUND(PRODUCT(J82,25)/14,0)</f>
        <v>16</v>
      </c>
      <c r="Q82" s="51" t="s">
        <v>60</v>
      </c>
      <c r="R82" s="51"/>
      <c r="S82" s="52"/>
      <c r="T82" s="40" t="s">
        <v>44</v>
      </c>
    </row>
    <row r="83" customFormat="false" ht="31.75" hidden="false" customHeight="true" outlineLevel="0" collapsed="false">
      <c r="A83" s="49" t="s">
        <v>102</v>
      </c>
      <c r="B83" s="50" t="s">
        <v>103</v>
      </c>
      <c r="C83" s="50"/>
      <c r="D83" s="50"/>
      <c r="E83" s="50"/>
      <c r="F83" s="50"/>
      <c r="G83" s="50"/>
      <c r="H83" s="50"/>
      <c r="I83" s="50"/>
      <c r="J83" s="51" t="n">
        <v>9</v>
      </c>
      <c r="K83" s="51" t="n">
        <v>2</v>
      </c>
      <c r="L83" s="51" t="n">
        <v>2</v>
      </c>
      <c r="M83" s="51" t="n">
        <v>0</v>
      </c>
      <c r="N83" s="42" t="n">
        <f aca="false">K83+L83+M83</f>
        <v>4</v>
      </c>
      <c r="O83" s="42" t="n">
        <f aca="false">P83-N83</f>
        <v>12</v>
      </c>
      <c r="P83" s="42" t="n">
        <f aca="false">ROUND(PRODUCT(J83,25)/14,0)</f>
        <v>16</v>
      </c>
      <c r="Q83" s="51" t="s">
        <v>60</v>
      </c>
      <c r="R83" s="51"/>
      <c r="S83" s="52"/>
      <c r="T83" s="40" t="s">
        <v>44</v>
      </c>
    </row>
    <row r="84" customFormat="false" ht="28" hidden="false" customHeight="true" outlineLevel="0" collapsed="false">
      <c r="A84" s="49" t="s">
        <v>104</v>
      </c>
      <c r="B84" s="50" t="s">
        <v>105</v>
      </c>
      <c r="C84" s="50"/>
      <c r="D84" s="50"/>
      <c r="E84" s="50"/>
      <c r="F84" s="50"/>
      <c r="G84" s="50"/>
      <c r="H84" s="50"/>
      <c r="I84" s="50"/>
      <c r="J84" s="51" t="n">
        <v>9</v>
      </c>
      <c r="K84" s="51" t="n">
        <v>2</v>
      </c>
      <c r="L84" s="51" t="n">
        <v>2</v>
      </c>
      <c r="M84" s="51" t="n">
        <v>0</v>
      </c>
      <c r="N84" s="42" t="n">
        <f aca="false">K84+L84+M84</f>
        <v>4</v>
      </c>
      <c r="O84" s="42" t="n">
        <f aca="false">P84-N84</f>
        <v>12</v>
      </c>
      <c r="P84" s="42" t="n">
        <f aca="false">ROUND(PRODUCT(J84,25)/14,0)</f>
        <v>16</v>
      </c>
      <c r="Q84" s="51" t="s">
        <v>60</v>
      </c>
      <c r="R84" s="51"/>
      <c r="S84" s="52"/>
      <c r="T84" s="40" t="s">
        <v>44</v>
      </c>
    </row>
    <row r="85" customFormat="false" ht="18" hidden="false" customHeight="true" outlineLevel="0" collapsed="false">
      <c r="A85" s="53" t="s">
        <v>10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</row>
    <row r="86" customFormat="false" ht="12" hidden="false" customHeight="false" outlineLevel="0" collapsed="false">
      <c r="A86" s="38" t="s">
        <v>107</v>
      </c>
      <c r="B86" s="38" t="s">
        <v>108</v>
      </c>
      <c r="C86" s="38"/>
      <c r="D86" s="38"/>
      <c r="E86" s="38"/>
      <c r="F86" s="38"/>
      <c r="G86" s="38"/>
      <c r="H86" s="38"/>
      <c r="I86" s="38"/>
      <c r="J86" s="40" t="n">
        <v>4</v>
      </c>
      <c r="K86" s="40" t="n">
        <v>0</v>
      </c>
      <c r="L86" s="40" t="n">
        <v>2</v>
      </c>
      <c r="M86" s="40" t="n">
        <v>1</v>
      </c>
      <c r="N86" s="42" t="n">
        <f aca="false">K86+L86+M86</f>
        <v>3</v>
      </c>
      <c r="O86" s="42" t="n">
        <f aca="false">P86-N86</f>
        <v>4</v>
      </c>
      <c r="P86" s="42" t="n">
        <f aca="false">ROUND(PRODUCT(J86,25)/14,0)</f>
        <v>7</v>
      </c>
      <c r="Q86" s="43"/>
      <c r="R86" s="40"/>
      <c r="S86" s="24" t="s">
        <v>61</v>
      </c>
      <c r="T86" s="40" t="s">
        <v>45</v>
      </c>
    </row>
    <row r="87" customFormat="false" ht="12" hidden="false" customHeight="false" outlineLevel="0" collapsed="false">
      <c r="A87" s="38" t="s">
        <v>109</v>
      </c>
      <c r="B87" s="38" t="s">
        <v>110</v>
      </c>
      <c r="C87" s="38"/>
      <c r="D87" s="38"/>
      <c r="E87" s="38"/>
      <c r="F87" s="38"/>
      <c r="G87" s="38"/>
      <c r="H87" s="38"/>
      <c r="I87" s="38"/>
      <c r="J87" s="40" t="n">
        <v>4</v>
      </c>
      <c r="K87" s="40" t="n">
        <v>0</v>
      </c>
      <c r="L87" s="40" t="n">
        <v>2</v>
      </c>
      <c r="M87" s="40" t="n">
        <v>1</v>
      </c>
      <c r="N87" s="42" t="n">
        <f aca="false">K87+L87+M87</f>
        <v>3</v>
      </c>
      <c r="O87" s="42" t="n">
        <f aca="false">P87-N87</f>
        <v>4</v>
      </c>
      <c r="P87" s="42" t="n">
        <f aca="false">ROUND(PRODUCT(J87,25)/14,0)</f>
        <v>7</v>
      </c>
      <c r="Q87" s="43"/>
      <c r="R87" s="40"/>
      <c r="S87" s="24" t="s">
        <v>61</v>
      </c>
      <c r="T87" s="40" t="s">
        <v>45</v>
      </c>
    </row>
    <row r="88" customFormat="false" ht="12" hidden="false" customHeight="false" outlineLevel="0" collapsed="false">
      <c r="A88" s="38" t="s">
        <v>111</v>
      </c>
      <c r="B88" s="38" t="s">
        <v>112</v>
      </c>
      <c r="C88" s="38"/>
      <c r="D88" s="38"/>
      <c r="E88" s="38"/>
      <c r="F88" s="38"/>
      <c r="G88" s="38"/>
      <c r="H88" s="38"/>
      <c r="I88" s="38"/>
      <c r="J88" s="40" t="n">
        <v>4</v>
      </c>
      <c r="K88" s="40" t="n">
        <v>0</v>
      </c>
      <c r="L88" s="40" t="n">
        <v>2</v>
      </c>
      <c r="M88" s="40" t="n">
        <v>1</v>
      </c>
      <c r="N88" s="42" t="n">
        <f aca="false">K88+L88+M88</f>
        <v>3</v>
      </c>
      <c r="O88" s="42" t="n">
        <f aca="false">P88-N88</f>
        <v>4</v>
      </c>
      <c r="P88" s="42" t="n">
        <f aca="false">ROUND(PRODUCT(J88,25)/14,0)</f>
        <v>7</v>
      </c>
      <c r="Q88" s="43"/>
      <c r="R88" s="40"/>
      <c r="S88" s="24" t="s">
        <v>61</v>
      </c>
      <c r="T88" s="40" t="s">
        <v>45</v>
      </c>
    </row>
    <row r="89" customFormat="false" ht="12" hidden="false" customHeight="false" outlineLevel="0" collapsed="false">
      <c r="A89" s="38" t="s">
        <v>113</v>
      </c>
      <c r="B89" s="38" t="s">
        <v>114</v>
      </c>
      <c r="C89" s="38"/>
      <c r="D89" s="38"/>
      <c r="E89" s="38"/>
      <c r="F89" s="38"/>
      <c r="G89" s="38"/>
      <c r="H89" s="38"/>
      <c r="I89" s="38"/>
      <c r="J89" s="40" t="n">
        <v>4</v>
      </c>
      <c r="K89" s="40" t="n">
        <v>0</v>
      </c>
      <c r="L89" s="40" t="n">
        <v>2</v>
      </c>
      <c r="M89" s="40" t="n">
        <v>1</v>
      </c>
      <c r="N89" s="42" t="n">
        <f aca="false">K89+L89+M89</f>
        <v>3</v>
      </c>
      <c r="O89" s="42" t="n">
        <f aca="false">P89-N89</f>
        <v>4</v>
      </c>
      <c r="P89" s="42" t="n">
        <f aca="false">ROUND(PRODUCT(J89,25)/14,0)</f>
        <v>7</v>
      </c>
      <c r="Q89" s="43"/>
      <c r="R89" s="40"/>
      <c r="S89" s="24" t="s">
        <v>61</v>
      </c>
      <c r="T89" s="40" t="s">
        <v>45</v>
      </c>
    </row>
    <row r="90" customFormat="false" ht="12" hidden="false" customHeight="false" outlineLevel="0" collapsed="false">
      <c r="A90" s="54" t="s">
        <v>115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</row>
    <row r="91" customFormat="false" ht="12" hidden="false" customHeight="false" outlineLevel="0" collapsed="false">
      <c r="A91" s="49" t="s">
        <v>116</v>
      </c>
      <c r="B91" s="49" t="s">
        <v>117</v>
      </c>
      <c r="C91" s="49"/>
      <c r="D91" s="49"/>
      <c r="E91" s="49"/>
      <c r="F91" s="49"/>
      <c r="G91" s="49"/>
      <c r="H91" s="49"/>
      <c r="I91" s="49"/>
      <c r="J91" s="51" t="n">
        <v>8</v>
      </c>
      <c r="K91" s="51" t="n">
        <v>1</v>
      </c>
      <c r="L91" s="51" t="n">
        <v>1</v>
      </c>
      <c r="M91" s="51" t="n">
        <v>2</v>
      </c>
      <c r="N91" s="42" t="n">
        <f aca="false">K91+L91+M91</f>
        <v>4</v>
      </c>
      <c r="O91" s="42" t="n">
        <f aca="false">P91-N91</f>
        <v>10</v>
      </c>
      <c r="P91" s="42" t="n">
        <f aca="false">ROUND(PRODUCT(J91,25)/14,0)</f>
        <v>14</v>
      </c>
      <c r="Q91" s="51"/>
      <c r="R91" s="51"/>
      <c r="S91" s="52" t="s">
        <v>61</v>
      </c>
      <c r="T91" s="40" t="s">
        <v>44</v>
      </c>
    </row>
    <row r="92" customFormat="false" ht="12" hidden="false" customHeight="false" outlineLevel="0" collapsed="false">
      <c r="A92" s="49" t="s">
        <v>118</v>
      </c>
      <c r="B92" s="49" t="s">
        <v>119</v>
      </c>
      <c r="C92" s="49"/>
      <c r="D92" s="49"/>
      <c r="E92" s="49"/>
      <c r="F92" s="49"/>
      <c r="G92" s="49"/>
      <c r="H92" s="49"/>
      <c r="I92" s="49"/>
      <c r="J92" s="51" t="n">
        <v>8</v>
      </c>
      <c r="K92" s="51" t="n">
        <v>1</v>
      </c>
      <c r="L92" s="51" t="n">
        <v>1</v>
      </c>
      <c r="M92" s="51" t="n">
        <v>2</v>
      </c>
      <c r="N92" s="42" t="n">
        <f aca="false">K92+L92+M92</f>
        <v>4</v>
      </c>
      <c r="O92" s="42" t="n">
        <f aca="false">P92-N92</f>
        <v>10</v>
      </c>
      <c r="P92" s="42" t="n">
        <f aca="false">ROUND(PRODUCT(J92,25)/14,0)</f>
        <v>14</v>
      </c>
      <c r="Q92" s="51"/>
      <c r="R92" s="51"/>
      <c r="S92" s="52" t="s">
        <v>61</v>
      </c>
      <c r="T92" s="40" t="s">
        <v>44</v>
      </c>
    </row>
    <row r="93" customFormat="false" ht="12" hidden="false" customHeight="false" outlineLevel="0" collapsed="false">
      <c r="A93" s="49" t="s">
        <v>120</v>
      </c>
      <c r="B93" s="49" t="s">
        <v>121</v>
      </c>
      <c r="C93" s="49"/>
      <c r="D93" s="49"/>
      <c r="E93" s="49"/>
      <c r="F93" s="49"/>
      <c r="G93" s="49"/>
      <c r="H93" s="49"/>
      <c r="I93" s="49"/>
      <c r="J93" s="51" t="n">
        <v>8</v>
      </c>
      <c r="K93" s="51" t="n">
        <v>1</v>
      </c>
      <c r="L93" s="51" t="n">
        <v>1</v>
      </c>
      <c r="M93" s="51" t="n">
        <v>2</v>
      </c>
      <c r="N93" s="42" t="n">
        <f aca="false">K93+L93+M93</f>
        <v>4</v>
      </c>
      <c r="O93" s="42" t="n">
        <f aca="false">P93-N93</f>
        <v>10</v>
      </c>
      <c r="P93" s="42" t="n">
        <f aca="false">ROUND(PRODUCT(J93,25)/14,0)</f>
        <v>14</v>
      </c>
      <c r="Q93" s="51"/>
      <c r="R93" s="51"/>
      <c r="S93" s="52" t="s">
        <v>61</v>
      </c>
      <c r="T93" s="40" t="s">
        <v>44</v>
      </c>
    </row>
    <row r="94" customFormat="false" ht="12" hidden="false" customHeight="false" outlineLevel="0" collapsed="false">
      <c r="A94" s="54" t="s">
        <v>122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</row>
    <row r="95" customFormat="false" ht="28.75" hidden="false" customHeight="true" outlineLevel="0" collapsed="false">
      <c r="A95" s="49" t="s">
        <v>123</v>
      </c>
      <c r="B95" s="50" t="s">
        <v>124</v>
      </c>
      <c r="C95" s="50"/>
      <c r="D95" s="50"/>
      <c r="E95" s="50"/>
      <c r="F95" s="50"/>
      <c r="G95" s="50"/>
      <c r="H95" s="50"/>
      <c r="I95" s="50"/>
      <c r="J95" s="51" t="n">
        <v>9</v>
      </c>
      <c r="K95" s="51" t="n">
        <v>2</v>
      </c>
      <c r="L95" s="51" t="n">
        <v>1</v>
      </c>
      <c r="M95" s="51" t="n">
        <v>0</v>
      </c>
      <c r="N95" s="42" t="n">
        <f aca="false">K95+L95+M95</f>
        <v>3</v>
      </c>
      <c r="O95" s="42" t="n">
        <f aca="false">P95-N95</f>
        <v>13</v>
      </c>
      <c r="P95" s="42" t="n">
        <f aca="false">ROUND(PRODUCT(J95,25)/14,0)</f>
        <v>16</v>
      </c>
      <c r="Q95" s="51" t="s">
        <v>60</v>
      </c>
      <c r="R95" s="51"/>
      <c r="S95" s="52"/>
      <c r="T95" s="40" t="s">
        <v>44</v>
      </c>
    </row>
    <row r="96" customFormat="false" ht="12" hidden="false" customHeight="true" outlineLevel="0" collapsed="false">
      <c r="A96" s="49" t="s">
        <v>125</v>
      </c>
      <c r="B96" s="50" t="s">
        <v>126</v>
      </c>
      <c r="C96" s="50"/>
      <c r="D96" s="50"/>
      <c r="E96" s="50"/>
      <c r="F96" s="50"/>
      <c r="G96" s="50"/>
      <c r="H96" s="50"/>
      <c r="I96" s="50"/>
      <c r="J96" s="51" t="n">
        <v>9</v>
      </c>
      <c r="K96" s="51" t="n">
        <v>2</v>
      </c>
      <c r="L96" s="51" t="n">
        <v>1</v>
      </c>
      <c r="M96" s="51" t="n">
        <v>0</v>
      </c>
      <c r="N96" s="42" t="n">
        <f aca="false">K96+L96+M96</f>
        <v>3</v>
      </c>
      <c r="O96" s="42" t="n">
        <f aca="false">P96-N96</f>
        <v>13</v>
      </c>
      <c r="P96" s="42" t="n">
        <f aca="false">ROUND(PRODUCT(J96,25)/14,0)</f>
        <v>16</v>
      </c>
      <c r="Q96" s="51" t="s">
        <v>60</v>
      </c>
      <c r="R96" s="51"/>
      <c r="S96" s="52"/>
      <c r="T96" s="40" t="s">
        <v>44</v>
      </c>
    </row>
    <row r="97" customFormat="false" ht="12" hidden="false" customHeight="true" outlineLevel="0" collapsed="false">
      <c r="A97" s="49" t="s">
        <v>127</v>
      </c>
      <c r="B97" s="50" t="s">
        <v>128</v>
      </c>
      <c r="C97" s="50"/>
      <c r="D97" s="50"/>
      <c r="E97" s="50"/>
      <c r="F97" s="50"/>
      <c r="G97" s="50"/>
      <c r="H97" s="50"/>
      <c r="I97" s="50"/>
      <c r="J97" s="51" t="n">
        <v>9</v>
      </c>
      <c r="K97" s="51" t="n">
        <v>2</v>
      </c>
      <c r="L97" s="51" t="n">
        <v>1</v>
      </c>
      <c r="M97" s="51" t="n">
        <v>0</v>
      </c>
      <c r="N97" s="42" t="n">
        <f aca="false">K97+L97+M97</f>
        <v>3</v>
      </c>
      <c r="O97" s="42" t="n">
        <f aca="false">P97-N97</f>
        <v>13</v>
      </c>
      <c r="P97" s="42" t="n">
        <f aca="false">ROUND(PRODUCT(J97,25)/14,0)</f>
        <v>16</v>
      </c>
      <c r="Q97" s="51" t="s">
        <v>60</v>
      </c>
      <c r="R97" s="51"/>
      <c r="S97" s="52"/>
      <c r="T97" s="40" t="s">
        <v>44</v>
      </c>
    </row>
    <row r="98" customFormat="false" ht="12" hidden="false" customHeight="true" outlineLevel="0" collapsed="false">
      <c r="A98" s="53" t="s">
        <v>129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</row>
    <row r="99" customFormat="false" ht="12" hidden="false" customHeight="false" outlineLevel="0" collapsed="false">
      <c r="A99" s="38" t="s">
        <v>130</v>
      </c>
      <c r="B99" s="38" t="s">
        <v>108</v>
      </c>
      <c r="C99" s="38"/>
      <c r="D99" s="38"/>
      <c r="E99" s="38"/>
      <c r="F99" s="38"/>
      <c r="G99" s="38"/>
      <c r="H99" s="38"/>
      <c r="I99" s="38"/>
      <c r="J99" s="40" t="n">
        <v>4</v>
      </c>
      <c r="K99" s="40" t="n">
        <v>0</v>
      </c>
      <c r="L99" s="40" t="n">
        <v>2</v>
      </c>
      <c r="M99" s="40" t="n">
        <v>1</v>
      </c>
      <c r="N99" s="42" t="n">
        <f aca="false">K99+L99+M99</f>
        <v>3</v>
      </c>
      <c r="O99" s="42" t="n">
        <f aca="false">P99-N99</f>
        <v>4</v>
      </c>
      <c r="P99" s="42" t="n">
        <f aca="false">ROUND(PRODUCT(J99,25)/14,0)</f>
        <v>7</v>
      </c>
      <c r="Q99" s="43"/>
      <c r="R99" s="40"/>
      <c r="S99" s="24" t="s">
        <v>61</v>
      </c>
      <c r="T99" s="40" t="s">
        <v>45</v>
      </c>
    </row>
    <row r="100" customFormat="false" ht="12" hidden="false" customHeight="false" outlineLevel="0" collapsed="false">
      <c r="A100" s="38" t="s">
        <v>131</v>
      </c>
      <c r="B100" s="38" t="s">
        <v>110</v>
      </c>
      <c r="C100" s="38"/>
      <c r="D100" s="38"/>
      <c r="E100" s="38"/>
      <c r="F100" s="38"/>
      <c r="G100" s="38"/>
      <c r="H100" s="38"/>
      <c r="I100" s="38"/>
      <c r="J100" s="40" t="n">
        <v>4</v>
      </c>
      <c r="K100" s="40" t="n">
        <v>0</v>
      </c>
      <c r="L100" s="40" t="n">
        <v>2</v>
      </c>
      <c r="M100" s="40" t="n">
        <v>1</v>
      </c>
      <c r="N100" s="42" t="n">
        <f aca="false">K100+L100+M100</f>
        <v>3</v>
      </c>
      <c r="O100" s="42" t="n">
        <f aca="false">P100-N100</f>
        <v>4</v>
      </c>
      <c r="P100" s="42" t="n">
        <f aca="false">ROUND(PRODUCT(J100,25)/14,0)</f>
        <v>7</v>
      </c>
      <c r="Q100" s="43"/>
      <c r="R100" s="40"/>
      <c r="S100" s="24" t="s">
        <v>61</v>
      </c>
      <c r="T100" s="40" t="s">
        <v>45</v>
      </c>
    </row>
    <row r="101" customFormat="false" ht="12" hidden="false" customHeight="false" outlineLevel="0" collapsed="false">
      <c r="A101" s="38" t="s">
        <v>132</v>
      </c>
      <c r="B101" s="38" t="s">
        <v>112</v>
      </c>
      <c r="C101" s="38"/>
      <c r="D101" s="38"/>
      <c r="E101" s="38"/>
      <c r="F101" s="38"/>
      <c r="G101" s="38"/>
      <c r="H101" s="38"/>
      <c r="I101" s="38"/>
      <c r="J101" s="40" t="n">
        <v>4</v>
      </c>
      <c r="K101" s="40" t="n">
        <v>0</v>
      </c>
      <c r="L101" s="40" t="n">
        <v>2</v>
      </c>
      <c r="M101" s="40" t="n">
        <v>1</v>
      </c>
      <c r="N101" s="42" t="n">
        <f aca="false">K101+L101+M101</f>
        <v>3</v>
      </c>
      <c r="O101" s="42" t="n">
        <f aca="false">P101-N101</f>
        <v>4</v>
      </c>
      <c r="P101" s="42" t="n">
        <f aca="false">ROUND(PRODUCT(J101,25)/14,0)</f>
        <v>7</v>
      </c>
      <c r="Q101" s="43"/>
      <c r="R101" s="40"/>
      <c r="S101" s="24" t="s">
        <v>61</v>
      </c>
      <c r="T101" s="40" t="s">
        <v>45</v>
      </c>
    </row>
    <row r="102" customFormat="false" ht="12" hidden="false" customHeight="false" outlineLevel="0" collapsed="false">
      <c r="A102" s="38" t="s">
        <v>133</v>
      </c>
      <c r="B102" s="38" t="s">
        <v>114</v>
      </c>
      <c r="C102" s="38"/>
      <c r="D102" s="38"/>
      <c r="E102" s="38"/>
      <c r="F102" s="38"/>
      <c r="G102" s="38"/>
      <c r="H102" s="38"/>
      <c r="I102" s="38"/>
      <c r="J102" s="40" t="n">
        <v>4</v>
      </c>
      <c r="K102" s="40" t="n">
        <v>0</v>
      </c>
      <c r="L102" s="40" t="n">
        <v>2</v>
      </c>
      <c r="M102" s="40" t="n">
        <v>1</v>
      </c>
      <c r="N102" s="42" t="n">
        <f aca="false">K102+L102+M102</f>
        <v>3</v>
      </c>
      <c r="O102" s="42" t="n">
        <f aca="false">P102-N102</f>
        <v>4</v>
      </c>
      <c r="P102" s="42" t="n">
        <f aca="false">ROUND(PRODUCT(J102,25)/14,0)</f>
        <v>7</v>
      </c>
      <c r="Q102" s="43"/>
      <c r="R102" s="40"/>
      <c r="S102" s="24" t="s">
        <v>61</v>
      </c>
      <c r="T102" s="40" t="s">
        <v>45</v>
      </c>
    </row>
    <row r="103" customFormat="false" ht="12" hidden="false" customHeight="false" outlineLevel="0" collapsed="false">
      <c r="A103" s="54" t="s">
        <v>134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</row>
    <row r="104" customFormat="false" ht="12" hidden="false" customHeight="false" outlineLevel="0" collapsed="false">
      <c r="A104" s="49" t="s">
        <v>135</v>
      </c>
      <c r="B104" s="49" t="s">
        <v>136</v>
      </c>
      <c r="C104" s="49"/>
      <c r="D104" s="49"/>
      <c r="E104" s="49"/>
      <c r="F104" s="49"/>
      <c r="G104" s="49"/>
      <c r="H104" s="49"/>
      <c r="I104" s="49"/>
      <c r="J104" s="51" t="n">
        <v>9</v>
      </c>
      <c r="K104" s="51" t="n">
        <v>0</v>
      </c>
      <c r="L104" s="51" t="n">
        <v>2</v>
      </c>
      <c r="M104" s="51" t="n">
        <v>4</v>
      </c>
      <c r="N104" s="42" t="n">
        <f aca="false">K104+L104+M104</f>
        <v>6</v>
      </c>
      <c r="O104" s="42" t="n">
        <f aca="false">P104-N104</f>
        <v>10</v>
      </c>
      <c r="P104" s="42" t="n">
        <f aca="false">ROUND(PRODUCT(J104,25)/14,0)</f>
        <v>16</v>
      </c>
      <c r="Q104" s="51"/>
      <c r="R104" s="51"/>
      <c r="S104" s="52" t="s">
        <v>61</v>
      </c>
      <c r="T104" s="40" t="s">
        <v>44</v>
      </c>
    </row>
    <row r="105" customFormat="false" ht="12" hidden="false" customHeight="false" outlineLevel="0" collapsed="false">
      <c r="A105" s="49" t="s">
        <v>137</v>
      </c>
      <c r="B105" s="49" t="s">
        <v>138</v>
      </c>
      <c r="C105" s="49"/>
      <c r="D105" s="49"/>
      <c r="E105" s="49"/>
      <c r="F105" s="49"/>
      <c r="G105" s="49"/>
      <c r="H105" s="49"/>
      <c r="I105" s="49"/>
      <c r="J105" s="51" t="n">
        <v>9</v>
      </c>
      <c r="K105" s="51" t="n">
        <v>0</v>
      </c>
      <c r="L105" s="51" t="n">
        <v>2</v>
      </c>
      <c r="M105" s="51" t="n">
        <v>4</v>
      </c>
      <c r="N105" s="42" t="n">
        <f aca="false">K105+L105+M105</f>
        <v>6</v>
      </c>
      <c r="O105" s="42" t="n">
        <f aca="false">P105-N105</f>
        <v>10</v>
      </c>
      <c r="P105" s="42" t="n">
        <f aca="false">ROUND(PRODUCT(J105,25)/14,0)</f>
        <v>16</v>
      </c>
      <c r="Q105" s="51"/>
      <c r="R105" s="51"/>
      <c r="S105" s="52" t="s">
        <v>61</v>
      </c>
      <c r="T105" s="40" t="s">
        <v>44</v>
      </c>
    </row>
    <row r="106" customFormat="false" ht="12" hidden="false" customHeight="false" outlineLevel="0" collapsed="false">
      <c r="A106" s="49" t="s">
        <v>139</v>
      </c>
      <c r="B106" s="49" t="s">
        <v>140</v>
      </c>
      <c r="C106" s="49"/>
      <c r="D106" s="49"/>
      <c r="E106" s="49"/>
      <c r="F106" s="49"/>
      <c r="G106" s="49"/>
      <c r="H106" s="49"/>
      <c r="I106" s="49"/>
      <c r="J106" s="51" t="n">
        <v>9</v>
      </c>
      <c r="K106" s="51" t="n">
        <v>0</v>
      </c>
      <c r="L106" s="51" t="n">
        <v>2</v>
      </c>
      <c r="M106" s="51" t="n">
        <v>4</v>
      </c>
      <c r="N106" s="42" t="n">
        <f aca="false">K106+L106+M106</f>
        <v>6</v>
      </c>
      <c r="O106" s="42" t="n">
        <f aca="false">P106-N106</f>
        <v>10</v>
      </c>
      <c r="P106" s="42" t="n">
        <f aca="false">ROUND(PRODUCT(J106,25)/14,0)</f>
        <v>16</v>
      </c>
      <c r="Q106" s="51"/>
      <c r="R106" s="51"/>
      <c r="S106" s="52" t="s">
        <v>61</v>
      </c>
      <c r="T106" s="40" t="s">
        <v>44</v>
      </c>
    </row>
    <row r="107" customFormat="false" ht="14.25" hidden="false" customHeight="true" outlineLevel="0" collapsed="false">
      <c r="A107" s="42" t="s">
        <v>141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</row>
    <row r="108" customFormat="false" ht="12" hidden="false" customHeight="false" outlineLevel="0" collapsed="false">
      <c r="A108" s="38" t="s">
        <v>142</v>
      </c>
      <c r="B108" s="38" t="s">
        <v>108</v>
      </c>
      <c r="C108" s="38"/>
      <c r="D108" s="38"/>
      <c r="E108" s="38"/>
      <c r="F108" s="38"/>
      <c r="G108" s="38"/>
      <c r="H108" s="38"/>
      <c r="I108" s="38"/>
      <c r="J108" s="40" t="n">
        <v>6</v>
      </c>
      <c r="K108" s="40" t="n">
        <v>2</v>
      </c>
      <c r="L108" s="40" t="n">
        <v>0</v>
      </c>
      <c r="M108" s="40" t="n">
        <v>0</v>
      </c>
      <c r="N108" s="42" t="n">
        <f aca="false">K108+L108+M108</f>
        <v>2</v>
      </c>
      <c r="O108" s="42" t="n">
        <f aca="false">P108-N108</f>
        <v>9</v>
      </c>
      <c r="P108" s="42" t="n">
        <f aca="false">ROUND(PRODUCT(J108,25)/14,0)</f>
        <v>11</v>
      </c>
      <c r="Q108" s="43"/>
      <c r="R108" s="40"/>
      <c r="S108" s="24" t="s">
        <v>61</v>
      </c>
      <c r="T108" s="40" t="s">
        <v>45</v>
      </c>
    </row>
    <row r="109" customFormat="false" ht="12" hidden="false" customHeight="false" outlineLevel="0" collapsed="false">
      <c r="A109" s="38" t="s">
        <v>143</v>
      </c>
      <c r="B109" s="38" t="s">
        <v>110</v>
      </c>
      <c r="C109" s="38"/>
      <c r="D109" s="38"/>
      <c r="E109" s="38"/>
      <c r="F109" s="38"/>
      <c r="G109" s="38"/>
      <c r="H109" s="38"/>
      <c r="I109" s="38"/>
      <c r="J109" s="40" t="n">
        <v>6</v>
      </c>
      <c r="K109" s="40" t="n">
        <v>2</v>
      </c>
      <c r="L109" s="40" t="n">
        <v>0</v>
      </c>
      <c r="M109" s="40" t="n">
        <v>0</v>
      </c>
      <c r="N109" s="42" t="n">
        <f aca="false">K109+L109+M109</f>
        <v>2</v>
      </c>
      <c r="O109" s="42" t="n">
        <f aca="false">P109-N109</f>
        <v>9</v>
      </c>
      <c r="P109" s="42" t="n">
        <f aca="false">ROUND(PRODUCT(J109,25)/14,0)</f>
        <v>11</v>
      </c>
      <c r="Q109" s="43"/>
      <c r="R109" s="40"/>
      <c r="S109" s="24" t="s">
        <v>61</v>
      </c>
      <c r="T109" s="40" t="s">
        <v>45</v>
      </c>
    </row>
    <row r="110" customFormat="false" ht="12" hidden="false" customHeight="false" outlineLevel="0" collapsed="false">
      <c r="A110" s="38" t="s">
        <v>144</v>
      </c>
      <c r="B110" s="38" t="s">
        <v>112</v>
      </c>
      <c r="C110" s="38"/>
      <c r="D110" s="38"/>
      <c r="E110" s="38"/>
      <c r="F110" s="38"/>
      <c r="G110" s="38"/>
      <c r="H110" s="38"/>
      <c r="I110" s="38"/>
      <c r="J110" s="40" t="n">
        <v>6</v>
      </c>
      <c r="K110" s="40" t="n">
        <v>2</v>
      </c>
      <c r="L110" s="40" t="n">
        <v>0</v>
      </c>
      <c r="M110" s="40" t="n">
        <v>0</v>
      </c>
      <c r="N110" s="42" t="n">
        <f aca="false">K110+L110+M110</f>
        <v>2</v>
      </c>
      <c r="O110" s="42" t="n">
        <f aca="false">P110-N110</f>
        <v>9</v>
      </c>
      <c r="P110" s="42" t="n">
        <f aca="false">ROUND(PRODUCT(J110,25)/14,0)</f>
        <v>11</v>
      </c>
      <c r="Q110" s="43"/>
      <c r="R110" s="40"/>
      <c r="S110" s="24" t="s">
        <v>61</v>
      </c>
      <c r="T110" s="40" t="s">
        <v>45</v>
      </c>
    </row>
    <row r="111" customFormat="false" ht="12" hidden="false" customHeight="false" outlineLevel="0" collapsed="false">
      <c r="A111" s="38" t="s">
        <v>145</v>
      </c>
      <c r="B111" s="38" t="s">
        <v>114</v>
      </c>
      <c r="C111" s="38"/>
      <c r="D111" s="38"/>
      <c r="E111" s="38"/>
      <c r="F111" s="38"/>
      <c r="G111" s="38"/>
      <c r="H111" s="38"/>
      <c r="I111" s="38"/>
      <c r="J111" s="40" t="n">
        <v>6</v>
      </c>
      <c r="K111" s="40" t="n">
        <v>2</v>
      </c>
      <c r="L111" s="40" t="n">
        <v>0</v>
      </c>
      <c r="M111" s="40" t="n">
        <v>0</v>
      </c>
      <c r="N111" s="42" t="n">
        <f aca="false">K111+L111+M111</f>
        <v>2</v>
      </c>
      <c r="O111" s="42" t="n">
        <f aca="false">P111-N111</f>
        <v>9</v>
      </c>
      <c r="P111" s="42" t="n">
        <f aca="false">ROUND(PRODUCT(J111,25)/14,0)</f>
        <v>11</v>
      </c>
      <c r="Q111" s="43"/>
      <c r="R111" s="40"/>
      <c r="S111" s="24" t="s">
        <v>61</v>
      </c>
      <c r="T111" s="40" t="s">
        <v>45</v>
      </c>
    </row>
    <row r="112" customFormat="false" ht="14.25" hidden="false" customHeight="true" outlineLevel="0" collapsed="false">
      <c r="A112" s="55" t="s">
        <v>146</v>
      </c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</row>
    <row r="113" customFormat="false" ht="35.25" hidden="false" customHeight="true" outlineLevel="0" collapsed="false">
      <c r="A113" s="49" t="s">
        <v>147</v>
      </c>
      <c r="B113" s="50" t="s">
        <v>148</v>
      </c>
      <c r="C113" s="50"/>
      <c r="D113" s="50"/>
      <c r="E113" s="50"/>
      <c r="F113" s="50"/>
      <c r="G113" s="50"/>
      <c r="H113" s="50"/>
      <c r="I113" s="50"/>
      <c r="J113" s="51" t="n">
        <v>8</v>
      </c>
      <c r="K113" s="51" t="n">
        <v>2</v>
      </c>
      <c r="L113" s="51" t="n">
        <v>1</v>
      </c>
      <c r="M113" s="51" t="n">
        <v>1</v>
      </c>
      <c r="N113" s="42" t="n">
        <f aca="false">K113+L113+M113</f>
        <v>4</v>
      </c>
      <c r="O113" s="42" t="n">
        <f aca="false">P113-N113</f>
        <v>10</v>
      </c>
      <c r="P113" s="42" t="n">
        <f aca="false">ROUND(PRODUCT(J113,25)/14,0)</f>
        <v>14</v>
      </c>
      <c r="Q113" s="51" t="s">
        <v>60</v>
      </c>
      <c r="R113" s="51"/>
      <c r="S113" s="52"/>
      <c r="T113" s="40" t="s">
        <v>44</v>
      </c>
    </row>
    <row r="114" customFormat="false" ht="12" hidden="false" customHeight="true" outlineLevel="0" collapsed="false">
      <c r="A114" s="49" t="s">
        <v>149</v>
      </c>
      <c r="B114" s="50" t="s">
        <v>150</v>
      </c>
      <c r="C114" s="50"/>
      <c r="D114" s="50"/>
      <c r="E114" s="50"/>
      <c r="F114" s="50"/>
      <c r="G114" s="50"/>
      <c r="H114" s="50"/>
      <c r="I114" s="50"/>
      <c r="J114" s="51" t="n">
        <v>8</v>
      </c>
      <c r="K114" s="51" t="n">
        <v>2</v>
      </c>
      <c r="L114" s="51" t="n">
        <v>1</v>
      </c>
      <c r="M114" s="51" t="n">
        <v>1</v>
      </c>
      <c r="N114" s="42" t="n">
        <f aca="false">K114+L114+M114</f>
        <v>4</v>
      </c>
      <c r="O114" s="42" t="n">
        <f aca="false">P114-N114</f>
        <v>10</v>
      </c>
      <c r="P114" s="42" t="n">
        <f aca="false">ROUND(PRODUCT(J114,25)/14,0)</f>
        <v>14</v>
      </c>
      <c r="Q114" s="51" t="s">
        <v>60</v>
      </c>
      <c r="R114" s="51"/>
      <c r="S114" s="52"/>
      <c r="T114" s="40" t="s">
        <v>44</v>
      </c>
    </row>
    <row r="115" customFormat="false" ht="12" hidden="false" customHeight="true" outlineLevel="0" collapsed="false">
      <c r="A115" s="49" t="s">
        <v>151</v>
      </c>
      <c r="B115" s="50" t="s">
        <v>152</v>
      </c>
      <c r="C115" s="50"/>
      <c r="D115" s="50"/>
      <c r="E115" s="50"/>
      <c r="F115" s="50"/>
      <c r="G115" s="50"/>
      <c r="H115" s="50"/>
      <c r="I115" s="50"/>
      <c r="J115" s="51" t="n">
        <v>8</v>
      </c>
      <c r="K115" s="51" t="n">
        <v>2</v>
      </c>
      <c r="L115" s="51" t="n">
        <v>1</v>
      </c>
      <c r="M115" s="51" t="n">
        <v>1</v>
      </c>
      <c r="N115" s="42" t="n">
        <f aca="false">K115+L115+M115</f>
        <v>4</v>
      </c>
      <c r="O115" s="42" t="n">
        <f aca="false">P115-N115</f>
        <v>10</v>
      </c>
      <c r="P115" s="42" t="n">
        <f aca="false">ROUND(PRODUCT(J115,25)/14,0)</f>
        <v>14</v>
      </c>
      <c r="Q115" s="51" t="s">
        <v>60</v>
      </c>
      <c r="R115" s="51"/>
      <c r="S115" s="52"/>
      <c r="T115" s="40" t="s">
        <v>44</v>
      </c>
    </row>
    <row r="116" customFormat="false" ht="14.25" hidden="false" customHeight="true" outlineLevel="0" collapsed="false">
      <c r="A116" s="56" t="s">
        <v>153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2" hidden="false" customHeight="false" outlineLevel="0" collapsed="false">
      <c r="A117" s="57" t="s">
        <v>154</v>
      </c>
      <c r="B117" s="57" t="s">
        <v>136</v>
      </c>
      <c r="C117" s="57"/>
      <c r="D117" s="57"/>
      <c r="E117" s="57"/>
      <c r="F117" s="57"/>
      <c r="G117" s="57"/>
      <c r="H117" s="57"/>
      <c r="I117" s="57"/>
      <c r="J117" s="58" t="n">
        <v>8</v>
      </c>
      <c r="K117" s="58" t="n">
        <v>0</v>
      </c>
      <c r="L117" s="58" t="n">
        <v>2</v>
      </c>
      <c r="M117" s="58" t="n">
        <v>2</v>
      </c>
      <c r="N117" s="42" t="n">
        <f aca="false">K117+L117+M117</f>
        <v>4</v>
      </c>
      <c r="O117" s="42" t="n">
        <f aca="false">P117-N117</f>
        <v>10</v>
      </c>
      <c r="P117" s="42" t="n">
        <f aca="false">ROUND(PRODUCT(J117,25)/14,0)</f>
        <v>14</v>
      </c>
      <c r="Q117" s="58"/>
      <c r="R117" s="58"/>
      <c r="S117" s="59" t="s">
        <v>61</v>
      </c>
      <c r="T117" s="60" t="s">
        <v>44</v>
      </c>
    </row>
    <row r="118" customFormat="false" ht="12" hidden="false" customHeight="false" outlineLevel="0" collapsed="false">
      <c r="A118" s="57" t="s">
        <v>155</v>
      </c>
      <c r="B118" s="57" t="s">
        <v>156</v>
      </c>
      <c r="C118" s="57"/>
      <c r="D118" s="57"/>
      <c r="E118" s="57"/>
      <c r="F118" s="57"/>
      <c r="G118" s="57"/>
      <c r="H118" s="57"/>
      <c r="I118" s="57"/>
      <c r="J118" s="58" t="n">
        <v>8</v>
      </c>
      <c r="K118" s="58" t="n">
        <v>0</v>
      </c>
      <c r="L118" s="58" t="n">
        <v>2</v>
      </c>
      <c r="M118" s="58" t="n">
        <v>2</v>
      </c>
      <c r="N118" s="42" t="n">
        <f aca="false">K118+L118+M118</f>
        <v>4</v>
      </c>
      <c r="O118" s="42" t="n">
        <f aca="false">P118-N118</f>
        <v>10</v>
      </c>
      <c r="P118" s="42" t="n">
        <f aca="false">ROUND(PRODUCT(J118,25)/14,0)</f>
        <v>14</v>
      </c>
      <c r="Q118" s="58"/>
      <c r="R118" s="58"/>
      <c r="S118" s="59" t="s">
        <v>61</v>
      </c>
      <c r="T118" s="60" t="s">
        <v>44</v>
      </c>
    </row>
    <row r="119" customFormat="false" ht="12" hidden="false" customHeight="false" outlineLevel="0" collapsed="false">
      <c r="A119" s="57" t="s">
        <v>157</v>
      </c>
      <c r="B119" s="57" t="s">
        <v>140</v>
      </c>
      <c r="C119" s="57"/>
      <c r="D119" s="57"/>
      <c r="E119" s="57"/>
      <c r="F119" s="57"/>
      <c r="G119" s="57"/>
      <c r="H119" s="57"/>
      <c r="I119" s="57"/>
      <c r="J119" s="58" t="n">
        <v>8</v>
      </c>
      <c r="K119" s="58" t="n">
        <v>0</v>
      </c>
      <c r="L119" s="58" t="n">
        <v>2</v>
      </c>
      <c r="M119" s="58" t="n">
        <v>2</v>
      </c>
      <c r="N119" s="42" t="n">
        <f aca="false">K119+L119+M119</f>
        <v>4</v>
      </c>
      <c r="O119" s="42" t="n">
        <f aca="false">P119-N119</f>
        <v>10</v>
      </c>
      <c r="P119" s="42" t="n">
        <f aca="false">ROUND(PRODUCT(J119,25)/14,0)</f>
        <v>14</v>
      </c>
      <c r="Q119" s="58"/>
      <c r="R119" s="58"/>
      <c r="S119" s="59" t="s">
        <v>61</v>
      </c>
      <c r="T119" s="60" t="s">
        <v>44</v>
      </c>
    </row>
    <row r="120" customFormat="false" ht="24.75" hidden="false" customHeight="true" outlineLevel="0" collapsed="false">
      <c r="A120" s="61" t="s">
        <v>158</v>
      </c>
      <c r="B120" s="61"/>
      <c r="C120" s="61"/>
      <c r="D120" s="61"/>
      <c r="E120" s="61"/>
      <c r="F120" s="61"/>
      <c r="G120" s="61"/>
      <c r="H120" s="61"/>
      <c r="I120" s="61"/>
      <c r="J120" s="62" t="n">
        <f aca="false">SUM(J82,J86,J91,J95,J99,J104,J108,J113,J117)</f>
        <v>65</v>
      </c>
      <c r="K120" s="62" t="n">
        <f aca="false">SUM(K82,K86,K91,K95,K99,K104,K108,K113,K117)</f>
        <v>9</v>
      </c>
      <c r="L120" s="62" t="n">
        <f aca="false">SUM(L82,L86,L91,L95,L99,L104,L108,L113,L117)</f>
        <v>13</v>
      </c>
      <c r="M120" s="62" t="n">
        <f aca="false">SUM(M82,M86,M91,M95,M99,M104,M108,M113,M117)</f>
        <v>11</v>
      </c>
      <c r="N120" s="62" t="n">
        <f aca="false">SUM(N82,N86,N91,N95,N99,N104,N108,N113,N117)</f>
        <v>33</v>
      </c>
      <c r="O120" s="62" t="n">
        <f aca="false">SUM(O82,O86,O91,O95,O99,O104,O108,O113,O117)</f>
        <v>82</v>
      </c>
      <c r="P120" s="62" t="n">
        <f aca="false">SUM(P82,P86,P91,P95,P99,P104,P108,P113,P117)</f>
        <v>115</v>
      </c>
      <c r="Q120" s="62" t="n">
        <f aca="false">COUNTIF(Q82,"E")+COUNTIF(Q86,"E")+COUNTIF(Q91,"E")+COUNTIF(Q86,"E")+COUNTIF(Q99,"E")+COUNTIF(Q95,"E")+COUNTIF(Q108,"E")+COUNTIF(Q113,"E")+COUNTIF(Q117,"E")+COUNTIF(Q104,"E")</f>
        <v>3</v>
      </c>
      <c r="R120" s="62" t="n">
        <f aca="false">COUNTIF(R82,"C")+COUNTIF(R86,"C")+COUNTIF(R91,"C")+COUNTIF(R86,"C")+COUNTIF(R99,"C")+COUNTIF(R95,"C")+COUNTIF(R108,"C")+COUNTIF(R113,"C")+COUNTIF(R117,"C")+COUNTIF(R104,"C")</f>
        <v>0</v>
      </c>
      <c r="S120" s="62" t="n">
        <f aca="false">COUNTIF(S82,"VP")+COUNTIF(S86,"VP")+COUNTIF(S91,"VP")+COUNTIF(S86,"VP")+COUNTIF(S99,"VP")+COUNTIF(S95,"VP")+COUNTIF(S108,"VP")+COUNTIF(S113,"VP")+COUNTIF(S117,"VP")+COUNTIF(S104,"VP")</f>
        <v>7</v>
      </c>
      <c r="T120" s="63"/>
    </row>
    <row r="121" customFormat="false" ht="13.5" hidden="false" customHeight="true" outlineLevel="0" collapsed="false">
      <c r="A121" s="61" t="s">
        <v>159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2" t="n">
        <f aca="false">SUM(K82,K86,K91,K95,K99,K104,K108,K113,K117)*14</f>
        <v>126</v>
      </c>
      <c r="L121" s="62" t="n">
        <f aca="false">SUM(L82,L86,L91,L95,L99,L104,L108,L113,L117)*14</f>
        <v>182</v>
      </c>
      <c r="M121" s="62" t="n">
        <f aca="false">SUM(M82,M86,M91,M95,M99,M104,M108,M113,M117)*14</f>
        <v>154</v>
      </c>
      <c r="N121" s="62" t="n">
        <f aca="false">SUM(N82,N86,N91,N95,N99,N104,N108,N113,N117)*14</f>
        <v>462</v>
      </c>
      <c r="O121" s="62" t="n">
        <f aca="false">SUM(O82,O86,O91,O95,O99,O104,O108,O113,O117)*14</f>
        <v>1148</v>
      </c>
      <c r="P121" s="62" t="n">
        <f aca="false">SUM(P82,P86,P91,P95,P99,P104,P108,P113,P117)*14</f>
        <v>1610</v>
      </c>
      <c r="Q121" s="64"/>
      <c r="R121" s="64"/>
      <c r="S121" s="64"/>
      <c r="T121" s="64"/>
    </row>
    <row r="122" customFormat="false" ht="12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2" t="n">
        <f aca="false">SUM(K121:M121)</f>
        <v>462</v>
      </c>
      <c r="L122" s="62"/>
      <c r="M122" s="62"/>
      <c r="N122" s="65" t="n">
        <f aca="false">SUM(N121:O121)</f>
        <v>1610</v>
      </c>
      <c r="O122" s="65"/>
      <c r="P122" s="65"/>
      <c r="Q122" s="64"/>
      <c r="R122" s="64"/>
      <c r="S122" s="64"/>
      <c r="T122" s="64"/>
    </row>
    <row r="123" customFormat="false" ht="12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66"/>
      <c r="L123" s="66"/>
      <c r="M123" s="66"/>
      <c r="N123" s="67"/>
      <c r="O123" s="67"/>
      <c r="P123" s="67"/>
      <c r="Q123" s="68"/>
      <c r="R123" s="68"/>
      <c r="S123" s="68"/>
      <c r="T123" s="68"/>
    </row>
    <row r="124" customFormat="false" ht="12" hidden="false" customHeight="false" outlineLevel="0" collapsed="false">
      <c r="B124" s="18"/>
      <c r="C124" s="18"/>
      <c r="D124" s="18"/>
      <c r="E124" s="18"/>
      <c r="F124" s="18"/>
      <c r="G124" s="18"/>
      <c r="M124" s="32"/>
      <c r="N124" s="32"/>
      <c r="O124" s="32"/>
      <c r="P124" s="32"/>
      <c r="Q124" s="32"/>
      <c r="R124" s="32"/>
      <c r="S124" s="32"/>
    </row>
    <row r="125" customFormat="false" ht="1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66"/>
      <c r="L125" s="66"/>
      <c r="M125" s="66"/>
      <c r="N125" s="69"/>
      <c r="O125" s="69"/>
      <c r="P125" s="69"/>
      <c r="Q125" s="69"/>
      <c r="R125" s="69"/>
      <c r="S125" s="69"/>
      <c r="T125" s="69"/>
    </row>
    <row r="126" customFormat="false" ht="24" hidden="false" customHeight="true" outlineLevel="0" collapsed="false">
      <c r="A126" s="70" t="s">
        <v>160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</row>
    <row r="127" customFormat="false" ht="16.5" hidden="false" customHeight="true" outlineLevel="0" collapsed="false">
      <c r="A127" s="44" t="s">
        <v>161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</row>
    <row r="128" customFormat="false" ht="34.5" hidden="false" customHeight="true" outlineLevel="0" collapsed="false">
      <c r="A128" s="44" t="s">
        <v>48</v>
      </c>
      <c r="B128" s="44" t="s">
        <v>49</v>
      </c>
      <c r="C128" s="44"/>
      <c r="D128" s="44"/>
      <c r="E128" s="44"/>
      <c r="F128" s="44"/>
      <c r="G128" s="44"/>
      <c r="H128" s="44"/>
      <c r="I128" s="44"/>
      <c r="J128" s="71" t="s">
        <v>50</v>
      </c>
      <c r="K128" s="71" t="s">
        <v>51</v>
      </c>
      <c r="L128" s="71"/>
      <c r="M128" s="71"/>
      <c r="N128" s="71" t="s">
        <v>52</v>
      </c>
      <c r="O128" s="71"/>
      <c r="P128" s="71"/>
      <c r="Q128" s="71" t="s">
        <v>53</v>
      </c>
      <c r="R128" s="71"/>
      <c r="S128" s="71"/>
      <c r="T128" s="71" t="s">
        <v>54</v>
      </c>
    </row>
    <row r="129" customFormat="false" ht="12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71"/>
      <c r="K129" s="71" t="s">
        <v>55</v>
      </c>
      <c r="L129" s="71" t="s">
        <v>56</v>
      </c>
      <c r="M129" s="71" t="s">
        <v>57</v>
      </c>
      <c r="N129" s="71" t="s">
        <v>58</v>
      </c>
      <c r="O129" s="71" t="s">
        <v>32</v>
      </c>
      <c r="P129" s="71" t="s">
        <v>59</v>
      </c>
      <c r="Q129" s="71" t="s">
        <v>60</v>
      </c>
      <c r="R129" s="71" t="s">
        <v>55</v>
      </c>
      <c r="S129" s="71" t="s">
        <v>61</v>
      </c>
      <c r="T129" s="71"/>
    </row>
    <row r="130" customFormat="false" ht="29.25" hidden="false" customHeight="true" outlineLevel="0" collapsed="false">
      <c r="A130" s="72" t="str">
        <f aca="false">IF(ISNA(INDEX($A$37:$T$124,MATCH($B130,$B$37:$B$124,0),1)),"",INDEX($A$37:$T$124,MATCH($B130,$B$37:$B$124,0),1))</f>
        <v>LMR1130</v>
      </c>
      <c r="B130" s="73" t="s">
        <v>63</v>
      </c>
      <c r="C130" s="73"/>
      <c r="D130" s="73"/>
      <c r="E130" s="73"/>
      <c r="F130" s="73"/>
      <c r="G130" s="73"/>
      <c r="H130" s="73"/>
      <c r="I130" s="73"/>
      <c r="J130" s="42" t="n">
        <f aca="false">IF(ISNA(INDEX($A$37:$T$124,MATCH($B130,$B$37:$B$124,0),10)),"",INDEX($A$37:$T$124,MATCH($B130,$B$37:$B$124,0),10))</f>
        <v>9</v>
      </c>
      <c r="K130" s="42" t="n">
        <f aca="false">IF(ISNA(INDEX($A$37:$T$124,MATCH($B130,$B$37:$B$124,0),11)),"",INDEX($A$37:$T$124,MATCH($B130,$B$37:$B$124,0),11))</f>
        <v>2</v>
      </c>
      <c r="L130" s="42" t="n">
        <f aca="false">IF(ISNA(INDEX($A$37:$T$124,MATCH($B130,$B$37:$B$124,0),12)),"",INDEX($A$37:$T$124,MATCH($B130,$B$37:$B$124,0),12))</f>
        <v>2</v>
      </c>
      <c r="M130" s="42" t="n">
        <f aca="false">IF(ISNA(INDEX($A$37:$T$124,MATCH($B130,$B$37:$B$124,0),13)),"",INDEX($A$37:$T$124,MATCH($B130,$B$37:$B$124,0),13))</f>
        <v>0</v>
      </c>
      <c r="N130" s="42" t="n">
        <f aca="false">IF(ISNA(INDEX($A$37:$T$124,MATCH($B130,$B$37:$B$124,0),14)),"",INDEX($A$37:$T$124,MATCH($B130,$B$37:$B$124,0),14))</f>
        <v>4</v>
      </c>
      <c r="O130" s="42" t="n">
        <f aca="false">IF(ISNA(INDEX($A$37:$T$124,MATCH($B130,$B$37:$B$124,0),15)),"",INDEX($A$37:$T$124,MATCH($B130,$B$37:$B$124,0),15))</f>
        <v>12</v>
      </c>
      <c r="P130" s="42" t="n">
        <f aca="false">IF(ISNA(INDEX($A$37:$T$124,MATCH($B130,$B$37:$B$124,0),16)),"",INDEX($A$37:$T$124,MATCH($B130,$B$37:$B$124,0),16))</f>
        <v>16</v>
      </c>
      <c r="Q130" s="74" t="n">
        <f aca="false">IF(ISNA(INDEX($A$37:$T$124,MATCH($B130,$B$37:$B$124,0),17)),"",INDEX($A$37:$T$124,MATCH($B130,$B$37:$B$124,0),17))</f>
        <v>0</v>
      </c>
      <c r="R130" s="74" t="str">
        <f aca="false">IF(ISNA(INDEX($A$37:$T$124,MATCH($B130,$B$37:$B$124,0),18)),"",INDEX($A$37:$T$124,MATCH($B130,$B$37:$B$124,0),18))</f>
        <v>C</v>
      </c>
      <c r="S130" s="74" t="n">
        <f aca="false">IF(ISNA(INDEX($A$37:$T$124,MATCH($B130,$B$37:$B$124,0),19)),"",INDEX($A$37:$T$124,MATCH($B130,$B$37:$B$124,0),19))</f>
        <v>0</v>
      </c>
      <c r="T130" s="75" t="s">
        <v>42</v>
      </c>
    </row>
    <row r="131" customFormat="false" ht="28" hidden="false" customHeight="true" outlineLevel="0" collapsed="false">
      <c r="A131" s="72" t="str">
        <f aca="false">IF(ISNA(INDEX($A$37:$T$124,MATCH($B131,$B$37:$B$124,0),1)),"",INDEX($A$37:$T$124,MATCH($B131,$B$37:$B$124,0),1))</f>
        <v>LMF1215</v>
      </c>
      <c r="B131" s="73" t="s">
        <v>73</v>
      </c>
      <c r="C131" s="73"/>
      <c r="D131" s="73"/>
      <c r="E131" s="73"/>
      <c r="F131" s="73"/>
      <c r="G131" s="73"/>
      <c r="H131" s="73"/>
      <c r="I131" s="73"/>
      <c r="J131" s="42" t="n">
        <f aca="false">IF(ISNA(INDEX($A$37:$T$124,MATCH($B131,$B$37:$B$124,0),10)),"",INDEX($A$37:$T$124,MATCH($B131,$B$37:$B$124,0),10))</f>
        <v>9</v>
      </c>
      <c r="K131" s="42" t="n">
        <f aca="false">IF(ISNA(INDEX($A$37:$T$124,MATCH($B131,$B$37:$B$124,0),11)),"",INDEX($A$37:$T$124,MATCH($B131,$B$37:$B$124,0),11))</f>
        <v>2</v>
      </c>
      <c r="L131" s="42" t="n">
        <f aca="false">IF(ISNA(INDEX($A$37:$T$124,MATCH($B131,$B$37:$B$124,0),12)),"",INDEX($A$37:$T$124,MATCH($B131,$B$37:$B$124,0),12))</f>
        <v>1</v>
      </c>
      <c r="M131" s="42" t="n">
        <f aca="false">IF(ISNA(INDEX($A$37:$T$124,MATCH($B131,$B$37:$B$124,0),13)),"",INDEX($A$37:$T$124,MATCH($B131,$B$37:$B$124,0),13))</f>
        <v>1</v>
      </c>
      <c r="N131" s="42" t="n">
        <f aca="false">IF(ISNA(INDEX($A$37:$T$124,MATCH($B131,$B$37:$B$124,0),14)),"",INDEX($A$37:$T$124,MATCH($B131,$B$37:$B$124,0),14))</f>
        <v>4</v>
      </c>
      <c r="O131" s="42" t="n">
        <f aca="false">IF(ISNA(INDEX($A$37:$T$124,MATCH($B131,$B$37:$B$124,0),15)),"",INDEX($A$37:$T$124,MATCH($B131,$B$37:$B$124,0),15))</f>
        <v>12</v>
      </c>
      <c r="P131" s="42" t="n">
        <f aca="false">IF(ISNA(INDEX($A$37:$T$124,MATCH($B131,$B$37:$B$124,0),16)),"",INDEX($A$37:$T$124,MATCH($B131,$B$37:$B$124,0),16))</f>
        <v>16</v>
      </c>
      <c r="Q131" s="74" t="str">
        <f aca="false">IF(ISNA(INDEX($A$37:$T$124,MATCH($B131,$B$37:$B$124,0),17)),"",INDEX($A$37:$T$124,MATCH($B131,$B$37:$B$124,0),17))</f>
        <v>E</v>
      </c>
      <c r="R131" s="74" t="n">
        <f aca="false">IF(ISNA(INDEX($A$37:$T$124,MATCH($B131,$B$37:$B$124,0),18)),"",INDEX($A$37:$T$124,MATCH($B131,$B$37:$B$124,0),18))</f>
        <v>0</v>
      </c>
      <c r="S131" s="74" t="n">
        <f aca="false">IF(ISNA(INDEX($A$37:$T$124,MATCH($B131,$B$37:$B$124,0),19)),"",INDEX($A$37:$T$124,MATCH($B131,$B$37:$B$124,0),19))</f>
        <v>0</v>
      </c>
      <c r="T131" s="75" t="s">
        <v>42</v>
      </c>
    </row>
    <row r="132" customFormat="false" ht="22" hidden="false" customHeight="true" outlineLevel="0" collapsed="false">
      <c r="A132" s="72" t="str">
        <f aca="false">IF(ISNA(INDEX($A$37:$T$124,MATCH($B132,$B$37:$B$124,0),1)),"",INDEX($A$37:$T$124,MATCH($B132,$B$37:$B$124,0),1))</f>
        <v>LMF1132</v>
      </c>
      <c r="B132" s="73" t="s">
        <v>82</v>
      </c>
      <c r="C132" s="73"/>
      <c r="D132" s="73"/>
      <c r="E132" s="73"/>
      <c r="F132" s="73"/>
      <c r="G132" s="73"/>
      <c r="H132" s="73"/>
      <c r="I132" s="73"/>
      <c r="J132" s="42" t="n">
        <f aca="false">IF(ISNA(INDEX($A$37:$T$124,MATCH($B132,$B$37:$B$124,0),10)),"",INDEX($A$37:$T$124,MATCH($B132,$B$37:$B$124,0),10))</f>
        <v>7</v>
      </c>
      <c r="K132" s="42" t="n">
        <f aca="false">IF(ISNA(INDEX($A$37:$T$124,MATCH($B132,$B$37:$B$124,0),11)),"",INDEX($A$37:$T$124,MATCH($B132,$B$37:$B$124,0),11))</f>
        <v>2</v>
      </c>
      <c r="L132" s="42" t="n">
        <f aca="false">IF(ISNA(INDEX($A$37:$T$124,MATCH($B132,$B$37:$B$124,0),12)),"",INDEX($A$37:$T$124,MATCH($B132,$B$37:$B$124,0),12))</f>
        <v>0</v>
      </c>
      <c r="M132" s="42" t="n">
        <f aca="false">IF(ISNA(INDEX($A$37:$T$124,MATCH($B132,$B$37:$B$124,0),13)),"",INDEX($A$37:$T$124,MATCH($B132,$B$37:$B$124,0),13))</f>
        <v>0</v>
      </c>
      <c r="N132" s="42" t="n">
        <f aca="false">IF(ISNA(INDEX($A$37:$T$124,MATCH($B132,$B$37:$B$124,0),14)),"",INDEX($A$37:$T$124,MATCH($B132,$B$37:$B$124,0),14))</f>
        <v>2</v>
      </c>
      <c r="O132" s="42" t="n">
        <f aca="false">IF(ISNA(INDEX($A$37:$T$124,MATCH($B132,$B$37:$B$124,0),15)),"",INDEX($A$37:$T$124,MATCH($B132,$B$37:$B$124,0),15))</f>
        <v>11</v>
      </c>
      <c r="P132" s="42" t="n">
        <f aca="false">IF(ISNA(INDEX($A$37:$T$124,MATCH($B132,$B$37:$B$124,0),16)),"",INDEX($A$37:$T$124,MATCH($B132,$B$37:$B$124,0),16))</f>
        <v>13</v>
      </c>
      <c r="Q132" s="74" t="str">
        <f aca="false">IF(ISNA(INDEX($A$37:$T$124,MATCH($B132,$B$37:$B$124,0),17)),"",INDEX($A$37:$T$124,MATCH($B132,$B$37:$B$124,0),17))</f>
        <v>E</v>
      </c>
      <c r="R132" s="74" t="n">
        <f aca="false">IF(ISNA(INDEX($A$37:$T$124,MATCH($B132,$B$37:$B$124,0),18)),"",INDEX($A$37:$T$124,MATCH($B132,$B$37:$B$124,0),18))</f>
        <v>0</v>
      </c>
      <c r="S132" s="74" t="n">
        <f aca="false">IF(ISNA(INDEX($A$37:$T$124,MATCH($B132,$B$37:$B$124,0),19)),"",INDEX($A$37:$T$124,MATCH($B132,$B$37:$B$124,0),19))</f>
        <v>0</v>
      </c>
      <c r="T132" s="75" t="s">
        <v>42</v>
      </c>
    </row>
    <row r="133" customFormat="false" ht="25" hidden="false" customHeight="true" outlineLevel="0" collapsed="false">
      <c r="A133" s="72" t="str">
        <f aca="false">IF(ISNA(INDEX($A$37:$T$124,MATCH($B133,$B$37:$B$124,0),1)),"",INDEX($A$37:$T$124,MATCH($B133,$B$37:$B$124,0),1))</f>
        <v>LMF2209</v>
      </c>
      <c r="B133" s="73" t="s">
        <v>91</v>
      </c>
      <c r="C133" s="73"/>
      <c r="D133" s="73"/>
      <c r="E133" s="73"/>
      <c r="F133" s="73"/>
      <c r="G133" s="73"/>
      <c r="H133" s="73"/>
      <c r="I133" s="73"/>
      <c r="J133" s="42" t="n">
        <f aca="false">IF(ISNA(INDEX($A$37:$T$124,MATCH($B133,$B$37:$B$124,0),10)),"",INDEX($A$37:$T$124,MATCH($B133,$B$37:$B$124,0),10))</f>
        <v>7</v>
      </c>
      <c r="K133" s="42" t="n">
        <f aca="false">IF(ISNA(INDEX($A$37:$T$124,MATCH($B133,$B$37:$B$124,0),11)),"",INDEX($A$37:$T$124,MATCH($B133,$B$37:$B$124,0),11))</f>
        <v>2</v>
      </c>
      <c r="L133" s="42" t="n">
        <f aca="false">IF(ISNA(INDEX($A$37:$T$124,MATCH($B133,$B$37:$B$124,0),12)),"",INDEX($A$37:$T$124,MATCH($B133,$B$37:$B$124,0),12))</f>
        <v>0</v>
      </c>
      <c r="M133" s="42" t="n">
        <f aca="false">IF(ISNA(INDEX($A$37:$T$124,MATCH($B133,$B$37:$B$124,0),13)),"",INDEX($A$37:$T$124,MATCH($B133,$B$37:$B$124,0),13))</f>
        <v>0</v>
      </c>
      <c r="N133" s="42" t="n">
        <f aca="false">IF(ISNA(INDEX($A$37:$T$124,MATCH($B133,$B$37:$B$124,0),14)),"",INDEX($A$37:$T$124,MATCH($B133,$B$37:$B$124,0),14))</f>
        <v>2</v>
      </c>
      <c r="O133" s="42" t="n">
        <f aca="false">IF(ISNA(INDEX($A$37:$T$124,MATCH($B133,$B$37:$B$124,0),15)),"",INDEX($A$37:$T$124,MATCH($B133,$B$37:$B$124,0),15))</f>
        <v>11</v>
      </c>
      <c r="P133" s="42" t="n">
        <f aca="false">IF(ISNA(INDEX($A$37:$T$124,MATCH($B133,$B$37:$B$124,0),16)),"",INDEX($A$37:$T$124,MATCH($B133,$B$37:$B$124,0),16))</f>
        <v>13</v>
      </c>
      <c r="Q133" s="74" t="str">
        <f aca="false">IF(ISNA(INDEX($A$37:$T$124,MATCH($B133,$B$37:$B$124,0),17)),"",INDEX($A$37:$T$124,MATCH($B133,$B$37:$B$124,0),17))</f>
        <v>E</v>
      </c>
      <c r="R133" s="74" t="n">
        <f aca="false">IF(ISNA(INDEX($A$37:$T$124,MATCH($B133,$B$37:$B$124,0),18)),"",INDEX($A$37:$T$124,MATCH($B133,$B$37:$B$124,0),18))</f>
        <v>0</v>
      </c>
      <c r="S133" s="74" t="n">
        <f aca="false">IF(ISNA(INDEX($A$37:$T$124,MATCH($B133,$B$37:$B$124,0),19)),"",INDEX($A$37:$T$124,MATCH($B133,$B$37:$B$124,0),19))</f>
        <v>0</v>
      </c>
      <c r="T133" s="75" t="s">
        <v>42</v>
      </c>
    </row>
    <row r="134" customFormat="false" ht="27" hidden="false" customHeight="true" outlineLevel="0" collapsed="false">
      <c r="A134" s="76" t="s">
        <v>158</v>
      </c>
      <c r="B134" s="76"/>
      <c r="C134" s="76"/>
      <c r="D134" s="76"/>
      <c r="E134" s="76"/>
      <c r="F134" s="76"/>
      <c r="G134" s="76"/>
      <c r="H134" s="76"/>
      <c r="I134" s="76"/>
      <c r="J134" s="77" t="n">
        <f aca="false">SUM(J130:J133)</f>
        <v>32</v>
      </c>
      <c r="K134" s="77" t="n">
        <f aca="false">SUM(K130:K133)</f>
        <v>8</v>
      </c>
      <c r="L134" s="77" t="n">
        <f aca="false">SUM(L130:L133)</f>
        <v>3</v>
      </c>
      <c r="M134" s="77" t="n">
        <f aca="false">SUM(M130:M133)</f>
        <v>1</v>
      </c>
      <c r="N134" s="77" t="n">
        <f aca="false">SUM(N130:N133)</f>
        <v>12</v>
      </c>
      <c r="O134" s="77" t="n">
        <f aca="false">SUM(O130:O133)</f>
        <v>46</v>
      </c>
      <c r="P134" s="77" t="n">
        <f aca="false">SUM(P130:P133)</f>
        <v>58</v>
      </c>
      <c r="Q134" s="78" t="n">
        <f aca="false">COUNTIF(Q130:Q133,"E")</f>
        <v>3</v>
      </c>
      <c r="R134" s="78" t="n">
        <f aca="false">COUNTIF(R130:R133,"C")</f>
        <v>1</v>
      </c>
      <c r="S134" s="78" t="n">
        <f aca="false">COUNTIF(S130:S133,"VP")</f>
        <v>0</v>
      </c>
      <c r="T134" s="63"/>
    </row>
    <row r="135" customFormat="false" ht="12.75" hidden="false" customHeight="true" outlineLevel="0" collapsed="false">
      <c r="A135" s="76" t="s">
        <v>159</v>
      </c>
      <c r="B135" s="76"/>
      <c r="C135" s="76"/>
      <c r="D135" s="76"/>
      <c r="E135" s="76"/>
      <c r="F135" s="76"/>
      <c r="G135" s="76"/>
      <c r="H135" s="76"/>
      <c r="I135" s="76"/>
      <c r="J135" s="76"/>
      <c r="K135" s="77" t="n">
        <f aca="false">K134*14</f>
        <v>112</v>
      </c>
      <c r="L135" s="77" t="n">
        <f aca="false">L134*14</f>
        <v>42</v>
      </c>
      <c r="M135" s="77" t="n">
        <f aca="false">M134*14</f>
        <v>14</v>
      </c>
      <c r="N135" s="77" t="n">
        <f aca="false">N134*14</f>
        <v>168</v>
      </c>
      <c r="O135" s="77" t="n">
        <f aca="false">O134*14</f>
        <v>644</v>
      </c>
      <c r="P135" s="77" t="n">
        <f aca="false">P134*14</f>
        <v>812</v>
      </c>
      <c r="Q135" s="79"/>
      <c r="R135" s="79"/>
      <c r="S135" s="79"/>
      <c r="T135" s="79"/>
    </row>
    <row r="136" customFormat="false" ht="12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7" t="n">
        <f aca="false">SUM(K135:M135)</f>
        <v>168</v>
      </c>
      <c r="L136" s="77"/>
      <c r="M136" s="77"/>
      <c r="N136" s="80" t="n">
        <f aca="false">SUM(N135:O135)</f>
        <v>812</v>
      </c>
      <c r="O136" s="80"/>
      <c r="P136" s="80"/>
      <c r="Q136" s="79"/>
      <c r="R136" s="79"/>
      <c r="S136" s="79"/>
      <c r="T136" s="79"/>
    </row>
    <row r="138" customFormat="false" ht="1" hidden="false" customHeight="true" outlineLevel="0" collapsed="false">
      <c r="B138" s="18"/>
      <c r="C138" s="18"/>
      <c r="D138" s="18"/>
      <c r="E138" s="18"/>
      <c r="F138" s="18"/>
      <c r="G138" s="18"/>
      <c r="M138" s="32"/>
      <c r="N138" s="32"/>
      <c r="O138" s="32"/>
      <c r="P138" s="32"/>
      <c r="Q138" s="32"/>
      <c r="R138" s="32"/>
      <c r="S138" s="32"/>
    </row>
    <row r="139" customFormat="false" ht="0.5" hidden="false" customHeight="true" outlineLevel="0" collapsed="false"/>
    <row r="140" customFormat="false" ht="23.25" hidden="false" customHeight="true" outlineLevel="0" collapsed="false">
      <c r="A140" s="44" t="s">
        <v>162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</row>
    <row r="141" customFormat="false" ht="26.25" hidden="false" customHeight="true" outlineLevel="0" collapsed="false">
      <c r="A141" s="44" t="s">
        <v>48</v>
      </c>
      <c r="B141" s="44" t="s">
        <v>49</v>
      </c>
      <c r="C141" s="44"/>
      <c r="D141" s="44"/>
      <c r="E141" s="44"/>
      <c r="F141" s="44"/>
      <c r="G141" s="44"/>
      <c r="H141" s="44"/>
      <c r="I141" s="44"/>
      <c r="J141" s="71" t="s">
        <v>50</v>
      </c>
      <c r="K141" s="71" t="s">
        <v>51</v>
      </c>
      <c r="L141" s="71"/>
      <c r="M141" s="71"/>
      <c r="N141" s="71" t="s">
        <v>52</v>
      </c>
      <c r="O141" s="71"/>
      <c r="P141" s="71"/>
      <c r="Q141" s="71" t="s">
        <v>53</v>
      </c>
      <c r="R141" s="71"/>
      <c r="S141" s="71"/>
      <c r="T141" s="71" t="s">
        <v>54</v>
      </c>
    </row>
    <row r="142" customFormat="false" ht="12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71"/>
      <c r="K142" s="71" t="s">
        <v>55</v>
      </c>
      <c r="L142" s="71" t="s">
        <v>56</v>
      </c>
      <c r="M142" s="71" t="s">
        <v>57</v>
      </c>
      <c r="N142" s="71" t="s">
        <v>58</v>
      </c>
      <c r="O142" s="71" t="s">
        <v>32</v>
      </c>
      <c r="P142" s="71" t="s">
        <v>59</v>
      </c>
      <c r="Q142" s="71" t="s">
        <v>60</v>
      </c>
      <c r="R142" s="71" t="s">
        <v>55</v>
      </c>
      <c r="S142" s="71" t="s">
        <v>61</v>
      </c>
      <c r="T142" s="71"/>
    </row>
    <row r="143" customFormat="false" ht="31" hidden="false" customHeight="true" outlineLevel="0" collapsed="false">
      <c r="A143" s="72" t="str">
        <f aca="false">IF(ISNA(INDEX($A$37:$T$124,MATCH($B143,$B$37:$B$124,0),1)),"",INDEX($A$37:$T$124,MATCH($B143,$B$37:$B$124,0),1))</f>
        <v>LMI1101</v>
      </c>
      <c r="B143" s="81" t="s">
        <v>65</v>
      </c>
      <c r="C143" s="81"/>
      <c r="D143" s="81"/>
      <c r="E143" s="81"/>
      <c r="F143" s="81"/>
      <c r="G143" s="81"/>
      <c r="H143" s="81"/>
      <c r="I143" s="81"/>
      <c r="J143" s="42" t="n">
        <f aca="false">IF(ISNA(INDEX($A$37:$T$124,MATCH($B143,$B$37:$B$124,0),10)),"",INDEX($A$37:$T$124,MATCH($B143,$B$37:$B$124,0),10))</f>
        <v>8</v>
      </c>
      <c r="K143" s="42" t="n">
        <f aca="false">IF(ISNA(INDEX($A$37:$T$124,MATCH($B143,$B$37:$B$124,0),11)),"",INDEX($A$37:$T$124,MATCH($B143,$B$37:$B$124,0),11))</f>
        <v>2</v>
      </c>
      <c r="L143" s="42" t="n">
        <f aca="false">IF(ISNA(INDEX($A$37:$T$124,MATCH($B143,$B$37:$B$124,0),12)),"",INDEX($A$37:$T$124,MATCH($B143,$B$37:$B$124,0),12))</f>
        <v>1</v>
      </c>
      <c r="M143" s="42" t="n">
        <f aca="false">IF(ISNA(INDEX($A$37:$T$124,MATCH($B143,$B$37:$B$124,0),13)),"",INDEX($A$37:$T$124,MATCH($B143,$B$37:$B$124,0),13))</f>
        <v>0</v>
      </c>
      <c r="N143" s="42" t="n">
        <f aca="false">IF(ISNA(INDEX($A$37:$T$124,MATCH($B143,$B$37:$B$124,0),14)),"",INDEX($A$37:$T$124,MATCH($B143,$B$37:$B$124,0),14))</f>
        <v>3</v>
      </c>
      <c r="O143" s="42" t="n">
        <f aca="false">IF(ISNA(INDEX($A$37:$T$124,MATCH($B143,$B$37:$B$124,0),15)),"",INDEX($A$37:$T$124,MATCH($B143,$B$37:$B$124,0),15))</f>
        <v>11</v>
      </c>
      <c r="P143" s="42" t="n">
        <f aca="false">IF(ISNA(INDEX($A$37:$T$124,MATCH($B143,$B$37:$B$124,0),16)),"",INDEX($A$37:$T$124,MATCH($B143,$B$37:$B$124,0),16))</f>
        <v>14</v>
      </c>
      <c r="Q143" s="74" t="str">
        <f aca="false">IF(ISNA(INDEX($A$37:$T$124,MATCH($B143,$B$37:$B$124,0),17)),"",INDEX($A$37:$T$124,MATCH($B143,$B$37:$B$124,0),17))</f>
        <v>E</v>
      </c>
      <c r="R143" s="74" t="n">
        <f aca="false">IF(ISNA(INDEX($A$37:$T$124,MATCH($B143,$B$37:$B$124,0),18)),"",INDEX($A$37:$T$124,MATCH($B143,$B$37:$B$124,0),18))</f>
        <v>0</v>
      </c>
      <c r="S143" s="74" t="n">
        <f aca="false">IF(ISNA(INDEX($A$37:$T$124,MATCH($B143,$B$37:$B$124,0),19)),"",INDEX($A$37:$T$124,MATCH($B143,$B$37:$B$124,0),19))</f>
        <v>0</v>
      </c>
      <c r="T143" s="75" t="s">
        <v>44</v>
      </c>
    </row>
    <row r="144" customFormat="false" ht="24" hidden="false" customHeight="true" outlineLevel="0" collapsed="false">
      <c r="A144" s="72" t="str">
        <f aca="false">IF(ISNA(INDEX($A$37:$T$124,MATCH($B144,$B$37:$B$124,0),1)),"",INDEX($A$37:$T$124,MATCH($B144,$B$37:$B$124,0),1))</f>
        <v>LMX1103</v>
      </c>
      <c r="B144" s="73" t="s">
        <v>67</v>
      </c>
      <c r="C144" s="73"/>
      <c r="D144" s="73"/>
      <c r="E144" s="73"/>
      <c r="F144" s="73"/>
      <c r="G144" s="73"/>
      <c r="H144" s="73"/>
      <c r="I144" s="73"/>
      <c r="J144" s="42" t="n">
        <f aca="false">IF(ISNA(INDEX($A$37:$T$124,MATCH($B144,$B$37:$B$124,0),10)),"",INDEX($A$37:$T$124,MATCH($B144,$B$37:$B$124,0),10))</f>
        <v>9</v>
      </c>
      <c r="K144" s="42" t="n">
        <f aca="false">IF(ISNA(INDEX($A$37:$T$124,MATCH($B144,$B$37:$B$124,0),11)),"",INDEX($A$37:$T$124,MATCH($B144,$B$37:$B$124,0),11))</f>
        <v>2</v>
      </c>
      <c r="L144" s="42" t="n">
        <f aca="false">IF(ISNA(INDEX($A$37:$T$124,MATCH($B144,$B$37:$B$124,0),12)),"",INDEX($A$37:$T$124,MATCH($B144,$B$37:$B$124,0),12))</f>
        <v>2</v>
      </c>
      <c r="M144" s="42" t="n">
        <f aca="false">IF(ISNA(INDEX($A$37:$T$124,MATCH($B144,$B$37:$B$124,0),13)),"",INDEX($A$37:$T$124,MATCH($B144,$B$37:$B$124,0),13))</f>
        <v>0</v>
      </c>
      <c r="N144" s="42" t="n">
        <f aca="false">IF(ISNA(INDEX($A$37:$T$124,MATCH($B144,$B$37:$B$124,0),14)),"",INDEX($A$37:$T$124,MATCH($B144,$B$37:$B$124,0),14))</f>
        <v>4</v>
      </c>
      <c r="O144" s="42" t="n">
        <f aca="false">IF(ISNA(INDEX($A$37:$T$124,MATCH($B144,$B$37:$B$124,0),15)),"",INDEX($A$37:$T$124,MATCH($B144,$B$37:$B$124,0),15))</f>
        <v>12</v>
      </c>
      <c r="P144" s="42" t="n">
        <f aca="false">IF(ISNA(INDEX($A$37:$T$124,MATCH($B144,$B$37:$B$124,0),16)),"",INDEX($A$37:$T$124,MATCH($B144,$B$37:$B$124,0),16))</f>
        <v>16</v>
      </c>
      <c r="Q144" s="74" t="str">
        <f aca="false">IF(ISNA(INDEX($A$37:$T$124,MATCH($B144,$B$37:$B$124,0),17)),"",INDEX($A$37:$T$124,MATCH($B144,$B$37:$B$124,0),17))</f>
        <v>E</v>
      </c>
      <c r="R144" s="74" t="n">
        <f aca="false">IF(ISNA(INDEX($A$37:$T$124,MATCH($B144,$B$37:$B$124,0),18)),"",INDEX($A$37:$T$124,MATCH($B144,$B$37:$B$124,0),18))</f>
        <v>0</v>
      </c>
      <c r="S144" s="74" t="n">
        <f aca="false">IF(ISNA(INDEX($A$37:$T$124,MATCH($B144,$B$37:$B$124,0),19)),"",INDEX($A$37:$T$124,MATCH($B144,$B$37:$B$124,0),19))</f>
        <v>0</v>
      </c>
      <c r="T144" s="75" t="s">
        <v>44</v>
      </c>
    </row>
    <row r="145" customFormat="false" ht="32.25" hidden="false" customHeight="true" outlineLevel="0" collapsed="false">
      <c r="A145" s="72" t="str">
        <f aca="false">IF(ISNA(INDEX($A$37:$T$124,MATCH($B145,$B$37:$B$124,0),1)),"",INDEX($A$37:$T$124,MATCH($B145,$B$37:$B$124,0),1))</f>
        <v>LMX1204</v>
      </c>
      <c r="B145" s="73" t="s">
        <v>75</v>
      </c>
      <c r="C145" s="73"/>
      <c r="D145" s="73"/>
      <c r="E145" s="73"/>
      <c r="F145" s="73"/>
      <c r="G145" s="73"/>
      <c r="H145" s="73"/>
      <c r="I145" s="73"/>
      <c r="J145" s="42" t="n">
        <f aca="false">IF(ISNA(INDEX($A$37:$T$124,MATCH($B145,$B$37:$B$124,0),10)),"",INDEX($A$37:$T$124,MATCH($B145,$B$37:$B$124,0),10))</f>
        <v>8</v>
      </c>
      <c r="K145" s="42" t="n">
        <f aca="false">IF(ISNA(INDEX($A$37:$T$124,MATCH($B145,$B$37:$B$124,0),11)),"",INDEX($A$37:$T$124,MATCH($B145,$B$37:$B$124,0),11))</f>
        <v>1</v>
      </c>
      <c r="L145" s="42" t="n">
        <f aca="false">IF(ISNA(INDEX($A$37:$T$124,MATCH($B145,$B$37:$B$124,0),12)),"",INDEX($A$37:$T$124,MATCH($B145,$B$37:$B$124,0),12))</f>
        <v>1</v>
      </c>
      <c r="M145" s="42" t="n">
        <f aca="false">IF(ISNA(INDEX($A$37:$T$124,MATCH($B145,$B$37:$B$124,0),13)),"",INDEX($A$37:$T$124,MATCH($B145,$B$37:$B$124,0),13))</f>
        <v>2</v>
      </c>
      <c r="N145" s="42" t="n">
        <f aca="false">IF(ISNA(INDEX($A$37:$T$124,MATCH($B145,$B$37:$B$124,0),14)),"",INDEX($A$37:$T$124,MATCH($B145,$B$37:$B$124,0),14))</f>
        <v>4</v>
      </c>
      <c r="O145" s="42" t="n">
        <f aca="false">IF(ISNA(INDEX($A$37:$T$124,MATCH($B145,$B$37:$B$124,0),15)),"",INDEX($A$37:$T$124,MATCH($B145,$B$37:$B$124,0),15))</f>
        <v>10</v>
      </c>
      <c r="P145" s="42" t="n">
        <f aca="false">IF(ISNA(INDEX($A$37:$T$124,MATCH($B145,$B$37:$B$124,0),16)),"",INDEX($A$37:$T$124,MATCH($B145,$B$37:$B$124,0),16))</f>
        <v>14</v>
      </c>
      <c r="Q145" s="74" t="n">
        <f aca="false">IF(ISNA(INDEX($A$37:$T$124,MATCH($B145,$B$37:$B$124,0),17)),"",INDEX($A$37:$T$124,MATCH($B145,$B$37:$B$124,0),17))</f>
        <v>0</v>
      </c>
      <c r="R145" s="74" t="n">
        <f aca="false">IF(ISNA(INDEX($A$37:$T$124,MATCH($B145,$B$37:$B$124,0),18)),"",INDEX($A$37:$T$124,MATCH($B145,$B$37:$B$124,0),18))</f>
        <v>0</v>
      </c>
      <c r="S145" s="74" t="str">
        <f aca="false">IF(ISNA(INDEX($A$37:$T$124,MATCH($B145,$B$37:$B$124,0),19)),"",INDEX($A$37:$T$124,MATCH($B145,$B$37:$B$124,0),19))</f>
        <v>VP</v>
      </c>
      <c r="T145" s="75" t="s">
        <v>44</v>
      </c>
    </row>
    <row r="146" customFormat="false" ht="29.25" hidden="false" customHeight="true" outlineLevel="0" collapsed="false">
      <c r="A146" s="72" t="str">
        <f aca="false">IF(ISNA(INDEX($A$37:$T$124,MATCH($B146,$B$37:$B$124,0),1)),"",INDEX($A$37:$T$124,MATCH($B146,$B$37:$B$124,0),1))</f>
        <v>LMX1205</v>
      </c>
      <c r="B146" s="81" t="s">
        <v>77</v>
      </c>
      <c r="C146" s="81"/>
      <c r="D146" s="81"/>
      <c r="E146" s="81"/>
      <c r="F146" s="81"/>
      <c r="G146" s="81"/>
      <c r="H146" s="81"/>
      <c r="I146" s="81"/>
      <c r="J146" s="42" t="n">
        <f aca="false">IF(ISNA(INDEX($A$37:$T$124,MATCH($B146,$B$37:$B$124,0),10)),"",INDEX($A$37:$T$124,MATCH($B146,$B$37:$B$124,0),10))</f>
        <v>9</v>
      </c>
      <c r="K146" s="42" t="n">
        <f aca="false">IF(ISNA(INDEX($A$37:$T$124,MATCH($B146,$B$37:$B$124,0),11)),"",INDEX($A$37:$T$124,MATCH($B146,$B$37:$B$124,0),11))</f>
        <v>2</v>
      </c>
      <c r="L146" s="42" t="n">
        <f aca="false">IF(ISNA(INDEX($A$37:$T$124,MATCH($B146,$B$37:$B$124,0),12)),"",INDEX($A$37:$T$124,MATCH($B146,$B$37:$B$124,0),12))</f>
        <v>1</v>
      </c>
      <c r="M146" s="42" t="n">
        <f aca="false">IF(ISNA(INDEX($A$37:$T$124,MATCH($B146,$B$37:$B$124,0),13)),"",INDEX($A$37:$T$124,MATCH($B146,$B$37:$B$124,0),13))</f>
        <v>0</v>
      </c>
      <c r="N146" s="42" t="n">
        <f aca="false">IF(ISNA(INDEX($A$37:$T$124,MATCH($B146,$B$37:$B$124,0),14)),"",INDEX($A$37:$T$124,MATCH($B146,$B$37:$B$124,0),14))</f>
        <v>3</v>
      </c>
      <c r="O146" s="42" t="n">
        <f aca="false">IF(ISNA(INDEX($A$37:$T$124,MATCH($B146,$B$37:$B$124,0),15)),"",INDEX($A$37:$T$124,MATCH($B146,$B$37:$B$124,0),15))</f>
        <v>13</v>
      </c>
      <c r="P146" s="42" t="n">
        <f aca="false">IF(ISNA(INDEX($A$37:$T$124,MATCH($B146,$B$37:$B$124,0),16)),"",INDEX($A$37:$T$124,MATCH($B146,$B$37:$B$124,0),16))</f>
        <v>16</v>
      </c>
      <c r="Q146" s="74" t="str">
        <f aca="false">IF(ISNA(INDEX($A$37:$T$124,MATCH($B146,$B$37:$B$124,0),17)),"",INDEX($A$37:$T$124,MATCH($B146,$B$37:$B$124,0),17))</f>
        <v>E</v>
      </c>
      <c r="R146" s="74" t="n">
        <f aca="false">IF(ISNA(INDEX($A$37:$T$124,MATCH($B146,$B$37:$B$124,0),18)),"",INDEX($A$37:$T$124,MATCH($B146,$B$37:$B$124,0),18))</f>
        <v>0</v>
      </c>
      <c r="S146" s="74" t="n">
        <f aca="false">IF(ISNA(INDEX($A$37:$T$124,MATCH($B146,$B$37:$B$124,0),19)),"",INDEX($A$37:$T$124,MATCH($B146,$B$37:$B$124,0),19))</f>
        <v>0</v>
      </c>
      <c r="T146" s="75" t="s">
        <v>44</v>
      </c>
    </row>
    <row r="147" customFormat="false" ht="30.5" hidden="false" customHeight="true" outlineLevel="0" collapsed="false">
      <c r="A147" s="72" t="str">
        <f aca="false">IF(ISNA(INDEX($A$37:$T$124,MATCH($B147,$B$37:$B$124,0),1)),"",INDEX($A$37:$T$124,MATCH($B147,$B$37:$B$124,0),1))</f>
        <v>LMX2106</v>
      </c>
      <c r="B147" s="81" t="s">
        <v>84</v>
      </c>
      <c r="C147" s="81"/>
      <c r="D147" s="81"/>
      <c r="E147" s="81"/>
      <c r="F147" s="81"/>
      <c r="G147" s="81"/>
      <c r="H147" s="81"/>
      <c r="I147" s="81"/>
      <c r="J147" s="42" t="n">
        <f aca="false">IF(ISNA(INDEX($A$37:$T$124,MATCH($B147,$B$37:$B$124,0),10)),"",INDEX($A$37:$T$124,MATCH($B147,$B$37:$B$124,0),10))</f>
        <v>9</v>
      </c>
      <c r="K147" s="42" t="n">
        <f aca="false">IF(ISNA(INDEX($A$37:$T$124,MATCH($B147,$B$37:$B$124,0),11)),"",INDEX($A$37:$T$124,MATCH($B147,$B$37:$B$124,0),11))</f>
        <v>0</v>
      </c>
      <c r="L147" s="42" t="n">
        <f aca="false">IF(ISNA(INDEX($A$37:$T$124,MATCH($B147,$B$37:$B$124,0),12)),"",INDEX($A$37:$T$124,MATCH($B147,$B$37:$B$124,0),12))</f>
        <v>2</v>
      </c>
      <c r="M147" s="42" t="n">
        <f aca="false">IF(ISNA(INDEX($A$37:$T$124,MATCH($B147,$B$37:$B$124,0),13)),"",INDEX($A$37:$T$124,MATCH($B147,$B$37:$B$124,0),13))</f>
        <v>4</v>
      </c>
      <c r="N147" s="42" t="n">
        <f aca="false">IF(ISNA(INDEX($A$37:$T$124,MATCH($B147,$B$37:$B$124,0),14)),"",INDEX($A$37:$T$124,MATCH($B147,$B$37:$B$124,0),14))</f>
        <v>6</v>
      </c>
      <c r="O147" s="42" t="n">
        <f aca="false">IF(ISNA(INDEX($A$37:$T$124,MATCH($B147,$B$37:$B$124,0),15)),"",INDEX($A$37:$T$124,MATCH($B147,$B$37:$B$124,0),15))</f>
        <v>10</v>
      </c>
      <c r="P147" s="42" t="n">
        <f aca="false">IF(ISNA(INDEX($A$37:$T$124,MATCH($B147,$B$37:$B$124,0),16)),"",INDEX($A$37:$T$124,MATCH($B147,$B$37:$B$124,0),16))</f>
        <v>16</v>
      </c>
      <c r="Q147" s="74" t="n">
        <f aca="false">IF(ISNA(INDEX($A$37:$T$124,MATCH($B147,$B$37:$B$124,0),17)),"",INDEX($A$37:$T$124,MATCH($B147,$B$37:$B$124,0),17))</f>
        <v>0</v>
      </c>
      <c r="R147" s="74" t="n">
        <f aca="false">IF(ISNA(INDEX($A$37:$T$124,MATCH($B147,$B$37:$B$124,0),18)),"",INDEX($A$37:$T$124,MATCH($B147,$B$37:$B$124,0),18))</f>
        <v>0</v>
      </c>
      <c r="S147" s="74" t="str">
        <f aca="false">IF(ISNA(INDEX($A$37:$T$124,MATCH($B147,$B$37:$B$124,0),19)),"",INDEX($A$37:$T$124,MATCH($B147,$B$37:$B$124,0),19))</f>
        <v>VP</v>
      </c>
      <c r="T147" s="75" t="s">
        <v>44</v>
      </c>
    </row>
    <row r="148" customFormat="false" ht="25" hidden="false" customHeight="true" outlineLevel="0" collapsed="false">
      <c r="A148" s="72" t="str">
        <f aca="false">IF(ISNA(INDEX($A$37:$T$124,MATCH($B148,$B$37:$B$124,0),1)),"",INDEX($A$37:$T$124,MATCH($B148,$B$37:$B$124,0),1))</f>
        <v>LMX2107</v>
      </c>
      <c r="B148" s="73" t="s">
        <v>86</v>
      </c>
      <c r="C148" s="73"/>
      <c r="D148" s="73"/>
      <c r="E148" s="73"/>
      <c r="F148" s="73"/>
      <c r="G148" s="73"/>
      <c r="H148" s="73"/>
      <c r="I148" s="73"/>
      <c r="J148" s="42" t="n">
        <f aca="false">IF(ISNA(INDEX($A$37:$T$124,MATCH($B148,$B$37:$B$124,0),10)),"",INDEX($A$37:$T$124,MATCH($B148,$B$37:$B$124,0),10))</f>
        <v>8</v>
      </c>
      <c r="K148" s="42" t="n">
        <f aca="false">IF(ISNA(INDEX($A$37:$T$124,MATCH($B148,$B$37:$B$124,0),11)),"",INDEX($A$37:$T$124,MATCH($B148,$B$37:$B$124,0),11))</f>
        <v>2</v>
      </c>
      <c r="L148" s="42" t="n">
        <f aca="false">IF(ISNA(INDEX($A$37:$T$124,MATCH($B148,$B$37:$B$124,0),12)),"",INDEX($A$37:$T$124,MATCH($B148,$B$37:$B$124,0),12))</f>
        <v>1</v>
      </c>
      <c r="M148" s="42" t="n">
        <f aca="false">IF(ISNA(INDEX($A$37:$T$124,MATCH($B148,$B$37:$B$124,0),13)),"",INDEX($A$37:$T$124,MATCH($B148,$B$37:$B$124,0),13))</f>
        <v>1</v>
      </c>
      <c r="N148" s="42" t="n">
        <f aca="false">IF(ISNA(INDEX($A$37:$T$124,MATCH($B148,$B$37:$B$124,0),14)),"",INDEX($A$37:$T$124,MATCH($B148,$B$37:$B$124,0),14))</f>
        <v>4</v>
      </c>
      <c r="O148" s="42" t="n">
        <f aca="false">IF(ISNA(INDEX($A$37:$T$124,MATCH($B148,$B$37:$B$124,0),15)),"",INDEX($A$37:$T$124,MATCH($B148,$B$37:$B$124,0),15))</f>
        <v>10</v>
      </c>
      <c r="P148" s="42" t="n">
        <f aca="false">IF(ISNA(INDEX($A$37:$T$124,MATCH($B148,$B$37:$B$124,0),16)),"",INDEX($A$37:$T$124,MATCH($B148,$B$37:$B$124,0),16))</f>
        <v>14</v>
      </c>
      <c r="Q148" s="74" t="str">
        <f aca="false">IF(ISNA(INDEX($A$37:$T$124,MATCH($B148,$B$37:$B$124,0),17)),"",INDEX($A$37:$T$124,MATCH($B148,$B$37:$B$124,0),17))</f>
        <v>E</v>
      </c>
      <c r="R148" s="74" t="n">
        <f aca="false">IF(ISNA(INDEX($A$37:$T$124,MATCH($B148,$B$37:$B$124,0),18)),"",INDEX($A$37:$T$124,MATCH($B148,$B$37:$B$124,0),18))</f>
        <v>0</v>
      </c>
      <c r="S148" s="74" t="n">
        <f aca="false">IF(ISNA(INDEX($A$37:$T$124,MATCH($B148,$B$37:$B$124,0),19)),"",INDEX($A$37:$T$124,MATCH($B148,$B$37:$B$124,0),19))</f>
        <v>0</v>
      </c>
      <c r="T148" s="75" t="s">
        <v>44</v>
      </c>
    </row>
    <row r="149" customFormat="false" ht="30.5" hidden="false" customHeight="true" outlineLevel="0" collapsed="false">
      <c r="A149" s="72" t="str">
        <f aca="false">IF(ISNA(INDEX($A$37:$T$124,MATCH($B149,$B$37:$B$124,0),1)),"",INDEX($A$37:$T$124,MATCH($B149,$B$37:$B$124,0),1))</f>
        <v>LMX2207</v>
      </c>
      <c r="B149" s="81" t="s">
        <v>93</v>
      </c>
      <c r="C149" s="81"/>
      <c r="D149" s="81"/>
      <c r="E149" s="81"/>
      <c r="F149" s="81"/>
      <c r="G149" s="81"/>
      <c r="H149" s="81"/>
      <c r="I149" s="81"/>
      <c r="J149" s="42" t="n">
        <f aca="false">IF(ISNA(INDEX($A$37:$T$124,MATCH($B149,$B$37:$B$124,0),10)),"",INDEX($A$37:$T$124,MATCH($B149,$B$37:$B$124,0),10))</f>
        <v>8</v>
      </c>
      <c r="K149" s="42" t="n">
        <f aca="false">IF(ISNA(INDEX($A$37:$T$124,MATCH($B149,$B$37:$B$124,0),11)),"",INDEX($A$37:$T$124,MATCH($B149,$B$37:$B$124,0),11))</f>
        <v>0</v>
      </c>
      <c r="L149" s="42" t="n">
        <f aca="false">IF(ISNA(INDEX($A$37:$T$124,MATCH($B149,$B$37:$B$124,0),12)),"",INDEX($A$37:$T$124,MATCH($B149,$B$37:$B$124,0),12))</f>
        <v>2</v>
      </c>
      <c r="M149" s="42" t="n">
        <f aca="false">IF(ISNA(INDEX($A$37:$T$124,MATCH($B149,$B$37:$B$124,0),13)),"",INDEX($A$37:$T$124,MATCH($B149,$B$37:$B$124,0),13))</f>
        <v>2</v>
      </c>
      <c r="N149" s="42" t="n">
        <f aca="false">IF(ISNA(INDEX($A$37:$T$124,MATCH($B149,$B$37:$B$124,0),14)),"",INDEX($A$37:$T$124,MATCH($B149,$B$37:$B$124,0),14))</f>
        <v>4</v>
      </c>
      <c r="O149" s="42" t="n">
        <f aca="false">IF(ISNA(INDEX($A$37:$T$124,MATCH($B149,$B$37:$B$124,0),15)),"",INDEX($A$37:$T$124,MATCH($B149,$B$37:$B$124,0),15))</f>
        <v>10</v>
      </c>
      <c r="P149" s="42" t="n">
        <f aca="false">IF(ISNA(INDEX($A$37:$T$124,MATCH($B149,$B$37:$B$124,0),16)),"",INDEX($A$37:$T$124,MATCH($B149,$B$37:$B$124,0),16))</f>
        <v>14</v>
      </c>
      <c r="Q149" s="74" t="str">
        <f aca="false">IF(ISNA(INDEX($A$37:$T$124,MATCH($B149,$B$37:$B$124,0),17)),"",INDEX($A$37:$T$124,MATCH($B149,$B$37:$B$124,0),17))</f>
        <v>E</v>
      </c>
      <c r="R149" s="74" t="n">
        <f aca="false">IF(ISNA(INDEX($A$37:$T$124,MATCH($B149,$B$37:$B$124,0),18)),"",INDEX($A$37:$T$124,MATCH($B149,$B$37:$B$124,0),18))</f>
        <v>0</v>
      </c>
      <c r="S149" s="74" t="n">
        <f aca="false">IF(ISNA(INDEX($A$37:$T$124,MATCH($B149,$B$37:$B$124,0),19)),"",INDEX($A$37:$T$124,MATCH($B149,$B$37:$B$124,0),19))</f>
        <v>0</v>
      </c>
      <c r="T149" s="75" t="s">
        <v>44</v>
      </c>
    </row>
    <row r="150" customFormat="false" ht="31" hidden="false" customHeight="true" outlineLevel="0" collapsed="false">
      <c r="A150" s="72" t="str">
        <f aca="false">IF(ISNA(INDEX($A$37:$T$124,MATCH($B150,$B$37:$B$124,0),1)),"",INDEX($A$37:$T$124,MATCH($B150,$B$37:$B$124,0),1))</f>
        <v>LMF2219</v>
      </c>
      <c r="B150" s="73" t="s">
        <v>95</v>
      </c>
      <c r="C150" s="73"/>
      <c r="D150" s="73"/>
      <c r="E150" s="73"/>
      <c r="F150" s="73"/>
      <c r="G150" s="73"/>
      <c r="H150" s="73"/>
      <c r="I150" s="73"/>
      <c r="J150" s="42" t="n">
        <f aca="false">IF(ISNA(INDEX($A$37:$T$124,MATCH($B150,$B$37:$B$124,0),10)),"",INDEX($A$37:$T$124,MATCH($B150,$B$37:$B$124,0),10))</f>
        <v>8</v>
      </c>
      <c r="K150" s="42" t="n">
        <f aca="false">IF(ISNA(INDEX($A$37:$T$124,MATCH($B150,$B$37:$B$124,0),11)),"",INDEX($A$37:$T$124,MATCH($B150,$B$37:$B$124,0),11))</f>
        <v>0</v>
      </c>
      <c r="L150" s="42" t="n">
        <f aca="false">IF(ISNA(INDEX($A$37:$T$124,MATCH($B150,$B$37:$B$124,0),12)),"",INDEX($A$37:$T$124,MATCH($B150,$B$37:$B$124,0),12))</f>
        <v>2</v>
      </c>
      <c r="M150" s="42" t="n">
        <f aca="false">IF(ISNA(INDEX($A$37:$T$124,MATCH($B150,$B$37:$B$124,0),13)),"",INDEX($A$37:$T$124,MATCH($B150,$B$37:$B$124,0),13))</f>
        <v>4</v>
      </c>
      <c r="N150" s="42" t="n">
        <f aca="false">IF(ISNA(INDEX($A$37:$T$124,MATCH($B150,$B$37:$B$124,0),14)),"",INDEX($A$37:$T$124,MATCH($B150,$B$37:$B$124,0),14))</f>
        <v>6</v>
      </c>
      <c r="O150" s="42" t="n">
        <f aca="false">IF(ISNA(INDEX($A$37:$T$124,MATCH($B150,$B$37:$B$124,0),15)),"",INDEX($A$37:$T$124,MATCH($B150,$B$37:$B$124,0),15))</f>
        <v>8</v>
      </c>
      <c r="P150" s="42" t="n">
        <f aca="false">IF(ISNA(INDEX($A$37:$T$124,MATCH($B150,$B$37:$B$124,0),16)),"",INDEX($A$37:$T$124,MATCH($B150,$B$37:$B$124,0),16))</f>
        <v>14</v>
      </c>
      <c r="Q150" s="74" t="n">
        <f aca="false">IF(ISNA(INDEX($A$37:$T$124,MATCH($B150,$B$37:$B$124,0),17)),"",INDEX($A$37:$T$124,MATCH($B150,$B$37:$B$124,0),17))</f>
        <v>0</v>
      </c>
      <c r="R150" s="74" t="n">
        <f aca="false">IF(ISNA(INDEX($A$37:$T$124,MATCH($B150,$B$37:$B$124,0),18)),"",INDEX($A$37:$T$124,MATCH($B150,$B$37:$B$124,0),18))</f>
        <v>0</v>
      </c>
      <c r="S150" s="74" t="str">
        <f aca="false">IF(ISNA(INDEX($A$37:$T$124,MATCH($B150,$B$37:$B$124,0),19)),"",INDEX($A$37:$T$124,MATCH($B150,$B$37:$B$124,0),19))</f>
        <v>VP</v>
      </c>
      <c r="T150" s="75" t="s">
        <v>44</v>
      </c>
    </row>
    <row r="151" customFormat="false" ht="25.5" hidden="false" customHeight="true" outlineLevel="0" collapsed="false">
      <c r="A151" s="76" t="s">
        <v>158</v>
      </c>
      <c r="B151" s="76"/>
      <c r="C151" s="76"/>
      <c r="D151" s="76"/>
      <c r="E151" s="76"/>
      <c r="F151" s="76"/>
      <c r="G151" s="76"/>
      <c r="H151" s="76"/>
      <c r="I151" s="76"/>
      <c r="J151" s="77" t="n">
        <f aca="false">SUM(J143:J150)</f>
        <v>67</v>
      </c>
      <c r="K151" s="77" t="n">
        <f aca="false">SUM(K143:K150)</f>
        <v>9</v>
      </c>
      <c r="L151" s="77" t="n">
        <f aca="false">SUM(L143:L150)</f>
        <v>12</v>
      </c>
      <c r="M151" s="77" t="n">
        <f aca="false">SUM(M143:M150)</f>
        <v>13</v>
      </c>
      <c r="N151" s="77" t="n">
        <f aca="false">SUM(N143:N150)</f>
        <v>34</v>
      </c>
      <c r="O151" s="77" t="n">
        <f aca="false">SUM(O143:O150)</f>
        <v>84</v>
      </c>
      <c r="P151" s="77" t="n">
        <f aca="false">SUM(P143:P150)</f>
        <v>118</v>
      </c>
      <c r="Q151" s="78" t="n">
        <f aca="false">COUNTIF(Q143:Q150,"E")</f>
        <v>5</v>
      </c>
      <c r="R151" s="78" t="n">
        <f aca="false">COUNTIF(R143:R150,"C")</f>
        <v>0</v>
      </c>
      <c r="S151" s="78" t="n">
        <f aca="false">COUNTIF(S143:S150,"VP")</f>
        <v>3</v>
      </c>
      <c r="T151" s="63"/>
    </row>
    <row r="152" customFormat="false" ht="13.5" hidden="false" customHeight="true" outlineLevel="0" collapsed="false">
      <c r="A152" s="76" t="s">
        <v>159</v>
      </c>
      <c r="B152" s="76"/>
      <c r="C152" s="76"/>
      <c r="D152" s="76"/>
      <c r="E152" s="76"/>
      <c r="F152" s="76"/>
      <c r="G152" s="76"/>
      <c r="H152" s="76"/>
      <c r="I152" s="76"/>
      <c r="J152" s="76"/>
      <c r="K152" s="77" t="n">
        <f aca="false">K151*14</f>
        <v>126</v>
      </c>
      <c r="L152" s="77" t="n">
        <f aca="false">L151*14</f>
        <v>168</v>
      </c>
      <c r="M152" s="77" t="n">
        <f aca="false">M151*14</f>
        <v>182</v>
      </c>
      <c r="N152" s="77" t="n">
        <f aca="false">N151*14</f>
        <v>476</v>
      </c>
      <c r="O152" s="77" t="n">
        <f aca="false">O151*14</f>
        <v>1176</v>
      </c>
      <c r="P152" s="77" t="n">
        <f aca="false">P151*14</f>
        <v>1652</v>
      </c>
      <c r="Q152" s="79"/>
      <c r="R152" s="79"/>
      <c r="S152" s="79"/>
      <c r="T152" s="79"/>
    </row>
    <row r="153" customFormat="false" ht="16.5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7" t="n">
        <f aca="false">SUM(K152:M152)</f>
        <v>476</v>
      </c>
      <c r="L153" s="77"/>
      <c r="M153" s="77"/>
      <c r="N153" s="80" t="n">
        <f aca="false">SUM(N152:O152)</f>
        <v>1652</v>
      </c>
      <c r="O153" s="80"/>
      <c r="P153" s="80"/>
      <c r="Q153" s="79"/>
      <c r="R153" s="79"/>
      <c r="S153" s="79"/>
      <c r="T153" s="79"/>
    </row>
    <row r="154" customFormat="false" ht="18.75" hidden="false" customHeight="true" outlineLevel="0" collapsed="false"/>
    <row r="155" customFormat="false" ht="1.75" hidden="false" customHeight="true" outlineLevel="0" collapsed="false"/>
    <row r="156" customFormat="false" ht="12" hidden="true" customHeight="false" outlineLevel="0" collapsed="false">
      <c r="B156" s="18"/>
      <c r="C156" s="18"/>
      <c r="D156" s="18"/>
      <c r="E156" s="18"/>
      <c r="F156" s="18"/>
      <c r="G156" s="18"/>
      <c r="M156" s="32"/>
      <c r="N156" s="32"/>
      <c r="O156" s="32"/>
      <c r="P156" s="32"/>
      <c r="Q156" s="32"/>
      <c r="R156" s="32"/>
      <c r="S156" s="32"/>
    </row>
    <row r="157" customFormat="false" ht="12" hidden="true" customHeight="false" outlineLevel="0" collapsed="false">
      <c r="B157" s="18"/>
      <c r="C157" s="32"/>
      <c r="D157" s="32"/>
      <c r="E157" s="32"/>
      <c r="F157" s="32"/>
      <c r="G157" s="32"/>
      <c r="H157" s="35"/>
      <c r="I157" s="35"/>
      <c r="J157" s="35"/>
      <c r="M157" s="32"/>
      <c r="N157" s="32"/>
      <c r="O157" s="32"/>
      <c r="P157" s="32"/>
      <c r="Q157" s="32"/>
      <c r="R157" s="32"/>
      <c r="S157" s="32"/>
    </row>
    <row r="158" customFormat="false" ht="22.5" hidden="false" customHeight="true" outlineLevel="0" collapsed="false">
      <c r="A158" s="44" t="s">
        <v>163</v>
      </c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</row>
    <row r="159" customFormat="false" ht="25.5" hidden="false" customHeight="true" outlineLevel="0" collapsed="false">
      <c r="A159" s="44" t="s">
        <v>48</v>
      </c>
      <c r="B159" s="44" t="s">
        <v>49</v>
      </c>
      <c r="C159" s="44"/>
      <c r="D159" s="44"/>
      <c r="E159" s="44"/>
      <c r="F159" s="44"/>
      <c r="G159" s="44"/>
      <c r="H159" s="44"/>
      <c r="I159" s="44"/>
      <c r="J159" s="71" t="s">
        <v>50</v>
      </c>
      <c r="K159" s="71" t="s">
        <v>51</v>
      </c>
      <c r="L159" s="71"/>
      <c r="M159" s="71"/>
      <c r="N159" s="71" t="s">
        <v>52</v>
      </c>
      <c r="O159" s="71"/>
      <c r="P159" s="71"/>
      <c r="Q159" s="71" t="s">
        <v>53</v>
      </c>
      <c r="R159" s="71"/>
      <c r="S159" s="71"/>
      <c r="T159" s="71" t="s">
        <v>54</v>
      </c>
    </row>
    <row r="160" customFormat="false" ht="18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71"/>
      <c r="K160" s="71" t="s">
        <v>55</v>
      </c>
      <c r="L160" s="71" t="s">
        <v>56</v>
      </c>
      <c r="M160" s="71" t="s">
        <v>57</v>
      </c>
      <c r="N160" s="71" t="s">
        <v>58</v>
      </c>
      <c r="O160" s="71" t="s">
        <v>32</v>
      </c>
      <c r="P160" s="71" t="s">
        <v>59</v>
      </c>
      <c r="Q160" s="71" t="s">
        <v>60</v>
      </c>
      <c r="R160" s="71" t="s">
        <v>55</v>
      </c>
      <c r="S160" s="71" t="s">
        <v>61</v>
      </c>
      <c r="T160" s="71"/>
    </row>
    <row r="161" customFormat="false" ht="25" hidden="false" customHeight="true" outlineLevel="0" collapsed="false">
      <c r="A161" s="72" t="str">
        <f aca="false">IF(ISNA(INDEX($A$37:$T$124,MATCH($B161,$B$37:$B$124,0),1)),"",INDEX($A$37:$T$124,MATCH($B161,$B$37:$B$124,0),1))</f>
        <v>LMX1101</v>
      </c>
      <c r="B161" s="81" t="s">
        <v>69</v>
      </c>
      <c r="C161" s="81"/>
      <c r="D161" s="81"/>
      <c r="E161" s="81"/>
      <c r="F161" s="81"/>
      <c r="G161" s="81"/>
      <c r="H161" s="81"/>
      <c r="I161" s="81"/>
      <c r="J161" s="42" t="n">
        <f aca="false">IF(ISNA(INDEX($A$37:$T$124,MATCH($B161,$B$37:$B$124,0),10)),"",INDEX($A$37:$T$124,MATCH($B161,$B$37:$B$124,0),10))</f>
        <v>4</v>
      </c>
      <c r="K161" s="42" t="n">
        <f aca="false">IF(ISNA(INDEX($A$37:$T$124,MATCH($B161,$B$37:$B$124,0),11)),"",INDEX($A$37:$T$124,MATCH($B161,$B$37:$B$124,0),11))</f>
        <v>0</v>
      </c>
      <c r="L161" s="42" t="n">
        <f aca="false">IF(ISNA(INDEX($A$37:$T$124,MATCH($B161,$B$37:$B$124,0),12)),"",INDEX($A$37:$T$124,MATCH($B161,$B$37:$B$124,0),12))</f>
        <v>2</v>
      </c>
      <c r="M161" s="42" t="n">
        <f aca="false">IF(ISNA(INDEX($A$37:$T$124,MATCH($B161,$B$37:$B$124,0),13)),"",INDEX($A$37:$T$124,MATCH($B161,$B$37:$B$124,0),13))</f>
        <v>1</v>
      </c>
      <c r="N161" s="42" t="n">
        <f aca="false">IF(ISNA(INDEX($A$37:$T$124,MATCH($B161,$B$37:$B$124,0),14)),"",INDEX($A$37:$T$124,MATCH($B161,$B$37:$B$124,0),14))</f>
        <v>3</v>
      </c>
      <c r="O161" s="42" t="n">
        <f aca="false">IF(ISNA(INDEX($A$37:$T$124,MATCH($B161,$B$37:$B$124,0),15)),"",INDEX($A$37:$T$124,MATCH($B161,$B$37:$B$124,0),15))</f>
        <v>4</v>
      </c>
      <c r="P161" s="42" t="n">
        <f aca="false">IF(ISNA(INDEX($A$37:$T$124,MATCH($B161,$B$37:$B$124,0),16)),"",INDEX($A$37:$T$124,MATCH($B161,$B$37:$B$124,0),16))</f>
        <v>7</v>
      </c>
      <c r="Q161" s="74" t="n">
        <f aca="false">IF(ISNA(INDEX($A$37:$T$124,MATCH($B161,$B$37:$B$124,0),17)),"",INDEX($A$37:$T$124,MATCH($B161,$B$37:$B$124,0),17))</f>
        <v>0</v>
      </c>
      <c r="R161" s="74" t="n">
        <f aca="false">IF(ISNA(INDEX($A$37:$T$124,MATCH($B161,$B$37:$B$124,0),18)),"",INDEX($A$37:$T$124,MATCH($B161,$B$37:$B$124,0),18))</f>
        <v>0</v>
      </c>
      <c r="S161" s="74" t="str">
        <f aca="false">IF(ISNA(INDEX($A$37:$T$124,MATCH($B161,$B$37:$B$124,0),19)),"",INDEX($A$37:$T$124,MATCH($B161,$B$37:$B$124,0),19))</f>
        <v>VP</v>
      </c>
      <c r="T161" s="75" t="s">
        <v>45</v>
      </c>
    </row>
    <row r="162" customFormat="false" ht="31" hidden="false" customHeight="true" outlineLevel="0" collapsed="false">
      <c r="A162" s="72" t="str">
        <f aca="false">IF(ISNA(INDEX($A$37:$T$124,MATCH($B162,$B$37:$B$124,0),1)),"",INDEX($A$37:$T$124,MATCH($B162,$B$37:$B$124,0),1))</f>
        <v>LMX1201</v>
      </c>
      <c r="B162" s="81" t="s">
        <v>79</v>
      </c>
      <c r="C162" s="81"/>
      <c r="D162" s="81"/>
      <c r="E162" s="81"/>
      <c r="F162" s="81"/>
      <c r="G162" s="81"/>
      <c r="H162" s="81"/>
      <c r="I162" s="81"/>
      <c r="J162" s="42" t="n">
        <f aca="false">IF(ISNA(INDEX($A$37:$T$124,MATCH($B162,$B$37:$B$124,0),10)),"",INDEX($A$37:$T$124,MATCH($B162,$B$37:$B$124,0),10))</f>
        <v>4</v>
      </c>
      <c r="K162" s="42" t="n">
        <f aca="false">IF(ISNA(INDEX($A$37:$T$124,MATCH($B162,$B$37:$B$124,0),11)),"",INDEX($A$37:$T$124,MATCH($B162,$B$37:$B$124,0),11))</f>
        <v>0</v>
      </c>
      <c r="L162" s="42" t="n">
        <f aca="false">IF(ISNA(INDEX($A$37:$T$124,MATCH($B162,$B$37:$B$124,0),12)),"",INDEX($A$37:$T$124,MATCH($B162,$B$37:$B$124,0),12))</f>
        <v>2</v>
      </c>
      <c r="M162" s="42" t="n">
        <f aca="false">IF(ISNA(INDEX($A$37:$T$124,MATCH($B162,$B$37:$B$124,0),13)),"",INDEX($A$37:$T$124,MATCH($B162,$B$37:$B$124,0),13))</f>
        <v>1</v>
      </c>
      <c r="N162" s="42" t="n">
        <f aca="false">IF(ISNA(INDEX($A$37:$T$124,MATCH($B162,$B$37:$B$124,0),14)),"",INDEX($A$37:$T$124,MATCH($B162,$B$37:$B$124,0),14))</f>
        <v>3</v>
      </c>
      <c r="O162" s="42" t="n">
        <f aca="false">IF(ISNA(INDEX($A$37:$T$124,MATCH($B162,$B$37:$B$124,0),15)),"",INDEX($A$37:$T$124,MATCH($B162,$B$37:$B$124,0),15))</f>
        <v>4</v>
      </c>
      <c r="P162" s="42" t="n">
        <f aca="false">IF(ISNA(INDEX($A$37:$T$124,MATCH($B162,$B$37:$B$124,0),16)),"",INDEX($A$37:$T$124,MATCH($B162,$B$37:$B$124,0),16))</f>
        <v>7</v>
      </c>
      <c r="Q162" s="74" t="n">
        <f aca="false">IF(ISNA(INDEX($A$37:$T$124,MATCH($B162,$B$37:$B$124,0),17)),"",INDEX($A$37:$T$124,MATCH($B162,$B$37:$B$124,0),17))</f>
        <v>0</v>
      </c>
      <c r="R162" s="74" t="n">
        <f aca="false">IF(ISNA(INDEX($A$37:$T$124,MATCH($B162,$B$37:$B$124,0),18)),"",INDEX($A$37:$T$124,MATCH($B162,$B$37:$B$124,0),18))</f>
        <v>0</v>
      </c>
      <c r="S162" s="74" t="str">
        <f aca="false">IF(ISNA(INDEX($A$37:$T$124,MATCH($B162,$B$37:$B$124,0),19)),"",INDEX($A$37:$T$124,MATCH($B162,$B$37:$B$124,0),19))</f>
        <v>VP</v>
      </c>
      <c r="T162" s="75" t="s">
        <v>45</v>
      </c>
    </row>
    <row r="163" customFormat="false" ht="27" hidden="false" customHeight="true" outlineLevel="0" collapsed="false">
      <c r="A163" s="72" t="str">
        <f aca="false">IF(ISNA(INDEX($A$37:$T$124,MATCH($B163,$B$37:$B$124,0),1)),"",INDEX($A$37:$T$124,MATCH($B163,$B$37:$B$124,0),1))</f>
        <v>LMX1101</v>
      </c>
      <c r="B163" s="81" t="s">
        <v>69</v>
      </c>
      <c r="C163" s="81"/>
      <c r="D163" s="81"/>
      <c r="E163" s="81"/>
      <c r="F163" s="81"/>
      <c r="G163" s="81"/>
      <c r="H163" s="81"/>
      <c r="I163" s="81"/>
      <c r="J163" s="42" t="n">
        <f aca="false">IF(ISNA(INDEX($A$37:$T$124,MATCH($B163,$B$37:$B$124,0),10)),"",INDEX($A$37:$T$124,MATCH($B163,$B$37:$B$124,0),10))</f>
        <v>4</v>
      </c>
      <c r="K163" s="42" t="n">
        <f aca="false">IF(ISNA(INDEX($A$37:$T$124,MATCH($B163,$B$37:$B$124,0),11)),"",INDEX($A$37:$T$124,MATCH($B163,$B$37:$B$124,0),11))</f>
        <v>0</v>
      </c>
      <c r="L163" s="42" t="n">
        <f aca="false">IF(ISNA(INDEX($A$37:$T$124,MATCH($B163,$B$37:$B$124,0),12)),"",INDEX($A$37:$T$124,MATCH($B163,$B$37:$B$124,0),12))</f>
        <v>2</v>
      </c>
      <c r="M163" s="42" t="n">
        <f aca="false">IF(ISNA(INDEX($A$37:$T$124,MATCH($B163,$B$37:$B$124,0),13)),"",INDEX($A$37:$T$124,MATCH($B163,$B$37:$B$124,0),13))</f>
        <v>1</v>
      </c>
      <c r="N163" s="42" t="n">
        <f aca="false">IF(ISNA(INDEX($A$37:$T$124,MATCH($B163,$B$37:$B$124,0),14)),"",INDEX($A$37:$T$124,MATCH($B163,$B$37:$B$124,0),14))</f>
        <v>3</v>
      </c>
      <c r="O163" s="42" t="n">
        <f aca="false">IF(ISNA(INDEX($A$37:$T$124,MATCH($B163,$B$37:$B$124,0),15)),"",INDEX($A$37:$T$124,MATCH($B163,$B$37:$B$124,0),15))</f>
        <v>4</v>
      </c>
      <c r="P163" s="42" t="n">
        <f aca="false">IF(ISNA(INDEX($A$37:$T$124,MATCH($B163,$B$37:$B$124,0),16)),"",INDEX($A$37:$T$124,MATCH($B163,$B$37:$B$124,0),16))</f>
        <v>7</v>
      </c>
      <c r="Q163" s="74" t="n">
        <f aca="false">IF(ISNA(INDEX($A$37:$T$124,MATCH($B163,$B$37:$B$124,0),17)),"",INDEX($A$37:$T$124,MATCH($B163,$B$37:$B$124,0),17))</f>
        <v>0</v>
      </c>
      <c r="R163" s="74" t="n">
        <f aca="false">IF(ISNA(INDEX($A$37:$T$124,MATCH($B163,$B$37:$B$124,0),18)),"",INDEX($A$37:$T$124,MATCH($B163,$B$37:$B$124,0),18))</f>
        <v>0</v>
      </c>
      <c r="S163" s="74" t="str">
        <f aca="false">IF(ISNA(INDEX($A$37:$T$124,MATCH($B163,$B$37:$B$124,0),19)),"",INDEX($A$37:$T$124,MATCH($B163,$B$37:$B$124,0),19))</f>
        <v>VP</v>
      </c>
      <c r="T163" s="75" t="s">
        <v>45</v>
      </c>
    </row>
    <row r="164" customFormat="false" ht="28" hidden="false" customHeight="true" outlineLevel="0" collapsed="false">
      <c r="A164" s="72" t="str">
        <f aca="false">IF(ISNA(INDEX($A$37:$T$124,MATCH($B164,$B$37:$B$124,0),1)),"",INDEX($A$37:$T$124,MATCH($B164,$B$37:$B$124,0),1))</f>
        <v>LMI2214</v>
      </c>
      <c r="B164" s="81" t="s">
        <v>97</v>
      </c>
      <c r="C164" s="81"/>
      <c r="D164" s="81"/>
      <c r="E164" s="81"/>
      <c r="F164" s="81"/>
      <c r="G164" s="81"/>
      <c r="H164" s="81"/>
      <c r="I164" s="81"/>
      <c r="J164" s="42" t="n">
        <f aca="false">IF(ISNA(INDEX($A$37:$T$124,MATCH($B164,$B$37:$B$124,0),10)),"",INDEX($A$37:$T$124,MATCH($B164,$B$37:$B$124,0),10))</f>
        <v>7</v>
      </c>
      <c r="K164" s="42" t="n">
        <f aca="false">IF(ISNA(INDEX($A$37:$T$124,MATCH($B164,$B$37:$B$124,0),11)),"",INDEX($A$37:$T$124,MATCH($B164,$B$37:$B$124,0),11))</f>
        <v>0</v>
      </c>
      <c r="L164" s="42" t="n">
        <f aca="false">IF(ISNA(INDEX($A$37:$T$124,MATCH($B164,$B$37:$B$124,0),12)),"",INDEX($A$37:$T$124,MATCH($B164,$B$37:$B$124,0),12))</f>
        <v>0</v>
      </c>
      <c r="M164" s="42" t="n">
        <f aca="false">IF(ISNA(INDEX($A$37:$T$124,MATCH($B164,$B$37:$B$124,0),13)),"",INDEX($A$37:$T$124,MATCH($B164,$B$37:$B$124,0),13))</f>
        <v>2</v>
      </c>
      <c r="N164" s="42" t="n">
        <f aca="false">IF(ISNA(INDEX($A$37:$T$124,MATCH($B164,$B$37:$B$124,0),14)),"",INDEX($A$37:$T$124,MATCH($B164,$B$37:$B$124,0),14))</f>
        <v>2</v>
      </c>
      <c r="O164" s="42" t="n">
        <f aca="false">IF(ISNA(INDEX($A$37:$T$124,MATCH($B164,$B$37:$B$124,0),15)),"",INDEX($A$37:$T$124,MATCH($B164,$B$37:$B$124,0),15))</f>
        <v>11</v>
      </c>
      <c r="P164" s="42" t="n">
        <f aca="false">IF(ISNA(INDEX($A$37:$T$124,MATCH($B164,$B$37:$B$124,0),16)),"",INDEX($A$37:$T$124,MATCH($B164,$B$37:$B$124,0),16))</f>
        <v>13</v>
      </c>
      <c r="Q164" s="74" t="n">
        <f aca="false">IF(ISNA(INDEX($A$37:$T$124,MATCH($B164,$B$37:$B$124,0),17)),"",INDEX($A$37:$T$124,MATCH($B164,$B$37:$B$124,0),17))</f>
        <v>0</v>
      </c>
      <c r="R164" s="74" t="n">
        <f aca="false">IF(ISNA(INDEX($A$37:$T$124,MATCH($B164,$B$37:$B$124,0),18)),"",INDEX($A$37:$T$124,MATCH($B164,$B$37:$B$124,0),18))</f>
        <v>0</v>
      </c>
      <c r="S164" s="74" t="str">
        <f aca="false">IF(ISNA(INDEX($A$37:$T$124,MATCH($B164,$B$37:$B$124,0),19)),"",INDEX($A$37:$T$124,MATCH($B164,$B$37:$B$124,0),19))</f>
        <v>VP</v>
      </c>
      <c r="T164" s="75" t="s">
        <v>45</v>
      </c>
    </row>
    <row r="165" customFormat="false" ht="33.5" hidden="false" customHeight="true" outlineLevel="0" collapsed="false">
      <c r="A165" s="76" t="s">
        <v>158</v>
      </c>
      <c r="B165" s="76"/>
      <c r="C165" s="76"/>
      <c r="D165" s="76"/>
      <c r="E165" s="76"/>
      <c r="F165" s="76"/>
      <c r="G165" s="76"/>
      <c r="H165" s="76"/>
      <c r="I165" s="76"/>
      <c r="J165" s="77" t="n">
        <f aca="false">SUM(J161:J164)</f>
        <v>19</v>
      </c>
      <c r="K165" s="77" t="n">
        <f aca="false">SUM(K161:K164)</f>
        <v>0</v>
      </c>
      <c r="L165" s="77" t="n">
        <f aca="false">SUM(L161:L164)</f>
        <v>6</v>
      </c>
      <c r="M165" s="77" t="n">
        <f aca="false">SUM(M161:M164)</f>
        <v>5</v>
      </c>
      <c r="N165" s="77" t="n">
        <f aca="false">SUM(N161:N164)</f>
        <v>11</v>
      </c>
      <c r="O165" s="77" t="n">
        <f aca="false">SUM(O161:O164)</f>
        <v>23</v>
      </c>
      <c r="P165" s="77" t="n">
        <f aca="false">SUM(P161:P164)</f>
        <v>34</v>
      </c>
      <c r="Q165" s="78" t="n">
        <f aca="false">COUNTIF(Q161:Q164,"E")</f>
        <v>0</v>
      </c>
      <c r="R165" s="78" t="n">
        <f aca="false">COUNTIF(R161:R164,"C")</f>
        <v>0</v>
      </c>
      <c r="S165" s="78" t="n">
        <f aca="false">COUNTIF(S161:S164,"VP")</f>
        <v>4</v>
      </c>
      <c r="T165" s="63"/>
    </row>
    <row r="166" customFormat="false" ht="17.25" hidden="false" customHeight="true" outlineLevel="0" collapsed="false">
      <c r="A166" s="76" t="s">
        <v>159</v>
      </c>
      <c r="B166" s="76"/>
      <c r="C166" s="76"/>
      <c r="D166" s="76"/>
      <c r="E166" s="76"/>
      <c r="F166" s="76"/>
      <c r="G166" s="76"/>
      <c r="H166" s="76"/>
      <c r="I166" s="76"/>
      <c r="J166" s="76"/>
      <c r="K166" s="77" t="n">
        <f aca="false">K165*14</f>
        <v>0</v>
      </c>
      <c r="L166" s="77" t="n">
        <f aca="false">L165*14</f>
        <v>84</v>
      </c>
      <c r="M166" s="77" t="n">
        <f aca="false">M165*14</f>
        <v>70</v>
      </c>
      <c r="N166" s="77" t="n">
        <f aca="false">N165*14</f>
        <v>154</v>
      </c>
      <c r="O166" s="77" t="n">
        <f aca="false">O165*14</f>
        <v>322</v>
      </c>
      <c r="P166" s="77" t="n">
        <f aca="false">P165*14</f>
        <v>476</v>
      </c>
      <c r="Q166" s="79"/>
      <c r="R166" s="79"/>
      <c r="S166" s="79"/>
      <c r="T166" s="79"/>
    </row>
    <row r="167" customFormat="false" ht="12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7" t="n">
        <f aca="false">SUM(K166:M166)</f>
        <v>154</v>
      </c>
      <c r="L167" s="77"/>
      <c r="M167" s="77"/>
      <c r="N167" s="80" t="n">
        <f aca="false">SUM(N166:O166)</f>
        <v>476</v>
      </c>
      <c r="O167" s="80"/>
      <c r="P167" s="80"/>
      <c r="Q167" s="79"/>
      <c r="R167" s="79"/>
      <c r="S167" s="79"/>
      <c r="T167" s="79"/>
    </row>
    <row r="168" customFormat="false" ht="8.25" hidden="false" customHeight="true" outlineLevel="0" collapsed="false"/>
    <row r="170" customFormat="false" ht="12" hidden="false" customHeight="false" outlineLevel="0" collapsed="false">
      <c r="A170" s="82" t="s">
        <v>164</v>
      </c>
      <c r="B170" s="82"/>
    </row>
    <row r="171" customFormat="false" ht="12" hidden="false" customHeight="true" outlineLevel="0" collapsed="false">
      <c r="A171" s="71" t="s">
        <v>48</v>
      </c>
      <c r="B171" s="71" t="s">
        <v>165</v>
      </c>
      <c r="C171" s="71"/>
      <c r="D171" s="71"/>
      <c r="E171" s="71"/>
      <c r="F171" s="71"/>
      <c r="G171" s="71"/>
      <c r="H171" s="71" t="s">
        <v>166</v>
      </c>
      <c r="I171" s="71"/>
      <c r="J171" s="71" t="s">
        <v>167</v>
      </c>
      <c r="K171" s="71"/>
      <c r="L171" s="71"/>
      <c r="M171" s="71"/>
      <c r="N171" s="71"/>
      <c r="O171" s="71"/>
      <c r="P171" s="71" t="s">
        <v>168</v>
      </c>
      <c r="Q171" s="71"/>
      <c r="R171" s="71" t="s">
        <v>169</v>
      </c>
      <c r="S171" s="71"/>
      <c r="T171" s="71"/>
    </row>
    <row r="172" customFormat="false" ht="12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 t="s">
        <v>58</v>
      </c>
      <c r="K172" s="71"/>
      <c r="L172" s="71" t="s">
        <v>32</v>
      </c>
      <c r="M172" s="71"/>
      <c r="N172" s="71" t="s">
        <v>59</v>
      </c>
      <c r="O172" s="71"/>
      <c r="P172" s="71"/>
      <c r="Q172" s="71"/>
      <c r="R172" s="71" t="s">
        <v>170</v>
      </c>
      <c r="S172" s="71" t="s">
        <v>171</v>
      </c>
      <c r="T172" s="71"/>
    </row>
    <row r="173" customFormat="false" ht="12" hidden="false" customHeight="true" outlineLevel="0" collapsed="false">
      <c r="A173" s="71" t="n">
        <v>1</v>
      </c>
      <c r="B173" s="71" t="s">
        <v>172</v>
      </c>
      <c r="C173" s="71"/>
      <c r="D173" s="71"/>
      <c r="E173" s="71"/>
      <c r="F173" s="71"/>
      <c r="G173" s="71"/>
      <c r="H173" s="83" t="n">
        <f aca="false">J173</f>
        <v>322</v>
      </c>
      <c r="I173" s="83"/>
      <c r="J173" s="41" t="n">
        <f aca="false">SUM(N44,N53,N64,N73)*14-J174</f>
        <v>322</v>
      </c>
      <c r="K173" s="41"/>
      <c r="L173" s="41" t="n">
        <f aca="false">SUM(O44,O53,O64,O73)*14-L174</f>
        <v>1064</v>
      </c>
      <c r="M173" s="41"/>
      <c r="N173" s="45" t="n">
        <f aca="false">SUM(P44,P53,P64,P73)*14-N174</f>
        <v>1386</v>
      </c>
      <c r="O173" s="45"/>
      <c r="P173" s="84" t="n">
        <f aca="false">H173/H175</f>
        <v>0.410714285714286</v>
      </c>
      <c r="Q173" s="84"/>
      <c r="R173" s="42" t="n">
        <f aca="false">SUM(J44,J53)-R174</f>
        <v>26</v>
      </c>
      <c r="S173" s="41" t="n">
        <f aca="false">SUM(J64,J73)-S174</f>
        <v>29</v>
      </c>
      <c r="T173" s="41"/>
    </row>
    <row r="174" customFormat="false" ht="12" hidden="false" customHeight="true" outlineLevel="0" collapsed="false">
      <c r="A174" s="71" t="n">
        <v>2</v>
      </c>
      <c r="B174" s="71" t="s">
        <v>173</v>
      </c>
      <c r="C174" s="71"/>
      <c r="D174" s="71"/>
      <c r="E174" s="71"/>
      <c r="F174" s="71"/>
      <c r="G174" s="71"/>
      <c r="H174" s="85" t="n">
        <f aca="false">J174</f>
        <v>462</v>
      </c>
      <c r="I174" s="85"/>
      <c r="J174" s="86" t="n">
        <f aca="false">N121</f>
        <v>462</v>
      </c>
      <c r="K174" s="86"/>
      <c r="L174" s="86" t="n">
        <f aca="false">O121</f>
        <v>1148</v>
      </c>
      <c r="M174" s="86"/>
      <c r="N174" s="87" t="n">
        <f aca="false">P121</f>
        <v>1610</v>
      </c>
      <c r="O174" s="87"/>
      <c r="P174" s="84" t="n">
        <f aca="false">H174/H175</f>
        <v>0.589285714285714</v>
      </c>
      <c r="Q174" s="84"/>
      <c r="R174" s="86" t="n">
        <f aca="false">J82+J86+J91+J95+J99</f>
        <v>34</v>
      </c>
      <c r="S174" s="86" t="n">
        <f aca="false">J104+J108+J113+J117</f>
        <v>31</v>
      </c>
      <c r="T174" s="86"/>
    </row>
    <row r="175" customFormat="false" ht="12" hidden="false" customHeight="true" outlineLevel="0" collapsed="false">
      <c r="A175" s="71" t="s">
        <v>70</v>
      </c>
      <c r="B175" s="71"/>
      <c r="C175" s="71"/>
      <c r="D175" s="71"/>
      <c r="E175" s="71"/>
      <c r="F175" s="71"/>
      <c r="G175" s="71"/>
      <c r="H175" s="71" t="n">
        <f aca="false">J175</f>
        <v>784</v>
      </c>
      <c r="I175" s="71"/>
      <c r="J175" s="71" t="n">
        <f aca="false">SUM(J173:K174)</f>
        <v>784</v>
      </c>
      <c r="K175" s="71"/>
      <c r="L175" s="88" t="n">
        <f aca="false">SUM(L173:M174)</f>
        <v>2212</v>
      </c>
      <c r="M175" s="88"/>
      <c r="N175" s="88" t="n">
        <f aca="false">SUM(N173:O174)</f>
        <v>2996</v>
      </c>
      <c r="O175" s="88"/>
      <c r="P175" s="89" t="n">
        <f aca="false">SUM(P173:Q174)</f>
        <v>1</v>
      </c>
      <c r="Q175" s="89"/>
      <c r="R175" s="62" t="n">
        <f aca="false">SUM(R173:R174)</f>
        <v>60</v>
      </c>
      <c r="S175" s="88" t="n">
        <f aca="false">SUM(S173:T174)</f>
        <v>60</v>
      </c>
      <c r="T175" s="88"/>
    </row>
    <row r="177" customFormat="false" ht="13" hidden="false" customHeight="true" outlineLevel="0" collapsed="false">
      <c r="U177" s="90"/>
    </row>
  </sheetData>
  <mergeCells count="235">
    <mergeCell ref="A1:K1"/>
    <mergeCell ref="M1:T1"/>
    <mergeCell ref="A2:K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M6:N6"/>
    <mergeCell ref="O6:Q6"/>
    <mergeCell ref="R6:T6"/>
    <mergeCell ref="A7:K7"/>
    <mergeCell ref="A8:K8"/>
    <mergeCell ref="M8:T11"/>
    <mergeCell ref="A9:K9"/>
    <mergeCell ref="A10:K10"/>
    <mergeCell ref="A11:K11"/>
    <mergeCell ref="A12:K12"/>
    <mergeCell ref="A13:K13"/>
    <mergeCell ref="M13:T13"/>
    <mergeCell ref="A14:K14"/>
    <mergeCell ref="M14:T26"/>
    <mergeCell ref="A15:K15"/>
    <mergeCell ref="A16:K16"/>
    <mergeCell ref="A17:K17"/>
    <mergeCell ref="A18:K18"/>
    <mergeCell ref="A19:K19"/>
    <mergeCell ref="A20:K23"/>
    <mergeCell ref="A25:G25"/>
    <mergeCell ref="B26:C26"/>
    <mergeCell ref="D26:F26"/>
    <mergeCell ref="G26:G27"/>
    <mergeCell ref="H26:H27"/>
    <mergeCell ref="I26:K26"/>
    <mergeCell ref="M27:T27"/>
    <mergeCell ref="M30:T31"/>
    <mergeCell ref="A35:T35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A46:T46"/>
    <mergeCell ref="A47:A48"/>
    <mergeCell ref="B47:I48"/>
    <mergeCell ref="J47:J48"/>
    <mergeCell ref="K47:M47"/>
    <mergeCell ref="N47:P47"/>
    <mergeCell ref="Q47:S47"/>
    <mergeCell ref="T47:T48"/>
    <mergeCell ref="B49:I49"/>
    <mergeCell ref="B50:I50"/>
    <mergeCell ref="B51:I51"/>
    <mergeCell ref="B52:I52"/>
    <mergeCell ref="B53:I53"/>
    <mergeCell ref="A57:T57"/>
    <mergeCell ref="A58:A59"/>
    <mergeCell ref="B58:I59"/>
    <mergeCell ref="J58:J59"/>
    <mergeCell ref="K58:M58"/>
    <mergeCell ref="N58:P58"/>
    <mergeCell ref="Q58:S58"/>
    <mergeCell ref="T58:T59"/>
    <mergeCell ref="B60:I60"/>
    <mergeCell ref="B61:I61"/>
    <mergeCell ref="B62:I62"/>
    <mergeCell ref="B63:I63"/>
    <mergeCell ref="B64:I64"/>
    <mergeCell ref="A66:T66"/>
    <mergeCell ref="A67:A68"/>
    <mergeCell ref="B67:I68"/>
    <mergeCell ref="J67:J68"/>
    <mergeCell ref="K67:M67"/>
    <mergeCell ref="N67:P67"/>
    <mergeCell ref="Q67:S67"/>
    <mergeCell ref="T67:T68"/>
    <mergeCell ref="B69:I69"/>
    <mergeCell ref="B70:I70"/>
    <mergeCell ref="B71:I71"/>
    <mergeCell ref="B72:I72"/>
    <mergeCell ref="B73:I73"/>
    <mergeCell ref="A78:T78"/>
    <mergeCell ref="A79:A80"/>
    <mergeCell ref="B79:I80"/>
    <mergeCell ref="J79:J80"/>
    <mergeCell ref="K79:M79"/>
    <mergeCell ref="N79:P79"/>
    <mergeCell ref="Q79:S79"/>
    <mergeCell ref="T79:T80"/>
    <mergeCell ref="A81:T81"/>
    <mergeCell ref="B82:I82"/>
    <mergeCell ref="B83:I83"/>
    <mergeCell ref="B84:I84"/>
    <mergeCell ref="A85:T85"/>
    <mergeCell ref="B86:I86"/>
    <mergeCell ref="B87:I87"/>
    <mergeCell ref="B88:I88"/>
    <mergeCell ref="B89:I89"/>
    <mergeCell ref="A90:T90"/>
    <mergeCell ref="B91:I91"/>
    <mergeCell ref="B92:I92"/>
    <mergeCell ref="B93:I93"/>
    <mergeCell ref="A94:T94"/>
    <mergeCell ref="B95:I95"/>
    <mergeCell ref="B96:I96"/>
    <mergeCell ref="B97:I97"/>
    <mergeCell ref="A98:T98"/>
    <mergeCell ref="B99:I99"/>
    <mergeCell ref="B100:I100"/>
    <mergeCell ref="B101:I101"/>
    <mergeCell ref="B102:I102"/>
    <mergeCell ref="A103:T103"/>
    <mergeCell ref="B104:I104"/>
    <mergeCell ref="B105:I105"/>
    <mergeCell ref="B106:I106"/>
    <mergeCell ref="A107:T107"/>
    <mergeCell ref="B108:I108"/>
    <mergeCell ref="B109:I109"/>
    <mergeCell ref="B110:I110"/>
    <mergeCell ref="B111:I111"/>
    <mergeCell ref="A112:T112"/>
    <mergeCell ref="B113:I113"/>
    <mergeCell ref="B114:I114"/>
    <mergeCell ref="B115:I115"/>
    <mergeCell ref="A116:T116"/>
    <mergeCell ref="B117:I117"/>
    <mergeCell ref="B118:I118"/>
    <mergeCell ref="B119:I119"/>
    <mergeCell ref="A120:I120"/>
    <mergeCell ref="A121:J122"/>
    <mergeCell ref="Q121:T122"/>
    <mergeCell ref="K122:M122"/>
    <mergeCell ref="N122:P122"/>
    <mergeCell ref="A126:T126"/>
    <mergeCell ref="A127:T127"/>
    <mergeCell ref="A128:A129"/>
    <mergeCell ref="B128:I129"/>
    <mergeCell ref="J128:J129"/>
    <mergeCell ref="K128:M128"/>
    <mergeCell ref="N128:P128"/>
    <mergeCell ref="Q128:S128"/>
    <mergeCell ref="T128:T129"/>
    <mergeCell ref="B130:I130"/>
    <mergeCell ref="B131:I131"/>
    <mergeCell ref="B132:I132"/>
    <mergeCell ref="B133:I133"/>
    <mergeCell ref="A134:I134"/>
    <mergeCell ref="A135:J136"/>
    <mergeCell ref="Q135:T136"/>
    <mergeCell ref="K136:M136"/>
    <mergeCell ref="N136:P136"/>
    <mergeCell ref="A140:T140"/>
    <mergeCell ref="A141:A142"/>
    <mergeCell ref="B141:I142"/>
    <mergeCell ref="J141:J142"/>
    <mergeCell ref="K141:M141"/>
    <mergeCell ref="N141:P141"/>
    <mergeCell ref="Q141:S141"/>
    <mergeCell ref="T141:T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A151:I151"/>
    <mergeCell ref="A152:J153"/>
    <mergeCell ref="Q152:T153"/>
    <mergeCell ref="K153:M153"/>
    <mergeCell ref="N153:P153"/>
    <mergeCell ref="A158:T158"/>
    <mergeCell ref="A159:A160"/>
    <mergeCell ref="B159:I160"/>
    <mergeCell ref="J159:J160"/>
    <mergeCell ref="K159:M159"/>
    <mergeCell ref="N159:P159"/>
    <mergeCell ref="Q159:S159"/>
    <mergeCell ref="T159:T160"/>
    <mergeCell ref="B161:I161"/>
    <mergeCell ref="B162:I162"/>
    <mergeCell ref="B163:I163"/>
    <mergeCell ref="B164:I164"/>
    <mergeCell ref="A165:I165"/>
    <mergeCell ref="A166:J167"/>
    <mergeCell ref="Q166:T167"/>
    <mergeCell ref="K167:M167"/>
    <mergeCell ref="N167:P167"/>
    <mergeCell ref="A171:A172"/>
    <mergeCell ref="B171:G172"/>
    <mergeCell ref="H171:I172"/>
    <mergeCell ref="J171:O171"/>
    <mergeCell ref="P171:Q172"/>
    <mergeCell ref="R171:T171"/>
    <mergeCell ref="J172:K172"/>
    <mergeCell ref="L172:M172"/>
    <mergeCell ref="N172:O172"/>
    <mergeCell ref="S172:T172"/>
    <mergeCell ref="B173:G173"/>
    <mergeCell ref="H173:I173"/>
    <mergeCell ref="J173:K173"/>
    <mergeCell ref="L173:M173"/>
    <mergeCell ref="N173:O173"/>
    <mergeCell ref="P173:Q173"/>
    <mergeCell ref="S173:T173"/>
    <mergeCell ref="B174:G174"/>
    <mergeCell ref="H174:I174"/>
    <mergeCell ref="J174:K174"/>
    <mergeCell ref="L174:M174"/>
    <mergeCell ref="N174:O174"/>
    <mergeCell ref="P174:Q174"/>
    <mergeCell ref="S174:T174"/>
    <mergeCell ref="A175:G175"/>
    <mergeCell ref="H175:I175"/>
    <mergeCell ref="J175:K175"/>
    <mergeCell ref="L175:M175"/>
    <mergeCell ref="N175:O175"/>
    <mergeCell ref="P175:Q175"/>
    <mergeCell ref="S175:T175"/>
  </mergeCells>
  <dataValidations count="11">
    <dataValidation allowBlank="true" errorStyle="stop" operator="between" showDropDown="false" showErrorMessage="true" showInputMessage="false" sqref="R40:R43 R49:R52 R60:R63 R69:R72 R82:R84 R86:R89 R91:R93 R95:R97 R99:R102 R104:R106 R108:R111 R113:R115" type="list">
      <formula1>Plan!$R$39</formula1>
      <formula2>0</formula2>
    </dataValidation>
    <dataValidation allowBlank="true" errorStyle="stop" operator="between" showDropDown="false" showErrorMessage="true" showInputMessage="false" sqref="Q40:Q43 Q49:Q52 Q60:Q63 Q69:Q72 Q82:Q84 Q86:Q89 Q91:Q93 Q95:Q97 Q99:Q102 Q104:Q106 Q108:Q111 Q113:Q115" type="list">
      <formula1>Plan!$Q$39</formula1>
      <formula2>0</formula2>
    </dataValidation>
    <dataValidation allowBlank="true" errorStyle="stop" operator="between" showDropDown="false" showErrorMessage="true" showInputMessage="false" sqref="S40:S43 S49:S52 S60:S63 S69:S72 S82:S84 S86:S89 S91:S93 S95:S97 S99:S102 S104:S106 S108:S111 S113:S115" type="list">
      <formula1>Plan!$S$39</formula1>
      <formula2>0</formula2>
    </dataValidation>
    <dataValidation allowBlank="true" errorStyle="stop" operator="between" showDropDown="false" showErrorMessage="true" showInputMessage="false" sqref="T40:T43 T49:T52 T60:T63 T69:T72 T82:T84 T86:T89 T91:T93 T95:T97 T99:T102 T104:T106 T108:T111 T113:T115 T130:T133 T143:T150 T161:T164" type="list">
      <formula1>Plan!$O$36:$S$36</formula1>
      <formula2>0</formula2>
    </dataValidation>
    <dataValidation allowBlank="true" errorStyle="stop" operator="between" showDropDown="false" showErrorMessage="true" showInputMessage="false" sqref="T117:T119" type="list">
      <formula1>Plan!$O$38:$S$38</formula1>
      <formula2>0</formula2>
    </dataValidation>
    <dataValidation allowBlank="true" errorStyle="stop" operator="between" showDropDown="false" showErrorMessage="true" showInputMessage="false" sqref="S117:S119" type="list">
      <formula1>Plan!$S$41</formula1>
      <formula2>0</formula2>
    </dataValidation>
    <dataValidation allowBlank="true" errorStyle="stop" operator="between" showDropDown="false" showErrorMessage="true" showInputMessage="false" sqref="Q117:Q119" type="list">
      <formula1>Plan!$Q$41</formula1>
      <formula2>0</formula2>
    </dataValidation>
    <dataValidation allowBlank="true" errorStyle="stop" operator="between" showDropDown="false" showErrorMessage="true" showInputMessage="false" sqref="R117:R119" type="list">
      <formula1>Plan!$R$41</formula1>
      <formula2>0</formula2>
    </dataValidation>
    <dataValidation allowBlank="true" errorStyle="stop" operator="between" showDropDown="false" showErrorMessage="true" showInputMessage="false" sqref="B130:I133" type="list">
      <formula1>Plan!$B$40:$B$137</formula1>
      <formula2>0</formula2>
    </dataValidation>
    <dataValidation allowBlank="true" errorStyle="stop" operator="between" showDropDown="false" showErrorMessage="true" showInputMessage="false" sqref="B143:I150" type="list">
      <formula1>Plan!$B$40:$B$150</formula1>
      <formula2>0</formula2>
    </dataValidation>
    <dataValidation allowBlank="true" errorStyle="stop" operator="between" showDropDown="false" showErrorMessage="true" showInputMessage="false" sqref="B161:I164" type="list">
      <formula1>Plan!$B$40:$B$15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RECTOR,Acad.Prof.univ.dr. Ioan Aurel POP&amp;CDecan Prof. univ. dr. Braga Corin&amp;RDirector de master responsabil,Conf.  dr. Monica Fekete</oddFooter>
  </headerFooter>
  <rowBreaks count="5" manualBreakCount="5">
    <brk id="32" man="true" max="16383" min="0"/>
    <brk id="56" man="true" max="16383" min="0"/>
    <brk id="82" man="true" max="16383" min="0"/>
    <brk id="144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2421875" defaultRowHeight="14" zeroHeight="false" outlineLevelRow="0" outlineLevelCol="0"/>
  <sheetData>
    <row r="2" s="3" customFormat="true" ht="13" hidden="false" customHeight="true" outlineLevel="0" collapsed="false">
      <c r="A2" s="4" t="s">
        <v>1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0"/>
      <c r="V2" s="0"/>
      <c r="W2" s="0"/>
      <c r="X2" s="0"/>
      <c r="Y2" s="0"/>
      <c r="Z2" s="0"/>
      <c r="AA2" s="0"/>
      <c r="AB2" s="0"/>
    </row>
    <row r="3" s="3" customFormat="true" ht="12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</row>
    <row r="4" s="3" customFormat="true" ht="12" hidden="false" customHeight="true" outlineLevel="0" collapsed="false">
      <c r="A4" s="36" t="s">
        <v>1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</row>
    <row r="5" s="3" customFormat="true" ht="30" hidden="false" customHeight="true" outlineLevel="0" collapsed="false">
      <c r="A5" s="36" t="s">
        <v>48</v>
      </c>
      <c r="B5" s="36" t="s">
        <v>49</v>
      </c>
      <c r="C5" s="36"/>
      <c r="D5" s="36"/>
      <c r="E5" s="36"/>
      <c r="F5" s="36"/>
      <c r="G5" s="36"/>
      <c r="H5" s="36"/>
      <c r="I5" s="36"/>
      <c r="J5" s="8" t="s">
        <v>50</v>
      </c>
      <c r="K5" s="8" t="s">
        <v>51</v>
      </c>
      <c r="L5" s="8"/>
      <c r="M5" s="8"/>
      <c r="N5" s="8" t="s">
        <v>52</v>
      </c>
      <c r="O5" s="8"/>
      <c r="P5" s="8"/>
      <c r="Q5" s="8" t="s">
        <v>53</v>
      </c>
      <c r="R5" s="8"/>
      <c r="S5" s="8"/>
      <c r="T5" s="8" t="s">
        <v>54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3" customFormat="true" ht="13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8"/>
      <c r="K6" s="8" t="s">
        <v>55</v>
      </c>
      <c r="L6" s="8" t="s">
        <v>56</v>
      </c>
      <c r="M6" s="8" t="s">
        <v>57</v>
      </c>
      <c r="N6" s="8" t="s">
        <v>58</v>
      </c>
      <c r="O6" s="8" t="s">
        <v>32</v>
      </c>
      <c r="P6" s="8" t="s">
        <v>59</v>
      </c>
      <c r="Q6" s="8" t="s">
        <v>60</v>
      </c>
      <c r="R6" s="8" t="s">
        <v>55</v>
      </c>
      <c r="S6" s="8" t="s">
        <v>61</v>
      </c>
      <c r="T6" s="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s="3" customFormat="true" ht="14" hidden="false" customHeight="true" outlineLevel="0" collapsed="false">
      <c r="A7" s="48" t="s">
        <v>17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3" customFormat="true" ht="17.25" hidden="false" customHeight="true" outlineLevel="0" collapsed="false">
      <c r="A8" s="92" t="s">
        <v>177</v>
      </c>
      <c r="B8" s="92" t="s">
        <v>178</v>
      </c>
      <c r="C8" s="92"/>
      <c r="D8" s="92"/>
      <c r="E8" s="92"/>
      <c r="F8" s="92"/>
      <c r="G8" s="92"/>
      <c r="H8" s="92"/>
      <c r="I8" s="92"/>
      <c r="J8" s="86" t="n">
        <v>5</v>
      </c>
      <c r="K8" s="86" t="n">
        <v>2</v>
      </c>
      <c r="L8" s="86" t="n">
        <v>1</v>
      </c>
      <c r="M8" s="86" t="n">
        <v>0</v>
      </c>
      <c r="N8" s="42" t="n">
        <f aca="false">K8+L8+M8</f>
        <v>3</v>
      </c>
      <c r="O8" s="42" t="n">
        <f aca="false">P8-N8</f>
        <v>6</v>
      </c>
      <c r="P8" s="42" t="n">
        <f aca="false">ROUND(PRODUCT(J8,25)/14,0)</f>
        <v>9</v>
      </c>
      <c r="Q8" s="86" t="s">
        <v>60</v>
      </c>
      <c r="R8" s="86"/>
      <c r="S8" s="93"/>
      <c r="T8" s="93" t="s">
        <v>42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s="3" customFormat="true" ht="16" hidden="false" customHeight="true" outlineLevel="0" collapsed="false">
      <c r="A9" s="92" t="s">
        <v>179</v>
      </c>
      <c r="B9" s="92" t="s">
        <v>180</v>
      </c>
      <c r="C9" s="92"/>
      <c r="D9" s="92"/>
      <c r="E9" s="92"/>
      <c r="F9" s="92"/>
      <c r="G9" s="92"/>
      <c r="H9" s="92"/>
      <c r="I9" s="92"/>
      <c r="J9" s="86" t="n">
        <v>5</v>
      </c>
      <c r="K9" s="86" t="n">
        <v>2</v>
      </c>
      <c r="L9" s="86" t="n">
        <v>1</v>
      </c>
      <c r="M9" s="86" t="n">
        <v>0</v>
      </c>
      <c r="N9" s="42" t="n">
        <f aca="false">K9+L9+M9</f>
        <v>3</v>
      </c>
      <c r="O9" s="42" t="n">
        <f aca="false">P9-N9</f>
        <v>6</v>
      </c>
      <c r="P9" s="42" t="n">
        <f aca="false">ROUND(PRODUCT(J9,25)/14,0)</f>
        <v>9</v>
      </c>
      <c r="Q9" s="86" t="s">
        <v>60</v>
      </c>
      <c r="R9" s="86"/>
      <c r="S9" s="93"/>
      <c r="T9" s="93" t="s">
        <v>42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</row>
    <row r="10" s="3" customFormat="true" ht="14" hidden="false" customHeight="false" outlineLevel="0" collapsed="false">
      <c r="A10" s="54" t="s">
        <v>181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</row>
    <row r="11" s="3" customFormat="true" ht="38.25" hidden="false" customHeight="true" outlineLevel="0" collapsed="false">
      <c r="A11" s="92" t="s">
        <v>182</v>
      </c>
      <c r="B11" s="94" t="s">
        <v>183</v>
      </c>
      <c r="C11" s="94"/>
      <c r="D11" s="94"/>
      <c r="E11" s="94"/>
      <c r="F11" s="94"/>
      <c r="G11" s="94"/>
      <c r="H11" s="94"/>
      <c r="I11" s="94"/>
      <c r="J11" s="86" t="n">
        <v>5</v>
      </c>
      <c r="K11" s="86" t="n">
        <v>2</v>
      </c>
      <c r="L11" s="86" t="n">
        <v>1</v>
      </c>
      <c r="M11" s="86" t="n">
        <v>0</v>
      </c>
      <c r="N11" s="42" t="n">
        <f aca="false">K11+L11+M11</f>
        <v>3</v>
      </c>
      <c r="O11" s="42" t="n">
        <f aca="false">P11-N11</f>
        <v>6</v>
      </c>
      <c r="P11" s="42" t="n">
        <f aca="false">ROUND(PRODUCT(J11,25)/14,0)</f>
        <v>9</v>
      </c>
      <c r="Q11" s="86" t="s">
        <v>60</v>
      </c>
      <c r="R11" s="86"/>
      <c r="S11" s="93"/>
      <c r="T11" s="93" t="s">
        <v>184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3" customFormat="true" ht="15.75" hidden="false" customHeight="true" outlineLevel="0" collapsed="false">
      <c r="A12" s="92" t="s">
        <v>185</v>
      </c>
      <c r="B12" s="94" t="s">
        <v>186</v>
      </c>
      <c r="C12" s="94"/>
      <c r="D12" s="94"/>
      <c r="E12" s="94"/>
      <c r="F12" s="94"/>
      <c r="G12" s="94"/>
      <c r="H12" s="94"/>
      <c r="I12" s="94"/>
      <c r="J12" s="86" t="n">
        <v>5</v>
      </c>
      <c r="K12" s="86" t="n">
        <v>1</v>
      </c>
      <c r="L12" s="86" t="n">
        <v>2</v>
      </c>
      <c r="M12" s="86" t="n">
        <v>0</v>
      </c>
      <c r="N12" s="42" t="n">
        <f aca="false">K12+L12+M12</f>
        <v>3</v>
      </c>
      <c r="O12" s="42" t="n">
        <f aca="false">P12-N12</f>
        <v>6</v>
      </c>
      <c r="P12" s="42" t="n">
        <f aca="false">ROUND(PRODUCT(J12,25)/14,0)</f>
        <v>9</v>
      </c>
      <c r="Q12" s="86" t="s">
        <v>60</v>
      </c>
      <c r="R12" s="86"/>
      <c r="S12" s="93"/>
      <c r="T12" s="93" t="s">
        <v>187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3" customFormat="true" ht="14" hidden="false" customHeight="false" outlineLevel="0" collapsed="false">
      <c r="A13" s="54" t="s">
        <v>18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3" customFormat="true" ht="26.25" hidden="false" customHeight="true" outlineLevel="0" collapsed="false">
      <c r="A14" s="92" t="s">
        <v>189</v>
      </c>
      <c r="B14" s="94" t="s">
        <v>190</v>
      </c>
      <c r="C14" s="94"/>
      <c r="D14" s="94"/>
      <c r="E14" s="94"/>
      <c r="F14" s="94"/>
      <c r="G14" s="94"/>
      <c r="H14" s="94"/>
      <c r="I14" s="94"/>
      <c r="J14" s="86" t="n">
        <v>5</v>
      </c>
      <c r="K14" s="86" t="n">
        <v>0</v>
      </c>
      <c r="L14" s="86" t="n">
        <v>0</v>
      </c>
      <c r="M14" s="86" t="n">
        <v>3</v>
      </c>
      <c r="N14" s="42" t="n">
        <f aca="false">K14+L14+M14</f>
        <v>3</v>
      </c>
      <c r="O14" s="42" t="n">
        <f aca="false">P14-N14</f>
        <v>6</v>
      </c>
      <c r="P14" s="42" t="n">
        <f aca="false">ROUND(PRODUCT(J14,25)/14,0)</f>
        <v>9</v>
      </c>
      <c r="Q14" s="86"/>
      <c r="R14" s="86" t="s">
        <v>55</v>
      </c>
      <c r="S14" s="93"/>
      <c r="T14" s="93" t="s">
        <v>184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3" customFormat="true" ht="17.25" hidden="false" customHeight="true" outlineLevel="0" collapsed="false">
      <c r="A15" s="92" t="s">
        <v>191</v>
      </c>
      <c r="B15" s="94" t="s">
        <v>192</v>
      </c>
      <c r="C15" s="94"/>
      <c r="D15" s="94"/>
      <c r="E15" s="94"/>
      <c r="F15" s="94"/>
      <c r="G15" s="94"/>
      <c r="H15" s="94"/>
      <c r="I15" s="94"/>
      <c r="J15" s="86" t="n">
        <v>5</v>
      </c>
      <c r="K15" s="86" t="n">
        <v>1</v>
      </c>
      <c r="L15" s="86" t="n">
        <v>2</v>
      </c>
      <c r="M15" s="86" t="n">
        <v>0</v>
      </c>
      <c r="N15" s="42" t="n">
        <f aca="false">K15+L15+M15</f>
        <v>3</v>
      </c>
      <c r="O15" s="42" t="n">
        <f aca="false">P15-N15</f>
        <v>6</v>
      </c>
      <c r="P15" s="42" t="n">
        <f aca="false">ROUND(PRODUCT(J15,25)/14,0)</f>
        <v>9</v>
      </c>
      <c r="Q15" s="86" t="s">
        <v>60</v>
      </c>
      <c r="R15" s="86"/>
      <c r="S15" s="93"/>
      <c r="T15" s="93" t="s">
        <v>187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3" customFormat="true" ht="14" hidden="false" customHeight="false" outlineLevel="0" collapsed="false">
      <c r="A16" s="54" t="s">
        <v>19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3" customFormat="true" ht="14.25" hidden="false" customHeight="true" outlineLevel="0" collapsed="false">
      <c r="A17" s="92"/>
      <c r="B17" s="94" t="s">
        <v>194</v>
      </c>
      <c r="C17" s="94"/>
      <c r="D17" s="94"/>
      <c r="E17" s="94"/>
      <c r="F17" s="94"/>
      <c r="G17" s="94"/>
      <c r="H17" s="94"/>
      <c r="I17" s="94"/>
      <c r="J17" s="86" t="n">
        <v>5</v>
      </c>
      <c r="K17" s="86"/>
      <c r="L17" s="86"/>
      <c r="M17" s="86"/>
      <c r="N17" s="42"/>
      <c r="O17" s="42"/>
      <c r="P17" s="42"/>
      <c r="Q17" s="86"/>
      <c r="R17" s="86"/>
      <c r="S17" s="93"/>
      <c r="T17" s="95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3" customFormat="true" ht="16.5" hidden="false" customHeight="true" outlineLevel="0" collapsed="false">
      <c r="A18" s="61" t="s">
        <v>195</v>
      </c>
      <c r="B18" s="61"/>
      <c r="C18" s="61"/>
      <c r="D18" s="61"/>
      <c r="E18" s="61"/>
      <c r="F18" s="61"/>
      <c r="G18" s="61"/>
      <c r="H18" s="61"/>
      <c r="I18" s="61"/>
      <c r="J18" s="62" t="n">
        <f aca="false">SUM(J8:J9,J11:J12,J14:J15,J17)</f>
        <v>35</v>
      </c>
      <c r="K18" s="62" t="n">
        <f aca="false">SUM(K8:K9,K11:K12,K14:K15,K17)</f>
        <v>8</v>
      </c>
      <c r="L18" s="62" t="n">
        <f aca="false">SUM(L8:L9,L11:L12,L14:L15,L17)</f>
        <v>7</v>
      </c>
      <c r="M18" s="62" t="n">
        <f aca="false">SUM(M8:M9,M11:M12,M14:M15,M17)</f>
        <v>3</v>
      </c>
      <c r="N18" s="62" t="n">
        <f aca="false">SUM(N8:N9,N11:N12,N14:N15,N17)</f>
        <v>18</v>
      </c>
      <c r="O18" s="62" t="n">
        <f aca="false">SUM(O8:O9,O11:O12,O14:O15,O17)</f>
        <v>36</v>
      </c>
      <c r="P18" s="62" t="n">
        <f aca="false">SUM(P8:P9,P11:P12,P14:P15,P17)</f>
        <v>54</v>
      </c>
      <c r="Q18" s="96" t="n">
        <f aca="false">COUNTIF(Q8:Q9,"E")+COUNTIF(Q11:Q12,"E")+COUNTIF(Q14:Q15,"E")+COUNTIF(Q17,"E")</f>
        <v>5</v>
      </c>
      <c r="R18" s="96" t="n">
        <f aca="false">COUNTIF(R8:R9,"C")+COUNTIF(R11:R12,"C")+COUNTIF(R14:R15,"C")+COUNTIF(R17,"C")</f>
        <v>1</v>
      </c>
      <c r="S18" s="96" t="n">
        <f aca="false">COUNTIF(S8:S9,"VP")+COUNTIF(S11:S12,"VP")+COUNTIF(S14:S15,"VP")+COUNTIF(S17,"VP")</f>
        <v>0</v>
      </c>
      <c r="T18" s="63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3" customFormat="true" ht="16.5" hidden="false" customHeight="true" outlineLevel="0" collapsed="false">
      <c r="A19" s="61" t="s">
        <v>159</v>
      </c>
      <c r="B19" s="61"/>
      <c r="C19" s="61"/>
      <c r="D19" s="61"/>
      <c r="E19" s="61"/>
      <c r="F19" s="61"/>
      <c r="G19" s="61"/>
      <c r="H19" s="61"/>
      <c r="I19" s="61"/>
      <c r="J19" s="61"/>
      <c r="K19" s="62" t="n">
        <f aca="false">SUM(K8:K9,K11:K12,K14:K15)*14</f>
        <v>112</v>
      </c>
      <c r="L19" s="62" t="n">
        <f aca="false">SUM(L8:L9,L11:L12,L14:L15)*14</f>
        <v>98</v>
      </c>
      <c r="M19" s="62" t="n">
        <f aca="false">SUM(M8:M9,M11:M12,M14:M15)*14</f>
        <v>42</v>
      </c>
      <c r="N19" s="62" t="n">
        <f aca="false">SUM(N8:N9,N11:N12,N14:N15)*14</f>
        <v>252</v>
      </c>
      <c r="O19" s="62" t="n">
        <f aca="false">SUM(O8:O9,O11:O12,O14:O15)*14</f>
        <v>504</v>
      </c>
      <c r="P19" s="62" t="n">
        <f aca="false">SUM(P8:P9,P11:P12,P14:P15)*14</f>
        <v>756</v>
      </c>
      <c r="Q19" s="64"/>
      <c r="R19" s="64"/>
      <c r="S19" s="64"/>
      <c r="T19" s="6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3" customFormat="true" ht="16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2" t="n">
        <f aca="false">SUM(K19:M19)</f>
        <v>252</v>
      </c>
      <c r="L20" s="62"/>
      <c r="M20" s="62"/>
      <c r="N20" s="62" t="n">
        <f aca="false">SUM(N19:O19)</f>
        <v>756</v>
      </c>
      <c r="O20" s="62"/>
      <c r="P20" s="62"/>
      <c r="Q20" s="64"/>
      <c r="R20" s="64"/>
      <c r="S20" s="64"/>
      <c r="T20" s="6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3" customFormat="true" ht="14" hidden="false" customHeight="false" outlineLevel="0" collapsed="false">
      <c r="A21" s="1"/>
      <c r="B21" s="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3" customFormat="true" ht="13" hidden="false" customHeight="true" outlineLevel="0" collapsed="false">
      <c r="A22" s="97" t="s">
        <v>19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3" customFormat="true" ht="14" hidden="false" customHeight="true" outlineLevel="0" collapsed="false">
      <c r="A23" s="97" t="s">
        <v>197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3" customFormat="true" ht="14" hidden="false" customHeight="true" outlineLevel="0" collapsed="false">
      <c r="A24" s="97" t="s">
        <v>198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3" customFormat="true" ht="14" hidden="false" customHeight="false" outlineLevel="0" collapsed="false">
      <c r="A25" s="1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</sheetData>
  <mergeCells count="29">
    <mergeCell ref="A2:T2"/>
    <mergeCell ref="U3:AH4"/>
    <mergeCell ref="A4:T4"/>
    <mergeCell ref="A5:A6"/>
    <mergeCell ref="B5:I6"/>
    <mergeCell ref="J5:J6"/>
    <mergeCell ref="K5:M5"/>
    <mergeCell ref="N5:P5"/>
    <mergeCell ref="Q5:S5"/>
    <mergeCell ref="T5:T6"/>
    <mergeCell ref="A7:T7"/>
    <mergeCell ref="B8:I8"/>
    <mergeCell ref="B9:I9"/>
    <mergeCell ref="A10:T10"/>
    <mergeCell ref="B11:I11"/>
    <mergeCell ref="B12:I12"/>
    <mergeCell ref="A13:T13"/>
    <mergeCell ref="B14:I14"/>
    <mergeCell ref="B15:I15"/>
    <mergeCell ref="A16:T16"/>
    <mergeCell ref="B17:I17"/>
    <mergeCell ref="A18:I18"/>
    <mergeCell ref="A19:J20"/>
    <mergeCell ref="Q19:T20"/>
    <mergeCell ref="K20:M20"/>
    <mergeCell ref="N20:P20"/>
    <mergeCell ref="A22:T22"/>
    <mergeCell ref="A23:T23"/>
    <mergeCell ref="A24:T24"/>
  </mergeCells>
  <dataValidations count="3">
    <dataValidation allowBlank="true" errorStyle="stop" operator="between" showDropDown="false" showErrorMessage="true" showInputMessage="false" sqref="S8:S9 S11:S12 S14:S15 S17" type="list">
      <formula1>DPPD!$S$39</formula1>
      <formula2>0</formula2>
    </dataValidation>
    <dataValidation allowBlank="true" errorStyle="stop" operator="between" showDropDown="false" showErrorMessage="true" showInputMessage="false" sqref="Q8:Q9 Q11:Q12 Q14:Q15 Q17" type="list">
      <formula1>DPPD!$Q$39</formula1>
      <formula2>0</formula2>
    </dataValidation>
    <dataValidation allowBlank="true" errorStyle="stop" operator="between" showDropDown="false" showErrorMessage="true" showInputMessage="false" sqref="R8:R9 R11:R12 R14:R15 R17" type="list">
      <formula1>DPPD!$R$3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Acad.Prof.univ.dr. Ioan Aurel POP&amp;RDIRECTOR, 
Conf. univ. dr. Cătălin GLAVA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Cristiana Papahagi</cp:lastModifiedBy>
  <cp:lastPrinted>2017-03-28T16:44:05Z</cp:lastPrinted>
  <dcterms:modified xsi:type="dcterms:W3CDTF">2017-04-07T09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E2F100BAAD154B946BFA08EDEEF246</vt:lpwstr>
  </property>
</Properties>
</file>