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4</definedName>
    <definedName function="false" hidden="false" localSheetId="0" name="_xlnm.Print_Area" vbProcedure="false">Plan!$A$1:$T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0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r>
      <rPr>
        <sz val="10"/>
        <color rgb="FF000000"/>
        <rFont val="Times New Roman"/>
        <family val="1"/>
      </rPr>
      <t xml:space="preserve">Domeniul: </t>
    </r>
    <r>
      <rPr>
        <b val="true"/>
        <sz val="10"/>
        <color rgb="FF000000"/>
        <rFont val="Times New Roman"/>
        <family val="1"/>
      </rPr>
      <t xml:space="preserve">Filologie</t>
    </r>
  </si>
  <si>
    <r>
      <rPr>
        <sz val="10"/>
        <color rgb="FF000000"/>
        <rFont val="Times New Roman"/>
        <family val="1"/>
      </rPr>
      <t xml:space="preserve">Specializarea/Programul de studiu: </t>
    </r>
    <r>
      <rPr>
        <b val="true"/>
        <sz val="10"/>
        <color rgb="FF000000"/>
        <rFont val="Times New Roman"/>
        <family val="1"/>
      </rPr>
      <t xml:space="preserve">Direcții actuale în lingvistică</t>
    </r>
  </si>
  <si>
    <t xml:space="preserve">Limba de predare: engleză și francez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iunie-iulie (1 săptămână)
Proba:  Prezentarea şi susţinerea lucrării de disertație - 10 credite
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 o disciplină din pachetul: LMX1101 - Discipline opționale din oferta Facultății/Universității                                                                                                                                                                                                    Sem. 2: Se alege  o disciplină din pachetul: LMX1201 - Discipline opționale din oferta Facultății/Universității                                                                                                                                                                                            Sem. 3: Se alege  o disciplină din pachetul: LMX2101 - Discipline opționale din oferta Facultății/Universității</t>
  </si>
  <si>
    <r>
      <rPr>
        <b val="true"/>
        <sz val="10"/>
        <color rgb="FF000000"/>
        <rFont val="Times New Roman"/>
        <family val="1"/>
      </rPr>
      <t xml:space="preserve">   99 </t>
    </r>
    <r>
      <rPr>
        <sz val="10"/>
        <color rgb="FF000000"/>
        <rFont val="Times New Roman"/>
        <family val="1"/>
      </rPr>
      <t xml:space="preserve">de credite la disciplinele obligatorii;</t>
    </r>
  </si>
  <si>
    <r>
      <rPr>
        <b val="true"/>
        <sz val="10"/>
        <color rgb="FF000000"/>
        <rFont val="Times New Roman"/>
        <family val="1"/>
      </rPr>
      <t xml:space="preserve">   21</t>
    </r>
    <r>
      <rPr>
        <sz val="10"/>
        <color rgb="FF000000"/>
        <rFont val="Times New Roman"/>
        <family val="1"/>
      </rPr>
      <t xml:space="preserve"> credite la disciplinele opţionale;</t>
    </r>
  </si>
  <si>
    <t xml:space="preserve">Şi: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color rgb="FF000000"/>
        <rFont val="Times New Roman"/>
        <family val="1"/>
      </rPr>
      <t xml:space="preserve">VI.  UNIVERSITĂŢI EUROPENE DE REFERINŢĂ:
</t>
    </r>
    <r>
      <rPr>
        <sz val="10"/>
        <color rgb="FF000000"/>
        <rFont val="Times New Roman"/>
        <family val="1"/>
      </rPr>
      <t xml:space="preserve">UNIVERSITATEA DIN  GENEVA, ELVEȚIA, UNIVERSITA DIN TUBINGEN, GERMANIA, UNIVERSITATEA DIN KŐLN, UNIVERSIATEA AUTONOMA DIN BARCELONA, UNIVERSITATEA DIN OLOMUC
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F1131</t>
  </si>
  <si>
    <t xml:space="preserve">Modele descriptive ale discursului oral</t>
  </si>
  <si>
    <t xml:space="preserve">LMF1133</t>
  </si>
  <si>
    <t xml:space="preserve">Semiotica textului </t>
  </si>
  <si>
    <t xml:space="preserve">LME1134</t>
  </si>
  <si>
    <t xml:space="preserve">Tipologie lingvistică </t>
  </si>
  <si>
    <t xml:space="preserve">LME1135</t>
  </si>
  <si>
    <t xml:space="preserve">Sociolingvistică: Limbă și gen - ritualuri conversaționale</t>
  </si>
  <si>
    <t xml:space="preserve">LMX1101</t>
  </si>
  <si>
    <t xml:space="preserve">Modul opţional sau disciplină la alegere de la alte masterate din oferta masterală a Facultăţii/Universităţii 1</t>
  </si>
  <si>
    <t xml:space="preserve">TOTAL</t>
  </si>
  <si>
    <t xml:space="preserve">ANUL I, SEMESTRUL 2</t>
  </si>
  <si>
    <t xml:space="preserve">LME1236</t>
  </si>
  <si>
    <t xml:space="preserve">Probleme de lingvistică integrală</t>
  </si>
  <si>
    <t xml:space="preserve">LME1237</t>
  </si>
  <si>
    <t xml:space="preserve">Semantica lumilor posibile</t>
  </si>
  <si>
    <t xml:space="preserve">LMF1238</t>
  </si>
  <si>
    <t xml:space="preserve">Comunicare şi practici discursive   </t>
  </si>
  <si>
    <t xml:space="preserve">LME1239</t>
  </si>
  <si>
    <t xml:space="preserve">Sintaxă – semantică –  pragmatică. Fenomene de interfaţă</t>
  </si>
  <si>
    <t xml:space="preserve">LMX1201</t>
  </si>
  <si>
    <t xml:space="preserve">Modul opţional sau disciplină la alegere de la alte masterate din oferta masterală a Facultăţii 2</t>
  </si>
  <si>
    <t xml:space="preserve">ANUL II, SEMESTRUL 3</t>
  </si>
  <si>
    <t xml:space="preserve">LME2140</t>
  </si>
  <si>
    <t xml:space="preserve">Lingvistică şi poetică antropologică</t>
  </si>
  <si>
    <t xml:space="preserve">LMF2141</t>
  </si>
  <si>
    <t xml:space="preserve">Polifonia în structurile limbajului. Mecanisme ale dialogismului intern</t>
  </si>
  <si>
    <t xml:space="preserve">LME2142</t>
  </si>
  <si>
    <t xml:space="preserve">Generativismul lingvistic</t>
  </si>
  <si>
    <t xml:space="preserve">LMX2101</t>
  </si>
  <si>
    <t xml:space="preserve">Modul opţional sau disciplină la alegere de la alte masterate din oferta masterală a Facultăţii 3</t>
  </si>
  <si>
    <t xml:space="preserve">ANUL II, SEMESTRUL 4</t>
  </si>
  <si>
    <t xml:space="preserve">LME2243</t>
  </si>
  <si>
    <t xml:space="preserve">Modele teoretice ale generativismului minimalist</t>
  </si>
  <si>
    <t xml:space="preserve">LME2244</t>
  </si>
  <si>
    <t xml:space="preserve">Sociolingvistică culturală</t>
  </si>
  <si>
    <t xml:space="preserve">LME2245</t>
  </si>
  <si>
    <t xml:space="preserve">Seminar complementar (participări la sesiunile ştiinţifice locale şi naţionale)</t>
  </si>
  <si>
    <t xml:space="preserve">LME2246</t>
  </si>
  <si>
    <t xml:space="preserve">Seminar de cercetare şi elaborare a disertaţiei</t>
  </si>
  <si>
    <t xml:space="preserve">DISCIPLINE OPȚIONALE</t>
  </si>
  <si>
    <t xml:space="preserve">CURS OPȚIONAL 1 (An I, Semestrul 1)</t>
  </si>
  <si>
    <t xml:space="preserve">LMU1101</t>
  </si>
  <si>
    <t xml:space="preserve">Româna ca limbă străină (istoric, concepte, strategii, aplicaţii  practice)</t>
  </si>
  <si>
    <t xml:space="preserve">LMU1104</t>
  </si>
  <si>
    <t xml:space="preserve">Analiza şi didactica limbajelor specializate (Modul introductiv)</t>
  </si>
  <si>
    <t xml:space="preserve">LMU1106</t>
  </si>
  <si>
    <t xml:space="preserve">Genul, noţiune literară proteică</t>
  </si>
  <si>
    <t xml:space="preserve">LMU1103</t>
  </si>
  <si>
    <t xml:space="preserve">Literatura norvegiană: contacte culturale </t>
  </si>
  <si>
    <t xml:space="preserve">LMU1102</t>
  </si>
  <si>
    <t xml:space="preserve">Tehnici de redactare şi editare filologică</t>
  </si>
  <si>
    <t xml:space="preserve">LMU1105</t>
  </si>
  <si>
    <t xml:space="preserve">Cultura şi civilizaţia Spaniei – momente semnificative</t>
  </si>
  <si>
    <t xml:space="preserve">CURS OPȚIONAL 2 (An I, Semestrul 2)</t>
  </si>
  <si>
    <t xml:space="preserve">LMU1201</t>
  </si>
  <si>
    <t xml:space="preserve">Româna şi obiectivele specifice (limbaj general, limbaje     specializate, cultură şi civilizaţie)</t>
  </si>
  <si>
    <t xml:space="preserve">LMU1204</t>
  </si>
  <si>
    <t xml:space="preserve">Analiza şi didactica limbajelor specializate  (Engleza pentru ştiinţele exacte )</t>
  </si>
  <si>
    <t xml:space="preserve">LMU1206</t>
  </si>
  <si>
    <t xml:space="preserve">Corporalităţi</t>
  </si>
  <si>
    <t xml:space="preserve">LMU1203</t>
  </si>
  <si>
    <t xml:space="preserve">Traducere şi interculturalitate (norvegiană, engleză, română)</t>
  </si>
  <si>
    <t xml:space="preserve">LMU1202</t>
  </si>
  <si>
    <t xml:space="preserve">LMU1205</t>
  </si>
  <si>
    <t xml:space="preserve">Aspecte ale culturii şi civilizaţiei ţărilor hispanoamericane</t>
  </si>
  <si>
    <t xml:space="preserve">CURS OPȚIONAL 3 (An II, Semestrul 3)</t>
  </si>
  <si>
    <t xml:space="preserve">LMU2101</t>
  </si>
  <si>
    <t xml:space="preserve">Seminar de cercetare şi producere a materialelor didactice    </t>
  </si>
  <si>
    <t xml:space="preserve">LMU2104</t>
  </si>
  <si>
    <t xml:space="preserve">Analiza şi didactica limbajelor specializate  (Engleza pentru ştiinţele socio-umane şi pentru drept)</t>
  </si>
  <si>
    <t xml:space="preserve">LMU2106</t>
  </si>
  <si>
    <t xml:space="preserve">Discurs şi afect</t>
  </si>
  <si>
    <t xml:space="preserve">LMU2103</t>
  </si>
  <si>
    <t xml:space="preserve">Semiotica imaginii - cu ilustrări din cinematografia norvegiană contemporană</t>
  </si>
  <si>
    <t xml:space="preserve">LMU2102</t>
  </si>
  <si>
    <t xml:space="preserve">LMU2105</t>
  </si>
  <si>
    <t xml:space="preserve">Specificitatea limbii spaniole în contextul limbilor romanice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7" activeCellId="0" sqref="B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7.14"/>
    <col collapsed="false" customWidth="true" hidden="false" outlineLevel="0" max="3" min="3" style="2" width="7.28"/>
    <col collapsed="false" customWidth="true" hidden="false" outlineLevel="0" max="5" min="4" style="2" width="4.7"/>
    <col collapsed="false" customWidth="true" hidden="false" outlineLevel="0" max="6" min="6" style="2" width="4.56"/>
    <col collapsed="false" customWidth="true" hidden="false" outlineLevel="0" max="7" min="7" style="2" width="8.14"/>
    <col collapsed="false" customWidth="true" hidden="false" outlineLevel="0" max="8" min="8" style="2" width="8.28"/>
    <col collapsed="false" customWidth="true" hidden="false" outlineLevel="0" max="9" min="9" style="2" width="7.7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6" min="14" style="1" width="5.99"/>
    <col collapsed="false" customWidth="true" hidden="false" outlineLevel="0" max="17" min="17" style="1" width="6.99"/>
    <col collapsed="false" customWidth="true" hidden="false" outlineLevel="0" max="18" min="18" style="1" width="5.99"/>
    <col collapsed="false" customWidth="true" hidden="false" outlineLevel="0" max="19" min="19" style="1" width="6.13"/>
    <col collapsed="false" customWidth="true" hidden="false" outlineLevel="0" max="20" min="20" style="1" width="9.28"/>
    <col collapsed="false" customWidth="false" hidden="false" outlineLevel="0" max="257" min="21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1</v>
      </c>
      <c r="N1" s="5"/>
      <c r="O1" s="5"/>
      <c r="P1" s="5"/>
      <c r="Q1" s="5"/>
      <c r="R1" s="5"/>
      <c r="S1" s="5"/>
      <c r="T1" s="5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M3" s="7"/>
      <c r="N3" s="7"/>
      <c r="O3" s="8" t="s">
        <v>3</v>
      </c>
      <c r="P3" s="8"/>
      <c r="Q3" s="8"/>
      <c r="R3" s="8" t="s">
        <v>4</v>
      </c>
      <c r="S3" s="8"/>
      <c r="T3" s="8"/>
    </row>
    <row r="4" customFormat="false" ht="17.2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M4" s="9" t="s">
        <v>6</v>
      </c>
      <c r="N4" s="9"/>
      <c r="O4" s="10" t="n">
        <f aca="false">N42</f>
        <v>14</v>
      </c>
      <c r="P4" s="10"/>
      <c r="Q4" s="10"/>
      <c r="R4" s="10" t="n">
        <f aca="false">N51</f>
        <v>14</v>
      </c>
      <c r="S4" s="10"/>
      <c r="T4" s="10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M5" s="9" t="s">
        <v>7</v>
      </c>
      <c r="N5" s="9"/>
      <c r="O5" s="10" t="n">
        <f aca="false">N59</f>
        <v>14</v>
      </c>
      <c r="P5" s="10"/>
      <c r="Q5" s="10"/>
      <c r="R5" s="10" t="n">
        <f aca="false">N68</f>
        <v>14</v>
      </c>
      <c r="S5" s="10"/>
      <c r="T5" s="10"/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3"/>
      <c r="P6" s="13"/>
      <c r="Q6" s="13"/>
      <c r="R6" s="13"/>
      <c r="S6" s="13"/>
      <c r="T6" s="13"/>
    </row>
    <row r="7" customFormat="false" ht="18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M8" s="16" t="s">
        <v>11</v>
      </c>
      <c r="N8" s="16"/>
      <c r="O8" s="16"/>
      <c r="P8" s="16"/>
      <c r="Q8" s="16"/>
      <c r="R8" s="16"/>
      <c r="S8" s="16"/>
      <c r="T8" s="16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6"/>
      <c r="N9" s="16"/>
      <c r="O9" s="16"/>
      <c r="P9" s="16"/>
      <c r="Q9" s="16"/>
      <c r="R9" s="16"/>
      <c r="S9" s="16"/>
      <c r="T9" s="16"/>
    </row>
    <row r="10" customFormat="false" ht="16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M10" s="16"/>
      <c r="N10" s="16"/>
      <c r="O10" s="16"/>
      <c r="P10" s="16"/>
      <c r="Q10" s="16"/>
      <c r="R10" s="16"/>
      <c r="S10" s="16"/>
      <c r="T10" s="16"/>
    </row>
    <row r="11" customFormat="false" ht="13.1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16"/>
      <c r="N11" s="16"/>
      <c r="O11" s="16"/>
      <c r="P11" s="16"/>
      <c r="Q11" s="16"/>
      <c r="R11" s="16"/>
      <c r="S11" s="16"/>
      <c r="T11" s="16"/>
    </row>
    <row r="12" customFormat="false" ht="10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M12" s="17"/>
      <c r="N12" s="17"/>
      <c r="O12" s="17"/>
      <c r="P12" s="17"/>
      <c r="Q12" s="17"/>
      <c r="R12" s="17"/>
    </row>
    <row r="13" customFormat="false" ht="13.1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M13" s="16" t="s">
        <v>16</v>
      </c>
      <c r="N13" s="16"/>
      <c r="O13" s="16"/>
      <c r="P13" s="16"/>
      <c r="Q13" s="16"/>
      <c r="R13" s="16"/>
      <c r="S13" s="16"/>
      <c r="T13" s="16"/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M14" s="11" t="s">
        <v>18</v>
      </c>
      <c r="N14" s="11"/>
      <c r="O14" s="11"/>
      <c r="P14" s="11"/>
      <c r="Q14" s="11"/>
      <c r="R14" s="11"/>
      <c r="S14" s="11"/>
      <c r="T14" s="11"/>
    </row>
    <row r="15" customFormat="false" ht="12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M15" s="11"/>
      <c r="N15" s="11"/>
      <c r="O15" s="11"/>
      <c r="P15" s="11"/>
      <c r="Q15" s="11"/>
      <c r="R15" s="11"/>
      <c r="S15" s="11"/>
      <c r="T15" s="11"/>
    </row>
    <row r="16" customFormat="false" ht="12.75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M16" s="11"/>
      <c r="N16" s="11"/>
      <c r="O16" s="11"/>
      <c r="P16" s="11"/>
      <c r="Q16" s="11"/>
      <c r="R16" s="11"/>
      <c r="S16" s="11"/>
      <c r="T16" s="11"/>
    </row>
    <row r="17" customFormat="false" ht="12.75" hidden="false" customHeight="true" outlineLevel="0" collapsed="false">
      <c r="A17" s="15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11"/>
      <c r="N17" s="11"/>
      <c r="O17" s="11"/>
      <c r="P17" s="11"/>
      <c r="Q17" s="11"/>
      <c r="R17" s="11"/>
      <c r="S17" s="11"/>
      <c r="T17" s="11"/>
    </row>
    <row r="18" customFormat="false" ht="14.25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M18" s="11"/>
      <c r="N18" s="11"/>
      <c r="O18" s="11"/>
      <c r="P18" s="11"/>
      <c r="Q18" s="11"/>
      <c r="R18" s="11"/>
      <c r="S18" s="11"/>
      <c r="T18" s="11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M19" s="11"/>
      <c r="N19" s="11"/>
      <c r="O19" s="11"/>
      <c r="P19" s="11"/>
      <c r="Q19" s="11"/>
      <c r="R19" s="11"/>
      <c r="S19" s="11"/>
      <c r="T19" s="11"/>
    </row>
    <row r="20" customFormat="false" ht="7.5" hidden="false" customHeight="true" outlineLevel="0" collapsed="false">
      <c r="A20" s="14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M20" s="17"/>
      <c r="N20" s="17"/>
      <c r="O20" s="17"/>
      <c r="P20" s="17"/>
      <c r="Q20" s="17"/>
      <c r="R20" s="17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M21" s="19" t="s">
        <v>24</v>
      </c>
      <c r="N21" s="19"/>
      <c r="O21" s="19"/>
      <c r="P21" s="19"/>
      <c r="Q21" s="19"/>
      <c r="R21" s="19"/>
      <c r="S21" s="19"/>
      <c r="T21" s="19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M22" s="19"/>
      <c r="N22" s="19"/>
      <c r="O22" s="19"/>
      <c r="P22" s="19"/>
      <c r="Q22" s="19"/>
      <c r="R22" s="19"/>
      <c r="S22" s="19"/>
      <c r="T22" s="19"/>
    </row>
    <row r="23" customFormat="fals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M23" s="19"/>
      <c r="N23" s="19"/>
      <c r="O23" s="19"/>
      <c r="P23" s="19"/>
      <c r="Q23" s="19"/>
      <c r="R23" s="19"/>
      <c r="S23" s="19"/>
      <c r="T23" s="19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M24" s="20"/>
      <c r="N24" s="20"/>
      <c r="O24" s="20"/>
      <c r="P24" s="20"/>
      <c r="Q24" s="20"/>
      <c r="R24" s="20"/>
    </row>
    <row r="25" customFormat="false" ht="13.15" hidden="false" customHeight="true" outlineLevel="0" collapsed="false">
      <c r="A25" s="21" t="s">
        <v>25</v>
      </c>
      <c r="B25" s="21"/>
      <c r="C25" s="21"/>
      <c r="D25" s="21"/>
      <c r="E25" s="21"/>
      <c r="F25" s="21"/>
      <c r="G25" s="21"/>
      <c r="M25" s="22" t="s">
        <v>26</v>
      </c>
      <c r="N25" s="22"/>
      <c r="O25" s="22"/>
      <c r="P25" s="22"/>
      <c r="Q25" s="22"/>
      <c r="R25" s="22"/>
      <c r="S25" s="22"/>
      <c r="T25" s="22"/>
    </row>
    <row r="26" customFormat="false" ht="26.25" hidden="false" customHeight="true" outlineLevel="0" collapsed="false">
      <c r="A26" s="23"/>
      <c r="B26" s="8" t="s">
        <v>27</v>
      </c>
      <c r="C26" s="8"/>
      <c r="D26" s="8" t="s">
        <v>28</v>
      </c>
      <c r="E26" s="8"/>
      <c r="F26" s="8"/>
      <c r="G26" s="8" t="s">
        <v>29</v>
      </c>
      <c r="H26" s="8" t="s">
        <v>30</v>
      </c>
      <c r="I26" s="8" t="s">
        <v>31</v>
      </c>
      <c r="J26" s="8"/>
      <c r="K26" s="8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>
      <c r="A27" s="23"/>
      <c r="B27" s="8" t="s">
        <v>32</v>
      </c>
      <c r="C27" s="8" t="s">
        <v>33</v>
      </c>
      <c r="D27" s="8" t="s">
        <v>34</v>
      </c>
      <c r="E27" s="8" t="s">
        <v>35</v>
      </c>
      <c r="F27" s="8" t="s">
        <v>36</v>
      </c>
      <c r="G27" s="8"/>
      <c r="H27" s="8"/>
      <c r="I27" s="8" t="s">
        <v>37</v>
      </c>
      <c r="J27" s="8" t="s">
        <v>38</v>
      </c>
      <c r="K27" s="8" t="s">
        <v>39</v>
      </c>
      <c r="M27" s="22"/>
      <c r="N27" s="22"/>
      <c r="O27" s="22"/>
      <c r="P27" s="22"/>
      <c r="Q27" s="22"/>
      <c r="R27" s="22"/>
      <c r="S27" s="22"/>
      <c r="T27" s="22"/>
    </row>
    <row r="28" customFormat="false" ht="17.25" hidden="false" customHeight="true" outlineLevel="0" collapsed="false">
      <c r="A28" s="24" t="s">
        <v>6</v>
      </c>
      <c r="B28" s="7" t="n">
        <v>14</v>
      </c>
      <c r="C28" s="7" t="n">
        <v>14</v>
      </c>
      <c r="D28" s="7" t="n">
        <v>3</v>
      </c>
      <c r="E28" s="7" t="n">
        <v>3</v>
      </c>
      <c r="F28" s="7" t="n">
        <v>2</v>
      </c>
      <c r="G28" s="7"/>
      <c r="H28" s="25"/>
      <c r="I28" s="7" t="n">
        <v>3</v>
      </c>
      <c r="J28" s="7" t="n">
        <v>1</v>
      </c>
      <c r="K28" s="7" t="n">
        <v>12</v>
      </c>
      <c r="M28" s="22"/>
      <c r="N28" s="22"/>
      <c r="O28" s="22"/>
      <c r="P28" s="22"/>
      <c r="Q28" s="22"/>
      <c r="R28" s="22"/>
      <c r="S28" s="22"/>
      <c r="T28" s="22"/>
    </row>
    <row r="29" customFormat="false" ht="15" hidden="false" customHeight="true" outlineLevel="0" collapsed="false">
      <c r="A29" s="24" t="s">
        <v>7</v>
      </c>
      <c r="B29" s="7" t="n">
        <v>14</v>
      </c>
      <c r="C29" s="7" t="n">
        <v>14</v>
      </c>
      <c r="D29" s="7" t="n">
        <v>3</v>
      </c>
      <c r="E29" s="7" t="n">
        <v>3</v>
      </c>
      <c r="F29" s="7" t="n">
        <v>2</v>
      </c>
      <c r="G29" s="7"/>
      <c r="H29" s="7"/>
      <c r="I29" s="7" t="n">
        <v>3</v>
      </c>
      <c r="J29" s="7" t="n">
        <v>1</v>
      </c>
      <c r="K29" s="7" t="n">
        <v>12</v>
      </c>
      <c r="M29" s="22"/>
      <c r="N29" s="22"/>
      <c r="O29" s="22"/>
      <c r="P29" s="22"/>
      <c r="Q29" s="22"/>
      <c r="R29" s="22"/>
      <c r="S29" s="22"/>
      <c r="T29" s="22"/>
    </row>
    <row r="30" customFormat="false" ht="15.75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13"/>
      <c r="K30" s="27"/>
      <c r="M30" s="22"/>
      <c r="N30" s="22"/>
      <c r="O30" s="22"/>
      <c r="P30" s="22"/>
      <c r="Q30" s="22"/>
      <c r="R30" s="22"/>
      <c r="S30" s="22"/>
      <c r="T30" s="22"/>
    </row>
    <row r="32" customFormat="false" ht="16.5" hidden="false" customHeight="true" outlineLevel="0" collapsed="false">
      <c r="A32" s="28" t="s">
        <v>4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customFormat="false" ht="8.25" hidden="true" customHeight="true" outlineLevel="0" collapsed="false">
      <c r="O33" s="1" t="s">
        <v>41</v>
      </c>
      <c r="P33" s="1" t="s">
        <v>42</v>
      </c>
      <c r="Q33" s="1" t="s">
        <v>43</v>
      </c>
      <c r="R33" s="1" t="s">
        <v>44</v>
      </c>
      <c r="S33" s="1" t="s">
        <v>45</v>
      </c>
    </row>
    <row r="34" customFormat="false" ht="15.75" hidden="false" customHeight="true" outlineLevel="0" collapsed="false">
      <c r="A34" s="29" t="s">
        <v>4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customFormat="false" ht="25.5" hidden="false" customHeight="true" outlineLevel="0" collapsed="false">
      <c r="A35" s="29" t="s">
        <v>47</v>
      </c>
      <c r="B35" s="8" t="s">
        <v>48</v>
      </c>
      <c r="C35" s="8"/>
      <c r="D35" s="8"/>
      <c r="E35" s="8"/>
      <c r="F35" s="8"/>
      <c r="G35" s="8"/>
      <c r="H35" s="8"/>
      <c r="I35" s="8"/>
      <c r="J35" s="8" t="s">
        <v>49</v>
      </c>
      <c r="K35" s="30" t="s">
        <v>50</v>
      </c>
      <c r="L35" s="30"/>
      <c r="M35" s="30"/>
      <c r="N35" s="30" t="s">
        <v>51</v>
      </c>
      <c r="O35" s="30"/>
      <c r="P35" s="30"/>
      <c r="Q35" s="30" t="s">
        <v>52</v>
      </c>
      <c r="R35" s="30"/>
      <c r="S35" s="30"/>
      <c r="T35" s="30" t="s">
        <v>53</v>
      </c>
    </row>
    <row r="36" customFormat="false" ht="13.5" hidden="false" customHeight="true" outlineLevel="0" collapsed="false">
      <c r="A36" s="29"/>
      <c r="B36" s="8"/>
      <c r="C36" s="8"/>
      <c r="D36" s="8"/>
      <c r="E36" s="8"/>
      <c r="F36" s="8"/>
      <c r="G36" s="8"/>
      <c r="H36" s="8"/>
      <c r="I36" s="8"/>
      <c r="J36" s="8"/>
      <c r="K36" s="8" t="s">
        <v>54</v>
      </c>
      <c r="L36" s="8" t="s">
        <v>55</v>
      </c>
      <c r="M36" s="8" t="s">
        <v>56</v>
      </c>
      <c r="N36" s="8" t="s">
        <v>57</v>
      </c>
      <c r="O36" s="8" t="s">
        <v>34</v>
      </c>
      <c r="P36" s="8" t="s">
        <v>58</v>
      </c>
      <c r="Q36" s="8" t="s">
        <v>59</v>
      </c>
      <c r="R36" s="8" t="s">
        <v>54</v>
      </c>
      <c r="S36" s="8" t="s">
        <v>60</v>
      </c>
      <c r="T36" s="30"/>
    </row>
    <row r="37" customFormat="false" ht="12.75" hidden="false" customHeight="true" outlineLevel="0" collapsed="false">
      <c r="A37" s="31" t="s">
        <v>61</v>
      </c>
      <c r="B37" s="32" t="s">
        <v>62</v>
      </c>
      <c r="C37" s="32"/>
      <c r="D37" s="32"/>
      <c r="E37" s="32"/>
      <c r="F37" s="32"/>
      <c r="G37" s="32"/>
      <c r="H37" s="32"/>
      <c r="I37" s="32"/>
      <c r="J37" s="33" t="n">
        <v>6</v>
      </c>
      <c r="K37" s="33" t="n">
        <v>2</v>
      </c>
      <c r="L37" s="33" t="n">
        <v>1</v>
      </c>
      <c r="M37" s="33" t="n">
        <v>0</v>
      </c>
      <c r="N37" s="34" t="n">
        <f aca="false">K37+L37+M37</f>
        <v>3</v>
      </c>
      <c r="O37" s="35" t="n">
        <f aca="false">P37-N37</f>
        <v>8</v>
      </c>
      <c r="P37" s="35" t="n">
        <f aca="false">ROUND(PRODUCT(J37,25)/14,0)</f>
        <v>11</v>
      </c>
      <c r="Q37" s="36" t="s">
        <v>59</v>
      </c>
      <c r="R37" s="33"/>
      <c r="S37" s="7"/>
      <c r="T37" s="33" t="s">
        <v>43</v>
      </c>
    </row>
    <row r="38" customFormat="false" ht="12.75" hidden="false" customHeight="true" outlineLevel="0" collapsed="false">
      <c r="A38" s="37" t="s">
        <v>63</v>
      </c>
      <c r="B38" s="32" t="s">
        <v>64</v>
      </c>
      <c r="C38" s="32"/>
      <c r="D38" s="32"/>
      <c r="E38" s="32"/>
      <c r="F38" s="32"/>
      <c r="G38" s="32"/>
      <c r="H38" s="32"/>
      <c r="I38" s="32"/>
      <c r="J38" s="38" t="n">
        <v>6</v>
      </c>
      <c r="K38" s="38" t="n">
        <v>2</v>
      </c>
      <c r="L38" s="38" t="n">
        <v>1</v>
      </c>
      <c r="M38" s="38" t="n">
        <v>0</v>
      </c>
      <c r="N38" s="34" t="n">
        <f aca="false">K38+L38+M38</f>
        <v>3</v>
      </c>
      <c r="O38" s="35" t="n">
        <f aca="false">P38-N38</f>
        <v>8</v>
      </c>
      <c r="P38" s="35" t="n">
        <f aca="false">ROUND(PRODUCT(J38,25)/14,0)</f>
        <v>11</v>
      </c>
      <c r="Q38" s="36" t="s">
        <v>59</v>
      </c>
      <c r="R38" s="33"/>
      <c r="S38" s="7"/>
      <c r="T38" s="33" t="s">
        <v>43</v>
      </c>
    </row>
    <row r="39" customFormat="false" ht="12.75" hidden="false" customHeight="true" outlineLevel="0" collapsed="false">
      <c r="A39" s="37" t="s">
        <v>65</v>
      </c>
      <c r="B39" s="32" t="s">
        <v>66</v>
      </c>
      <c r="C39" s="32"/>
      <c r="D39" s="32"/>
      <c r="E39" s="32"/>
      <c r="F39" s="32"/>
      <c r="G39" s="32"/>
      <c r="H39" s="32"/>
      <c r="I39" s="32"/>
      <c r="J39" s="33" t="n">
        <v>6</v>
      </c>
      <c r="K39" s="33" t="n">
        <v>2</v>
      </c>
      <c r="L39" s="33" t="n">
        <v>1</v>
      </c>
      <c r="M39" s="33" t="n">
        <v>0</v>
      </c>
      <c r="N39" s="34" t="n">
        <f aca="false">K39+L39+M39</f>
        <v>3</v>
      </c>
      <c r="O39" s="35" t="n">
        <f aca="false">P39-N39</f>
        <v>8</v>
      </c>
      <c r="P39" s="35" t="n">
        <f aca="false">ROUND(PRODUCT(J39,25)/14,0)</f>
        <v>11</v>
      </c>
      <c r="Q39" s="36" t="s">
        <v>59</v>
      </c>
      <c r="R39" s="33"/>
      <c r="S39" s="7"/>
      <c r="T39" s="33" t="s">
        <v>43</v>
      </c>
    </row>
    <row r="40" customFormat="false" ht="19.9" hidden="false" customHeight="true" outlineLevel="0" collapsed="false">
      <c r="A40" s="37" t="s">
        <v>67</v>
      </c>
      <c r="B40" s="32" t="s">
        <v>68</v>
      </c>
      <c r="C40" s="32"/>
      <c r="D40" s="32"/>
      <c r="E40" s="32"/>
      <c r="F40" s="32"/>
      <c r="G40" s="32"/>
      <c r="H40" s="32"/>
      <c r="I40" s="32"/>
      <c r="J40" s="33" t="n">
        <v>5</v>
      </c>
      <c r="K40" s="33" t="n">
        <v>2</v>
      </c>
      <c r="L40" s="33" t="n">
        <v>0</v>
      </c>
      <c r="M40" s="33" t="n">
        <v>0</v>
      </c>
      <c r="N40" s="34" t="n">
        <f aca="false">K40+L40+M40</f>
        <v>2</v>
      </c>
      <c r="O40" s="35" t="n">
        <f aca="false">P40-N40</f>
        <v>7</v>
      </c>
      <c r="P40" s="35" t="n">
        <f aca="false">ROUND(PRODUCT(J40,25)/14,0)</f>
        <v>9</v>
      </c>
      <c r="Q40" s="36" t="s">
        <v>59</v>
      </c>
      <c r="R40" s="33"/>
      <c r="S40" s="7"/>
      <c r="T40" s="33" t="s">
        <v>43</v>
      </c>
    </row>
    <row r="41" customFormat="false" ht="30.6" hidden="false" customHeight="true" outlineLevel="0" collapsed="false">
      <c r="A41" s="31" t="s">
        <v>69</v>
      </c>
      <c r="B41" s="39" t="s">
        <v>70</v>
      </c>
      <c r="C41" s="39"/>
      <c r="D41" s="39"/>
      <c r="E41" s="39"/>
      <c r="F41" s="39"/>
      <c r="G41" s="39"/>
      <c r="H41" s="39"/>
      <c r="I41" s="39"/>
      <c r="J41" s="38" t="n">
        <v>7</v>
      </c>
      <c r="K41" s="38" t="n">
        <v>1</v>
      </c>
      <c r="L41" s="38" t="n">
        <v>2</v>
      </c>
      <c r="M41" s="38" t="n">
        <v>0</v>
      </c>
      <c r="N41" s="34" t="n">
        <f aca="false">K41+L41+M41</f>
        <v>3</v>
      </c>
      <c r="O41" s="35" t="n">
        <f aca="false">P41-N41</f>
        <v>10</v>
      </c>
      <c r="P41" s="35" t="n">
        <f aca="false">ROUND(PRODUCT(J41,25)/14,0)</f>
        <v>13</v>
      </c>
      <c r="Q41" s="36"/>
      <c r="R41" s="33" t="s">
        <v>54</v>
      </c>
      <c r="S41" s="7"/>
      <c r="T41" s="33" t="s">
        <v>44</v>
      </c>
    </row>
    <row r="42" customFormat="false" ht="12.75" hidden="false" customHeight="true" outlineLevel="0" collapsed="false">
      <c r="A42" s="40" t="s">
        <v>71</v>
      </c>
      <c r="B42" s="41"/>
      <c r="C42" s="41"/>
      <c r="D42" s="41"/>
      <c r="E42" s="41"/>
      <c r="F42" s="41"/>
      <c r="G42" s="41"/>
      <c r="H42" s="41"/>
      <c r="I42" s="41"/>
      <c r="J42" s="40" t="n">
        <f aca="false">SUM(J37:J41)</f>
        <v>30</v>
      </c>
      <c r="K42" s="40" t="n">
        <f aca="false">SUM(K37:K41)</f>
        <v>9</v>
      </c>
      <c r="L42" s="40" t="n">
        <f aca="false">SUM(L37:L41)</f>
        <v>5</v>
      </c>
      <c r="M42" s="40" t="n">
        <f aca="false">SUM(M37:M41)</f>
        <v>0</v>
      </c>
      <c r="N42" s="40" t="n">
        <f aca="false">SUM(N37:N41)</f>
        <v>14</v>
      </c>
      <c r="O42" s="40" t="n">
        <f aca="false">SUM(O37:O41)</f>
        <v>41</v>
      </c>
      <c r="P42" s="40" t="n">
        <f aca="false">SUM(P37:P41)</f>
        <v>55</v>
      </c>
      <c r="Q42" s="40" t="n">
        <f aca="false">COUNTIF(Q37:Q41,"E")</f>
        <v>4</v>
      </c>
      <c r="R42" s="40" t="n">
        <f aca="false">COUNTIF(R37:R41,"C")</f>
        <v>1</v>
      </c>
      <c r="S42" s="40" t="n">
        <f aca="false">COUNTIF(S37:S41,"VP")</f>
        <v>0</v>
      </c>
      <c r="T42" s="42" t="n">
        <f aca="false">COUNTA(T37:T41)</f>
        <v>5</v>
      </c>
    </row>
    <row r="43" customFormat="false" ht="16.5" hidden="false" customHeight="true" outlineLevel="0" collapsed="false">
      <c r="A43" s="29" t="s">
        <v>7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</row>
    <row r="44" customFormat="false" ht="26.25" hidden="false" customHeight="true" outlineLevel="0" collapsed="false">
      <c r="A44" s="29" t="s">
        <v>47</v>
      </c>
      <c r="B44" s="8" t="s">
        <v>48</v>
      </c>
      <c r="C44" s="8"/>
      <c r="D44" s="8"/>
      <c r="E44" s="8"/>
      <c r="F44" s="8"/>
      <c r="G44" s="8"/>
      <c r="H44" s="8"/>
      <c r="I44" s="8"/>
      <c r="J44" s="8" t="s">
        <v>49</v>
      </c>
      <c r="K44" s="30" t="s">
        <v>50</v>
      </c>
      <c r="L44" s="30"/>
      <c r="M44" s="30"/>
      <c r="N44" s="30" t="s">
        <v>51</v>
      </c>
      <c r="O44" s="30"/>
      <c r="P44" s="30"/>
      <c r="Q44" s="30" t="s">
        <v>52</v>
      </c>
      <c r="R44" s="30"/>
      <c r="S44" s="30"/>
      <c r="T44" s="30" t="s">
        <v>53</v>
      </c>
    </row>
    <row r="45" customFormat="false" ht="12.75" hidden="false" customHeight="true" outlineLevel="0" collapsed="false">
      <c r="A45" s="29"/>
      <c r="B45" s="8"/>
      <c r="C45" s="8"/>
      <c r="D45" s="8"/>
      <c r="E45" s="8"/>
      <c r="F45" s="8"/>
      <c r="G45" s="8"/>
      <c r="H45" s="8"/>
      <c r="I45" s="8"/>
      <c r="J45" s="8"/>
      <c r="K45" s="8" t="s">
        <v>54</v>
      </c>
      <c r="L45" s="8" t="s">
        <v>55</v>
      </c>
      <c r="M45" s="8" t="s">
        <v>56</v>
      </c>
      <c r="N45" s="8" t="s">
        <v>57</v>
      </c>
      <c r="O45" s="8" t="s">
        <v>34</v>
      </c>
      <c r="P45" s="8" t="s">
        <v>58</v>
      </c>
      <c r="Q45" s="8" t="s">
        <v>59</v>
      </c>
      <c r="R45" s="8" t="s">
        <v>54</v>
      </c>
      <c r="S45" s="8" t="s">
        <v>60</v>
      </c>
      <c r="T45" s="30"/>
    </row>
    <row r="46" customFormat="false" ht="12.75" hidden="false" customHeight="true" outlineLevel="0" collapsed="false">
      <c r="A46" s="37" t="s">
        <v>73</v>
      </c>
      <c r="B46" s="32" t="s">
        <v>74</v>
      </c>
      <c r="C46" s="32"/>
      <c r="D46" s="32"/>
      <c r="E46" s="32"/>
      <c r="F46" s="32"/>
      <c r="G46" s="32"/>
      <c r="H46" s="32"/>
      <c r="I46" s="32"/>
      <c r="J46" s="33" t="n">
        <v>6</v>
      </c>
      <c r="K46" s="33" t="n">
        <v>2</v>
      </c>
      <c r="L46" s="33" t="n">
        <v>1</v>
      </c>
      <c r="M46" s="33" t="n">
        <v>0</v>
      </c>
      <c r="N46" s="34" t="n">
        <f aca="false">K46+L46+M46</f>
        <v>3</v>
      </c>
      <c r="O46" s="35" t="n">
        <f aca="false">P46-N46</f>
        <v>8</v>
      </c>
      <c r="P46" s="35" t="n">
        <f aca="false">ROUND(PRODUCT(J46,25)/14,0)</f>
        <v>11</v>
      </c>
      <c r="Q46" s="36" t="s">
        <v>59</v>
      </c>
      <c r="R46" s="33"/>
      <c r="S46" s="7"/>
      <c r="T46" s="33" t="s">
        <v>43</v>
      </c>
    </row>
    <row r="47" customFormat="false" ht="12.75" hidden="false" customHeight="true" outlineLevel="0" collapsed="false">
      <c r="A47" s="37" t="s">
        <v>75</v>
      </c>
      <c r="B47" s="32" t="s">
        <v>76</v>
      </c>
      <c r="C47" s="32"/>
      <c r="D47" s="32"/>
      <c r="E47" s="32"/>
      <c r="F47" s="32"/>
      <c r="G47" s="32"/>
      <c r="H47" s="32"/>
      <c r="I47" s="32"/>
      <c r="J47" s="33" t="n">
        <v>7</v>
      </c>
      <c r="K47" s="33" t="n">
        <v>2</v>
      </c>
      <c r="L47" s="33" t="n">
        <v>1</v>
      </c>
      <c r="M47" s="33" t="n">
        <v>0</v>
      </c>
      <c r="N47" s="34" t="n">
        <f aca="false">K47+L47+M47</f>
        <v>3</v>
      </c>
      <c r="O47" s="35" t="n">
        <f aca="false">P47-N47</f>
        <v>10</v>
      </c>
      <c r="P47" s="35" t="n">
        <f aca="false">ROUND(PRODUCT(J47,25)/14,0)</f>
        <v>13</v>
      </c>
      <c r="Q47" s="36" t="s">
        <v>59</v>
      </c>
      <c r="R47" s="33"/>
      <c r="S47" s="7"/>
      <c r="T47" s="33" t="s">
        <v>41</v>
      </c>
    </row>
    <row r="48" customFormat="false" ht="12.75" hidden="false" customHeight="true" outlineLevel="0" collapsed="false">
      <c r="A48" s="31" t="s">
        <v>77</v>
      </c>
      <c r="B48" s="39" t="s">
        <v>78</v>
      </c>
      <c r="C48" s="39"/>
      <c r="D48" s="39"/>
      <c r="E48" s="39"/>
      <c r="F48" s="39"/>
      <c r="G48" s="39"/>
      <c r="H48" s="39"/>
      <c r="I48" s="39"/>
      <c r="J48" s="38" t="n">
        <v>6</v>
      </c>
      <c r="K48" s="38" t="n">
        <v>2</v>
      </c>
      <c r="L48" s="38" t="n">
        <v>1</v>
      </c>
      <c r="M48" s="38" t="n">
        <v>0</v>
      </c>
      <c r="N48" s="34" t="n">
        <f aca="false">K48+L48+M48</f>
        <v>3</v>
      </c>
      <c r="O48" s="35" t="n">
        <f aca="false">P48-N48</f>
        <v>8</v>
      </c>
      <c r="P48" s="35" t="n">
        <f aca="false">ROUND(PRODUCT(J48,25)/14,0)</f>
        <v>11</v>
      </c>
      <c r="Q48" s="36" t="s">
        <v>59</v>
      </c>
      <c r="R48" s="33"/>
      <c r="S48" s="7"/>
      <c r="T48" s="33" t="s">
        <v>41</v>
      </c>
    </row>
    <row r="49" customFormat="false" ht="24.6" hidden="false" customHeight="true" outlineLevel="0" collapsed="false">
      <c r="A49" s="37" t="s">
        <v>79</v>
      </c>
      <c r="B49" s="32" t="s">
        <v>80</v>
      </c>
      <c r="C49" s="32"/>
      <c r="D49" s="32"/>
      <c r="E49" s="32"/>
      <c r="F49" s="32"/>
      <c r="G49" s="32"/>
      <c r="H49" s="32"/>
      <c r="I49" s="32"/>
      <c r="J49" s="33" t="n">
        <v>4</v>
      </c>
      <c r="K49" s="33" t="n">
        <v>2</v>
      </c>
      <c r="L49" s="33" t="n">
        <v>0</v>
      </c>
      <c r="M49" s="33" t="n">
        <v>0</v>
      </c>
      <c r="N49" s="34" t="n">
        <f aca="false">K49+L49+M49</f>
        <v>2</v>
      </c>
      <c r="O49" s="35" t="n">
        <f aca="false">P49-N49</f>
        <v>5</v>
      </c>
      <c r="P49" s="35" t="n">
        <f aca="false">ROUND(PRODUCT(J49,25)/14,0)</f>
        <v>7</v>
      </c>
      <c r="Q49" s="36"/>
      <c r="R49" s="33" t="s">
        <v>54</v>
      </c>
      <c r="S49" s="7"/>
      <c r="T49" s="33" t="s">
        <v>43</v>
      </c>
    </row>
    <row r="50" customFormat="false" ht="28.9" hidden="false" customHeight="true" outlineLevel="0" collapsed="false">
      <c r="A50" s="37" t="s">
        <v>81</v>
      </c>
      <c r="B50" s="32" t="s">
        <v>82</v>
      </c>
      <c r="C50" s="32"/>
      <c r="D50" s="32"/>
      <c r="E50" s="32"/>
      <c r="F50" s="32"/>
      <c r="G50" s="32"/>
      <c r="H50" s="32"/>
      <c r="I50" s="32"/>
      <c r="J50" s="33" t="n">
        <v>7</v>
      </c>
      <c r="K50" s="33" t="n">
        <v>1</v>
      </c>
      <c r="L50" s="33" t="n">
        <v>2</v>
      </c>
      <c r="M50" s="33" t="n">
        <v>0</v>
      </c>
      <c r="N50" s="34" t="n">
        <f aca="false">K50+L50+M50</f>
        <v>3</v>
      </c>
      <c r="O50" s="35" t="n">
        <f aca="false">P50-N50</f>
        <v>10</v>
      </c>
      <c r="P50" s="35" t="n">
        <f aca="false">ROUND(PRODUCT(J50,25)/14,0)</f>
        <v>13</v>
      </c>
      <c r="Q50" s="36"/>
      <c r="R50" s="33" t="s">
        <v>54</v>
      </c>
      <c r="S50" s="7"/>
      <c r="T50" s="33" t="s">
        <v>44</v>
      </c>
    </row>
    <row r="51" customFormat="false" ht="15.75" hidden="false" customHeight="true" outlineLevel="0" collapsed="false">
      <c r="A51" s="40" t="s">
        <v>71</v>
      </c>
      <c r="B51" s="41"/>
      <c r="C51" s="41"/>
      <c r="D51" s="41"/>
      <c r="E51" s="41"/>
      <c r="F51" s="41"/>
      <c r="G51" s="41"/>
      <c r="H51" s="41"/>
      <c r="I51" s="41"/>
      <c r="J51" s="40" t="n">
        <f aca="false">SUM(J46:J50)</f>
        <v>30</v>
      </c>
      <c r="K51" s="40" t="n">
        <f aca="false">SUM(K46:K50)</f>
        <v>9</v>
      </c>
      <c r="L51" s="40" t="n">
        <f aca="false">SUM(L46:L50)</f>
        <v>5</v>
      </c>
      <c r="M51" s="40" t="n">
        <f aca="false">SUM(M46:M50)</f>
        <v>0</v>
      </c>
      <c r="N51" s="40" t="n">
        <f aca="false">SUM(N46:N50)</f>
        <v>14</v>
      </c>
      <c r="O51" s="40" t="n">
        <f aca="false">SUM(O46:O50)</f>
        <v>41</v>
      </c>
      <c r="P51" s="40" t="n">
        <f aca="false">SUM(P46:P50)</f>
        <v>55</v>
      </c>
      <c r="Q51" s="40" t="n">
        <f aca="false">COUNTIF(Q46:Q50,"E")</f>
        <v>3</v>
      </c>
      <c r="R51" s="40" t="n">
        <f aca="false">COUNTIF(R46:R50,"C")</f>
        <v>2</v>
      </c>
      <c r="S51" s="40" t="n">
        <f aca="false">COUNTIF(S46:S50,"VP")</f>
        <v>0</v>
      </c>
      <c r="T51" s="42" t="n">
        <f aca="false">COUNTA(T46:T50)</f>
        <v>5</v>
      </c>
    </row>
    <row r="52" customFormat="false" ht="18" hidden="false" customHeight="true" outlineLevel="0" collapsed="false">
      <c r="A52" s="29" t="s">
        <v>8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</row>
    <row r="53" customFormat="false" ht="25.5" hidden="false" customHeight="true" outlineLevel="0" collapsed="false">
      <c r="A53" s="29" t="s">
        <v>47</v>
      </c>
      <c r="B53" s="8" t="s">
        <v>48</v>
      </c>
      <c r="C53" s="8"/>
      <c r="D53" s="8"/>
      <c r="E53" s="8"/>
      <c r="F53" s="8"/>
      <c r="G53" s="8"/>
      <c r="H53" s="8"/>
      <c r="I53" s="8"/>
      <c r="J53" s="8" t="s">
        <v>49</v>
      </c>
      <c r="K53" s="30" t="s">
        <v>50</v>
      </c>
      <c r="L53" s="30"/>
      <c r="M53" s="30"/>
      <c r="N53" s="30" t="s">
        <v>51</v>
      </c>
      <c r="O53" s="30"/>
      <c r="P53" s="30"/>
      <c r="Q53" s="30" t="s">
        <v>52</v>
      </c>
      <c r="R53" s="30"/>
      <c r="S53" s="30"/>
      <c r="T53" s="30" t="s">
        <v>53</v>
      </c>
    </row>
    <row r="54" customFormat="false" ht="16.5" hidden="false" customHeight="true" outlineLevel="0" collapsed="false">
      <c r="A54" s="29"/>
      <c r="B54" s="8"/>
      <c r="C54" s="8"/>
      <c r="D54" s="8"/>
      <c r="E54" s="8"/>
      <c r="F54" s="8"/>
      <c r="G54" s="8"/>
      <c r="H54" s="8"/>
      <c r="I54" s="8"/>
      <c r="J54" s="8"/>
      <c r="K54" s="8" t="s">
        <v>54</v>
      </c>
      <c r="L54" s="8" t="s">
        <v>55</v>
      </c>
      <c r="M54" s="8" t="s">
        <v>56</v>
      </c>
      <c r="N54" s="8" t="s">
        <v>57</v>
      </c>
      <c r="O54" s="8" t="s">
        <v>34</v>
      </c>
      <c r="P54" s="8" t="s">
        <v>58</v>
      </c>
      <c r="Q54" s="8" t="s">
        <v>59</v>
      </c>
      <c r="R54" s="8" t="s">
        <v>54</v>
      </c>
      <c r="S54" s="8" t="s">
        <v>60</v>
      </c>
      <c r="T54" s="30"/>
    </row>
    <row r="55" customFormat="false" ht="19.15" hidden="false" customHeight="true" outlineLevel="0" collapsed="false">
      <c r="A55" s="37" t="s">
        <v>84</v>
      </c>
      <c r="B55" s="32" t="s">
        <v>85</v>
      </c>
      <c r="C55" s="32"/>
      <c r="D55" s="32"/>
      <c r="E55" s="32"/>
      <c r="F55" s="32"/>
      <c r="G55" s="32"/>
      <c r="H55" s="32"/>
      <c r="I55" s="32"/>
      <c r="J55" s="33" t="n">
        <v>8</v>
      </c>
      <c r="K55" s="33" t="n">
        <v>2</v>
      </c>
      <c r="L55" s="33" t="n">
        <v>1</v>
      </c>
      <c r="M55" s="33" t="n">
        <v>1</v>
      </c>
      <c r="N55" s="34" t="n">
        <f aca="false">K55+L55+M55</f>
        <v>4</v>
      </c>
      <c r="O55" s="35" t="n">
        <f aca="false">P55-N55</f>
        <v>10</v>
      </c>
      <c r="P55" s="35" t="n">
        <f aca="false">ROUND(PRODUCT(J55,25)/14,0)</f>
        <v>14</v>
      </c>
      <c r="Q55" s="36" t="s">
        <v>59</v>
      </c>
      <c r="R55" s="33"/>
      <c r="S55" s="7"/>
      <c r="T55" s="33" t="s">
        <v>43</v>
      </c>
    </row>
    <row r="56" customFormat="false" ht="25.5" hidden="false" customHeight="true" outlineLevel="0" collapsed="false">
      <c r="A56" s="37" t="s">
        <v>86</v>
      </c>
      <c r="B56" s="32" t="s">
        <v>87</v>
      </c>
      <c r="C56" s="32"/>
      <c r="D56" s="32"/>
      <c r="E56" s="32"/>
      <c r="F56" s="32"/>
      <c r="G56" s="32"/>
      <c r="H56" s="32"/>
      <c r="I56" s="32"/>
      <c r="J56" s="33" t="n">
        <v>7</v>
      </c>
      <c r="K56" s="33" t="n">
        <v>2</v>
      </c>
      <c r="L56" s="33" t="n">
        <v>1</v>
      </c>
      <c r="M56" s="33" t="n">
        <v>0</v>
      </c>
      <c r="N56" s="34" t="n">
        <f aca="false">K56+L56+M56</f>
        <v>3</v>
      </c>
      <c r="O56" s="35" t="n">
        <f aca="false">P56-N56</f>
        <v>10</v>
      </c>
      <c r="P56" s="35" t="n">
        <f aca="false">ROUND(PRODUCT(J56,25)/14,0)</f>
        <v>13</v>
      </c>
      <c r="Q56" s="36"/>
      <c r="R56" s="33" t="s">
        <v>54</v>
      </c>
      <c r="S56" s="7"/>
      <c r="T56" s="33" t="s">
        <v>43</v>
      </c>
    </row>
    <row r="57" customFormat="false" ht="12.75" hidden="false" customHeight="true" outlineLevel="0" collapsed="false">
      <c r="A57" s="37" t="s">
        <v>88</v>
      </c>
      <c r="B57" s="32" t="s">
        <v>89</v>
      </c>
      <c r="C57" s="32"/>
      <c r="D57" s="32"/>
      <c r="E57" s="32"/>
      <c r="F57" s="32"/>
      <c r="G57" s="32"/>
      <c r="H57" s="32"/>
      <c r="I57" s="32"/>
      <c r="J57" s="33" t="n">
        <v>8</v>
      </c>
      <c r="K57" s="33" t="n">
        <v>3</v>
      </c>
      <c r="L57" s="33" t="n">
        <v>1</v>
      </c>
      <c r="M57" s="33" t="n">
        <v>0</v>
      </c>
      <c r="N57" s="34" t="n">
        <f aca="false">K57+L57+M57</f>
        <v>4</v>
      </c>
      <c r="O57" s="35" t="n">
        <f aca="false">P57-N57</f>
        <v>10</v>
      </c>
      <c r="P57" s="35" t="n">
        <f aca="false">ROUND(PRODUCT(J57,25)/14,0)</f>
        <v>14</v>
      </c>
      <c r="Q57" s="36" t="s">
        <v>59</v>
      </c>
      <c r="R57" s="33"/>
      <c r="S57" s="7"/>
      <c r="T57" s="33" t="s">
        <v>41</v>
      </c>
    </row>
    <row r="58" customFormat="false" ht="29.45" hidden="false" customHeight="true" outlineLevel="0" collapsed="false">
      <c r="A58" s="37" t="s">
        <v>90</v>
      </c>
      <c r="B58" s="39" t="s">
        <v>91</v>
      </c>
      <c r="C58" s="39"/>
      <c r="D58" s="39"/>
      <c r="E58" s="39"/>
      <c r="F58" s="39"/>
      <c r="G58" s="39"/>
      <c r="H58" s="39"/>
      <c r="I58" s="39"/>
      <c r="J58" s="38" t="n">
        <v>7</v>
      </c>
      <c r="K58" s="38" t="n">
        <v>1</v>
      </c>
      <c r="L58" s="38" t="n">
        <v>2</v>
      </c>
      <c r="M58" s="38" t="n">
        <v>0</v>
      </c>
      <c r="N58" s="34" t="n">
        <f aca="false">K58+L58+M58</f>
        <v>3</v>
      </c>
      <c r="O58" s="35" t="n">
        <f aca="false">P58-N58</f>
        <v>10</v>
      </c>
      <c r="P58" s="35" t="n">
        <f aca="false">ROUND(PRODUCT(J58,25)/14,0)</f>
        <v>13</v>
      </c>
      <c r="Q58" s="36"/>
      <c r="R58" s="33" t="s">
        <v>54</v>
      </c>
      <c r="S58" s="7"/>
      <c r="T58" s="33" t="s">
        <v>44</v>
      </c>
    </row>
    <row r="59" customFormat="false" ht="12.75" hidden="false" customHeight="true" outlineLevel="0" collapsed="false">
      <c r="A59" s="40" t="s">
        <v>71</v>
      </c>
      <c r="B59" s="41"/>
      <c r="C59" s="41"/>
      <c r="D59" s="41"/>
      <c r="E59" s="41"/>
      <c r="F59" s="41"/>
      <c r="G59" s="41"/>
      <c r="H59" s="41"/>
      <c r="I59" s="41"/>
      <c r="J59" s="40" t="n">
        <f aca="false">SUM(J55:J58)</f>
        <v>30</v>
      </c>
      <c r="K59" s="40" t="n">
        <f aca="false">SUM(K55:K58)</f>
        <v>8</v>
      </c>
      <c r="L59" s="40" t="n">
        <f aca="false">SUM(L55:L58)</f>
        <v>5</v>
      </c>
      <c r="M59" s="40" t="n">
        <f aca="false">SUM(M55:M58)</f>
        <v>1</v>
      </c>
      <c r="N59" s="40" t="n">
        <f aca="false">SUM(N55:N58)</f>
        <v>14</v>
      </c>
      <c r="O59" s="40" t="n">
        <f aca="false">SUM(O55:O58)</f>
        <v>40</v>
      </c>
      <c r="P59" s="40" t="n">
        <f aca="false">SUM(P55:P58)</f>
        <v>54</v>
      </c>
      <c r="Q59" s="40" t="n">
        <f aca="false">COUNTIF(Q55:Q58,"E")</f>
        <v>2</v>
      </c>
      <c r="R59" s="40" t="n">
        <f aca="false">COUNTIF(R55:R58,"C")</f>
        <v>2</v>
      </c>
      <c r="S59" s="40" t="n">
        <f aca="false">COUNTIF(S55:S58,"VP")</f>
        <v>0</v>
      </c>
      <c r="T59" s="42" t="n">
        <f aca="false">COUNTA(T55:T58)</f>
        <v>4</v>
      </c>
    </row>
    <row r="60" customFormat="false" ht="12.7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5"/>
    </row>
    <row r="61" customFormat="false" ht="18.75" hidden="false" customHeight="true" outlineLevel="0" collapsed="false">
      <c r="A61" s="46" t="s">
        <v>92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</row>
    <row r="62" customFormat="false" ht="24.75" hidden="false" customHeight="true" outlineLevel="0" collapsed="false">
      <c r="A62" s="29" t="s">
        <v>47</v>
      </c>
      <c r="B62" s="8" t="s">
        <v>48</v>
      </c>
      <c r="C62" s="8"/>
      <c r="D62" s="8"/>
      <c r="E62" s="8"/>
      <c r="F62" s="8"/>
      <c r="G62" s="8"/>
      <c r="H62" s="8"/>
      <c r="I62" s="8"/>
      <c r="J62" s="8" t="s">
        <v>49</v>
      </c>
      <c r="K62" s="30" t="s">
        <v>50</v>
      </c>
      <c r="L62" s="30"/>
      <c r="M62" s="30"/>
      <c r="N62" s="30" t="s">
        <v>51</v>
      </c>
      <c r="O62" s="30"/>
      <c r="P62" s="30"/>
      <c r="Q62" s="30" t="s">
        <v>52</v>
      </c>
      <c r="R62" s="30"/>
      <c r="S62" s="30"/>
      <c r="T62" s="30" t="s">
        <v>53</v>
      </c>
    </row>
    <row r="63" customFormat="false" ht="12.75" hidden="false" customHeight="false" outlineLevel="0" collapsed="false">
      <c r="A63" s="29"/>
      <c r="B63" s="8"/>
      <c r="C63" s="8"/>
      <c r="D63" s="8"/>
      <c r="E63" s="8"/>
      <c r="F63" s="8"/>
      <c r="G63" s="8"/>
      <c r="H63" s="8"/>
      <c r="I63" s="8"/>
      <c r="J63" s="8"/>
      <c r="K63" s="8" t="s">
        <v>54</v>
      </c>
      <c r="L63" s="8" t="s">
        <v>55</v>
      </c>
      <c r="M63" s="8" t="s">
        <v>56</v>
      </c>
      <c r="N63" s="8" t="s">
        <v>57</v>
      </c>
      <c r="O63" s="8" t="s">
        <v>34</v>
      </c>
      <c r="P63" s="8" t="s">
        <v>58</v>
      </c>
      <c r="Q63" s="8" t="s">
        <v>59</v>
      </c>
      <c r="R63" s="8" t="s">
        <v>54</v>
      </c>
      <c r="S63" s="8" t="s">
        <v>60</v>
      </c>
      <c r="T63" s="30"/>
    </row>
    <row r="64" customFormat="false" ht="20.45" hidden="false" customHeight="true" outlineLevel="0" collapsed="false">
      <c r="A64" s="37" t="s">
        <v>93</v>
      </c>
      <c r="B64" s="32" t="s">
        <v>94</v>
      </c>
      <c r="C64" s="32"/>
      <c r="D64" s="32"/>
      <c r="E64" s="32"/>
      <c r="F64" s="32"/>
      <c r="G64" s="32"/>
      <c r="H64" s="32"/>
      <c r="I64" s="32"/>
      <c r="J64" s="33" t="n">
        <v>8</v>
      </c>
      <c r="K64" s="33" t="n">
        <v>2</v>
      </c>
      <c r="L64" s="33" t="n">
        <v>1</v>
      </c>
      <c r="M64" s="33" t="n">
        <v>1</v>
      </c>
      <c r="N64" s="34" t="n">
        <f aca="false">K64+L64+M64</f>
        <v>4</v>
      </c>
      <c r="O64" s="35" t="n">
        <f aca="false">P64-N64</f>
        <v>10</v>
      </c>
      <c r="P64" s="35" t="n">
        <f aca="false">ROUND(PRODUCT(J64,25)/14,0)</f>
        <v>14</v>
      </c>
      <c r="Q64" s="36" t="s">
        <v>59</v>
      </c>
      <c r="R64" s="33"/>
      <c r="S64" s="7"/>
      <c r="T64" s="33" t="s">
        <v>41</v>
      </c>
    </row>
    <row r="65" customFormat="false" ht="18" hidden="false" customHeight="true" outlineLevel="0" collapsed="false">
      <c r="A65" s="37" t="s">
        <v>95</v>
      </c>
      <c r="B65" s="32" t="s">
        <v>96</v>
      </c>
      <c r="C65" s="32"/>
      <c r="D65" s="32"/>
      <c r="E65" s="32"/>
      <c r="F65" s="32"/>
      <c r="G65" s="32"/>
      <c r="H65" s="32"/>
      <c r="I65" s="32"/>
      <c r="J65" s="33" t="n">
        <v>8</v>
      </c>
      <c r="K65" s="33" t="n">
        <v>2</v>
      </c>
      <c r="L65" s="33" t="n">
        <v>1</v>
      </c>
      <c r="M65" s="33" t="n">
        <v>1</v>
      </c>
      <c r="N65" s="34" t="n">
        <f aca="false">K65+L65+M65</f>
        <v>4</v>
      </c>
      <c r="O65" s="35" t="n">
        <f aca="false">P65-N65</f>
        <v>10</v>
      </c>
      <c r="P65" s="35" t="n">
        <f aca="false">ROUND(PRODUCT(J65,25)/14,0)</f>
        <v>14</v>
      </c>
      <c r="Q65" s="36" t="s">
        <v>59</v>
      </c>
      <c r="R65" s="33"/>
      <c r="S65" s="7"/>
      <c r="T65" s="33" t="s">
        <v>43</v>
      </c>
    </row>
    <row r="66" customFormat="false" ht="31.9" hidden="false" customHeight="true" outlineLevel="0" collapsed="false">
      <c r="A66" s="37" t="s">
        <v>97</v>
      </c>
      <c r="B66" s="32" t="s">
        <v>98</v>
      </c>
      <c r="C66" s="32"/>
      <c r="D66" s="32"/>
      <c r="E66" s="32"/>
      <c r="F66" s="32"/>
      <c r="G66" s="32"/>
      <c r="H66" s="32"/>
      <c r="I66" s="32"/>
      <c r="J66" s="33" t="n">
        <v>7</v>
      </c>
      <c r="K66" s="33" t="n">
        <v>0</v>
      </c>
      <c r="L66" s="33" t="n">
        <v>0</v>
      </c>
      <c r="M66" s="33" t="n">
        <v>2</v>
      </c>
      <c r="N66" s="34" t="n">
        <f aca="false">K66+L66+M66</f>
        <v>2</v>
      </c>
      <c r="O66" s="35" t="n">
        <f aca="false">P66-N66</f>
        <v>11</v>
      </c>
      <c r="P66" s="35" t="n">
        <f aca="false">ROUND(PRODUCT(J66,25)/14,0)</f>
        <v>13</v>
      </c>
      <c r="Q66" s="36"/>
      <c r="R66" s="33"/>
      <c r="S66" s="7" t="s">
        <v>60</v>
      </c>
      <c r="T66" s="33" t="s">
        <v>44</v>
      </c>
    </row>
    <row r="67" customFormat="false" ht="12.75" hidden="false" customHeight="true" outlineLevel="0" collapsed="false">
      <c r="A67" s="37" t="s">
        <v>99</v>
      </c>
      <c r="B67" s="32" t="s">
        <v>100</v>
      </c>
      <c r="C67" s="32"/>
      <c r="D67" s="32"/>
      <c r="E67" s="32"/>
      <c r="F67" s="32"/>
      <c r="G67" s="32"/>
      <c r="H67" s="32"/>
      <c r="I67" s="32"/>
      <c r="J67" s="33" t="n">
        <v>7</v>
      </c>
      <c r="K67" s="33" t="n">
        <v>0</v>
      </c>
      <c r="L67" s="33" t="n">
        <v>2</v>
      </c>
      <c r="M67" s="33" t="n">
        <v>2</v>
      </c>
      <c r="N67" s="34" t="n">
        <f aca="false">K67+L67+M67</f>
        <v>4</v>
      </c>
      <c r="O67" s="35" t="n">
        <f aca="false">P67-N67</f>
        <v>9</v>
      </c>
      <c r="P67" s="35" t="n">
        <f aca="false">ROUND(PRODUCT(J67,25)/14,0)</f>
        <v>13</v>
      </c>
      <c r="Q67" s="36"/>
      <c r="R67" s="33"/>
      <c r="S67" s="7" t="s">
        <v>60</v>
      </c>
      <c r="T67" s="33" t="s">
        <v>43</v>
      </c>
    </row>
    <row r="68" customFormat="false" ht="12.75" hidden="false" customHeight="true" outlineLevel="0" collapsed="false">
      <c r="A68" s="40" t="s">
        <v>71</v>
      </c>
      <c r="B68" s="41"/>
      <c r="C68" s="41"/>
      <c r="D68" s="41"/>
      <c r="E68" s="41"/>
      <c r="F68" s="41"/>
      <c r="G68" s="41"/>
      <c r="H68" s="41"/>
      <c r="I68" s="41"/>
      <c r="J68" s="40" t="n">
        <f aca="false">SUM(J64:J67)</f>
        <v>30</v>
      </c>
      <c r="K68" s="40" t="n">
        <f aca="false">SUM(K64:K67)</f>
        <v>4</v>
      </c>
      <c r="L68" s="40" t="n">
        <f aca="false">SUM(L64:L67)</f>
        <v>4</v>
      </c>
      <c r="M68" s="40" t="n">
        <f aca="false">SUM(M64:M67)</f>
        <v>6</v>
      </c>
      <c r="N68" s="40" t="n">
        <f aca="false">SUM(N64:N67)</f>
        <v>14</v>
      </c>
      <c r="O68" s="40" t="n">
        <f aca="false">SUM(O64:O67)</f>
        <v>40</v>
      </c>
      <c r="P68" s="40" t="n">
        <f aca="false">SUM(P64:P67)</f>
        <v>54</v>
      </c>
      <c r="Q68" s="40" t="n">
        <f aca="false">COUNTIF(Q64:Q67,"E")</f>
        <v>2</v>
      </c>
      <c r="R68" s="40" t="n">
        <f aca="false">COUNTIF(R64:R67,"C")</f>
        <v>0</v>
      </c>
      <c r="S68" s="40" t="n">
        <f aca="false">COUNTIF(S64:S67,"VP")</f>
        <v>2</v>
      </c>
      <c r="T68" s="42" t="n">
        <f aca="false">COUNTA(T64:T67)</f>
        <v>4</v>
      </c>
    </row>
    <row r="69" customFormat="false" ht="10.5" hidden="false" customHeight="true" outlineLevel="0" collapsed="false">
      <c r="A69" s="47" t="s">
        <v>101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</row>
    <row r="70" customFormat="false" ht="25.5" hidden="false" customHeight="true" outlineLevel="0" collapsed="false">
      <c r="A70" s="29" t="s">
        <v>47</v>
      </c>
      <c r="B70" s="8" t="s">
        <v>48</v>
      </c>
      <c r="C70" s="8"/>
      <c r="D70" s="8"/>
      <c r="E70" s="8"/>
      <c r="F70" s="8"/>
      <c r="G70" s="8"/>
      <c r="H70" s="8"/>
      <c r="I70" s="8"/>
      <c r="J70" s="8" t="s">
        <v>49</v>
      </c>
      <c r="K70" s="8" t="s">
        <v>50</v>
      </c>
      <c r="L70" s="8"/>
      <c r="M70" s="8"/>
      <c r="N70" s="8" t="s">
        <v>51</v>
      </c>
      <c r="O70" s="8"/>
      <c r="P70" s="8"/>
      <c r="Q70" s="8" t="s">
        <v>52</v>
      </c>
      <c r="R70" s="8"/>
      <c r="S70" s="8"/>
      <c r="T70" s="8" t="s">
        <v>53</v>
      </c>
    </row>
    <row r="71" customFormat="false" ht="11.25" hidden="false" customHeight="true" outlineLevel="0" collapsed="false">
      <c r="A71" s="29"/>
      <c r="B71" s="8"/>
      <c r="C71" s="8"/>
      <c r="D71" s="8"/>
      <c r="E71" s="8"/>
      <c r="F71" s="8"/>
      <c r="G71" s="8"/>
      <c r="H71" s="8"/>
      <c r="I71" s="8"/>
      <c r="J71" s="8"/>
      <c r="K71" s="8" t="s">
        <v>54</v>
      </c>
      <c r="L71" s="8" t="s">
        <v>55</v>
      </c>
      <c r="M71" s="8" t="s">
        <v>56</v>
      </c>
      <c r="N71" s="8" t="s">
        <v>57</v>
      </c>
      <c r="O71" s="8" t="s">
        <v>34</v>
      </c>
      <c r="P71" s="8" t="s">
        <v>58</v>
      </c>
      <c r="Q71" s="8" t="s">
        <v>59</v>
      </c>
      <c r="R71" s="8" t="s">
        <v>54</v>
      </c>
      <c r="S71" s="8" t="s">
        <v>60</v>
      </c>
      <c r="T71" s="8"/>
    </row>
    <row r="72" customFormat="false" ht="12.75" hidden="false" customHeight="false" outlineLevel="0" collapsed="false">
      <c r="A72" s="48" t="s">
        <v>10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</row>
    <row r="73" customFormat="false" ht="27" hidden="false" customHeight="true" outlineLevel="0" collapsed="false">
      <c r="A73" s="49" t="s">
        <v>103</v>
      </c>
      <c r="B73" s="50" t="s">
        <v>104</v>
      </c>
      <c r="C73" s="50"/>
      <c r="D73" s="50"/>
      <c r="E73" s="50"/>
      <c r="F73" s="50"/>
      <c r="G73" s="50"/>
      <c r="H73" s="50"/>
      <c r="I73" s="50"/>
      <c r="J73" s="51" t="n">
        <v>7</v>
      </c>
      <c r="K73" s="51" t="n">
        <v>1</v>
      </c>
      <c r="L73" s="51" t="n">
        <v>2</v>
      </c>
      <c r="M73" s="51" t="n">
        <v>0</v>
      </c>
      <c r="N73" s="52" t="n">
        <f aca="false">K73+L73+M73</f>
        <v>3</v>
      </c>
      <c r="O73" s="52" t="n">
        <f aca="false">P73-N73</f>
        <v>10</v>
      </c>
      <c r="P73" s="52" t="n">
        <f aca="false">ROUND(PRODUCT(J73,25)/14,0)</f>
        <v>13</v>
      </c>
      <c r="Q73" s="53"/>
      <c r="R73" s="54" t="s">
        <v>54</v>
      </c>
      <c r="S73" s="54"/>
      <c r="T73" s="54" t="s">
        <v>44</v>
      </c>
    </row>
    <row r="74" customFormat="false" ht="28.15" hidden="false" customHeight="true" outlineLevel="0" collapsed="false">
      <c r="A74" s="50" t="s">
        <v>105</v>
      </c>
      <c r="B74" s="50" t="s">
        <v>106</v>
      </c>
      <c r="C74" s="50"/>
      <c r="D74" s="50"/>
      <c r="E74" s="50"/>
      <c r="F74" s="50"/>
      <c r="G74" s="50"/>
      <c r="H74" s="50"/>
      <c r="I74" s="50"/>
      <c r="J74" s="51" t="n">
        <v>7</v>
      </c>
      <c r="K74" s="51" t="n">
        <v>1</v>
      </c>
      <c r="L74" s="51" t="n">
        <v>2</v>
      </c>
      <c r="M74" s="51" t="n">
        <v>0</v>
      </c>
      <c r="N74" s="52" t="n">
        <f aca="false">K74+L74+M74</f>
        <v>3</v>
      </c>
      <c r="O74" s="52" t="n">
        <f aca="false">P74-N74</f>
        <v>10</v>
      </c>
      <c r="P74" s="52" t="n">
        <f aca="false">ROUND(PRODUCT(J74,25)/14,0)</f>
        <v>13</v>
      </c>
      <c r="Q74" s="53"/>
      <c r="R74" s="54" t="s">
        <v>54</v>
      </c>
      <c r="S74" s="54"/>
      <c r="T74" s="54" t="s">
        <v>44</v>
      </c>
    </row>
    <row r="75" customFormat="false" ht="12.75" hidden="false" customHeight="true" outlineLevel="0" collapsed="false">
      <c r="A75" s="55" t="s">
        <v>107</v>
      </c>
      <c r="B75" s="50" t="s">
        <v>108</v>
      </c>
      <c r="C75" s="50"/>
      <c r="D75" s="50"/>
      <c r="E75" s="50"/>
      <c r="F75" s="50"/>
      <c r="G75" s="50"/>
      <c r="H75" s="50"/>
      <c r="I75" s="50"/>
      <c r="J75" s="51" t="n">
        <v>7</v>
      </c>
      <c r="K75" s="51" t="n">
        <v>1</v>
      </c>
      <c r="L75" s="51" t="n">
        <v>2</v>
      </c>
      <c r="M75" s="51" t="n">
        <v>0</v>
      </c>
      <c r="N75" s="52" t="n">
        <f aca="false">K75+L75+M75</f>
        <v>3</v>
      </c>
      <c r="O75" s="52" t="n">
        <f aca="false">P75-N75</f>
        <v>10</v>
      </c>
      <c r="P75" s="52" t="n">
        <f aca="false">ROUND(PRODUCT(J75,25)/14,0)</f>
        <v>13</v>
      </c>
      <c r="Q75" s="53"/>
      <c r="R75" s="54" t="s">
        <v>54</v>
      </c>
      <c r="S75" s="54"/>
      <c r="T75" s="54" t="s">
        <v>44</v>
      </c>
    </row>
    <row r="76" customFormat="false" ht="20.45" hidden="false" customHeight="true" outlineLevel="0" collapsed="false">
      <c r="A76" s="50" t="s">
        <v>109</v>
      </c>
      <c r="B76" s="50" t="s">
        <v>110</v>
      </c>
      <c r="C76" s="50"/>
      <c r="D76" s="50"/>
      <c r="E76" s="50"/>
      <c r="F76" s="50"/>
      <c r="G76" s="50"/>
      <c r="H76" s="50"/>
      <c r="I76" s="50"/>
      <c r="J76" s="51" t="n">
        <v>7</v>
      </c>
      <c r="K76" s="51" t="n">
        <v>1</v>
      </c>
      <c r="L76" s="51" t="n">
        <v>2</v>
      </c>
      <c r="M76" s="51" t="n">
        <v>0</v>
      </c>
      <c r="N76" s="52" t="n">
        <f aca="false">K76+L76+M76</f>
        <v>3</v>
      </c>
      <c r="O76" s="52" t="n">
        <f aca="false">P76-N76</f>
        <v>10</v>
      </c>
      <c r="P76" s="52" t="n">
        <f aca="false">ROUND(PRODUCT(J76,25)/14,0)</f>
        <v>13</v>
      </c>
      <c r="Q76" s="53"/>
      <c r="R76" s="54" t="s">
        <v>54</v>
      </c>
      <c r="S76" s="54"/>
      <c r="T76" s="54" t="s">
        <v>44</v>
      </c>
    </row>
    <row r="77" customFormat="false" ht="21" hidden="false" customHeight="true" outlineLevel="0" collapsed="false">
      <c r="A77" s="55" t="s">
        <v>111</v>
      </c>
      <c r="B77" s="50" t="s">
        <v>112</v>
      </c>
      <c r="C77" s="50"/>
      <c r="D77" s="50"/>
      <c r="E77" s="50"/>
      <c r="F77" s="50"/>
      <c r="G77" s="50"/>
      <c r="H77" s="50"/>
      <c r="I77" s="50"/>
      <c r="J77" s="51" t="n">
        <v>7</v>
      </c>
      <c r="K77" s="51" t="n">
        <v>1</v>
      </c>
      <c r="L77" s="51" t="n">
        <v>2</v>
      </c>
      <c r="M77" s="51" t="n">
        <v>0</v>
      </c>
      <c r="N77" s="52" t="n">
        <f aca="false">K77+L77+M77</f>
        <v>3</v>
      </c>
      <c r="O77" s="52" t="n">
        <f aca="false">P77-N77</f>
        <v>10</v>
      </c>
      <c r="P77" s="52" t="n">
        <f aca="false">ROUND(PRODUCT(J77,25)/14,0)</f>
        <v>13</v>
      </c>
      <c r="Q77" s="53"/>
      <c r="R77" s="54" t="s">
        <v>54</v>
      </c>
      <c r="S77" s="54"/>
      <c r="T77" s="54" t="s">
        <v>44</v>
      </c>
    </row>
    <row r="78" customFormat="false" ht="22.15" hidden="false" customHeight="true" outlineLevel="0" collapsed="false">
      <c r="A78" s="50" t="s">
        <v>113</v>
      </c>
      <c r="B78" s="50" t="s">
        <v>114</v>
      </c>
      <c r="C78" s="50"/>
      <c r="D78" s="50"/>
      <c r="E78" s="50"/>
      <c r="F78" s="50"/>
      <c r="G78" s="50"/>
      <c r="H78" s="50"/>
      <c r="I78" s="50"/>
      <c r="J78" s="51" t="n">
        <v>7</v>
      </c>
      <c r="K78" s="51" t="n">
        <v>1</v>
      </c>
      <c r="L78" s="51" t="n">
        <v>2</v>
      </c>
      <c r="M78" s="51" t="n">
        <v>0</v>
      </c>
      <c r="N78" s="52" t="n">
        <f aca="false">K78+L78+M78</f>
        <v>3</v>
      </c>
      <c r="O78" s="52" t="n">
        <f aca="false">P78-N78</f>
        <v>10</v>
      </c>
      <c r="P78" s="52" t="n">
        <f aca="false">ROUND(PRODUCT(J78,25)/14,0)</f>
        <v>13</v>
      </c>
      <c r="Q78" s="53"/>
      <c r="R78" s="54" t="s">
        <v>54</v>
      </c>
      <c r="S78" s="54"/>
      <c r="T78" s="54" t="s">
        <v>44</v>
      </c>
    </row>
    <row r="79" customFormat="false" ht="13.15" hidden="false" customHeight="true" outlineLevel="0" collapsed="false">
      <c r="A79" s="56" t="s">
        <v>11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</row>
    <row r="80" customFormat="false" ht="27" hidden="false" customHeight="true" outlineLevel="0" collapsed="false">
      <c r="A80" s="57" t="s">
        <v>116</v>
      </c>
      <c r="B80" s="50" t="s">
        <v>117</v>
      </c>
      <c r="C80" s="50"/>
      <c r="D80" s="50"/>
      <c r="E80" s="50"/>
      <c r="F80" s="50"/>
      <c r="G80" s="50"/>
      <c r="H80" s="50"/>
      <c r="I80" s="50"/>
      <c r="J80" s="51" t="n">
        <v>7</v>
      </c>
      <c r="K80" s="51" t="n">
        <v>1</v>
      </c>
      <c r="L80" s="51" t="n">
        <v>2</v>
      </c>
      <c r="M80" s="51" t="n">
        <v>0</v>
      </c>
      <c r="N80" s="52" t="n">
        <f aca="false">K80+L80+M80</f>
        <v>3</v>
      </c>
      <c r="O80" s="52" t="n">
        <f aca="false">P80-N80</f>
        <v>10</v>
      </c>
      <c r="P80" s="52" t="n">
        <f aca="false">ROUND(PRODUCT(J80,25)/14,0)</f>
        <v>13</v>
      </c>
      <c r="Q80" s="53"/>
      <c r="R80" s="54" t="s">
        <v>54</v>
      </c>
      <c r="S80" s="54"/>
      <c r="T80" s="54" t="s">
        <v>44</v>
      </c>
    </row>
    <row r="81" customFormat="false" ht="29.25" hidden="false" customHeight="true" outlineLevel="0" collapsed="false">
      <c r="A81" s="50" t="s">
        <v>118</v>
      </c>
      <c r="B81" s="50" t="s">
        <v>119</v>
      </c>
      <c r="C81" s="50"/>
      <c r="D81" s="50"/>
      <c r="E81" s="50"/>
      <c r="F81" s="50"/>
      <c r="G81" s="50"/>
      <c r="H81" s="50"/>
      <c r="I81" s="50"/>
      <c r="J81" s="51" t="n">
        <v>7</v>
      </c>
      <c r="K81" s="51" t="n">
        <v>1</v>
      </c>
      <c r="L81" s="51" t="n">
        <v>2</v>
      </c>
      <c r="M81" s="51" t="n">
        <v>0</v>
      </c>
      <c r="N81" s="52" t="n">
        <f aca="false">K81+L81+M81</f>
        <v>3</v>
      </c>
      <c r="O81" s="52" t="n">
        <f aca="false">P81-N81</f>
        <v>10</v>
      </c>
      <c r="P81" s="52" t="n">
        <f aca="false">ROUND(PRODUCT(J81,25)/14,0)</f>
        <v>13</v>
      </c>
      <c r="Q81" s="53"/>
      <c r="R81" s="54" t="s">
        <v>54</v>
      </c>
      <c r="S81" s="54"/>
      <c r="T81" s="54" t="s">
        <v>44</v>
      </c>
    </row>
    <row r="82" customFormat="false" ht="18" hidden="false" customHeight="true" outlineLevel="0" collapsed="false">
      <c r="A82" s="57" t="s">
        <v>120</v>
      </c>
      <c r="B82" s="50" t="s">
        <v>121</v>
      </c>
      <c r="C82" s="50"/>
      <c r="D82" s="50"/>
      <c r="E82" s="50"/>
      <c r="F82" s="50"/>
      <c r="G82" s="50"/>
      <c r="H82" s="50"/>
      <c r="I82" s="50"/>
      <c r="J82" s="51" t="n">
        <v>7</v>
      </c>
      <c r="K82" s="51" t="n">
        <v>1</v>
      </c>
      <c r="L82" s="51" t="n">
        <v>2</v>
      </c>
      <c r="M82" s="51" t="n">
        <v>0</v>
      </c>
      <c r="N82" s="52" t="n">
        <f aca="false">K82+L82+M82</f>
        <v>3</v>
      </c>
      <c r="O82" s="52" t="n">
        <f aca="false">P82-N82</f>
        <v>10</v>
      </c>
      <c r="P82" s="52" t="n">
        <f aca="false">ROUND(PRODUCT(J82,25)/14,0)</f>
        <v>13</v>
      </c>
      <c r="Q82" s="53"/>
      <c r="R82" s="54" t="s">
        <v>54</v>
      </c>
      <c r="S82" s="54"/>
      <c r="T82" s="54" t="s">
        <v>44</v>
      </c>
    </row>
    <row r="83" customFormat="false" ht="25.5" hidden="false" customHeight="true" outlineLevel="0" collapsed="false">
      <c r="A83" s="50" t="s">
        <v>122</v>
      </c>
      <c r="B83" s="50" t="s">
        <v>123</v>
      </c>
      <c r="C83" s="50"/>
      <c r="D83" s="50"/>
      <c r="E83" s="50"/>
      <c r="F83" s="50"/>
      <c r="G83" s="50"/>
      <c r="H83" s="50"/>
      <c r="I83" s="50"/>
      <c r="J83" s="51" t="n">
        <v>7</v>
      </c>
      <c r="K83" s="51" t="n">
        <v>1</v>
      </c>
      <c r="L83" s="51" t="n">
        <v>2</v>
      </c>
      <c r="M83" s="51" t="n">
        <v>0</v>
      </c>
      <c r="N83" s="52" t="n">
        <f aca="false">K83+L83+M83</f>
        <v>3</v>
      </c>
      <c r="O83" s="52" t="n">
        <f aca="false">P83-N83</f>
        <v>10</v>
      </c>
      <c r="P83" s="52" t="n">
        <f aca="false">ROUND(PRODUCT(J83,25)/14,0)</f>
        <v>13</v>
      </c>
      <c r="Q83" s="53"/>
      <c r="R83" s="54" t="s">
        <v>54</v>
      </c>
      <c r="S83" s="54"/>
      <c r="T83" s="54" t="s">
        <v>44</v>
      </c>
    </row>
    <row r="84" customFormat="false" ht="21" hidden="false" customHeight="true" outlineLevel="0" collapsed="false">
      <c r="A84" s="57" t="s">
        <v>124</v>
      </c>
      <c r="B84" s="50" t="s">
        <v>112</v>
      </c>
      <c r="C84" s="50"/>
      <c r="D84" s="50"/>
      <c r="E84" s="50"/>
      <c r="F84" s="50"/>
      <c r="G84" s="50"/>
      <c r="H84" s="50"/>
      <c r="I84" s="50"/>
      <c r="J84" s="51" t="n">
        <v>7</v>
      </c>
      <c r="K84" s="51" t="n">
        <v>1</v>
      </c>
      <c r="L84" s="51" t="n">
        <v>2</v>
      </c>
      <c r="M84" s="51" t="n">
        <v>0</v>
      </c>
      <c r="N84" s="52" t="n">
        <f aca="false">K84+L84+M84</f>
        <v>3</v>
      </c>
      <c r="O84" s="52" t="n">
        <f aca="false">P84-N84</f>
        <v>10</v>
      </c>
      <c r="P84" s="52" t="n">
        <f aca="false">ROUND(PRODUCT(J84,25)/14,0)</f>
        <v>13</v>
      </c>
      <c r="Q84" s="53"/>
      <c r="R84" s="54" t="s">
        <v>54</v>
      </c>
      <c r="S84" s="54"/>
      <c r="T84" s="54" t="s">
        <v>44</v>
      </c>
    </row>
    <row r="85" customFormat="false" ht="18.75" hidden="false" customHeight="true" outlineLevel="0" collapsed="false">
      <c r="A85" s="50" t="s">
        <v>125</v>
      </c>
      <c r="B85" s="50" t="s">
        <v>126</v>
      </c>
      <c r="C85" s="50"/>
      <c r="D85" s="50"/>
      <c r="E85" s="50"/>
      <c r="F85" s="50"/>
      <c r="G85" s="50"/>
      <c r="H85" s="50"/>
      <c r="I85" s="50"/>
      <c r="J85" s="51" t="n">
        <v>7</v>
      </c>
      <c r="K85" s="51" t="n">
        <v>1</v>
      </c>
      <c r="L85" s="51" t="n">
        <v>2</v>
      </c>
      <c r="M85" s="51" t="n">
        <v>0</v>
      </c>
      <c r="N85" s="52" t="n">
        <f aca="false">K85+L85+M85</f>
        <v>3</v>
      </c>
      <c r="O85" s="52" t="n">
        <f aca="false">P85-N85</f>
        <v>10</v>
      </c>
      <c r="P85" s="52" t="n">
        <f aca="false">ROUND(PRODUCT(J85,25)/14,0)</f>
        <v>13</v>
      </c>
      <c r="Q85" s="53"/>
      <c r="R85" s="54" t="s">
        <v>54</v>
      </c>
      <c r="S85" s="54"/>
      <c r="T85" s="54" t="s">
        <v>44</v>
      </c>
    </row>
    <row r="86" customFormat="false" ht="12.75" hidden="false" customHeight="false" outlineLevel="0" collapsed="false">
      <c r="A86" s="58" t="s">
        <v>127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</row>
    <row r="87" customFormat="false" ht="26.45" hidden="false" customHeight="true" outlineLevel="0" collapsed="false">
      <c r="A87" s="59" t="s">
        <v>128</v>
      </c>
      <c r="B87" s="60" t="s">
        <v>129</v>
      </c>
      <c r="C87" s="60"/>
      <c r="D87" s="60"/>
      <c r="E87" s="60"/>
      <c r="F87" s="60"/>
      <c r="G87" s="60"/>
      <c r="H87" s="60"/>
      <c r="I87" s="60"/>
      <c r="J87" s="61" t="n">
        <v>7</v>
      </c>
      <c r="K87" s="61" t="n">
        <v>1</v>
      </c>
      <c r="L87" s="61" t="n">
        <v>2</v>
      </c>
      <c r="M87" s="61" t="n">
        <v>0</v>
      </c>
      <c r="N87" s="35" t="n">
        <f aca="false">K87+L87+M87</f>
        <v>3</v>
      </c>
      <c r="O87" s="35" t="n">
        <f aca="false">P87-N87</f>
        <v>10</v>
      </c>
      <c r="P87" s="35" t="n">
        <f aca="false">ROUND(PRODUCT(J87,25)/14,0)</f>
        <v>13</v>
      </c>
      <c r="Q87" s="62"/>
      <c r="R87" s="7" t="s">
        <v>54</v>
      </c>
      <c r="S87" s="7"/>
      <c r="T87" s="7" t="s">
        <v>44</v>
      </c>
    </row>
    <row r="88" customFormat="false" ht="30.6" hidden="false" customHeight="true" outlineLevel="0" collapsed="false">
      <c r="A88" s="60" t="s">
        <v>130</v>
      </c>
      <c r="B88" s="60" t="s">
        <v>131</v>
      </c>
      <c r="C88" s="60"/>
      <c r="D88" s="60"/>
      <c r="E88" s="60"/>
      <c r="F88" s="60"/>
      <c r="G88" s="60"/>
      <c r="H88" s="60"/>
      <c r="I88" s="60"/>
      <c r="J88" s="61" t="n">
        <v>7</v>
      </c>
      <c r="K88" s="61" t="n">
        <v>1</v>
      </c>
      <c r="L88" s="61" t="n">
        <v>2</v>
      </c>
      <c r="M88" s="61" t="n">
        <v>0</v>
      </c>
      <c r="N88" s="35" t="n">
        <f aca="false">K88+L88+M88</f>
        <v>3</v>
      </c>
      <c r="O88" s="35" t="n">
        <f aca="false">P88-N88</f>
        <v>10</v>
      </c>
      <c r="P88" s="35" t="n">
        <f aca="false">ROUND(PRODUCT(J88,25)/14,0)</f>
        <v>13</v>
      </c>
      <c r="Q88" s="62"/>
      <c r="R88" s="7" t="s">
        <v>54</v>
      </c>
      <c r="S88" s="7"/>
      <c r="T88" s="7" t="s">
        <v>44</v>
      </c>
    </row>
    <row r="89" customFormat="false" ht="21" hidden="false" customHeight="true" outlineLevel="0" collapsed="false">
      <c r="A89" s="60" t="s">
        <v>132</v>
      </c>
      <c r="B89" s="60" t="s">
        <v>133</v>
      </c>
      <c r="C89" s="60"/>
      <c r="D89" s="60"/>
      <c r="E89" s="60"/>
      <c r="F89" s="60"/>
      <c r="G89" s="60"/>
      <c r="H89" s="60"/>
      <c r="I89" s="60"/>
      <c r="J89" s="61" t="n">
        <v>7</v>
      </c>
      <c r="K89" s="61" t="n">
        <v>1</v>
      </c>
      <c r="L89" s="61" t="n">
        <v>2</v>
      </c>
      <c r="M89" s="61" t="n">
        <v>0</v>
      </c>
      <c r="N89" s="35" t="n">
        <f aca="false">K89+L89+M89</f>
        <v>3</v>
      </c>
      <c r="O89" s="35" t="n">
        <f aca="false">P89-N89</f>
        <v>10</v>
      </c>
      <c r="P89" s="35" t="n">
        <f aca="false">ROUND(PRODUCT(J89,25)/14,0)</f>
        <v>13</v>
      </c>
      <c r="Q89" s="62"/>
      <c r="R89" s="7" t="s">
        <v>54</v>
      </c>
      <c r="S89" s="7"/>
      <c r="T89" s="7" t="s">
        <v>44</v>
      </c>
    </row>
    <row r="90" customFormat="false" ht="28.15" hidden="false" customHeight="true" outlineLevel="0" collapsed="false">
      <c r="A90" s="60" t="s">
        <v>134</v>
      </c>
      <c r="B90" s="60" t="s">
        <v>135</v>
      </c>
      <c r="C90" s="60"/>
      <c r="D90" s="60"/>
      <c r="E90" s="60"/>
      <c r="F90" s="60"/>
      <c r="G90" s="60"/>
      <c r="H90" s="60"/>
      <c r="I90" s="60"/>
      <c r="J90" s="61" t="n">
        <v>7</v>
      </c>
      <c r="K90" s="61" t="n">
        <v>1</v>
      </c>
      <c r="L90" s="61" t="n">
        <v>2</v>
      </c>
      <c r="M90" s="61" t="n">
        <v>0</v>
      </c>
      <c r="N90" s="35" t="n">
        <f aca="false">K90+L90+M90</f>
        <v>3</v>
      </c>
      <c r="O90" s="35" t="n">
        <f aca="false">P90-N90</f>
        <v>10</v>
      </c>
      <c r="P90" s="35" t="n">
        <f aca="false">ROUND(PRODUCT(J90,25)/14,0)</f>
        <v>13</v>
      </c>
      <c r="Q90" s="62"/>
      <c r="R90" s="7" t="s">
        <v>54</v>
      </c>
      <c r="S90" s="7"/>
      <c r="T90" s="7" t="s">
        <v>44</v>
      </c>
    </row>
    <row r="91" customFormat="false" ht="19.15" hidden="false" customHeight="true" outlineLevel="0" collapsed="false">
      <c r="A91" s="63" t="s">
        <v>136</v>
      </c>
      <c r="B91" s="60" t="s">
        <v>112</v>
      </c>
      <c r="C91" s="60"/>
      <c r="D91" s="60"/>
      <c r="E91" s="60"/>
      <c r="F91" s="60"/>
      <c r="G91" s="60"/>
      <c r="H91" s="60"/>
      <c r="I91" s="60"/>
      <c r="J91" s="61" t="n">
        <v>7</v>
      </c>
      <c r="K91" s="61" t="n">
        <v>1</v>
      </c>
      <c r="L91" s="61" t="n">
        <v>2</v>
      </c>
      <c r="M91" s="61" t="n">
        <v>0</v>
      </c>
      <c r="N91" s="35" t="n">
        <f aca="false">K91+L91+M91</f>
        <v>3</v>
      </c>
      <c r="O91" s="35" t="n">
        <f aca="false">P91-N91</f>
        <v>10</v>
      </c>
      <c r="P91" s="35" t="n">
        <f aca="false">ROUND(PRODUCT(J91,25)/14,0)</f>
        <v>13</v>
      </c>
      <c r="Q91" s="62"/>
      <c r="R91" s="7" t="s">
        <v>54</v>
      </c>
      <c r="S91" s="7"/>
      <c r="T91" s="7" t="s">
        <v>44</v>
      </c>
    </row>
    <row r="92" customFormat="false" ht="21.6" hidden="false" customHeight="true" outlineLevel="0" collapsed="false">
      <c r="A92" s="60" t="s">
        <v>137</v>
      </c>
      <c r="B92" s="60" t="s">
        <v>138</v>
      </c>
      <c r="C92" s="60"/>
      <c r="D92" s="60"/>
      <c r="E92" s="60"/>
      <c r="F92" s="60"/>
      <c r="G92" s="60"/>
      <c r="H92" s="60"/>
      <c r="I92" s="60"/>
      <c r="J92" s="61" t="n">
        <v>7</v>
      </c>
      <c r="K92" s="61" t="n">
        <v>1</v>
      </c>
      <c r="L92" s="61" t="n">
        <v>2</v>
      </c>
      <c r="M92" s="61" t="n">
        <v>0</v>
      </c>
      <c r="N92" s="35" t="n">
        <f aca="false">K92+L92+M92</f>
        <v>3</v>
      </c>
      <c r="O92" s="35" t="n">
        <f aca="false">P92-N92</f>
        <v>10</v>
      </c>
      <c r="P92" s="35" t="n">
        <f aca="false">ROUND(PRODUCT(J92,25)/14,0)</f>
        <v>13</v>
      </c>
      <c r="Q92" s="62"/>
      <c r="R92" s="7" t="s">
        <v>54</v>
      </c>
      <c r="S92" s="7"/>
      <c r="T92" s="7" t="s">
        <v>44</v>
      </c>
    </row>
    <row r="93" customFormat="false" ht="24.75" hidden="false" customHeight="true" outlineLevel="0" collapsed="false">
      <c r="A93" s="64" t="s">
        <v>139</v>
      </c>
      <c r="B93" s="64"/>
      <c r="C93" s="64"/>
      <c r="D93" s="64"/>
      <c r="E93" s="64"/>
      <c r="F93" s="64"/>
      <c r="G93" s="64"/>
      <c r="H93" s="64"/>
      <c r="I93" s="64"/>
      <c r="J93" s="65" t="n">
        <f aca="false">SUM(J73,J80,J87)</f>
        <v>21</v>
      </c>
      <c r="K93" s="65" t="n">
        <f aca="false">SUM(K73,K80,K87)</f>
        <v>3</v>
      </c>
      <c r="L93" s="65" t="n">
        <f aca="false">SUM(L73,L80,L87)</f>
        <v>6</v>
      </c>
      <c r="M93" s="65" t="n">
        <f aca="false">SUM(M73,M80,M87)</f>
        <v>0</v>
      </c>
      <c r="N93" s="65" t="n">
        <f aca="false">SUM(N73,N80,N87)</f>
        <v>9</v>
      </c>
      <c r="O93" s="65" t="n">
        <f aca="false">SUM(O73,O80,O87)</f>
        <v>30</v>
      </c>
      <c r="P93" s="65" t="n">
        <f aca="false">SUM(P73,P80,P87)</f>
        <v>39</v>
      </c>
      <c r="Q93" s="65" t="n">
        <f aca="false">COUNTIF(Q73,"E")+COUNTIF(Q80,"E")+COUNTIF(Q87,"E")</f>
        <v>0</v>
      </c>
      <c r="R93" s="65" t="n">
        <f aca="false">COUNTIF(R73,"C")+COUNTIF(R80,"C")+COUNTIF(R87,"C")</f>
        <v>3</v>
      </c>
      <c r="S93" s="65" t="n">
        <f aca="false">COUNTIF(S73,"VP")+COUNTIF(S80,"VP")+COUNTIF(Q88,"VP")</f>
        <v>0</v>
      </c>
      <c r="T93" s="66"/>
    </row>
    <row r="94" customFormat="false" ht="13.5" hidden="false" customHeight="true" outlineLevel="0" collapsed="false">
      <c r="A94" s="64" t="s">
        <v>140</v>
      </c>
      <c r="B94" s="64"/>
      <c r="C94" s="64"/>
      <c r="D94" s="64"/>
      <c r="E94" s="64"/>
      <c r="F94" s="64"/>
      <c r="G94" s="64"/>
      <c r="H94" s="64"/>
      <c r="I94" s="64"/>
      <c r="J94" s="64"/>
      <c r="K94" s="65" t="n">
        <f aca="false">SUM(K73,K80,K87)*14</f>
        <v>42</v>
      </c>
      <c r="L94" s="65" t="n">
        <f aca="false">SUM(L73,L80,L87)*14</f>
        <v>84</v>
      </c>
      <c r="M94" s="65" t="n">
        <f aca="false">SUM(M73,M80,M87)*14</f>
        <v>0</v>
      </c>
      <c r="N94" s="65" t="n">
        <f aca="false">SUM(N73,N80,N87)*14</f>
        <v>126</v>
      </c>
      <c r="O94" s="65" t="n">
        <f aca="false">SUM(O73,O80,O87)*14</f>
        <v>420</v>
      </c>
      <c r="P94" s="65" t="n">
        <f aca="false">SUM(P73,P80,P87)*14</f>
        <v>546</v>
      </c>
      <c r="Q94" s="67"/>
      <c r="R94" s="67"/>
      <c r="S94" s="67"/>
      <c r="T94" s="67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5" t="n">
        <f aca="false">SUM(K94:M94)</f>
        <v>126</v>
      </c>
      <c r="L95" s="65"/>
      <c r="M95" s="65"/>
      <c r="N95" s="68" t="n">
        <f aca="false">SUM(N94:O94)</f>
        <v>546</v>
      </c>
      <c r="O95" s="68"/>
      <c r="P95" s="68"/>
      <c r="Q95" s="67"/>
      <c r="R95" s="67"/>
      <c r="S95" s="67"/>
      <c r="T95" s="67"/>
    </row>
    <row r="96" customFormat="false" ht="21.75" hidden="false" customHeight="true" outlineLevel="0" collapsed="false">
      <c r="A96" s="69" t="s">
        <v>141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</row>
    <row r="97" customFormat="false" ht="16.5" hidden="false" customHeight="true" outlineLevel="0" collapsed="false">
      <c r="A97" s="40" t="s">
        <v>142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</row>
    <row r="98" customFormat="false" ht="34.5" hidden="false" customHeight="true" outlineLevel="0" collapsed="false">
      <c r="A98" s="40" t="s">
        <v>47</v>
      </c>
      <c r="B98" s="41" t="s">
        <v>48</v>
      </c>
      <c r="C98" s="41"/>
      <c r="D98" s="41"/>
      <c r="E98" s="41"/>
      <c r="F98" s="41"/>
      <c r="G98" s="41"/>
      <c r="H98" s="41"/>
      <c r="I98" s="41"/>
      <c r="J98" s="41" t="s">
        <v>49</v>
      </c>
      <c r="K98" s="41" t="s">
        <v>50</v>
      </c>
      <c r="L98" s="41"/>
      <c r="M98" s="41"/>
      <c r="N98" s="41" t="s">
        <v>51</v>
      </c>
      <c r="O98" s="41"/>
      <c r="P98" s="41"/>
      <c r="Q98" s="41" t="s">
        <v>52</v>
      </c>
      <c r="R98" s="41"/>
      <c r="S98" s="41"/>
      <c r="T98" s="41" t="s">
        <v>53</v>
      </c>
    </row>
    <row r="99" customFormat="false" ht="12.7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J99" s="41"/>
      <c r="K99" s="41" t="s">
        <v>54</v>
      </c>
      <c r="L99" s="41" t="s">
        <v>55</v>
      </c>
      <c r="M99" s="41" t="s">
        <v>56</v>
      </c>
      <c r="N99" s="41" t="s">
        <v>57</v>
      </c>
      <c r="O99" s="41" t="s">
        <v>34</v>
      </c>
      <c r="P99" s="41" t="s">
        <v>58</v>
      </c>
      <c r="Q99" s="41" t="s">
        <v>59</v>
      </c>
      <c r="R99" s="41" t="s">
        <v>54</v>
      </c>
      <c r="S99" s="41" t="s">
        <v>60</v>
      </c>
      <c r="T99" s="41"/>
    </row>
    <row r="100" customFormat="false" ht="22.15" hidden="false" customHeight="true" outlineLevel="0" collapsed="false">
      <c r="A100" s="70" t="str">
        <f aca="false">IF(ISNA(INDEX($A$34:$T$95,MATCH($B100,$B$34:$B$95,0),1)),"",INDEX($A$34:$T$95,MATCH($B100,$B$34:$B$95,0),1))</f>
        <v>LME1237</v>
      </c>
      <c r="B100" s="32" t="s">
        <v>76</v>
      </c>
      <c r="C100" s="32"/>
      <c r="D100" s="32"/>
      <c r="E100" s="32"/>
      <c r="F100" s="32"/>
      <c r="G100" s="32"/>
      <c r="H100" s="32"/>
      <c r="I100" s="32"/>
      <c r="J100" s="35" t="n">
        <f aca="false">IF(ISNA(INDEX($A$34:$T$95,MATCH($B100,$B$34:$B$95,0),10)),"",INDEX($A$34:$T$95,MATCH($B100,$B$34:$B$95,0),10))</f>
        <v>7</v>
      </c>
      <c r="K100" s="35" t="n">
        <f aca="false">IF(ISNA(INDEX($A$34:$T$95,MATCH($B100,$B$34:$B$95,0),11)),"",INDEX($A$34:$T$95,MATCH($B100,$B$34:$B$95,0),11))</f>
        <v>2</v>
      </c>
      <c r="L100" s="35" t="n">
        <f aca="false">IF(ISNA(INDEX($A$34:$T$95,MATCH($B100,$B$34:$B$95,0),12)),"",INDEX($A$34:$T$95,MATCH($B100,$B$34:$B$95,0),12))</f>
        <v>1</v>
      </c>
      <c r="M100" s="35" t="n">
        <f aca="false">IF(ISNA(INDEX($A$34:$T$95,MATCH($B100,$B$34:$B$95,0),13)),"",INDEX($A$34:$T$95,MATCH($B100,$B$34:$B$95,0),13))</f>
        <v>0</v>
      </c>
      <c r="N100" s="35" t="n">
        <f aca="false">IF(ISNA(INDEX($A$34:$T$95,MATCH($B100,$B$34:$B$95,0),14)),"",INDEX($A$34:$T$95,MATCH($B100,$B$34:$B$95,0),14))</f>
        <v>3</v>
      </c>
      <c r="O100" s="35" t="n">
        <f aca="false">IF(ISNA(INDEX($A$34:$T$95,MATCH($B100,$B$34:$B$95,0),15)),"",INDEX($A$34:$T$95,MATCH($B100,$B$34:$B$95,0),15))</f>
        <v>10</v>
      </c>
      <c r="P100" s="35" t="n">
        <f aca="false">IF(ISNA(INDEX($A$34:$T$95,MATCH($B100,$B$34:$B$95,0),16)),"",INDEX($A$34:$T$95,MATCH($B100,$B$34:$B$95,0),16))</f>
        <v>13</v>
      </c>
      <c r="Q100" s="71" t="str">
        <f aca="false">IF(ISNA(INDEX($A$34:$T$95,MATCH($B100,$B$34:$B$95,0),17)),"",INDEX($A$34:$T$95,MATCH($B100,$B$34:$B$95,0),17))</f>
        <v>E</v>
      </c>
      <c r="R100" s="71" t="n">
        <f aca="false">IF(ISNA(INDEX($A$34:$T$95,MATCH($B100,$B$34:$B$95,0),18)),"",INDEX($A$34:$T$95,MATCH($B100,$B$34:$B$95,0),18))</f>
        <v>0</v>
      </c>
      <c r="S100" s="71" t="n">
        <f aca="false">IF(ISNA(INDEX($A$34:$T$95,MATCH($B100,$B$34:$B$95,0),19)),"",INDEX($A$34:$T$95,MATCH($B100,$B$34:$B$95,0),19))</f>
        <v>0</v>
      </c>
      <c r="T100" s="72" t="s">
        <v>41</v>
      </c>
    </row>
    <row r="101" customFormat="false" ht="21" hidden="false" customHeight="true" outlineLevel="0" collapsed="false">
      <c r="A101" s="70" t="str">
        <f aca="false">IF(ISNA(INDEX($A$34:$T$95,MATCH($B101,$B$34:$B$95,0),1)),"",INDEX($A$34:$T$95,MATCH($B101,$B$34:$B$95,0),1))</f>
        <v>LMF1238</v>
      </c>
      <c r="B101" s="32" t="s">
        <v>78</v>
      </c>
      <c r="C101" s="32"/>
      <c r="D101" s="32"/>
      <c r="E101" s="32"/>
      <c r="F101" s="32"/>
      <c r="G101" s="32"/>
      <c r="H101" s="32"/>
      <c r="I101" s="32"/>
      <c r="J101" s="35" t="n">
        <f aca="false">IF(ISNA(INDEX($A$34:$T$95,MATCH($B101,$B$34:$B$95,0),10)),"",INDEX($A$34:$T$95,MATCH($B101,$B$34:$B$95,0),10))</f>
        <v>6</v>
      </c>
      <c r="K101" s="35" t="n">
        <f aca="false">IF(ISNA(INDEX($A$34:$T$95,MATCH($B101,$B$34:$B$95,0),11)),"",INDEX($A$34:$T$95,MATCH($B101,$B$34:$B$95,0),11))</f>
        <v>2</v>
      </c>
      <c r="L101" s="35" t="n">
        <f aca="false">IF(ISNA(INDEX($A$34:$T$95,MATCH($B101,$B$34:$B$95,0),12)),"",INDEX($A$34:$T$95,MATCH($B101,$B$34:$B$95,0),12))</f>
        <v>1</v>
      </c>
      <c r="M101" s="35" t="n">
        <f aca="false">IF(ISNA(INDEX($A$34:$T$95,MATCH($B101,$B$34:$B$95,0),13)),"",INDEX($A$34:$T$95,MATCH($B101,$B$34:$B$95,0),13))</f>
        <v>0</v>
      </c>
      <c r="N101" s="35" t="n">
        <f aca="false">IF(ISNA(INDEX($A$34:$T$95,MATCH($B101,$B$34:$B$95,0),14)),"",INDEX($A$34:$T$95,MATCH($B101,$B$34:$B$95,0),14))</f>
        <v>3</v>
      </c>
      <c r="O101" s="35" t="n">
        <f aca="false">IF(ISNA(INDEX($A$34:$T$95,MATCH($B101,$B$34:$B$95,0),15)),"",INDEX($A$34:$T$95,MATCH($B101,$B$34:$B$95,0),15))</f>
        <v>8</v>
      </c>
      <c r="P101" s="35" t="n">
        <f aca="false">IF(ISNA(INDEX($A$34:$T$95,MATCH($B101,$B$34:$B$95,0),16)),"",INDEX($A$34:$T$95,MATCH($B101,$B$34:$B$95,0),16))</f>
        <v>11</v>
      </c>
      <c r="Q101" s="71" t="str">
        <f aca="false">IF(ISNA(INDEX($A$34:$T$95,MATCH($B101,$B$34:$B$95,0),17)),"",INDEX($A$34:$T$95,MATCH($B101,$B$34:$B$95,0),17))</f>
        <v>E</v>
      </c>
      <c r="R101" s="71" t="n">
        <f aca="false">IF(ISNA(INDEX($A$34:$T$95,MATCH($B101,$B$34:$B$95,0),18)),"",INDEX($A$34:$T$95,MATCH($B101,$B$34:$B$95,0),18))</f>
        <v>0</v>
      </c>
      <c r="S101" s="71" t="n">
        <f aca="false">IF(ISNA(INDEX($A$34:$T$95,MATCH($B101,$B$34:$B$95,0),19)),"",INDEX($A$34:$T$95,MATCH($B101,$B$34:$B$95,0),19))</f>
        <v>0</v>
      </c>
      <c r="T101" s="72" t="s">
        <v>41</v>
      </c>
    </row>
    <row r="102" customFormat="false" ht="21.6" hidden="false" customHeight="true" outlineLevel="0" collapsed="false">
      <c r="A102" s="70" t="str">
        <f aca="false">IF(ISNA(INDEX($A$34:$T$95,MATCH($B102,$B$34:$B$95,0),1)),"",INDEX($A$34:$T$95,MATCH($B102,$B$34:$B$95,0),1))</f>
        <v>LME2142</v>
      </c>
      <c r="B102" s="32" t="s">
        <v>89</v>
      </c>
      <c r="C102" s="32"/>
      <c r="D102" s="32"/>
      <c r="E102" s="32"/>
      <c r="F102" s="32"/>
      <c r="G102" s="32"/>
      <c r="H102" s="32"/>
      <c r="I102" s="32"/>
      <c r="J102" s="35" t="n">
        <f aca="false">IF(ISNA(INDEX($A$34:$T$95,MATCH($B102,$B$34:$B$95,0),10)),"",INDEX($A$34:$T$95,MATCH($B102,$B$34:$B$95,0),10))</f>
        <v>8</v>
      </c>
      <c r="K102" s="35" t="n">
        <f aca="false">IF(ISNA(INDEX($A$34:$T$95,MATCH($B102,$B$34:$B$95,0),11)),"",INDEX($A$34:$T$95,MATCH($B102,$B$34:$B$95,0),11))</f>
        <v>3</v>
      </c>
      <c r="L102" s="35" t="n">
        <f aca="false">IF(ISNA(INDEX($A$34:$T$95,MATCH($B102,$B$34:$B$95,0),12)),"",INDEX($A$34:$T$95,MATCH($B102,$B$34:$B$95,0),12))</f>
        <v>1</v>
      </c>
      <c r="M102" s="35" t="n">
        <f aca="false">IF(ISNA(INDEX($A$34:$T$95,MATCH($B102,$B$34:$B$95,0),13)),"",INDEX($A$34:$T$95,MATCH($B102,$B$34:$B$95,0),13))</f>
        <v>0</v>
      </c>
      <c r="N102" s="35" t="n">
        <f aca="false">IF(ISNA(INDEX($A$34:$T$95,MATCH($B102,$B$34:$B$95,0),14)),"",INDEX($A$34:$T$95,MATCH($B102,$B$34:$B$95,0),14))</f>
        <v>4</v>
      </c>
      <c r="O102" s="35" t="n">
        <f aca="false">IF(ISNA(INDEX($A$34:$T$95,MATCH($B102,$B$34:$B$95,0),15)),"",INDEX($A$34:$T$95,MATCH($B102,$B$34:$B$95,0),15))</f>
        <v>10</v>
      </c>
      <c r="P102" s="35" t="n">
        <f aca="false">IF(ISNA(INDEX($A$34:$T$95,MATCH($B102,$B$34:$B$95,0),16)),"",INDEX($A$34:$T$95,MATCH($B102,$B$34:$B$95,0),16))</f>
        <v>14</v>
      </c>
      <c r="Q102" s="71" t="str">
        <f aca="false">IF(ISNA(INDEX($A$34:$T$95,MATCH($B102,$B$34:$B$95,0),17)),"",INDEX($A$34:$T$95,MATCH($B102,$B$34:$B$95,0),17))</f>
        <v>E</v>
      </c>
      <c r="R102" s="71" t="n">
        <f aca="false">IF(ISNA(INDEX($A$34:$T$95,MATCH($B102,$B$34:$B$95,0),18)),"",INDEX($A$34:$T$95,MATCH($B102,$B$34:$B$95,0),18))</f>
        <v>0</v>
      </c>
      <c r="S102" s="71" t="n">
        <f aca="false">IF(ISNA(INDEX($A$34:$T$95,MATCH($B102,$B$34:$B$95,0),19)),"",INDEX($A$34:$T$95,MATCH($B102,$B$34:$B$95,0),19))</f>
        <v>0</v>
      </c>
      <c r="T102" s="72" t="s">
        <v>41</v>
      </c>
    </row>
    <row r="103" customFormat="false" ht="19.15" hidden="false" customHeight="true" outlineLevel="0" collapsed="false">
      <c r="A103" s="70" t="str">
        <f aca="false">IF(ISNA(INDEX($A$34:$T$95,MATCH($B103,$B$34:$B$95,0),1)),"",INDEX($A$34:$T$95,MATCH($B103,$B$34:$B$95,0),1))</f>
        <v>LME2243</v>
      </c>
      <c r="B103" s="32" t="s">
        <v>94</v>
      </c>
      <c r="C103" s="32"/>
      <c r="D103" s="32"/>
      <c r="E103" s="32"/>
      <c r="F103" s="32"/>
      <c r="G103" s="32"/>
      <c r="H103" s="32"/>
      <c r="I103" s="32"/>
      <c r="J103" s="35" t="n">
        <f aca="false">IF(ISNA(INDEX($A$34:$T$95,MATCH($B103,$B$34:$B$95,0),10)),"",INDEX($A$34:$T$95,MATCH($B103,$B$34:$B$95,0),10))</f>
        <v>8</v>
      </c>
      <c r="K103" s="35" t="n">
        <f aca="false">IF(ISNA(INDEX($A$34:$T$95,MATCH($B103,$B$34:$B$95,0),11)),"",INDEX($A$34:$T$95,MATCH($B103,$B$34:$B$95,0),11))</f>
        <v>2</v>
      </c>
      <c r="L103" s="35" t="n">
        <f aca="false">IF(ISNA(INDEX($A$34:$T$95,MATCH($B103,$B$34:$B$95,0),12)),"",INDEX($A$34:$T$95,MATCH($B103,$B$34:$B$95,0),12))</f>
        <v>1</v>
      </c>
      <c r="M103" s="35" t="n">
        <f aca="false">IF(ISNA(INDEX($A$34:$T$95,MATCH($B103,$B$34:$B$95,0),13)),"",INDEX($A$34:$T$95,MATCH($B103,$B$34:$B$95,0),13))</f>
        <v>1</v>
      </c>
      <c r="N103" s="35" t="n">
        <f aca="false">IF(ISNA(INDEX($A$34:$T$95,MATCH($B103,$B$34:$B$95,0),14)),"",INDEX($A$34:$T$95,MATCH($B103,$B$34:$B$95,0),14))</f>
        <v>4</v>
      </c>
      <c r="O103" s="35" t="n">
        <f aca="false">IF(ISNA(INDEX($A$34:$T$95,MATCH($B103,$B$34:$B$95,0),15)),"",INDEX($A$34:$T$95,MATCH($B103,$B$34:$B$95,0),15))</f>
        <v>10</v>
      </c>
      <c r="P103" s="35" t="n">
        <f aca="false">IF(ISNA(INDEX($A$34:$T$95,MATCH($B103,$B$34:$B$95,0),16)),"",INDEX($A$34:$T$95,MATCH($B103,$B$34:$B$95,0),16))</f>
        <v>14</v>
      </c>
      <c r="Q103" s="71" t="str">
        <f aca="false">IF(ISNA(INDEX($A$34:$T$95,MATCH($B103,$B$34:$B$95,0),17)),"",INDEX($A$34:$T$95,MATCH($B103,$B$34:$B$95,0),17))</f>
        <v>E</v>
      </c>
      <c r="R103" s="71" t="n">
        <f aca="false">IF(ISNA(INDEX($A$34:$T$95,MATCH($B103,$B$34:$B$95,0),18)),"",INDEX($A$34:$T$95,MATCH($B103,$B$34:$B$95,0),18))</f>
        <v>0</v>
      </c>
      <c r="S103" s="71" t="n">
        <f aca="false">IF(ISNA(INDEX($A$34:$T$95,MATCH($B103,$B$34:$B$95,0),19)),"",INDEX($A$34:$T$95,MATCH($B103,$B$34:$B$95,0),19))</f>
        <v>0</v>
      </c>
      <c r="T103" s="72" t="s">
        <v>41</v>
      </c>
    </row>
    <row r="104" customFormat="false" ht="27" hidden="false" customHeight="true" outlineLevel="0" collapsed="false">
      <c r="A104" s="73" t="s">
        <v>139</v>
      </c>
      <c r="B104" s="73"/>
      <c r="C104" s="73"/>
      <c r="D104" s="73"/>
      <c r="E104" s="73"/>
      <c r="F104" s="73"/>
      <c r="G104" s="73"/>
      <c r="H104" s="73"/>
      <c r="I104" s="73"/>
      <c r="J104" s="74" t="n">
        <f aca="false">SUM(J100:J103)</f>
        <v>29</v>
      </c>
      <c r="K104" s="74" t="n">
        <f aca="false">SUM(K100:K103)</f>
        <v>9</v>
      </c>
      <c r="L104" s="74" t="n">
        <f aca="false">SUM(L100:L103)</f>
        <v>4</v>
      </c>
      <c r="M104" s="74" t="n">
        <f aca="false">SUM(M100:M103)</f>
        <v>1</v>
      </c>
      <c r="N104" s="74" t="n">
        <f aca="false">SUM(N100:N103)</f>
        <v>14</v>
      </c>
      <c r="O104" s="74" t="n">
        <f aca="false">SUM(O100:O103)</f>
        <v>38</v>
      </c>
      <c r="P104" s="74" t="n">
        <f aca="false">SUM(P100:P103)</f>
        <v>52</v>
      </c>
      <c r="Q104" s="75" t="n">
        <f aca="false">COUNTIF(Q100:Q103,"E")</f>
        <v>4</v>
      </c>
      <c r="R104" s="75" t="n">
        <f aca="false">COUNTIF(R100:R103,"C")</f>
        <v>0</v>
      </c>
      <c r="S104" s="75" t="n">
        <f aca="false">COUNTIF(S100:S103,"VP")</f>
        <v>0</v>
      </c>
      <c r="T104" s="66"/>
    </row>
    <row r="105" customFormat="false" ht="12.75" hidden="false" customHeight="true" outlineLevel="0" collapsed="false">
      <c r="A105" s="73" t="s">
        <v>140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4" t="n">
        <f aca="false">K104*14</f>
        <v>126</v>
      </c>
      <c r="L105" s="74" t="n">
        <f aca="false">L104*14</f>
        <v>56</v>
      </c>
      <c r="M105" s="74" t="n">
        <f aca="false">M104*14</f>
        <v>14</v>
      </c>
      <c r="N105" s="74" t="n">
        <f aca="false">N104*14</f>
        <v>196</v>
      </c>
      <c r="O105" s="74" t="n">
        <f aca="false">O104*14</f>
        <v>532</v>
      </c>
      <c r="P105" s="74" t="n">
        <f aca="false">P104*14</f>
        <v>728</v>
      </c>
      <c r="Q105" s="76"/>
      <c r="R105" s="76"/>
      <c r="S105" s="76"/>
      <c r="T105" s="76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4" t="n">
        <f aca="false">SUM(K105:M105)</f>
        <v>196</v>
      </c>
      <c r="L106" s="74"/>
      <c r="M106" s="74"/>
      <c r="N106" s="77" t="n">
        <f aca="false">SUM(N105:O105)</f>
        <v>728</v>
      </c>
      <c r="O106" s="77"/>
      <c r="P106" s="77"/>
      <c r="Q106" s="76"/>
      <c r="R106" s="76"/>
      <c r="S106" s="76"/>
      <c r="T106" s="76"/>
    </row>
    <row r="107" customFormat="false" ht="23.25" hidden="false" customHeight="true" outlineLevel="0" collapsed="false">
      <c r="A107" s="40" t="s">
        <v>143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</row>
    <row r="108" customFormat="false" ht="26.25" hidden="false" customHeight="true" outlineLevel="0" collapsed="false">
      <c r="A108" s="40" t="s">
        <v>47</v>
      </c>
      <c r="B108" s="41" t="s">
        <v>48</v>
      </c>
      <c r="C108" s="41"/>
      <c r="D108" s="41"/>
      <c r="E108" s="41"/>
      <c r="F108" s="41"/>
      <c r="G108" s="41"/>
      <c r="H108" s="41"/>
      <c r="I108" s="41"/>
      <c r="J108" s="41" t="s">
        <v>49</v>
      </c>
      <c r="K108" s="41" t="s">
        <v>50</v>
      </c>
      <c r="L108" s="41"/>
      <c r="M108" s="41"/>
      <c r="N108" s="41" t="s">
        <v>51</v>
      </c>
      <c r="O108" s="41"/>
      <c r="P108" s="41"/>
      <c r="Q108" s="41" t="s">
        <v>52</v>
      </c>
      <c r="R108" s="41"/>
      <c r="S108" s="41"/>
      <c r="T108" s="41" t="s">
        <v>53</v>
      </c>
    </row>
    <row r="109" customFormat="false" ht="12.75" hidden="false" customHeight="false" outlineLevel="0" collapsed="false">
      <c r="A109" s="40"/>
      <c r="B109" s="41"/>
      <c r="C109" s="41"/>
      <c r="D109" s="41"/>
      <c r="E109" s="41"/>
      <c r="F109" s="41"/>
      <c r="G109" s="41"/>
      <c r="H109" s="41"/>
      <c r="I109" s="41"/>
      <c r="J109" s="41"/>
      <c r="K109" s="41" t="s">
        <v>54</v>
      </c>
      <c r="L109" s="41" t="s">
        <v>55</v>
      </c>
      <c r="M109" s="41" t="s">
        <v>56</v>
      </c>
      <c r="N109" s="41" t="s">
        <v>57</v>
      </c>
      <c r="O109" s="41" t="s">
        <v>34</v>
      </c>
      <c r="P109" s="41" t="s">
        <v>58</v>
      </c>
      <c r="Q109" s="41" t="s">
        <v>59</v>
      </c>
      <c r="R109" s="41" t="s">
        <v>54</v>
      </c>
      <c r="S109" s="41" t="s">
        <v>60</v>
      </c>
      <c r="T109" s="41"/>
    </row>
    <row r="110" customFormat="false" ht="19.9" hidden="false" customHeight="true" outlineLevel="0" collapsed="false">
      <c r="A110" s="70" t="str">
        <f aca="false">IF(ISNA(INDEX($A$34:$T$95,MATCH($B110,$B$34:$B$95,0),1)),"",INDEX($A$34:$T$95,MATCH($B110,$B$34:$B$95,0),1))</f>
        <v>LMF1131</v>
      </c>
      <c r="B110" s="32" t="s">
        <v>62</v>
      </c>
      <c r="C110" s="32"/>
      <c r="D110" s="32"/>
      <c r="E110" s="32"/>
      <c r="F110" s="32"/>
      <c r="G110" s="32"/>
      <c r="H110" s="32"/>
      <c r="I110" s="32"/>
      <c r="J110" s="35" t="n">
        <f aca="false">IF(ISNA(INDEX($A$34:$T$95,MATCH($B110,$B$34:$B$95,0),10)),"",INDEX($A$34:$T$95,MATCH($B110,$B$34:$B$95,0),10))</f>
        <v>6</v>
      </c>
      <c r="K110" s="35" t="n">
        <f aca="false">IF(ISNA(INDEX($A$34:$T$95,MATCH($B110,$B$34:$B$95,0),11)),"",INDEX($A$34:$T$95,MATCH($B110,$B$34:$B$95,0),11))</f>
        <v>2</v>
      </c>
      <c r="L110" s="35" t="n">
        <f aca="false">IF(ISNA(INDEX($A$34:$T$95,MATCH($B110,$B$34:$B$95,0),12)),"",INDEX($A$34:$T$95,MATCH($B110,$B$34:$B$95,0),12))</f>
        <v>1</v>
      </c>
      <c r="M110" s="35" t="n">
        <f aca="false">IF(ISNA(INDEX($A$34:$T$95,MATCH($B110,$B$34:$B$95,0),13)),"",INDEX($A$34:$T$95,MATCH($B110,$B$34:$B$95,0),13))</f>
        <v>0</v>
      </c>
      <c r="N110" s="35" t="n">
        <f aca="false">IF(ISNA(INDEX($A$34:$T$95,MATCH($B110,$B$34:$B$95,0),14)),"",INDEX($A$34:$T$95,MATCH($B110,$B$34:$B$95,0),14))</f>
        <v>3</v>
      </c>
      <c r="O110" s="35" t="n">
        <f aca="false">IF(ISNA(INDEX($A$34:$T$95,MATCH($B110,$B$34:$B$95,0),15)),"",INDEX($A$34:$T$95,MATCH($B110,$B$34:$B$95,0),15))</f>
        <v>8</v>
      </c>
      <c r="P110" s="35" t="n">
        <f aca="false">IF(ISNA(INDEX($A$34:$T$95,MATCH($B110,$B$34:$B$95,0),16)),"",INDEX($A$34:$T$95,MATCH($B110,$B$34:$B$95,0),16))</f>
        <v>11</v>
      </c>
      <c r="Q110" s="71" t="str">
        <f aca="false">IF(ISNA(INDEX($A$34:$T$95,MATCH($B110,$B$34:$B$95,0),17)),"",INDEX($A$34:$T$95,MATCH($B110,$B$34:$B$95,0),17))</f>
        <v>E</v>
      </c>
      <c r="R110" s="71" t="n">
        <f aca="false">IF(ISNA(INDEX($A$34:$T$95,MATCH($B110,$B$34:$B$95,0),18)),"",INDEX($A$34:$T$95,MATCH($B110,$B$34:$B$95,0),18))</f>
        <v>0</v>
      </c>
      <c r="S110" s="71" t="n">
        <f aca="false">IF(ISNA(INDEX($A$34:$T$95,MATCH($B110,$B$34:$B$95,0),19)),"",INDEX($A$34:$T$95,MATCH($B110,$B$34:$B$95,0),19))</f>
        <v>0</v>
      </c>
      <c r="T110" s="72" t="s">
        <v>43</v>
      </c>
    </row>
    <row r="111" customFormat="false" ht="22.15" hidden="false" customHeight="true" outlineLevel="0" collapsed="false">
      <c r="A111" s="70" t="str">
        <f aca="false">IF(ISNA(INDEX($A$34:$T$95,MATCH($B111,$B$34:$B$95,0),1)),"",INDEX($A$34:$T$95,MATCH($B111,$B$34:$B$95,0),1))</f>
        <v>LMF1133</v>
      </c>
      <c r="B111" s="32" t="s">
        <v>64</v>
      </c>
      <c r="C111" s="32"/>
      <c r="D111" s="32"/>
      <c r="E111" s="32"/>
      <c r="F111" s="32"/>
      <c r="G111" s="32"/>
      <c r="H111" s="32"/>
      <c r="I111" s="32"/>
      <c r="J111" s="35" t="n">
        <f aca="false">IF(ISNA(INDEX($A$34:$T$95,MATCH($B111,$B$34:$B$95,0),10)),"",INDEX($A$34:$T$95,MATCH($B111,$B$34:$B$95,0),10))</f>
        <v>6</v>
      </c>
      <c r="K111" s="35" t="n">
        <f aca="false">IF(ISNA(INDEX($A$34:$T$95,MATCH($B111,$B$34:$B$95,0),11)),"",INDEX($A$34:$T$95,MATCH($B111,$B$34:$B$95,0),11))</f>
        <v>2</v>
      </c>
      <c r="L111" s="35" t="n">
        <f aca="false">IF(ISNA(INDEX($A$34:$T$95,MATCH($B111,$B$34:$B$95,0),12)),"",INDEX($A$34:$T$95,MATCH($B111,$B$34:$B$95,0),12))</f>
        <v>1</v>
      </c>
      <c r="M111" s="35" t="n">
        <f aca="false">IF(ISNA(INDEX($A$34:$T$95,MATCH($B111,$B$34:$B$95,0),13)),"",INDEX($A$34:$T$95,MATCH($B111,$B$34:$B$95,0),13))</f>
        <v>0</v>
      </c>
      <c r="N111" s="35" t="n">
        <f aca="false">IF(ISNA(INDEX($A$34:$T$95,MATCH($B111,$B$34:$B$95,0),14)),"",INDEX($A$34:$T$95,MATCH($B111,$B$34:$B$95,0),14))</f>
        <v>3</v>
      </c>
      <c r="O111" s="35" t="n">
        <f aca="false">IF(ISNA(INDEX($A$34:$T$95,MATCH($B111,$B$34:$B$95,0),15)),"",INDEX($A$34:$T$95,MATCH($B111,$B$34:$B$95,0),15))</f>
        <v>8</v>
      </c>
      <c r="P111" s="35" t="n">
        <f aca="false">IF(ISNA(INDEX($A$34:$T$95,MATCH($B111,$B$34:$B$95,0),16)),"",INDEX($A$34:$T$95,MATCH($B111,$B$34:$B$95,0),16))</f>
        <v>11</v>
      </c>
      <c r="Q111" s="71" t="str">
        <f aca="false">IF(ISNA(INDEX($A$34:$T$95,MATCH($B111,$B$34:$B$95,0),17)),"",INDEX($A$34:$T$95,MATCH($B111,$B$34:$B$95,0),17))</f>
        <v>E</v>
      </c>
      <c r="R111" s="71" t="n">
        <f aca="false">IF(ISNA(INDEX($A$34:$T$95,MATCH($B111,$B$34:$B$95,0),18)),"",INDEX($A$34:$T$95,MATCH($B111,$B$34:$B$95,0),18))</f>
        <v>0</v>
      </c>
      <c r="S111" s="71" t="n">
        <f aca="false">IF(ISNA(INDEX($A$34:$T$95,MATCH($B111,$B$34:$B$95,0),19)),"",INDEX($A$34:$T$95,MATCH($B111,$B$34:$B$95,0),19))</f>
        <v>0</v>
      </c>
      <c r="T111" s="72" t="s">
        <v>43</v>
      </c>
    </row>
    <row r="112" customFormat="false" ht="19.9" hidden="false" customHeight="true" outlineLevel="0" collapsed="false">
      <c r="A112" s="70" t="str">
        <f aca="false">IF(ISNA(INDEX($A$34:$T$95,MATCH($B112,$B$34:$B$95,0),1)),"",INDEX($A$34:$T$95,MATCH($B112,$B$34:$B$95,0),1))</f>
        <v>LME1134</v>
      </c>
      <c r="B112" s="32" t="s">
        <v>66</v>
      </c>
      <c r="C112" s="32"/>
      <c r="D112" s="32"/>
      <c r="E112" s="32"/>
      <c r="F112" s="32"/>
      <c r="G112" s="32"/>
      <c r="H112" s="32"/>
      <c r="I112" s="32"/>
      <c r="J112" s="35" t="n">
        <f aca="false">IF(ISNA(INDEX($A$34:$T$95,MATCH($B112,$B$34:$B$95,0),10)),"",INDEX($A$34:$T$95,MATCH($B112,$B$34:$B$95,0),10))</f>
        <v>6</v>
      </c>
      <c r="K112" s="35" t="n">
        <f aca="false">IF(ISNA(INDEX($A$34:$T$95,MATCH($B112,$B$34:$B$95,0),11)),"",INDEX($A$34:$T$95,MATCH($B112,$B$34:$B$95,0),11))</f>
        <v>2</v>
      </c>
      <c r="L112" s="35" t="n">
        <f aca="false">IF(ISNA(INDEX($A$34:$T$95,MATCH($B112,$B$34:$B$95,0),12)),"",INDEX($A$34:$T$95,MATCH($B112,$B$34:$B$95,0),12))</f>
        <v>1</v>
      </c>
      <c r="M112" s="35" t="n">
        <f aca="false">IF(ISNA(INDEX($A$34:$T$95,MATCH($B112,$B$34:$B$95,0),13)),"",INDEX($A$34:$T$95,MATCH($B112,$B$34:$B$95,0),13))</f>
        <v>0</v>
      </c>
      <c r="N112" s="35" t="n">
        <f aca="false">IF(ISNA(INDEX($A$34:$T$95,MATCH($B112,$B$34:$B$95,0),14)),"",INDEX($A$34:$T$95,MATCH($B112,$B$34:$B$95,0),14))</f>
        <v>3</v>
      </c>
      <c r="O112" s="35" t="n">
        <f aca="false">IF(ISNA(INDEX($A$34:$T$95,MATCH($B112,$B$34:$B$95,0),15)),"",INDEX($A$34:$T$95,MATCH($B112,$B$34:$B$95,0),15))</f>
        <v>8</v>
      </c>
      <c r="P112" s="35" t="n">
        <f aca="false">IF(ISNA(INDEX($A$34:$T$95,MATCH($B112,$B$34:$B$95,0),16)),"",INDEX($A$34:$T$95,MATCH($B112,$B$34:$B$95,0),16))</f>
        <v>11</v>
      </c>
      <c r="Q112" s="71" t="str">
        <f aca="false">IF(ISNA(INDEX($A$34:$T$95,MATCH($B112,$B$34:$B$95,0),17)),"",INDEX($A$34:$T$95,MATCH($B112,$B$34:$B$95,0),17))</f>
        <v>E</v>
      </c>
      <c r="R112" s="71" t="n">
        <f aca="false">IF(ISNA(INDEX($A$34:$T$95,MATCH($B112,$B$34:$B$95,0),18)),"",INDEX($A$34:$T$95,MATCH($B112,$B$34:$B$95,0),18))</f>
        <v>0</v>
      </c>
      <c r="S112" s="71" t="n">
        <f aca="false">IF(ISNA(INDEX($A$34:$T$95,MATCH($B112,$B$34:$B$95,0),19)),"",INDEX($A$34:$T$95,MATCH($B112,$B$34:$B$95,0),19))</f>
        <v>0</v>
      </c>
      <c r="T112" s="72" t="s">
        <v>43</v>
      </c>
    </row>
    <row r="113" customFormat="false" ht="22.15" hidden="false" customHeight="true" outlineLevel="0" collapsed="false">
      <c r="A113" s="70" t="str">
        <f aca="false">IF(ISNA(INDEX($A$34:$T$95,MATCH($B113,$B$34:$B$95,0),1)),"",INDEX($A$34:$T$95,MATCH($B113,$B$34:$B$95,0),1))</f>
        <v>LME1135</v>
      </c>
      <c r="B113" s="32" t="s">
        <v>68</v>
      </c>
      <c r="C113" s="32"/>
      <c r="D113" s="32"/>
      <c r="E113" s="32"/>
      <c r="F113" s="32"/>
      <c r="G113" s="32"/>
      <c r="H113" s="32"/>
      <c r="I113" s="32"/>
      <c r="J113" s="35" t="n">
        <f aca="false">IF(ISNA(INDEX($A$34:$T$95,MATCH($B113,$B$34:$B$95,0),10)),"",INDEX($A$34:$T$95,MATCH($B113,$B$34:$B$95,0),10))</f>
        <v>5</v>
      </c>
      <c r="K113" s="35" t="n">
        <f aca="false">IF(ISNA(INDEX($A$34:$T$95,MATCH($B113,$B$34:$B$95,0),11)),"",INDEX($A$34:$T$95,MATCH($B113,$B$34:$B$95,0),11))</f>
        <v>2</v>
      </c>
      <c r="L113" s="35" t="n">
        <f aca="false">IF(ISNA(INDEX($A$34:$T$95,MATCH($B113,$B$34:$B$95,0),12)),"",INDEX($A$34:$T$95,MATCH($B113,$B$34:$B$95,0),12))</f>
        <v>0</v>
      </c>
      <c r="M113" s="35" t="n">
        <f aca="false">IF(ISNA(INDEX($A$34:$T$95,MATCH($B113,$B$34:$B$95,0),13)),"",INDEX($A$34:$T$95,MATCH($B113,$B$34:$B$95,0),13))</f>
        <v>0</v>
      </c>
      <c r="N113" s="35" t="n">
        <f aca="false">IF(ISNA(INDEX($A$34:$T$95,MATCH($B113,$B$34:$B$95,0),14)),"",INDEX($A$34:$T$95,MATCH($B113,$B$34:$B$95,0),14))</f>
        <v>2</v>
      </c>
      <c r="O113" s="35" t="n">
        <f aca="false">IF(ISNA(INDEX($A$34:$T$95,MATCH($B113,$B$34:$B$95,0),15)),"",INDEX($A$34:$T$95,MATCH($B113,$B$34:$B$95,0),15))</f>
        <v>7</v>
      </c>
      <c r="P113" s="35" t="n">
        <f aca="false">IF(ISNA(INDEX($A$34:$T$95,MATCH($B113,$B$34:$B$95,0),16)),"",INDEX($A$34:$T$95,MATCH($B113,$B$34:$B$95,0),16))</f>
        <v>9</v>
      </c>
      <c r="Q113" s="71" t="str">
        <f aca="false">IF(ISNA(INDEX($A$34:$T$95,MATCH($B113,$B$34:$B$95,0),17)),"",INDEX($A$34:$T$95,MATCH($B113,$B$34:$B$95,0),17))</f>
        <v>E</v>
      </c>
      <c r="R113" s="71" t="n">
        <f aca="false">IF(ISNA(INDEX($A$34:$T$95,MATCH($B113,$B$34:$B$95,0),18)),"",INDEX($A$34:$T$95,MATCH($B113,$B$34:$B$95,0),18))</f>
        <v>0</v>
      </c>
      <c r="S113" s="71" t="n">
        <f aca="false">IF(ISNA(INDEX($A$34:$T$95,MATCH($B113,$B$34:$B$95,0),19)),"",INDEX($A$34:$T$95,MATCH($B113,$B$34:$B$95,0),19))</f>
        <v>0</v>
      </c>
      <c r="T113" s="72" t="s">
        <v>43</v>
      </c>
    </row>
    <row r="114" customFormat="false" ht="19.9" hidden="false" customHeight="true" outlineLevel="0" collapsed="false">
      <c r="A114" s="70" t="str">
        <f aca="false">IF(ISNA(INDEX($A$34:$T$95,MATCH($B114,$B$34:$B$95,0),1)),"",INDEX($A$34:$T$95,MATCH($B114,$B$34:$B$95,0),1))</f>
        <v>LME1236</v>
      </c>
      <c r="B114" s="32" t="s">
        <v>74</v>
      </c>
      <c r="C114" s="32"/>
      <c r="D114" s="32"/>
      <c r="E114" s="32"/>
      <c r="F114" s="32"/>
      <c r="G114" s="32"/>
      <c r="H114" s="32"/>
      <c r="I114" s="32"/>
      <c r="J114" s="35" t="n">
        <f aca="false">IF(ISNA(INDEX($A$34:$T$95,MATCH($B114,$B$34:$B$95,0),10)),"",INDEX($A$34:$T$95,MATCH($B114,$B$34:$B$95,0),10))</f>
        <v>6</v>
      </c>
      <c r="K114" s="35" t="n">
        <f aca="false">IF(ISNA(INDEX($A$34:$T$95,MATCH($B114,$B$34:$B$95,0),11)),"",INDEX($A$34:$T$95,MATCH($B114,$B$34:$B$95,0),11))</f>
        <v>2</v>
      </c>
      <c r="L114" s="35" t="n">
        <f aca="false">IF(ISNA(INDEX($A$34:$T$95,MATCH($B114,$B$34:$B$95,0),12)),"",INDEX($A$34:$T$95,MATCH($B114,$B$34:$B$95,0),12))</f>
        <v>1</v>
      </c>
      <c r="M114" s="35" t="n">
        <f aca="false">IF(ISNA(INDEX($A$34:$T$95,MATCH($B114,$B$34:$B$95,0),13)),"",INDEX($A$34:$T$95,MATCH($B114,$B$34:$B$95,0),13))</f>
        <v>0</v>
      </c>
      <c r="N114" s="35" t="n">
        <f aca="false">IF(ISNA(INDEX($A$34:$T$95,MATCH($B114,$B$34:$B$95,0),14)),"",INDEX($A$34:$T$95,MATCH($B114,$B$34:$B$95,0),14))</f>
        <v>3</v>
      </c>
      <c r="O114" s="35" t="n">
        <f aca="false">IF(ISNA(INDEX($A$34:$T$95,MATCH($B114,$B$34:$B$95,0),15)),"",INDEX($A$34:$T$95,MATCH($B114,$B$34:$B$95,0),15))</f>
        <v>8</v>
      </c>
      <c r="P114" s="35" t="n">
        <f aca="false">IF(ISNA(INDEX($A$34:$T$95,MATCH($B114,$B$34:$B$95,0),16)),"",INDEX($A$34:$T$95,MATCH($B114,$B$34:$B$95,0),16))</f>
        <v>11</v>
      </c>
      <c r="Q114" s="71" t="str">
        <f aca="false">IF(ISNA(INDEX($A$34:$T$95,MATCH($B114,$B$34:$B$95,0),17)),"",INDEX($A$34:$T$95,MATCH($B114,$B$34:$B$95,0),17))</f>
        <v>E</v>
      </c>
      <c r="R114" s="71" t="n">
        <f aca="false">IF(ISNA(INDEX($A$34:$T$95,MATCH($B114,$B$34:$B$95,0),18)),"",INDEX($A$34:$T$95,MATCH($B114,$B$34:$B$95,0),18))</f>
        <v>0</v>
      </c>
      <c r="S114" s="71" t="n">
        <f aca="false">IF(ISNA(INDEX($A$34:$T$95,MATCH($B114,$B$34:$B$95,0),19)),"",INDEX($A$34:$T$95,MATCH($B114,$B$34:$B$95,0),19))</f>
        <v>0</v>
      </c>
      <c r="T114" s="72" t="s">
        <v>43</v>
      </c>
    </row>
    <row r="115" customFormat="false" ht="23.45" hidden="false" customHeight="true" outlineLevel="0" collapsed="false">
      <c r="A115" s="70" t="str">
        <f aca="false">IF(ISNA(INDEX($A$34:$T$95,MATCH($B115,$B$34:$B$95,0),1)),"",INDEX($A$34:$T$95,MATCH($B115,$B$34:$B$95,0),1))</f>
        <v>LME1239</v>
      </c>
      <c r="B115" s="32" t="s">
        <v>80</v>
      </c>
      <c r="C115" s="32"/>
      <c r="D115" s="32"/>
      <c r="E115" s="32"/>
      <c r="F115" s="32"/>
      <c r="G115" s="32"/>
      <c r="H115" s="32"/>
      <c r="I115" s="32"/>
      <c r="J115" s="35" t="n">
        <f aca="false">IF(ISNA(INDEX($A$34:$T$95,MATCH($B115,$B$34:$B$95,0),10)),"",INDEX($A$34:$T$95,MATCH($B115,$B$34:$B$95,0),10))</f>
        <v>4</v>
      </c>
      <c r="K115" s="35" t="n">
        <f aca="false">IF(ISNA(INDEX($A$34:$T$95,MATCH($B115,$B$34:$B$95,0),11)),"",INDEX($A$34:$T$95,MATCH($B115,$B$34:$B$95,0),11))</f>
        <v>2</v>
      </c>
      <c r="L115" s="35" t="n">
        <f aca="false">IF(ISNA(INDEX($A$34:$T$95,MATCH($B115,$B$34:$B$95,0),12)),"",INDEX($A$34:$T$95,MATCH($B115,$B$34:$B$95,0),12))</f>
        <v>0</v>
      </c>
      <c r="M115" s="35" t="n">
        <f aca="false">IF(ISNA(INDEX($A$34:$T$95,MATCH($B115,$B$34:$B$95,0),13)),"",INDEX($A$34:$T$95,MATCH($B115,$B$34:$B$95,0),13))</f>
        <v>0</v>
      </c>
      <c r="N115" s="35" t="n">
        <f aca="false">IF(ISNA(INDEX($A$34:$T$95,MATCH($B115,$B$34:$B$95,0),14)),"",INDEX($A$34:$T$95,MATCH($B115,$B$34:$B$95,0),14))</f>
        <v>2</v>
      </c>
      <c r="O115" s="35" t="n">
        <f aca="false">IF(ISNA(INDEX($A$34:$T$95,MATCH($B115,$B$34:$B$95,0),15)),"",INDEX($A$34:$T$95,MATCH($B115,$B$34:$B$95,0),15))</f>
        <v>5</v>
      </c>
      <c r="P115" s="35" t="n">
        <f aca="false">IF(ISNA(INDEX($A$34:$T$95,MATCH($B115,$B$34:$B$95,0),16)),"",INDEX($A$34:$T$95,MATCH($B115,$B$34:$B$95,0),16))</f>
        <v>7</v>
      </c>
      <c r="Q115" s="71" t="n">
        <f aca="false">IF(ISNA(INDEX($A$34:$T$95,MATCH($B115,$B$34:$B$95,0),17)),"",INDEX($A$34:$T$95,MATCH($B115,$B$34:$B$95,0),17))</f>
        <v>0</v>
      </c>
      <c r="R115" s="71" t="str">
        <f aca="false">IF(ISNA(INDEX($A$34:$T$95,MATCH($B115,$B$34:$B$95,0),18)),"",INDEX($A$34:$T$95,MATCH($B115,$B$34:$B$95,0),18))</f>
        <v>C</v>
      </c>
      <c r="S115" s="71" t="n">
        <f aca="false">IF(ISNA(INDEX($A$34:$T$95,MATCH($B115,$B$34:$B$95,0),19)),"",INDEX($A$34:$T$95,MATCH($B115,$B$34:$B$95,0),19))</f>
        <v>0</v>
      </c>
      <c r="T115" s="72" t="s">
        <v>43</v>
      </c>
    </row>
    <row r="116" customFormat="false" ht="20.45" hidden="false" customHeight="true" outlineLevel="0" collapsed="false">
      <c r="A116" s="70" t="str">
        <f aca="false">IF(ISNA(INDEX($A$34:$T$95,MATCH($B116,$B$34:$B$95,0),1)),"",INDEX($A$34:$T$95,MATCH($B116,$B$34:$B$95,0),1))</f>
        <v>LME2140</v>
      </c>
      <c r="B116" s="32" t="s">
        <v>85</v>
      </c>
      <c r="C116" s="32"/>
      <c r="D116" s="32"/>
      <c r="E116" s="32"/>
      <c r="F116" s="32"/>
      <c r="G116" s="32"/>
      <c r="H116" s="32"/>
      <c r="I116" s="32"/>
      <c r="J116" s="35" t="n">
        <f aca="false">IF(ISNA(INDEX($A$34:$T$95,MATCH($B116,$B$34:$B$95,0),10)),"",INDEX($A$34:$T$95,MATCH($B116,$B$34:$B$95,0),10))</f>
        <v>8</v>
      </c>
      <c r="K116" s="35" t="n">
        <f aca="false">IF(ISNA(INDEX($A$34:$T$95,MATCH($B116,$B$34:$B$95,0),11)),"",INDEX($A$34:$T$95,MATCH($B116,$B$34:$B$95,0),11))</f>
        <v>2</v>
      </c>
      <c r="L116" s="35" t="n">
        <f aca="false">IF(ISNA(INDEX($A$34:$T$95,MATCH($B116,$B$34:$B$95,0),12)),"",INDEX($A$34:$T$95,MATCH($B116,$B$34:$B$95,0),12))</f>
        <v>1</v>
      </c>
      <c r="M116" s="35" t="n">
        <f aca="false">IF(ISNA(INDEX($A$34:$T$95,MATCH($B116,$B$34:$B$95,0),13)),"",INDEX($A$34:$T$95,MATCH($B116,$B$34:$B$95,0),13))</f>
        <v>1</v>
      </c>
      <c r="N116" s="35" t="n">
        <f aca="false">IF(ISNA(INDEX($A$34:$T$95,MATCH($B116,$B$34:$B$95,0),14)),"",INDEX($A$34:$T$95,MATCH($B116,$B$34:$B$95,0),14))</f>
        <v>4</v>
      </c>
      <c r="O116" s="35" t="n">
        <f aca="false">IF(ISNA(INDEX($A$34:$T$95,MATCH($B116,$B$34:$B$95,0),15)),"",INDEX($A$34:$T$95,MATCH($B116,$B$34:$B$95,0),15))</f>
        <v>10</v>
      </c>
      <c r="P116" s="35" t="n">
        <f aca="false">IF(ISNA(INDEX($A$34:$T$95,MATCH($B116,$B$34:$B$95,0),16)),"",INDEX($A$34:$T$95,MATCH($B116,$B$34:$B$95,0),16))</f>
        <v>14</v>
      </c>
      <c r="Q116" s="71" t="str">
        <f aca="false">IF(ISNA(INDEX($A$34:$T$95,MATCH($B116,$B$34:$B$95,0),17)),"",INDEX($A$34:$T$95,MATCH($B116,$B$34:$B$95,0),17))</f>
        <v>E</v>
      </c>
      <c r="R116" s="71" t="n">
        <f aca="false">IF(ISNA(INDEX($A$34:$T$95,MATCH($B116,$B$34:$B$95,0),18)),"",INDEX($A$34:$T$95,MATCH($B116,$B$34:$B$95,0),18))</f>
        <v>0</v>
      </c>
      <c r="S116" s="71" t="n">
        <f aca="false">IF(ISNA(INDEX($A$34:$T$95,MATCH($B116,$B$34:$B$95,0),19)),"",INDEX($A$34:$T$95,MATCH($B116,$B$34:$B$95,0),19))</f>
        <v>0</v>
      </c>
      <c r="T116" s="72" t="s">
        <v>43</v>
      </c>
    </row>
    <row r="117" customFormat="false" ht="27.6" hidden="false" customHeight="true" outlineLevel="0" collapsed="false">
      <c r="A117" s="70" t="str">
        <f aca="false">IF(ISNA(INDEX($A$34:$T$95,MATCH($B117,$B$34:$B$95,0),1)),"",INDEX($A$34:$T$95,MATCH($B117,$B$34:$B$95,0),1))</f>
        <v>LMF2141</v>
      </c>
      <c r="B117" s="32" t="s">
        <v>87</v>
      </c>
      <c r="C117" s="32"/>
      <c r="D117" s="32"/>
      <c r="E117" s="32"/>
      <c r="F117" s="32"/>
      <c r="G117" s="32"/>
      <c r="H117" s="32"/>
      <c r="I117" s="32"/>
      <c r="J117" s="35" t="n">
        <f aca="false">IF(ISNA(INDEX($A$34:$T$95,MATCH($B117,$B$34:$B$95,0),10)),"",INDEX($A$34:$T$95,MATCH($B117,$B$34:$B$95,0),10))</f>
        <v>7</v>
      </c>
      <c r="K117" s="35" t="n">
        <f aca="false">IF(ISNA(INDEX($A$34:$T$95,MATCH($B117,$B$34:$B$95,0),11)),"",INDEX($A$34:$T$95,MATCH($B117,$B$34:$B$95,0),11))</f>
        <v>2</v>
      </c>
      <c r="L117" s="35" t="n">
        <f aca="false">IF(ISNA(INDEX($A$34:$T$95,MATCH($B117,$B$34:$B$95,0),12)),"",INDEX($A$34:$T$95,MATCH($B117,$B$34:$B$95,0),12))</f>
        <v>1</v>
      </c>
      <c r="M117" s="35" t="n">
        <f aca="false">IF(ISNA(INDEX($A$34:$T$95,MATCH($B117,$B$34:$B$95,0),13)),"",INDEX($A$34:$T$95,MATCH($B117,$B$34:$B$95,0),13))</f>
        <v>0</v>
      </c>
      <c r="N117" s="35" t="n">
        <f aca="false">IF(ISNA(INDEX($A$34:$T$95,MATCH($B117,$B$34:$B$95,0),14)),"",INDEX($A$34:$T$95,MATCH($B117,$B$34:$B$95,0),14))</f>
        <v>3</v>
      </c>
      <c r="O117" s="35" t="n">
        <f aca="false">IF(ISNA(INDEX($A$34:$T$95,MATCH($B117,$B$34:$B$95,0),15)),"",INDEX($A$34:$T$95,MATCH($B117,$B$34:$B$95,0),15))</f>
        <v>10</v>
      </c>
      <c r="P117" s="35" t="n">
        <f aca="false">IF(ISNA(INDEX($A$34:$T$95,MATCH($B117,$B$34:$B$95,0),16)),"",INDEX($A$34:$T$95,MATCH($B117,$B$34:$B$95,0),16))</f>
        <v>13</v>
      </c>
      <c r="Q117" s="71" t="n">
        <f aca="false">IF(ISNA(INDEX($A$34:$T$95,MATCH($B117,$B$34:$B$95,0),17)),"",INDEX($A$34:$T$95,MATCH($B117,$B$34:$B$95,0),17))</f>
        <v>0</v>
      </c>
      <c r="R117" s="71" t="str">
        <f aca="false">IF(ISNA(INDEX($A$34:$T$95,MATCH($B117,$B$34:$B$95,0),18)),"",INDEX($A$34:$T$95,MATCH($B117,$B$34:$B$95,0),18))</f>
        <v>C</v>
      </c>
      <c r="S117" s="71" t="n">
        <f aca="false">IF(ISNA(INDEX($A$34:$T$95,MATCH($B117,$B$34:$B$95,0),19)),"",INDEX($A$34:$T$95,MATCH($B117,$B$34:$B$95,0),19))</f>
        <v>0</v>
      </c>
      <c r="T117" s="72" t="s">
        <v>43</v>
      </c>
    </row>
    <row r="118" customFormat="false" ht="22.15" hidden="false" customHeight="true" outlineLevel="0" collapsed="false">
      <c r="A118" s="70" t="str">
        <f aca="false">IF(ISNA(INDEX($A$34:$T$95,MATCH($B118,$B$34:$B$95,0),1)),"",INDEX($A$34:$T$95,MATCH($B118,$B$34:$B$95,0),1))</f>
        <v>LME2244</v>
      </c>
      <c r="B118" s="32" t="s">
        <v>96</v>
      </c>
      <c r="C118" s="32"/>
      <c r="D118" s="32"/>
      <c r="E118" s="32"/>
      <c r="F118" s="32"/>
      <c r="G118" s="32"/>
      <c r="H118" s="32"/>
      <c r="I118" s="32"/>
      <c r="J118" s="35" t="n">
        <f aca="false">IF(ISNA(INDEX($A$34:$T$95,MATCH($B118,$B$34:$B$95,0),10)),"",INDEX($A$34:$T$95,MATCH($B118,$B$34:$B$95,0),10))</f>
        <v>8</v>
      </c>
      <c r="K118" s="35" t="n">
        <f aca="false">IF(ISNA(INDEX($A$34:$T$95,MATCH($B118,$B$34:$B$95,0),11)),"",INDEX($A$34:$T$95,MATCH($B118,$B$34:$B$95,0),11))</f>
        <v>2</v>
      </c>
      <c r="L118" s="35" t="n">
        <f aca="false">IF(ISNA(INDEX($A$34:$T$95,MATCH($B118,$B$34:$B$95,0),12)),"",INDEX($A$34:$T$95,MATCH($B118,$B$34:$B$95,0),12))</f>
        <v>1</v>
      </c>
      <c r="M118" s="35" t="n">
        <f aca="false">IF(ISNA(INDEX($A$34:$T$95,MATCH($B118,$B$34:$B$95,0),13)),"",INDEX($A$34:$T$95,MATCH($B118,$B$34:$B$95,0),13))</f>
        <v>1</v>
      </c>
      <c r="N118" s="35" t="n">
        <f aca="false">IF(ISNA(INDEX($A$34:$T$95,MATCH($B118,$B$34:$B$95,0),14)),"",INDEX($A$34:$T$95,MATCH($B118,$B$34:$B$95,0),14))</f>
        <v>4</v>
      </c>
      <c r="O118" s="35" t="n">
        <f aca="false">IF(ISNA(INDEX($A$34:$T$95,MATCH($B118,$B$34:$B$95,0),15)),"",INDEX($A$34:$T$95,MATCH($B118,$B$34:$B$95,0),15))</f>
        <v>10</v>
      </c>
      <c r="P118" s="35" t="n">
        <f aca="false">IF(ISNA(INDEX($A$34:$T$95,MATCH($B118,$B$34:$B$95,0),16)),"",INDEX($A$34:$T$95,MATCH($B118,$B$34:$B$95,0),16))</f>
        <v>14</v>
      </c>
      <c r="Q118" s="71" t="str">
        <f aca="false">IF(ISNA(INDEX($A$34:$T$95,MATCH($B118,$B$34:$B$95,0),17)),"",INDEX($A$34:$T$95,MATCH($B118,$B$34:$B$95,0),17))</f>
        <v>E</v>
      </c>
      <c r="R118" s="71" t="n">
        <f aca="false">IF(ISNA(INDEX($A$34:$T$95,MATCH($B118,$B$34:$B$95,0),18)),"",INDEX($A$34:$T$95,MATCH($B118,$B$34:$B$95,0),18))</f>
        <v>0</v>
      </c>
      <c r="S118" s="71" t="n">
        <f aca="false">IF(ISNA(INDEX($A$34:$T$95,MATCH($B118,$B$34:$B$95,0),19)),"",INDEX($A$34:$T$95,MATCH($B118,$B$34:$B$95,0),19))</f>
        <v>0</v>
      </c>
      <c r="T118" s="72" t="s">
        <v>43</v>
      </c>
    </row>
    <row r="119" customFormat="false" ht="25.15" hidden="false" customHeight="true" outlineLevel="0" collapsed="false">
      <c r="A119" s="70" t="str">
        <f aca="false">IF(ISNA(INDEX($A$34:$T$95,MATCH($B119,$B$34:$B$95,0),1)),"",INDEX($A$34:$T$95,MATCH($B119,$B$34:$B$95,0),1))</f>
        <v>LME2246</v>
      </c>
      <c r="B119" s="32" t="s">
        <v>100</v>
      </c>
      <c r="C119" s="32"/>
      <c r="D119" s="32"/>
      <c r="E119" s="32"/>
      <c r="F119" s="32"/>
      <c r="G119" s="32"/>
      <c r="H119" s="32"/>
      <c r="I119" s="32"/>
      <c r="J119" s="35" t="n">
        <f aca="false">IF(ISNA(INDEX($A$34:$T$95,MATCH($B119,$B$34:$B$95,0),10)),"",INDEX($A$34:$T$95,MATCH($B119,$B$34:$B$95,0),10))</f>
        <v>7</v>
      </c>
      <c r="K119" s="35" t="n">
        <f aca="false">IF(ISNA(INDEX($A$34:$T$95,MATCH($B119,$B$34:$B$95,0),11)),"",INDEX($A$34:$T$95,MATCH($B119,$B$34:$B$95,0),11))</f>
        <v>0</v>
      </c>
      <c r="L119" s="35" t="n">
        <f aca="false">IF(ISNA(INDEX($A$34:$T$95,MATCH($B119,$B$34:$B$95,0),12)),"",INDEX($A$34:$T$95,MATCH($B119,$B$34:$B$95,0),12))</f>
        <v>2</v>
      </c>
      <c r="M119" s="35" t="n">
        <f aca="false">IF(ISNA(INDEX($A$34:$T$95,MATCH($B119,$B$34:$B$95,0),13)),"",INDEX($A$34:$T$95,MATCH($B119,$B$34:$B$95,0),13))</f>
        <v>2</v>
      </c>
      <c r="N119" s="35" t="n">
        <f aca="false">IF(ISNA(INDEX($A$34:$T$95,MATCH($B119,$B$34:$B$95,0),14)),"",INDEX($A$34:$T$95,MATCH($B119,$B$34:$B$95,0),14))</f>
        <v>4</v>
      </c>
      <c r="O119" s="35" t="n">
        <f aca="false">IF(ISNA(INDEX($A$34:$T$95,MATCH($B119,$B$34:$B$95,0),15)),"",INDEX($A$34:$T$95,MATCH($B119,$B$34:$B$95,0),15))</f>
        <v>9</v>
      </c>
      <c r="P119" s="35" t="n">
        <f aca="false">IF(ISNA(INDEX($A$34:$T$95,MATCH($B119,$B$34:$B$95,0),16)),"",INDEX($A$34:$T$95,MATCH($B119,$B$34:$B$95,0),16))</f>
        <v>13</v>
      </c>
      <c r="Q119" s="71" t="n">
        <f aca="false">IF(ISNA(INDEX($A$34:$T$95,MATCH($B119,$B$34:$B$95,0),17)),"",INDEX($A$34:$T$95,MATCH($B119,$B$34:$B$95,0),17))</f>
        <v>0</v>
      </c>
      <c r="R119" s="71" t="n">
        <f aca="false">IF(ISNA(INDEX($A$34:$T$95,MATCH($B119,$B$34:$B$95,0),18)),"",INDEX($A$34:$T$95,MATCH($B119,$B$34:$B$95,0),18))</f>
        <v>0</v>
      </c>
      <c r="S119" s="71" t="str">
        <f aca="false">IF(ISNA(INDEX($A$34:$T$95,MATCH($B119,$B$34:$B$95,0),19)),"",INDEX($A$34:$T$95,MATCH($B119,$B$34:$B$95,0),19))</f>
        <v>VP</v>
      </c>
      <c r="T119" s="72" t="s">
        <v>43</v>
      </c>
    </row>
    <row r="120" customFormat="false" ht="25.5" hidden="false" customHeight="true" outlineLevel="0" collapsed="false">
      <c r="A120" s="73" t="s">
        <v>139</v>
      </c>
      <c r="B120" s="73"/>
      <c r="C120" s="73"/>
      <c r="D120" s="73"/>
      <c r="E120" s="73"/>
      <c r="F120" s="73"/>
      <c r="G120" s="73"/>
      <c r="H120" s="73"/>
      <c r="I120" s="73"/>
      <c r="J120" s="74" t="n">
        <f aca="false">SUM(J110:J119)</f>
        <v>63</v>
      </c>
      <c r="K120" s="74" t="n">
        <f aca="false">SUM(K110:K119)</f>
        <v>18</v>
      </c>
      <c r="L120" s="74" t="n">
        <f aca="false">SUM(L110:L119)</f>
        <v>9</v>
      </c>
      <c r="M120" s="74" t="n">
        <f aca="false">SUM(M110:M119)</f>
        <v>4</v>
      </c>
      <c r="N120" s="74" t="n">
        <f aca="false">SUM(N110:N119)</f>
        <v>31</v>
      </c>
      <c r="O120" s="74" t="n">
        <f aca="false">SUM(O110:O119)</f>
        <v>83</v>
      </c>
      <c r="P120" s="74" t="n">
        <f aca="false">SUM(P110:P119)</f>
        <v>114</v>
      </c>
      <c r="Q120" s="75" t="n">
        <f aca="false">COUNTIF(Q110:Q119,"E")</f>
        <v>7</v>
      </c>
      <c r="R120" s="75" t="n">
        <f aca="false">COUNTIF(R110:R119,"C")</f>
        <v>2</v>
      </c>
      <c r="S120" s="75" t="n">
        <f aca="false">COUNTIF(S110:S119,"VP")</f>
        <v>1</v>
      </c>
      <c r="T120" s="66"/>
    </row>
    <row r="121" customFormat="false" ht="13.5" hidden="false" customHeight="true" outlineLevel="0" collapsed="false">
      <c r="A121" s="73" t="s">
        <v>140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4" t="n">
        <f aca="false">K120*14</f>
        <v>252</v>
      </c>
      <c r="L121" s="74" t="n">
        <f aca="false">L120*14</f>
        <v>126</v>
      </c>
      <c r="M121" s="74" t="n">
        <f aca="false">M120*14</f>
        <v>56</v>
      </c>
      <c r="N121" s="74" t="n">
        <f aca="false">N120*14</f>
        <v>434</v>
      </c>
      <c r="O121" s="74" t="n">
        <f aca="false">O120*14</f>
        <v>1162</v>
      </c>
      <c r="P121" s="74" t="n">
        <f aca="false">P120*14</f>
        <v>1596</v>
      </c>
      <c r="Q121" s="76"/>
      <c r="R121" s="76"/>
      <c r="S121" s="76"/>
      <c r="T121" s="76"/>
    </row>
    <row r="122" customFormat="false" ht="16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4" t="n">
        <f aca="false">SUM(K121:M121)</f>
        <v>434</v>
      </c>
      <c r="L122" s="74"/>
      <c r="M122" s="74"/>
      <c r="N122" s="77" t="n">
        <f aca="false">SUM(N121:O121)</f>
        <v>1596</v>
      </c>
      <c r="O122" s="77"/>
      <c r="P122" s="77"/>
      <c r="Q122" s="76"/>
      <c r="R122" s="76"/>
      <c r="S122" s="76"/>
      <c r="T122" s="76"/>
    </row>
    <row r="123" customFormat="false" ht="10.5" hidden="false" customHeight="true" outlineLevel="0" collapsed="false">
      <c r="A123" s="40" t="s">
        <v>144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</row>
    <row r="124" customFormat="false" ht="25.5" hidden="false" customHeight="true" outlineLevel="0" collapsed="false">
      <c r="A124" s="40" t="s">
        <v>47</v>
      </c>
      <c r="B124" s="41" t="s">
        <v>48</v>
      </c>
      <c r="C124" s="41"/>
      <c r="D124" s="41"/>
      <c r="E124" s="41"/>
      <c r="F124" s="41"/>
      <c r="G124" s="41"/>
      <c r="H124" s="41"/>
      <c r="I124" s="41"/>
      <c r="J124" s="41" t="s">
        <v>49</v>
      </c>
      <c r="K124" s="41" t="s">
        <v>50</v>
      </c>
      <c r="L124" s="41"/>
      <c r="M124" s="41"/>
      <c r="N124" s="41" t="s">
        <v>51</v>
      </c>
      <c r="O124" s="41"/>
      <c r="P124" s="41"/>
      <c r="Q124" s="41" t="s">
        <v>52</v>
      </c>
      <c r="R124" s="41"/>
      <c r="S124" s="41"/>
      <c r="T124" s="41" t="s">
        <v>53</v>
      </c>
    </row>
    <row r="125" customFormat="false" ht="18" hidden="false" customHeight="true" outlineLevel="0" collapsed="false">
      <c r="A125" s="40"/>
      <c r="B125" s="41"/>
      <c r="C125" s="41"/>
      <c r="D125" s="41"/>
      <c r="E125" s="41"/>
      <c r="F125" s="41"/>
      <c r="G125" s="41"/>
      <c r="H125" s="41"/>
      <c r="I125" s="41"/>
      <c r="J125" s="41"/>
      <c r="K125" s="41" t="s">
        <v>54</v>
      </c>
      <c r="L125" s="41" t="s">
        <v>55</v>
      </c>
      <c r="M125" s="41" t="s">
        <v>56</v>
      </c>
      <c r="N125" s="41" t="s">
        <v>57</v>
      </c>
      <c r="O125" s="41" t="s">
        <v>34</v>
      </c>
      <c r="P125" s="41" t="s">
        <v>58</v>
      </c>
      <c r="Q125" s="41" t="s">
        <v>59</v>
      </c>
      <c r="R125" s="41" t="s">
        <v>54</v>
      </c>
      <c r="S125" s="41" t="s">
        <v>60</v>
      </c>
      <c r="T125" s="41"/>
    </row>
    <row r="126" customFormat="false" ht="33" hidden="false" customHeight="true" outlineLevel="0" collapsed="false">
      <c r="A126" s="70" t="str">
        <f aca="false">IF(ISNA(INDEX($A$34:$T$95,MATCH($B126,$B$34:$B$95,0),1)),"",INDEX($A$34:$T$95,MATCH($B126,$B$34:$B$95,0),1))</f>
        <v>LMX1101</v>
      </c>
      <c r="B126" s="32" t="s">
        <v>70</v>
      </c>
      <c r="C126" s="32"/>
      <c r="D126" s="32"/>
      <c r="E126" s="32"/>
      <c r="F126" s="32"/>
      <c r="G126" s="32"/>
      <c r="H126" s="32"/>
      <c r="I126" s="32"/>
      <c r="J126" s="35" t="n">
        <f aca="false">IF(ISNA(INDEX($A$34:$T$95,MATCH($B126,$B$34:$B$95,0),10)),"",INDEX($A$34:$T$95,MATCH($B126,$B$34:$B$95,0),10))</f>
        <v>7</v>
      </c>
      <c r="K126" s="35" t="n">
        <f aca="false">IF(ISNA(INDEX($A$34:$T$95,MATCH($B126,$B$34:$B$95,0),11)),"",INDEX($A$34:$T$95,MATCH($B126,$B$34:$B$95,0),11))</f>
        <v>1</v>
      </c>
      <c r="L126" s="35" t="n">
        <f aca="false">IF(ISNA(INDEX($A$34:$T$95,MATCH($B126,$B$34:$B$95,0),12)),"",INDEX($A$34:$T$95,MATCH($B126,$B$34:$B$95,0),12))</f>
        <v>2</v>
      </c>
      <c r="M126" s="35" t="n">
        <f aca="false">IF(ISNA(INDEX($A$34:$T$95,MATCH($B126,$B$34:$B$95,0),13)),"",INDEX($A$34:$T$95,MATCH($B126,$B$34:$B$95,0),13))</f>
        <v>0</v>
      </c>
      <c r="N126" s="35" t="n">
        <f aca="false">IF(ISNA(INDEX($A$34:$T$95,MATCH($B126,$B$34:$B$95,0),14)),"",INDEX($A$34:$T$95,MATCH($B126,$B$34:$B$95,0),14))</f>
        <v>3</v>
      </c>
      <c r="O126" s="35" t="n">
        <f aca="false">IF(ISNA(INDEX($A$34:$T$95,MATCH($B126,$B$34:$B$95,0),15)),"",INDEX($A$34:$T$95,MATCH($B126,$B$34:$B$95,0),15))</f>
        <v>10</v>
      </c>
      <c r="P126" s="35" t="n">
        <f aca="false">IF(ISNA(INDEX($A$34:$T$95,MATCH($B126,$B$34:$B$95,0),16)),"",INDEX($A$34:$T$95,MATCH($B126,$B$34:$B$95,0),16))</f>
        <v>13</v>
      </c>
      <c r="Q126" s="71" t="n">
        <f aca="false">IF(ISNA(INDEX($A$34:$T$95,MATCH($B126,$B$34:$B$95,0),17)),"",INDEX($A$34:$T$95,MATCH($B126,$B$34:$B$95,0),17))</f>
        <v>0</v>
      </c>
      <c r="R126" s="71" t="str">
        <f aca="false">IF(ISNA(INDEX($A$34:$T$95,MATCH($B126,$B$34:$B$95,0),18)),"",INDEX($A$34:$T$95,MATCH($B126,$B$34:$B$95,0),18))</f>
        <v>C</v>
      </c>
      <c r="S126" s="71" t="n">
        <f aca="false">IF(ISNA(INDEX($A$34:$T$95,MATCH($B126,$B$34:$B$95,0),19)),"",INDEX($A$34:$T$95,MATCH($B126,$B$34:$B$95,0),19))</f>
        <v>0</v>
      </c>
      <c r="T126" s="72" t="s">
        <v>44</v>
      </c>
    </row>
    <row r="127" customFormat="false" ht="30" hidden="false" customHeight="true" outlineLevel="0" collapsed="false">
      <c r="A127" s="70" t="str">
        <f aca="false">IF(ISNA(INDEX($A$34:$T$95,MATCH($B127,$B$34:$B$95,0),1)),"",INDEX($A$34:$T$95,MATCH($B127,$B$34:$B$95,0),1))</f>
        <v>LMX1201</v>
      </c>
      <c r="B127" s="32" t="s">
        <v>82</v>
      </c>
      <c r="C127" s="32"/>
      <c r="D127" s="32"/>
      <c r="E127" s="32"/>
      <c r="F127" s="32"/>
      <c r="G127" s="32"/>
      <c r="H127" s="32"/>
      <c r="I127" s="32"/>
      <c r="J127" s="35" t="n">
        <f aca="false">IF(ISNA(INDEX($A$34:$T$95,MATCH($B127,$B$34:$B$95,0),10)),"",INDEX($A$34:$T$95,MATCH($B127,$B$34:$B$95,0),10))</f>
        <v>7</v>
      </c>
      <c r="K127" s="35" t="n">
        <f aca="false">IF(ISNA(INDEX($A$34:$T$95,MATCH($B127,$B$34:$B$95,0),11)),"",INDEX($A$34:$T$95,MATCH($B127,$B$34:$B$95,0),11))</f>
        <v>1</v>
      </c>
      <c r="L127" s="35" t="n">
        <f aca="false">IF(ISNA(INDEX($A$34:$T$95,MATCH($B127,$B$34:$B$95,0),12)),"",INDEX($A$34:$T$95,MATCH($B127,$B$34:$B$95,0),12))</f>
        <v>2</v>
      </c>
      <c r="M127" s="35" t="n">
        <f aca="false">IF(ISNA(INDEX($A$34:$T$95,MATCH($B127,$B$34:$B$95,0),13)),"",INDEX($A$34:$T$95,MATCH($B127,$B$34:$B$95,0),13))</f>
        <v>0</v>
      </c>
      <c r="N127" s="35" t="n">
        <f aca="false">IF(ISNA(INDEX($A$34:$T$95,MATCH($B127,$B$34:$B$95,0),14)),"",INDEX($A$34:$T$95,MATCH($B127,$B$34:$B$95,0),14))</f>
        <v>3</v>
      </c>
      <c r="O127" s="35" t="n">
        <f aca="false">IF(ISNA(INDEX($A$34:$T$95,MATCH($B127,$B$34:$B$95,0),15)),"",INDEX($A$34:$T$95,MATCH($B127,$B$34:$B$95,0),15))</f>
        <v>10</v>
      </c>
      <c r="P127" s="35" t="n">
        <f aca="false">IF(ISNA(INDEX($A$34:$T$95,MATCH($B127,$B$34:$B$95,0),16)),"",INDEX($A$34:$T$95,MATCH($B127,$B$34:$B$95,0),16))</f>
        <v>13</v>
      </c>
      <c r="Q127" s="71" t="n">
        <f aca="false">IF(ISNA(INDEX($A$34:$T$95,MATCH($B127,$B$34:$B$95,0),17)),"",INDEX($A$34:$T$95,MATCH($B127,$B$34:$B$95,0),17))</f>
        <v>0</v>
      </c>
      <c r="R127" s="71" t="str">
        <f aca="false">IF(ISNA(INDEX($A$34:$T$95,MATCH($B127,$B$34:$B$95,0),18)),"",INDEX($A$34:$T$95,MATCH($B127,$B$34:$B$95,0),18))</f>
        <v>C</v>
      </c>
      <c r="S127" s="71" t="n">
        <f aca="false">IF(ISNA(INDEX($A$34:$T$95,MATCH($B127,$B$34:$B$95,0),19)),"",INDEX($A$34:$T$95,MATCH($B127,$B$34:$B$95,0),19))</f>
        <v>0</v>
      </c>
      <c r="T127" s="72" t="s">
        <v>44</v>
      </c>
    </row>
    <row r="128" customFormat="false" ht="28.15" hidden="false" customHeight="true" outlineLevel="0" collapsed="false">
      <c r="A128" s="70" t="str">
        <f aca="false">IF(ISNA(INDEX($A$34:$T$95,MATCH($B128,$B$34:$B$95,0),1)),"",INDEX($A$34:$T$95,MATCH($B128,$B$34:$B$95,0),1))</f>
        <v>LMX2101</v>
      </c>
      <c r="B128" s="32" t="s">
        <v>91</v>
      </c>
      <c r="C128" s="32"/>
      <c r="D128" s="32"/>
      <c r="E128" s="32"/>
      <c r="F128" s="32"/>
      <c r="G128" s="32"/>
      <c r="H128" s="32"/>
      <c r="I128" s="32"/>
      <c r="J128" s="35" t="n">
        <f aca="false">IF(ISNA(INDEX($A$34:$T$95,MATCH($B128,$B$34:$B$95,0),10)),"",INDEX($A$34:$T$95,MATCH($B128,$B$34:$B$95,0),10))</f>
        <v>7</v>
      </c>
      <c r="K128" s="35" t="n">
        <f aca="false">IF(ISNA(INDEX($A$34:$T$95,MATCH($B128,$B$34:$B$95,0),11)),"",INDEX($A$34:$T$95,MATCH($B128,$B$34:$B$95,0),11))</f>
        <v>1</v>
      </c>
      <c r="L128" s="35" t="n">
        <f aca="false">IF(ISNA(INDEX($A$34:$T$95,MATCH($B128,$B$34:$B$95,0),12)),"",INDEX($A$34:$T$95,MATCH($B128,$B$34:$B$95,0),12))</f>
        <v>2</v>
      </c>
      <c r="M128" s="35" t="n">
        <f aca="false">IF(ISNA(INDEX($A$34:$T$95,MATCH($B128,$B$34:$B$95,0),13)),"",INDEX($A$34:$T$95,MATCH($B128,$B$34:$B$95,0),13))</f>
        <v>0</v>
      </c>
      <c r="N128" s="35" t="n">
        <f aca="false">IF(ISNA(INDEX($A$34:$T$95,MATCH($B128,$B$34:$B$95,0),14)),"",INDEX($A$34:$T$95,MATCH($B128,$B$34:$B$95,0),14))</f>
        <v>3</v>
      </c>
      <c r="O128" s="35" t="n">
        <f aca="false">IF(ISNA(INDEX($A$34:$T$95,MATCH($B128,$B$34:$B$95,0),15)),"",INDEX($A$34:$T$95,MATCH($B128,$B$34:$B$95,0),15))</f>
        <v>10</v>
      </c>
      <c r="P128" s="35" t="n">
        <f aca="false">IF(ISNA(INDEX($A$34:$T$95,MATCH($B128,$B$34:$B$95,0),16)),"",INDEX($A$34:$T$95,MATCH($B128,$B$34:$B$95,0),16))</f>
        <v>13</v>
      </c>
      <c r="Q128" s="71" t="n">
        <f aca="false">IF(ISNA(INDEX($A$34:$T$95,MATCH($B128,$B$34:$B$95,0),17)),"",INDEX($A$34:$T$95,MATCH($B128,$B$34:$B$95,0),17))</f>
        <v>0</v>
      </c>
      <c r="R128" s="71" t="str">
        <f aca="false">IF(ISNA(INDEX($A$34:$T$95,MATCH($B128,$B$34:$B$95,0),18)),"",INDEX($A$34:$T$95,MATCH($B128,$B$34:$B$95,0),18))</f>
        <v>C</v>
      </c>
      <c r="S128" s="71" t="n">
        <f aca="false">IF(ISNA(INDEX($A$34:$T$95,MATCH($B128,$B$34:$B$95,0),19)),"",INDEX($A$34:$T$95,MATCH($B128,$B$34:$B$95,0),19))</f>
        <v>0</v>
      </c>
      <c r="T128" s="72" t="s">
        <v>44</v>
      </c>
    </row>
    <row r="129" customFormat="false" ht="28.15" hidden="false" customHeight="true" outlineLevel="0" collapsed="false">
      <c r="A129" s="70" t="str">
        <f aca="false">IF(ISNA(INDEX($A$34:$T$95,MATCH($B129,$B$34:$B$95,0),1)),"",INDEX($A$34:$T$95,MATCH($B129,$B$34:$B$95,0),1))</f>
        <v>LME2245</v>
      </c>
      <c r="B129" s="32" t="s">
        <v>98</v>
      </c>
      <c r="C129" s="32"/>
      <c r="D129" s="32"/>
      <c r="E129" s="32"/>
      <c r="F129" s="32"/>
      <c r="G129" s="32"/>
      <c r="H129" s="32"/>
      <c r="I129" s="32"/>
      <c r="J129" s="35" t="n">
        <f aca="false">IF(ISNA(INDEX($A$34:$T$95,MATCH($B129,$B$34:$B$95,0),10)),"",INDEX($A$34:$T$95,MATCH($B129,$B$34:$B$95,0),10))</f>
        <v>7</v>
      </c>
      <c r="K129" s="35" t="n">
        <f aca="false">IF(ISNA(INDEX($A$34:$T$95,MATCH($B129,$B$34:$B$95,0),11)),"",INDEX($A$34:$T$95,MATCH($B129,$B$34:$B$95,0),11))</f>
        <v>0</v>
      </c>
      <c r="L129" s="35" t="n">
        <f aca="false">IF(ISNA(INDEX($A$34:$T$95,MATCH($B129,$B$34:$B$95,0),12)),"",INDEX($A$34:$T$95,MATCH($B129,$B$34:$B$95,0),12))</f>
        <v>0</v>
      </c>
      <c r="M129" s="35" t="n">
        <f aca="false">IF(ISNA(INDEX($A$34:$T$95,MATCH($B129,$B$34:$B$95,0),13)),"",INDEX($A$34:$T$95,MATCH($B129,$B$34:$B$95,0),13))</f>
        <v>2</v>
      </c>
      <c r="N129" s="35" t="n">
        <f aca="false">IF(ISNA(INDEX($A$34:$T$95,MATCH($B129,$B$34:$B$95,0),14)),"",INDEX($A$34:$T$95,MATCH($B129,$B$34:$B$95,0),14))</f>
        <v>2</v>
      </c>
      <c r="O129" s="35" t="n">
        <f aca="false">IF(ISNA(INDEX($A$34:$T$95,MATCH($B129,$B$34:$B$95,0),15)),"",INDEX($A$34:$T$95,MATCH($B129,$B$34:$B$95,0),15))</f>
        <v>11</v>
      </c>
      <c r="P129" s="35" t="n">
        <f aca="false">IF(ISNA(INDEX($A$34:$T$95,MATCH($B129,$B$34:$B$95,0),16)),"",INDEX($A$34:$T$95,MATCH($B129,$B$34:$B$95,0),16))</f>
        <v>13</v>
      </c>
      <c r="Q129" s="71" t="n">
        <f aca="false">IF(ISNA(INDEX($A$34:$T$95,MATCH($B129,$B$34:$B$95,0),17)),"",INDEX($A$34:$T$95,MATCH($B129,$B$34:$B$95,0),17))</f>
        <v>0</v>
      </c>
      <c r="R129" s="71" t="n">
        <f aca="false">IF(ISNA(INDEX($A$34:$T$95,MATCH($B129,$B$34:$B$95,0),18)),"",INDEX($A$34:$T$95,MATCH($B129,$B$34:$B$95,0),18))</f>
        <v>0</v>
      </c>
      <c r="S129" s="71" t="str">
        <f aca="false">IF(ISNA(INDEX($A$34:$T$95,MATCH($B129,$B$34:$B$95,0),19)),"",INDEX($A$34:$T$95,MATCH($B129,$B$34:$B$95,0),19))</f>
        <v>VP</v>
      </c>
      <c r="T129" s="72" t="s">
        <v>44</v>
      </c>
    </row>
    <row r="130" customFormat="false" ht="33" hidden="false" customHeight="true" outlineLevel="0" collapsed="false">
      <c r="A130" s="73" t="s">
        <v>139</v>
      </c>
      <c r="B130" s="73"/>
      <c r="C130" s="73"/>
      <c r="D130" s="73"/>
      <c r="E130" s="73"/>
      <c r="F130" s="73"/>
      <c r="G130" s="73"/>
      <c r="H130" s="73"/>
      <c r="I130" s="73"/>
      <c r="J130" s="74" t="n">
        <f aca="false">SUM(J126:J129)</f>
        <v>28</v>
      </c>
      <c r="K130" s="74" t="n">
        <f aca="false">SUM(K126:K129)</f>
        <v>3</v>
      </c>
      <c r="L130" s="74" t="n">
        <f aca="false">SUM(L126:L129)</f>
        <v>6</v>
      </c>
      <c r="M130" s="74" t="n">
        <f aca="false">SUM(M126:M129)</f>
        <v>2</v>
      </c>
      <c r="N130" s="74" t="n">
        <f aca="false">SUM(N126:N129)</f>
        <v>11</v>
      </c>
      <c r="O130" s="74" t="n">
        <f aca="false">SUM(O126:O129)</f>
        <v>41</v>
      </c>
      <c r="P130" s="74" t="n">
        <f aca="false">SUM(P126:P129)</f>
        <v>52</v>
      </c>
      <c r="Q130" s="75" t="n">
        <f aca="false">COUNTIF(Q126:Q129,"E")</f>
        <v>0</v>
      </c>
      <c r="R130" s="75" t="n">
        <f aca="false">COUNTIF(R126:R129,"C")</f>
        <v>3</v>
      </c>
      <c r="S130" s="75" t="n">
        <f aca="false">COUNTIF(S126:S129,"VP")</f>
        <v>1</v>
      </c>
      <c r="T130" s="66"/>
    </row>
    <row r="131" customFormat="false" ht="17.25" hidden="false" customHeight="true" outlineLevel="0" collapsed="false">
      <c r="A131" s="73" t="s">
        <v>140</v>
      </c>
      <c r="B131" s="73"/>
      <c r="C131" s="73"/>
      <c r="D131" s="73"/>
      <c r="E131" s="73"/>
      <c r="F131" s="73"/>
      <c r="G131" s="73"/>
      <c r="H131" s="73"/>
      <c r="I131" s="73"/>
      <c r="J131" s="73"/>
      <c r="K131" s="74" t="n">
        <f aca="false">K130*14</f>
        <v>42</v>
      </c>
      <c r="L131" s="74" t="n">
        <f aca="false">L130*14</f>
        <v>84</v>
      </c>
      <c r="M131" s="74" t="n">
        <f aca="false">M130*14</f>
        <v>28</v>
      </c>
      <c r="N131" s="74" t="n">
        <f aca="false">N130*14</f>
        <v>154</v>
      </c>
      <c r="O131" s="74" t="n">
        <f aca="false">O130*14</f>
        <v>574</v>
      </c>
      <c r="P131" s="74" t="n">
        <f aca="false">P130*14</f>
        <v>728</v>
      </c>
      <c r="Q131" s="76"/>
      <c r="R131" s="76"/>
      <c r="S131" s="76"/>
      <c r="T131" s="76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4" t="n">
        <f aca="false">SUM(K131:M131)</f>
        <v>154</v>
      </c>
      <c r="L132" s="74"/>
      <c r="M132" s="74"/>
      <c r="N132" s="77" t="n">
        <f aca="false">SUM(N131:O131)</f>
        <v>728</v>
      </c>
      <c r="O132" s="77"/>
      <c r="P132" s="77"/>
      <c r="Q132" s="76"/>
      <c r="R132" s="76"/>
      <c r="S132" s="76"/>
      <c r="T132" s="76"/>
    </row>
    <row r="133" customFormat="false" ht="12.75" hidden="false" customHeight="false" outlineLevel="0" collapsed="false">
      <c r="A133" s="78" t="s">
        <v>145</v>
      </c>
      <c r="B133" s="78"/>
    </row>
    <row r="134" customFormat="false" ht="12.75" hidden="false" customHeight="true" outlineLevel="0" collapsed="false">
      <c r="A134" s="41" t="s">
        <v>47</v>
      </c>
      <c r="B134" s="41" t="s">
        <v>146</v>
      </c>
      <c r="C134" s="41"/>
      <c r="D134" s="41"/>
      <c r="E134" s="41"/>
      <c r="F134" s="41"/>
      <c r="G134" s="41"/>
      <c r="H134" s="41" t="s">
        <v>147</v>
      </c>
      <c r="I134" s="41"/>
      <c r="J134" s="41" t="s">
        <v>148</v>
      </c>
      <c r="K134" s="41"/>
      <c r="L134" s="41"/>
      <c r="M134" s="41"/>
      <c r="N134" s="41"/>
      <c r="O134" s="41"/>
      <c r="P134" s="41" t="s">
        <v>149</v>
      </c>
      <c r="Q134" s="41"/>
      <c r="R134" s="41" t="s">
        <v>150</v>
      </c>
      <c r="S134" s="41"/>
      <c r="T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 t="s">
        <v>57</v>
      </c>
      <c r="K135" s="41"/>
      <c r="L135" s="41" t="s">
        <v>34</v>
      </c>
      <c r="M135" s="41"/>
      <c r="N135" s="41" t="s">
        <v>58</v>
      </c>
      <c r="O135" s="41"/>
      <c r="P135" s="41"/>
      <c r="Q135" s="41"/>
      <c r="R135" s="41" t="s">
        <v>151</v>
      </c>
      <c r="S135" s="41" t="s">
        <v>152</v>
      </c>
      <c r="T135" s="41"/>
    </row>
    <row r="136" customFormat="false" ht="12.75" hidden="false" customHeight="true" outlineLevel="0" collapsed="false">
      <c r="A136" s="41" t="n">
        <v>1</v>
      </c>
      <c r="B136" s="41" t="s">
        <v>153</v>
      </c>
      <c r="C136" s="41"/>
      <c r="D136" s="41"/>
      <c r="E136" s="41"/>
      <c r="F136" s="41"/>
      <c r="G136" s="41"/>
      <c r="H136" s="79" t="n">
        <f aca="false">J136</f>
        <v>658</v>
      </c>
      <c r="I136" s="79"/>
      <c r="J136" s="34" t="n">
        <f aca="false">SUM(N42,N51,N59,N68)*14-J137</f>
        <v>658</v>
      </c>
      <c r="K136" s="34"/>
      <c r="L136" s="34" t="n">
        <f aca="false">SUM(O42,O51,O59,O68)*14-L137</f>
        <v>1848</v>
      </c>
      <c r="M136" s="34"/>
      <c r="N136" s="42" t="n">
        <f aca="false">SUM(P42,P51,P59,P68)*14-N137</f>
        <v>2506</v>
      </c>
      <c r="O136" s="42"/>
      <c r="P136" s="80" t="n">
        <f aca="false">H136/H138</f>
        <v>0.839285714285714</v>
      </c>
      <c r="Q136" s="80"/>
      <c r="R136" s="35" t="n">
        <f aca="false">SUM(J42,J51)-R137</f>
        <v>46</v>
      </c>
      <c r="S136" s="34" t="n">
        <f aca="false">SUM(J59,J68)-S137</f>
        <v>53</v>
      </c>
      <c r="T136" s="34"/>
    </row>
    <row r="137" customFormat="false" ht="12.75" hidden="false" customHeight="true" outlineLevel="0" collapsed="false">
      <c r="A137" s="41" t="n">
        <v>2</v>
      </c>
      <c r="B137" s="41" t="s">
        <v>154</v>
      </c>
      <c r="C137" s="41"/>
      <c r="D137" s="41"/>
      <c r="E137" s="41"/>
      <c r="F137" s="41"/>
      <c r="G137" s="41"/>
      <c r="H137" s="81" t="n">
        <f aca="false">J137</f>
        <v>126</v>
      </c>
      <c r="I137" s="81"/>
      <c r="J137" s="82" t="n">
        <f aca="false">N94</f>
        <v>126</v>
      </c>
      <c r="K137" s="82"/>
      <c r="L137" s="82" t="n">
        <f aca="false">O94</f>
        <v>420</v>
      </c>
      <c r="M137" s="82"/>
      <c r="N137" s="83" t="n">
        <f aca="false">P94</f>
        <v>546</v>
      </c>
      <c r="O137" s="83"/>
      <c r="P137" s="80" t="n">
        <f aca="false">H137/H138</f>
        <v>0.160714285714286</v>
      </c>
      <c r="Q137" s="80"/>
      <c r="R137" s="33" t="n">
        <f aca="false">J73+J80</f>
        <v>14</v>
      </c>
      <c r="S137" s="84" t="n">
        <f aca="false">J87</f>
        <v>7</v>
      </c>
      <c r="T137" s="84"/>
    </row>
    <row r="138" customFormat="false" ht="12.75" hidden="false" customHeight="true" outlineLevel="0" collapsed="false">
      <c r="A138" s="41" t="s">
        <v>71</v>
      </c>
      <c r="B138" s="41"/>
      <c r="C138" s="41"/>
      <c r="D138" s="41"/>
      <c r="E138" s="41"/>
      <c r="F138" s="41"/>
      <c r="G138" s="41"/>
      <c r="H138" s="41" t="n">
        <f aca="false">J138</f>
        <v>784</v>
      </c>
      <c r="I138" s="41"/>
      <c r="J138" s="41" t="n">
        <f aca="false">SUM(J136:K137)</f>
        <v>784</v>
      </c>
      <c r="K138" s="41"/>
      <c r="L138" s="85" t="n">
        <f aca="false">SUM(L136:M137)</f>
        <v>2268</v>
      </c>
      <c r="M138" s="85"/>
      <c r="N138" s="85" t="n">
        <f aca="false">SUM(N136:O137)</f>
        <v>3052</v>
      </c>
      <c r="O138" s="85"/>
      <c r="P138" s="86" t="n">
        <f aca="false">SUM(P136:Q137)</f>
        <v>1</v>
      </c>
      <c r="Q138" s="86"/>
      <c r="R138" s="65" t="n">
        <f aca="false">SUM(R136:R137)</f>
        <v>60</v>
      </c>
      <c r="S138" s="85" t="n">
        <f aca="false">SUM(S136:T137)</f>
        <v>60</v>
      </c>
      <c r="T138" s="85"/>
    </row>
    <row r="140" customFormat="false" ht="3" hidden="false" customHeight="true" outlineLevel="0" collapsed="false">
      <c r="U140" s="87"/>
    </row>
    <row r="141" customFormat="false" ht="12.75" hidden="false" customHeight="false" outlineLevel="0" collapsed="false">
      <c r="U141" s="88"/>
      <c r="V141" s="88"/>
      <c r="W141" s="88"/>
      <c r="X141" s="88"/>
      <c r="Y141" s="88"/>
      <c r="Z141" s="88"/>
      <c r="AA141" s="88"/>
    </row>
    <row r="142" customFormat="false" ht="12.75" hidden="false" customHeight="false" outlineLevel="0" collapsed="false">
      <c r="U142" s="88"/>
      <c r="V142" s="88"/>
      <c r="W142" s="88"/>
      <c r="X142" s="88"/>
      <c r="Y142" s="88"/>
      <c r="Z142" s="88"/>
      <c r="AA142" s="88"/>
    </row>
    <row r="143" customFormat="false" ht="12.75" hidden="false" customHeight="false" outlineLevel="0" collapsed="false">
      <c r="U143" s="88"/>
      <c r="V143" s="88"/>
      <c r="W143" s="88"/>
      <c r="X143" s="88"/>
      <c r="Y143" s="88"/>
      <c r="Z143" s="88"/>
      <c r="AA143" s="88"/>
    </row>
    <row r="144" customFormat="false" ht="12.75" hidden="false" customHeight="false" outlineLevel="0" collapsed="false">
      <c r="U144" s="88"/>
      <c r="V144" s="88"/>
      <c r="W144" s="88"/>
      <c r="X144" s="88"/>
      <c r="Y144" s="88"/>
      <c r="Z144" s="88"/>
      <c r="AA144" s="88"/>
    </row>
    <row r="145" customFormat="false" ht="12.75" hidden="false" customHeight="false" outlineLevel="0" collapsed="false">
      <c r="U145" s="88"/>
      <c r="V145" s="88"/>
      <c r="W145" s="88"/>
      <c r="X145" s="88"/>
      <c r="Y145" s="88"/>
      <c r="Z145" s="88"/>
      <c r="AA145" s="88"/>
    </row>
    <row r="146" customFormat="false" ht="12.75" hidden="false" customHeight="false" outlineLevel="0" collapsed="false">
      <c r="U146" s="88"/>
      <c r="V146" s="88"/>
      <c r="W146" s="88"/>
      <c r="X146" s="88"/>
      <c r="Y146" s="88"/>
      <c r="Z146" s="88"/>
      <c r="AA146" s="88"/>
    </row>
  </sheetData>
  <mergeCells count="222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9"/>
    <mergeCell ref="A15:K15"/>
    <mergeCell ref="A16:K16"/>
    <mergeCell ref="A17:K17"/>
    <mergeCell ref="A18:K18"/>
    <mergeCell ref="A19:K19"/>
    <mergeCell ref="A20:K23"/>
    <mergeCell ref="M21:T23"/>
    <mergeCell ref="A25:G25"/>
    <mergeCell ref="M25:T30"/>
    <mergeCell ref="B26:C26"/>
    <mergeCell ref="D26:F26"/>
    <mergeCell ref="G26:G27"/>
    <mergeCell ref="H26:H27"/>
    <mergeCell ref="I26:K26"/>
    <mergeCell ref="A32:T32"/>
    <mergeCell ref="A34:T34"/>
    <mergeCell ref="A35:A36"/>
    <mergeCell ref="B35:I36"/>
    <mergeCell ref="J35:J36"/>
    <mergeCell ref="K35:M35"/>
    <mergeCell ref="N35:P35"/>
    <mergeCell ref="Q35:S35"/>
    <mergeCell ref="T35:T36"/>
    <mergeCell ref="B37:I37"/>
    <mergeCell ref="B38:I38"/>
    <mergeCell ref="B39:I39"/>
    <mergeCell ref="B40:I40"/>
    <mergeCell ref="B41:I41"/>
    <mergeCell ref="B42:I42"/>
    <mergeCell ref="A43:T43"/>
    <mergeCell ref="A44:A45"/>
    <mergeCell ref="B44:I45"/>
    <mergeCell ref="J44:J45"/>
    <mergeCell ref="K44:M44"/>
    <mergeCell ref="N44:P44"/>
    <mergeCell ref="Q44:S44"/>
    <mergeCell ref="T44:T45"/>
    <mergeCell ref="B46:I46"/>
    <mergeCell ref="B47:I47"/>
    <mergeCell ref="B48:I48"/>
    <mergeCell ref="B49:I49"/>
    <mergeCell ref="B50:I50"/>
    <mergeCell ref="B51:I51"/>
    <mergeCell ref="A52:T52"/>
    <mergeCell ref="A53:A54"/>
    <mergeCell ref="B53:I54"/>
    <mergeCell ref="J53:J54"/>
    <mergeCell ref="K53:M53"/>
    <mergeCell ref="N53:P53"/>
    <mergeCell ref="Q53:S53"/>
    <mergeCell ref="T53:T54"/>
    <mergeCell ref="B55:I55"/>
    <mergeCell ref="B56:I56"/>
    <mergeCell ref="B57:I57"/>
    <mergeCell ref="B58:I58"/>
    <mergeCell ref="B59:I59"/>
    <mergeCell ref="A61:T61"/>
    <mergeCell ref="A62:A63"/>
    <mergeCell ref="B62:I63"/>
    <mergeCell ref="J62:J63"/>
    <mergeCell ref="K62:M62"/>
    <mergeCell ref="N62:P62"/>
    <mergeCell ref="Q62:S62"/>
    <mergeCell ref="T62:T63"/>
    <mergeCell ref="B64:I64"/>
    <mergeCell ref="B65:I65"/>
    <mergeCell ref="B66:I66"/>
    <mergeCell ref="B67:I67"/>
    <mergeCell ref="B68:I68"/>
    <mergeCell ref="A69:T69"/>
    <mergeCell ref="A70:A71"/>
    <mergeCell ref="B70:I71"/>
    <mergeCell ref="J70:J71"/>
    <mergeCell ref="K70:M70"/>
    <mergeCell ref="N70:P70"/>
    <mergeCell ref="Q70:S70"/>
    <mergeCell ref="T70:T71"/>
    <mergeCell ref="A72:T72"/>
    <mergeCell ref="B73:I73"/>
    <mergeCell ref="B74:I74"/>
    <mergeCell ref="B75:I75"/>
    <mergeCell ref="B76:I76"/>
    <mergeCell ref="B77:I77"/>
    <mergeCell ref="B78:I78"/>
    <mergeCell ref="A79:T79"/>
    <mergeCell ref="B80:I80"/>
    <mergeCell ref="B81:I81"/>
    <mergeCell ref="B82:I82"/>
    <mergeCell ref="B83:I83"/>
    <mergeCell ref="B84:I84"/>
    <mergeCell ref="B85:I85"/>
    <mergeCell ref="A86:T86"/>
    <mergeCell ref="B87:I87"/>
    <mergeCell ref="B88:I88"/>
    <mergeCell ref="B89:I89"/>
    <mergeCell ref="B90:I90"/>
    <mergeCell ref="B91:I91"/>
    <mergeCell ref="B92:I92"/>
    <mergeCell ref="A93:I93"/>
    <mergeCell ref="A94:J95"/>
    <mergeCell ref="Q94:T95"/>
    <mergeCell ref="K95:M95"/>
    <mergeCell ref="N95:P95"/>
    <mergeCell ref="A96:T96"/>
    <mergeCell ref="A97:T97"/>
    <mergeCell ref="A98:A99"/>
    <mergeCell ref="B98:I99"/>
    <mergeCell ref="J98:J99"/>
    <mergeCell ref="K98:M98"/>
    <mergeCell ref="N98:P98"/>
    <mergeCell ref="Q98:S98"/>
    <mergeCell ref="T98:T99"/>
    <mergeCell ref="B100:I100"/>
    <mergeCell ref="B101:I101"/>
    <mergeCell ref="B102:I102"/>
    <mergeCell ref="B103:I103"/>
    <mergeCell ref="A104:I104"/>
    <mergeCell ref="A105:J106"/>
    <mergeCell ref="Q105:T106"/>
    <mergeCell ref="K106:M106"/>
    <mergeCell ref="N106:P106"/>
    <mergeCell ref="A107:T107"/>
    <mergeCell ref="A108:A109"/>
    <mergeCell ref="B108:I109"/>
    <mergeCell ref="J108:J109"/>
    <mergeCell ref="K108:M108"/>
    <mergeCell ref="N108:P108"/>
    <mergeCell ref="Q108:S108"/>
    <mergeCell ref="T108:T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A120:I120"/>
    <mergeCell ref="A121:J122"/>
    <mergeCell ref="Q121:T122"/>
    <mergeCell ref="K122:M122"/>
    <mergeCell ref="N122:P122"/>
    <mergeCell ref="A123:T123"/>
    <mergeCell ref="A124:A125"/>
    <mergeCell ref="B124:I125"/>
    <mergeCell ref="J124:J125"/>
    <mergeCell ref="K124:M124"/>
    <mergeCell ref="N124:P124"/>
    <mergeCell ref="Q124:S124"/>
    <mergeCell ref="T124:T125"/>
    <mergeCell ref="B126:I126"/>
    <mergeCell ref="B127:I127"/>
    <mergeCell ref="B128:I128"/>
    <mergeCell ref="B129:I129"/>
    <mergeCell ref="A130:I130"/>
    <mergeCell ref="A131:J132"/>
    <mergeCell ref="Q131:T132"/>
    <mergeCell ref="K132:M132"/>
    <mergeCell ref="N132:P132"/>
    <mergeCell ref="A134:A135"/>
    <mergeCell ref="B134:G135"/>
    <mergeCell ref="H134:I135"/>
    <mergeCell ref="J134:O134"/>
    <mergeCell ref="P134:Q135"/>
    <mergeCell ref="R134:T134"/>
    <mergeCell ref="J135:K135"/>
    <mergeCell ref="L135:M135"/>
    <mergeCell ref="N135:O135"/>
    <mergeCell ref="S135:T135"/>
    <mergeCell ref="B136:G136"/>
    <mergeCell ref="H136:I136"/>
    <mergeCell ref="J136:K136"/>
    <mergeCell ref="L136:M136"/>
    <mergeCell ref="N136:O136"/>
    <mergeCell ref="P136:Q136"/>
    <mergeCell ref="S136:T136"/>
    <mergeCell ref="B137:G137"/>
    <mergeCell ref="H137:I137"/>
    <mergeCell ref="J137:K137"/>
    <mergeCell ref="L137:M137"/>
    <mergeCell ref="N137:O137"/>
    <mergeCell ref="P137:Q137"/>
    <mergeCell ref="S137:T137"/>
    <mergeCell ref="A138:G138"/>
    <mergeCell ref="H138:I138"/>
    <mergeCell ref="J138:K138"/>
    <mergeCell ref="L138:M138"/>
    <mergeCell ref="N138:O138"/>
    <mergeCell ref="P138:Q138"/>
    <mergeCell ref="S138:T138"/>
    <mergeCell ref="U141:AA146"/>
  </mergeCells>
  <dataValidations count="15">
    <dataValidation allowBlank="true" errorStyle="stop" operator="between" showDropDown="false" showErrorMessage="true" showInputMessage="false" sqref="R38 R41 R48 R58" type="list">
      <formula1>$R$36</formula1>
      <formula2>0</formula2>
    </dataValidation>
    <dataValidation allowBlank="true" errorStyle="stop" operator="between" showDropDown="false" showErrorMessage="true" showInputMessage="false" sqref="Q38 Q41 Q48 Q58" type="list">
      <formula1>$Q$36</formula1>
      <formula2>0</formula2>
    </dataValidation>
    <dataValidation allowBlank="true" errorStyle="stop" operator="between" showDropDown="false" showErrorMessage="true" showInputMessage="false" sqref="S38 S41 S48 S58" type="list">
      <formula1>$S$36</formula1>
      <formula2>0</formula2>
    </dataValidation>
    <dataValidation allowBlank="true" errorStyle="stop" operator="between" showDropDown="false" showErrorMessage="true" showInputMessage="false" sqref="T38 T41 T48 T58 T100:T103 T110:T119 T126:T129" type="list">
      <formula1>$O$33:$S$33</formula1>
      <formula2>0</formula2>
    </dataValidation>
    <dataValidation allowBlank="true" errorStyle="stop" operator="between" showDropDown="false" showErrorMessage="true" showInputMessage="false" sqref="B126:I129" type="list">
      <formula1>$B$35:$B$95</formula1>
      <formula2>0</formula2>
    </dataValidation>
    <dataValidation allowBlank="true" errorStyle="stop" operator="between" showDropDown="false" showErrorMessage="true" showInputMessage="false" sqref="B110:I119" type="list">
      <formula1>$B$37:$B$122</formula1>
      <formula2>0</formula2>
    </dataValidation>
    <dataValidation allowBlank="true" errorStyle="stop" operator="between" showDropDown="false" showErrorMessage="true" showInputMessage="false" sqref="B100:I103" type="list">
      <formula1>$B$37:$B$106</formula1>
      <formula2>0</formula2>
    </dataValidation>
    <dataValidation allowBlank="true" errorStyle="stop" operator="between" showDropDown="false" showErrorMessage="true" showInputMessage="false" sqref="S73:S78 S80:S85 S87:S92" type="list">
      <formula1>$S$31</formula1>
      <formula2>0</formula2>
    </dataValidation>
    <dataValidation allowBlank="true" errorStyle="stop" operator="between" showDropDown="false" showErrorMessage="true" showInputMessage="false" sqref="Q73:Q78 Q80:Q85 Q87:Q92" type="list">
      <formula1>$Q$31</formula1>
      <formula2>0</formula2>
    </dataValidation>
    <dataValidation allowBlank="true" errorStyle="stop" operator="between" showDropDown="false" showErrorMessage="true" showInputMessage="false" sqref="R73:R78 R80:R85 R87:R92" type="list">
      <formula1>$R$31</formula1>
      <formula2>0</formula2>
    </dataValidation>
    <dataValidation allowBlank="true" errorStyle="stop" operator="between" showDropDown="false" showErrorMessage="true" showInputMessage="false" sqref="T73:T78 T80:T85 T87:T92" type="list">
      <formula1>#REF!</formula1>
      <formula2>0</formula2>
    </dataValidation>
    <dataValidation allowBlank="true" errorStyle="stop" operator="between" showDropDown="false" showErrorMessage="true" showInputMessage="false" sqref="R37 R39:R40 R46:R47 R49:R50 R55:R57 R64:R67" type="list">
      <formula1>$R$37</formula1>
      <formula2>0</formula2>
    </dataValidation>
    <dataValidation allowBlank="true" errorStyle="stop" operator="between" showDropDown="false" showErrorMessage="true" showInputMessage="false" sqref="Q37 Q39:Q40 Q46:Q47 Q49:Q50 Q55:Q57 Q64:Q67" type="list">
      <formula1>$Q$37</formula1>
      <formula2>0</formula2>
    </dataValidation>
    <dataValidation allowBlank="true" errorStyle="stop" operator="between" showDropDown="false" showErrorMessage="true" showInputMessage="false" sqref="S37 S39:S40 S46:S47 S49:S50 S55:S57 S64:S67" type="list">
      <formula1>$S$37</formula1>
      <formula2>0</formula2>
    </dataValidation>
    <dataValidation allowBlank="true" errorStyle="stop" operator="between" showDropDown="false" showErrorMessage="true" showInputMessage="false" sqref="T37 T39:T40 T46:T47 T49:T50 T55:T57 T64:T67" type="list">
      <formula1>$O$34:$S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,Prof. dr. Corin Braga&amp;RDIRECTOR DE DEPARTAMENT,Conf. dr. Rareș Moldovan</oddFooter>
  </headerFooter>
  <rowBreaks count="5" manualBreakCount="5">
    <brk id="31" man="true" max="16383" min="0"/>
    <brk id="83" man="true" max="16383" min="0"/>
    <brk id="106" man="true" max="16383" min="0"/>
    <brk id="122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39" activeCellId="0" sqref="J38:J39"/>
    </sheetView>
  </sheetViews>
  <sheetFormatPr defaultColWidth="8.96484375" defaultRowHeight="15" zeroHeight="false" outlineLevelRow="0" outlineLevelCol="0"/>
  <sheetData>
    <row r="2" s="3" customFormat="true" ht="15" hidden="false" customHeight="false" outlineLevel="0" collapsed="false">
      <c r="A2" s="4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0"/>
    </row>
    <row r="3" s="3" customFormat="true" ht="12.75" hidden="tru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88"/>
      <c r="V3" s="88"/>
      <c r="W3" s="88"/>
      <c r="X3" s="88"/>
      <c r="Y3" s="88"/>
      <c r="Z3" s="88"/>
      <c r="AA3" s="88"/>
    </row>
    <row r="4" s="3" customFormat="true" ht="12.75" hidden="false" customHeight="true" outlineLevel="0" collapsed="false">
      <c r="A4" s="29" t="s">
        <v>15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88"/>
      <c r="V4" s="88"/>
      <c r="W4" s="88"/>
      <c r="X4" s="88"/>
      <c r="Y4" s="88"/>
      <c r="Z4" s="88"/>
      <c r="AA4" s="88"/>
    </row>
    <row r="5" s="3" customFormat="true" ht="27" hidden="false" customHeight="true" outlineLevel="0" collapsed="false">
      <c r="A5" s="29" t="s">
        <v>47</v>
      </c>
      <c r="B5" s="8" t="s">
        <v>48</v>
      </c>
      <c r="C5" s="8"/>
      <c r="D5" s="8"/>
      <c r="E5" s="8"/>
      <c r="F5" s="8"/>
      <c r="G5" s="8"/>
      <c r="H5" s="8"/>
      <c r="I5" s="8"/>
      <c r="J5" s="8" t="s">
        <v>49</v>
      </c>
      <c r="K5" s="8" t="s">
        <v>50</v>
      </c>
      <c r="L5" s="8"/>
      <c r="M5" s="8"/>
      <c r="N5" s="8" t="s">
        <v>51</v>
      </c>
      <c r="O5" s="8"/>
      <c r="P5" s="8"/>
      <c r="Q5" s="8" t="s">
        <v>52</v>
      </c>
      <c r="R5" s="8"/>
      <c r="S5" s="8"/>
      <c r="T5" s="8" t="s">
        <v>53</v>
      </c>
      <c r="U5" s="0"/>
      <c r="V5" s="0"/>
      <c r="W5" s="0"/>
      <c r="X5" s="0"/>
      <c r="Y5" s="0"/>
      <c r="Z5" s="0"/>
      <c r="AA5" s="0"/>
    </row>
    <row r="6" s="3" customFormat="true" ht="14.45" hidden="false" customHeight="true" outlineLevel="0" collapsed="false">
      <c r="A6" s="29"/>
      <c r="B6" s="8"/>
      <c r="C6" s="8"/>
      <c r="D6" s="8"/>
      <c r="E6" s="8"/>
      <c r="F6" s="8"/>
      <c r="G6" s="8"/>
      <c r="H6" s="8"/>
      <c r="I6" s="8"/>
      <c r="J6" s="8"/>
      <c r="K6" s="8" t="s">
        <v>54</v>
      </c>
      <c r="L6" s="8" t="s">
        <v>55</v>
      </c>
      <c r="M6" s="8" t="s">
        <v>56</v>
      </c>
      <c r="N6" s="8" t="s">
        <v>57</v>
      </c>
      <c r="O6" s="8" t="s">
        <v>34</v>
      </c>
      <c r="P6" s="8" t="s">
        <v>58</v>
      </c>
      <c r="Q6" s="8" t="s">
        <v>59</v>
      </c>
      <c r="R6" s="8" t="s">
        <v>54</v>
      </c>
      <c r="S6" s="8" t="s">
        <v>60</v>
      </c>
      <c r="T6" s="8"/>
      <c r="U6" s="0"/>
      <c r="V6" s="0"/>
      <c r="W6" s="0"/>
      <c r="X6" s="0"/>
      <c r="Y6" s="0"/>
      <c r="Z6" s="0"/>
      <c r="AA6" s="0"/>
    </row>
    <row r="7" s="3" customFormat="true" ht="15" hidden="false" customHeight="true" outlineLevel="0" collapsed="false">
      <c r="A7" s="48" t="s">
        <v>157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0"/>
      <c r="V7" s="0"/>
      <c r="W7" s="0"/>
      <c r="X7" s="0"/>
      <c r="Y7" s="0"/>
      <c r="Z7" s="0"/>
      <c r="AA7" s="0"/>
    </row>
    <row r="8" s="3" customFormat="true" ht="21.6" hidden="false" customHeight="true" outlineLevel="0" collapsed="false">
      <c r="A8" s="89" t="s">
        <v>158</v>
      </c>
      <c r="B8" s="60" t="s">
        <v>159</v>
      </c>
      <c r="C8" s="60"/>
      <c r="D8" s="60"/>
      <c r="E8" s="60"/>
      <c r="F8" s="60"/>
      <c r="G8" s="60"/>
      <c r="H8" s="60"/>
      <c r="I8" s="60"/>
      <c r="J8" s="82" t="n">
        <v>5</v>
      </c>
      <c r="K8" s="82" t="n">
        <v>2</v>
      </c>
      <c r="L8" s="82" t="n">
        <v>1</v>
      </c>
      <c r="M8" s="82" t="n">
        <v>0</v>
      </c>
      <c r="N8" s="35" t="n">
        <f aca="false">K8+L8+M8</f>
        <v>3</v>
      </c>
      <c r="O8" s="35" t="n">
        <f aca="false">P8-N8</f>
        <v>6</v>
      </c>
      <c r="P8" s="35" t="n">
        <f aca="false">ROUND(PRODUCT(J8,25)/14,0)</f>
        <v>9</v>
      </c>
      <c r="Q8" s="82" t="s">
        <v>59</v>
      </c>
      <c r="R8" s="82"/>
      <c r="S8" s="90"/>
      <c r="T8" s="90" t="s">
        <v>41</v>
      </c>
      <c r="U8" s="0"/>
      <c r="V8" s="0"/>
      <c r="W8" s="0"/>
      <c r="X8" s="0"/>
      <c r="Y8" s="0"/>
      <c r="Z8" s="0"/>
      <c r="AA8" s="0"/>
    </row>
    <row r="9" s="3" customFormat="true" ht="24.6" hidden="false" customHeight="true" outlineLevel="0" collapsed="false">
      <c r="A9" s="89" t="s">
        <v>160</v>
      </c>
      <c r="B9" s="60" t="s">
        <v>161</v>
      </c>
      <c r="C9" s="60"/>
      <c r="D9" s="60"/>
      <c r="E9" s="60"/>
      <c r="F9" s="60"/>
      <c r="G9" s="60"/>
      <c r="H9" s="60"/>
      <c r="I9" s="60"/>
      <c r="J9" s="82" t="n">
        <v>5</v>
      </c>
      <c r="K9" s="82" t="n">
        <v>2</v>
      </c>
      <c r="L9" s="82" t="n">
        <v>1</v>
      </c>
      <c r="M9" s="82" t="n">
        <v>0</v>
      </c>
      <c r="N9" s="35" t="n">
        <f aca="false">K9+L9+M9</f>
        <v>3</v>
      </c>
      <c r="O9" s="35" t="n">
        <f aca="false">P9-N9</f>
        <v>6</v>
      </c>
      <c r="P9" s="35" t="n">
        <f aca="false">ROUND(PRODUCT(J9,25)/14,0)</f>
        <v>9</v>
      </c>
      <c r="Q9" s="82" t="s">
        <v>59</v>
      </c>
      <c r="R9" s="82"/>
      <c r="S9" s="90"/>
      <c r="T9" s="90" t="s">
        <v>41</v>
      </c>
      <c r="U9" s="0"/>
      <c r="V9" s="0"/>
      <c r="W9" s="0"/>
      <c r="X9" s="0"/>
      <c r="Y9" s="0"/>
      <c r="Z9" s="0"/>
      <c r="AA9" s="0"/>
    </row>
    <row r="10" s="3" customFormat="true" ht="15" hidden="false" customHeight="false" outlineLevel="0" collapsed="false">
      <c r="A10" s="58" t="s">
        <v>162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0"/>
      <c r="V10" s="0"/>
      <c r="W10" s="0"/>
      <c r="X10" s="0"/>
      <c r="Y10" s="0"/>
      <c r="Z10" s="0"/>
      <c r="AA10" s="0"/>
    </row>
    <row r="11" s="3" customFormat="true" ht="31.9" hidden="false" customHeight="true" outlineLevel="0" collapsed="false">
      <c r="A11" s="89" t="s">
        <v>163</v>
      </c>
      <c r="B11" s="60" t="s">
        <v>164</v>
      </c>
      <c r="C11" s="60"/>
      <c r="D11" s="60"/>
      <c r="E11" s="60"/>
      <c r="F11" s="60"/>
      <c r="G11" s="60"/>
      <c r="H11" s="60"/>
      <c r="I11" s="60"/>
      <c r="J11" s="82" t="n">
        <v>5</v>
      </c>
      <c r="K11" s="82" t="n">
        <v>2</v>
      </c>
      <c r="L11" s="82" t="n">
        <v>1</v>
      </c>
      <c r="M11" s="82" t="n">
        <v>0</v>
      </c>
      <c r="N11" s="35" t="n">
        <f aca="false">K11+L11+M11</f>
        <v>3</v>
      </c>
      <c r="O11" s="35" t="n">
        <f aca="false">P11-N11</f>
        <v>6</v>
      </c>
      <c r="P11" s="35" t="n">
        <f aca="false">ROUND(PRODUCT(J11,25)/14,0)</f>
        <v>9</v>
      </c>
      <c r="Q11" s="82" t="s">
        <v>59</v>
      </c>
      <c r="R11" s="82"/>
      <c r="S11" s="90"/>
      <c r="T11" s="90" t="s">
        <v>165</v>
      </c>
      <c r="U11" s="0"/>
      <c r="V11" s="0"/>
      <c r="W11" s="0"/>
      <c r="X11" s="0"/>
      <c r="Y11" s="0"/>
      <c r="Z11" s="0"/>
      <c r="AA11" s="0"/>
    </row>
    <row r="12" s="3" customFormat="true" ht="25.15" hidden="false" customHeight="true" outlineLevel="0" collapsed="false">
      <c r="A12" s="89" t="s">
        <v>166</v>
      </c>
      <c r="B12" s="60" t="s">
        <v>167</v>
      </c>
      <c r="C12" s="60"/>
      <c r="D12" s="60"/>
      <c r="E12" s="60"/>
      <c r="F12" s="60"/>
      <c r="G12" s="60"/>
      <c r="H12" s="60"/>
      <c r="I12" s="60"/>
      <c r="J12" s="82" t="n">
        <v>5</v>
      </c>
      <c r="K12" s="82" t="n">
        <v>1</v>
      </c>
      <c r="L12" s="82" t="n">
        <v>2</v>
      </c>
      <c r="M12" s="82" t="n">
        <v>0</v>
      </c>
      <c r="N12" s="35" t="n">
        <f aca="false">K12+L12+M12</f>
        <v>3</v>
      </c>
      <c r="O12" s="35" t="n">
        <f aca="false">P12-N12</f>
        <v>6</v>
      </c>
      <c r="P12" s="35" t="n">
        <f aca="false">ROUND(PRODUCT(J12,25)/14,0)</f>
        <v>9</v>
      </c>
      <c r="Q12" s="82" t="s">
        <v>59</v>
      </c>
      <c r="R12" s="82"/>
      <c r="S12" s="90"/>
      <c r="T12" s="90" t="s">
        <v>168</v>
      </c>
      <c r="U12" s="0"/>
      <c r="V12" s="0"/>
      <c r="W12" s="0"/>
      <c r="X12" s="0"/>
      <c r="Y12" s="0"/>
      <c r="Z12" s="0"/>
      <c r="AA12" s="0"/>
    </row>
    <row r="13" s="3" customFormat="true" ht="15" hidden="false" customHeight="false" outlineLevel="0" collapsed="false">
      <c r="A13" s="58" t="s">
        <v>169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0"/>
      <c r="V13" s="0"/>
      <c r="W13" s="0"/>
      <c r="X13" s="0"/>
      <c r="Y13" s="0"/>
      <c r="Z13" s="0"/>
      <c r="AA13" s="0"/>
    </row>
    <row r="14" s="3" customFormat="true" ht="33" hidden="false" customHeight="true" outlineLevel="0" collapsed="false">
      <c r="A14" s="89" t="s">
        <v>170</v>
      </c>
      <c r="B14" s="60" t="s">
        <v>171</v>
      </c>
      <c r="C14" s="60"/>
      <c r="D14" s="60"/>
      <c r="E14" s="60"/>
      <c r="F14" s="60"/>
      <c r="G14" s="60"/>
      <c r="H14" s="60"/>
      <c r="I14" s="60"/>
      <c r="J14" s="82" t="n">
        <v>5</v>
      </c>
      <c r="K14" s="82" t="n">
        <v>0</v>
      </c>
      <c r="L14" s="82" t="n">
        <v>0</v>
      </c>
      <c r="M14" s="82" t="n">
        <v>3</v>
      </c>
      <c r="N14" s="35" t="n">
        <f aca="false">K14+L14+M14</f>
        <v>3</v>
      </c>
      <c r="O14" s="35" t="n">
        <f aca="false">P14-N14</f>
        <v>6</v>
      </c>
      <c r="P14" s="35" t="n">
        <f aca="false">ROUND(PRODUCT(J14,25)/14,0)</f>
        <v>9</v>
      </c>
      <c r="Q14" s="82"/>
      <c r="R14" s="82" t="s">
        <v>54</v>
      </c>
      <c r="S14" s="90"/>
      <c r="T14" s="90" t="s">
        <v>165</v>
      </c>
      <c r="U14" s="0"/>
      <c r="V14" s="0"/>
      <c r="W14" s="0"/>
      <c r="X14" s="0"/>
      <c r="Y14" s="0"/>
      <c r="Z14" s="0"/>
      <c r="AA14" s="0"/>
    </row>
    <row r="15" s="3" customFormat="true" ht="17.25" hidden="false" customHeight="true" outlineLevel="0" collapsed="false">
      <c r="A15" s="89" t="s">
        <v>172</v>
      </c>
      <c r="B15" s="60" t="s">
        <v>173</v>
      </c>
      <c r="C15" s="60"/>
      <c r="D15" s="60"/>
      <c r="E15" s="60"/>
      <c r="F15" s="60"/>
      <c r="G15" s="60"/>
      <c r="H15" s="60"/>
      <c r="I15" s="60"/>
      <c r="J15" s="82" t="n">
        <v>5</v>
      </c>
      <c r="K15" s="82" t="n">
        <v>1</v>
      </c>
      <c r="L15" s="82" t="n">
        <v>2</v>
      </c>
      <c r="M15" s="82" t="n">
        <v>0</v>
      </c>
      <c r="N15" s="35" t="n">
        <f aca="false">K15+L15+M15</f>
        <v>3</v>
      </c>
      <c r="O15" s="35" t="n">
        <f aca="false">P15-N15</f>
        <v>6</v>
      </c>
      <c r="P15" s="35" t="n">
        <f aca="false">ROUND(PRODUCT(J15,25)/14,0)</f>
        <v>9</v>
      </c>
      <c r="Q15" s="82" t="s">
        <v>59</v>
      </c>
      <c r="R15" s="82"/>
      <c r="S15" s="90"/>
      <c r="T15" s="90" t="s">
        <v>168</v>
      </c>
      <c r="U15" s="0"/>
      <c r="V15" s="0"/>
      <c r="W15" s="0"/>
      <c r="X15" s="0"/>
      <c r="Y15" s="0"/>
      <c r="Z15" s="0"/>
      <c r="AA15" s="0"/>
    </row>
    <row r="16" s="3" customFormat="true" ht="15" hidden="false" customHeight="false" outlineLevel="0" collapsed="false">
      <c r="A16" s="58" t="s">
        <v>174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0"/>
      <c r="V16" s="0"/>
      <c r="W16" s="0"/>
      <c r="X16" s="0"/>
      <c r="Y16" s="0"/>
      <c r="Z16" s="0"/>
      <c r="AA16" s="0"/>
    </row>
    <row r="17" s="3" customFormat="true" ht="15" hidden="false" customHeight="true" outlineLevel="0" collapsed="false">
      <c r="A17" s="89"/>
      <c r="B17" s="60" t="s">
        <v>175</v>
      </c>
      <c r="C17" s="60"/>
      <c r="D17" s="60"/>
      <c r="E17" s="60"/>
      <c r="F17" s="60"/>
      <c r="G17" s="60"/>
      <c r="H17" s="60"/>
      <c r="I17" s="60"/>
      <c r="J17" s="82" t="n">
        <v>5</v>
      </c>
      <c r="K17" s="82"/>
      <c r="L17" s="82"/>
      <c r="M17" s="82"/>
      <c r="N17" s="35"/>
      <c r="O17" s="35"/>
      <c r="P17" s="35"/>
      <c r="Q17" s="82"/>
      <c r="R17" s="82"/>
      <c r="S17" s="90"/>
      <c r="T17" s="91"/>
      <c r="U17" s="0"/>
      <c r="V17" s="0"/>
      <c r="W17" s="0"/>
      <c r="X17" s="0"/>
      <c r="Y17" s="0"/>
      <c r="Z17" s="0"/>
      <c r="AA17" s="0"/>
    </row>
    <row r="18" s="3" customFormat="true" ht="16.5" hidden="false" customHeight="true" outlineLevel="0" collapsed="false">
      <c r="A18" s="64" t="s">
        <v>176</v>
      </c>
      <c r="B18" s="64"/>
      <c r="C18" s="64"/>
      <c r="D18" s="64"/>
      <c r="E18" s="64"/>
      <c r="F18" s="64"/>
      <c r="G18" s="64"/>
      <c r="H18" s="64"/>
      <c r="I18" s="64"/>
      <c r="J18" s="65" t="n">
        <f aca="false">SUM(J8:J9,J11:J12,J14:J15,J17)</f>
        <v>35</v>
      </c>
      <c r="K18" s="65" t="n">
        <f aca="false">SUM(K8:K9,K11:K12,K14:K15,K17)</f>
        <v>8</v>
      </c>
      <c r="L18" s="65" t="n">
        <f aca="false">SUM(L8:L9,L11:L12,L14:L15,L17)</f>
        <v>7</v>
      </c>
      <c r="M18" s="65" t="n">
        <f aca="false">SUM(M8:M9,M11:M12,M14:M15,M17)</f>
        <v>3</v>
      </c>
      <c r="N18" s="65" t="n">
        <f aca="false">SUM(N8:N9,N11:N12,N14:N15,N17)</f>
        <v>18</v>
      </c>
      <c r="O18" s="65" t="n">
        <f aca="false">SUM(O8:O9,O11:O12,O14:O15,O17)</f>
        <v>36</v>
      </c>
      <c r="P18" s="65" t="n">
        <f aca="false">SUM(P8:P9,P11:P12,P14:P15,P17)</f>
        <v>54</v>
      </c>
      <c r="Q18" s="65" t="n">
        <f aca="false">COUNTIF(Q8:Q9,"E")+COUNTIF(Q11:Q12,"E")+COUNTIF(Q14:Q15,"E")+COUNTIF(Q17,"E")</f>
        <v>5</v>
      </c>
      <c r="R18" s="65" t="n">
        <f aca="false">COUNTIF(R8:R9,"C")+COUNTIF(R11:R12,"C")+COUNTIF(R14:R15,"C")+COUNTIF(R17,"C")</f>
        <v>1</v>
      </c>
      <c r="S18" s="65" t="n">
        <f aca="false">COUNTIF(S8:S9,"VP")+COUNTIF(S11:S12,"VP")+COUNTIF(S14:S15,"VP")+COUNTIF(S17,"VP")</f>
        <v>0</v>
      </c>
      <c r="T18" s="66"/>
      <c r="U18" s="0"/>
      <c r="V18" s="0"/>
      <c r="W18" s="0"/>
      <c r="X18" s="0"/>
      <c r="Y18" s="0"/>
      <c r="Z18" s="0"/>
      <c r="AA18" s="0"/>
    </row>
    <row r="19" s="3" customFormat="true" ht="16.5" hidden="false" customHeight="true" outlineLevel="0" collapsed="false">
      <c r="A19" s="64" t="s">
        <v>140</v>
      </c>
      <c r="B19" s="64"/>
      <c r="C19" s="64"/>
      <c r="D19" s="64"/>
      <c r="E19" s="64"/>
      <c r="F19" s="64"/>
      <c r="G19" s="64"/>
      <c r="H19" s="64"/>
      <c r="I19" s="64"/>
      <c r="J19" s="64"/>
      <c r="K19" s="65" t="n">
        <f aca="false">SUM(K8:K9,K11:K12,K14:K15)*14</f>
        <v>112</v>
      </c>
      <c r="L19" s="65" t="n">
        <f aca="false">SUM(L8:L9,L11:L12,L14:L15)*14</f>
        <v>98</v>
      </c>
      <c r="M19" s="65" t="n">
        <f aca="false">SUM(M8:M9,M11:M12,M14:M15)*14</f>
        <v>42</v>
      </c>
      <c r="N19" s="65" t="n">
        <f aca="false">SUM(N8:N9,N11:N12,N14:N15)*14</f>
        <v>252</v>
      </c>
      <c r="O19" s="65" t="n">
        <f aca="false">SUM(O8:O9,O11:O12,O14:O15)*14</f>
        <v>504</v>
      </c>
      <c r="P19" s="65" t="n">
        <f aca="false">SUM(P8:P9,P11:P12,P14:P15)*14</f>
        <v>756</v>
      </c>
      <c r="Q19" s="67"/>
      <c r="R19" s="67"/>
      <c r="S19" s="67"/>
      <c r="T19" s="67"/>
      <c r="U19" s="0"/>
      <c r="V19" s="0"/>
      <c r="W19" s="0"/>
      <c r="X19" s="0"/>
      <c r="Y19" s="0"/>
      <c r="Z19" s="0"/>
      <c r="AA19" s="0"/>
    </row>
    <row r="20" s="3" customFormat="true" ht="15.6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5" t="n">
        <f aca="false">SUM(K19:M19)</f>
        <v>252</v>
      </c>
      <c r="L20" s="65"/>
      <c r="M20" s="65"/>
      <c r="N20" s="65" t="n">
        <f aca="false">SUM(N19:O19)</f>
        <v>756</v>
      </c>
      <c r="O20" s="65"/>
      <c r="P20" s="65"/>
      <c r="Q20" s="67"/>
      <c r="R20" s="67"/>
      <c r="S20" s="67"/>
      <c r="T20" s="67"/>
      <c r="U20" s="0"/>
      <c r="V20" s="0"/>
      <c r="W20" s="0"/>
      <c r="X20" s="0"/>
      <c r="Y20" s="0"/>
      <c r="Z20" s="0"/>
      <c r="AA20" s="0"/>
    </row>
    <row r="21" s="3" customFormat="true" ht="13.15" hidden="tru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3" customFormat="true" ht="15" hidden="false" customHeight="true" outlineLevel="0" collapsed="false">
      <c r="A22" s="92" t="s">
        <v>177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0"/>
      <c r="V22" s="0"/>
      <c r="W22" s="0"/>
      <c r="X22" s="0"/>
      <c r="Y22" s="0"/>
      <c r="Z22" s="0"/>
      <c r="AA22" s="0"/>
    </row>
    <row r="23" s="3" customFormat="true" ht="15" hidden="false" customHeight="true" outlineLevel="0" collapsed="false">
      <c r="A23" s="92" t="s">
        <v>178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0"/>
      <c r="V23" s="0"/>
      <c r="W23" s="0"/>
      <c r="X23" s="0"/>
      <c r="Y23" s="0"/>
      <c r="Z23" s="0"/>
      <c r="AA23" s="0"/>
    </row>
    <row r="24" s="3" customFormat="true" ht="15" hidden="false" customHeight="true" outlineLevel="0" collapsed="false">
      <c r="A24" s="92" t="s">
        <v>179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0"/>
      <c r="V24" s="0"/>
      <c r="W24" s="0"/>
      <c r="X24" s="0"/>
      <c r="Y24" s="0"/>
      <c r="Z24" s="0"/>
      <c r="AA24" s="0"/>
    </row>
  </sheetData>
  <mergeCells count="29">
    <mergeCell ref="A2:T2"/>
    <mergeCell ref="U3:AA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6</formula1>
      <formula2>0</formula2>
    </dataValidation>
    <dataValidation allowBlank="true" errorStyle="stop" operator="between" showDropDown="false" showErrorMessage="true" showInputMessage="false" sqref="Q8:Q9 Q11:Q12 Q14:Q15 Q17" type="list">
      <formula1>$Q$36</formula1>
      <formula2>0</formula2>
    </dataValidation>
    <dataValidation allowBlank="true" errorStyle="stop" operator="between" showDropDown="false" showErrorMessage="true" showInputMessage="false" sqref="R8:R9 R11:R12 R14:R15 R17" type="list">
      <formula1>$R$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edy</cp:lastModifiedBy>
  <cp:lastPrinted>2017-03-28T16:52:06Z</cp:lastPrinted>
  <dcterms:modified xsi:type="dcterms:W3CDTF">2017-04-02T15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