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5</definedName>
    <definedName function="false" hidden="false" localSheetId="0" name="_xlnm.Print_Area" vbProcedure="false">PLAN!$A$1:$T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2">
  <si>
    <t xml:space="preserve">PLAN DE ÎNVĂŢĂMÂNT  valabil începând din  anul universitar 2017-2019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Notă: numărul de ore săptămânal este în conformitate cu cel stabilit de către consorţiul EMCI, al cărui membru Masteratul este din oct. 2007</t>
  </si>
  <si>
    <t xml:space="preserve">Specializarea/Programul de studiu: Masterat European de Interpretare de Conferință</t>
  </si>
  <si>
    <t xml:space="preserve">Limba de predare: engleză, franceză, germană, italiană, română, spaniolă</t>
  </si>
  <si>
    <r>
      <rPr>
        <b val="true"/>
        <sz val="10"/>
        <rFont val="Times New Roman"/>
        <family val="1"/>
      </rPr>
      <t xml:space="preserve">IV.EXAMENUL DE DISERTAȚIE</t>
    </r>
    <r>
      <rPr>
        <sz val="1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rFont val="Times New Roman"/>
        <family val="1"/>
      </rPr>
      <t xml:space="preserve">Durata studiilor: </t>
    </r>
    <r>
      <rPr>
        <b val="true"/>
        <sz val="10"/>
        <rFont val="Times New Roman"/>
        <family val="1"/>
      </rPr>
      <t xml:space="preserve">4 semestre</t>
    </r>
  </si>
  <si>
    <r>
      <rPr>
        <sz val="10"/>
        <rFont val="Times New Roman"/>
        <family val="1"/>
      </rPr>
      <t xml:space="preserve">Forma de învăţământ: </t>
    </r>
    <r>
      <rPr>
        <b val="true"/>
        <sz val="1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3: LMX2101 - Discipline Opţionale din oferta  Facultăţii/Universităţii
Sem. 4: LMX2201 - Discipline Opţionale din oferta  Facultăţii/Universităţii</t>
  </si>
  <si>
    <r>
      <rPr>
        <b val="true"/>
        <sz val="10"/>
        <rFont val="Times New Roman"/>
        <family val="1"/>
      </rPr>
      <t xml:space="preserve">   114 </t>
    </r>
    <r>
      <rPr>
        <sz val="10"/>
        <rFont val="Times New Roman"/>
        <family val="1"/>
      </rPr>
      <t xml:space="preserve">de credite la disciplinele obligatorii;</t>
    </r>
  </si>
  <si>
    <r>
      <rPr>
        <b val="true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 6 credite la disciplinele opţionale;</t>
    </r>
  </si>
  <si>
    <t xml:space="preserve">Şi:</t>
  </si>
  <si>
    <r>
      <rPr>
        <b val="true"/>
        <sz val="10"/>
        <rFont val="Times New Roman"/>
        <family val="1"/>
      </rPr>
      <t xml:space="preserve">10 </t>
    </r>
    <r>
      <rPr>
        <sz val="1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rFont val="Times New Roman"/>
        <family val="1"/>
      </rPr>
      <t xml:space="preserve">VI.  UNIVERSITĂŢI EUROPENE DE REFERINŢĂ:
</t>
    </r>
    <r>
      <rPr>
        <sz val="10"/>
        <rFont val="Times New Roman"/>
        <family val="1"/>
      </rPr>
      <t xml:space="preserve">Univ din Geneva  (FTI)
Sorbonne Nouvelle Paris 3 (ESIT)
Universita degli Studi di Trieste
Univ. din Lisabona
ELTE Budapest, Univ. CAROL, Praga, 
Universiteit Antwerpen
Univ. din Varşovia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C1101</t>
  </si>
  <si>
    <t xml:space="preserve">Limba română contemporană 1</t>
  </si>
  <si>
    <t xml:space="preserve">LMC1102</t>
  </si>
  <si>
    <t xml:space="preserve">Limbă şi studii culturale 1 B</t>
  </si>
  <si>
    <t xml:space="preserve">LMC1103</t>
  </si>
  <si>
    <t xml:space="preserve">Limbă şi studii culturale 1 C</t>
  </si>
  <si>
    <t xml:space="preserve">LMC1105</t>
  </si>
  <si>
    <t xml:space="preserve">Interpretare consecutivă fără notiţe</t>
  </si>
  <si>
    <t xml:space="preserve">LMC1106</t>
  </si>
  <si>
    <t xml:space="preserve">Tehnici de interpretare </t>
  </si>
  <si>
    <t xml:space="preserve">LMC1108</t>
  </si>
  <si>
    <t xml:space="preserve">Relaţii publice </t>
  </si>
  <si>
    <t xml:space="preserve">TOTAL</t>
  </si>
  <si>
    <t xml:space="preserve">ANUL I, SEMESTRUL 2</t>
  </si>
  <si>
    <t xml:space="preserve">LMC1201</t>
  </si>
  <si>
    <t xml:space="preserve">Limba română contemporană 2</t>
  </si>
  <si>
    <t xml:space="preserve">LMC1202</t>
  </si>
  <si>
    <t xml:space="preserve">Limbă şi studii culturale 2 B</t>
  </si>
  <si>
    <t xml:space="preserve">LMC1203</t>
  </si>
  <si>
    <t xml:space="preserve">Limbă şi studii culturale 2 C</t>
  </si>
  <si>
    <t xml:space="preserve">LMC1205</t>
  </si>
  <si>
    <t xml:space="preserve">Interpretare consecutivă cu notiţe</t>
  </si>
  <si>
    <t xml:space="preserve">LMC1211</t>
  </si>
  <si>
    <t xml:space="preserve">Practica profesională 1</t>
  </si>
  <si>
    <t xml:space="preserve">ANUL II, SEMESTRUL 3</t>
  </si>
  <si>
    <t xml:space="preserve">LMC2104</t>
  </si>
  <si>
    <t xml:space="preserve">Tehnologia informaţiei şi comuncaţiilor (TIC)</t>
  </si>
  <si>
    <t xml:space="preserve">LMC2105</t>
  </si>
  <si>
    <t xml:space="preserve">Interpretare simultană (B + C1 + C2)</t>
  </si>
  <si>
    <t xml:space="preserve">LMC2107</t>
  </si>
  <si>
    <t xml:space="preserve">Teoria interpretării 1</t>
  </si>
  <si>
    <t xml:space="preserve">LMC2109</t>
  </si>
  <si>
    <t xml:space="preserve">Instituţii europene</t>
  </si>
  <si>
    <t xml:space="preserve">LMX2101</t>
  </si>
  <si>
    <t xml:space="preserve">Curs opţional la liberă alegere (din lista de opţiuni a facultăţii/UBB)</t>
  </si>
  <si>
    <t xml:space="preserve">ANUL II, SEMESTRUL 4</t>
  </si>
  <si>
    <t xml:space="preserve">LMC2205</t>
  </si>
  <si>
    <t xml:space="preserve">Interpretare simultană cu text (B + C1 + C2)</t>
  </si>
  <si>
    <t xml:space="preserve">LMC2207</t>
  </si>
  <si>
    <t xml:space="preserve">Teoria interpretării 2</t>
  </si>
  <si>
    <t xml:space="preserve">LMC2210</t>
  </si>
  <si>
    <t xml:space="preserve">Politici economice europene</t>
  </si>
  <si>
    <t xml:space="preserve">LMC2211</t>
  </si>
  <si>
    <t xml:space="preserve">Practica profesională  2</t>
  </si>
  <si>
    <t xml:space="preserve">LMX2201</t>
  </si>
  <si>
    <t xml:space="preserve">Curs opţional la liberă alegere (din lista de opţiuni a UBB)</t>
  </si>
  <si>
    <t xml:space="preserve">DISCIPLINE OPȚIONALE</t>
  </si>
  <si>
    <t xml:space="preserve">CURS OPȚIONAL 3 (An II, Semestrul 3)</t>
  </si>
  <si>
    <t xml:space="preserve">CURS OPȚIONAL 4 (An II, Semestrul 4)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5" min="4" style="1" width="4.7"/>
    <col collapsed="false" customWidth="true" hidden="false" outlineLevel="0" max="6" min="6" style="1" width="4.56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9.7"/>
    <col collapsed="false" customWidth="true" hidden="false" outlineLevel="0" max="14" min="14" style="1" width="5.99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true" hidden="false" outlineLevel="0" max="17" min="17" style="1" width="8.41"/>
    <col collapsed="false" customWidth="true" hidden="false" outlineLevel="0" max="18" min="18" style="1" width="5.99"/>
    <col collapsed="false" customWidth="true" hidden="false" outlineLevel="0" max="19" min="19" style="1" width="11.7"/>
    <col collapsed="false" customWidth="true" hidden="false" outlineLevel="0" max="20" min="20" style="1" width="14.28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7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M4" s="8" t="s">
        <v>6</v>
      </c>
      <c r="N4" s="8"/>
      <c r="O4" s="9" t="n">
        <f aca="false">N46</f>
        <v>20</v>
      </c>
      <c r="P4" s="9"/>
      <c r="Q4" s="9"/>
      <c r="R4" s="9" t="n">
        <f aca="false">N56</f>
        <v>20</v>
      </c>
      <c r="S4" s="9"/>
      <c r="T4" s="9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M5" s="8" t="s">
        <v>7</v>
      </c>
      <c r="N5" s="8"/>
      <c r="O5" s="9" t="n">
        <f aca="false">N68</f>
        <v>22</v>
      </c>
      <c r="P5" s="9"/>
      <c r="Q5" s="9"/>
      <c r="R5" s="9" t="n">
        <f aca="false">N78</f>
        <v>22</v>
      </c>
      <c r="S5" s="9"/>
      <c r="T5" s="9"/>
    </row>
    <row r="6" customFormat="false" ht="1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M6" s="10" t="s">
        <v>9</v>
      </c>
      <c r="N6" s="10"/>
      <c r="O6" s="10"/>
      <c r="P6" s="10"/>
      <c r="Q6" s="10"/>
      <c r="R6" s="10"/>
      <c r="S6" s="10"/>
      <c r="T6" s="10"/>
    </row>
    <row r="7" customFormat="false" ht="28.15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M7" s="10"/>
      <c r="N7" s="10"/>
      <c r="O7" s="10"/>
      <c r="P7" s="10"/>
      <c r="Q7" s="10"/>
      <c r="R7" s="10"/>
      <c r="S7" s="10"/>
      <c r="T7" s="10"/>
    </row>
    <row r="8" customFormat="false" ht="18.75" hidden="false" customHeight="true" outlineLevel="0" collapsed="false">
      <c r="A8" s="12" t="s">
        <v>11</v>
      </c>
      <c r="B8" s="12"/>
      <c r="C8" s="12"/>
      <c r="D8" s="12"/>
      <c r="E8" s="12"/>
      <c r="F8" s="12"/>
      <c r="G8" s="12"/>
      <c r="H8" s="12"/>
      <c r="I8" s="12"/>
      <c r="J8" s="12"/>
      <c r="K8" s="12"/>
      <c r="M8" s="13" t="s">
        <v>12</v>
      </c>
      <c r="N8" s="13"/>
      <c r="O8" s="13"/>
      <c r="P8" s="13"/>
      <c r="Q8" s="13"/>
      <c r="R8" s="13"/>
      <c r="S8" s="13"/>
      <c r="T8" s="13"/>
    </row>
    <row r="9" customFormat="false" ht="1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  <c r="O9" s="13"/>
      <c r="P9" s="13"/>
      <c r="Q9" s="13"/>
      <c r="R9" s="13"/>
      <c r="S9" s="13"/>
      <c r="T9" s="13"/>
    </row>
    <row r="10" customFormat="false" ht="16.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13"/>
      <c r="N10" s="13"/>
      <c r="O10" s="13"/>
      <c r="P10" s="13"/>
      <c r="Q10" s="13"/>
      <c r="R10" s="13"/>
      <c r="S10" s="13"/>
      <c r="T10" s="13"/>
    </row>
    <row r="11" customFormat="false" ht="13.1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M11" s="13"/>
      <c r="N11" s="13"/>
      <c r="O11" s="13"/>
      <c r="P11" s="13"/>
      <c r="Q11" s="13"/>
      <c r="R11" s="13"/>
      <c r="S11" s="13"/>
      <c r="T11" s="13"/>
    </row>
    <row r="12" customFormat="false" ht="10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M12" s="14"/>
      <c r="N12" s="14"/>
      <c r="O12" s="14"/>
      <c r="P12" s="14"/>
      <c r="Q12" s="14"/>
      <c r="R12" s="14"/>
    </row>
    <row r="13" customFormat="false" ht="13.1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M13" s="13" t="s">
        <v>17</v>
      </c>
      <c r="N13" s="13"/>
      <c r="O13" s="13"/>
      <c r="P13" s="13"/>
      <c r="Q13" s="13"/>
      <c r="R13" s="13"/>
      <c r="S13" s="13"/>
      <c r="T13" s="13"/>
    </row>
    <row r="14" customFormat="false" ht="12.7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M14" s="10" t="s">
        <v>19</v>
      </c>
      <c r="N14" s="10"/>
      <c r="O14" s="10"/>
      <c r="P14" s="10"/>
      <c r="Q14" s="10"/>
      <c r="R14" s="10"/>
      <c r="S14" s="10"/>
      <c r="T14" s="10"/>
    </row>
    <row r="15" customFormat="false" ht="12.7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M15" s="10"/>
      <c r="N15" s="10"/>
      <c r="O15" s="10"/>
      <c r="P15" s="10"/>
      <c r="Q15" s="10"/>
      <c r="R15" s="10"/>
      <c r="S15" s="10"/>
      <c r="T15" s="10"/>
    </row>
    <row r="16" customFormat="false" ht="12.75" hidden="false" customHeight="true" outlineLevel="0" collapsed="false">
      <c r="A16" s="15" t="s">
        <v>2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M16" s="10"/>
      <c r="N16" s="10"/>
      <c r="O16" s="10"/>
      <c r="P16" s="10"/>
      <c r="Q16" s="10"/>
      <c r="R16" s="10"/>
      <c r="S16" s="10"/>
      <c r="T16" s="10"/>
    </row>
    <row r="17" customFormat="false" ht="12.75" hidden="false" customHeight="tru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M17" s="10"/>
      <c r="N17" s="10"/>
      <c r="O17" s="10"/>
      <c r="P17" s="10"/>
      <c r="Q17" s="10"/>
      <c r="R17" s="10"/>
      <c r="S17" s="10"/>
      <c r="T17" s="10"/>
    </row>
    <row r="18" customFormat="false" ht="14.2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M18" s="10"/>
      <c r="N18" s="10"/>
      <c r="O18" s="10"/>
      <c r="P18" s="10"/>
      <c r="Q18" s="10"/>
      <c r="R18" s="10"/>
      <c r="S18" s="10"/>
      <c r="T18" s="10"/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M19" s="16"/>
      <c r="N19" s="16"/>
      <c r="O19" s="16"/>
      <c r="P19" s="16"/>
      <c r="Q19" s="16"/>
      <c r="R19" s="16"/>
      <c r="S19" s="16"/>
      <c r="T19" s="16"/>
    </row>
    <row r="20" customFormat="false" ht="7.5" hidden="false" customHeight="true" outlineLevel="0" collapsed="false">
      <c r="A20" s="11" t="s">
        <v>2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M20" s="14"/>
      <c r="N20" s="14"/>
      <c r="O20" s="14"/>
      <c r="P20" s="14"/>
      <c r="Q20" s="14"/>
      <c r="R20" s="14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M21" s="16" t="s">
        <v>25</v>
      </c>
      <c r="N21" s="16"/>
      <c r="O21" s="16"/>
      <c r="P21" s="16"/>
      <c r="Q21" s="16"/>
      <c r="R21" s="16"/>
      <c r="S21" s="16"/>
      <c r="T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M22" s="16"/>
      <c r="N22" s="16"/>
      <c r="O22" s="16"/>
      <c r="P22" s="16"/>
      <c r="Q22" s="16"/>
      <c r="R22" s="16"/>
      <c r="S22" s="16"/>
      <c r="T22" s="16"/>
    </row>
    <row r="23" customFormat="false" ht="13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M23" s="16"/>
      <c r="N23" s="16"/>
      <c r="O23" s="16"/>
      <c r="P23" s="16"/>
      <c r="Q23" s="16"/>
      <c r="R23" s="16"/>
      <c r="S23" s="16"/>
      <c r="T23" s="16"/>
    </row>
    <row r="24" customFormat="false" ht="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M24" s="17"/>
      <c r="N24" s="17"/>
      <c r="O24" s="17"/>
      <c r="P24" s="17"/>
      <c r="Q24" s="17"/>
      <c r="R24" s="17"/>
    </row>
    <row r="25" customFormat="false" ht="13.15" hidden="false" customHeight="true" outlineLevel="0" collapsed="false">
      <c r="A25" s="18" t="s">
        <v>26</v>
      </c>
      <c r="B25" s="18"/>
      <c r="C25" s="18"/>
      <c r="D25" s="18"/>
      <c r="E25" s="18"/>
      <c r="F25" s="18"/>
      <c r="G25" s="18"/>
      <c r="M25" s="19" t="s">
        <v>27</v>
      </c>
      <c r="N25" s="19"/>
      <c r="O25" s="19"/>
      <c r="P25" s="19"/>
      <c r="Q25" s="19"/>
      <c r="R25" s="19"/>
      <c r="S25" s="19"/>
      <c r="T25" s="19"/>
    </row>
    <row r="26" customFormat="false" ht="26.25" hidden="false" customHeight="true" outlineLevel="0" collapsed="false">
      <c r="A26" s="20"/>
      <c r="B26" s="7" t="s">
        <v>28</v>
      </c>
      <c r="C26" s="7"/>
      <c r="D26" s="7" t="s">
        <v>29</v>
      </c>
      <c r="E26" s="7"/>
      <c r="F26" s="7"/>
      <c r="G26" s="7" t="s">
        <v>30</v>
      </c>
      <c r="H26" s="7" t="s">
        <v>31</v>
      </c>
      <c r="I26" s="7" t="s">
        <v>32</v>
      </c>
      <c r="J26" s="7"/>
      <c r="K26" s="7"/>
      <c r="M26" s="19"/>
      <c r="N26" s="19"/>
      <c r="O26" s="19"/>
      <c r="P26" s="19"/>
      <c r="Q26" s="19"/>
      <c r="R26" s="19"/>
      <c r="S26" s="19"/>
      <c r="T26" s="19"/>
    </row>
    <row r="27" customFormat="false" ht="14.25" hidden="false" customHeight="true" outlineLevel="0" collapsed="false">
      <c r="A27" s="20"/>
      <c r="B27" s="7" t="s">
        <v>33</v>
      </c>
      <c r="C27" s="7" t="s">
        <v>34</v>
      </c>
      <c r="D27" s="7" t="s">
        <v>35</v>
      </c>
      <c r="E27" s="7" t="s">
        <v>36</v>
      </c>
      <c r="F27" s="7" t="s">
        <v>37</v>
      </c>
      <c r="G27" s="7"/>
      <c r="H27" s="7"/>
      <c r="I27" s="7" t="s">
        <v>38</v>
      </c>
      <c r="J27" s="7" t="s">
        <v>39</v>
      </c>
      <c r="K27" s="7" t="s">
        <v>40</v>
      </c>
      <c r="M27" s="19"/>
      <c r="N27" s="19"/>
      <c r="O27" s="19"/>
      <c r="P27" s="19"/>
      <c r="Q27" s="19"/>
      <c r="R27" s="19"/>
      <c r="S27" s="19"/>
      <c r="T27" s="19"/>
    </row>
    <row r="28" customFormat="false" ht="17.25" hidden="false" customHeight="true" outlineLevel="0" collapsed="false">
      <c r="A28" s="21" t="s">
        <v>6</v>
      </c>
      <c r="B28" s="6" t="n">
        <v>14</v>
      </c>
      <c r="C28" s="6" t="n">
        <v>14</v>
      </c>
      <c r="D28" s="22" t="n">
        <v>3</v>
      </c>
      <c r="E28" s="22" t="n">
        <v>3</v>
      </c>
      <c r="F28" s="22" t="n">
        <v>2</v>
      </c>
      <c r="G28" s="22"/>
      <c r="H28" s="23"/>
      <c r="I28" s="22" t="n">
        <v>3</v>
      </c>
      <c r="J28" s="22" t="n">
        <v>1</v>
      </c>
      <c r="K28" s="22" t="n">
        <v>12</v>
      </c>
      <c r="M28" s="19"/>
      <c r="N28" s="19"/>
      <c r="O28" s="19"/>
      <c r="P28" s="19"/>
      <c r="Q28" s="19"/>
      <c r="R28" s="19"/>
      <c r="S28" s="19"/>
      <c r="T28" s="19"/>
    </row>
    <row r="29" customFormat="false" ht="15" hidden="false" customHeight="true" outlineLevel="0" collapsed="false">
      <c r="A29" s="21" t="s">
        <v>7</v>
      </c>
      <c r="B29" s="6" t="n">
        <v>14</v>
      </c>
      <c r="C29" s="6" t="n">
        <v>14</v>
      </c>
      <c r="D29" s="22" t="n">
        <v>3</v>
      </c>
      <c r="E29" s="22" t="n">
        <v>3</v>
      </c>
      <c r="F29" s="22" t="n">
        <v>2</v>
      </c>
      <c r="G29" s="22"/>
      <c r="H29" s="22"/>
      <c r="I29" s="22" t="n">
        <v>3</v>
      </c>
      <c r="J29" s="22" t="n">
        <v>1</v>
      </c>
      <c r="K29" s="22" t="n">
        <v>12</v>
      </c>
      <c r="M29" s="19"/>
      <c r="N29" s="19"/>
      <c r="O29" s="19"/>
      <c r="P29" s="19"/>
      <c r="Q29" s="19"/>
      <c r="R29" s="19"/>
      <c r="S29" s="19"/>
      <c r="T29" s="19"/>
    </row>
    <row r="30" customFormat="false" ht="23.4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6"/>
      <c r="M30" s="19"/>
      <c r="N30" s="19"/>
      <c r="O30" s="19"/>
      <c r="P30" s="19"/>
      <c r="Q30" s="19"/>
      <c r="R30" s="19"/>
      <c r="S30" s="19"/>
      <c r="T30" s="19"/>
    </row>
    <row r="31" customFormat="false" ht="1.15" hidden="false" customHeight="true" outlineLevel="0" collapsed="false">
      <c r="A31" s="27"/>
      <c r="B31" s="27"/>
      <c r="C31" s="27"/>
      <c r="D31" s="27"/>
      <c r="E31" s="27"/>
      <c r="F31" s="27"/>
      <c r="G31" s="27"/>
      <c r="M31" s="19"/>
      <c r="N31" s="19"/>
      <c r="O31" s="19"/>
      <c r="P31" s="19"/>
      <c r="Q31" s="19"/>
      <c r="R31" s="19"/>
      <c r="S31" s="19"/>
      <c r="T31" s="19"/>
    </row>
    <row r="32" customFormat="false" ht="15" hidden="false" customHeight="true" outlineLevel="0" collapsed="false">
      <c r="B32" s="14"/>
      <c r="C32" s="14"/>
      <c r="D32" s="14"/>
      <c r="E32" s="14"/>
      <c r="F32" s="14"/>
      <c r="G32" s="14"/>
      <c r="M32" s="28"/>
      <c r="N32" s="28"/>
      <c r="O32" s="28"/>
      <c r="P32" s="28"/>
      <c r="Q32" s="28"/>
      <c r="R32" s="28"/>
      <c r="S32" s="28"/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/>
      <c r="M33" s="28"/>
      <c r="N33" s="28"/>
      <c r="O33" s="28"/>
      <c r="P33" s="28"/>
      <c r="Q33" s="28"/>
      <c r="R33" s="28"/>
      <c r="S33" s="28"/>
    </row>
    <row r="35" customFormat="false" ht="16.5" hidden="false" customHeight="true" outlineLevel="0" collapsed="false">
      <c r="A35" s="29" t="s">
        <v>4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8.25" hidden="true" customHeight="true" outlineLevel="0" collapsed="false">
      <c r="O36" s="1" t="s">
        <v>42</v>
      </c>
      <c r="P36" s="1" t="s">
        <v>43</v>
      </c>
      <c r="Q36" s="1" t="s">
        <v>44</v>
      </c>
      <c r="R36" s="1" t="s">
        <v>45</v>
      </c>
      <c r="S36" s="1" t="s">
        <v>46</v>
      </c>
    </row>
    <row r="37" customFormat="false" ht="17.25" hidden="false" customHeight="true" outlineLevel="0" collapsed="false">
      <c r="A37" s="30" t="s">
        <v>4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25.5" hidden="false" customHeight="true" outlineLevel="0" collapsed="false">
      <c r="A38" s="30" t="s">
        <v>48</v>
      </c>
      <c r="B38" s="30" t="s">
        <v>49</v>
      </c>
      <c r="C38" s="30"/>
      <c r="D38" s="30"/>
      <c r="E38" s="30"/>
      <c r="F38" s="30"/>
      <c r="G38" s="30"/>
      <c r="H38" s="30"/>
      <c r="I38" s="30"/>
      <c r="J38" s="7" t="s">
        <v>50</v>
      </c>
      <c r="K38" s="31" t="s">
        <v>51</v>
      </c>
      <c r="L38" s="31"/>
      <c r="M38" s="31"/>
      <c r="N38" s="31" t="s">
        <v>52</v>
      </c>
      <c r="O38" s="31"/>
      <c r="P38" s="31"/>
      <c r="Q38" s="31" t="s">
        <v>53</v>
      </c>
      <c r="R38" s="31"/>
      <c r="S38" s="31"/>
      <c r="T38" s="31" t="s">
        <v>54</v>
      </c>
    </row>
    <row r="39" customFormat="false" ht="13.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7"/>
      <c r="K39" s="7" t="s">
        <v>55</v>
      </c>
      <c r="L39" s="7" t="s">
        <v>56</v>
      </c>
      <c r="M39" s="7" t="s">
        <v>57</v>
      </c>
      <c r="N39" s="7" t="s">
        <v>58</v>
      </c>
      <c r="O39" s="7" t="s">
        <v>35</v>
      </c>
      <c r="P39" s="7" t="s">
        <v>59</v>
      </c>
      <c r="Q39" s="7" t="s">
        <v>60</v>
      </c>
      <c r="R39" s="7" t="s">
        <v>55</v>
      </c>
      <c r="S39" s="7" t="s">
        <v>61</v>
      </c>
      <c r="T39" s="31"/>
    </row>
    <row r="40" customFormat="false" ht="12.75" hidden="false" customHeight="false" outlineLevel="0" collapsed="false">
      <c r="A40" s="32" t="s">
        <v>62</v>
      </c>
      <c r="B40" s="32" t="s">
        <v>63</v>
      </c>
      <c r="C40" s="32"/>
      <c r="D40" s="32"/>
      <c r="E40" s="32"/>
      <c r="F40" s="32"/>
      <c r="G40" s="32"/>
      <c r="H40" s="32"/>
      <c r="I40" s="32"/>
      <c r="J40" s="33" t="n">
        <v>4</v>
      </c>
      <c r="K40" s="33" t="n">
        <v>1</v>
      </c>
      <c r="L40" s="33" t="n">
        <v>1</v>
      </c>
      <c r="M40" s="33" t="n">
        <v>0</v>
      </c>
      <c r="N40" s="34" t="n">
        <f aca="false">K40+L40+M40</f>
        <v>2</v>
      </c>
      <c r="O40" s="35" t="n">
        <f aca="false">P40-N40</f>
        <v>5</v>
      </c>
      <c r="P40" s="35" t="n">
        <f aca="false">ROUND(PRODUCT(J40,25)/14,0)</f>
        <v>7</v>
      </c>
      <c r="Q40" s="36" t="s">
        <v>60</v>
      </c>
      <c r="R40" s="33"/>
      <c r="S40" s="6"/>
      <c r="T40" s="33" t="s">
        <v>42</v>
      </c>
    </row>
    <row r="41" customFormat="false" ht="12.75" hidden="false" customHeight="false" outlineLevel="0" collapsed="false">
      <c r="A41" s="32" t="s">
        <v>64</v>
      </c>
      <c r="B41" s="32" t="s">
        <v>65</v>
      </c>
      <c r="C41" s="32"/>
      <c r="D41" s="32"/>
      <c r="E41" s="32"/>
      <c r="F41" s="32"/>
      <c r="G41" s="32"/>
      <c r="H41" s="32"/>
      <c r="I41" s="32"/>
      <c r="J41" s="33" t="n">
        <v>4</v>
      </c>
      <c r="K41" s="33" t="n">
        <v>1</v>
      </c>
      <c r="L41" s="33" t="n">
        <v>1</v>
      </c>
      <c r="M41" s="33" t="n">
        <v>0</v>
      </c>
      <c r="N41" s="34" t="n">
        <f aca="false">K41+L41+M41</f>
        <v>2</v>
      </c>
      <c r="O41" s="35" t="n">
        <f aca="false">P41-N41</f>
        <v>5</v>
      </c>
      <c r="P41" s="35" t="n">
        <f aca="false">ROUND(PRODUCT(J41,25)/14,0)</f>
        <v>7</v>
      </c>
      <c r="Q41" s="36" t="s">
        <v>60</v>
      </c>
      <c r="R41" s="33"/>
      <c r="S41" s="6"/>
      <c r="T41" s="33" t="s">
        <v>42</v>
      </c>
    </row>
    <row r="42" customFormat="false" ht="12.75" hidden="false" customHeight="false" outlineLevel="0" collapsed="false">
      <c r="A42" s="32" t="s">
        <v>66</v>
      </c>
      <c r="B42" s="32" t="s">
        <v>67</v>
      </c>
      <c r="C42" s="32"/>
      <c r="D42" s="32"/>
      <c r="E42" s="32"/>
      <c r="F42" s="32"/>
      <c r="G42" s="32"/>
      <c r="H42" s="32"/>
      <c r="I42" s="32"/>
      <c r="J42" s="33" t="n">
        <v>4</v>
      </c>
      <c r="K42" s="33" t="n">
        <v>1</v>
      </c>
      <c r="L42" s="33" t="n">
        <v>1</v>
      </c>
      <c r="M42" s="33" t="n">
        <v>0</v>
      </c>
      <c r="N42" s="34" t="n">
        <f aca="false">K42+L42+M42</f>
        <v>2</v>
      </c>
      <c r="O42" s="35" t="n">
        <f aca="false">P42-N42</f>
        <v>5</v>
      </c>
      <c r="P42" s="35" t="n">
        <f aca="false">ROUND(PRODUCT(J42,25)/14,0)</f>
        <v>7</v>
      </c>
      <c r="Q42" s="36" t="s">
        <v>60</v>
      </c>
      <c r="R42" s="33"/>
      <c r="S42" s="6"/>
      <c r="T42" s="33" t="s">
        <v>42</v>
      </c>
    </row>
    <row r="43" customFormat="false" ht="12.75" hidden="false" customHeight="false" outlineLevel="0" collapsed="false">
      <c r="A43" s="32" t="s">
        <v>68</v>
      </c>
      <c r="B43" s="32" t="s">
        <v>69</v>
      </c>
      <c r="C43" s="32"/>
      <c r="D43" s="32"/>
      <c r="E43" s="32"/>
      <c r="F43" s="32"/>
      <c r="G43" s="32"/>
      <c r="H43" s="32"/>
      <c r="I43" s="32"/>
      <c r="J43" s="33" t="n">
        <v>11</v>
      </c>
      <c r="K43" s="33" t="n">
        <v>0</v>
      </c>
      <c r="L43" s="33" t="n">
        <v>0</v>
      </c>
      <c r="M43" s="33" t="n">
        <v>12</v>
      </c>
      <c r="N43" s="34" t="n">
        <f aca="false">K43+L43+M43</f>
        <v>12</v>
      </c>
      <c r="O43" s="35" t="n">
        <f aca="false">P43-N43</f>
        <v>8</v>
      </c>
      <c r="P43" s="35" t="n">
        <f aca="false">ROUND(PRODUCT(J43,25)/14,0)</f>
        <v>20</v>
      </c>
      <c r="Q43" s="36" t="s">
        <v>60</v>
      </c>
      <c r="R43" s="33"/>
      <c r="S43" s="6"/>
      <c r="T43" s="33" t="s">
        <v>44</v>
      </c>
    </row>
    <row r="44" customFormat="false" ht="12.75" hidden="false" customHeight="false" outlineLevel="0" collapsed="false">
      <c r="A44" s="32" t="s">
        <v>70</v>
      </c>
      <c r="B44" s="32" t="s">
        <v>71</v>
      </c>
      <c r="C44" s="32"/>
      <c r="D44" s="32"/>
      <c r="E44" s="32"/>
      <c r="F44" s="32"/>
      <c r="G44" s="32"/>
      <c r="H44" s="32"/>
      <c r="I44" s="32"/>
      <c r="J44" s="33" t="n">
        <v>3</v>
      </c>
      <c r="K44" s="33" t="n">
        <v>0</v>
      </c>
      <c r="L44" s="33" t="n">
        <v>1</v>
      </c>
      <c r="M44" s="33" t="n">
        <v>0</v>
      </c>
      <c r="N44" s="34" t="n">
        <f aca="false">K44+L44+M44</f>
        <v>1</v>
      </c>
      <c r="O44" s="35" t="n">
        <f aca="false">P44-N44</f>
        <v>4</v>
      </c>
      <c r="P44" s="35" t="n">
        <f aca="false">ROUND(PRODUCT(J44,25)/14,0)</f>
        <v>5</v>
      </c>
      <c r="Q44" s="36"/>
      <c r="R44" s="33"/>
      <c r="S44" s="6" t="s">
        <v>61</v>
      </c>
      <c r="T44" s="33" t="s">
        <v>44</v>
      </c>
    </row>
    <row r="45" customFormat="false" ht="12.75" hidden="false" customHeight="false" outlineLevel="0" collapsed="false">
      <c r="A45" s="32" t="s">
        <v>72</v>
      </c>
      <c r="B45" s="32" t="s">
        <v>73</v>
      </c>
      <c r="C45" s="32"/>
      <c r="D45" s="32"/>
      <c r="E45" s="32"/>
      <c r="F45" s="32"/>
      <c r="G45" s="32"/>
      <c r="H45" s="32"/>
      <c r="I45" s="32"/>
      <c r="J45" s="33" t="n">
        <v>4</v>
      </c>
      <c r="K45" s="33" t="n">
        <v>1</v>
      </c>
      <c r="L45" s="33" t="n">
        <v>0</v>
      </c>
      <c r="M45" s="33" t="n">
        <v>0</v>
      </c>
      <c r="N45" s="34" t="n">
        <f aca="false">K45+L45+M45</f>
        <v>1</v>
      </c>
      <c r="O45" s="35" t="n">
        <f aca="false">P45-N45</f>
        <v>6</v>
      </c>
      <c r="P45" s="35" t="n">
        <f aca="false">ROUND(PRODUCT(J45,25)/14,0)</f>
        <v>7</v>
      </c>
      <c r="Q45" s="36"/>
      <c r="R45" s="33" t="s">
        <v>55</v>
      </c>
      <c r="S45" s="6"/>
      <c r="T45" s="33" t="s">
        <v>45</v>
      </c>
    </row>
    <row r="46" customFormat="false" ht="12.75" hidden="false" customHeight="false" outlineLevel="0" collapsed="false">
      <c r="A46" s="37" t="s">
        <v>74</v>
      </c>
      <c r="B46" s="37"/>
      <c r="C46" s="37"/>
      <c r="D46" s="37"/>
      <c r="E46" s="37"/>
      <c r="F46" s="37"/>
      <c r="G46" s="37"/>
      <c r="H46" s="37"/>
      <c r="I46" s="37"/>
      <c r="J46" s="37" t="n">
        <f aca="false">SUM(J40:J45)</f>
        <v>30</v>
      </c>
      <c r="K46" s="37" t="n">
        <f aca="false">SUM(K40:K45)</f>
        <v>4</v>
      </c>
      <c r="L46" s="37" t="n">
        <f aca="false">SUM(L40:L45)</f>
        <v>4</v>
      </c>
      <c r="M46" s="37" t="n">
        <f aca="false">SUM(M40:M45)</f>
        <v>12</v>
      </c>
      <c r="N46" s="37" t="n">
        <f aca="false">SUM(N40:N45)</f>
        <v>20</v>
      </c>
      <c r="O46" s="37" t="n">
        <f aca="false">SUM(O40:O45)</f>
        <v>33</v>
      </c>
      <c r="P46" s="37" t="n">
        <f aca="false">SUM(P40:P45)</f>
        <v>53</v>
      </c>
      <c r="Q46" s="37" t="n">
        <f aca="false">COUNTIF(Q40:Q45,"E")</f>
        <v>4</v>
      </c>
      <c r="R46" s="37" t="n">
        <f aca="false">COUNTIF(R40:R45,"C")</f>
        <v>1</v>
      </c>
      <c r="S46" s="37" t="n">
        <f aca="false">COUNTIF(S40:S45,"VP")</f>
        <v>1</v>
      </c>
      <c r="T46" s="38" t="n">
        <f aca="false">COUNTA(T40:T45)</f>
        <v>6</v>
      </c>
    </row>
    <row r="47" customFormat="false" ht="19.5" hidden="false" customHeight="true" outlineLevel="0" collapsed="false"/>
    <row r="48" customFormat="false" ht="16.5" hidden="false" customHeight="true" outlineLevel="0" collapsed="false">
      <c r="A48" s="30" t="s">
        <v>7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26.25" hidden="false" customHeight="true" outlineLevel="0" collapsed="false">
      <c r="A49" s="30" t="s">
        <v>48</v>
      </c>
      <c r="B49" s="30" t="s">
        <v>49</v>
      </c>
      <c r="C49" s="30"/>
      <c r="D49" s="30"/>
      <c r="E49" s="30"/>
      <c r="F49" s="30"/>
      <c r="G49" s="30"/>
      <c r="H49" s="30"/>
      <c r="I49" s="30"/>
      <c r="J49" s="7" t="s">
        <v>50</v>
      </c>
      <c r="K49" s="31" t="s">
        <v>51</v>
      </c>
      <c r="L49" s="31"/>
      <c r="M49" s="31"/>
      <c r="N49" s="31" t="s">
        <v>52</v>
      </c>
      <c r="O49" s="31"/>
      <c r="P49" s="31"/>
      <c r="Q49" s="31" t="s">
        <v>53</v>
      </c>
      <c r="R49" s="31"/>
      <c r="S49" s="31"/>
      <c r="T49" s="31" t="s">
        <v>54</v>
      </c>
    </row>
    <row r="50" customFormat="false" ht="12.7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7"/>
      <c r="K50" s="7" t="s">
        <v>55</v>
      </c>
      <c r="L50" s="7" t="s">
        <v>56</v>
      </c>
      <c r="M50" s="7" t="s">
        <v>57</v>
      </c>
      <c r="N50" s="7" t="s">
        <v>58</v>
      </c>
      <c r="O50" s="7" t="s">
        <v>35</v>
      </c>
      <c r="P50" s="7" t="s">
        <v>59</v>
      </c>
      <c r="Q50" s="7" t="s">
        <v>60</v>
      </c>
      <c r="R50" s="7" t="s">
        <v>55</v>
      </c>
      <c r="S50" s="7" t="s">
        <v>61</v>
      </c>
      <c r="T50" s="31"/>
    </row>
    <row r="51" customFormat="false" ht="12.75" hidden="false" customHeight="false" outlineLevel="0" collapsed="false">
      <c r="A51" s="32" t="s">
        <v>76</v>
      </c>
      <c r="B51" s="32" t="s">
        <v>77</v>
      </c>
      <c r="C51" s="32"/>
      <c r="D51" s="32"/>
      <c r="E51" s="32"/>
      <c r="F51" s="32"/>
      <c r="G51" s="32"/>
      <c r="H51" s="32"/>
      <c r="I51" s="32"/>
      <c r="J51" s="33" t="n">
        <v>4</v>
      </c>
      <c r="K51" s="33" t="n">
        <v>1</v>
      </c>
      <c r="L51" s="33" t="n">
        <v>1</v>
      </c>
      <c r="M51" s="33" t="n">
        <v>0</v>
      </c>
      <c r="N51" s="34" t="n">
        <f aca="false">K51+L51+M51</f>
        <v>2</v>
      </c>
      <c r="O51" s="35" t="n">
        <f aca="false">P51-N51</f>
        <v>5</v>
      </c>
      <c r="P51" s="35" t="n">
        <f aca="false">ROUND(PRODUCT(J51,25)/14,0)</f>
        <v>7</v>
      </c>
      <c r="Q51" s="36" t="s">
        <v>60</v>
      </c>
      <c r="R51" s="33"/>
      <c r="S51" s="6"/>
      <c r="T51" s="33" t="s">
        <v>42</v>
      </c>
    </row>
    <row r="52" customFormat="false" ht="12.75" hidden="false" customHeight="false" outlineLevel="0" collapsed="false">
      <c r="A52" s="32" t="s">
        <v>78</v>
      </c>
      <c r="B52" s="32" t="s">
        <v>79</v>
      </c>
      <c r="C52" s="32"/>
      <c r="D52" s="32"/>
      <c r="E52" s="32"/>
      <c r="F52" s="32"/>
      <c r="G52" s="32"/>
      <c r="H52" s="32"/>
      <c r="I52" s="32"/>
      <c r="J52" s="33" t="n">
        <v>4</v>
      </c>
      <c r="K52" s="33" t="n">
        <v>1</v>
      </c>
      <c r="L52" s="33" t="n">
        <v>1</v>
      </c>
      <c r="M52" s="33" t="n">
        <v>0</v>
      </c>
      <c r="N52" s="34" t="n">
        <f aca="false">K52+L52+M52</f>
        <v>2</v>
      </c>
      <c r="O52" s="35" t="n">
        <f aca="false">P52-N52</f>
        <v>5</v>
      </c>
      <c r="P52" s="35" t="n">
        <f aca="false">ROUND(PRODUCT(J52,25)/14,0)</f>
        <v>7</v>
      </c>
      <c r="Q52" s="36" t="s">
        <v>60</v>
      </c>
      <c r="R52" s="33"/>
      <c r="S52" s="6"/>
      <c r="T52" s="33" t="s">
        <v>42</v>
      </c>
    </row>
    <row r="53" customFormat="false" ht="12.75" hidden="false" customHeight="false" outlineLevel="0" collapsed="false">
      <c r="A53" s="32" t="s">
        <v>80</v>
      </c>
      <c r="B53" s="32" t="s">
        <v>81</v>
      </c>
      <c r="C53" s="32"/>
      <c r="D53" s="32"/>
      <c r="E53" s="32"/>
      <c r="F53" s="32"/>
      <c r="G53" s="32"/>
      <c r="H53" s="32"/>
      <c r="I53" s="32"/>
      <c r="J53" s="33" t="n">
        <v>4</v>
      </c>
      <c r="K53" s="33" t="n">
        <v>1</v>
      </c>
      <c r="L53" s="33" t="n">
        <v>1</v>
      </c>
      <c r="M53" s="33" t="n">
        <v>0</v>
      </c>
      <c r="N53" s="34" t="n">
        <f aca="false">K53+L53+M53</f>
        <v>2</v>
      </c>
      <c r="O53" s="35" t="n">
        <f aca="false">P53-N53</f>
        <v>5</v>
      </c>
      <c r="P53" s="35" t="n">
        <f aca="false">ROUND(PRODUCT(J53,25)/14,0)</f>
        <v>7</v>
      </c>
      <c r="Q53" s="36" t="s">
        <v>60</v>
      </c>
      <c r="R53" s="33"/>
      <c r="S53" s="6"/>
      <c r="T53" s="33" t="s">
        <v>42</v>
      </c>
    </row>
    <row r="54" customFormat="false" ht="12.75" hidden="false" customHeight="false" outlineLevel="0" collapsed="false">
      <c r="A54" s="32" t="s">
        <v>82</v>
      </c>
      <c r="B54" s="32" t="s">
        <v>83</v>
      </c>
      <c r="C54" s="32"/>
      <c r="D54" s="32"/>
      <c r="E54" s="32"/>
      <c r="F54" s="32"/>
      <c r="G54" s="32"/>
      <c r="H54" s="32"/>
      <c r="I54" s="32"/>
      <c r="J54" s="33" t="n">
        <v>14</v>
      </c>
      <c r="K54" s="33" t="n">
        <v>0</v>
      </c>
      <c r="L54" s="33" t="n">
        <v>0</v>
      </c>
      <c r="M54" s="33" t="n">
        <v>12</v>
      </c>
      <c r="N54" s="34" t="n">
        <f aca="false">K54+L54+M54</f>
        <v>12</v>
      </c>
      <c r="O54" s="35" t="n">
        <f aca="false">P54-N54</f>
        <v>13</v>
      </c>
      <c r="P54" s="35" t="n">
        <f aca="false">ROUND(PRODUCT(J54,25)/14,0)</f>
        <v>25</v>
      </c>
      <c r="Q54" s="36" t="s">
        <v>60</v>
      </c>
      <c r="R54" s="33"/>
      <c r="S54" s="6"/>
      <c r="T54" s="33" t="s">
        <v>44</v>
      </c>
    </row>
    <row r="55" customFormat="false" ht="12.75" hidden="false" customHeight="false" outlineLevel="0" collapsed="false">
      <c r="A55" s="32" t="s">
        <v>84</v>
      </c>
      <c r="B55" s="32" t="s">
        <v>85</v>
      </c>
      <c r="C55" s="32"/>
      <c r="D55" s="32"/>
      <c r="E55" s="32"/>
      <c r="F55" s="32"/>
      <c r="G55" s="32"/>
      <c r="H55" s="32"/>
      <c r="I55" s="32"/>
      <c r="J55" s="33" t="n">
        <v>4</v>
      </c>
      <c r="K55" s="33" t="n">
        <v>0</v>
      </c>
      <c r="L55" s="33" t="n">
        <v>0</v>
      </c>
      <c r="M55" s="33" t="n">
        <v>2</v>
      </c>
      <c r="N55" s="34" t="n">
        <f aca="false">K55+L55+M55</f>
        <v>2</v>
      </c>
      <c r="O55" s="35" t="n">
        <f aca="false">P55-N55</f>
        <v>5</v>
      </c>
      <c r="P55" s="35" t="n">
        <f aca="false">ROUND(PRODUCT(J55,25)/14,0)</f>
        <v>7</v>
      </c>
      <c r="Q55" s="36"/>
      <c r="R55" s="33"/>
      <c r="S55" s="6" t="s">
        <v>61</v>
      </c>
      <c r="T55" s="33" t="s">
        <v>44</v>
      </c>
    </row>
    <row r="56" customFormat="false" ht="12.75" hidden="false" customHeight="false" outlineLevel="0" collapsed="false">
      <c r="A56" s="37" t="s">
        <v>74</v>
      </c>
      <c r="B56" s="37"/>
      <c r="C56" s="37"/>
      <c r="D56" s="37"/>
      <c r="E56" s="37"/>
      <c r="F56" s="37"/>
      <c r="G56" s="37"/>
      <c r="H56" s="37"/>
      <c r="I56" s="37"/>
      <c r="J56" s="37" t="n">
        <f aca="false">SUM(J51:J55)</f>
        <v>30</v>
      </c>
      <c r="K56" s="37" t="n">
        <f aca="false">SUM(K51:K55)</f>
        <v>3</v>
      </c>
      <c r="L56" s="37" t="n">
        <f aca="false">SUM(L51:L55)</f>
        <v>3</v>
      </c>
      <c r="M56" s="37" t="n">
        <f aca="false">SUM(M51:M55)</f>
        <v>14</v>
      </c>
      <c r="N56" s="37" t="n">
        <f aca="false">SUM(N51:N55)</f>
        <v>20</v>
      </c>
      <c r="O56" s="37" t="n">
        <f aca="false">SUM(O51:O55)</f>
        <v>33</v>
      </c>
      <c r="P56" s="37" t="n">
        <f aca="false">SUM(P51:P55)</f>
        <v>53</v>
      </c>
      <c r="Q56" s="37" t="n">
        <f aca="false">COUNTIF(Q51:Q55,"E")</f>
        <v>4</v>
      </c>
      <c r="R56" s="37" t="n">
        <f aca="false">COUNTIF(R51:R55,"C")</f>
        <v>0</v>
      </c>
      <c r="S56" s="37" t="n">
        <f aca="false">COUNTIF(S51:S55,"VP")</f>
        <v>1</v>
      </c>
      <c r="T56" s="38" t="n">
        <f aca="false">COUNTA(T51:T55)</f>
        <v>5</v>
      </c>
    </row>
    <row r="57" customFormat="false" ht="11.25" hidden="false" customHeight="true" outlineLevel="0" collapsed="false"/>
    <row r="58" customFormat="false" ht="1.15" hidden="false" customHeight="true" outlineLevel="0" collapsed="false">
      <c r="B58" s="28"/>
      <c r="C58" s="28"/>
      <c r="D58" s="28"/>
      <c r="E58" s="28"/>
      <c r="F58" s="28"/>
      <c r="G58" s="28"/>
      <c r="M58" s="28"/>
      <c r="N58" s="28"/>
      <c r="O58" s="28"/>
      <c r="P58" s="28"/>
      <c r="Q58" s="28"/>
      <c r="R58" s="28"/>
      <c r="S58" s="28"/>
    </row>
    <row r="60" customFormat="false" ht="18" hidden="false" customHeight="true" outlineLevel="0" collapsed="false">
      <c r="A60" s="30" t="s">
        <v>86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</row>
    <row r="61" customFormat="false" ht="25.5" hidden="false" customHeight="true" outlineLevel="0" collapsed="false">
      <c r="A61" s="30" t="s">
        <v>48</v>
      </c>
      <c r="B61" s="30" t="s">
        <v>49</v>
      </c>
      <c r="C61" s="30"/>
      <c r="D61" s="30"/>
      <c r="E61" s="30"/>
      <c r="F61" s="30"/>
      <c r="G61" s="30"/>
      <c r="H61" s="30"/>
      <c r="I61" s="30"/>
      <c r="J61" s="7" t="s">
        <v>50</v>
      </c>
      <c r="K61" s="31" t="s">
        <v>51</v>
      </c>
      <c r="L61" s="31"/>
      <c r="M61" s="31"/>
      <c r="N61" s="31" t="s">
        <v>52</v>
      </c>
      <c r="O61" s="31"/>
      <c r="P61" s="31"/>
      <c r="Q61" s="31" t="s">
        <v>53</v>
      </c>
      <c r="R61" s="31"/>
      <c r="S61" s="31"/>
      <c r="T61" s="31" t="s">
        <v>54</v>
      </c>
    </row>
    <row r="62" customFormat="false" ht="16.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7"/>
      <c r="K62" s="7" t="s">
        <v>55</v>
      </c>
      <c r="L62" s="7" t="s">
        <v>56</v>
      </c>
      <c r="M62" s="7" t="s">
        <v>57</v>
      </c>
      <c r="N62" s="7" t="s">
        <v>58</v>
      </c>
      <c r="O62" s="7" t="s">
        <v>35</v>
      </c>
      <c r="P62" s="7" t="s">
        <v>59</v>
      </c>
      <c r="Q62" s="7" t="s">
        <v>60</v>
      </c>
      <c r="R62" s="7" t="s">
        <v>55</v>
      </c>
      <c r="S62" s="7" t="s">
        <v>61</v>
      </c>
      <c r="T62" s="31"/>
    </row>
    <row r="63" customFormat="false" ht="12.75" hidden="false" customHeight="false" outlineLevel="0" collapsed="false">
      <c r="A63" s="32" t="s">
        <v>87</v>
      </c>
      <c r="B63" s="32" t="s">
        <v>88</v>
      </c>
      <c r="C63" s="32"/>
      <c r="D63" s="32"/>
      <c r="E63" s="32"/>
      <c r="F63" s="32"/>
      <c r="G63" s="32"/>
      <c r="H63" s="32"/>
      <c r="I63" s="32"/>
      <c r="J63" s="33" t="n">
        <v>4</v>
      </c>
      <c r="K63" s="33" t="n">
        <v>0</v>
      </c>
      <c r="L63" s="33" t="n">
        <v>0</v>
      </c>
      <c r="M63" s="33" t="n">
        <v>2</v>
      </c>
      <c r="N63" s="34" t="n">
        <f aca="false">K63+L63+M63</f>
        <v>2</v>
      </c>
      <c r="O63" s="35" t="n">
        <f aca="false">P63-N63</f>
        <v>5</v>
      </c>
      <c r="P63" s="35" t="n">
        <f aca="false">ROUND(PRODUCT(J63,25)/14,0)</f>
        <v>7</v>
      </c>
      <c r="Q63" s="36"/>
      <c r="R63" s="33"/>
      <c r="S63" s="6" t="s">
        <v>61</v>
      </c>
      <c r="T63" s="33" t="s">
        <v>45</v>
      </c>
    </row>
    <row r="64" customFormat="false" ht="12.75" hidden="false" customHeight="false" outlineLevel="0" collapsed="false">
      <c r="A64" s="32" t="s">
        <v>89</v>
      </c>
      <c r="B64" s="32" t="s">
        <v>90</v>
      </c>
      <c r="C64" s="32"/>
      <c r="D64" s="32"/>
      <c r="E64" s="32"/>
      <c r="F64" s="32"/>
      <c r="G64" s="32"/>
      <c r="H64" s="32"/>
      <c r="I64" s="32"/>
      <c r="J64" s="33" t="n">
        <v>15</v>
      </c>
      <c r="K64" s="33" t="n">
        <v>0</v>
      </c>
      <c r="L64" s="33" t="n">
        <v>0</v>
      </c>
      <c r="M64" s="33" t="n">
        <v>14</v>
      </c>
      <c r="N64" s="34" t="n">
        <f aca="false">K64+L64+M64</f>
        <v>14</v>
      </c>
      <c r="O64" s="35" t="n">
        <f aca="false">P64-N64</f>
        <v>13</v>
      </c>
      <c r="P64" s="35" t="n">
        <f aca="false">ROUND(PRODUCT(J64,25)/14,0)</f>
        <v>27</v>
      </c>
      <c r="Q64" s="36" t="s">
        <v>60</v>
      </c>
      <c r="R64" s="33"/>
      <c r="S64" s="6"/>
      <c r="T64" s="33" t="s">
        <v>44</v>
      </c>
    </row>
    <row r="65" customFormat="false" ht="12.75" hidden="false" customHeight="false" outlineLevel="0" collapsed="false">
      <c r="A65" s="32" t="s">
        <v>91</v>
      </c>
      <c r="B65" s="32" t="s">
        <v>92</v>
      </c>
      <c r="C65" s="32"/>
      <c r="D65" s="32"/>
      <c r="E65" s="32"/>
      <c r="F65" s="32"/>
      <c r="G65" s="32"/>
      <c r="H65" s="32"/>
      <c r="I65" s="32"/>
      <c r="J65" s="33" t="n">
        <v>4</v>
      </c>
      <c r="K65" s="33" t="n">
        <v>2</v>
      </c>
      <c r="L65" s="33" t="n">
        <v>0</v>
      </c>
      <c r="M65" s="33" t="n">
        <v>0</v>
      </c>
      <c r="N65" s="34" t="n">
        <f aca="false">K65+L65+M65</f>
        <v>2</v>
      </c>
      <c r="O65" s="35" t="n">
        <f aca="false">P65-N65</f>
        <v>5</v>
      </c>
      <c r="P65" s="35" t="n">
        <f aca="false">ROUND(PRODUCT(J65,25)/14,0)</f>
        <v>7</v>
      </c>
      <c r="Q65" s="36" t="s">
        <v>60</v>
      </c>
      <c r="R65" s="33"/>
      <c r="S65" s="6"/>
      <c r="T65" s="33" t="s">
        <v>44</v>
      </c>
    </row>
    <row r="66" customFormat="false" ht="12.75" hidden="false" customHeight="false" outlineLevel="0" collapsed="false">
      <c r="A66" s="32" t="s">
        <v>93</v>
      </c>
      <c r="B66" s="32" t="s">
        <v>94</v>
      </c>
      <c r="C66" s="32"/>
      <c r="D66" s="32"/>
      <c r="E66" s="32"/>
      <c r="F66" s="32"/>
      <c r="G66" s="32"/>
      <c r="H66" s="32"/>
      <c r="I66" s="32"/>
      <c r="J66" s="33" t="n">
        <v>4</v>
      </c>
      <c r="K66" s="33" t="n">
        <v>1</v>
      </c>
      <c r="L66" s="33" t="n">
        <v>0</v>
      </c>
      <c r="M66" s="33" t="n">
        <v>0</v>
      </c>
      <c r="N66" s="34" t="n">
        <f aca="false">K66+L66+M66</f>
        <v>1</v>
      </c>
      <c r="O66" s="35" t="n">
        <f aca="false">P66-N66</f>
        <v>6</v>
      </c>
      <c r="P66" s="35" t="n">
        <f aca="false">ROUND(PRODUCT(J66,25)/14,0)</f>
        <v>7</v>
      </c>
      <c r="Q66" s="36" t="s">
        <v>60</v>
      </c>
      <c r="R66" s="33"/>
      <c r="S66" s="6"/>
      <c r="T66" s="33" t="s">
        <v>45</v>
      </c>
    </row>
    <row r="67" customFormat="false" ht="31.9" hidden="false" customHeight="true" outlineLevel="0" collapsed="false">
      <c r="A67" s="32" t="s">
        <v>95</v>
      </c>
      <c r="B67" s="39" t="s">
        <v>96</v>
      </c>
      <c r="C67" s="39"/>
      <c r="D67" s="39"/>
      <c r="E67" s="39"/>
      <c r="F67" s="39"/>
      <c r="G67" s="39"/>
      <c r="H67" s="39"/>
      <c r="I67" s="39"/>
      <c r="J67" s="33" t="n">
        <v>3</v>
      </c>
      <c r="K67" s="33" t="n">
        <v>1</v>
      </c>
      <c r="L67" s="33" t="n">
        <v>2</v>
      </c>
      <c r="M67" s="33" t="n">
        <v>0</v>
      </c>
      <c r="N67" s="34" t="n">
        <f aca="false">K67+L67+M67</f>
        <v>3</v>
      </c>
      <c r="O67" s="35" t="n">
        <f aca="false">P67-N67</f>
        <v>2</v>
      </c>
      <c r="P67" s="35" t="n">
        <f aca="false">ROUND(PRODUCT(J67,25)/14,0)</f>
        <v>5</v>
      </c>
      <c r="Q67" s="36"/>
      <c r="R67" s="33" t="s">
        <v>55</v>
      </c>
      <c r="S67" s="6"/>
      <c r="T67" s="33" t="s">
        <v>45</v>
      </c>
    </row>
    <row r="68" customFormat="false" ht="12.75" hidden="false" customHeight="false" outlineLevel="0" collapsed="false">
      <c r="A68" s="37" t="s">
        <v>74</v>
      </c>
      <c r="B68" s="37"/>
      <c r="C68" s="37"/>
      <c r="D68" s="37"/>
      <c r="E68" s="37"/>
      <c r="F68" s="37"/>
      <c r="G68" s="37"/>
      <c r="H68" s="37"/>
      <c r="I68" s="37"/>
      <c r="J68" s="37" t="n">
        <f aca="false">SUM(J63:J67)</f>
        <v>30</v>
      </c>
      <c r="K68" s="37" t="n">
        <f aca="false">SUM(K63:K67)</f>
        <v>4</v>
      </c>
      <c r="L68" s="37" t="n">
        <f aca="false">SUM(L63:L67)</f>
        <v>2</v>
      </c>
      <c r="M68" s="37" t="n">
        <f aca="false">SUM(M63:M67)</f>
        <v>16</v>
      </c>
      <c r="N68" s="37" t="n">
        <f aca="false">SUM(N63:N67)</f>
        <v>22</v>
      </c>
      <c r="O68" s="37" t="n">
        <f aca="false">SUM(O63:O67)</f>
        <v>31</v>
      </c>
      <c r="P68" s="37" t="n">
        <f aca="false">SUM(P63:P67)</f>
        <v>53</v>
      </c>
      <c r="Q68" s="37" t="n">
        <f aca="false">COUNTIF(Q63:Q67,"E")</f>
        <v>3</v>
      </c>
      <c r="R68" s="37" t="n">
        <f aca="false">COUNTIF(R63:R67,"C")</f>
        <v>1</v>
      </c>
      <c r="S68" s="37" t="n">
        <f aca="false">COUNTIF(S63:S67,"VP")</f>
        <v>1</v>
      </c>
      <c r="T68" s="38" t="n">
        <f aca="false">COUNTA(T63:T67)</f>
        <v>5</v>
      </c>
    </row>
    <row r="69" customFormat="false" ht="21.75" hidden="false" customHeight="true" outlineLevel="0" collapsed="false"/>
    <row r="70" customFormat="false" ht="18.75" hidden="false" customHeight="true" outlineLevel="0" collapsed="false">
      <c r="A70" s="30" t="s">
        <v>9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</row>
    <row r="71" customFormat="false" ht="24.75" hidden="false" customHeight="true" outlineLevel="0" collapsed="false">
      <c r="A71" s="30" t="s">
        <v>48</v>
      </c>
      <c r="B71" s="30" t="s">
        <v>49</v>
      </c>
      <c r="C71" s="30"/>
      <c r="D71" s="30"/>
      <c r="E71" s="30"/>
      <c r="F71" s="30"/>
      <c r="G71" s="30"/>
      <c r="H71" s="30"/>
      <c r="I71" s="30"/>
      <c r="J71" s="7" t="s">
        <v>50</v>
      </c>
      <c r="K71" s="31" t="s">
        <v>51</v>
      </c>
      <c r="L71" s="31"/>
      <c r="M71" s="31"/>
      <c r="N71" s="31" t="s">
        <v>52</v>
      </c>
      <c r="O71" s="31"/>
      <c r="P71" s="31"/>
      <c r="Q71" s="31" t="s">
        <v>53</v>
      </c>
      <c r="R71" s="31"/>
      <c r="S71" s="31"/>
      <c r="T71" s="31" t="s">
        <v>54</v>
      </c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7"/>
      <c r="K72" s="7" t="s">
        <v>55</v>
      </c>
      <c r="L72" s="7" t="s">
        <v>56</v>
      </c>
      <c r="M72" s="7" t="s">
        <v>57</v>
      </c>
      <c r="N72" s="7" t="s">
        <v>58</v>
      </c>
      <c r="O72" s="7" t="s">
        <v>35</v>
      </c>
      <c r="P72" s="7" t="s">
        <v>59</v>
      </c>
      <c r="Q72" s="7" t="s">
        <v>60</v>
      </c>
      <c r="R72" s="7" t="s">
        <v>55</v>
      </c>
      <c r="S72" s="7" t="s">
        <v>61</v>
      </c>
      <c r="T72" s="31"/>
    </row>
    <row r="73" customFormat="false" ht="12.75" hidden="false" customHeight="false" outlineLevel="0" collapsed="false">
      <c r="A73" s="32" t="s">
        <v>98</v>
      </c>
      <c r="B73" s="32" t="s">
        <v>99</v>
      </c>
      <c r="C73" s="32"/>
      <c r="D73" s="32"/>
      <c r="E73" s="32"/>
      <c r="F73" s="32"/>
      <c r="G73" s="32"/>
      <c r="H73" s="32"/>
      <c r="I73" s="32"/>
      <c r="J73" s="33" t="n">
        <v>15</v>
      </c>
      <c r="K73" s="33" t="n">
        <v>0</v>
      </c>
      <c r="L73" s="33" t="n">
        <v>0</v>
      </c>
      <c r="M73" s="33" t="n">
        <v>14</v>
      </c>
      <c r="N73" s="34" t="n">
        <f aca="false">K73+L73+M73</f>
        <v>14</v>
      </c>
      <c r="O73" s="35" t="n">
        <f aca="false">P73-N73</f>
        <v>13</v>
      </c>
      <c r="P73" s="35" t="n">
        <f aca="false">ROUND(PRODUCT(J73,25)/14,0)</f>
        <v>27</v>
      </c>
      <c r="Q73" s="36" t="s">
        <v>60</v>
      </c>
      <c r="R73" s="33"/>
      <c r="S73" s="6"/>
      <c r="T73" s="33" t="s">
        <v>44</v>
      </c>
    </row>
    <row r="74" customFormat="false" ht="12.75" hidden="false" customHeight="false" outlineLevel="0" collapsed="false">
      <c r="A74" s="32" t="s">
        <v>100</v>
      </c>
      <c r="B74" s="32" t="s">
        <v>101</v>
      </c>
      <c r="C74" s="32"/>
      <c r="D74" s="32"/>
      <c r="E74" s="32"/>
      <c r="F74" s="32"/>
      <c r="G74" s="32"/>
      <c r="H74" s="32"/>
      <c r="I74" s="32"/>
      <c r="J74" s="33" t="n">
        <v>4</v>
      </c>
      <c r="K74" s="33" t="n">
        <v>1</v>
      </c>
      <c r="L74" s="33" t="n">
        <v>0</v>
      </c>
      <c r="M74" s="33" t="n">
        <v>0</v>
      </c>
      <c r="N74" s="34" t="n">
        <f aca="false">K74+L74+M74</f>
        <v>1</v>
      </c>
      <c r="O74" s="35" t="n">
        <f aca="false">P74-N74</f>
        <v>6</v>
      </c>
      <c r="P74" s="35" t="n">
        <f aca="false">ROUND(PRODUCT(J74,25)/14,0)</f>
        <v>7</v>
      </c>
      <c r="Q74" s="36" t="s">
        <v>60</v>
      </c>
      <c r="R74" s="33"/>
      <c r="S74" s="6"/>
      <c r="T74" s="33" t="s">
        <v>44</v>
      </c>
    </row>
    <row r="75" customFormat="false" ht="12.75" hidden="false" customHeight="false" outlineLevel="0" collapsed="false">
      <c r="A75" s="32" t="s">
        <v>102</v>
      </c>
      <c r="B75" s="32" t="s">
        <v>103</v>
      </c>
      <c r="C75" s="32"/>
      <c r="D75" s="32"/>
      <c r="E75" s="32"/>
      <c r="F75" s="32"/>
      <c r="G75" s="32"/>
      <c r="H75" s="32"/>
      <c r="I75" s="32"/>
      <c r="J75" s="33" t="n">
        <v>4</v>
      </c>
      <c r="K75" s="33" t="n">
        <v>2</v>
      </c>
      <c r="L75" s="33" t="n">
        <v>0</v>
      </c>
      <c r="M75" s="33" t="n">
        <v>0</v>
      </c>
      <c r="N75" s="34" t="n">
        <f aca="false">K75+L75+M75</f>
        <v>2</v>
      </c>
      <c r="O75" s="35" t="n">
        <f aca="false">P75-N75</f>
        <v>5</v>
      </c>
      <c r="P75" s="35" t="n">
        <f aca="false">ROUND(PRODUCT(J75,25)/14,0)</f>
        <v>7</v>
      </c>
      <c r="Q75" s="36" t="s">
        <v>60</v>
      </c>
      <c r="R75" s="33"/>
      <c r="S75" s="6"/>
      <c r="T75" s="33" t="s">
        <v>45</v>
      </c>
    </row>
    <row r="76" customFormat="false" ht="12.75" hidden="false" customHeight="false" outlineLevel="0" collapsed="false">
      <c r="A76" s="32" t="s">
        <v>104</v>
      </c>
      <c r="B76" s="32" t="s">
        <v>105</v>
      </c>
      <c r="C76" s="32"/>
      <c r="D76" s="32"/>
      <c r="E76" s="32"/>
      <c r="F76" s="32"/>
      <c r="G76" s="32"/>
      <c r="H76" s="32"/>
      <c r="I76" s="32"/>
      <c r="J76" s="33" t="n">
        <v>4</v>
      </c>
      <c r="K76" s="33" t="n">
        <v>0</v>
      </c>
      <c r="L76" s="33" t="n">
        <v>0</v>
      </c>
      <c r="M76" s="33" t="n">
        <v>3</v>
      </c>
      <c r="N76" s="34" t="n">
        <f aca="false">K76+L76+M76</f>
        <v>3</v>
      </c>
      <c r="O76" s="35" t="n">
        <f aca="false">P76-N76</f>
        <v>4</v>
      </c>
      <c r="P76" s="35" t="n">
        <f aca="false">ROUND(PRODUCT(J76,25)/14,0)</f>
        <v>7</v>
      </c>
      <c r="Q76" s="36"/>
      <c r="R76" s="33"/>
      <c r="S76" s="6" t="s">
        <v>61</v>
      </c>
      <c r="T76" s="33" t="s">
        <v>44</v>
      </c>
    </row>
    <row r="77" customFormat="false" ht="17.45" hidden="false" customHeight="true" outlineLevel="0" collapsed="false">
      <c r="A77" s="32" t="s">
        <v>106</v>
      </c>
      <c r="B77" s="32" t="s">
        <v>107</v>
      </c>
      <c r="C77" s="32"/>
      <c r="D77" s="32"/>
      <c r="E77" s="32"/>
      <c r="F77" s="32"/>
      <c r="G77" s="32"/>
      <c r="H77" s="32"/>
      <c r="I77" s="32"/>
      <c r="J77" s="33" t="n">
        <v>3</v>
      </c>
      <c r="K77" s="33" t="n">
        <v>1</v>
      </c>
      <c r="L77" s="33" t="n">
        <v>1</v>
      </c>
      <c r="M77" s="33" t="n">
        <v>0</v>
      </c>
      <c r="N77" s="34" t="n">
        <f aca="false">K77+L77+M77</f>
        <v>2</v>
      </c>
      <c r="O77" s="35" t="n">
        <f aca="false">P77-N77</f>
        <v>3</v>
      </c>
      <c r="P77" s="35" t="n">
        <f aca="false">ROUND(PRODUCT(J77,25)/14,0)</f>
        <v>5</v>
      </c>
      <c r="Q77" s="36"/>
      <c r="R77" s="33" t="s">
        <v>55</v>
      </c>
      <c r="S77" s="6"/>
      <c r="T77" s="33" t="s">
        <v>45</v>
      </c>
    </row>
    <row r="78" customFormat="false" ht="18" hidden="false" customHeight="true" outlineLevel="0" collapsed="false">
      <c r="A78" s="37" t="s">
        <v>74</v>
      </c>
      <c r="B78" s="37"/>
      <c r="C78" s="37"/>
      <c r="D78" s="37"/>
      <c r="E78" s="37"/>
      <c r="F78" s="37"/>
      <c r="G78" s="37"/>
      <c r="H78" s="37"/>
      <c r="I78" s="37"/>
      <c r="J78" s="37" t="n">
        <f aca="false">SUM(J73:J77)</f>
        <v>30</v>
      </c>
      <c r="K78" s="37" t="n">
        <f aca="false">SUM(K73:K77)</f>
        <v>4</v>
      </c>
      <c r="L78" s="37" t="n">
        <f aca="false">SUM(L73:L77)</f>
        <v>1</v>
      </c>
      <c r="M78" s="37" t="n">
        <f aca="false">SUM(M73:M77)</f>
        <v>17</v>
      </c>
      <c r="N78" s="37" t="n">
        <f aca="false">SUM(N73:N77)</f>
        <v>22</v>
      </c>
      <c r="O78" s="37" t="n">
        <f aca="false">SUM(O73:O77)</f>
        <v>31</v>
      </c>
      <c r="P78" s="37" t="n">
        <f aca="false">SUM(P73:P77)</f>
        <v>53</v>
      </c>
      <c r="Q78" s="37" t="n">
        <f aca="false">COUNTIF(Q73:Q77,"E")</f>
        <v>3</v>
      </c>
      <c r="R78" s="37" t="n">
        <f aca="false">COUNTIF(R73:R77,"C")</f>
        <v>1</v>
      </c>
      <c r="S78" s="37" t="n">
        <f aca="false">COUNTIF(S73:S77,"VP")</f>
        <v>1</v>
      </c>
      <c r="T78" s="38" t="n">
        <f aca="false">COUNTA(T73:T77)</f>
        <v>5</v>
      </c>
    </row>
    <row r="79" customFormat="false" ht="9" hidden="false" customHeight="true" outlineLevel="0" collapsed="false"/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M80" s="28"/>
      <c r="N80" s="28"/>
      <c r="O80" s="28"/>
      <c r="P80" s="28"/>
      <c r="Q80" s="28"/>
      <c r="R80" s="28"/>
      <c r="S80" s="28"/>
    </row>
    <row r="83" customFormat="false" ht="19.5" hidden="false" customHeight="true" outlineLevel="0" collapsed="false">
      <c r="A83" s="40" t="s">
        <v>108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</row>
    <row r="84" customFormat="false" ht="27.75" hidden="false" customHeight="true" outlineLevel="0" collapsed="false">
      <c r="A84" s="30" t="s">
        <v>48</v>
      </c>
      <c r="B84" s="30" t="s">
        <v>49</v>
      </c>
      <c r="C84" s="30"/>
      <c r="D84" s="30"/>
      <c r="E84" s="30"/>
      <c r="F84" s="30"/>
      <c r="G84" s="30"/>
      <c r="H84" s="30"/>
      <c r="I84" s="30"/>
      <c r="J84" s="7" t="s">
        <v>50</v>
      </c>
      <c r="K84" s="7" t="s">
        <v>51</v>
      </c>
      <c r="L84" s="7"/>
      <c r="M84" s="7"/>
      <c r="N84" s="7" t="s">
        <v>52</v>
      </c>
      <c r="O84" s="7"/>
      <c r="P84" s="7"/>
      <c r="Q84" s="7" t="s">
        <v>53</v>
      </c>
      <c r="R84" s="7"/>
      <c r="S84" s="7"/>
      <c r="T84" s="7" t="s">
        <v>54</v>
      </c>
    </row>
    <row r="85" customFormat="false" ht="12.7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7"/>
      <c r="K85" s="7" t="s">
        <v>55</v>
      </c>
      <c r="L85" s="7" t="s">
        <v>56</v>
      </c>
      <c r="M85" s="7" t="s">
        <v>57</v>
      </c>
      <c r="N85" s="7" t="s">
        <v>58</v>
      </c>
      <c r="O85" s="7" t="s">
        <v>35</v>
      </c>
      <c r="P85" s="7" t="s">
        <v>59</v>
      </c>
      <c r="Q85" s="7" t="s">
        <v>60</v>
      </c>
      <c r="R85" s="7" t="s">
        <v>55</v>
      </c>
      <c r="S85" s="7" t="s">
        <v>61</v>
      </c>
      <c r="T85" s="7"/>
    </row>
    <row r="86" customFormat="false" ht="12.75" hidden="false" customHeight="false" outlineLevel="0" collapsed="false">
      <c r="A86" s="41" t="s">
        <v>109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</row>
    <row r="87" customFormat="false" ht="30.6" hidden="false" customHeight="true" outlineLevel="0" collapsed="false">
      <c r="A87" s="42" t="s">
        <v>95</v>
      </c>
      <c r="B87" s="39" t="s">
        <v>96</v>
      </c>
      <c r="C87" s="39"/>
      <c r="D87" s="39"/>
      <c r="E87" s="39"/>
      <c r="F87" s="39"/>
      <c r="G87" s="39"/>
      <c r="H87" s="39"/>
      <c r="I87" s="39"/>
      <c r="J87" s="43" t="n">
        <v>3</v>
      </c>
      <c r="K87" s="43" t="n">
        <v>1</v>
      </c>
      <c r="L87" s="43" t="n">
        <v>2</v>
      </c>
      <c r="M87" s="43" t="n">
        <v>0</v>
      </c>
      <c r="N87" s="35" t="n">
        <f aca="false">K87+L87+M87</f>
        <v>3</v>
      </c>
      <c r="O87" s="35" t="n">
        <f aca="false">P87-N87</f>
        <v>2</v>
      </c>
      <c r="P87" s="35" t="n">
        <f aca="false">ROUND(PRODUCT(J87,25)/14,0)</f>
        <v>5</v>
      </c>
      <c r="Q87" s="43"/>
      <c r="R87" s="43" t="s">
        <v>55</v>
      </c>
      <c r="S87" s="44"/>
      <c r="T87" s="33" t="s">
        <v>45</v>
      </c>
    </row>
    <row r="88" customFormat="false" ht="12.75" hidden="false" customHeight="false" outlineLevel="0" collapsed="false">
      <c r="A88" s="41" t="s">
        <v>110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</row>
    <row r="89" customFormat="false" ht="24.6" hidden="false" customHeight="true" outlineLevel="0" collapsed="false">
      <c r="A89" s="42" t="s">
        <v>106</v>
      </c>
      <c r="B89" s="42" t="s">
        <v>107</v>
      </c>
      <c r="C89" s="42"/>
      <c r="D89" s="42"/>
      <c r="E89" s="42"/>
      <c r="F89" s="42"/>
      <c r="G89" s="42"/>
      <c r="H89" s="42"/>
      <c r="I89" s="42"/>
      <c r="J89" s="43" t="n">
        <v>3</v>
      </c>
      <c r="K89" s="43" t="n">
        <v>1</v>
      </c>
      <c r="L89" s="43" t="n">
        <v>1</v>
      </c>
      <c r="M89" s="43" t="n">
        <v>0</v>
      </c>
      <c r="N89" s="35" t="n">
        <f aca="false">K89+L89+M89</f>
        <v>2</v>
      </c>
      <c r="O89" s="35" t="n">
        <f aca="false">P89-N89</f>
        <v>3</v>
      </c>
      <c r="P89" s="35" t="n">
        <f aca="false">ROUND(PRODUCT(J89,25)/14,0)</f>
        <v>5</v>
      </c>
      <c r="Q89" s="43"/>
      <c r="R89" s="43" t="s">
        <v>55</v>
      </c>
      <c r="S89" s="44"/>
      <c r="T89" s="33" t="s">
        <v>45</v>
      </c>
    </row>
    <row r="90" customFormat="false" ht="24.75" hidden="false" customHeight="true" outlineLevel="0" collapsed="false">
      <c r="A90" s="45" t="s">
        <v>111</v>
      </c>
      <c r="B90" s="45"/>
      <c r="C90" s="45"/>
      <c r="D90" s="45"/>
      <c r="E90" s="45"/>
      <c r="F90" s="45"/>
      <c r="G90" s="45"/>
      <c r="H90" s="45"/>
      <c r="I90" s="45"/>
      <c r="J90" s="46" t="n">
        <f aca="false">SUM(J87,J89)</f>
        <v>6</v>
      </c>
      <c r="K90" s="46" t="n">
        <f aca="false">SUM(K87,K89)</f>
        <v>2</v>
      </c>
      <c r="L90" s="46" t="n">
        <f aca="false">SUM(L87,L89)</f>
        <v>3</v>
      </c>
      <c r="M90" s="46" t="n">
        <f aca="false">SUM(M87,M89)</f>
        <v>0</v>
      </c>
      <c r="N90" s="46" t="n">
        <f aca="false">SUM(N87,N89)</f>
        <v>5</v>
      </c>
      <c r="O90" s="46" t="n">
        <f aca="false">SUM(O87,O89)</f>
        <v>5</v>
      </c>
      <c r="P90" s="46" t="n">
        <f aca="false">SUM(P87,P89)</f>
        <v>10</v>
      </c>
      <c r="Q90" s="46" t="n">
        <f aca="false">COUNTIF(Q87,"E")+COUNTIF(Q89,"E")</f>
        <v>0</v>
      </c>
      <c r="R90" s="46" t="n">
        <f aca="false">COUNTIF(R87,"C")+COUNTIF(R89,"C")</f>
        <v>2</v>
      </c>
      <c r="S90" s="46" t="n">
        <f aca="false">COUNTIF(S87,"VP")+COUNTIF(S89,"VP")</f>
        <v>0</v>
      </c>
      <c r="T90" s="47"/>
    </row>
    <row r="91" customFormat="false" ht="13.5" hidden="false" customHeight="true" outlineLevel="0" collapsed="false">
      <c r="A91" s="45" t="s">
        <v>112</v>
      </c>
      <c r="B91" s="45"/>
      <c r="C91" s="45"/>
      <c r="D91" s="45"/>
      <c r="E91" s="45"/>
      <c r="F91" s="45"/>
      <c r="G91" s="45"/>
      <c r="H91" s="45"/>
      <c r="I91" s="45"/>
      <c r="J91" s="45"/>
      <c r="K91" s="46" t="n">
        <f aca="false">SUM(,K87,K89)*14</f>
        <v>28</v>
      </c>
      <c r="L91" s="46" t="n">
        <f aca="false">SUM(,L87,L89)*14</f>
        <v>42</v>
      </c>
      <c r="M91" s="46" t="n">
        <f aca="false">SUM(,M87,M89)*14</f>
        <v>0</v>
      </c>
      <c r="N91" s="46" t="n">
        <f aca="false">SUM(N87,N89)*14</f>
        <v>70</v>
      </c>
      <c r="O91" s="46" t="n">
        <f aca="false">SUM(O87,O89)*14</f>
        <v>70</v>
      </c>
      <c r="P91" s="46" t="n">
        <f aca="false">SUM(P87,P89)*14</f>
        <v>140</v>
      </c>
      <c r="Q91" s="48"/>
      <c r="R91" s="48"/>
      <c r="S91" s="48"/>
      <c r="T91" s="48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6" t="n">
        <f aca="false">SUM(K91:M91)</f>
        <v>70</v>
      </c>
      <c r="L92" s="46"/>
      <c r="M92" s="46"/>
      <c r="N92" s="49" t="n">
        <f aca="false">SUM(N91:O91)</f>
        <v>140</v>
      </c>
      <c r="O92" s="49"/>
      <c r="P92" s="49"/>
      <c r="Q92" s="48"/>
      <c r="R92" s="48"/>
      <c r="S92" s="48"/>
      <c r="T92" s="48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0"/>
      <c r="L93" s="50"/>
      <c r="M93" s="50"/>
      <c r="N93" s="51"/>
      <c r="O93" s="51"/>
      <c r="P93" s="51"/>
      <c r="Q93" s="52"/>
      <c r="R93" s="52"/>
      <c r="S93" s="52"/>
      <c r="T93" s="52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M94" s="28"/>
      <c r="N94" s="28"/>
      <c r="O94" s="28"/>
      <c r="P94" s="28"/>
      <c r="Q94" s="28"/>
      <c r="R94" s="28"/>
      <c r="S94" s="28"/>
    </row>
    <row r="95" customFormat="false" ht="24" hidden="false" customHeight="true" outlineLevel="0" collapsed="false">
      <c r="A95" s="53" t="s">
        <v>113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</row>
    <row r="96" customFormat="false" ht="16.5" hidden="false" customHeight="true" outlineLevel="0" collapsed="false">
      <c r="A96" s="37" t="s">
        <v>114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</row>
    <row r="97" customFormat="false" ht="34.5" hidden="false" customHeight="true" outlineLevel="0" collapsed="false">
      <c r="A97" s="37" t="s">
        <v>48</v>
      </c>
      <c r="B97" s="37" t="s">
        <v>49</v>
      </c>
      <c r="C97" s="37"/>
      <c r="D97" s="37"/>
      <c r="E97" s="37"/>
      <c r="F97" s="37"/>
      <c r="G97" s="37"/>
      <c r="H97" s="37"/>
      <c r="I97" s="37"/>
      <c r="J97" s="54" t="s">
        <v>50</v>
      </c>
      <c r="K97" s="54" t="s">
        <v>51</v>
      </c>
      <c r="L97" s="54"/>
      <c r="M97" s="54"/>
      <c r="N97" s="54" t="s">
        <v>52</v>
      </c>
      <c r="O97" s="54"/>
      <c r="P97" s="54"/>
      <c r="Q97" s="54" t="s">
        <v>53</v>
      </c>
      <c r="R97" s="54"/>
      <c r="S97" s="54"/>
      <c r="T97" s="54" t="s">
        <v>54</v>
      </c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54"/>
      <c r="K98" s="54" t="s">
        <v>55</v>
      </c>
      <c r="L98" s="54" t="s">
        <v>56</v>
      </c>
      <c r="M98" s="54" t="s">
        <v>57</v>
      </c>
      <c r="N98" s="54" t="s">
        <v>58</v>
      </c>
      <c r="O98" s="54" t="s">
        <v>35</v>
      </c>
      <c r="P98" s="54" t="s">
        <v>59</v>
      </c>
      <c r="Q98" s="54" t="s">
        <v>60</v>
      </c>
      <c r="R98" s="54" t="s">
        <v>55</v>
      </c>
      <c r="S98" s="54" t="s">
        <v>61</v>
      </c>
      <c r="T98" s="54"/>
    </row>
    <row r="99" customFormat="false" ht="12.75" hidden="false" customHeight="false" outlineLevel="0" collapsed="false">
      <c r="A99" s="55" t="str">
        <f aca="false">IF(ISNA(INDEX($A$37:$T$94,MATCH($B99,$B$37:$B$94,0),1)),"",INDEX($A$37:$T$94,MATCH($B99,$B$37:$B$94,0),1))</f>
        <v>LMC1101</v>
      </c>
      <c r="B99" s="32" t="s">
        <v>63</v>
      </c>
      <c r="C99" s="32"/>
      <c r="D99" s="32"/>
      <c r="E99" s="32"/>
      <c r="F99" s="32"/>
      <c r="G99" s="32"/>
      <c r="H99" s="32"/>
      <c r="I99" s="32"/>
      <c r="J99" s="35" t="n">
        <f aca="false">IF(ISNA(INDEX($A$37:$T$94,MATCH($B99,$B$37:$B$94,0),10)),"",INDEX($A$37:$T$94,MATCH($B99,$B$37:$B$94,0),10))</f>
        <v>4</v>
      </c>
      <c r="K99" s="35" t="n">
        <f aca="false">IF(ISNA(INDEX($A$37:$T$94,MATCH($B99,$B$37:$B$94,0),11)),"",INDEX($A$37:$T$94,MATCH($B99,$B$37:$B$94,0),11))</f>
        <v>1</v>
      </c>
      <c r="L99" s="35" t="n">
        <f aca="false">IF(ISNA(INDEX($A$37:$T$94,MATCH($B99,$B$37:$B$94,0),12)),"",INDEX($A$37:$T$94,MATCH($B99,$B$37:$B$94,0),12))</f>
        <v>1</v>
      </c>
      <c r="M99" s="35" t="n">
        <f aca="false">IF(ISNA(INDEX($A$37:$T$94,MATCH($B99,$B$37:$B$94,0),13)),"",INDEX($A$37:$T$94,MATCH($B99,$B$37:$B$94,0),13))</f>
        <v>0</v>
      </c>
      <c r="N99" s="35" t="n">
        <f aca="false">IF(ISNA(INDEX($A$37:$T$94,MATCH($B99,$B$37:$B$94,0),14)),"",INDEX($A$37:$T$94,MATCH($B99,$B$37:$B$94,0),14))</f>
        <v>2</v>
      </c>
      <c r="O99" s="35" t="n">
        <f aca="false">IF(ISNA(INDEX($A$37:$T$94,MATCH($B99,$B$37:$B$94,0),15)),"",INDEX($A$37:$T$94,MATCH($B99,$B$37:$B$94,0),15))</f>
        <v>5</v>
      </c>
      <c r="P99" s="35" t="n">
        <f aca="false">IF(ISNA(INDEX($A$37:$T$94,MATCH($B99,$B$37:$B$94,0),16)),"",INDEX($A$37:$T$94,MATCH($B99,$B$37:$B$94,0),16))</f>
        <v>7</v>
      </c>
      <c r="Q99" s="56" t="str">
        <f aca="false">IF(ISNA(INDEX($A$37:$T$94,MATCH($B99,$B$37:$B$94,0),17)),"",INDEX($A$37:$T$94,MATCH($B99,$B$37:$B$94,0),17))</f>
        <v>E</v>
      </c>
      <c r="R99" s="56" t="n">
        <f aca="false">IF(ISNA(INDEX($A$37:$T$94,MATCH($B99,$B$37:$B$94,0),18)),"",INDEX($A$37:$T$94,MATCH($B99,$B$37:$B$94,0),18))</f>
        <v>0</v>
      </c>
      <c r="S99" s="56" t="n">
        <f aca="false">IF(ISNA(INDEX($A$37:$T$94,MATCH($B99,$B$37:$B$94,0),19)),"",INDEX($A$37:$T$94,MATCH($B99,$B$37:$B$94,0),19))</f>
        <v>0</v>
      </c>
      <c r="T99" s="57" t="s">
        <v>42</v>
      </c>
    </row>
    <row r="100" customFormat="false" ht="12.75" hidden="false" customHeight="false" outlineLevel="0" collapsed="false">
      <c r="A100" s="55" t="str">
        <f aca="false">IF(ISNA(INDEX($A$37:$T$94,MATCH($B100,$B$37:$B$94,0),1)),"",INDEX($A$37:$T$94,MATCH($B100,$B$37:$B$94,0),1))</f>
        <v>LMC1102</v>
      </c>
      <c r="B100" s="32" t="s">
        <v>65</v>
      </c>
      <c r="C100" s="32"/>
      <c r="D100" s="32"/>
      <c r="E100" s="32"/>
      <c r="F100" s="32"/>
      <c r="G100" s="32"/>
      <c r="H100" s="32"/>
      <c r="I100" s="32"/>
      <c r="J100" s="35" t="n">
        <f aca="false">IF(ISNA(INDEX($A$37:$T$94,MATCH($B100,$B$37:$B$94,0),10)),"",INDEX($A$37:$T$94,MATCH($B100,$B$37:$B$94,0),10))</f>
        <v>4</v>
      </c>
      <c r="K100" s="35" t="n">
        <f aca="false">IF(ISNA(INDEX($A$37:$T$94,MATCH($B100,$B$37:$B$94,0),11)),"",INDEX($A$37:$T$94,MATCH($B100,$B$37:$B$94,0),11))</f>
        <v>1</v>
      </c>
      <c r="L100" s="35" t="n">
        <f aca="false">IF(ISNA(INDEX($A$37:$T$94,MATCH($B100,$B$37:$B$94,0),12)),"",INDEX($A$37:$T$94,MATCH($B100,$B$37:$B$94,0),12))</f>
        <v>1</v>
      </c>
      <c r="M100" s="35" t="n">
        <f aca="false">IF(ISNA(INDEX($A$37:$T$94,MATCH($B100,$B$37:$B$94,0),13)),"",INDEX($A$37:$T$94,MATCH($B100,$B$37:$B$94,0),13))</f>
        <v>0</v>
      </c>
      <c r="N100" s="35" t="n">
        <f aca="false">IF(ISNA(INDEX($A$37:$T$94,MATCH($B100,$B$37:$B$94,0),14)),"",INDEX($A$37:$T$94,MATCH($B100,$B$37:$B$94,0),14))</f>
        <v>2</v>
      </c>
      <c r="O100" s="35" t="n">
        <f aca="false">IF(ISNA(INDEX($A$37:$T$94,MATCH($B100,$B$37:$B$94,0),15)),"",INDEX($A$37:$T$94,MATCH($B100,$B$37:$B$94,0),15))</f>
        <v>5</v>
      </c>
      <c r="P100" s="35" t="n">
        <f aca="false">IF(ISNA(INDEX($A$37:$T$94,MATCH($B100,$B$37:$B$94,0),16)),"",INDEX($A$37:$T$94,MATCH($B100,$B$37:$B$94,0),16))</f>
        <v>7</v>
      </c>
      <c r="Q100" s="56" t="str">
        <f aca="false">IF(ISNA(INDEX($A$37:$T$94,MATCH($B100,$B$37:$B$94,0),17)),"",INDEX($A$37:$T$94,MATCH($B100,$B$37:$B$94,0),17))</f>
        <v>E</v>
      </c>
      <c r="R100" s="56" t="n">
        <f aca="false">IF(ISNA(INDEX($A$37:$T$94,MATCH($B100,$B$37:$B$94,0),18)),"",INDEX($A$37:$T$94,MATCH($B100,$B$37:$B$94,0),18))</f>
        <v>0</v>
      </c>
      <c r="S100" s="56" t="n">
        <f aca="false">IF(ISNA(INDEX($A$37:$T$94,MATCH($B100,$B$37:$B$94,0),19)),"",INDEX($A$37:$T$94,MATCH($B100,$B$37:$B$94,0),19))</f>
        <v>0</v>
      </c>
      <c r="T100" s="57" t="s">
        <v>42</v>
      </c>
    </row>
    <row r="101" customFormat="false" ht="12.75" hidden="false" customHeight="false" outlineLevel="0" collapsed="false">
      <c r="A101" s="55" t="str">
        <f aca="false">IF(ISNA(INDEX($A$37:$T$94,MATCH($B101,$B$37:$B$94,0),1)),"",INDEX($A$37:$T$94,MATCH($B101,$B$37:$B$94,0),1))</f>
        <v>LMC1103</v>
      </c>
      <c r="B101" s="32" t="s">
        <v>67</v>
      </c>
      <c r="C101" s="32"/>
      <c r="D101" s="32"/>
      <c r="E101" s="32"/>
      <c r="F101" s="32"/>
      <c r="G101" s="32"/>
      <c r="H101" s="32"/>
      <c r="I101" s="32"/>
      <c r="J101" s="35" t="n">
        <f aca="false">IF(ISNA(INDEX($A$37:$T$94,MATCH($B101,$B$37:$B$94,0),10)),"",INDEX($A$37:$T$94,MATCH($B101,$B$37:$B$94,0),10))</f>
        <v>4</v>
      </c>
      <c r="K101" s="35" t="n">
        <f aca="false">IF(ISNA(INDEX($A$37:$T$94,MATCH($B101,$B$37:$B$94,0),11)),"",INDEX($A$37:$T$94,MATCH($B101,$B$37:$B$94,0),11))</f>
        <v>1</v>
      </c>
      <c r="L101" s="35" t="n">
        <f aca="false">IF(ISNA(INDEX($A$37:$T$94,MATCH($B101,$B$37:$B$94,0),12)),"",INDEX($A$37:$T$94,MATCH($B101,$B$37:$B$94,0),12))</f>
        <v>1</v>
      </c>
      <c r="M101" s="35" t="n">
        <f aca="false">IF(ISNA(INDEX($A$37:$T$94,MATCH($B101,$B$37:$B$94,0),13)),"",INDEX($A$37:$T$94,MATCH($B101,$B$37:$B$94,0),13))</f>
        <v>0</v>
      </c>
      <c r="N101" s="35" t="n">
        <f aca="false">IF(ISNA(INDEX($A$37:$T$94,MATCH($B101,$B$37:$B$94,0),14)),"",INDEX($A$37:$T$94,MATCH($B101,$B$37:$B$94,0),14))</f>
        <v>2</v>
      </c>
      <c r="O101" s="35" t="n">
        <f aca="false">IF(ISNA(INDEX($A$37:$T$94,MATCH($B101,$B$37:$B$94,0),15)),"",INDEX($A$37:$T$94,MATCH($B101,$B$37:$B$94,0),15))</f>
        <v>5</v>
      </c>
      <c r="P101" s="35" t="n">
        <f aca="false">IF(ISNA(INDEX($A$37:$T$94,MATCH($B101,$B$37:$B$94,0),16)),"",INDEX($A$37:$T$94,MATCH($B101,$B$37:$B$94,0),16))</f>
        <v>7</v>
      </c>
      <c r="Q101" s="56" t="str">
        <f aca="false">IF(ISNA(INDEX($A$37:$T$94,MATCH($B101,$B$37:$B$94,0),17)),"",INDEX($A$37:$T$94,MATCH($B101,$B$37:$B$94,0),17))</f>
        <v>E</v>
      </c>
      <c r="R101" s="56" t="n">
        <f aca="false">IF(ISNA(INDEX($A$37:$T$94,MATCH($B101,$B$37:$B$94,0),18)),"",INDEX($A$37:$T$94,MATCH($B101,$B$37:$B$94,0),18))</f>
        <v>0</v>
      </c>
      <c r="S101" s="56" t="n">
        <f aca="false">IF(ISNA(INDEX($A$37:$T$94,MATCH($B101,$B$37:$B$94,0),19)),"",INDEX($A$37:$T$94,MATCH($B101,$B$37:$B$94,0),19))</f>
        <v>0</v>
      </c>
      <c r="T101" s="57" t="s">
        <v>42</v>
      </c>
    </row>
    <row r="102" customFormat="false" ht="12.75" hidden="false" customHeight="false" outlineLevel="0" collapsed="false">
      <c r="A102" s="55" t="str">
        <f aca="false">IF(ISNA(INDEX($A$37:$T$94,MATCH($B102,$B$37:$B$94,0),1)),"",INDEX($A$37:$T$94,MATCH($B102,$B$37:$B$94,0),1))</f>
        <v>LMC1201</v>
      </c>
      <c r="B102" s="32" t="s">
        <v>77</v>
      </c>
      <c r="C102" s="32"/>
      <c r="D102" s="32"/>
      <c r="E102" s="32"/>
      <c r="F102" s="32"/>
      <c r="G102" s="32"/>
      <c r="H102" s="32"/>
      <c r="I102" s="32"/>
      <c r="J102" s="35" t="n">
        <f aca="false">IF(ISNA(INDEX($A$37:$T$94,MATCH($B102,$B$37:$B$94,0),10)),"",INDEX($A$37:$T$94,MATCH($B102,$B$37:$B$94,0),10))</f>
        <v>4</v>
      </c>
      <c r="K102" s="35" t="n">
        <f aca="false">IF(ISNA(INDEX($A$37:$T$94,MATCH($B102,$B$37:$B$94,0),11)),"",INDEX($A$37:$T$94,MATCH($B102,$B$37:$B$94,0),11))</f>
        <v>1</v>
      </c>
      <c r="L102" s="35" t="n">
        <f aca="false">IF(ISNA(INDEX($A$37:$T$94,MATCH($B102,$B$37:$B$94,0),12)),"",INDEX($A$37:$T$94,MATCH($B102,$B$37:$B$94,0),12))</f>
        <v>1</v>
      </c>
      <c r="M102" s="35" t="n">
        <f aca="false">IF(ISNA(INDEX($A$37:$T$94,MATCH($B102,$B$37:$B$94,0),13)),"",INDEX($A$37:$T$94,MATCH($B102,$B$37:$B$94,0),13))</f>
        <v>0</v>
      </c>
      <c r="N102" s="35" t="n">
        <f aca="false">IF(ISNA(INDEX($A$37:$T$94,MATCH($B102,$B$37:$B$94,0),14)),"",INDEX($A$37:$T$94,MATCH($B102,$B$37:$B$94,0),14))</f>
        <v>2</v>
      </c>
      <c r="O102" s="35" t="n">
        <f aca="false">IF(ISNA(INDEX($A$37:$T$94,MATCH($B102,$B$37:$B$94,0),15)),"",INDEX($A$37:$T$94,MATCH($B102,$B$37:$B$94,0),15))</f>
        <v>5</v>
      </c>
      <c r="P102" s="35" t="n">
        <f aca="false">IF(ISNA(INDEX($A$37:$T$94,MATCH($B102,$B$37:$B$94,0),16)),"",INDEX($A$37:$T$94,MATCH($B102,$B$37:$B$94,0),16))</f>
        <v>7</v>
      </c>
      <c r="Q102" s="56" t="str">
        <f aca="false">IF(ISNA(INDEX($A$37:$T$94,MATCH($B102,$B$37:$B$94,0),17)),"",INDEX($A$37:$T$94,MATCH($B102,$B$37:$B$94,0),17))</f>
        <v>E</v>
      </c>
      <c r="R102" s="56" t="n">
        <f aca="false">IF(ISNA(INDEX($A$37:$T$94,MATCH($B102,$B$37:$B$94,0),18)),"",INDEX($A$37:$T$94,MATCH($B102,$B$37:$B$94,0),18))</f>
        <v>0</v>
      </c>
      <c r="S102" s="56" t="n">
        <f aca="false">IF(ISNA(INDEX($A$37:$T$94,MATCH($B102,$B$37:$B$94,0),19)),"",INDEX($A$37:$T$94,MATCH($B102,$B$37:$B$94,0),19))</f>
        <v>0</v>
      </c>
      <c r="T102" s="57" t="s">
        <v>42</v>
      </c>
    </row>
    <row r="103" customFormat="false" ht="12.75" hidden="false" customHeight="false" outlineLevel="0" collapsed="false">
      <c r="A103" s="55" t="str">
        <f aca="false">IF(ISNA(INDEX($A$37:$T$94,MATCH($B103,$B$37:$B$94,0),1)),"",INDEX($A$37:$T$94,MATCH($B103,$B$37:$B$94,0),1))</f>
        <v>LMC1202</v>
      </c>
      <c r="B103" s="32" t="s">
        <v>79</v>
      </c>
      <c r="C103" s="32"/>
      <c r="D103" s="32"/>
      <c r="E103" s="32"/>
      <c r="F103" s="32"/>
      <c r="G103" s="32"/>
      <c r="H103" s="32"/>
      <c r="I103" s="32"/>
      <c r="J103" s="35" t="n">
        <f aca="false">IF(ISNA(INDEX($A$37:$T$94,MATCH($B103,$B$37:$B$94,0),10)),"",INDEX($A$37:$T$94,MATCH($B103,$B$37:$B$94,0),10))</f>
        <v>4</v>
      </c>
      <c r="K103" s="35" t="n">
        <f aca="false">IF(ISNA(INDEX($A$37:$T$94,MATCH($B103,$B$37:$B$94,0),11)),"",INDEX($A$37:$T$94,MATCH($B103,$B$37:$B$94,0),11))</f>
        <v>1</v>
      </c>
      <c r="L103" s="35" t="n">
        <f aca="false">IF(ISNA(INDEX($A$37:$T$94,MATCH($B103,$B$37:$B$94,0),12)),"",INDEX($A$37:$T$94,MATCH($B103,$B$37:$B$94,0),12))</f>
        <v>1</v>
      </c>
      <c r="M103" s="35" t="n">
        <f aca="false">IF(ISNA(INDEX($A$37:$T$94,MATCH($B103,$B$37:$B$94,0),13)),"",INDEX($A$37:$T$94,MATCH($B103,$B$37:$B$94,0),13))</f>
        <v>0</v>
      </c>
      <c r="N103" s="35" t="n">
        <f aca="false">IF(ISNA(INDEX($A$37:$T$94,MATCH($B103,$B$37:$B$94,0),14)),"",INDEX($A$37:$T$94,MATCH($B103,$B$37:$B$94,0),14))</f>
        <v>2</v>
      </c>
      <c r="O103" s="35" t="n">
        <f aca="false">IF(ISNA(INDEX($A$37:$T$94,MATCH($B103,$B$37:$B$94,0),15)),"",INDEX($A$37:$T$94,MATCH($B103,$B$37:$B$94,0),15))</f>
        <v>5</v>
      </c>
      <c r="P103" s="35" t="n">
        <f aca="false">IF(ISNA(INDEX($A$37:$T$94,MATCH($B103,$B$37:$B$94,0),16)),"",INDEX($A$37:$T$94,MATCH($B103,$B$37:$B$94,0),16))</f>
        <v>7</v>
      </c>
      <c r="Q103" s="56" t="str">
        <f aca="false">IF(ISNA(INDEX($A$37:$T$94,MATCH($B103,$B$37:$B$94,0),17)),"",INDEX($A$37:$T$94,MATCH($B103,$B$37:$B$94,0),17))</f>
        <v>E</v>
      </c>
      <c r="R103" s="56" t="n">
        <f aca="false">IF(ISNA(INDEX($A$37:$T$94,MATCH($B103,$B$37:$B$94,0),18)),"",INDEX($A$37:$T$94,MATCH($B103,$B$37:$B$94,0),18))</f>
        <v>0</v>
      </c>
      <c r="S103" s="56" t="n">
        <f aca="false">IF(ISNA(INDEX($A$37:$T$94,MATCH($B103,$B$37:$B$94,0),19)),"",INDEX($A$37:$T$94,MATCH($B103,$B$37:$B$94,0),19))</f>
        <v>0</v>
      </c>
      <c r="T103" s="57" t="s">
        <v>42</v>
      </c>
    </row>
    <row r="104" customFormat="false" ht="12.75" hidden="false" customHeight="false" outlineLevel="0" collapsed="false">
      <c r="A104" s="55" t="str">
        <f aca="false">IF(ISNA(INDEX($A$37:$T$94,MATCH($B104,$B$37:$B$94,0),1)),"",INDEX($A$37:$T$94,MATCH($B104,$B$37:$B$94,0),1))</f>
        <v>LMC1203</v>
      </c>
      <c r="B104" s="32" t="s">
        <v>81</v>
      </c>
      <c r="C104" s="32"/>
      <c r="D104" s="32"/>
      <c r="E104" s="32"/>
      <c r="F104" s="32"/>
      <c r="G104" s="32"/>
      <c r="H104" s="32"/>
      <c r="I104" s="32"/>
      <c r="J104" s="35" t="n">
        <f aca="false">IF(ISNA(INDEX($A$37:$T$94,MATCH($B104,$B$37:$B$94,0),10)),"",INDEX($A$37:$T$94,MATCH($B104,$B$37:$B$94,0),10))</f>
        <v>4</v>
      </c>
      <c r="K104" s="35" t="n">
        <f aca="false">IF(ISNA(INDEX($A$37:$T$94,MATCH($B104,$B$37:$B$94,0),11)),"",INDEX($A$37:$T$94,MATCH($B104,$B$37:$B$94,0),11))</f>
        <v>1</v>
      </c>
      <c r="L104" s="35" t="n">
        <f aca="false">IF(ISNA(INDEX($A$37:$T$94,MATCH($B104,$B$37:$B$94,0),12)),"",INDEX($A$37:$T$94,MATCH($B104,$B$37:$B$94,0),12))</f>
        <v>1</v>
      </c>
      <c r="M104" s="35" t="n">
        <f aca="false">IF(ISNA(INDEX($A$37:$T$94,MATCH($B104,$B$37:$B$94,0),13)),"",INDEX($A$37:$T$94,MATCH($B104,$B$37:$B$94,0),13))</f>
        <v>0</v>
      </c>
      <c r="N104" s="35" t="n">
        <f aca="false">IF(ISNA(INDEX($A$37:$T$94,MATCH($B104,$B$37:$B$94,0),14)),"",INDEX($A$37:$T$94,MATCH($B104,$B$37:$B$94,0),14))</f>
        <v>2</v>
      </c>
      <c r="O104" s="35" t="n">
        <f aca="false">IF(ISNA(INDEX($A$37:$T$94,MATCH($B104,$B$37:$B$94,0),15)),"",INDEX($A$37:$T$94,MATCH($B104,$B$37:$B$94,0),15))</f>
        <v>5</v>
      </c>
      <c r="P104" s="35" t="n">
        <f aca="false">IF(ISNA(INDEX($A$37:$T$94,MATCH($B104,$B$37:$B$94,0),16)),"",INDEX($A$37:$T$94,MATCH($B104,$B$37:$B$94,0),16))</f>
        <v>7</v>
      </c>
      <c r="Q104" s="56" t="str">
        <f aca="false">IF(ISNA(INDEX($A$37:$T$94,MATCH($B104,$B$37:$B$94,0),17)),"",INDEX($A$37:$T$94,MATCH($B104,$B$37:$B$94,0),17))</f>
        <v>E</v>
      </c>
      <c r="R104" s="56" t="n">
        <f aca="false">IF(ISNA(INDEX($A$37:$T$94,MATCH($B104,$B$37:$B$94,0),18)),"",INDEX($A$37:$T$94,MATCH($B104,$B$37:$B$94,0),18))</f>
        <v>0</v>
      </c>
      <c r="S104" s="56" t="n">
        <f aca="false">IF(ISNA(INDEX($A$37:$T$94,MATCH($B104,$B$37:$B$94,0),19)),"",INDEX($A$37:$T$94,MATCH($B104,$B$37:$B$94,0),19))</f>
        <v>0</v>
      </c>
      <c r="T104" s="57" t="s">
        <v>42</v>
      </c>
    </row>
    <row r="105" customFormat="false" ht="27" hidden="false" customHeight="true" outlineLevel="0" collapsed="false">
      <c r="A105" s="58" t="s">
        <v>111</v>
      </c>
      <c r="B105" s="58"/>
      <c r="C105" s="58"/>
      <c r="D105" s="58"/>
      <c r="E105" s="58"/>
      <c r="F105" s="58"/>
      <c r="G105" s="58"/>
      <c r="H105" s="58"/>
      <c r="I105" s="58"/>
      <c r="J105" s="59" t="n">
        <f aca="false">SUM(J99:J104)</f>
        <v>24</v>
      </c>
      <c r="K105" s="59" t="n">
        <f aca="false">SUM(K99:K104)</f>
        <v>6</v>
      </c>
      <c r="L105" s="59" t="n">
        <f aca="false">SUM(L99:L104)</f>
        <v>6</v>
      </c>
      <c r="M105" s="59" t="n">
        <f aca="false">SUM(M99:M104)</f>
        <v>0</v>
      </c>
      <c r="N105" s="59" t="n">
        <f aca="false">SUM(N99:N104)</f>
        <v>12</v>
      </c>
      <c r="O105" s="59" t="n">
        <f aca="false">SUM(O99:O104)</f>
        <v>30</v>
      </c>
      <c r="P105" s="59" t="n">
        <f aca="false">SUM(P99:P104)</f>
        <v>42</v>
      </c>
      <c r="Q105" s="60" t="n">
        <f aca="false">COUNTIF(Q99:Q104,"E")</f>
        <v>6</v>
      </c>
      <c r="R105" s="60" t="n">
        <f aca="false">COUNTIF(R99:R104,"C")</f>
        <v>0</v>
      </c>
      <c r="S105" s="60" t="n">
        <f aca="false">COUNTIF(S99:S104,"VP")</f>
        <v>0</v>
      </c>
      <c r="T105" s="47"/>
    </row>
    <row r="106" customFormat="false" ht="12.75" hidden="false" customHeight="true" outlineLevel="0" collapsed="false">
      <c r="A106" s="58" t="s">
        <v>112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9" t="n">
        <f aca="false">K105*14</f>
        <v>84</v>
      </c>
      <c r="L106" s="59" t="n">
        <f aca="false">L105*14</f>
        <v>84</v>
      </c>
      <c r="M106" s="59" t="n">
        <f aca="false">M105*14</f>
        <v>0</v>
      </c>
      <c r="N106" s="59" t="n">
        <f aca="false">N105*14</f>
        <v>168</v>
      </c>
      <c r="O106" s="59" t="n">
        <f aca="false">O105*14</f>
        <v>420</v>
      </c>
      <c r="P106" s="59" t="n">
        <f aca="false">P105*14</f>
        <v>588</v>
      </c>
      <c r="Q106" s="61"/>
      <c r="R106" s="61"/>
      <c r="S106" s="61"/>
      <c r="T106" s="61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9" t="n">
        <f aca="false">SUM(K106:M106)</f>
        <v>168</v>
      </c>
      <c r="L107" s="59"/>
      <c r="M107" s="59"/>
      <c r="N107" s="62" t="n">
        <f aca="false">SUM(N106:O106)</f>
        <v>588</v>
      </c>
      <c r="O107" s="62"/>
      <c r="P107" s="62"/>
      <c r="Q107" s="61"/>
      <c r="R107" s="61"/>
      <c r="S107" s="61"/>
      <c r="T107" s="61"/>
    </row>
    <row r="109" customFormat="false" ht="12.75" hidden="false" customHeight="false" outlineLevel="0" collapsed="false">
      <c r="B109" s="28"/>
      <c r="C109" s="28"/>
      <c r="D109" s="28"/>
      <c r="E109" s="28"/>
      <c r="F109" s="28"/>
      <c r="G109" s="28"/>
      <c r="M109" s="28"/>
      <c r="N109" s="28"/>
      <c r="O109" s="28"/>
      <c r="P109" s="28"/>
      <c r="Q109" s="28"/>
      <c r="R109" s="28"/>
      <c r="S109" s="28"/>
    </row>
    <row r="110" customFormat="false" ht="12.75" hidden="false" customHeight="true" outlineLevel="0" collapsed="false"/>
    <row r="111" customFormat="false" ht="23.25" hidden="false" customHeight="true" outlineLevel="0" collapsed="false">
      <c r="A111" s="37" t="s">
        <v>115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</row>
    <row r="112" customFormat="false" ht="26.25" hidden="false" customHeight="true" outlineLevel="0" collapsed="false">
      <c r="A112" s="37" t="s">
        <v>48</v>
      </c>
      <c r="B112" s="37" t="s">
        <v>49</v>
      </c>
      <c r="C112" s="37"/>
      <c r="D112" s="37"/>
      <c r="E112" s="37"/>
      <c r="F112" s="37"/>
      <c r="G112" s="37"/>
      <c r="H112" s="37"/>
      <c r="I112" s="37"/>
      <c r="J112" s="54" t="s">
        <v>50</v>
      </c>
      <c r="K112" s="54" t="s">
        <v>51</v>
      </c>
      <c r="L112" s="54"/>
      <c r="M112" s="54"/>
      <c r="N112" s="54" t="s">
        <v>52</v>
      </c>
      <c r="O112" s="54"/>
      <c r="P112" s="54"/>
      <c r="Q112" s="54" t="s">
        <v>53</v>
      </c>
      <c r="R112" s="54"/>
      <c r="S112" s="54"/>
      <c r="T112" s="54" t="s">
        <v>54</v>
      </c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54"/>
      <c r="K113" s="54" t="s">
        <v>55</v>
      </c>
      <c r="L113" s="54" t="s">
        <v>56</v>
      </c>
      <c r="M113" s="54" t="s">
        <v>57</v>
      </c>
      <c r="N113" s="54" t="s">
        <v>58</v>
      </c>
      <c r="O113" s="54" t="s">
        <v>35</v>
      </c>
      <c r="P113" s="54" t="s">
        <v>59</v>
      </c>
      <c r="Q113" s="54" t="s">
        <v>60</v>
      </c>
      <c r="R113" s="54" t="s">
        <v>55</v>
      </c>
      <c r="S113" s="54" t="s">
        <v>61</v>
      </c>
      <c r="T113" s="54"/>
    </row>
    <row r="114" customFormat="false" ht="21" hidden="false" customHeight="true" outlineLevel="0" collapsed="false">
      <c r="A114" s="55" t="str">
        <f aca="false">IF(ISNA(INDEX($A$37:$T$94,MATCH($B114,$B$37:$B$94,0),1)),"",INDEX($A$37:$T$94,MATCH($B114,$B$37:$B$94,0),1))</f>
        <v>LMC1105</v>
      </c>
      <c r="B114" s="32" t="s">
        <v>69</v>
      </c>
      <c r="C114" s="32"/>
      <c r="D114" s="32"/>
      <c r="E114" s="32"/>
      <c r="F114" s="32"/>
      <c r="G114" s="32"/>
      <c r="H114" s="32"/>
      <c r="I114" s="32"/>
      <c r="J114" s="35" t="n">
        <f aca="false">IF(ISNA(INDEX($A$37:$T$94,MATCH($B114,$B$37:$B$94,0),10)),"",INDEX($A$37:$T$94,MATCH($B114,$B$37:$B$94,0),10))</f>
        <v>11</v>
      </c>
      <c r="K114" s="35" t="n">
        <f aca="false">IF(ISNA(INDEX($A$37:$T$94,MATCH($B114,$B$37:$B$94,0),11)),"",INDEX($A$37:$T$94,MATCH($B114,$B$37:$B$94,0),11))</f>
        <v>0</v>
      </c>
      <c r="L114" s="35" t="n">
        <f aca="false">IF(ISNA(INDEX($A$37:$T$94,MATCH($B114,$B$37:$B$94,0),12)),"",INDEX($A$37:$T$94,MATCH($B114,$B$37:$B$94,0),12))</f>
        <v>0</v>
      </c>
      <c r="M114" s="35" t="n">
        <f aca="false">IF(ISNA(INDEX($A$37:$T$94,MATCH($B114,$B$37:$B$94,0),13)),"",INDEX($A$37:$T$94,MATCH($B114,$B$37:$B$94,0),13))</f>
        <v>12</v>
      </c>
      <c r="N114" s="35" t="n">
        <f aca="false">IF(ISNA(INDEX($A$37:$T$94,MATCH($B114,$B$37:$B$94,0),14)),"",INDEX($A$37:$T$94,MATCH($B114,$B$37:$B$94,0),14))</f>
        <v>12</v>
      </c>
      <c r="O114" s="35" t="n">
        <f aca="false">IF(ISNA(INDEX($A$37:$T$94,MATCH($B114,$B$37:$B$94,0),15)),"",INDEX($A$37:$T$94,MATCH($B114,$B$37:$B$94,0),15))</f>
        <v>8</v>
      </c>
      <c r="P114" s="35" t="n">
        <f aca="false">IF(ISNA(INDEX($A$37:$T$94,MATCH($B114,$B$37:$B$94,0),16)),"",INDEX($A$37:$T$94,MATCH($B114,$B$37:$B$94,0),16))</f>
        <v>20</v>
      </c>
      <c r="Q114" s="56" t="str">
        <f aca="false">IF(ISNA(INDEX($A$37:$T$94,MATCH($B114,$B$37:$B$94,0),17)),"",INDEX($A$37:$T$94,MATCH($B114,$B$37:$B$94,0),17))</f>
        <v>E</v>
      </c>
      <c r="R114" s="56" t="n">
        <f aca="false">IF(ISNA(INDEX($A$37:$T$94,MATCH($B114,$B$37:$B$94,0),18)),"",INDEX($A$37:$T$94,MATCH($B114,$B$37:$B$94,0),18))</f>
        <v>0</v>
      </c>
      <c r="S114" s="56" t="n">
        <f aca="false">IF(ISNA(INDEX($A$37:$T$94,MATCH($B114,$B$37:$B$94,0),19)),"",INDEX($A$37:$T$94,MATCH($B114,$B$37:$B$94,0),19))</f>
        <v>0</v>
      </c>
      <c r="T114" s="57" t="s">
        <v>44</v>
      </c>
    </row>
    <row r="115" customFormat="false" ht="18.6" hidden="false" customHeight="true" outlineLevel="0" collapsed="false">
      <c r="A115" s="55" t="str">
        <f aca="false">IF(ISNA(INDEX($A$37:$T$94,MATCH($B115,$B$37:$B$94,0),1)),"",INDEX($A$37:$T$94,MATCH($B115,$B$37:$B$94,0),1))</f>
        <v>LMC1106</v>
      </c>
      <c r="B115" s="32" t="s">
        <v>71</v>
      </c>
      <c r="C115" s="32"/>
      <c r="D115" s="32"/>
      <c r="E115" s="32"/>
      <c r="F115" s="32"/>
      <c r="G115" s="32"/>
      <c r="H115" s="32"/>
      <c r="I115" s="32"/>
      <c r="J115" s="35" t="n">
        <f aca="false">IF(ISNA(INDEX($A$37:$T$94,MATCH($B115,$B$37:$B$94,0),10)),"",INDEX($A$37:$T$94,MATCH($B115,$B$37:$B$94,0),10))</f>
        <v>3</v>
      </c>
      <c r="K115" s="35" t="n">
        <f aca="false">IF(ISNA(INDEX($A$37:$T$94,MATCH($B115,$B$37:$B$94,0),11)),"",INDEX($A$37:$T$94,MATCH($B115,$B$37:$B$94,0),11))</f>
        <v>0</v>
      </c>
      <c r="L115" s="35" t="n">
        <f aca="false">IF(ISNA(INDEX($A$37:$T$94,MATCH($B115,$B$37:$B$94,0),12)),"",INDEX($A$37:$T$94,MATCH($B115,$B$37:$B$94,0),12))</f>
        <v>1</v>
      </c>
      <c r="M115" s="35" t="n">
        <f aca="false">IF(ISNA(INDEX($A$37:$T$94,MATCH($B115,$B$37:$B$94,0),13)),"",INDEX($A$37:$T$94,MATCH($B115,$B$37:$B$94,0),13))</f>
        <v>0</v>
      </c>
      <c r="N115" s="35" t="n">
        <f aca="false">IF(ISNA(INDEX($A$37:$T$94,MATCH($B115,$B$37:$B$94,0),14)),"",INDEX($A$37:$T$94,MATCH($B115,$B$37:$B$94,0),14))</f>
        <v>1</v>
      </c>
      <c r="O115" s="35" t="n">
        <f aca="false">IF(ISNA(INDEX($A$37:$T$94,MATCH($B115,$B$37:$B$94,0),15)),"",INDEX($A$37:$T$94,MATCH($B115,$B$37:$B$94,0),15))</f>
        <v>4</v>
      </c>
      <c r="P115" s="35" t="n">
        <f aca="false">IF(ISNA(INDEX($A$37:$T$94,MATCH($B115,$B$37:$B$94,0),16)),"",INDEX($A$37:$T$94,MATCH($B115,$B$37:$B$94,0),16))</f>
        <v>5</v>
      </c>
      <c r="Q115" s="56" t="n">
        <f aca="false">IF(ISNA(INDEX($A$37:$T$94,MATCH($B115,$B$37:$B$94,0),17)),"",INDEX($A$37:$T$94,MATCH($B115,$B$37:$B$94,0),17))</f>
        <v>0</v>
      </c>
      <c r="R115" s="56" t="n">
        <f aca="false">IF(ISNA(INDEX($A$37:$T$94,MATCH($B115,$B$37:$B$94,0),18)),"",INDEX($A$37:$T$94,MATCH($B115,$B$37:$B$94,0),18))</f>
        <v>0</v>
      </c>
      <c r="S115" s="56" t="str">
        <f aca="false">IF(ISNA(INDEX($A$37:$T$94,MATCH($B115,$B$37:$B$94,0),19)),"",INDEX($A$37:$T$94,MATCH($B115,$B$37:$B$94,0),19))</f>
        <v>VP</v>
      </c>
      <c r="T115" s="57" t="s">
        <v>44</v>
      </c>
    </row>
    <row r="116" customFormat="false" ht="18.6" hidden="false" customHeight="true" outlineLevel="0" collapsed="false">
      <c r="A116" s="55" t="str">
        <f aca="false">IF(ISNA(INDEX($A$37:$T$94,MATCH($B116,$B$37:$B$94,0),1)),"",INDEX($A$37:$T$94,MATCH($B116,$B$37:$B$94,0),1))</f>
        <v>LMC1205</v>
      </c>
      <c r="B116" s="32" t="s">
        <v>83</v>
      </c>
      <c r="C116" s="32"/>
      <c r="D116" s="32"/>
      <c r="E116" s="32"/>
      <c r="F116" s="32"/>
      <c r="G116" s="32"/>
      <c r="H116" s="32"/>
      <c r="I116" s="32"/>
      <c r="J116" s="35" t="n">
        <f aca="false">IF(ISNA(INDEX($A$37:$T$94,MATCH($B116,$B$37:$B$94,0),10)),"",INDEX($A$37:$T$94,MATCH($B116,$B$37:$B$94,0),10))</f>
        <v>14</v>
      </c>
      <c r="K116" s="35" t="n">
        <f aca="false">IF(ISNA(INDEX($A$37:$T$94,MATCH($B116,$B$37:$B$94,0),11)),"",INDEX($A$37:$T$94,MATCH($B116,$B$37:$B$94,0),11))</f>
        <v>0</v>
      </c>
      <c r="L116" s="35" t="n">
        <f aca="false">IF(ISNA(INDEX($A$37:$T$94,MATCH($B116,$B$37:$B$94,0),12)),"",INDEX($A$37:$T$94,MATCH($B116,$B$37:$B$94,0),12))</f>
        <v>0</v>
      </c>
      <c r="M116" s="35" t="n">
        <f aca="false">IF(ISNA(INDEX($A$37:$T$94,MATCH($B116,$B$37:$B$94,0),13)),"",INDEX($A$37:$T$94,MATCH($B116,$B$37:$B$94,0),13))</f>
        <v>12</v>
      </c>
      <c r="N116" s="35" t="n">
        <f aca="false">IF(ISNA(INDEX($A$37:$T$94,MATCH($B116,$B$37:$B$94,0),14)),"",INDEX($A$37:$T$94,MATCH($B116,$B$37:$B$94,0),14))</f>
        <v>12</v>
      </c>
      <c r="O116" s="35" t="n">
        <f aca="false">IF(ISNA(INDEX($A$37:$T$94,MATCH($B116,$B$37:$B$94,0),15)),"",INDEX($A$37:$T$94,MATCH($B116,$B$37:$B$94,0),15))</f>
        <v>13</v>
      </c>
      <c r="P116" s="35" t="n">
        <f aca="false">IF(ISNA(INDEX($A$37:$T$94,MATCH($B116,$B$37:$B$94,0),16)),"",INDEX($A$37:$T$94,MATCH($B116,$B$37:$B$94,0),16))</f>
        <v>25</v>
      </c>
      <c r="Q116" s="56" t="str">
        <f aca="false">IF(ISNA(INDEX($A$37:$T$94,MATCH($B116,$B$37:$B$94,0),17)),"",INDEX($A$37:$T$94,MATCH($B116,$B$37:$B$94,0),17))</f>
        <v>E</v>
      </c>
      <c r="R116" s="56" t="n">
        <f aca="false">IF(ISNA(INDEX($A$37:$T$94,MATCH($B116,$B$37:$B$94,0),18)),"",INDEX($A$37:$T$94,MATCH($B116,$B$37:$B$94,0),18))</f>
        <v>0</v>
      </c>
      <c r="S116" s="56" t="n">
        <f aca="false">IF(ISNA(INDEX($A$37:$T$94,MATCH($B116,$B$37:$B$94,0),19)),"",INDEX($A$37:$T$94,MATCH($B116,$B$37:$B$94,0),19))</f>
        <v>0</v>
      </c>
      <c r="T116" s="57" t="s">
        <v>44</v>
      </c>
    </row>
    <row r="117" customFormat="false" ht="16.9" hidden="false" customHeight="true" outlineLevel="0" collapsed="false">
      <c r="A117" s="55" t="str">
        <f aca="false">IF(ISNA(INDEX($A$37:$T$94,MATCH($B117,$B$37:$B$94,0),1)),"",INDEX($A$37:$T$94,MATCH($B117,$B$37:$B$94,0),1))</f>
        <v>LMC1211</v>
      </c>
      <c r="B117" s="32" t="s">
        <v>85</v>
      </c>
      <c r="C117" s="32"/>
      <c r="D117" s="32"/>
      <c r="E117" s="32"/>
      <c r="F117" s="32"/>
      <c r="G117" s="32"/>
      <c r="H117" s="32"/>
      <c r="I117" s="32"/>
      <c r="J117" s="35" t="n">
        <f aca="false">IF(ISNA(INDEX($A$37:$T$94,MATCH($B117,$B$37:$B$94,0),10)),"",INDEX($A$37:$T$94,MATCH($B117,$B$37:$B$94,0),10))</f>
        <v>4</v>
      </c>
      <c r="K117" s="35" t="n">
        <f aca="false">IF(ISNA(INDEX($A$37:$T$94,MATCH($B117,$B$37:$B$94,0),11)),"",INDEX($A$37:$T$94,MATCH($B117,$B$37:$B$94,0),11))</f>
        <v>0</v>
      </c>
      <c r="L117" s="35" t="n">
        <f aca="false">IF(ISNA(INDEX($A$37:$T$94,MATCH($B117,$B$37:$B$94,0),12)),"",INDEX($A$37:$T$94,MATCH($B117,$B$37:$B$94,0),12))</f>
        <v>0</v>
      </c>
      <c r="M117" s="35" t="n">
        <f aca="false">IF(ISNA(INDEX($A$37:$T$94,MATCH($B117,$B$37:$B$94,0),13)),"",INDEX($A$37:$T$94,MATCH($B117,$B$37:$B$94,0),13))</f>
        <v>2</v>
      </c>
      <c r="N117" s="35" t="n">
        <f aca="false">IF(ISNA(INDEX($A$37:$T$94,MATCH($B117,$B$37:$B$94,0),14)),"",INDEX($A$37:$T$94,MATCH($B117,$B$37:$B$94,0),14))</f>
        <v>2</v>
      </c>
      <c r="O117" s="35" t="n">
        <f aca="false">IF(ISNA(INDEX($A$37:$T$94,MATCH($B117,$B$37:$B$94,0),15)),"",INDEX($A$37:$T$94,MATCH($B117,$B$37:$B$94,0),15))</f>
        <v>5</v>
      </c>
      <c r="P117" s="35" t="n">
        <f aca="false">IF(ISNA(INDEX($A$37:$T$94,MATCH($B117,$B$37:$B$94,0),16)),"",INDEX($A$37:$T$94,MATCH($B117,$B$37:$B$94,0),16))</f>
        <v>7</v>
      </c>
      <c r="Q117" s="56" t="n">
        <f aca="false">IF(ISNA(INDEX($A$37:$T$94,MATCH($B117,$B$37:$B$94,0),17)),"",INDEX($A$37:$T$94,MATCH($B117,$B$37:$B$94,0),17))</f>
        <v>0</v>
      </c>
      <c r="R117" s="56" t="n">
        <f aca="false">IF(ISNA(INDEX($A$37:$T$94,MATCH($B117,$B$37:$B$94,0),18)),"",INDEX($A$37:$T$94,MATCH($B117,$B$37:$B$94,0),18))</f>
        <v>0</v>
      </c>
      <c r="S117" s="56" t="str">
        <f aca="false">IF(ISNA(INDEX($A$37:$T$94,MATCH($B117,$B$37:$B$94,0),19)),"",INDEX($A$37:$T$94,MATCH($B117,$B$37:$B$94,0),19))</f>
        <v>VP</v>
      </c>
      <c r="T117" s="57" t="s">
        <v>44</v>
      </c>
    </row>
    <row r="118" customFormat="false" ht="19.15" hidden="false" customHeight="true" outlineLevel="0" collapsed="false">
      <c r="A118" s="55" t="str">
        <f aca="false">IF(ISNA(INDEX($A$37:$T$94,MATCH($B118,$B$37:$B$94,0),1)),"",INDEX($A$37:$T$94,MATCH($B118,$B$37:$B$94,0),1))</f>
        <v>LMC2105</v>
      </c>
      <c r="B118" s="32" t="s">
        <v>90</v>
      </c>
      <c r="C118" s="32"/>
      <c r="D118" s="32"/>
      <c r="E118" s="32"/>
      <c r="F118" s="32"/>
      <c r="G118" s="32"/>
      <c r="H118" s="32"/>
      <c r="I118" s="32"/>
      <c r="J118" s="35" t="n">
        <f aca="false">IF(ISNA(INDEX($A$37:$T$94,MATCH($B118,$B$37:$B$94,0),10)),"",INDEX($A$37:$T$94,MATCH($B118,$B$37:$B$94,0),10))</f>
        <v>15</v>
      </c>
      <c r="K118" s="35" t="n">
        <f aca="false">IF(ISNA(INDEX($A$37:$T$94,MATCH($B118,$B$37:$B$94,0),11)),"",INDEX($A$37:$T$94,MATCH($B118,$B$37:$B$94,0),11))</f>
        <v>0</v>
      </c>
      <c r="L118" s="35" t="n">
        <f aca="false">IF(ISNA(INDEX($A$37:$T$94,MATCH($B118,$B$37:$B$94,0),12)),"",INDEX($A$37:$T$94,MATCH($B118,$B$37:$B$94,0),12))</f>
        <v>0</v>
      </c>
      <c r="M118" s="35" t="n">
        <f aca="false">IF(ISNA(INDEX($A$37:$T$94,MATCH($B118,$B$37:$B$94,0),13)),"",INDEX($A$37:$T$94,MATCH($B118,$B$37:$B$94,0),13))</f>
        <v>14</v>
      </c>
      <c r="N118" s="35" t="n">
        <f aca="false">IF(ISNA(INDEX($A$37:$T$94,MATCH($B118,$B$37:$B$94,0),14)),"",INDEX($A$37:$T$94,MATCH($B118,$B$37:$B$94,0),14))</f>
        <v>14</v>
      </c>
      <c r="O118" s="35" t="n">
        <f aca="false">IF(ISNA(INDEX($A$37:$T$94,MATCH($B118,$B$37:$B$94,0),15)),"",INDEX($A$37:$T$94,MATCH($B118,$B$37:$B$94,0),15))</f>
        <v>13</v>
      </c>
      <c r="P118" s="35" t="n">
        <f aca="false">IF(ISNA(INDEX($A$37:$T$94,MATCH($B118,$B$37:$B$94,0),16)),"",INDEX($A$37:$T$94,MATCH($B118,$B$37:$B$94,0),16))</f>
        <v>27</v>
      </c>
      <c r="Q118" s="56" t="str">
        <f aca="false">IF(ISNA(INDEX($A$37:$T$94,MATCH($B118,$B$37:$B$94,0),17)),"",INDEX($A$37:$T$94,MATCH($B118,$B$37:$B$94,0),17))</f>
        <v>E</v>
      </c>
      <c r="R118" s="56" t="n">
        <f aca="false">IF(ISNA(INDEX($A$37:$T$94,MATCH($B118,$B$37:$B$94,0),18)),"",INDEX($A$37:$T$94,MATCH($B118,$B$37:$B$94,0),18))</f>
        <v>0</v>
      </c>
      <c r="S118" s="56" t="n">
        <f aca="false">IF(ISNA(INDEX($A$37:$T$94,MATCH($B118,$B$37:$B$94,0),19)),"",INDEX($A$37:$T$94,MATCH($B118,$B$37:$B$94,0),19))</f>
        <v>0</v>
      </c>
      <c r="T118" s="57" t="s">
        <v>44</v>
      </c>
    </row>
    <row r="119" customFormat="false" ht="12.75" hidden="false" customHeight="false" outlineLevel="0" collapsed="false">
      <c r="A119" s="55" t="str">
        <f aca="false">IF(ISNA(INDEX($A$37:$T$94,MATCH($B119,$B$37:$B$94,0),1)),"",INDEX($A$37:$T$94,MATCH($B119,$B$37:$B$94,0),1))</f>
        <v>LMC2107</v>
      </c>
      <c r="B119" s="32" t="s">
        <v>92</v>
      </c>
      <c r="C119" s="32"/>
      <c r="D119" s="32"/>
      <c r="E119" s="32"/>
      <c r="F119" s="32"/>
      <c r="G119" s="32"/>
      <c r="H119" s="32"/>
      <c r="I119" s="32"/>
      <c r="J119" s="35" t="n">
        <f aca="false">IF(ISNA(INDEX($A$37:$T$94,MATCH($B119,$B$37:$B$94,0),10)),"",INDEX($A$37:$T$94,MATCH($B119,$B$37:$B$94,0),10))</f>
        <v>4</v>
      </c>
      <c r="K119" s="35" t="n">
        <f aca="false">IF(ISNA(INDEX($A$37:$T$94,MATCH($B119,$B$37:$B$94,0),11)),"",INDEX($A$37:$T$94,MATCH($B119,$B$37:$B$94,0),11))</f>
        <v>2</v>
      </c>
      <c r="L119" s="35" t="n">
        <f aca="false">IF(ISNA(INDEX($A$37:$T$94,MATCH($B119,$B$37:$B$94,0),12)),"",INDEX($A$37:$T$94,MATCH($B119,$B$37:$B$94,0),12))</f>
        <v>0</v>
      </c>
      <c r="M119" s="35" t="n">
        <f aca="false">IF(ISNA(INDEX($A$37:$T$94,MATCH($B119,$B$37:$B$94,0),13)),"",INDEX($A$37:$T$94,MATCH($B119,$B$37:$B$94,0),13))</f>
        <v>0</v>
      </c>
      <c r="N119" s="35" t="n">
        <f aca="false">IF(ISNA(INDEX($A$37:$T$94,MATCH($B119,$B$37:$B$94,0),14)),"",INDEX($A$37:$T$94,MATCH($B119,$B$37:$B$94,0),14))</f>
        <v>2</v>
      </c>
      <c r="O119" s="35" t="n">
        <f aca="false">IF(ISNA(INDEX($A$37:$T$94,MATCH($B119,$B$37:$B$94,0),15)),"",INDEX($A$37:$T$94,MATCH($B119,$B$37:$B$94,0),15))</f>
        <v>5</v>
      </c>
      <c r="P119" s="35" t="n">
        <f aca="false">IF(ISNA(INDEX($A$37:$T$94,MATCH($B119,$B$37:$B$94,0),16)),"",INDEX($A$37:$T$94,MATCH($B119,$B$37:$B$94,0),16))</f>
        <v>7</v>
      </c>
      <c r="Q119" s="56" t="str">
        <f aca="false">IF(ISNA(INDEX($A$37:$T$94,MATCH($B119,$B$37:$B$94,0),17)),"",INDEX($A$37:$T$94,MATCH($B119,$B$37:$B$94,0),17))</f>
        <v>E</v>
      </c>
      <c r="R119" s="56" t="n">
        <f aca="false">IF(ISNA(INDEX($A$37:$T$94,MATCH($B119,$B$37:$B$94,0),18)),"",INDEX($A$37:$T$94,MATCH($B119,$B$37:$B$94,0),18))</f>
        <v>0</v>
      </c>
      <c r="S119" s="56" t="n">
        <f aca="false">IF(ISNA(INDEX($A$37:$T$94,MATCH($B119,$B$37:$B$94,0),19)),"",INDEX($A$37:$T$94,MATCH($B119,$B$37:$B$94,0),19))</f>
        <v>0</v>
      </c>
      <c r="T119" s="57" t="s">
        <v>44</v>
      </c>
    </row>
    <row r="120" customFormat="false" ht="12.75" hidden="false" customHeight="false" outlineLevel="0" collapsed="false">
      <c r="A120" s="55" t="str">
        <f aca="false">IF(ISNA(INDEX($A$37:$T$94,MATCH($B120,$B$37:$B$94,0),1)),"",INDEX($A$37:$T$94,MATCH($B120,$B$37:$B$94,0),1))</f>
        <v>LMC2205</v>
      </c>
      <c r="B120" s="32" t="s">
        <v>99</v>
      </c>
      <c r="C120" s="32"/>
      <c r="D120" s="32"/>
      <c r="E120" s="32"/>
      <c r="F120" s="32"/>
      <c r="G120" s="32"/>
      <c r="H120" s="32"/>
      <c r="I120" s="32"/>
      <c r="J120" s="35" t="n">
        <f aca="false">IF(ISNA(INDEX($A$37:$T$94,MATCH($B120,$B$37:$B$94,0),10)),"",INDEX($A$37:$T$94,MATCH($B120,$B$37:$B$94,0),10))</f>
        <v>15</v>
      </c>
      <c r="K120" s="35" t="n">
        <f aca="false">IF(ISNA(INDEX($A$37:$T$94,MATCH($B120,$B$37:$B$94,0),11)),"",INDEX($A$37:$T$94,MATCH($B120,$B$37:$B$94,0),11))</f>
        <v>0</v>
      </c>
      <c r="L120" s="35" t="n">
        <f aca="false">IF(ISNA(INDEX($A$37:$T$94,MATCH($B120,$B$37:$B$94,0),12)),"",INDEX($A$37:$T$94,MATCH($B120,$B$37:$B$94,0),12))</f>
        <v>0</v>
      </c>
      <c r="M120" s="35" t="n">
        <f aca="false">IF(ISNA(INDEX($A$37:$T$94,MATCH($B120,$B$37:$B$94,0),13)),"",INDEX($A$37:$T$94,MATCH($B120,$B$37:$B$94,0),13))</f>
        <v>14</v>
      </c>
      <c r="N120" s="35" t="n">
        <f aca="false">IF(ISNA(INDEX($A$37:$T$94,MATCH($B120,$B$37:$B$94,0),14)),"",INDEX($A$37:$T$94,MATCH($B120,$B$37:$B$94,0),14))</f>
        <v>14</v>
      </c>
      <c r="O120" s="35" t="n">
        <f aca="false">IF(ISNA(INDEX($A$37:$T$94,MATCH($B120,$B$37:$B$94,0),15)),"",INDEX($A$37:$T$94,MATCH($B120,$B$37:$B$94,0),15))</f>
        <v>13</v>
      </c>
      <c r="P120" s="35" t="n">
        <f aca="false">IF(ISNA(INDEX($A$37:$T$94,MATCH($B120,$B$37:$B$94,0),16)),"",INDEX($A$37:$T$94,MATCH($B120,$B$37:$B$94,0),16))</f>
        <v>27</v>
      </c>
      <c r="Q120" s="56" t="str">
        <f aca="false">IF(ISNA(INDEX($A$37:$T$94,MATCH($B120,$B$37:$B$94,0),17)),"",INDEX($A$37:$T$94,MATCH($B120,$B$37:$B$94,0),17))</f>
        <v>E</v>
      </c>
      <c r="R120" s="56" t="n">
        <f aca="false">IF(ISNA(INDEX($A$37:$T$94,MATCH($B120,$B$37:$B$94,0),18)),"",INDEX($A$37:$T$94,MATCH($B120,$B$37:$B$94,0),18))</f>
        <v>0</v>
      </c>
      <c r="S120" s="56" t="n">
        <f aca="false">IF(ISNA(INDEX($A$37:$T$94,MATCH($B120,$B$37:$B$94,0),19)),"",INDEX($A$37:$T$94,MATCH($B120,$B$37:$B$94,0),19))</f>
        <v>0</v>
      </c>
      <c r="T120" s="57" t="s">
        <v>44</v>
      </c>
    </row>
    <row r="121" customFormat="false" ht="12.75" hidden="false" customHeight="false" outlineLevel="0" collapsed="false">
      <c r="A121" s="55" t="str">
        <f aca="false">IF(ISNA(INDEX($A$37:$T$94,MATCH($B121,$B$37:$B$94,0),1)),"",INDEX($A$37:$T$94,MATCH($B121,$B$37:$B$94,0),1))</f>
        <v>LMC2207</v>
      </c>
      <c r="B121" s="32" t="s">
        <v>101</v>
      </c>
      <c r="C121" s="32"/>
      <c r="D121" s="32"/>
      <c r="E121" s="32"/>
      <c r="F121" s="32"/>
      <c r="G121" s="32"/>
      <c r="H121" s="32"/>
      <c r="I121" s="32"/>
      <c r="J121" s="35" t="n">
        <f aca="false">IF(ISNA(INDEX($A$37:$T$94,MATCH($B121,$B$37:$B$94,0),10)),"",INDEX($A$37:$T$94,MATCH($B121,$B$37:$B$94,0),10))</f>
        <v>4</v>
      </c>
      <c r="K121" s="35" t="n">
        <f aca="false">IF(ISNA(INDEX($A$37:$T$94,MATCH($B121,$B$37:$B$94,0),11)),"",INDEX($A$37:$T$94,MATCH($B121,$B$37:$B$94,0),11))</f>
        <v>1</v>
      </c>
      <c r="L121" s="35" t="n">
        <f aca="false">IF(ISNA(INDEX($A$37:$T$94,MATCH($B121,$B$37:$B$94,0),12)),"",INDEX($A$37:$T$94,MATCH($B121,$B$37:$B$94,0),12))</f>
        <v>0</v>
      </c>
      <c r="M121" s="35" t="n">
        <f aca="false">IF(ISNA(INDEX($A$37:$T$94,MATCH($B121,$B$37:$B$94,0),13)),"",INDEX($A$37:$T$94,MATCH($B121,$B$37:$B$94,0),13))</f>
        <v>0</v>
      </c>
      <c r="N121" s="35" t="n">
        <f aca="false">IF(ISNA(INDEX($A$37:$T$94,MATCH($B121,$B$37:$B$94,0),14)),"",INDEX($A$37:$T$94,MATCH($B121,$B$37:$B$94,0),14))</f>
        <v>1</v>
      </c>
      <c r="O121" s="35" t="n">
        <f aca="false">IF(ISNA(INDEX($A$37:$T$94,MATCH($B121,$B$37:$B$94,0),15)),"",INDEX($A$37:$T$94,MATCH($B121,$B$37:$B$94,0),15))</f>
        <v>6</v>
      </c>
      <c r="P121" s="35" t="n">
        <f aca="false">IF(ISNA(INDEX($A$37:$T$94,MATCH($B121,$B$37:$B$94,0),16)),"",INDEX($A$37:$T$94,MATCH($B121,$B$37:$B$94,0),16))</f>
        <v>7</v>
      </c>
      <c r="Q121" s="56" t="str">
        <f aca="false">IF(ISNA(INDEX($A$37:$T$94,MATCH($B121,$B$37:$B$94,0),17)),"",INDEX($A$37:$T$94,MATCH($B121,$B$37:$B$94,0),17))</f>
        <v>E</v>
      </c>
      <c r="R121" s="56" t="n">
        <f aca="false">IF(ISNA(INDEX($A$37:$T$94,MATCH($B121,$B$37:$B$94,0),18)),"",INDEX($A$37:$T$94,MATCH($B121,$B$37:$B$94,0),18))</f>
        <v>0</v>
      </c>
      <c r="S121" s="56" t="n">
        <f aca="false">IF(ISNA(INDEX($A$37:$T$94,MATCH($B121,$B$37:$B$94,0),19)),"",INDEX($A$37:$T$94,MATCH($B121,$B$37:$B$94,0),19))</f>
        <v>0</v>
      </c>
      <c r="T121" s="57" t="s">
        <v>44</v>
      </c>
    </row>
    <row r="122" customFormat="false" ht="12.75" hidden="false" customHeight="false" outlineLevel="0" collapsed="false">
      <c r="A122" s="55" t="str">
        <f aca="false">IF(ISNA(INDEX($A$37:$T$94,MATCH($B122,$B$37:$B$94,0),1)),"",INDEX($A$37:$T$94,MATCH($B122,$B$37:$B$94,0),1))</f>
        <v>LMC2211</v>
      </c>
      <c r="B122" s="32" t="s">
        <v>105</v>
      </c>
      <c r="C122" s="32"/>
      <c r="D122" s="32"/>
      <c r="E122" s="32"/>
      <c r="F122" s="32"/>
      <c r="G122" s="32"/>
      <c r="H122" s="32"/>
      <c r="I122" s="32"/>
      <c r="J122" s="35" t="n">
        <f aca="false">IF(ISNA(INDEX($A$37:$T$94,MATCH($B122,$B$37:$B$94,0),10)),"",INDEX($A$37:$T$94,MATCH($B122,$B$37:$B$94,0),10))</f>
        <v>4</v>
      </c>
      <c r="K122" s="35" t="n">
        <f aca="false">IF(ISNA(INDEX($A$37:$T$94,MATCH($B122,$B$37:$B$94,0),11)),"",INDEX($A$37:$T$94,MATCH($B122,$B$37:$B$94,0),11))</f>
        <v>0</v>
      </c>
      <c r="L122" s="35" t="n">
        <f aca="false">IF(ISNA(INDEX($A$37:$T$94,MATCH($B122,$B$37:$B$94,0),12)),"",INDEX($A$37:$T$94,MATCH($B122,$B$37:$B$94,0),12))</f>
        <v>0</v>
      </c>
      <c r="M122" s="35" t="n">
        <f aca="false">IF(ISNA(INDEX($A$37:$T$94,MATCH($B122,$B$37:$B$94,0),13)),"",INDEX($A$37:$T$94,MATCH($B122,$B$37:$B$94,0),13))</f>
        <v>3</v>
      </c>
      <c r="N122" s="35" t="n">
        <f aca="false">IF(ISNA(INDEX($A$37:$T$94,MATCH($B122,$B$37:$B$94,0),14)),"",INDEX($A$37:$T$94,MATCH($B122,$B$37:$B$94,0),14))</f>
        <v>3</v>
      </c>
      <c r="O122" s="35" t="n">
        <f aca="false">IF(ISNA(INDEX($A$37:$T$94,MATCH($B122,$B$37:$B$94,0),15)),"",INDEX($A$37:$T$94,MATCH($B122,$B$37:$B$94,0),15))</f>
        <v>4</v>
      </c>
      <c r="P122" s="35" t="n">
        <f aca="false">IF(ISNA(INDEX($A$37:$T$94,MATCH($B122,$B$37:$B$94,0),16)),"",INDEX($A$37:$T$94,MATCH($B122,$B$37:$B$94,0),16))</f>
        <v>7</v>
      </c>
      <c r="Q122" s="56" t="n">
        <f aca="false">IF(ISNA(INDEX($A$37:$T$94,MATCH($B122,$B$37:$B$94,0),17)),"",INDEX($A$37:$T$94,MATCH($B122,$B$37:$B$94,0),17))</f>
        <v>0</v>
      </c>
      <c r="R122" s="56" t="n">
        <f aca="false">IF(ISNA(INDEX($A$37:$T$94,MATCH($B122,$B$37:$B$94,0),18)),"",INDEX($A$37:$T$94,MATCH($B122,$B$37:$B$94,0),18))</f>
        <v>0</v>
      </c>
      <c r="S122" s="56" t="str">
        <f aca="false">IF(ISNA(INDEX($A$37:$T$94,MATCH($B122,$B$37:$B$94,0),19)),"",INDEX($A$37:$T$94,MATCH($B122,$B$37:$B$94,0),19))</f>
        <v>VP</v>
      </c>
      <c r="T122" s="57" t="s">
        <v>44</v>
      </c>
    </row>
    <row r="123" customFormat="false" ht="25.5" hidden="false" customHeight="true" outlineLevel="0" collapsed="false">
      <c r="A123" s="58" t="s">
        <v>111</v>
      </c>
      <c r="B123" s="58"/>
      <c r="C123" s="58"/>
      <c r="D123" s="58"/>
      <c r="E123" s="58"/>
      <c r="F123" s="58"/>
      <c r="G123" s="58"/>
      <c r="H123" s="58"/>
      <c r="I123" s="58"/>
      <c r="J123" s="59" t="n">
        <f aca="false">SUM(J114:J122)</f>
        <v>74</v>
      </c>
      <c r="K123" s="59" t="n">
        <f aca="false">SUM(K114:K122)</f>
        <v>3</v>
      </c>
      <c r="L123" s="59" t="n">
        <f aca="false">SUM(L114:L122)</f>
        <v>1</v>
      </c>
      <c r="M123" s="59" t="n">
        <f aca="false">SUM(M114:M122)</f>
        <v>57</v>
      </c>
      <c r="N123" s="59" t="n">
        <f aca="false">SUM(N114:N122)</f>
        <v>61</v>
      </c>
      <c r="O123" s="59" t="n">
        <f aca="false">SUM(O114:O122)</f>
        <v>71</v>
      </c>
      <c r="P123" s="59" t="n">
        <f aca="false">SUM(P114:P122)</f>
        <v>132</v>
      </c>
      <c r="Q123" s="60" t="n">
        <f aca="false">COUNTIF(Q114:Q122,"E")</f>
        <v>6</v>
      </c>
      <c r="R123" s="60" t="n">
        <f aca="false">COUNTIF(R114:R122,"C")</f>
        <v>0</v>
      </c>
      <c r="S123" s="60" t="n">
        <f aca="false">COUNTIF(S114:S122,"VP")</f>
        <v>3</v>
      </c>
      <c r="T123" s="47"/>
    </row>
    <row r="124" customFormat="false" ht="13.5" hidden="false" customHeight="true" outlineLevel="0" collapsed="false">
      <c r="A124" s="58" t="s">
        <v>112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9" t="n">
        <f aca="false">K123*14</f>
        <v>42</v>
      </c>
      <c r="L124" s="59" t="n">
        <f aca="false">L123*14</f>
        <v>14</v>
      </c>
      <c r="M124" s="59" t="n">
        <f aca="false">M123*14</f>
        <v>798</v>
      </c>
      <c r="N124" s="59" t="n">
        <f aca="false">N123*14</f>
        <v>854</v>
      </c>
      <c r="O124" s="59" t="n">
        <f aca="false">O123*14</f>
        <v>994</v>
      </c>
      <c r="P124" s="59" t="n">
        <f aca="false">P123*14</f>
        <v>1848</v>
      </c>
      <c r="Q124" s="61"/>
      <c r="R124" s="61"/>
      <c r="S124" s="61"/>
      <c r="T124" s="61"/>
    </row>
    <row r="125" customFormat="false" ht="16.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9" t="n">
        <f aca="false">SUM(K124:M124)</f>
        <v>854</v>
      </c>
      <c r="L125" s="59"/>
      <c r="M125" s="59"/>
      <c r="N125" s="62" t="n">
        <f aca="false">SUM(N124:O124)</f>
        <v>1848</v>
      </c>
      <c r="O125" s="62"/>
      <c r="P125" s="62"/>
      <c r="Q125" s="61"/>
      <c r="R125" s="61"/>
      <c r="S125" s="61"/>
      <c r="T125" s="61"/>
    </row>
    <row r="126" customFormat="false" ht="18.75" hidden="false" customHeight="true" outlineLevel="0" collapsed="false"/>
    <row r="127" customFormat="false" ht="8.25" hidden="false" customHeight="true" outlineLevel="0" collapsed="false"/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M128" s="28"/>
      <c r="N128" s="28"/>
      <c r="O128" s="28"/>
      <c r="P128" s="28"/>
      <c r="Q128" s="28"/>
      <c r="R128" s="28"/>
      <c r="S128" s="28"/>
    </row>
    <row r="129" customFormat="false" ht="12.75" hidden="false" customHeight="false" outlineLevel="0" collapsed="false">
      <c r="B129" s="28"/>
      <c r="C129" s="28"/>
      <c r="D129" s="28"/>
      <c r="E129" s="28"/>
      <c r="F129" s="28"/>
      <c r="G129" s="28"/>
      <c r="M129" s="28"/>
      <c r="N129" s="28"/>
      <c r="O129" s="28"/>
      <c r="P129" s="28"/>
      <c r="Q129" s="28"/>
      <c r="R129" s="28"/>
      <c r="S129" s="28"/>
    </row>
    <row r="130" customFormat="false" ht="22.5" hidden="false" customHeight="true" outlineLevel="0" collapsed="false">
      <c r="A130" s="37" t="s">
        <v>116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</row>
    <row r="131" customFormat="false" ht="25.5" hidden="false" customHeight="true" outlineLevel="0" collapsed="false">
      <c r="A131" s="37" t="s">
        <v>48</v>
      </c>
      <c r="B131" s="37" t="s">
        <v>49</v>
      </c>
      <c r="C131" s="37"/>
      <c r="D131" s="37"/>
      <c r="E131" s="37"/>
      <c r="F131" s="37"/>
      <c r="G131" s="37"/>
      <c r="H131" s="37"/>
      <c r="I131" s="37"/>
      <c r="J131" s="54" t="s">
        <v>50</v>
      </c>
      <c r="K131" s="54" t="s">
        <v>51</v>
      </c>
      <c r="L131" s="54"/>
      <c r="M131" s="54"/>
      <c r="N131" s="54" t="s">
        <v>52</v>
      </c>
      <c r="O131" s="54"/>
      <c r="P131" s="54"/>
      <c r="Q131" s="54" t="s">
        <v>53</v>
      </c>
      <c r="R131" s="54"/>
      <c r="S131" s="54"/>
      <c r="T131" s="54" t="s">
        <v>54</v>
      </c>
    </row>
    <row r="132" customFormat="false" ht="18" hidden="false" customHeight="tru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54"/>
      <c r="K132" s="54" t="s">
        <v>55</v>
      </c>
      <c r="L132" s="54" t="s">
        <v>56</v>
      </c>
      <c r="M132" s="54" t="s">
        <v>57</v>
      </c>
      <c r="N132" s="54" t="s">
        <v>58</v>
      </c>
      <c r="O132" s="54" t="s">
        <v>35</v>
      </c>
      <c r="P132" s="54" t="s">
        <v>59</v>
      </c>
      <c r="Q132" s="54" t="s">
        <v>60</v>
      </c>
      <c r="R132" s="54" t="s">
        <v>55</v>
      </c>
      <c r="S132" s="54" t="s">
        <v>61</v>
      </c>
      <c r="T132" s="54"/>
    </row>
    <row r="133" customFormat="false" ht="12.75" hidden="false" customHeight="false" outlineLevel="0" collapsed="false">
      <c r="A133" s="55" t="str">
        <f aca="false">IF(ISNA(INDEX($A$37:$T$94,MATCH($B133,$B$37:$B$94,0),1)),"",INDEX($A$37:$T$94,MATCH($B133,$B$37:$B$94,0),1))</f>
        <v>LMC1108</v>
      </c>
      <c r="B133" s="32" t="s">
        <v>73</v>
      </c>
      <c r="C133" s="32"/>
      <c r="D133" s="32"/>
      <c r="E133" s="32"/>
      <c r="F133" s="32"/>
      <c r="G133" s="32"/>
      <c r="H133" s="32"/>
      <c r="I133" s="32"/>
      <c r="J133" s="35" t="n">
        <f aca="false">IF(ISNA(INDEX($A$37:$T$94,MATCH($B133,$B$37:$B$94,0),10)),"",INDEX($A$37:$T$94,MATCH($B133,$B$37:$B$94,0),10))</f>
        <v>4</v>
      </c>
      <c r="K133" s="35" t="n">
        <f aca="false">IF(ISNA(INDEX($A$37:$T$94,MATCH($B133,$B$37:$B$94,0),11)),"",INDEX($A$37:$T$94,MATCH($B133,$B$37:$B$94,0),11))</f>
        <v>1</v>
      </c>
      <c r="L133" s="35" t="n">
        <f aca="false">IF(ISNA(INDEX($A$37:$T$94,MATCH($B133,$B$37:$B$94,0),12)),"",INDEX($A$37:$T$94,MATCH($B133,$B$37:$B$94,0),12))</f>
        <v>0</v>
      </c>
      <c r="M133" s="35" t="n">
        <f aca="false">IF(ISNA(INDEX($A$37:$T$94,MATCH($B133,$B$37:$B$94,0),13)),"",INDEX($A$37:$T$94,MATCH($B133,$B$37:$B$94,0),13))</f>
        <v>0</v>
      </c>
      <c r="N133" s="35" t="n">
        <f aca="false">IF(ISNA(INDEX($A$37:$T$94,MATCH($B133,$B$37:$B$94,0),14)),"",INDEX($A$37:$T$94,MATCH($B133,$B$37:$B$94,0),14))</f>
        <v>1</v>
      </c>
      <c r="O133" s="35" t="n">
        <f aca="false">IF(ISNA(INDEX($A$37:$T$94,MATCH($B133,$B$37:$B$94,0),15)),"",INDEX($A$37:$T$94,MATCH($B133,$B$37:$B$94,0),15))</f>
        <v>6</v>
      </c>
      <c r="P133" s="35" t="n">
        <f aca="false">IF(ISNA(INDEX($A$37:$T$94,MATCH($B133,$B$37:$B$94,0),16)),"",INDEX($A$37:$T$94,MATCH($B133,$B$37:$B$94,0),16))</f>
        <v>7</v>
      </c>
      <c r="Q133" s="56" t="n">
        <f aca="false">IF(ISNA(INDEX($A$37:$T$94,MATCH($B133,$B$37:$B$94,0),17)),"",INDEX($A$37:$T$94,MATCH($B133,$B$37:$B$94,0),17))</f>
        <v>0</v>
      </c>
      <c r="R133" s="56" t="str">
        <f aca="false">IF(ISNA(INDEX($A$37:$T$94,MATCH($B133,$B$37:$B$94,0),18)),"",INDEX($A$37:$T$94,MATCH($B133,$B$37:$B$94,0),18))</f>
        <v>C</v>
      </c>
      <c r="S133" s="56" t="n">
        <f aca="false">IF(ISNA(INDEX($A$37:$T$94,MATCH($B133,$B$37:$B$94,0),19)),"",INDEX($A$37:$T$94,MATCH($B133,$B$37:$B$94,0),19))</f>
        <v>0</v>
      </c>
      <c r="T133" s="57" t="s">
        <v>45</v>
      </c>
    </row>
    <row r="134" customFormat="false" ht="12.75" hidden="false" customHeight="false" outlineLevel="0" collapsed="false">
      <c r="A134" s="55" t="str">
        <f aca="false">IF(ISNA(INDEX($A$37:$T$94,MATCH($B134,$B$37:$B$94,0),1)),"",INDEX($A$37:$T$94,MATCH($B134,$B$37:$B$94,0),1))</f>
        <v>LMC2104</v>
      </c>
      <c r="B134" s="32" t="s">
        <v>88</v>
      </c>
      <c r="C134" s="32"/>
      <c r="D134" s="32"/>
      <c r="E134" s="32"/>
      <c r="F134" s="32"/>
      <c r="G134" s="32"/>
      <c r="H134" s="32"/>
      <c r="I134" s="32"/>
      <c r="J134" s="35" t="n">
        <f aca="false">IF(ISNA(INDEX($A$37:$T$94,MATCH($B134,$B$37:$B$94,0),10)),"",INDEX($A$37:$T$94,MATCH($B134,$B$37:$B$94,0),10))</f>
        <v>4</v>
      </c>
      <c r="K134" s="35" t="n">
        <f aca="false">IF(ISNA(INDEX($A$37:$T$94,MATCH($B134,$B$37:$B$94,0),11)),"",INDEX($A$37:$T$94,MATCH($B134,$B$37:$B$94,0),11))</f>
        <v>0</v>
      </c>
      <c r="L134" s="35" t="n">
        <f aca="false">IF(ISNA(INDEX($A$37:$T$94,MATCH($B134,$B$37:$B$94,0),12)),"",INDEX($A$37:$T$94,MATCH($B134,$B$37:$B$94,0),12))</f>
        <v>0</v>
      </c>
      <c r="M134" s="35" t="n">
        <f aca="false">IF(ISNA(INDEX($A$37:$T$94,MATCH($B134,$B$37:$B$94,0),13)),"",INDEX($A$37:$T$94,MATCH($B134,$B$37:$B$94,0),13))</f>
        <v>2</v>
      </c>
      <c r="N134" s="35" t="n">
        <f aca="false">IF(ISNA(INDEX($A$37:$T$94,MATCH($B134,$B$37:$B$94,0),14)),"",INDEX($A$37:$T$94,MATCH($B134,$B$37:$B$94,0),14))</f>
        <v>2</v>
      </c>
      <c r="O134" s="35" t="n">
        <f aca="false">IF(ISNA(INDEX($A$37:$T$94,MATCH($B134,$B$37:$B$94,0),15)),"",INDEX($A$37:$T$94,MATCH($B134,$B$37:$B$94,0),15))</f>
        <v>5</v>
      </c>
      <c r="P134" s="35" t="n">
        <f aca="false">IF(ISNA(INDEX($A$37:$T$94,MATCH($B134,$B$37:$B$94,0),16)),"",INDEX($A$37:$T$94,MATCH($B134,$B$37:$B$94,0),16))</f>
        <v>7</v>
      </c>
      <c r="Q134" s="56" t="n">
        <f aca="false">IF(ISNA(INDEX($A$37:$T$94,MATCH($B134,$B$37:$B$94,0),17)),"",INDEX($A$37:$T$94,MATCH($B134,$B$37:$B$94,0),17))</f>
        <v>0</v>
      </c>
      <c r="R134" s="56" t="n">
        <f aca="false">IF(ISNA(INDEX($A$37:$T$94,MATCH($B134,$B$37:$B$94,0),18)),"",INDEX($A$37:$T$94,MATCH($B134,$B$37:$B$94,0),18))</f>
        <v>0</v>
      </c>
      <c r="S134" s="56" t="str">
        <f aca="false">IF(ISNA(INDEX($A$37:$T$94,MATCH($B134,$B$37:$B$94,0),19)),"",INDEX($A$37:$T$94,MATCH($B134,$B$37:$B$94,0),19))</f>
        <v>VP</v>
      </c>
      <c r="T134" s="57" t="s">
        <v>45</v>
      </c>
    </row>
    <row r="135" customFormat="false" ht="12.75" hidden="false" customHeight="false" outlineLevel="0" collapsed="false">
      <c r="A135" s="55" t="str">
        <f aca="false">IF(ISNA(INDEX($A$37:$T$94,MATCH($B135,$B$37:$B$94,0),1)),"",INDEX($A$37:$T$94,MATCH($B135,$B$37:$B$94,0),1))</f>
        <v>LMC2109</v>
      </c>
      <c r="B135" s="32" t="s">
        <v>94</v>
      </c>
      <c r="C135" s="32"/>
      <c r="D135" s="32"/>
      <c r="E135" s="32"/>
      <c r="F135" s="32"/>
      <c r="G135" s="32"/>
      <c r="H135" s="32"/>
      <c r="I135" s="32"/>
      <c r="J135" s="35" t="n">
        <f aca="false">IF(ISNA(INDEX($A$37:$T$94,MATCH($B135,$B$37:$B$94,0),10)),"",INDEX($A$37:$T$94,MATCH($B135,$B$37:$B$94,0),10))</f>
        <v>4</v>
      </c>
      <c r="K135" s="35" t="n">
        <f aca="false">IF(ISNA(INDEX($A$37:$T$94,MATCH($B135,$B$37:$B$94,0),11)),"",INDEX($A$37:$T$94,MATCH($B135,$B$37:$B$94,0),11))</f>
        <v>1</v>
      </c>
      <c r="L135" s="35" t="n">
        <f aca="false">IF(ISNA(INDEX($A$37:$T$94,MATCH($B135,$B$37:$B$94,0),12)),"",INDEX($A$37:$T$94,MATCH($B135,$B$37:$B$94,0),12))</f>
        <v>0</v>
      </c>
      <c r="M135" s="35" t="n">
        <f aca="false">IF(ISNA(INDEX($A$37:$T$94,MATCH($B135,$B$37:$B$94,0),13)),"",INDEX($A$37:$T$94,MATCH($B135,$B$37:$B$94,0),13))</f>
        <v>0</v>
      </c>
      <c r="N135" s="35" t="n">
        <f aca="false">IF(ISNA(INDEX($A$37:$T$94,MATCH($B135,$B$37:$B$94,0),14)),"",INDEX($A$37:$T$94,MATCH($B135,$B$37:$B$94,0),14))</f>
        <v>1</v>
      </c>
      <c r="O135" s="35" t="n">
        <f aca="false">IF(ISNA(INDEX($A$37:$T$94,MATCH($B135,$B$37:$B$94,0),15)),"",INDEX($A$37:$T$94,MATCH($B135,$B$37:$B$94,0),15))</f>
        <v>6</v>
      </c>
      <c r="P135" s="35" t="n">
        <f aca="false">IF(ISNA(INDEX($A$37:$T$94,MATCH($B135,$B$37:$B$94,0),16)),"",INDEX($A$37:$T$94,MATCH($B135,$B$37:$B$94,0),16))</f>
        <v>7</v>
      </c>
      <c r="Q135" s="56" t="str">
        <f aca="false">IF(ISNA(INDEX($A$37:$T$94,MATCH($B135,$B$37:$B$94,0),17)),"",INDEX($A$37:$T$94,MATCH($B135,$B$37:$B$94,0),17))</f>
        <v>E</v>
      </c>
      <c r="R135" s="56" t="n">
        <f aca="false">IF(ISNA(INDEX($A$37:$T$94,MATCH($B135,$B$37:$B$94,0),18)),"",INDEX($A$37:$T$94,MATCH($B135,$B$37:$B$94,0),18))</f>
        <v>0</v>
      </c>
      <c r="S135" s="56" t="n">
        <f aca="false">IF(ISNA(INDEX($A$37:$T$94,MATCH($B135,$B$37:$B$94,0),19)),"",INDEX($A$37:$T$94,MATCH($B135,$B$37:$B$94,0),19))</f>
        <v>0</v>
      </c>
      <c r="T135" s="57" t="s">
        <v>45</v>
      </c>
    </row>
    <row r="136" customFormat="false" ht="32.45" hidden="false" customHeight="true" outlineLevel="0" collapsed="false">
      <c r="A136" s="55" t="str">
        <f aca="false">IF(ISNA(INDEX($A$37:$T$94,MATCH($B136,$B$37:$B$94,0),1)),"",INDEX($A$37:$T$94,MATCH($B136,$B$37:$B$94,0),1))</f>
        <v>LMX2101</v>
      </c>
      <c r="B136" s="39" t="s">
        <v>96</v>
      </c>
      <c r="C136" s="39"/>
      <c r="D136" s="39"/>
      <c r="E136" s="39"/>
      <c r="F136" s="39"/>
      <c r="G136" s="39"/>
      <c r="H136" s="39"/>
      <c r="I136" s="39"/>
      <c r="J136" s="35" t="n">
        <f aca="false">IF(ISNA(INDEX($A$37:$T$94,MATCH($B136,$B$37:$B$94,0),10)),"",INDEX($A$37:$T$94,MATCH($B136,$B$37:$B$94,0),10))</f>
        <v>3</v>
      </c>
      <c r="K136" s="35" t="n">
        <f aca="false">IF(ISNA(INDEX($A$37:$T$94,MATCH($B136,$B$37:$B$94,0),11)),"",INDEX($A$37:$T$94,MATCH($B136,$B$37:$B$94,0),11))</f>
        <v>1</v>
      </c>
      <c r="L136" s="35" t="n">
        <f aca="false">IF(ISNA(INDEX($A$37:$T$94,MATCH($B136,$B$37:$B$94,0),12)),"",INDEX($A$37:$T$94,MATCH($B136,$B$37:$B$94,0),12))</f>
        <v>2</v>
      </c>
      <c r="M136" s="35" t="n">
        <f aca="false">IF(ISNA(INDEX($A$37:$T$94,MATCH($B136,$B$37:$B$94,0),13)),"",INDEX($A$37:$T$94,MATCH($B136,$B$37:$B$94,0),13))</f>
        <v>0</v>
      </c>
      <c r="N136" s="35" t="n">
        <f aca="false">IF(ISNA(INDEX($A$37:$T$94,MATCH($B136,$B$37:$B$94,0),14)),"",INDEX($A$37:$T$94,MATCH($B136,$B$37:$B$94,0),14))</f>
        <v>3</v>
      </c>
      <c r="O136" s="35" t="n">
        <f aca="false">IF(ISNA(INDEX($A$37:$T$94,MATCH($B136,$B$37:$B$94,0),15)),"",INDEX($A$37:$T$94,MATCH($B136,$B$37:$B$94,0),15))</f>
        <v>2</v>
      </c>
      <c r="P136" s="35" t="n">
        <f aca="false">IF(ISNA(INDEX($A$37:$T$94,MATCH($B136,$B$37:$B$94,0),16)),"",INDEX($A$37:$T$94,MATCH($B136,$B$37:$B$94,0),16))</f>
        <v>5</v>
      </c>
      <c r="Q136" s="56" t="n">
        <f aca="false">IF(ISNA(INDEX($A$37:$T$94,MATCH($B136,$B$37:$B$94,0),17)),"",INDEX($A$37:$T$94,MATCH($B136,$B$37:$B$94,0),17))</f>
        <v>0</v>
      </c>
      <c r="R136" s="56" t="str">
        <f aca="false">IF(ISNA(INDEX($A$37:$T$94,MATCH($B136,$B$37:$B$94,0),18)),"",INDEX($A$37:$T$94,MATCH($B136,$B$37:$B$94,0),18))</f>
        <v>C</v>
      </c>
      <c r="S136" s="56" t="n">
        <f aca="false">IF(ISNA(INDEX($A$37:$T$94,MATCH($B136,$B$37:$B$94,0),19)),"",INDEX($A$37:$T$94,MATCH($B136,$B$37:$B$94,0),19))</f>
        <v>0</v>
      </c>
      <c r="T136" s="57" t="s">
        <v>45</v>
      </c>
    </row>
    <row r="137" customFormat="false" ht="12.75" hidden="false" customHeight="false" outlineLevel="0" collapsed="false">
      <c r="A137" s="55" t="str">
        <f aca="false">IF(ISNA(INDEX($A$37:$T$94,MATCH($B137,$B$37:$B$94,0),1)),"",INDEX($A$37:$T$94,MATCH($B137,$B$37:$B$94,0),1))</f>
        <v>LMC2210</v>
      </c>
      <c r="B137" s="32" t="s">
        <v>103</v>
      </c>
      <c r="C137" s="32"/>
      <c r="D137" s="32"/>
      <c r="E137" s="32"/>
      <c r="F137" s="32"/>
      <c r="G137" s="32"/>
      <c r="H137" s="32"/>
      <c r="I137" s="32"/>
      <c r="J137" s="35" t="n">
        <f aca="false">IF(ISNA(INDEX($A$37:$T$94,MATCH($B137,$B$37:$B$94,0),10)),"",INDEX($A$37:$T$94,MATCH($B137,$B$37:$B$94,0),10))</f>
        <v>4</v>
      </c>
      <c r="K137" s="35" t="n">
        <f aca="false">IF(ISNA(INDEX($A$37:$T$94,MATCH($B137,$B$37:$B$94,0),11)),"",INDEX($A$37:$T$94,MATCH($B137,$B$37:$B$94,0),11))</f>
        <v>2</v>
      </c>
      <c r="L137" s="35" t="n">
        <f aca="false">IF(ISNA(INDEX($A$37:$T$94,MATCH($B137,$B$37:$B$94,0),12)),"",INDEX($A$37:$T$94,MATCH($B137,$B$37:$B$94,0),12))</f>
        <v>0</v>
      </c>
      <c r="M137" s="35" t="n">
        <f aca="false">IF(ISNA(INDEX($A$37:$T$94,MATCH($B137,$B$37:$B$94,0),13)),"",INDEX($A$37:$T$94,MATCH($B137,$B$37:$B$94,0),13))</f>
        <v>0</v>
      </c>
      <c r="N137" s="35" t="n">
        <f aca="false">IF(ISNA(INDEX($A$37:$T$94,MATCH($B137,$B$37:$B$94,0),14)),"",INDEX($A$37:$T$94,MATCH($B137,$B$37:$B$94,0),14))</f>
        <v>2</v>
      </c>
      <c r="O137" s="35" t="n">
        <f aca="false">IF(ISNA(INDEX($A$37:$T$94,MATCH($B137,$B$37:$B$94,0),15)),"",INDEX($A$37:$T$94,MATCH($B137,$B$37:$B$94,0),15))</f>
        <v>5</v>
      </c>
      <c r="P137" s="35" t="n">
        <f aca="false">IF(ISNA(INDEX($A$37:$T$94,MATCH($B137,$B$37:$B$94,0),16)),"",INDEX($A$37:$T$94,MATCH($B137,$B$37:$B$94,0),16))</f>
        <v>7</v>
      </c>
      <c r="Q137" s="56" t="str">
        <f aca="false">IF(ISNA(INDEX($A$37:$T$94,MATCH($B137,$B$37:$B$94,0),17)),"",INDEX($A$37:$T$94,MATCH($B137,$B$37:$B$94,0),17))</f>
        <v>E</v>
      </c>
      <c r="R137" s="56" t="n">
        <f aca="false">IF(ISNA(INDEX($A$37:$T$94,MATCH($B137,$B$37:$B$94,0),18)),"",INDEX($A$37:$T$94,MATCH($B137,$B$37:$B$94,0),18))</f>
        <v>0</v>
      </c>
      <c r="S137" s="56" t="n">
        <f aca="false">IF(ISNA(INDEX($A$37:$T$94,MATCH($B137,$B$37:$B$94,0),19)),"",INDEX($A$37:$T$94,MATCH($B137,$B$37:$B$94,0),19))</f>
        <v>0</v>
      </c>
      <c r="T137" s="57" t="s">
        <v>45</v>
      </c>
    </row>
    <row r="138" customFormat="false" ht="21.6" hidden="false" customHeight="true" outlineLevel="0" collapsed="false">
      <c r="A138" s="55" t="str">
        <f aca="false">IF(ISNA(INDEX($A$37:$T$94,MATCH($B138,$B$37:$B$94,0),1)),"",INDEX($A$37:$T$94,MATCH($B138,$B$37:$B$94,0),1))</f>
        <v>LMX2201</v>
      </c>
      <c r="B138" s="32" t="s">
        <v>107</v>
      </c>
      <c r="C138" s="32"/>
      <c r="D138" s="32"/>
      <c r="E138" s="32"/>
      <c r="F138" s="32"/>
      <c r="G138" s="32"/>
      <c r="H138" s="32"/>
      <c r="I138" s="32"/>
      <c r="J138" s="35" t="n">
        <f aca="false">IF(ISNA(INDEX($A$37:$T$94,MATCH($B138,$B$37:$B$94,0),10)),"",INDEX($A$37:$T$94,MATCH($B138,$B$37:$B$94,0),10))</f>
        <v>3</v>
      </c>
      <c r="K138" s="35" t="n">
        <f aca="false">IF(ISNA(INDEX($A$37:$T$94,MATCH($B138,$B$37:$B$94,0),11)),"",INDEX($A$37:$T$94,MATCH($B138,$B$37:$B$94,0),11))</f>
        <v>1</v>
      </c>
      <c r="L138" s="35" t="n">
        <f aca="false">IF(ISNA(INDEX($A$37:$T$94,MATCH($B138,$B$37:$B$94,0),12)),"",INDEX($A$37:$T$94,MATCH($B138,$B$37:$B$94,0),12))</f>
        <v>1</v>
      </c>
      <c r="M138" s="35" t="n">
        <f aca="false">IF(ISNA(INDEX($A$37:$T$94,MATCH($B138,$B$37:$B$94,0),13)),"",INDEX($A$37:$T$94,MATCH($B138,$B$37:$B$94,0),13))</f>
        <v>0</v>
      </c>
      <c r="N138" s="35" t="n">
        <f aca="false">IF(ISNA(INDEX($A$37:$T$94,MATCH($B138,$B$37:$B$94,0),14)),"",INDEX($A$37:$T$94,MATCH($B138,$B$37:$B$94,0),14))</f>
        <v>2</v>
      </c>
      <c r="O138" s="35" t="n">
        <f aca="false">IF(ISNA(INDEX($A$37:$T$94,MATCH($B138,$B$37:$B$94,0),15)),"",INDEX($A$37:$T$94,MATCH($B138,$B$37:$B$94,0),15))</f>
        <v>3</v>
      </c>
      <c r="P138" s="35" t="n">
        <f aca="false">IF(ISNA(INDEX($A$37:$T$94,MATCH($B138,$B$37:$B$94,0),16)),"",INDEX($A$37:$T$94,MATCH($B138,$B$37:$B$94,0),16))</f>
        <v>5</v>
      </c>
      <c r="Q138" s="56" t="n">
        <f aca="false">IF(ISNA(INDEX($A$37:$T$94,MATCH($B138,$B$37:$B$94,0),17)),"",INDEX($A$37:$T$94,MATCH($B138,$B$37:$B$94,0),17))</f>
        <v>0</v>
      </c>
      <c r="R138" s="56" t="str">
        <f aca="false">IF(ISNA(INDEX($A$37:$T$94,MATCH($B138,$B$37:$B$94,0),18)),"",INDEX($A$37:$T$94,MATCH($B138,$B$37:$B$94,0),18))</f>
        <v>C</v>
      </c>
      <c r="S138" s="56" t="n">
        <f aca="false">IF(ISNA(INDEX($A$37:$T$94,MATCH($B138,$B$37:$B$94,0),19)),"",INDEX($A$37:$T$94,MATCH($B138,$B$37:$B$94,0),19))</f>
        <v>0</v>
      </c>
      <c r="T138" s="57" t="s">
        <v>45</v>
      </c>
    </row>
    <row r="139" customFormat="false" ht="27.75" hidden="false" customHeight="true" outlineLevel="0" collapsed="false">
      <c r="A139" s="58" t="s">
        <v>111</v>
      </c>
      <c r="B139" s="58"/>
      <c r="C139" s="58"/>
      <c r="D139" s="58"/>
      <c r="E139" s="58"/>
      <c r="F139" s="58"/>
      <c r="G139" s="58"/>
      <c r="H139" s="58"/>
      <c r="I139" s="58"/>
      <c r="J139" s="59" t="n">
        <f aca="false">SUM(J133:J138)</f>
        <v>22</v>
      </c>
      <c r="K139" s="59" t="n">
        <f aca="false">SUM(K133:K138)</f>
        <v>6</v>
      </c>
      <c r="L139" s="59" t="n">
        <f aca="false">SUM(L133:L138)</f>
        <v>3</v>
      </c>
      <c r="M139" s="59" t="n">
        <f aca="false">SUM(M133:M138)</f>
        <v>2</v>
      </c>
      <c r="N139" s="59" t="n">
        <f aca="false">SUM(N133:N138)</f>
        <v>11</v>
      </c>
      <c r="O139" s="59" t="n">
        <f aca="false">SUM(O133:O138)</f>
        <v>27</v>
      </c>
      <c r="P139" s="59" t="n">
        <f aca="false">SUM(P133:P138)</f>
        <v>38</v>
      </c>
      <c r="Q139" s="60" t="n">
        <f aca="false">COUNTIF(Q133:Q138,"E")</f>
        <v>2</v>
      </c>
      <c r="R139" s="60" t="n">
        <f aca="false">COUNTIF(R133:R138,"C")</f>
        <v>3</v>
      </c>
      <c r="S139" s="60" t="n">
        <f aca="false">COUNTIF(S133:S138,"VP")</f>
        <v>1</v>
      </c>
      <c r="T139" s="47"/>
    </row>
    <row r="140" customFormat="false" ht="17.25" hidden="false" customHeight="true" outlineLevel="0" collapsed="false">
      <c r="A140" s="58" t="s">
        <v>112</v>
      </c>
      <c r="B140" s="58"/>
      <c r="C140" s="58"/>
      <c r="D140" s="58"/>
      <c r="E140" s="58"/>
      <c r="F140" s="58"/>
      <c r="G140" s="58"/>
      <c r="H140" s="58"/>
      <c r="I140" s="58"/>
      <c r="J140" s="58"/>
      <c r="K140" s="59" t="n">
        <f aca="false">K139*14</f>
        <v>84</v>
      </c>
      <c r="L140" s="59" t="n">
        <f aca="false">L139*14</f>
        <v>42</v>
      </c>
      <c r="M140" s="59" t="n">
        <f aca="false">M139*14</f>
        <v>28</v>
      </c>
      <c r="N140" s="59" t="n">
        <f aca="false">N139*14</f>
        <v>154</v>
      </c>
      <c r="O140" s="59" t="n">
        <f aca="false">O139*14</f>
        <v>378</v>
      </c>
      <c r="P140" s="59" t="n">
        <f aca="false">P139*14</f>
        <v>532</v>
      </c>
      <c r="Q140" s="61"/>
      <c r="R140" s="61"/>
      <c r="S140" s="61"/>
      <c r="T140" s="61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9" t="n">
        <f aca="false">SUM(K140:M140)</f>
        <v>154</v>
      </c>
      <c r="L141" s="59"/>
      <c r="M141" s="59"/>
      <c r="N141" s="62" t="n">
        <f aca="false">SUM(N140:O140)</f>
        <v>532</v>
      </c>
      <c r="O141" s="62"/>
      <c r="P141" s="62"/>
      <c r="Q141" s="61"/>
      <c r="R141" s="61"/>
      <c r="S141" s="61"/>
      <c r="T141" s="61"/>
    </row>
    <row r="142" customFormat="false" ht="8.25" hidden="false" customHeight="true" outlineLevel="0" collapsed="false"/>
    <row r="143" customFormat="false" ht="8.45" hidden="false" customHeight="true" outlineLevel="0" collapsed="false">
      <c r="B143" s="28"/>
      <c r="C143" s="28"/>
      <c r="D143" s="28"/>
      <c r="E143" s="28"/>
      <c r="F143" s="28"/>
      <c r="G143" s="28"/>
      <c r="M143" s="28"/>
      <c r="N143" s="28"/>
      <c r="O143" s="28"/>
      <c r="P143" s="28"/>
      <c r="Q143" s="28"/>
      <c r="R143" s="28"/>
      <c r="S143" s="28"/>
    </row>
    <row r="144" customFormat="false" ht="12.75" hidden="true" customHeight="false" outlineLevel="0" collapsed="false">
      <c r="B144" s="28"/>
      <c r="C144" s="28"/>
      <c r="D144" s="28"/>
      <c r="E144" s="28"/>
      <c r="F144" s="28"/>
      <c r="G144" s="28"/>
      <c r="M144" s="28"/>
      <c r="N144" s="28"/>
      <c r="O144" s="28"/>
      <c r="P144" s="28"/>
      <c r="Q144" s="28"/>
      <c r="R144" s="28"/>
      <c r="S144" s="28"/>
    </row>
    <row r="146" customFormat="false" ht="12.75" hidden="false" customHeight="false" outlineLevel="0" collapsed="false">
      <c r="A146" s="18" t="s">
        <v>117</v>
      </c>
      <c r="B146" s="18"/>
    </row>
    <row r="147" customFormat="false" ht="12.75" hidden="false" customHeight="true" outlineLevel="0" collapsed="false">
      <c r="A147" s="54" t="s">
        <v>48</v>
      </c>
      <c r="B147" s="54" t="s">
        <v>118</v>
      </c>
      <c r="C147" s="54"/>
      <c r="D147" s="54"/>
      <c r="E147" s="54"/>
      <c r="F147" s="54"/>
      <c r="G147" s="54"/>
      <c r="H147" s="54" t="s">
        <v>119</v>
      </c>
      <c r="I147" s="54"/>
      <c r="J147" s="54" t="s">
        <v>120</v>
      </c>
      <c r="K147" s="54"/>
      <c r="L147" s="54"/>
      <c r="M147" s="54"/>
      <c r="N147" s="54"/>
      <c r="O147" s="54"/>
      <c r="P147" s="54" t="s">
        <v>121</v>
      </c>
      <c r="Q147" s="54"/>
      <c r="R147" s="54" t="s">
        <v>122</v>
      </c>
      <c r="S147" s="54"/>
      <c r="T147" s="54"/>
    </row>
    <row r="148" customFormat="false" ht="12.75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 t="s">
        <v>58</v>
      </c>
      <c r="K148" s="54"/>
      <c r="L148" s="54" t="s">
        <v>35</v>
      </c>
      <c r="M148" s="54"/>
      <c r="N148" s="54" t="s">
        <v>59</v>
      </c>
      <c r="O148" s="54"/>
      <c r="P148" s="54"/>
      <c r="Q148" s="54"/>
      <c r="R148" s="54" t="s">
        <v>123</v>
      </c>
      <c r="S148" s="54" t="s">
        <v>124</v>
      </c>
      <c r="T148" s="54"/>
    </row>
    <row r="149" customFormat="false" ht="12.75" hidden="false" customHeight="true" outlineLevel="0" collapsed="false">
      <c r="A149" s="54" t="n">
        <v>1</v>
      </c>
      <c r="B149" s="54" t="s">
        <v>125</v>
      </c>
      <c r="C149" s="54"/>
      <c r="D149" s="54"/>
      <c r="E149" s="54"/>
      <c r="F149" s="54"/>
      <c r="G149" s="54"/>
      <c r="H149" s="63" t="n">
        <f aca="false">J149</f>
        <v>1106</v>
      </c>
      <c r="I149" s="63"/>
      <c r="J149" s="34" t="n">
        <f aca="false">SUM(N46,N56,N68,N78)*14-J150</f>
        <v>1106</v>
      </c>
      <c r="K149" s="34"/>
      <c r="L149" s="34" t="n">
        <f aca="false">SUM(O46,O56,O68,O78)*14-L150</f>
        <v>1722</v>
      </c>
      <c r="M149" s="34"/>
      <c r="N149" s="38" t="n">
        <f aca="false">SUM(P46,P56,P68,P78)*14-N150</f>
        <v>2828</v>
      </c>
      <c r="O149" s="38"/>
      <c r="P149" s="64" t="n">
        <f aca="false">H149/H151</f>
        <v>0.940476190476191</v>
      </c>
      <c r="Q149" s="64"/>
      <c r="R149" s="35" t="n">
        <f aca="false">SUM(J46,J56)-R150</f>
        <v>60</v>
      </c>
      <c r="S149" s="34" t="n">
        <f aca="false">SUM(J68,J78)-S150</f>
        <v>54</v>
      </c>
      <c r="T149" s="34"/>
    </row>
    <row r="150" customFormat="false" ht="12.75" hidden="false" customHeight="true" outlineLevel="0" collapsed="false">
      <c r="A150" s="54" t="n">
        <v>2</v>
      </c>
      <c r="B150" s="54" t="s">
        <v>126</v>
      </c>
      <c r="C150" s="54"/>
      <c r="D150" s="54"/>
      <c r="E150" s="54"/>
      <c r="F150" s="54"/>
      <c r="G150" s="54"/>
      <c r="H150" s="65" t="n">
        <f aca="false">J150</f>
        <v>70</v>
      </c>
      <c r="I150" s="65"/>
      <c r="J150" s="43" t="n">
        <f aca="false">N91</f>
        <v>70</v>
      </c>
      <c r="K150" s="43"/>
      <c r="L150" s="43" t="n">
        <f aca="false">O91</f>
        <v>70</v>
      </c>
      <c r="M150" s="43"/>
      <c r="N150" s="66" t="n">
        <f aca="false">P91</f>
        <v>140</v>
      </c>
      <c r="O150" s="66"/>
      <c r="P150" s="64" t="n">
        <f aca="false">H150/H151</f>
        <v>0.0595238095238095</v>
      </c>
      <c r="Q150" s="64"/>
      <c r="R150" s="33" t="n">
        <v>0</v>
      </c>
      <c r="S150" s="43" t="n">
        <f aca="false">J87+J89</f>
        <v>6</v>
      </c>
      <c r="T150" s="43"/>
    </row>
    <row r="151" customFormat="false" ht="12.75" hidden="false" customHeight="true" outlineLevel="0" collapsed="false">
      <c r="A151" s="54" t="s">
        <v>74</v>
      </c>
      <c r="B151" s="54"/>
      <c r="C151" s="54"/>
      <c r="D151" s="54"/>
      <c r="E151" s="54"/>
      <c r="F151" s="54"/>
      <c r="G151" s="54"/>
      <c r="H151" s="54" t="n">
        <f aca="false">J151</f>
        <v>1176</v>
      </c>
      <c r="I151" s="54"/>
      <c r="J151" s="54" t="n">
        <f aca="false">SUM(J149:K150)</f>
        <v>1176</v>
      </c>
      <c r="K151" s="54"/>
      <c r="L151" s="67" t="n">
        <f aca="false">SUM(L149:M150)</f>
        <v>1792</v>
      </c>
      <c r="M151" s="67"/>
      <c r="N151" s="67" t="n">
        <f aca="false">SUM(N149:O150)</f>
        <v>2968</v>
      </c>
      <c r="O151" s="67"/>
      <c r="P151" s="68" t="n">
        <f aca="false">SUM(P149:Q150)</f>
        <v>1</v>
      </c>
      <c r="Q151" s="68"/>
      <c r="R151" s="46" t="n">
        <f aca="false">SUM(R149:R150)</f>
        <v>60</v>
      </c>
      <c r="S151" s="67" t="n">
        <f aca="false">SUM(S149:T150)</f>
        <v>60</v>
      </c>
      <c r="T151" s="67"/>
    </row>
    <row r="153" customFormat="false" ht="13.15" hidden="false" customHeight="true" outlineLevel="0" collapsed="false">
      <c r="U153" s="69"/>
    </row>
    <row r="154" customFormat="false" ht="12.75" hidden="false" customHeight="false" outlineLevel="0" collapsed="false">
      <c r="U154" s="70"/>
      <c r="V154" s="70"/>
      <c r="W154" s="70"/>
      <c r="X154" s="70"/>
      <c r="Y154" s="70"/>
      <c r="Z154" s="70"/>
      <c r="AA154" s="70"/>
    </row>
    <row r="155" customFormat="false" ht="12.75" hidden="false" customHeight="false" outlineLevel="0" collapsed="false">
      <c r="U155" s="70"/>
      <c r="V155" s="70"/>
      <c r="W155" s="70"/>
      <c r="X155" s="70"/>
      <c r="Y155" s="70"/>
      <c r="Z155" s="70"/>
      <c r="AA155" s="70"/>
    </row>
    <row r="156" customFormat="false" ht="12.75" hidden="false" customHeight="false" outlineLevel="0" collapsed="false">
      <c r="U156" s="70"/>
      <c r="V156" s="70"/>
      <c r="W156" s="70"/>
      <c r="X156" s="70"/>
      <c r="Y156" s="70"/>
      <c r="Z156" s="70"/>
      <c r="AA156" s="70"/>
    </row>
    <row r="157" customFormat="false" ht="12.75" hidden="false" customHeight="false" outlineLevel="0" collapsed="false">
      <c r="U157" s="70"/>
      <c r="V157" s="70"/>
      <c r="W157" s="70"/>
      <c r="X157" s="70"/>
      <c r="Y157" s="70"/>
      <c r="Z157" s="70"/>
      <c r="AA157" s="70"/>
    </row>
    <row r="158" customFormat="false" ht="12.75" hidden="false" customHeight="false" outlineLevel="0" collapsed="false">
      <c r="U158" s="70"/>
      <c r="V158" s="70"/>
      <c r="W158" s="70"/>
      <c r="X158" s="70"/>
      <c r="Y158" s="70"/>
      <c r="Z158" s="70"/>
      <c r="AA158" s="70"/>
    </row>
  </sheetData>
  <mergeCells count="211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T7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8"/>
    <mergeCell ref="A15:K15"/>
    <mergeCell ref="A16:K16"/>
    <mergeCell ref="A17:K17"/>
    <mergeCell ref="A18:K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B45:I45"/>
    <mergeCell ref="B46:I46"/>
    <mergeCell ref="A48:T48"/>
    <mergeCell ref="A49:A50"/>
    <mergeCell ref="B49:I50"/>
    <mergeCell ref="J49:J50"/>
    <mergeCell ref="K49:M49"/>
    <mergeCell ref="N49:P49"/>
    <mergeCell ref="Q49:S49"/>
    <mergeCell ref="T49:T50"/>
    <mergeCell ref="B51:I51"/>
    <mergeCell ref="B52:I52"/>
    <mergeCell ref="B53:I53"/>
    <mergeCell ref="B54:I54"/>
    <mergeCell ref="B55:I55"/>
    <mergeCell ref="B56:I56"/>
    <mergeCell ref="A60:T60"/>
    <mergeCell ref="A61:A62"/>
    <mergeCell ref="B61:I62"/>
    <mergeCell ref="J61:J62"/>
    <mergeCell ref="K61:M61"/>
    <mergeCell ref="N61:P61"/>
    <mergeCell ref="Q61:S61"/>
    <mergeCell ref="T61:T62"/>
    <mergeCell ref="B63:I63"/>
    <mergeCell ref="B64:I64"/>
    <mergeCell ref="B65:I65"/>
    <mergeCell ref="B66:I66"/>
    <mergeCell ref="B67:I67"/>
    <mergeCell ref="B68:I68"/>
    <mergeCell ref="A70:T70"/>
    <mergeCell ref="A71:A72"/>
    <mergeCell ref="B71:I72"/>
    <mergeCell ref="J71:J72"/>
    <mergeCell ref="K71:M71"/>
    <mergeCell ref="N71:P71"/>
    <mergeCell ref="Q71:S71"/>
    <mergeCell ref="T71:T72"/>
    <mergeCell ref="B73:I73"/>
    <mergeCell ref="B74:I74"/>
    <mergeCell ref="B75:I75"/>
    <mergeCell ref="B76:I76"/>
    <mergeCell ref="B77:I77"/>
    <mergeCell ref="B78:I78"/>
    <mergeCell ref="A83:T83"/>
    <mergeCell ref="A84:A85"/>
    <mergeCell ref="B84:I85"/>
    <mergeCell ref="J84:J85"/>
    <mergeCell ref="K84:M84"/>
    <mergeCell ref="N84:P84"/>
    <mergeCell ref="Q84:S84"/>
    <mergeCell ref="T84:T85"/>
    <mergeCell ref="A86:T86"/>
    <mergeCell ref="B87:I87"/>
    <mergeCell ref="A88:T88"/>
    <mergeCell ref="B89:I89"/>
    <mergeCell ref="A90:I90"/>
    <mergeCell ref="A91:J92"/>
    <mergeCell ref="Q91:T92"/>
    <mergeCell ref="K92:M92"/>
    <mergeCell ref="N92:P92"/>
    <mergeCell ref="A95:T95"/>
    <mergeCell ref="A96:T96"/>
    <mergeCell ref="A97:A98"/>
    <mergeCell ref="B97:I98"/>
    <mergeCell ref="J97:J98"/>
    <mergeCell ref="K97:M97"/>
    <mergeCell ref="N97:P97"/>
    <mergeCell ref="Q97:S97"/>
    <mergeCell ref="T97:T98"/>
    <mergeCell ref="B99:I99"/>
    <mergeCell ref="B100:I100"/>
    <mergeCell ref="B101:I101"/>
    <mergeCell ref="B102:I102"/>
    <mergeCell ref="B103:I103"/>
    <mergeCell ref="B104:I104"/>
    <mergeCell ref="A105:I105"/>
    <mergeCell ref="A106:J107"/>
    <mergeCell ref="Q106:T107"/>
    <mergeCell ref="K107:M107"/>
    <mergeCell ref="N107:P107"/>
    <mergeCell ref="A111:T111"/>
    <mergeCell ref="A112:A113"/>
    <mergeCell ref="B112:I113"/>
    <mergeCell ref="J112:J113"/>
    <mergeCell ref="K112:M112"/>
    <mergeCell ref="N112:P112"/>
    <mergeCell ref="Q112:S112"/>
    <mergeCell ref="T112:T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A123:I123"/>
    <mergeCell ref="A124:J125"/>
    <mergeCell ref="Q124:T125"/>
    <mergeCell ref="K125:M125"/>
    <mergeCell ref="N125:P125"/>
    <mergeCell ref="A130:T130"/>
    <mergeCell ref="A131:A132"/>
    <mergeCell ref="B131:I132"/>
    <mergeCell ref="J131:J132"/>
    <mergeCell ref="K131:M131"/>
    <mergeCell ref="N131:P131"/>
    <mergeCell ref="Q131:S131"/>
    <mergeCell ref="T131:T132"/>
    <mergeCell ref="B133:I133"/>
    <mergeCell ref="B134:I134"/>
    <mergeCell ref="B135:I135"/>
    <mergeCell ref="B136:I136"/>
    <mergeCell ref="B137:I137"/>
    <mergeCell ref="B138:I138"/>
    <mergeCell ref="A139:I139"/>
    <mergeCell ref="A140:J141"/>
    <mergeCell ref="Q140:T141"/>
    <mergeCell ref="K141:M141"/>
    <mergeCell ref="N141:P141"/>
    <mergeCell ref="A146:B146"/>
    <mergeCell ref="A147:A148"/>
    <mergeCell ref="B147:G148"/>
    <mergeCell ref="H147:I148"/>
    <mergeCell ref="J147:O147"/>
    <mergeCell ref="P147:Q148"/>
    <mergeCell ref="R147:T147"/>
    <mergeCell ref="J148:K148"/>
    <mergeCell ref="L148:M148"/>
    <mergeCell ref="N148:O148"/>
    <mergeCell ref="S148:T148"/>
    <mergeCell ref="B149:G149"/>
    <mergeCell ref="H149:I149"/>
    <mergeCell ref="J149:K149"/>
    <mergeCell ref="L149:M149"/>
    <mergeCell ref="N149:O149"/>
    <mergeCell ref="P149:Q149"/>
    <mergeCell ref="S149:T149"/>
    <mergeCell ref="B150:G150"/>
    <mergeCell ref="H150:I150"/>
    <mergeCell ref="J150:K150"/>
    <mergeCell ref="L150:M150"/>
    <mergeCell ref="N150:O150"/>
    <mergeCell ref="P150:Q150"/>
    <mergeCell ref="S150:T150"/>
    <mergeCell ref="A151:G151"/>
    <mergeCell ref="H151:I151"/>
    <mergeCell ref="J151:K151"/>
    <mergeCell ref="L151:M151"/>
    <mergeCell ref="N151:O151"/>
    <mergeCell ref="P151:Q151"/>
    <mergeCell ref="S151:T151"/>
    <mergeCell ref="U154:AA158"/>
  </mergeCells>
  <dataValidations count="6">
    <dataValidation allowBlank="true" errorStyle="stop" operator="between" showDropDown="false" showErrorMessage="true" showInputMessage="false" sqref="T99:T104 T114:T122 T133:T138" type="list">
      <formula1>$O$36:$S$36</formula1>
      <formula2>0</formula2>
    </dataValidation>
    <dataValidation allowBlank="true" errorStyle="stop" operator="between" showDropDown="false" showErrorMessage="true" showInputMessage="false" sqref="B99:I104 B114:I122 B133:I138" type="list">
      <formula1>$B$38:$B$94</formula1>
      <formula2>0</formula2>
    </dataValidation>
    <dataValidation allowBlank="true" errorStyle="stop" operator="between" showDropDown="false" showErrorMessage="true" showInputMessage="false" sqref="T40:T45 T51:T55 T63:T67 T73:T77 T87 T89" type="list">
      <formula1>$O$35:$S$35</formula1>
      <formula2>0</formula2>
    </dataValidation>
    <dataValidation allowBlank="true" errorStyle="stop" operator="between" showDropDown="false" showErrorMessage="true" showInputMessage="false" sqref="S40:S45 S51:S55 S63:S67 S73:S77 S87 S89" type="list">
      <formula1>$S$38</formula1>
      <formula2>0</formula2>
    </dataValidation>
    <dataValidation allowBlank="true" errorStyle="stop" operator="between" showDropDown="false" showErrorMessage="true" showInputMessage="false" sqref="Q40:Q45 Q51:Q55 Q63:Q67 Q73:Q77 Q87 Q89" type="list">
      <formula1>$Q$38</formula1>
      <formula2>0</formula2>
    </dataValidation>
    <dataValidation allowBlank="true" errorStyle="stop" operator="between" showDropDown="false" showErrorMessage="true" showInputMessage="false" sqref="R40:R45 R51:R55 R63:R67 R73:R77 R87 R89" type="list">
      <formula1>$R$3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 dr. Corin Braga&amp;RDIRECTOR DE DEPARTAMENT,
Prof. dr. Mihaela Toader</oddFooter>
  </headerFooter>
  <rowBreaks count="5" manualBreakCount="5">
    <brk id="30" man="true" max="16383" min="0"/>
    <brk id="68" man="true" max="16383" min="0"/>
    <brk id="94" man="true" max="16383" min="0"/>
    <brk id="125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sheetData>
    <row r="2" s="2" customFormat="true" ht="15" hidden="false" customHeight="fals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70"/>
      <c r="V3" s="70"/>
      <c r="W3" s="70"/>
      <c r="X3" s="70"/>
      <c r="Y3" s="70"/>
      <c r="Z3" s="70"/>
      <c r="AA3" s="70"/>
    </row>
    <row r="4" s="2" customFormat="true" ht="12.75" hidden="false" customHeight="true" outlineLevel="0" collapsed="false">
      <c r="A4" s="30" t="s">
        <v>12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70"/>
      <c r="V4" s="70"/>
      <c r="W4" s="70"/>
      <c r="X4" s="70"/>
      <c r="Y4" s="70"/>
      <c r="Z4" s="70"/>
      <c r="AA4" s="70"/>
    </row>
    <row r="5" s="2" customFormat="true" ht="30" hidden="false" customHeight="true" outlineLevel="0" collapsed="false">
      <c r="A5" s="30" t="s">
        <v>48</v>
      </c>
      <c r="B5" s="30" t="s">
        <v>49</v>
      </c>
      <c r="C5" s="30"/>
      <c r="D5" s="30"/>
      <c r="E5" s="30"/>
      <c r="F5" s="30"/>
      <c r="G5" s="30"/>
      <c r="H5" s="30"/>
      <c r="I5" s="30"/>
      <c r="J5" s="7" t="s">
        <v>50</v>
      </c>
      <c r="K5" s="7" t="s">
        <v>51</v>
      </c>
      <c r="L5" s="7"/>
      <c r="M5" s="7"/>
      <c r="N5" s="7" t="s">
        <v>52</v>
      </c>
      <c r="O5" s="7"/>
      <c r="P5" s="7"/>
      <c r="Q5" s="7" t="s">
        <v>53</v>
      </c>
      <c r="R5" s="7"/>
      <c r="S5" s="7"/>
      <c r="T5" s="7" t="s">
        <v>54</v>
      </c>
      <c r="U5" s="0"/>
      <c r="V5" s="0"/>
      <c r="W5" s="0"/>
      <c r="X5" s="0"/>
      <c r="Y5" s="0"/>
      <c r="Z5" s="0"/>
      <c r="AA5" s="0"/>
    </row>
    <row r="6" s="2" customFormat="tru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7"/>
      <c r="K6" s="7" t="s">
        <v>55</v>
      </c>
      <c r="L6" s="7" t="s">
        <v>56</v>
      </c>
      <c r="M6" s="7" t="s">
        <v>57</v>
      </c>
      <c r="N6" s="7" t="s">
        <v>58</v>
      </c>
      <c r="O6" s="7" t="s">
        <v>35</v>
      </c>
      <c r="P6" s="7" t="s">
        <v>59</v>
      </c>
      <c r="Q6" s="7" t="s">
        <v>60</v>
      </c>
      <c r="R6" s="7" t="s">
        <v>55</v>
      </c>
      <c r="S6" s="7" t="s">
        <v>61</v>
      </c>
      <c r="T6" s="7"/>
      <c r="U6" s="0"/>
      <c r="V6" s="0"/>
      <c r="W6" s="0"/>
      <c r="X6" s="0"/>
      <c r="Y6" s="0"/>
      <c r="Z6" s="0"/>
      <c r="AA6" s="0"/>
    </row>
    <row r="7" s="2" customFormat="true" ht="15" hidden="false" customHeight="true" outlineLevel="0" collapsed="false">
      <c r="A7" s="71" t="s">
        <v>129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0"/>
      <c r="V7" s="0"/>
      <c r="W7" s="0"/>
      <c r="X7" s="0"/>
      <c r="Y7" s="0"/>
      <c r="Z7" s="0"/>
      <c r="AA7" s="0"/>
    </row>
    <row r="8" s="2" customFormat="true" ht="15" hidden="false" customHeight="false" outlineLevel="0" collapsed="false">
      <c r="A8" s="42" t="s">
        <v>130</v>
      </c>
      <c r="B8" s="42" t="s">
        <v>131</v>
      </c>
      <c r="C8" s="42"/>
      <c r="D8" s="42"/>
      <c r="E8" s="42"/>
      <c r="F8" s="42"/>
      <c r="G8" s="42"/>
      <c r="H8" s="42"/>
      <c r="I8" s="42"/>
      <c r="J8" s="43" t="n">
        <v>5</v>
      </c>
      <c r="K8" s="43" t="n">
        <v>2</v>
      </c>
      <c r="L8" s="43" t="n">
        <v>1</v>
      </c>
      <c r="M8" s="43" t="n">
        <v>0</v>
      </c>
      <c r="N8" s="35" t="n">
        <f aca="false">K8+L8+M8</f>
        <v>3</v>
      </c>
      <c r="O8" s="35" t="n">
        <f aca="false">P8-N8</f>
        <v>6</v>
      </c>
      <c r="P8" s="35" t="n">
        <f aca="false">ROUND(PRODUCT(J8,25)/14,0)</f>
        <v>9</v>
      </c>
      <c r="Q8" s="43" t="s">
        <v>60</v>
      </c>
      <c r="R8" s="43"/>
      <c r="S8" s="44"/>
      <c r="T8" s="44" t="s">
        <v>42</v>
      </c>
      <c r="U8" s="0"/>
      <c r="V8" s="0"/>
      <c r="W8" s="0"/>
      <c r="X8" s="0"/>
      <c r="Y8" s="0"/>
      <c r="Z8" s="0"/>
      <c r="AA8" s="0"/>
    </row>
    <row r="9" s="2" customFormat="true" ht="15" hidden="false" customHeight="false" outlineLevel="0" collapsed="false">
      <c r="A9" s="42" t="s">
        <v>132</v>
      </c>
      <c r="B9" s="42" t="s">
        <v>133</v>
      </c>
      <c r="C9" s="42"/>
      <c r="D9" s="42"/>
      <c r="E9" s="42"/>
      <c r="F9" s="42"/>
      <c r="G9" s="42"/>
      <c r="H9" s="42"/>
      <c r="I9" s="42"/>
      <c r="J9" s="43" t="n">
        <v>5</v>
      </c>
      <c r="K9" s="43" t="n">
        <v>2</v>
      </c>
      <c r="L9" s="43" t="n">
        <v>1</v>
      </c>
      <c r="M9" s="43" t="n">
        <v>0</v>
      </c>
      <c r="N9" s="35" t="n">
        <f aca="false">K9+L9+M9</f>
        <v>3</v>
      </c>
      <c r="O9" s="35" t="n">
        <f aca="false">P9-N9</f>
        <v>6</v>
      </c>
      <c r="P9" s="35" t="n">
        <f aca="false">ROUND(PRODUCT(J9,25)/14,0)</f>
        <v>9</v>
      </c>
      <c r="Q9" s="43" t="s">
        <v>60</v>
      </c>
      <c r="R9" s="43"/>
      <c r="S9" s="44"/>
      <c r="T9" s="44" t="s">
        <v>42</v>
      </c>
      <c r="U9" s="0"/>
      <c r="V9" s="0"/>
      <c r="W9" s="0"/>
      <c r="X9" s="0"/>
      <c r="Y9" s="0"/>
      <c r="Z9" s="0"/>
      <c r="AA9" s="0"/>
    </row>
    <row r="10" s="2" customFormat="true" ht="15" hidden="false" customHeight="false" outlineLevel="0" collapsed="false">
      <c r="A10" s="41" t="s">
        <v>13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0"/>
      <c r="V10" s="0"/>
      <c r="W10" s="0"/>
      <c r="X10" s="0"/>
      <c r="Y10" s="0"/>
      <c r="Z10" s="0"/>
      <c r="AA10" s="0"/>
    </row>
    <row r="11" s="2" customFormat="true" ht="31.9" hidden="false" customHeight="true" outlineLevel="0" collapsed="false">
      <c r="A11" s="42" t="s">
        <v>135</v>
      </c>
      <c r="B11" s="72" t="s">
        <v>136</v>
      </c>
      <c r="C11" s="72"/>
      <c r="D11" s="72"/>
      <c r="E11" s="72"/>
      <c r="F11" s="72"/>
      <c r="G11" s="72"/>
      <c r="H11" s="72"/>
      <c r="I11" s="72"/>
      <c r="J11" s="43" t="n">
        <v>5</v>
      </c>
      <c r="K11" s="43" t="n">
        <v>2</v>
      </c>
      <c r="L11" s="43" t="n">
        <v>1</v>
      </c>
      <c r="M11" s="43" t="n">
        <v>0</v>
      </c>
      <c r="N11" s="35" t="n">
        <f aca="false">K11+L11+M11</f>
        <v>3</v>
      </c>
      <c r="O11" s="35" t="n">
        <f aca="false">P11-N11</f>
        <v>6</v>
      </c>
      <c r="P11" s="35" t="n">
        <f aca="false">ROUND(PRODUCT(J11,25)/14,0)</f>
        <v>9</v>
      </c>
      <c r="Q11" s="43" t="s">
        <v>60</v>
      </c>
      <c r="R11" s="43"/>
      <c r="S11" s="44"/>
      <c r="T11" s="44" t="s">
        <v>137</v>
      </c>
      <c r="U11" s="0"/>
      <c r="V11" s="0"/>
      <c r="W11" s="0"/>
      <c r="X11" s="0"/>
      <c r="Y11" s="0"/>
      <c r="Z11" s="0"/>
      <c r="AA11" s="0"/>
    </row>
    <row r="12" s="2" customFormat="true" ht="15.75" hidden="false" customHeight="true" outlineLevel="0" collapsed="false">
      <c r="A12" s="42" t="s">
        <v>138</v>
      </c>
      <c r="B12" s="72" t="s">
        <v>139</v>
      </c>
      <c r="C12" s="72"/>
      <c r="D12" s="72"/>
      <c r="E12" s="72"/>
      <c r="F12" s="72"/>
      <c r="G12" s="72"/>
      <c r="H12" s="72"/>
      <c r="I12" s="72"/>
      <c r="J12" s="43" t="n">
        <v>5</v>
      </c>
      <c r="K12" s="43" t="n">
        <v>1</v>
      </c>
      <c r="L12" s="43" t="n">
        <v>2</v>
      </c>
      <c r="M12" s="43" t="n">
        <v>0</v>
      </c>
      <c r="N12" s="35" t="n">
        <f aca="false">K12+L12+M12</f>
        <v>3</v>
      </c>
      <c r="O12" s="35" t="n">
        <f aca="false">P12-N12</f>
        <v>6</v>
      </c>
      <c r="P12" s="35" t="n">
        <f aca="false">ROUND(PRODUCT(J12,25)/14,0)</f>
        <v>9</v>
      </c>
      <c r="Q12" s="43" t="s">
        <v>60</v>
      </c>
      <c r="R12" s="43"/>
      <c r="S12" s="44"/>
      <c r="T12" s="44" t="s">
        <v>140</v>
      </c>
      <c r="U12" s="0"/>
      <c r="V12" s="0"/>
      <c r="W12" s="0"/>
      <c r="X12" s="0"/>
      <c r="Y12" s="0"/>
      <c r="Z12" s="0"/>
      <c r="AA12" s="0"/>
    </row>
    <row r="13" s="2" customFormat="true" ht="15" hidden="false" customHeight="false" outlineLevel="0" collapsed="false">
      <c r="A13" s="41" t="s">
        <v>14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0"/>
      <c r="V13" s="0"/>
      <c r="W13" s="0"/>
      <c r="X13" s="0"/>
      <c r="Y13" s="0"/>
      <c r="Z13" s="0"/>
      <c r="AA13" s="0"/>
    </row>
    <row r="14" s="2" customFormat="true" ht="26.25" hidden="false" customHeight="true" outlineLevel="0" collapsed="false">
      <c r="A14" s="42" t="s">
        <v>142</v>
      </c>
      <c r="B14" s="72" t="s">
        <v>143</v>
      </c>
      <c r="C14" s="72"/>
      <c r="D14" s="72"/>
      <c r="E14" s="72"/>
      <c r="F14" s="72"/>
      <c r="G14" s="72"/>
      <c r="H14" s="72"/>
      <c r="I14" s="72"/>
      <c r="J14" s="43" t="n">
        <v>5</v>
      </c>
      <c r="K14" s="43" t="n">
        <v>0</v>
      </c>
      <c r="L14" s="43" t="n">
        <v>0</v>
      </c>
      <c r="M14" s="43" t="n">
        <v>3</v>
      </c>
      <c r="N14" s="35" t="n">
        <f aca="false">K14+L14+M14</f>
        <v>3</v>
      </c>
      <c r="O14" s="35" t="n">
        <f aca="false">P14-N14</f>
        <v>6</v>
      </c>
      <c r="P14" s="35" t="n">
        <f aca="false">ROUND(PRODUCT(J14,25)/14,0)</f>
        <v>9</v>
      </c>
      <c r="Q14" s="43"/>
      <c r="R14" s="43" t="s">
        <v>55</v>
      </c>
      <c r="S14" s="44"/>
      <c r="T14" s="44" t="s">
        <v>137</v>
      </c>
      <c r="U14" s="0"/>
      <c r="V14" s="0"/>
      <c r="W14" s="0"/>
      <c r="X14" s="0"/>
      <c r="Y14" s="0"/>
      <c r="Z14" s="0"/>
      <c r="AA14" s="0"/>
    </row>
    <row r="15" s="2" customFormat="true" ht="17.25" hidden="false" customHeight="true" outlineLevel="0" collapsed="false">
      <c r="A15" s="42" t="s">
        <v>144</v>
      </c>
      <c r="B15" s="72" t="s">
        <v>145</v>
      </c>
      <c r="C15" s="72"/>
      <c r="D15" s="72"/>
      <c r="E15" s="72"/>
      <c r="F15" s="72"/>
      <c r="G15" s="72"/>
      <c r="H15" s="72"/>
      <c r="I15" s="72"/>
      <c r="J15" s="43" t="n">
        <v>5</v>
      </c>
      <c r="K15" s="43" t="n">
        <v>1</v>
      </c>
      <c r="L15" s="43" t="n">
        <v>2</v>
      </c>
      <c r="M15" s="43" t="n">
        <v>0</v>
      </c>
      <c r="N15" s="35" t="n">
        <f aca="false">K15+L15+M15</f>
        <v>3</v>
      </c>
      <c r="O15" s="35" t="n">
        <f aca="false">P15-N15</f>
        <v>6</v>
      </c>
      <c r="P15" s="35" t="n">
        <f aca="false">ROUND(PRODUCT(J15,25)/14,0)</f>
        <v>9</v>
      </c>
      <c r="Q15" s="43" t="s">
        <v>60</v>
      </c>
      <c r="R15" s="43"/>
      <c r="S15" s="44"/>
      <c r="T15" s="44" t="s">
        <v>140</v>
      </c>
      <c r="U15" s="0"/>
      <c r="V15" s="0"/>
      <c r="W15" s="0"/>
      <c r="X15" s="0"/>
      <c r="Y15" s="0"/>
      <c r="Z15" s="0"/>
      <c r="AA15" s="0"/>
    </row>
    <row r="16" s="2" customFormat="true" ht="15" hidden="false" customHeight="false" outlineLevel="0" collapsed="false">
      <c r="A16" s="41" t="s">
        <v>14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0"/>
      <c r="V16" s="0"/>
      <c r="W16" s="0"/>
      <c r="X16" s="0"/>
      <c r="Y16" s="0"/>
      <c r="Z16" s="0"/>
      <c r="AA16" s="0"/>
    </row>
    <row r="17" s="2" customFormat="true" ht="15" hidden="false" customHeight="true" outlineLevel="0" collapsed="false">
      <c r="A17" s="42"/>
      <c r="B17" s="72" t="s">
        <v>147</v>
      </c>
      <c r="C17" s="72"/>
      <c r="D17" s="72"/>
      <c r="E17" s="72"/>
      <c r="F17" s="72"/>
      <c r="G17" s="72"/>
      <c r="H17" s="72"/>
      <c r="I17" s="72"/>
      <c r="J17" s="43" t="n">
        <v>5</v>
      </c>
      <c r="K17" s="43"/>
      <c r="L17" s="43"/>
      <c r="M17" s="43"/>
      <c r="N17" s="35"/>
      <c r="O17" s="35"/>
      <c r="P17" s="35"/>
      <c r="Q17" s="43"/>
      <c r="R17" s="43"/>
      <c r="S17" s="44"/>
      <c r="T17" s="73"/>
      <c r="U17" s="0"/>
      <c r="V17" s="0"/>
      <c r="W17" s="0"/>
      <c r="X17" s="0"/>
      <c r="Y17" s="0"/>
      <c r="Z17" s="0"/>
      <c r="AA17" s="0"/>
    </row>
    <row r="18" s="2" customFormat="true" ht="16.5" hidden="false" customHeight="true" outlineLevel="0" collapsed="false">
      <c r="A18" s="45" t="s">
        <v>148</v>
      </c>
      <c r="B18" s="45"/>
      <c r="C18" s="45"/>
      <c r="D18" s="45"/>
      <c r="E18" s="45"/>
      <c r="F18" s="45"/>
      <c r="G18" s="45"/>
      <c r="H18" s="45"/>
      <c r="I18" s="45"/>
      <c r="J18" s="46" t="n">
        <f aca="false">SUM(J8:J9,J11:J12,J14:J15,J17)</f>
        <v>35</v>
      </c>
      <c r="K18" s="46" t="n">
        <f aca="false">SUM(K8:K9,K11:K12,K14:K15,K17)</f>
        <v>8</v>
      </c>
      <c r="L18" s="46" t="n">
        <f aca="false">SUM(L8:L9,L11:L12,L14:L15,L17)</f>
        <v>7</v>
      </c>
      <c r="M18" s="46" t="n">
        <f aca="false">SUM(M8:M9,M11:M12,M14:M15,M17)</f>
        <v>3</v>
      </c>
      <c r="N18" s="46" t="n">
        <f aca="false">SUM(N8:N9,N11:N12,N14:N15,N17)</f>
        <v>18</v>
      </c>
      <c r="O18" s="46" t="n">
        <f aca="false">SUM(O8:O9,O11:O12,O14:O15,O17)</f>
        <v>36</v>
      </c>
      <c r="P18" s="46" t="n">
        <f aca="false">SUM(P8:P9,P11:P12,P14:P15,P17)</f>
        <v>54</v>
      </c>
      <c r="Q18" s="46" t="n">
        <f aca="false">COUNTIF(Q8:Q9,"E")+COUNTIF(Q11:Q12,"E")+COUNTIF(Q14:Q15,"E")+COUNTIF(Q17,"E")</f>
        <v>5</v>
      </c>
      <c r="R18" s="46" t="n">
        <f aca="false">COUNTIF(R8:R9,"C")+COUNTIF(R11:R12,"C")+COUNTIF(R14:R15,"C")+COUNTIF(R17,"C")</f>
        <v>1</v>
      </c>
      <c r="S18" s="46" t="n">
        <f aca="false">COUNTIF(S8:S9,"VP")+COUNTIF(S11:S12,"VP")+COUNTIF(S14:S15,"VP")+COUNTIF(S17,"VP")</f>
        <v>0</v>
      </c>
      <c r="T18" s="47"/>
      <c r="U18" s="0"/>
      <c r="V18" s="0"/>
      <c r="W18" s="0"/>
      <c r="X18" s="0"/>
      <c r="Y18" s="0"/>
      <c r="Z18" s="0"/>
      <c r="AA18" s="0"/>
    </row>
    <row r="19" s="2" customFormat="true" ht="16.5" hidden="false" customHeight="true" outlineLevel="0" collapsed="false">
      <c r="A19" s="45" t="s">
        <v>112</v>
      </c>
      <c r="B19" s="45"/>
      <c r="C19" s="45"/>
      <c r="D19" s="45"/>
      <c r="E19" s="45"/>
      <c r="F19" s="45"/>
      <c r="G19" s="45"/>
      <c r="H19" s="45"/>
      <c r="I19" s="45"/>
      <c r="J19" s="45"/>
      <c r="K19" s="46" t="n">
        <f aca="false">SUM(K8:K9,K11:K12,K14:K15)*14</f>
        <v>112</v>
      </c>
      <c r="L19" s="46" t="n">
        <f aca="false">SUM(L8:L9,L11:L12,L14:L15)*14</f>
        <v>98</v>
      </c>
      <c r="M19" s="46" t="n">
        <f aca="false">SUM(M8:M9,M11:M12,M14:M15)*14</f>
        <v>42</v>
      </c>
      <c r="N19" s="46" t="n">
        <f aca="false">SUM(N8:N9,N11:N12,N14:N15)*14</f>
        <v>252</v>
      </c>
      <c r="O19" s="46" t="n">
        <f aca="false">SUM(O8:O9,O11:O12,O14:O15)*14</f>
        <v>504</v>
      </c>
      <c r="P19" s="46" t="n">
        <f aca="false">SUM(P8:P9,P11:P12,P14:P15)*14</f>
        <v>756</v>
      </c>
      <c r="Q19" s="48"/>
      <c r="R19" s="48"/>
      <c r="S19" s="48"/>
      <c r="T19" s="48"/>
      <c r="U19" s="0"/>
      <c r="V19" s="0"/>
      <c r="W19" s="0"/>
      <c r="X19" s="0"/>
      <c r="Y19" s="0"/>
      <c r="Z19" s="0"/>
      <c r="AA19" s="0"/>
    </row>
    <row r="20" s="2" customFormat="true" ht="16.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6" t="n">
        <f aca="false">SUM(K19:M19)</f>
        <v>252</v>
      </c>
      <c r="L20" s="46"/>
      <c r="M20" s="46"/>
      <c r="N20" s="46" t="n">
        <f aca="false">SUM(N19:O19)</f>
        <v>756</v>
      </c>
      <c r="O20" s="46"/>
      <c r="P20" s="46"/>
      <c r="Q20" s="48"/>
      <c r="R20" s="48"/>
      <c r="S20" s="48"/>
      <c r="T20" s="48"/>
      <c r="U20" s="0"/>
      <c r="V20" s="0"/>
      <c r="W20" s="0"/>
      <c r="X20" s="0"/>
      <c r="Y20" s="0"/>
      <c r="Z20" s="0"/>
      <c r="AA20" s="0"/>
    </row>
    <row r="21" s="2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5" hidden="false" customHeight="true" outlineLevel="0" collapsed="false">
      <c r="A22" s="74" t="s">
        <v>149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0"/>
      <c r="V22" s="0"/>
      <c r="W22" s="0"/>
      <c r="X22" s="0"/>
      <c r="Y22" s="0"/>
      <c r="Z22" s="0"/>
      <c r="AA22" s="0"/>
    </row>
    <row r="23" s="2" customFormat="true" ht="15" hidden="false" customHeight="true" outlineLevel="0" collapsed="false">
      <c r="A23" s="74" t="s">
        <v>150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0"/>
      <c r="V23" s="0"/>
      <c r="W23" s="0"/>
      <c r="X23" s="0"/>
      <c r="Y23" s="0"/>
      <c r="Z23" s="0"/>
      <c r="AA23" s="0"/>
    </row>
    <row r="24" s="2" customFormat="true" ht="15" hidden="false" customHeight="true" outlineLevel="0" collapsed="false">
      <c r="A24" s="74" t="s">
        <v>15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0"/>
      <c r="V24" s="0"/>
      <c r="W24" s="0"/>
      <c r="X24" s="0"/>
      <c r="Y24" s="0"/>
      <c r="Z24" s="0"/>
      <c r="AA24" s="0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M</cp:lastModifiedBy>
  <cp:lastPrinted>2017-03-28T22:50:52Z</cp:lastPrinted>
  <dcterms:modified xsi:type="dcterms:W3CDTF">2017-10-26T04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