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5">
  <si>
    <t xml:space="preserve">PLAN DE ÎNVĂŢĂMÂNT  valabil începând din anul universitar 2018-2019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Studii de Lingvistică şi literatura maghiară</t>
  </si>
  <si>
    <t xml:space="preserve">Limba de predare: maghiar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Prezentarea şi susţinerea lucrării de disertație - 10 credite
</t>
    </r>
  </si>
  <si>
    <t xml:space="preserve">Titlul absolventului: MASTER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câte o discipl. din pachetele: LMX1101 și LMX1102</t>
  </si>
  <si>
    <r>
      <rPr>
        <b val="true"/>
        <sz val="10"/>
        <color rgb="FF000000"/>
        <rFont val="Times New Roman"/>
        <family val="1"/>
      </rPr>
      <t xml:space="preserve">72  </t>
    </r>
    <r>
      <rPr>
        <sz val="10"/>
        <color rgb="FF000000"/>
        <rFont val="Times New Roman"/>
        <family val="1"/>
      </rPr>
      <t xml:space="preserve">de credite la disciplinele obligatorii;</t>
    </r>
  </si>
  <si>
    <t xml:space="preserve">Sem. 2: Se alege câte o discipl. din pachetele: LMX1201 și LMX1202</t>
  </si>
  <si>
    <r>
      <rPr>
        <b val="true"/>
        <sz val="10"/>
        <color rgb="FF000000"/>
        <rFont val="Times New Roman"/>
        <family val="1"/>
      </rPr>
      <t xml:space="preserve">48  </t>
    </r>
    <r>
      <rPr>
        <sz val="10"/>
        <color rgb="FF000000"/>
        <rFont val="Times New Roman"/>
        <family val="1"/>
      </rPr>
      <t xml:space="preserve">de credite la disciplinele opţionale;</t>
    </r>
  </si>
  <si>
    <t xml:space="preserve">Sem. 3: Se alege câte o discipl. din pachetele: LMX2101 și LMX2102</t>
  </si>
  <si>
    <t xml:space="preserve">Şi:</t>
  </si>
  <si>
    <t xml:space="preserve">Sem. 4: Se alege  o disciplină din pachetul: LMX2201</t>
  </si>
  <si>
    <r>
      <rPr>
        <b val="true"/>
        <sz val="10"/>
        <color rgb="FF000000"/>
        <rFont val="Times New Roman"/>
        <family val="1"/>
      </rPr>
      <t xml:space="preserve">10</t>
    </r>
    <r>
      <rPr>
        <sz val="10"/>
        <color rgb="FF000000"/>
        <rFont val="Times New Roman"/>
        <family val="1"/>
      </rPr>
      <t xml:space="preserve"> 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</t>
  </si>
  <si>
    <t xml:space="preserve">În contul a cel mult 3 discipline opţionale generale, studentul are dreptul să aleagă 3 discipline de la alte specializări ale facultăţilor din Universitatea „Babeş-Bolyai”, respectând condiționările din planurile de învățământ ale respectivelor specializări.</t>
  </si>
  <si>
    <t xml:space="preserve">II. DESFĂŞURAREA STUDIILOR (în număr de săptămani)</t>
  </si>
  <si>
    <t xml:space="preserve">VI.  UNIVERSITĂŢI EUROPENE DE REFERINŢĂ:
Univ. ELTE, Budapesta
Univ. din Pécs
Univ. din Szeged</t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S</t>
  </si>
  <si>
    <t xml:space="preserve">DC</t>
  </si>
  <si>
    <t xml:space="preserve">DA</t>
  </si>
  <si>
    <t xml:space="preserve">DSIN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M1106</t>
  </si>
  <si>
    <t xml:space="preserve">Literatură și mediu - teorie și practică</t>
  </si>
  <si>
    <t xml:space="preserve">LMM1102</t>
  </si>
  <si>
    <t xml:space="preserve">Pragmatică</t>
  </si>
  <si>
    <t xml:space="preserve">LMX1102</t>
  </si>
  <si>
    <t xml:space="preserve">Opţional 1 </t>
  </si>
  <si>
    <t xml:space="preserve">LMX1101</t>
  </si>
  <si>
    <t xml:space="preserve">Disciplină de aprofundare aleasă opţional din programele acreditate de masterat din facultate (în limbă străină) I.</t>
  </si>
  <si>
    <t xml:space="preserve">TOTAL</t>
  </si>
  <si>
    <t xml:space="preserve">ANUL I, SEMESTRUL 2</t>
  </si>
  <si>
    <t xml:space="preserve">LMM1206</t>
  </si>
  <si>
    <t xml:space="preserve">Interpretări diacronice: literatura memoriei şi memoria literaturii</t>
  </si>
  <si>
    <t xml:space="preserve">LMM1211</t>
  </si>
  <si>
    <t xml:space="preserve">Sociolingvistică aplicată</t>
  </si>
  <si>
    <t xml:space="preserve">LMX1202</t>
  </si>
  <si>
    <t xml:space="preserve">Opţional 2 </t>
  </si>
  <si>
    <t xml:space="preserve">LMX1201</t>
  </si>
  <si>
    <t xml:space="preserve">Disciplină de aprofundare aleasă opţional din programele acreditate de masterat din facultate (în limbă străină) II.</t>
  </si>
  <si>
    <t xml:space="preserve">ANUL II, SEMESTRUL 3</t>
  </si>
  <si>
    <t xml:space="preserve">LMM2116</t>
  </si>
  <si>
    <t xml:space="preserve">Sociologie literară aplicată</t>
  </si>
  <si>
    <t xml:space="preserve">LMM2112</t>
  </si>
  <si>
    <t xml:space="preserve">Istoria lingvisticii moderne</t>
  </si>
  <si>
    <t xml:space="preserve">LMX2102</t>
  </si>
  <si>
    <t xml:space="preserve">Opţional 3 </t>
  </si>
  <si>
    <t xml:space="preserve">LMX2101</t>
  </si>
  <si>
    <t xml:space="preserve">Disciplină de aprofundare aleasă opţional din programele acreditate de masterat din facultate (în limbă străină) III.</t>
  </si>
  <si>
    <t xml:space="preserve">ANUL II, SEMESTRUL 4</t>
  </si>
  <si>
    <t xml:space="preserve">LMM2216</t>
  </si>
  <si>
    <t xml:space="preserve">Istoria literaturii maghiare din Transilvania</t>
  </si>
  <si>
    <t xml:space="preserve">LMM2221</t>
  </si>
  <si>
    <t xml:space="preserve">Comunicare și intermedialitate - aplicații practice</t>
  </si>
  <si>
    <t xml:space="preserve">LMX2201</t>
  </si>
  <si>
    <t xml:space="preserve">Opţional 4</t>
  </si>
  <si>
    <t xml:space="preserve">LMM2219</t>
  </si>
  <si>
    <t xml:space="preserve">Seminar de cercetare şi elaborare a disertaţiei </t>
  </si>
  <si>
    <t xml:space="preserve">DISCIPLINE OPȚIONALE</t>
  </si>
  <si>
    <t xml:space="preserve">CURS OPȚIONAL 1 (An I, Semestrul 1) - (COD PACHET: LMX1102)</t>
  </si>
  <si>
    <t xml:space="preserve">LMM1103</t>
  </si>
  <si>
    <t xml:space="preserve">Hermeneutică</t>
  </si>
  <si>
    <t xml:space="preserve">LMM1104</t>
  </si>
  <si>
    <t xml:space="preserve">Limba maghiară ca limbă străină (concepte, strategii, aplicații practice )</t>
  </si>
  <si>
    <t xml:space="preserve">LMM1105</t>
  </si>
  <si>
    <t xml:space="preserve">Literatură inclusivă</t>
  </si>
  <si>
    <t xml:space="preserve">Disciplină aleasă opţional din programele acreditate de masteratdin facultate I. (An I, Semestrul 1) - (COD PACHET: LMX1101)</t>
  </si>
  <si>
    <t xml:space="preserve">LMU1104</t>
  </si>
  <si>
    <t xml:space="preserve">Analiza şi didactica limbajelor specializate (Modul introductiv)</t>
  </si>
  <si>
    <t xml:space="preserve">LMU1103</t>
  </si>
  <si>
    <t xml:space="preserve">Literatura norvegiană: contacte culturale</t>
  </si>
  <si>
    <t xml:space="preserve">LMU1107</t>
  </si>
  <si>
    <t xml:space="preserve">Conținuturi specifice multimodale</t>
  </si>
  <si>
    <t xml:space="preserve">LMU1106</t>
  </si>
  <si>
    <t xml:space="preserve">Genul, noţiune literară proteică</t>
  </si>
  <si>
    <t xml:space="preserve">LMU1111</t>
  </si>
  <si>
    <t xml:space="preserve">Literatura finlandeză din perspectiva gender și queer</t>
  </si>
  <si>
    <t xml:space="preserve">CURS OPȚIONAL 2 (An I, Semestrul 2)- (COD PACHET: LMX1202)</t>
  </si>
  <si>
    <t xml:space="preserve">LMM1212</t>
  </si>
  <si>
    <t xml:space="preserve">Tehnici de redactare și editare filologică</t>
  </si>
  <si>
    <t xml:space="preserve">LMM1209</t>
  </si>
  <si>
    <t xml:space="preserve">Lingvistica modernă aplicată în didactica limbii materene</t>
  </si>
  <si>
    <t xml:space="preserve">LMM1210</t>
  </si>
  <si>
    <t xml:space="preserve">Literatura maghiară în context european (se concretizează prin oferta lectorului străin din Ungaria pentru anul universitar respectiv)</t>
  </si>
  <si>
    <t xml:space="preserve">Disciplină aleasă opţional din programele acreditate de masterat din facultate II. (An I, Semestrul 2) - (COD PACHET: LMX1201)</t>
  </si>
  <si>
    <t xml:space="preserve">LMU1207</t>
  </si>
  <si>
    <t xml:space="preserve">Practici de comunicare în context socio-profesional</t>
  </si>
  <si>
    <t xml:space="preserve">LMU1203</t>
  </si>
  <si>
    <t xml:space="preserve">Traducere și interculturalitate (norvegiană, engleză, română)</t>
  </si>
  <si>
    <t xml:space="preserve">LMU1206</t>
  </si>
  <si>
    <t xml:space="preserve">Corporalități</t>
  </si>
  <si>
    <t xml:space="preserve">LMU1204</t>
  </si>
  <si>
    <t xml:space="preserve">Analiza şi didactica limbajelor specializate  (Engleza pentru ştiinţele socio-umane şi pentru drept)</t>
  </si>
  <si>
    <t xml:space="preserve">LMU1211</t>
  </si>
  <si>
    <t xml:space="preserve">Literaturi nordice</t>
  </si>
  <si>
    <t xml:space="preserve">CURS OPȚIONAL 3 (An II, Semestrul 3)- (COD PACHET: LMX2102)</t>
  </si>
  <si>
    <t xml:space="preserve">LMM2113</t>
  </si>
  <si>
    <t xml:space="preserve">Didactica limbii materne în condiţii speciale</t>
  </si>
  <si>
    <t xml:space="preserve">LMM2114</t>
  </si>
  <si>
    <t xml:space="preserve">Retorici clasice</t>
  </si>
  <si>
    <t xml:space="preserve">LMM2115</t>
  </si>
  <si>
    <t xml:space="preserve">Contacte lingvistice şi culturale </t>
  </si>
  <si>
    <t xml:space="preserve">Disciplină aleasă opţional din programele acreditate de masterat din facultate/universitate III.  (An II, Semestrul 3)- (COD PACHET: LMX2101)</t>
  </si>
  <si>
    <t xml:space="preserve">LMU2101</t>
  </si>
  <si>
    <t xml:space="preserve">Seminar de cercetare şi producere a materialelor didactice    </t>
  </si>
  <si>
    <t xml:space="preserve">LMU2103</t>
  </si>
  <si>
    <t xml:space="preserve">Semiotica imaginii - cu ilustrări din cinematografia norvegiană contemporană</t>
  </si>
  <si>
    <t xml:space="preserve">LMU2106</t>
  </si>
  <si>
    <t xml:space="preserve">Discurs și afect</t>
  </si>
  <si>
    <t xml:space="preserve">LMU2104</t>
  </si>
  <si>
    <t xml:space="preserve">LMU2107</t>
  </si>
  <si>
    <t xml:space="preserve">Instrumente digitale pentru comunicare socio-profesională</t>
  </si>
  <si>
    <t xml:space="preserve">LMU2111</t>
  </si>
  <si>
    <t xml:space="preserve">Fețele modernismului în literatura finlandeză</t>
  </si>
  <si>
    <t xml:space="preserve">LMU2112</t>
  </si>
  <si>
    <t xml:space="preserve">Limbă și gen</t>
  </si>
  <si>
    <t xml:space="preserve">CURS OPȚIONAL 4 (An II, Semestrul 4)- (COD PACHET: LMX2201)</t>
  </si>
  <si>
    <t xml:space="preserve">LMM2218</t>
  </si>
  <si>
    <t xml:space="preserve">Cercetări onomastice</t>
  </si>
  <si>
    <t xml:space="preserve">Filozofia culturii</t>
  </si>
  <si>
    <t xml:space="preserve">LMM2220</t>
  </si>
  <si>
    <t xml:space="preserve">Teoria traducerii</t>
  </si>
  <si>
    <t xml:space="preserve">TOTAL CREDITE / ORE PE SĂPTĂMÂNĂ / EVALUĂRI </t>
  </si>
  <si>
    <t xml:space="preserve">  </t>
  </si>
  <si>
    <t xml:space="preserve">TOTAL ORE FIZICE / TOTAL ORE ALOCATE STUDIULUI </t>
  </si>
  <si>
    <t xml:space="preserve">Anexă la Planul de Învățământ specializarea / programul de studiu: </t>
  </si>
  <si>
    <t xml:space="preserve">DISCIPLINE DE APROFUNDARE (DA)</t>
  </si>
  <si>
    <t xml:space="preserve">Semestrele 1 - 3 (14 săptămâni)</t>
  </si>
  <si>
    <t xml:space="preserve">Semestrul  4 (12 săptămâni)</t>
  </si>
  <si>
    <t xml:space="preserve">DISCIPLINE  DE SINTEZĂ (DSIN)</t>
  </si>
  <si>
    <t xml:space="preserve">Practică de cercetare sociolingvistică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
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  <si>
    <t xml:space="preserve">LMU1101</t>
  </si>
  <si>
    <t xml:space="preserve">Româna ca limbă străină (istoric, concepte, strategii, aplicaţii  practice)</t>
  </si>
  <si>
    <t xml:space="preserve">Literatura norvegiană: contacte culturale </t>
  </si>
  <si>
    <t xml:space="preserve">LMU1102</t>
  </si>
  <si>
    <t xml:space="preserve">Tehnici de redactare şi editare filologică</t>
  </si>
  <si>
    <t xml:space="preserve">LMU1105</t>
  </si>
  <si>
    <t xml:space="preserve">Cultura şi civilizaţia Spaniei – momente semnificative</t>
  </si>
  <si>
    <t xml:space="preserve">Se alege din oferta universităţii (programe de maste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0;\-0;;@"/>
    <numFmt numFmtId="170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6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R187" activeCellId="0" sqref="R18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1" width="7.17"/>
    <col collapsed="false" customWidth="true" hidden="false" outlineLevel="0" max="3" min="3" style="1" width="7.26"/>
    <col collapsed="false" customWidth="true" hidden="false" outlineLevel="0" max="5" min="4" style="1" width="4.72"/>
    <col collapsed="false" customWidth="true" hidden="false" outlineLevel="0" max="6" min="6" style="1" width="4.53"/>
    <col collapsed="false" customWidth="true" hidden="false" outlineLevel="0" max="7" min="7" style="1" width="8.17"/>
    <col collapsed="false" customWidth="true" hidden="false" outlineLevel="0" max="8" min="8" style="1" width="8.26"/>
    <col collapsed="false" customWidth="true" hidden="false" outlineLevel="0" max="9" min="9" style="1" width="5.81"/>
    <col collapsed="false" customWidth="true" hidden="false" outlineLevel="0" max="10" min="10" style="1" width="7.26"/>
    <col collapsed="false" customWidth="true" hidden="false" outlineLevel="0" max="11" min="11" style="1" width="5.72"/>
    <col collapsed="false" customWidth="true" hidden="false" outlineLevel="0" max="12" min="12" style="1" width="6.17"/>
    <col collapsed="false" customWidth="true" hidden="false" outlineLevel="0" max="13" min="13" style="1" width="5.53"/>
    <col collapsed="false" customWidth="true" hidden="false" outlineLevel="0" max="18" min="14" style="1" width="5.99"/>
    <col collapsed="false" customWidth="true" hidden="false" outlineLevel="0" max="19" min="19" style="1" width="6.17"/>
    <col collapsed="false" customWidth="true" hidden="false" outlineLevel="0" max="20" min="20" style="1" width="9.26"/>
    <col collapsed="false" customWidth="false" hidden="false" outlineLevel="0" max="26" min="21" style="1" width="9.17"/>
    <col collapsed="false" customWidth="true" hidden="false" outlineLevel="0" max="27" min="27" style="1" width="10.99"/>
    <col collapsed="false" customWidth="false" hidden="false" outlineLevel="0" max="257" min="28" style="1" width="9.1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1</v>
      </c>
      <c r="N1" s="3"/>
      <c r="O1" s="3"/>
      <c r="P1" s="3"/>
      <c r="Q1" s="3"/>
      <c r="R1" s="3"/>
      <c r="S1" s="3"/>
      <c r="T1" s="3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  <c r="N3" s="5"/>
      <c r="O3" s="6" t="s">
        <v>3</v>
      </c>
      <c r="P3" s="6"/>
      <c r="Q3" s="6"/>
      <c r="R3" s="6" t="s">
        <v>4</v>
      </c>
      <c r="S3" s="6"/>
      <c r="T3" s="6"/>
      <c r="U3" s="7"/>
      <c r="V3" s="7"/>
      <c r="W3" s="7"/>
      <c r="X3" s="7"/>
    </row>
    <row r="4" customFormat="false" ht="17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5" t="n">
        <v>14</v>
      </c>
      <c r="P4" s="5"/>
      <c r="Q4" s="5"/>
      <c r="R4" s="5" t="n">
        <v>14</v>
      </c>
      <c r="S4" s="5"/>
      <c r="T4" s="5"/>
      <c r="U4" s="7"/>
      <c r="V4" s="7"/>
      <c r="W4" s="7"/>
      <c r="X4" s="7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5" t="n">
        <v>14</v>
      </c>
      <c r="P5" s="5"/>
      <c r="Q5" s="5"/>
      <c r="R5" s="5" t="n">
        <v>14</v>
      </c>
      <c r="S5" s="5"/>
      <c r="T5" s="5"/>
      <c r="U5" s="7"/>
      <c r="V5" s="7"/>
      <c r="W5" s="7"/>
      <c r="X5" s="7"/>
    </row>
    <row r="6" customFormat="false" ht="1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M6" s="11"/>
      <c r="N6" s="11"/>
      <c r="O6" s="12"/>
      <c r="P6" s="12"/>
      <c r="Q6" s="12"/>
      <c r="R6" s="12"/>
      <c r="S6" s="12"/>
      <c r="T6" s="12"/>
      <c r="U6" s="7"/>
      <c r="V6" s="7"/>
      <c r="W6" s="7"/>
      <c r="X6" s="7"/>
    </row>
    <row r="7" customFormat="false" ht="18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.7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M8" s="15" t="s">
        <v>11</v>
      </c>
      <c r="N8" s="15"/>
      <c r="O8" s="15"/>
      <c r="P8" s="15"/>
      <c r="Q8" s="15"/>
      <c r="R8" s="15"/>
      <c r="S8" s="15"/>
      <c r="T8" s="15"/>
    </row>
    <row r="9" customFormat="false" ht="15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  <c r="J9" s="14"/>
      <c r="K9" s="14"/>
      <c r="M9" s="15"/>
      <c r="N9" s="15"/>
      <c r="O9" s="15"/>
      <c r="P9" s="15"/>
      <c r="Q9" s="15"/>
      <c r="R9" s="15"/>
      <c r="S9" s="15"/>
      <c r="T9" s="15"/>
      <c r="U9" s="16"/>
      <c r="V9" s="16"/>
      <c r="W9" s="16"/>
      <c r="X9" s="16"/>
      <c r="Y9" s="16"/>
      <c r="Z9" s="16"/>
    </row>
    <row r="10" customFormat="false" ht="16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</row>
    <row r="11" customFormat="false" ht="13" hidden="false" customHeight="fals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16"/>
      <c r="X11" s="16"/>
      <c r="Y11" s="16"/>
      <c r="Z11" s="16"/>
    </row>
    <row r="12" customFormat="false" ht="10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M12" s="17"/>
      <c r="N12" s="17"/>
      <c r="O12" s="17"/>
      <c r="P12" s="17"/>
      <c r="Q12" s="17"/>
      <c r="R12" s="17"/>
      <c r="U12" s="16"/>
      <c r="V12" s="16"/>
      <c r="W12" s="16"/>
      <c r="X12" s="16"/>
      <c r="Y12" s="16"/>
      <c r="Z12" s="16"/>
    </row>
    <row r="13" customFormat="false" ht="13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M13" s="19" t="s">
        <v>16</v>
      </c>
      <c r="N13" s="19"/>
      <c r="O13" s="19"/>
      <c r="P13" s="19"/>
      <c r="Q13" s="19"/>
      <c r="R13" s="19"/>
      <c r="S13" s="19"/>
      <c r="T13" s="19"/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M14" s="13" t="s">
        <v>18</v>
      </c>
      <c r="N14" s="13"/>
      <c r="O14" s="13"/>
      <c r="P14" s="13"/>
      <c r="Q14" s="13"/>
      <c r="R14" s="13"/>
      <c r="S14" s="13"/>
      <c r="T14" s="13"/>
    </row>
    <row r="15" customFormat="false" ht="12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M15" s="13" t="s">
        <v>20</v>
      </c>
      <c r="N15" s="13"/>
      <c r="O15" s="13"/>
      <c r="P15" s="13"/>
      <c r="Q15" s="13"/>
      <c r="R15" s="13"/>
      <c r="S15" s="13"/>
      <c r="T15" s="13"/>
      <c r="U15" s="20"/>
      <c r="V15" s="20"/>
      <c r="W15" s="20"/>
      <c r="X15" s="20"/>
      <c r="Y15" s="20"/>
      <c r="Z15" s="20"/>
    </row>
    <row r="16" customFormat="false" ht="12.7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3" t="s">
        <v>22</v>
      </c>
      <c r="N16" s="13"/>
      <c r="O16" s="13"/>
      <c r="P16" s="13"/>
      <c r="Q16" s="13"/>
      <c r="R16" s="13"/>
      <c r="S16" s="13"/>
      <c r="T16" s="13"/>
      <c r="U16" s="20"/>
      <c r="V16" s="20"/>
      <c r="W16" s="20"/>
      <c r="X16" s="20"/>
      <c r="Y16" s="20"/>
      <c r="Z16" s="20"/>
      <c r="AA16" s="21"/>
      <c r="AB16" s="21"/>
    </row>
    <row r="17" customFormat="false" ht="12.75" hidden="false" customHeight="true" outlineLevel="0" collapsed="false">
      <c r="A17" s="14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M17" s="22" t="s">
        <v>24</v>
      </c>
      <c r="N17" s="22"/>
      <c r="O17" s="22"/>
      <c r="P17" s="22"/>
      <c r="Q17" s="22"/>
      <c r="R17" s="22"/>
      <c r="S17" s="22"/>
      <c r="T17" s="22"/>
      <c r="U17" s="20"/>
      <c r="V17" s="20"/>
      <c r="W17" s="20"/>
      <c r="X17" s="20"/>
      <c r="Y17" s="20"/>
      <c r="Z17" s="20"/>
    </row>
    <row r="18" customFormat="false" ht="14.25" hidden="false" customHeight="tru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M18" s="22"/>
      <c r="N18" s="22"/>
      <c r="O18" s="22"/>
      <c r="P18" s="22"/>
      <c r="Q18" s="22"/>
      <c r="R18" s="22"/>
      <c r="S18" s="22"/>
      <c r="T18" s="22"/>
    </row>
    <row r="19" customFormat="false" ht="13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M19" s="22"/>
      <c r="N19" s="22"/>
      <c r="O19" s="22"/>
      <c r="P19" s="22"/>
      <c r="Q19" s="22"/>
      <c r="R19" s="22"/>
      <c r="S19" s="22"/>
      <c r="T19" s="22"/>
    </row>
    <row r="20" customFormat="false" ht="7.5" hidden="false" customHeight="true" outlineLevel="0" collapsed="false">
      <c r="A20" s="13" t="s">
        <v>2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M20" s="17"/>
      <c r="N20" s="17"/>
      <c r="O20" s="17"/>
      <c r="P20" s="17"/>
      <c r="Q20" s="17"/>
      <c r="R20" s="17"/>
      <c r="U20" s="23"/>
      <c r="V20" s="23"/>
      <c r="W20" s="23"/>
      <c r="X20" s="23"/>
      <c r="Y20" s="23"/>
      <c r="Z20" s="23"/>
      <c r="AA20" s="2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M21" s="24" t="s">
        <v>27</v>
      </c>
      <c r="N21" s="24"/>
      <c r="O21" s="24"/>
      <c r="P21" s="24"/>
      <c r="Q21" s="24"/>
      <c r="R21" s="24"/>
      <c r="S21" s="24"/>
      <c r="T21" s="24"/>
      <c r="U21" s="23"/>
      <c r="V21" s="23"/>
      <c r="W21" s="23"/>
      <c r="X21" s="23"/>
      <c r="Y21" s="23"/>
      <c r="Z21" s="23"/>
      <c r="AA21" s="2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M22" s="24"/>
      <c r="N22" s="24"/>
      <c r="O22" s="24"/>
      <c r="P22" s="24"/>
      <c r="Q22" s="24"/>
      <c r="R22" s="24"/>
      <c r="S22" s="24"/>
      <c r="T22" s="24"/>
      <c r="U22" s="23"/>
      <c r="V22" s="23"/>
      <c r="W22" s="23"/>
      <c r="X22" s="23"/>
      <c r="Y22" s="23"/>
      <c r="Z22" s="23"/>
      <c r="AA22" s="23"/>
    </row>
    <row r="23" customFormat="false" ht="24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M23" s="24"/>
      <c r="N23" s="24"/>
      <c r="O23" s="24"/>
      <c r="P23" s="24"/>
      <c r="Q23" s="24"/>
      <c r="R23" s="24"/>
      <c r="S23" s="24"/>
      <c r="T23" s="24"/>
      <c r="U23" s="23"/>
      <c r="V23" s="23"/>
      <c r="W23" s="23"/>
      <c r="X23" s="23"/>
      <c r="Y23" s="23"/>
      <c r="Z23" s="23"/>
      <c r="AA23" s="23"/>
    </row>
    <row r="24" customFormat="false" ht="13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M24" s="26"/>
      <c r="N24" s="26"/>
      <c r="O24" s="26"/>
      <c r="P24" s="26"/>
      <c r="Q24" s="26"/>
      <c r="R24" s="26"/>
    </row>
    <row r="25" customFormat="false" ht="13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8"/>
      <c r="I25" s="28"/>
      <c r="J25" s="28"/>
      <c r="K25" s="28"/>
      <c r="M25" s="29" t="s">
        <v>29</v>
      </c>
      <c r="N25" s="29"/>
      <c r="O25" s="29"/>
      <c r="P25" s="29"/>
      <c r="Q25" s="29"/>
      <c r="R25" s="29"/>
      <c r="S25" s="29"/>
      <c r="T25" s="29"/>
    </row>
    <row r="26" customFormat="false" ht="26.25" hidden="false" customHeight="true" outlineLevel="0" collapsed="false">
      <c r="A26" s="30"/>
      <c r="B26" s="6" t="s">
        <v>30</v>
      </c>
      <c r="C26" s="6"/>
      <c r="D26" s="6" t="s">
        <v>31</v>
      </c>
      <c r="E26" s="6"/>
      <c r="F26" s="6"/>
      <c r="G26" s="6" t="s">
        <v>32</v>
      </c>
      <c r="H26" s="6" t="s">
        <v>33</v>
      </c>
      <c r="I26" s="6" t="s">
        <v>34</v>
      </c>
      <c r="J26" s="6"/>
      <c r="K26" s="6"/>
      <c r="M26" s="29"/>
      <c r="N26" s="29"/>
      <c r="O26" s="29"/>
      <c r="P26" s="29"/>
      <c r="Q26" s="29"/>
      <c r="R26" s="29"/>
      <c r="S26" s="29"/>
      <c r="T26" s="29"/>
    </row>
    <row r="27" customFormat="false" ht="14.25" hidden="false" customHeight="true" outlineLevel="0" collapsed="false">
      <c r="A27" s="30"/>
      <c r="B27" s="6" t="s">
        <v>35</v>
      </c>
      <c r="C27" s="6" t="s">
        <v>36</v>
      </c>
      <c r="D27" s="6" t="s">
        <v>37</v>
      </c>
      <c r="E27" s="6" t="s">
        <v>38</v>
      </c>
      <c r="F27" s="6" t="s">
        <v>39</v>
      </c>
      <c r="G27" s="6"/>
      <c r="H27" s="6"/>
      <c r="I27" s="6" t="s">
        <v>40</v>
      </c>
      <c r="J27" s="6" t="s">
        <v>41</v>
      </c>
      <c r="K27" s="6" t="s">
        <v>42</v>
      </c>
      <c r="M27" s="29"/>
      <c r="N27" s="29"/>
      <c r="O27" s="29"/>
      <c r="P27" s="29"/>
      <c r="Q27" s="29"/>
      <c r="R27" s="29"/>
      <c r="S27" s="29"/>
      <c r="T27" s="29"/>
    </row>
    <row r="28" customFormat="false" ht="17.25" hidden="false" customHeight="true" outlineLevel="0" collapsed="false">
      <c r="A28" s="31" t="s">
        <v>6</v>
      </c>
      <c r="B28" s="5" t="n">
        <v>14</v>
      </c>
      <c r="C28" s="5" t="n">
        <v>14</v>
      </c>
      <c r="D28" s="5" t="n">
        <v>3</v>
      </c>
      <c r="E28" s="5" t="n">
        <v>3</v>
      </c>
      <c r="F28" s="5" t="n">
        <v>2</v>
      </c>
      <c r="G28" s="5"/>
      <c r="H28" s="32"/>
      <c r="I28" s="5" t="n">
        <v>3</v>
      </c>
      <c r="J28" s="5" t="n">
        <v>1</v>
      </c>
      <c r="K28" s="5" t="n">
        <v>12</v>
      </c>
      <c r="M28" s="29"/>
      <c r="N28" s="29"/>
      <c r="O28" s="29"/>
      <c r="P28" s="29"/>
      <c r="Q28" s="29"/>
      <c r="R28" s="29"/>
      <c r="S28" s="29"/>
      <c r="T28" s="29"/>
      <c r="U28" s="33"/>
      <c r="V28" s="33"/>
    </row>
    <row r="29" customFormat="false" ht="15" hidden="false" customHeight="true" outlineLevel="0" collapsed="false">
      <c r="A29" s="31" t="s">
        <v>7</v>
      </c>
      <c r="B29" s="5" t="n">
        <v>14</v>
      </c>
      <c r="C29" s="5" t="n">
        <v>12</v>
      </c>
      <c r="D29" s="5" t="n">
        <v>3</v>
      </c>
      <c r="E29" s="5" t="n">
        <v>3</v>
      </c>
      <c r="F29" s="5" t="n">
        <v>2</v>
      </c>
      <c r="G29" s="5"/>
      <c r="H29" s="5"/>
      <c r="I29" s="5" t="n">
        <v>3</v>
      </c>
      <c r="J29" s="5" t="n">
        <v>1</v>
      </c>
      <c r="K29" s="5" t="n">
        <v>12</v>
      </c>
      <c r="M29" s="29"/>
      <c r="N29" s="29"/>
      <c r="O29" s="29"/>
      <c r="P29" s="29"/>
      <c r="Q29" s="29"/>
      <c r="R29" s="29"/>
      <c r="S29" s="29"/>
      <c r="T29" s="29"/>
      <c r="U29" s="33"/>
      <c r="V29" s="33"/>
    </row>
    <row r="30" customFormat="false" ht="15.75" hidden="false" customHeight="true" outlineLevel="0" collapsed="false">
      <c r="A30" s="34"/>
      <c r="B30" s="12"/>
      <c r="C30" s="12"/>
      <c r="D30" s="12"/>
      <c r="E30" s="12"/>
      <c r="F30" s="12"/>
      <c r="G30" s="12"/>
      <c r="H30" s="12"/>
      <c r="I30" s="12"/>
      <c r="J30" s="12"/>
      <c r="K30" s="35"/>
      <c r="M30" s="29"/>
      <c r="N30" s="29"/>
      <c r="O30" s="29"/>
      <c r="P30" s="29"/>
      <c r="Q30" s="29"/>
      <c r="R30" s="29"/>
      <c r="S30" s="29"/>
      <c r="T30" s="29"/>
    </row>
    <row r="32" customFormat="false" ht="20.25" hidden="false" customHeight="true" outlineLevel="0" collapsed="false">
      <c r="A32" s="36" t="s">
        <v>4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customFormat="false" ht="20.25" hidden="true" customHeight="true" outlineLevel="0" collapsed="false">
      <c r="N33" s="37"/>
      <c r="O33" s="38" t="s">
        <v>44</v>
      </c>
      <c r="P33" s="38" t="s">
        <v>45</v>
      </c>
      <c r="Q33" s="38" t="s">
        <v>46</v>
      </c>
      <c r="R33" s="38" t="s">
        <v>47</v>
      </c>
      <c r="S33" s="38" t="s">
        <v>48</v>
      </c>
      <c r="T33" s="38"/>
    </row>
    <row r="34" customFormat="false" ht="16" hidden="false" customHeight="true" outlineLevel="0" collapsed="false">
      <c r="A34" s="39" t="s">
        <v>4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7.75" hidden="false" customHeight="true" outlineLevel="0" collapsed="false">
      <c r="A35" s="39" t="s">
        <v>50</v>
      </c>
      <c r="B35" s="39" t="s">
        <v>51</v>
      </c>
      <c r="C35" s="39"/>
      <c r="D35" s="39"/>
      <c r="E35" s="39"/>
      <c r="F35" s="39"/>
      <c r="G35" s="39"/>
      <c r="H35" s="39"/>
      <c r="I35" s="39"/>
      <c r="J35" s="40" t="s">
        <v>52</v>
      </c>
      <c r="K35" s="41" t="s">
        <v>53</v>
      </c>
      <c r="L35" s="41"/>
      <c r="M35" s="41"/>
      <c r="N35" s="41" t="s">
        <v>54</v>
      </c>
      <c r="O35" s="41"/>
      <c r="P35" s="41"/>
      <c r="Q35" s="41" t="s">
        <v>55</v>
      </c>
      <c r="R35" s="41"/>
      <c r="S35" s="41"/>
      <c r="T35" s="41" t="s">
        <v>56</v>
      </c>
    </row>
    <row r="36" customFormat="false" ht="20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 t="s">
        <v>57</v>
      </c>
      <c r="L36" s="40" t="s">
        <v>58</v>
      </c>
      <c r="M36" s="40" t="s">
        <v>59</v>
      </c>
      <c r="N36" s="40" t="s">
        <v>60</v>
      </c>
      <c r="O36" s="40" t="s">
        <v>37</v>
      </c>
      <c r="P36" s="40" t="s">
        <v>61</v>
      </c>
      <c r="Q36" s="40" t="s">
        <v>62</v>
      </c>
      <c r="R36" s="40" t="s">
        <v>57</v>
      </c>
      <c r="S36" s="40" t="s">
        <v>63</v>
      </c>
      <c r="T36" s="41"/>
    </row>
    <row r="37" customFormat="false" ht="20.25" hidden="false" customHeight="true" outlineLevel="0" collapsed="false">
      <c r="A37" s="42" t="s">
        <v>64</v>
      </c>
      <c r="B37" s="43" t="s">
        <v>65</v>
      </c>
      <c r="C37" s="43"/>
      <c r="D37" s="43"/>
      <c r="E37" s="43"/>
      <c r="F37" s="43"/>
      <c r="G37" s="43"/>
      <c r="H37" s="43"/>
      <c r="I37" s="43"/>
      <c r="J37" s="44" t="n">
        <v>8</v>
      </c>
      <c r="K37" s="45" t="n">
        <v>2</v>
      </c>
      <c r="L37" s="45" t="n">
        <v>0</v>
      </c>
      <c r="M37" s="45" t="n">
        <v>2</v>
      </c>
      <c r="N37" s="46" t="n">
        <f aca="false">K37+L37+M37</f>
        <v>4</v>
      </c>
      <c r="O37" s="47" t="n">
        <f aca="false">P37-N37</f>
        <v>10</v>
      </c>
      <c r="P37" s="47" t="n">
        <f aca="false">ROUND(PRODUCT(J37,25)/14,0)</f>
        <v>14</v>
      </c>
      <c r="Q37" s="48" t="s">
        <v>62</v>
      </c>
      <c r="R37" s="45"/>
      <c r="S37" s="49"/>
      <c r="T37" s="45" t="s">
        <v>48</v>
      </c>
    </row>
    <row r="38" customFormat="false" ht="20.25" hidden="false" customHeight="true" outlineLevel="0" collapsed="false">
      <c r="A38" s="42" t="s">
        <v>66</v>
      </c>
      <c r="B38" s="42" t="s">
        <v>67</v>
      </c>
      <c r="C38" s="42"/>
      <c r="D38" s="42"/>
      <c r="E38" s="42"/>
      <c r="F38" s="42"/>
      <c r="G38" s="42"/>
      <c r="H38" s="42"/>
      <c r="I38" s="42"/>
      <c r="J38" s="44" t="n">
        <v>8</v>
      </c>
      <c r="K38" s="45" t="n">
        <v>2</v>
      </c>
      <c r="L38" s="45" t="n">
        <v>2</v>
      </c>
      <c r="M38" s="45" t="n">
        <v>0</v>
      </c>
      <c r="N38" s="46" t="n">
        <f aca="false">K38+L38+M38</f>
        <v>4</v>
      </c>
      <c r="O38" s="47" t="n">
        <f aca="false">P38-N38</f>
        <v>10</v>
      </c>
      <c r="P38" s="47" t="n">
        <f aca="false">ROUND(PRODUCT(J38,25)/14,0)</f>
        <v>14</v>
      </c>
      <c r="Q38" s="48" t="s">
        <v>62</v>
      </c>
      <c r="R38" s="45"/>
      <c r="S38" s="49"/>
      <c r="T38" s="45" t="s">
        <v>48</v>
      </c>
    </row>
    <row r="39" customFormat="false" ht="20.25" hidden="false" customHeight="true" outlineLevel="0" collapsed="false">
      <c r="A39" s="42" t="s">
        <v>68</v>
      </c>
      <c r="B39" s="42" t="s">
        <v>69</v>
      </c>
      <c r="C39" s="42"/>
      <c r="D39" s="42"/>
      <c r="E39" s="42"/>
      <c r="F39" s="42"/>
      <c r="G39" s="42"/>
      <c r="H39" s="42"/>
      <c r="I39" s="42"/>
      <c r="J39" s="44" t="n">
        <v>7</v>
      </c>
      <c r="K39" s="45" t="n">
        <v>1</v>
      </c>
      <c r="L39" s="45" t="n">
        <v>2</v>
      </c>
      <c r="M39" s="45" t="n">
        <v>0</v>
      </c>
      <c r="N39" s="46" t="n">
        <f aca="false">K39+L39+M39</f>
        <v>3</v>
      </c>
      <c r="O39" s="47" t="n">
        <f aca="false">P39-N39</f>
        <v>10</v>
      </c>
      <c r="P39" s="47" t="n">
        <f aca="false">ROUND(PRODUCT(J39,25)/14,0)</f>
        <v>13</v>
      </c>
      <c r="Q39" s="48"/>
      <c r="R39" s="45" t="s">
        <v>57</v>
      </c>
      <c r="S39" s="49"/>
      <c r="T39" s="45" t="s">
        <v>47</v>
      </c>
    </row>
    <row r="40" customFormat="false" ht="25.5" hidden="false" customHeight="true" outlineLevel="0" collapsed="false">
      <c r="A40" s="42" t="s">
        <v>70</v>
      </c>
      <c r="B40" s="50" t="s">
        <v>71</v>
      </c>
      <c r="C40" s="50"/>
      <c r="D40" s="50"/>
      <c r="E40" s="50"/>
      <c r="F40" s="50"/>
      <c r="G40" s="50"/>
      <c r="H40" s="50"/>
      <c r="I40" s="50"/>
      <c r="J40" s="44" t="n">
        <v>7</v>
      </c>
      <c r="K40" s="45" t="n">
        <v>1</v>
      </c>
      <c r="L40" s="45" t="n">
        <v>2</v>
      </c>
      <c r="M40" s="45" t="n">
        <v>0</v>
      </c>
      <c r="N40" s="46" t="n">
        <f aca="false">K40+L40+M40</f>
        <v>3</v>
      </c>
      <c r="O40" s="47" t="n">
        <f aca="false">P40-N40</f>
        <v>10</v>
      </c>
      <c r="P40" s="47" t="n">
        <f aca="false">ROUND(PRODUCT(J40,25)/14,0)</f>
        <v>13</v>
      </c>
      <c r="Q40" s="48"/>
      <c r="R40" s="45" t="s">
        <v>57</v>
      </c>
      <c r="S40" s="49"/>
      <c r="T40" s="45" t="s">
        <v>47</v>
      </c>
    </row>
    <row r="41" customFormat="false" ht="13" hidden="false" customHeight="false" outlineLevel="0" collapsed="false">
      <c r="A41" s="51" t="s">
        <v>72</v>
      </c>
      <c r="B41" s="51"/>
      <c r="C41" s="51"/>
      <c r="D41" s="51"/>
      <c r="E41" s="51"/>
      <c r="F41" s="51"/>
      <c r="G41" s="51"/>
      <c r="H41" s="51"/>
      <c r="I41" s="51"/>
      <c r="J41" s="51" t="n">
        <f aca="false">SUM(J37:J40)</f>
        <v>30</v>
      </c>
      <c r="K41" s="52" t="n">
        <f aca="false">SUM(K37:K40)</f>
        <v>6</v>
      </c>
      <c r="L41" s="52" t="n">
        <f aca="false">SUM(L37:L40)</f>
        <v>6</v>
      </c>
      <c r="M41" s="52" t="n">
        <f aca="false">SUM(M37:M40)</f>
        <v>2</v>
      </c>
      <c r="N41" s="52" t="n">
        <f aca="false">SUM(N37:N40)</f>
        <v>14</v>
      </c>
      <c r="O41" s="52" t="n">
        <f aca="false">SUM(O37:O40)</f>
        <v>40</v>
      </c>
      <c r="P41" s="52" t="n">
        <f aca="false">SUM(P37:P40)</f>
        <v>54</v>
      </c>
      <c r="Q41" s="52" t="n">
        <f aca="false">COUNTIF(Q37:Q40,"E")</f>
        <v>2</v>
      </c>
      <c r="R41" s="52" t="n">
        <f aca="false">COUNTIF(R37:R40,"C")</f>
        <v>2</v>
      </c>
      <c r="S41" s="52" t="n">
        <f aca="false">COUNTIF(S37:S40,"VP")</f>
        <v>0</v>
      </c>
      <c r="T41" s="53" t="n">
        <f aca="false">COUNTA(T37:T40)</f>
        <v>4</v>
      </c>
      <c r="U41" s="54"/>
      <c r="V41" s="54"/>
      <c r="W41" s="54"/>
    </row>
    <row r="42" customFormat="false" ht="14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55"/>
      <c r="L42" s="55"/>
      <c r="M42" s="55"/>
      <c r="N42" s="55"/>
      <c r="O42" s="55"/>
      <c r="P42" s="55"/>
      <c r="Q42" s="55"/>
      <c r="R42" s="55"/>
      <c r="S42" s="55"/>
      <c r="T42" s="55"/>
    </row>
    <row r="43" customFormat="false" ht="16.5" hidden="false" customHeight="true" outlineLevel="0" collapsed="false">
      <c r="A43" s="56" t="s">
        <v>7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</row>
    <row r="44" customFormat="false" ht="26.25" hidden="false" customHeight="true" outlineLevel="0" collapsed="false">
      <c r="A44" s="56" t="s">
        <v>50</v>
      </c>
      <c r="B44" s="56" t="s">
        <v>51</v>
      </c>
      <c r="C44" s="56"/>
      <c r="D44" s="56"/>
      <c r="E44" s="56"/>
      <c r="F44" s="56"/>
      <c r="G44" s="56"/>
      <c r="H44" s="56"/>
      <c r="I44" s="56"/>
      <c r="J44" s="6" t="s">
        <v>52</v>
      </c>
      <c r="K44" s="57" t="s">
        <v>53</v>
      </c>
      <c r="L44" s="57"/>
      <c r="M44" s="57"/>
      <c r="N44" s="57" t="s">
        <v>54</v>
      </c>
      <c r="O44" s="57"/>
      <c r="P44" s="57"/>
      <c r="Q44" s="57" t="s">
        <v>55</v>
      </c>
      <c r="R44" s="57"/>
      <c r="S44" s="57"/>
      <c r="T44" s="57" t="s">
        <v>56</v>
      </c>
    </row>
    <row r="45" customFormat="false" ht="12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6"/>
      <c r="K45" s="5" t="s">
        <v>57</v>
      </c>
      <c r="L45" s="5" t="s">
        <v>58</v>
      </c>
      <c r="M45" s="5" t="s">
        <v>59</v>
      </c>
      <c r="N45" s="5" t="s">
        <v>60</v>
      </c>
      <c r="O45" s="6" t="s">
        <v>37</v>
      </c>
      <c r="P45" s="6" t="s">
        <v>61</v>
      </c>
      <c r="Q45" s="6" t="s">
        <v>62</v>
      </c>
      <c r="R45" s="6" t="s">
        <v>57</v>
      </c>
      <c r="S45" s="6" t="s">
        <v>63</v>
      </c>
      <c r="T45" s="57"/>
    </row>
    <row r="46" customFormat="false" ht="13" hidden="false" customHeight="false" outlineLevel="0" collapsed="false">
      <c r="A46" s="42" t="s">
        <v>74</v>
      </c>
      <c r="B46" s="42" t="s">
        <v>75</v>
      </c>
      <c r="C46" s="42"/>
      <c r="D46" s="42"/>
      <c r="E46" s="42"/>
      <c r="F46" s="42"/>
      <c r="G46" s="42"/>
      <c r="H46" s="42"/>
      <c r="I46" s="42"/>
      <c r="J46" s="44" t="n">
        <v>8</v>
      </c>
      <c r="K46" s="45" t="n">
        <v>2</v>
      </c>
      <c r="L46" s="45" t="n">
        <v>2</v>
      </c>
      <c r="M46" s="45" t="n">
        <v>0</v>
      </c>
      <c r="N46" s="46" t="n">
        <f aca="false">K46+L46+M46</f>
        <v>4</v>
      </c>
      <c r="O46" s="47" t="n">
        <f aca="false">P46-N46</f>
        <v>10</v>
      </c>
      <c r="P46" s="47" t="n">
        <f aca="false">ROUND(PRODUCT(J46,25)/14,0)</f>
        <v>14</v>
      </c>
      <c r="Q46" s="48" t="s">
        <v>62</v>
      </c>
      <c r="R46" s="45"/>
      <c r="S46" s="49"/>
      <c r="T46" s="45" t="s">
        <v>48</v>
      </c>
    </row>
    <row r="47" customFormat="false" ht="13" hidden="false" customHeight="false" outlineLevel="0" collapsed="false">
      <c r="A47" s="42" t="s">
        <v>76</v>
      </c>
      <c r="B47" s="43" t="s">
        <v>77</v>
      </c>
      <c r="C47" s="43"/>
      <c r="D47" s="43"/>
      <c r="E47" s="43"/>
      <c r="F47" s="43"/>
      <c r="G47" s="43"/>
      <c r="H47" s="43"/>
      <c r="I47" s="43"/>
      <c r="J47" s="44" t="n">
        <v>8</v>
      </c>
      <c r="K47" s="45" t="n">
        <v>2</v>
      </c>
      <c r="L47" s="45" t="n">
        <v>0</v>
      </c>
      <c r="M47" s="45" t="n">
        <v>2</v>
      </c>
      <c r="N47" s="46" t="n">
        <f aca="false">K47+L47+M47</f>
        <v>4</v>
      </c>
      <c r="O47" s="47" t="n">
        <f aca="false">P47-N47</f>
        <v>10</v>
      </c>
      <c r="P47" s="47" t="n">
        <f aca="false">ROUND(PRODUCT(J47,25)/14,0)</f>
        <v>14</v>
      </c>
      <c r="Q47" s="48" t="s">
        <v>62</v>
      </c>
      <c r="R47" s="45"/>
      <c r="S47" s="49"/>
      <c r="T47" s="45" t="s">
        <v>48</v>
      </c>
    </row>
    <row r="48" customFormat="false" ht="13" hidden="false" customHeight="true" outlineLevel="0" collapsed="false">
      <c r="A48" s="42" t="s">
        <v>78</v>
      </c>
      <c r="B48" s="42" t="s">
        <v>79</v>
      </c>
      <c r="C48" s="42"/>
      <c r="D48" s="42"/>
      <c r="E48" s="42"/>
      <c r="F48" s="42"/>
      <c r="G48" s="42"/>
      <c r="H48" s="42"/>
      <c r="I48" s="42"/>
      <c r="J48" s="44" t="n">
        <v>7</v>
      </c>
      <c r="K48" s="45" t="n">
        <v>1</v>
      </c>
      <c r="L48" s="45" t="n">
        <v>2</v>
      </c>
      <c r="M48" s="45" t="n">
        <v>0</v>
      </c>
      <c r="N48" s="46" t="n">
        <f aca="false">K48+L48+M48</f>
        <v>3</v>
      </c>
      <c r="O48" s="47" t="n">
        <f aca="false">P48-N48</f>
        <v>10</v>
      </c>
      <c r="P48" s="47" t="n">
        <f aca="false">ROUND(PRODUCT(J48,25)/14,0)</f>
        <v>13</v>
      </c>
      <c r="Q48" s="48"/>
      <c r="R48" s="45" t="s">
        <v>57</v>
      </c>
      <c r="S48" s="49"/>
      <c r="T48" s="45" t="s">
        <v>47</v>
      </c>
    </row>
    <row r="49" customFormat="false" ht="25.5" hidden="false" customHeight="true" outlineLevel="0" collapsed="false">
      <c r="A49" s="42" t="s">
        <v>80</v>
      </c>
      <c r="B49" s="50" t="s">
        <v>81</v>
      </c>
      <c r="C49" s="50"/>
      <c r="D49" s="50"/>
      <c r="E49" s="50"/>
      <c r="F49" s="50"/>
      <c r="G49" s="50"/>
      <c r="H49" s="50"/>
      <c r="I49" s="50"/>
      <c r="J49" s="44" t="n">
        <v>7</v>
      </c>
      <c r="K49" s="45" t="n">
        <v>1</v>
      </c>
      <c r="L49" s="45" t="n">
        <v>2</v>
      </c>
      <c r="M49" s="45" t="n">
        <v>0</v>
      </c>
      <c r="N49" s="46" t="n">
        <f aca="false">K49+L49+M49</f>
        <v>3</v>
      </c>
      <c r="O49" s="47" t="n">
        <f aca="false">P49-N49</f>
        <v>10</v>
      </c>
      <c r="P49" s="47" t="n">
        <f aca="false">ROUND(PRODUCT(J49,25)/14,0)</f>
        <v>13</v>
      </c>
      <c r="Q49" s="48"/>
      <c r="R49" s="45" t="s">
        <v>57</v>
      </c>
      <c r="S49" s="49"/>
      <c r="T49" s="45" t="s">
        <v>47</v>
      </c>
    </row>
    <row r="50" customFormat="false" ht="13" hidden="false" customHeight="false" outlineLevel="0" collapsed="false">
      <c r="A50" s="51" t="s">
        <v>72</v>
      </c>
      <c r="B50" s="51"/>
      <c r="C50" s="51"/>
      <c r="D50" s="51"/>
      <c r="E50" s="51"/>
      <c r="F50" s="51"/>
      <c r="G50" s="51"/>
      <c r="H50" s="51"/>
      <c r="I50" s="51"/>
      <c r="J50" s="51" t="n">
        <f aca="false">SUM(J46:J49)</f>
        <v>30</v>
      </c>
      <c r="K50" s="46" t="n">
        <f aca="false">SUM(K46:K49)</f>
        <v>6</v>
      </c>
      <c r="L50" s="46" t="n">
        <f aca="false">SUM(L46:L49)</f>
        <v>6</v>
      </c>
      <c r="M50" s="46" t="n">
        <f aca="false">SUM(M46:M49)</f>
        <v>2</v>
      </c>
      <c r="N50" s="46" t="n">
        <f aca="false">SUM(N46:N49)</f>
        <v>14</v>
      </c>
      <c r="O50" s="52" t="n">
        <f aca="false">SUM(O46:O49)</f>
        <v>40</v>
      </c>
      <c r="P50" s="52" t="n">
        <f aca="false">SUM(P46:P49)</f>
        <v>54</v>
      </c>
      <c r="Q50" s="52" t="n">
        <f aca="false">COUNTIF(Q46:Q49,"E")</f>
        <v>2</v>
      </c>
      <c r="R50" s="52" t="n">
        <f aca="false">COUNTIF(R46:R49,"C")</f>
        <v>2</v>
      </c>
      <c r="S50" s="52" t="n">
        <f aca="false">COUNTIF(S46:S49,"VP")</f>
        <v>0</v>
      </c>
      <c r="T50" s="53" t="n">
        <f aca="false">COUNTA(T46:T49)</f>
        <v>4</v>
      </c>
      <c r="U50" s="54" t="str">
        <f aca="false">IF(Q50&gt;=SUM(R50:S50),"Corect","E trebuie să fie cel puțin egal cu C+VP")</f>
        <v>Corect</v>
      </c>
      <c r="V50" s="54"/>
      <c r="W50" s="54"/>
    </row>
    <row r="51" customFormat="false" ht="16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</row>
    <row r="52" customFormat="false" ht="18" hidden="false" customHeight="true" outlineLevel="0" collapsed="false">
      <c r="A52" s="58" t="s">
        <v>8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5"/>
      <c r="V52" s="55"/>
      <c r="W52" s="55"/>
    </row>
    <row r="53" customFormat="false" ht="25.5" hidden="false" customHeight="true" outlineLevel="0" collapsed="false">
      <c r="A53" s="58" t="s">
        <v>50</v>
      </c>
      <c r="B53" s="58" t="s">
        <v>51</v>
      </c>
      <c r="C53" s="58"/>
      <c r="D53" s="58"/>
      <c r="E53" s="58"/>
      <c r="F53" s="58"/>
      <c r="G53" s="58"/>
      <c r="H53" s="58"/>
      <c r="I53" s="58"/>
      <c r="J53" s="59" t="s">
        <v>52</v>
      </c>
      <c r="K53" s="60" t="s">
        <v>53</v>
      </c>
      <c r="L53" s="60"/>
      <c r="M53" s="60"/>
      <c r="N53" s="60" t="s">
        <v>54</v>
      </c>
      <c r="O53" s="60"/>
      <c r="P53" s="60"/>
      <c r="Q53" s="60" t="s">
        <v>55</v>
      </c>
      <c r="R53" s="60"/>
      <c r="S53" s="60"/>
      <c r="T53" s="60" t="s">
        <v>56</v>
      </c>
      <c r="U53" s="55"/>
      <c r="V53" s="55"/>
      <c r="W53" s="55"/>
    </row>
    <row r="54" customFormat="false" ht="16.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9"/>
      <c r="K54" s="59" t="s">
        <v>57</v>
      </c>
      <c r="L54" s="59" t="s">
        <v>58</v>
      </c>
      <c r="M54" s="59" t="s">
        <v>59</v>
      </c>
      <c r="N54" s="59" t="s">
        <v>60</v>
      </c>
      <c r="O54" s="59" t="s">
        <v>37</v>
      </c>
      <c r="P54" s="59" t="s">
        <v>61</v>
      </c>
      <c r="Q54" s="59" t="s">
        <v>62</v>
      </c>
      <c r="R54" s="59" t="s">
        <v>57</v>
      </c>
      <c r="S54" s="59" t="s">
        <v>63</v>
      </c>
      <c r="T54" s="60"/>
      <c r="U54" s="55"/>
      <c r="V54" s="55"/>
      <c r="W54" s="55"/>
    </row>
    <row r="55" customFormat="false" ht="13" hidden="false" customHeight="true" outlineLevel="0" collapsed="false">
      <c r="A55" s="43" t="s">
        <v>83</v>
      </c>
      <c r="B55" s="43" t="s">
        <v>84</v>
      </c>
      <c r="C55" s="43"/>
      <c r="D55" s="43"/>
      <c r="E55" s="43"/>
      <c r="F55" s="43"/>
      <c r="G55" s="43"/>
      <c r="H55" s="43"/>
      <c r="I55" s="43"/>
      <c r="J55" s="45" t="n">
        <v>8</v>
      </c>
      <c r="K55" s="45" t="n">
        <v>2</v>
      </c>
      <c r="L55" s="45" t="n">
        <v>0</v>
      </c>
      <c r="M55" s="45" t="n">
        <v>2</v>
      </c>
      <c r="N55" s="46" t="n">
        <f aca="false">K55+L55+M55</f>
        <v>4</v>
      </c>
      <c r="O55" s="47" t="n">
        <f aca="false">P55-N55</f>
        <v>10</v>
      </c>
      <c r="P55" s="47" t="n">
        <f aca="false">ROUND(PRODUCT(J55,25)/14,0)</f>
        <v>14</v>
      </c>
      <c r="Q55" s="48" t="s">
        <v>62</v>
      </c>
      <c r="R55" s="45"/>
      <c r="S55" s="49"/>
      <c r="T55" s="45" t="s">
        <v>48</v>
      </c>
      <c r="U55" s="55"/>
      <c r="V55" s="55"/>
      <c r="W55" s="55"/>
    </row>
    <row r="56" customFormat="false" ht="13" hidden="false" customHeight="true" outlineLevel="0" collapsed="false">
      <c r="A56" s="43" t="s">
        <v>85</v>
      </c>
      <c r="B56" s="43" t="s">
        <v>86</v>
      </c>
      <c r="C56" s="43"/>
      <c r="D56" s="43"/>
      <c r="E56" s="43"/>
      <c r="F56" s="43"/>
      <c r="G56" s="43"/>
      <c r="H56" s="43"/>
      <c r="I56" s="43"/>
      <c r="J56" s="45" t="n">
        <v>8</v>
      </c>
      <c r="K56" s="45" t="n">
        <v>2</v>
      </c>
      <c r="L56" s="45" t="n">
        <v>2</v>
      </c>
      <c r="M56" s="45" t="n">
        <v>0</v>
      </c>
      <c r="N56" s="46" t="n">
        <f aca="false">K56+L56+M56</f>
        <v>4</v>
      </c>
      <c r="O56" s="47" t="n">
        <f aca="false">P56-N56</f>
        <v>10</v>
      </c>
      <c r="P56" s="47" t="n">
        <f aca="false">ROUND(PRODUCT(J56,25)/14,0)</f>
        <v>14</v>
      </c>
      <c r="Q56" s="48" t="s">
        <v>62</v>
      </c>
      <c r="R56" s="45"/>
      <c r="S56" s="49"/>
      <c r="T56" s="45" t="s">
        <v>48</v>
      </c>
      <c r="U56" s="55"/>
      <c r="V56" s="55"/>
      <c r="W56" s="55"/>
    </row>
    <row r="57" customFormat="false" ht="13" hidden="false" customHeight="true" outlineLevel="0" collapsed="false">
      <c r="A57" s="43" t="s">
        <v>87</v>
      </c>
      <c r="B57" s="43" t="s">
        <v>88</v>
      </c>
      <c r="C57" s="43"/>
      <c r="D57" s="43"/>
      <c r="E57" s="43"/>
      <c r="F57" s="43"/>
      <c r="G57" s="43"/>
      <c r="H57" s="43"/>
      <c r="I57" s="43"/>
      <c r="J57" s="45" t="n">
        <v>7</v>
      </c>
      <c r="K57" s="45" t="n">
        <v>1</v>
      </c>
      <c r="L57" s="45" t="n">
        <v>2</v>
      </c>
      <c r="M57" s="45" t="n">
        <v>0</v>
      </c>
      <c r="N57" s="46" t="n">
        <f aca="false">K57+L57+M57</f>
        <v>3</v>
      </c>
      <c r="O57" s="47" t="n">
        <f aca="false">P57-N57</f>
        <v>10</v>
      </c>
      <c r="P57" s="47" t="n">
        <f aca="false">ROUND(PRODUCT(J57,25)/14,0)</f>
        <v>13</v>
      </c>
      <c r="Q57" s="48"/>
      <c r="R57" s="45" t="s">
        <v>57</v>
      </c>
      <c r="S57" s="49"/>
      <c r="T57" s="45" t="s">
        <v>47</v>
      </c>
      <c r="U57" s="55"/>
      <c r="V57" s="55"/>
      <c r="W57" s="55"/>
    </row>
    <row r="58" customFormat="false" ht="26.15" hidden="false" customHeight="true" outlineLevel="0" collapsed="false">
      <c r="A58" s="43" t="s">
        <v>89</v>
      </c>
      <c r="B58" s="61" t="s">
        <v>90</v>
      </c>
      <c r="C58" s="61"/>
      <c r="D58" s="61"/>
      <c r="E58" s="61"/>
      <c r="F58" s="61"/>
      <c r="G58" s="61"/>
      <c r="H58" s="61"/>
      <c r="I58" s="61"/>
      <c r="J58" s="45" t="n">
        <v>7</v>
      </c>
      <c r="K58" s="45" t="n">
        <v>1</v>
      </c>
      <c r="L58" s="45" t="n">
        <v>2</v>
      </c>
      <c r="M58" s="45" t="n">
        <v>0</v>
      </c>
      <c r="N58" s="46" t="n">
        <f aca="false">K58+L58+M58</f>
        <v>3</v>
      </c>
      <c r="O58" s="47" t="n">
        <f aca="false">P58-N58</f>
        <v>10</v>
      </c>
      <c r="P58" s="47" t="n">
        <f aca="false">ROUND(PRODUCT(J58,25)/14,0)</f>
        <v>13</v>
      </c>
      <c r="Q58" s="48"/>
      <c r="R58" s="45" t="s">
        <v>57</v>
      </c>
      <c r="S58" s="49"/>
      <c r="T58" s="45" t="s">
        <v>47</v>
      </c>
      <c r="U58" s="55"/>
      <c r="V58" s="55"/>
      <c r="W58" s="55"/>
    </row>
    <row r="59" customFormat="false" ht="13" hidden="false" customHeight="false" outlineLevel="0" collapsed="false">
      <c r="A59" s="52" t="s">
        <v>72</v>
      </c>
      <c r="B59" s="62"/>
      <c r="C59" s="62"/>
      <c r="D59" s="62"/>
      <c r="E59" s="62"/>
      <c r="F59" s="62"/>
      <c r="G59" s="62"/>
      <c r="H59" s="62"/>
      <c r="I59" s="62"/>
      <c r="J59" s="52" t="n">
        <f aca="false">SUM(J55:J58)</f>
        <v>30</v>
      </c>
      <c r="K59" s="52" t="n">
        <f aca="false">SUM(K55:K58)</f>
        <v>6</v>
      </c>
      <c r="L59" s="52" t="n">
        <f aca="false">SUM(L55:L58)</f>
        <v>6</v>
      </c>
      <c r="M59" s="52" t="n">
        <f aca="false">SUM(M55:M58)</f>
        <v>2</v>
      </c>
      <c r="N59" s="52" t="n">
        <f aca="false">SUM(N55:N58)</f>
        <v>14</v>
      </c>
      <c r="O59" s="52" t="n">
        <f aca="false">SUM(O55:O58)</f>
        <v>40</v>
      </c>
      <c r="P59" s="52" t="n">
        <f aca="false">SUM(P55:P58)</f>
        <v>54</v>
      </c>
      <c r="Q59" s="52" t="n">
        <f aca="false">COUNTIF(Q55:Q58,"E")</f>
        <v>2</v>
      </c>
      <c r="R59" s="52" t="n">
        <f aca="false">COUNTIF(R55:R58,"C")</f>
        <v>2</v>
      </c>
      <c r="S59" s="52" t="n">
        <f aca="false">COUNTIF(S55:S58,"VP")</f>
        <v>0</v>
      </c>
      <c r="T59" s="53" t="n">
        <f aca="false">COUNTA(T55:T58)</f>
        <v>4</v>
      </c>
      <c r="U59" s="63" t="str">
        <f aca="false">IF(Q59&gt;=SUM(R59:S59),"Corect","E trebuie să fie cel puțin egal cu C+VP")</f>
        <v>Corect</v>
      </c>
      <c r="V59" s="63"/>
      <c r="W59" s="63"/>
    </row>
    <row r="60" customFormat="false" ht="21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</row>
    <row r="61" customFormat="false" ht="18.75" hidden="false" customHeight="true" outlineLevel="0" collapsed="false">
      <c r="A61" s="56" t="s">
        <v>91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</row>
    <row r="62" customFormat="false" ht="24.75" hidden="false" customHeight="true" outlineLevel="0" collapsed="false">
      <c r="A62" s="56" t="s">
        <v>50</v>
      </c>
      <c r="B62" s="56" t="s">
        <v>51</v>
      </c>
      <c r="C62" s="56"/>
      <c r="D62" s="56"/>
      <c r="E62" s="56"/>
      <c r="F62" s="56"/>
      <c r="G62" s="56"/>
      <c r="H62" s="56"/>
      <c r="I62" s="56"/>
      <c r="J62" s="6" t="s">
        <v>52</v>
      </c>
      <c r="K62" s="57" t="s">
        <v>53</v>
      </c>
      <c r="L62" s="57"/>
      <c r="M62" s="57"/>
      <c r="N62" s="57" t="s">
        <v>54</v>
      </c>
      <c r="O62" s="57"/>
      <c r="P62" s="57"/>
      <c r="Q62" s="57" t="s">
        <v>55</v>
      </c>
      <c r="R62" s="57"/>
      <c r="S62" s="57"/>
      <c r="T62" s="57" t="s">
        <v>56</v>
      </c>
    </row>
    <row r="63" customFormat="false" ht="13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6"/>
      <c r="K63" s="6" t="s">
        <v>57</v>
      </c>
      <c r="L63" s="6" t="s">
        <v>58</v>
      </c>
      <c r="M63" s="6" t="s">
        <v>59</v>
      </c>
      <c r="N63" s="6" t="s">
        <v>60</v>
      </c>
      <c r="O63" s="6" t="s">
        <v>37</v>
      </c>
      <c r="P63" s="6" t="s">
        <v>61</v>
      </c>
      <c r="Q63" s="6" t="s">
        <v>62</v>
      </c>
      <c r="R63" s="6" t="s">
        <v>57</v>
      </c>
      <c r="S63" s="6" t="s">
        <v>63</v>
      </c>
      <c r="T63" s="57"/>
    </row>
    <row r="64" customFormat="false" ht="13" hidden="false" customHeight="false" outlineLevel="0" collapsed="false">
      <c r="A64" s="42" t="s">
        <v>92</v>
      </c>
      <c r="B64" s="42" t="s">
        <v>93</v>
      </c>
      <c r="C64" s="42"/>
      <c r="D64" s="42"/>
      <c r="E64" s="42"/>
      <c r="F64" s="42"/>
      <c r="G64" s="42"/>
      <c r="H64" s="42"/>
      <c r="I64" s="42"/>
      <c r="J64" s="44" t="n">
        <v>7</v>
      </c>
      <c r="K64" s="44" t="n">
        <v>2</v>
      </c>
      <c r="L64" s="44" t="n">
        <v>2</v>
      </c>
      <c r="M64" s="44" t="n">
        <v>0</v>
      </c>
      <c r="N64" s="64" t="n">
        <f aca="false">K64+L64+M64</f>
        <v>4</v>
      </c>
      <c r="O64" s="65" t="n">
        <f aca="false">P64-N64</f>
        <v>11</v>
      </c>
      <c r="P64" s="65" t="n">
        <f aca="false">ROUND(PRODUCT(J64,25)/12,0)</f>
        <v>15</v>
      </c>
      <c r="Q64" s="66" t="s">
        <v>62</v>
      </c>
      <c r="R64" s="44"/>
      <c r="S64" s="5"/>
      <c r="T64" s="44" t="s">
        <v>48</v>
      </c>
    </row>
    <row r="65" customFormat="false" ht="13" hidden="false" customHeight="false" outlineLevel="0" collapsed="false">
      <c r="A65" s="42" t="s">
        <v>94</v>
      </c>
      <c r="B65" s="67" t="s">
        <v>95</v>
      </c>
      <c r="C65" s="67"/>
      <c r="D65" s="67"/>
      <c r="E65" s="67"/>
      <c r="F65" s="67"/>
      <c r="G65" s="67"/>
      <c r="H65" s="67"/>
      <c r="I65" s="67"/>
      <c r="J65" s="68" t="n">
        <v>7</v>
      </c>
      <c r="K65" s="68" t="n">
        <v>2</v>
      </c>
      <c r="L65" s="68" t="n">
        <v>0</v>
      </c>
      <c r="M65" s="68" t="n">
        <v>2</v>
      </c>
      <c r="N65" s="69" t="n">
        <f aca="false">K65+L65+M65</f>
        <v>4</v>
      </c>
      <c r="O65" s="65" t="n">
        <f aca="false">P65-N65</f>
        <v>11</v>
      </c>
      <c r="P65" s="65" t="n">
        <f aca="false">ROUND(PRODUCT(J65,25)/12,0)</f>
        <v>15</v>
      </c>
      <c r="Q65" s="66" t="s">
        <v>62</v>
      </c>
      <c r="R65" s="44"/>
      <c r="S65" s="5"/>
      <c r="T65" s="44" t="s">
        <v>48</v>
      </c>
    </row>
    <row r="66" customFormat="false" ht="13" hidden="false" customHeight="true" outlineLevel="0" collapsed="false">
      <c r="A66" s="42" t="s">
        <v>96</v>
      </c>
      <c r="B66" s="67" t="s">
        <v>97</v>
      </c>
      <c r="C66" s="67"/>
      <c r="D66" s="67"/>
      <c r="E66" s="67"/>
      <c r="F66" s="67"/>
      <c r="G66" s="67"/>
      <c r="H66" s="67"/>
      <c r="I66" s="67"/>
      <c r="J66" s="68" t="n">
        <v>6</v>
      </c>
      <c r="K66" s="68" t="n">
        <v>1</v>
      </c>
      <c r="L66" s="68" t="n">
        <v>2</v>
      </c>
      <c r="M66" s="68" t="n">
        <v>0</v>
      </c>
      <c r="N66" s="69" t="n">
        <f aca="false">K66+L66+M66</f>
        <v>3</v>
      </c>
      <c r="O66" s="65" t="n">
        <f aca="false">P66-N66</f>
        <v>10</v>
      </c>
      <c r="P66" s="65" t="n">
        <f aca="false">ROUND(PRODUCT(J66,25)/12,0)</f>
        <v>13</v>
      </c>
      <c r="Q66" s="66"/>
      <c r="R66" s="44"/>
      <c r="S66" s="5" t="s">
        <v>63</v>
      </c>
      <c r="T66" s="44" t="s">
        <v>47</v>
      </c>
    </row>
    <row r="67" customFormat="false" ht="13" hidden="false" customHeight="true" outlineLevel="0" collapsed="false">
      <c r="A67" s="42" t="s">
        <v>98</v>
      </c>
      <c r="B67" s="67" t="s">
        <v>99</v>
      </c>
      <c r="C67" s="67"/>
      <c r="D67" s="67"/>
      <c r="E67" s="67"/>
      <c r="F67" s="67"/>
      <c r="G67" s="67"/>
      <c r="H67" s="67"/>
      <c r="I67" s="67"/>
      <c r="J67" s="68" t="n">
        <v>10</v>
      </c>
      <c r="K67" s="68" t="n">
        <v>0</v>
      </c>
      <c r="L67" s="68" t="n">
        <v>0</v>
      </c>
      <c r="M67" s="68" t="n">
        <v>3</v>
      </c>
      <c r="N67" s="69" t="n">
        <f aca="false">K67+L67+M67</f>
        <v>3</v>
      </c>
      <c r="O67" s="65" t="n">
        <f aca="false">P67-N67</f>
        <v>18</v>
      </c>
      <c r="P67" s="65" t="n">
        <f aca="false">ROUND(PRODUCT(J67,25)/12,0)</f>
        <v>21</v>
      </c>
      <c r="Q67" s="66"/>
      <c r="R67" s="44"/>
      <c r="S67" s="5" t="s">
        <v>63</v>
      </c>
      <c r="T67" s="44" t="s">
        <v>47</v>
      </c>
    </row>
    <row r="68" customFormat="false" ht="13" hidden="false" customHeight="false" outlineLevel="0" collapsed="false">
      <c r="A68" s="51" t="s">
        <v>72</v>
      </c>
      <c r="B68" s="51"/>
      <c r="C68" s="51"/>
      <c r="D68" s="51"/>
      <c r="E68" s="51"/>
      <c r="F68" s="51"/>
      <c r="G68" s="51"/>
      <c r="H68" s="51"/>
      <c r="I68" s="51"/>
      <c r="J68" s="51" t="n">
        <f aca="false">SUM(J64:J67)</f>
        <v>30</v>
      </c>
      <c r="K68" s="51" t="n">
        <f aca="false">SUM(K64:K67)</f>
        <v>5</v>
      </c>
      <c r="L68" s="51" t="n">
        <f aca="false">SUM(L64:L67)</f>
        <v>4</v>
      </c>
      <c r="M68" s="51" t="n">
        <f aca="false">SUM(M64:M67)</f>
        <v>5</v>
      </c>
      <c r="N68" s="51" t="n">
        <f aca="false">SUM(N64:N67)</f>
        <v>14</v>
      </c>
      <c r="O68" s="51" t="n">
        <f aca="false">SUM(O64:O67)</f>
        <v>50</v>
      </c>
      <c r="P68" s="51" t="n">
        <f aca="false">SUM(P64:P67)</f>
        <v>64</v>
      </c>
      <c r="Q68" s="51" t="n">
        <f aca="false">COUNTIF(Q64:Q67,"E")</f>
        <v>2</v>
      </c>
      <c r="R68" s="51" t="n">
        <f aca="false">COUNTIF(R64:R67,"C")</f>
        <v>0</v>
      </c>
      <c r="S68" s="51" t="n">
        <f aca="false">COUNTIF(S64:S67,"VP")</f>
        <v>2</v>
      </c>
      <c r="T68" s="70" t="n">
        <f aca="false">COUNTA(T64:T67)</f>
        <v>4</v>
      </c>
      <c r="U68" s="54" t="str">
        <f aca="false">IF(Q68&gt;=SUM(R68:S68),"Corect","E trebuie să fie cel puțin egal cu C+VP")</f>
        <v>Corect</v>
      </c>
      <c r="V68" s="54"/>
      <c r="W68" s="54"/>
    </row>
    <row r="69" customFormat="false" ht="9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</row>
    <row r="70" customFormat="false" ht="13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</row>
    <row r="71" customFormat="false" ht="19.5" hidden="false" customHeight="true" outlineLevel="0" collapsed="false">
      <c r="A71" s="71" t="s">
        <v>100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</row>
    <row r="72" customFormat="false" ht="27.75" hidden="false" customHeight="true" outlineLevel="0" collapsed="false">
      <c r="A72" s="56" t="s">
        <v>50</v>
      </c>
      <c r="B72" s="56" t="s">
        <v>51</v>
      </c>
      <c r="C72" s="56"/>
      <c r="D72" s="56"/>
      <c r="E72" s="56"/>
      <c r="F72" s="56"/>
      <c r="G72" s="56"/>
      <c r="H72" s="56"/>
      <c r="I72" s="56"/>
      <c r="J72" s="6" t="s">
        <v>52</v>
      </c>
      <c r="K72" s="6" t="s">
        <v>53</v>
      </c>
      <c r="L72" s="6"/>
      <c r="M72" s="6"/>
      <c r="N72" s="6" t="s">
        <v>54</v>
      </c>
      <c r="O72" s="6"/>
      <c r="P72" s="6"/>
      <c r="Q72" s="6" t="s">
        <v>55</v>
      </c>
      <c r="R72" s="6"/>
      <c r="S72" s="6"/>
      <c r="T72" s="6" t="s">
        <v>56</v>
      </c>
    </row>
    <row r="73" customFormat="false" ht="12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6"/>
      <c r="K73" s="6" t="s">
        <v>57</v>
      </c>
      <c r="L73" s="6" t="s">
        <v>58</v>
      </c>
      <c r="M73" s="6" t="s">
        <v>59</v>
      </c>
      <c r="N73" s="6" t="s">
        <v>60</v>
      </c>
      <c r="O73" s="6" t="s">
        <v>37</v>
      </c>
      <c r="P73" s="6" t="s">
        <v>61</v>
      </c>
      <c r="Q73" s="6" t="s">
        <v>62</v>
      </c>
      <c r="R73" s="6" t="s">
        <v>57</v>
      </c>
      <c r="S73" s="6" t="s">
        <v>63</v>
      </c>
      <c r="T73" s="6"/>
    </row>
    <row r="74" customFormat="false" ht="13" hidden="false" customHeight="false" outlineLevel="0" collapsed="false">
      <c r="A74" s="72" t="s">
        <v>101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</row>
    <row r="75" customFormat="false" ht="13" hidden="false" customHeight="false" outlineLevel="0" collapsed="false">
      <c r="A75" s="73" t="s">
        <v>102</v>
      </c>
      <c r="B75" s="73" t="s">
        <v>103</v>
      </c>
      <c r="C75" s="73"/>
      <c r="D75" s="73"/>
      <c r="E75" s="73"/>
      <c r="F75" s="73"/>
      <c r="G75" s="73"/>
      <c r="H75" s="73"/>
      <c r="I75" s="73"/>
      <c r="J75" s="74" t="n">
        <v>7</v>
      </c>
      <c r="K75" s="74" t="n">
        <v>1</v>
      </c>
      <c r="L75" s="74" t="n">
        <v>2</v>
      </c>
      <c r="M75" s="74" t="n">
        <v>0</v>
      </c>
      <c r="N75" s="47" t="n">
        <f aca="false">K75+L75+M75</f>
        <v>3</v>
      </c>
      <c r="O75" s="47" t="n">
        <f aca="false">P75-N75</f>
        <v>10</v>
      </c>
      <c r="P75" s="47" t="n">
        <f aca="false">ROUND(PRODUCT(J75,25)/14,0)</f>
        <v>13</v>
      </c>
      <c r="Q75" s="74"/>
      <c r="R75" s="74" t="s">
        <v>57</v>
      </c>
      <c r="S75" s="75"/>
      <c r="T75" s="45" t="s">
        <v>47</v>
      </c>
    </row>
    <row r="76" customFormat="false" ht="13" hidden="false" customHeight="false" outlineLevel="0" collapsed="false">
      <c r="A76" s="73" t="s">
        <v>104</v>
      </c>
      <c r="B76" s="73" t="s">
        <v>105</v>
      </c>
      <c r="C76" s="73"/>
      <c r="D76" s="73"/>
      <c r="E76" s="73"/>
      <c r="F76" s="73"/>
      <c r="G76" s="73"/>
      <c r="H76" s="73"/>
      <c r="I76" s="73"/>
      <c r="J76" s="74" t="n">
        <v>7</v>
      </c>
      <c r="K76" s="74" t="n">
        <v>1</v>
      </c>
      <c r="L76" s="74" t="n">
        <v>2</v>
      </c>
      <c r="M76" s="74" t="n">
        <v>0</v>
      </c>
      <c r="N76" s="47" t="n">
        <f aca="false">K76+L76+M76</f>
        <v>3</v>
      </c>
      <c r="O76" s="47" t="n">
        <f aca="false">P76-N76</f>
        <v>10</v>
      </c>
      <c r="P76" s="47" t="n">
        <f aca="false">ROUND(PRODUCT(J76,25)/14,0)</f>
        <v>13</v>
      </c>
      <c r="Q76" s="74"/>
      <c r="R76" s="74" t="s">
        <v>57</v>
      </c>
      <c r="S76" s="75"/>
      <c r="T76" s="45" t="s">
        <v>47</v>
      </c>
    </row>
    <row r="77" customFormat="false" ht="13" hidden="false" customHeight="false" outlineLevel="0" collapsed="false">
      <c r="A77" s="73" t="s">
        <v>106</v>
      </c>
      <c r="B77" s="73" t="s">
        <v>107</v>
      </c>
      <c r="C77" s="73"/>
      <c r="D77" s="73"/>
      <c r="E77" s="73"/>
      <c r="F77" s="73"/>
      <c r="G77" s="73"/>
      <c r="H77" s="73"/>
      <c r="I77" s="73"/>
      <c r="J77" s="74" t="n">
        <v>7</v>
      </c>
      <c r="K77" s="74" t="n">
        <v>1</v>
      </c>
      <c r="L77" s="74" t="n">
        <v>2</v>
      </c>
      <c r="M77" s="74" t="n">
        <v>0</v>
      </c>
      <c r="N77" s="47" t="n">
        <f aca="false">K77+L77+M77</f>
        <v>3</v>
      </c>
      <c r="O77" s="47" t="n">
        <f aca="false">P77-N77</f>
        <v>10</v>
      </c>
      <c r="P77" s="47" t="n">
        <f aca="false">ROUND(PRODUCT(J77,25)/14,0)</f>
        <v>13</v>
      </c>
      <c r="Q77" s="74"/>
      <c r="R77" s="74" t="s">
        <v>57</v>
      </c>
      <c r="S77" s="75"/>
      <c r="T77" s="45" t="s">
        <v>47</v>
      </c>
    </row>
    <row r="78" customFormat="false" ht="13" hidden="false" customHeight="false" outlineLevel="0" collapsed="false">
      <c r="A78" s="76" t="s">
        <v>108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.75" hidden="false" customHeight="true" outlineLevel="0" collapsed="false">
      <c r="A79" s="73" t="s">
        <v>109</v>
      </c>
      <c r="B79" s="77" t="s">
        <v>110</v>
      </c>
      <c r="C79" s="77"/>
      <c r="D79" s="77"/>
      <c r="E79" s="77"/>
      <c r="F79" s="77"/>
      <c r="G79" s="77"/>
      <c r="H79" s="77"/>
      <c r="I79" s="77"/>
      <c r="J79" s="74" t="n">
        <v>7</v>
      </c>
      <c r="K79" s="74" t="n">
        <v>1</v>
      </c>
      <c r="L79" s="74" t="n">
        <v>2</v>
      </c>
      <c r="M79" s="74" t="n">
        <v>0</v>
      </c>
      <c r="N79" s="47" t="n">
        <f aca="false">K79+L79+M79</f>
        <v>3</v>
      </c>
      <c r="O79" s="47" t="n">
        <f aca="false">P79-N79</f>
        <v>10</v>
      </c>
      <c r="P79" s="47" t="n">
        <f aca="false">ROUND(PRODUCT(J79,25)/14,0)</f>
        <v>13</v>
      </c>
      <c r="Q79" s="74"/>
      <c r="R79" s="74" t="s">
        <v>57</v>
      </c>
      <c r="S79" s="75"/>
      <c r="T79" s="45" t="s">
        <v>47</v>
      </c>
    </row>
    <row r="80" s="28" customFormat="true" ht="12.75" hidden="false" customHeight="true" outlineLevel="0" collapsed="false">
      <c r="A80" s="73" t="s">
        <v>111</v>
      </c>
      <c r="B80" s="73" t="s">
        <v>112</v>
      </c>
      <c r="C80" s="73"/>
      <c r="D80" s="73"/>
      <c r="E80" s="73"/>
      <c r="F80" s="73"/>
      <c r="G80" s="73"/>
      <c r="H80" s="73"/>
      <c r="I80" s="73"/>
      <c r="J80" s="74" t="n">
        <v>7</v>
      </c>
      <c r="K80" s="74" t="n">
        <v>1</v>
      </c>
      <c r="L80" s="74" t="n">
        <v>2</v>
      </c>
      <c r="M80" s="74" t="n">
        <v>0</v>
      </c>
      <c r="N80" s="47" t="n">
        <f aca="false">K80+L80+M80</f>
        <v>3</v>
      </c>
      <c r="O80" s="47" t="n">
        <f aca="false">P80-N80</f>
        <v>10</v>
      </c>
      <c r="P80" s="47" t="n">
        <f aca="false">ROUND(PRODUCT(J80,25)/14,0)</f>
        <v>13</v>
      </c>
      <c r="Q80" s="74"/>
      <c r="R80" s="74" t="s">
        <v>57</v>
      </c>
      <c r="S80" s="75"/>
      <c r="T80" s="45"/>
    </row>
    <row r="81" customFormat="false" ht="13" hidden="false" customHeight="false" outlineLevel="0" collapsed="false">
      <c r="A81" s="73" t="s">
        <v>113</v>
      </c>
      <c r="B81" s="78" t="s">
        <v>114</v>
      </c>
      <c r="C81" s="78"/>
      <c r="D81" s="78"/>
      <c r="E81" s="78"/>
      <c r="F81" s="78"/>
      <c r="G81" s="78"/>
      <c r="H81" s="78"/>
      <c r="I81" s="78"/>
      <c r="J81" s="74" t="n">
        <v>7</v>
      </c>
      <c r="K81" s="74" t="n">
        <v>1</v>
      </c>
      <c r="L81" s="74" t="n">
        <v>2</v>
      </c>
      <c r="M81" s="74" t="n">
        <v>0</v>
      </c>
      <c r="N81" s="47" t="n">
        <v>3</v>
      </c>
      <c r="O81" s="47" t="n">
        <f aca="false">P81-N81</f>
        <v>10</v>
      </c>
      <c r="P81" s="47" t="n">
        <f aca="false">ROUND(PRODUCT(J81,25)/14,0)</f>
        <v>13</v>
      </c>
      <c r="Q81" s="74"/>
      <c r="R81" s="74"/>
      <c r="S81" s="49" t="s">
        <v>63</v>
      </c>
      <c r="T81" s="45" t="s">
        <v>47</v>
      </c>
    </row>
    <row r="82" customFormat="false" ht="13" hidden="false" customHeight="false" outlineLevel="0" collapsed="false">
      <c r="A82" s="73" t="s">
        <v>115</v>
      </c>
      <c r="B82" s="79" t="s">
        <v>116</v>
      </c>
      <c r="C82" s="79"/>
      <c r="D82" s="79"/>
      <c r="E82" s="79"/>
      <c r="F82" s="79"/>
      <c r="G82" s="79"/>
      <c r="H82" s="79"/>
      <c r="I82" s="79"/>
      <c r="J82" s="74" t="n">
        <v>7</v>
      </c>
      <c r="K82" s="74" t="n">
        <v>1</v>
      </c>
      <c r="L82" s="74" t="n">
        <v>2</v>
      </c>
      <c r="M82" s="74" t="n">
        <v>0</v>
      </c>
      <c r="N82" s="47" t="n">
        <v>3</v>
      </c>
      <c r="O82" s="47" t="n">
        <v>10</v>
      </c>
      <c r="P82" s="47" t="n">
        <f aca="false">ROUND(PRODUCT(J82,25)/14,0)</f>
        <v>13</v>
      </c>
      <c r="Q82" s="74"/>
      <c r="R82" s="74"/>
      <c r="S82" s="49"/>
      <c r="T82" s="45" t="s">
        <v>47</v>
      </c>
    </row>
    <row r="83" customFormat="false" ht="13" hidden="false" customHeight="true" outlineLevel="0" collapsed="false">
      <c r="A83" s="73" t="s">
        <v>117</v>
      </c>
      <c r="B83" s="77" t="s">
        <v>118</v>
      </c>
      <c r="C83" s="77"/>
      <c r="D83" s="77"/>
      <c r="E83" s="77"/>
      <c r="F83" s="77"/>
      <c r="G83" s="77"/>
      <c r="H83" s="77"/>
      <c r="I83" s="77"/>
      <c r="J83" s="74" t="n">
        <v>7</v>
      </c>
      <c r="K83" s="74" t="n">
        <v>1</v>
      </c>
      <c r="L83" s="74" t="n">
        <v>2</v>
      </c>
      <c r="M83" s="74" t="n">
        <v>0</v>
      </c>
      <c r="N83" s="47" t="n">
        <f aca="false">K83+L83+M83</f>
        <v>3</v>
      </c>
      <c r="O83" s="47" t="n">
        <f aca="false">P83-N83</f>
        <v>10</v>
      </c>
      <c r="P83" s="47" t="n">
        <f aca="false">ROUND(PRODUCT(J83,25)/14,0)</f>
        <v>13</v>
      </c>
      <c r="Q83" s="74"/>
      <c r="R83" s="74" t="s">
        <v>57</v>
      </c>
      <c r="S83" s="75"/>
      <c r="T83" s="45" t="s">
        <v>47</v>
      </c>
    </row>
    <row r="84" customFormat="false" ht="13" hidden="false" customHeight="false" outlineLevel="0" collapsed="false">
      <c r="A84" s="80" t="s">
        <v>119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3" hidden="false" customHeight="true" outlineLevel="0" collapsed="false">
      <c r="A85" s="73" t="s">
        <v>120</v>
      </c>
      <c r="B85" s="77" t="s">
        <v>121</v>
      </c>
      <c r="C85" s="77"/>
      <c r="D85" s="77"/>
      <c r="E85" s="77"/>
      <c r="F85" s="77"/>
      <c r="G85" s="77"/>
      <c r="H85" s="77"/>
      <c r="I85" s="77"/>
      <c r="J85" s="74" t="n">
        <v>7</v>
      </c>
      <c r="K85" s="74" t="n">
        <v>1</v>
      </c>
      <c r="L85" s="74" t="n">
        <v>2</v>
      </c>
      <c r="M85" s="74" t="n">
        <v>0</v>
      </c>
      <c r="N85" s="47" t="n">
        <f aca="false">K85+L85+M85</f>
        <v>3</v>
      </c>
      <c r="O85" s="47" t="n">
        <f aca="false">P85-N85</f>
        <v>10</v>
      </c>
      <c r="P85" s="47" t="n">
        <f aca="false">ROUND(PRODUCT(J85,25)/14,0)</f>
        <v>13</v>
      </c>
      <c r="Q85" s="74"/>
      <c r="R85" s="74" t="s">
        <v>57</v>
      </c>
      <c r="S85" s="75"/>
      <c r="T85" s="45" t="s">
        <v>47</v>
      </c>
    </row>
    <row r="86" customFormat="false" ht="13" hidden="false" customHeight="true" outlineLevel="0" collapsed="false">
      <c r="A86" s="73" t="s">
        <v>122</v>
      </c>
      <c r="B86" s="77" t="s">
        <v>123</v>
      </c>
      <c r="C86" s="77"/>
      <c r="D86" s="77"/>
      <c r="E86" s="77"/>
      <c r="F86" s="77"/>
      <c r="G86" s="77"/>
      <c r="H86" s="77"/>
      <c r="I86" s="77"/>
      <c r="J86" s="74" t="n">
        <v>7</v>
      </c>
      <c r="K86" s="74" t="n">
        <v>1</v>
      </c>
      <c r="L86" s="74" t="n">
        <v>2</v>
      </c>
      <c r="M86" s="74" t="n">
        <v>0</v>
      </c>
      <c r="N86" s="47" t="n">
        <f aca="false">K86+L86+M86</f>
        <v>3</v>
      </c>
      <c r="O86" s="47" t="n">
        <f aca="false">P86-N86</f>
        <v>10</v>
      </c>
      <c r="P86" s="47" t="n">
        <f aca="false">ROUND(PRODUCT(J86,25)/14,0)</f>
        <v>13</v>
      </c>
      <c r="Q86" s="74"/>
      <c r="R86" s="74" t="s">
        <v>57</v>
      </c>
      <c r="S86" s="75"/>
      <c r="T86" s="45" t="s">
        <v>47</v>
      </c>
    </row>
    <row r="87" customFormat="false" ht="28.5" hidden="false" customHeight="true" outlineLevel="0" collapsed="false">
      <c r="A87" s="73" t="s">
        <v>124</v>
      </c>
      <c r="B87" s="77" t="s">
        <v>125</v>
      </c>
      <c r="C87" s="77"/>
      <c r="D87" s="77"/>
      <c r="E87" s="77"/>
      <c r="F87" s="77"/>
      <c r="G87" s="77"/>
      <c r="H87" s="77"/>
      <c r="I87" s="77"/>
      <c r="J87" s="74" t="n">
        <v>7</v>
      </c>
      <c r="K87" s="74" t="n">
        <v>1</v>
      </c>
      <c r="L87" s="74" t="n">
        <v>2</v>
      </c>
      <c r="M87" s="74" t="n">
        <v>0</v>
      </c>
      <c r="N87" s="47" t="n">
        <f aca="false">K87+L87+M87</f>
        <v>3</v>
      </c>
      <c r="O87" s="47" t="n">
        <f aca="false">P87-N87</f>
        <v>10</v>
      </c>
      <c r="P87" s="47" t="n">
        <f aca="false">ROUND(PRODUCT(J87,25)/14,0)</f>
        <v>13</v>
      </c>
      <c r="Q87" s="74"/>
      <c r="R87" s="74" t="s">
        <v>57</v>
      </c>
      <c r="S87" s="75"/>
      <c r="T87" s="45" t="s">
        <v>47</v>
      </c>
    </row>
    <row r="88" customFormat="false" ht="13" hidden="false" customHeight="false" outlineLevel="0" collapsed="false">
      <c r="A88" s="80" t="s">
        <v>126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3" hidden="false" customHeight="true" outlineLevel="0" collapsed="false">
      <c r="A89" s="81" t="s">
        <v>127</v>
      </c>
      <c r="B89" s="81" t="s">
        <v>128</v>
      </c>
      <c r="C89" s="82"/>
      <c r="D89" s="82"/>
      <c r="E89" s="82"/>
      <c r="F89" s="82"/>
      <c r="G89" s="82"/>
      <c r="H89" s="82"/>
      <c r="I89" s="83"/>
      <c r="J89" s="74" t="n">
        <v>7</v>
      </c>
      <c r="K89" s="74" t="n">
        <v>1</v>
      </c>
      <c r="L89" s="74" t="n">
        <v>2</v>
      </c>
      <c r="M89" s="74" t="n">
        <v>0</v>
      </c>
      <c r="N89" s="47" t="n">
        <v>3</v>
      </c>
      <c r="O89" s="47" t="n">
        <f aca="false">P89-N89</f>
        <v>10</v>
      </c>
      <c r="P89" s="47" t="n">
        <f aca="false">ROUND(PRODUCT(J89,25)/14,0)</f>
        <v>13</v>
      </c>
      <c r="Q89" s="74"/>
      <c r="R89" s="74"/>
      <c r="S89" s="49" t="s">
        <v>63</v>
      </c>
      <c r="T89" s="45" t="s">
        <v>47</v>
      </c>
    </row>
    <row r="90" customFormat="false" ht="13" hidden="false" customHeight="true" outlineLevel="0" collapsed="false">
      <c r="A90" s="73" t="s">
        <v>129</v>
      </c>
      <c r="B90" s="73" t="s">
        <v>130</v>
      </c>
      <c r="C90" s="73"/>
      <c r="D90" s="73"/>
      <c r="E90" s="73"/>
      <c r="F90" s="73"/>
      <c r="G90" s="73"/>
      <c r="H90" s="73"/>
      <c r="I90" s="73"/>
      <c r="J90" s="74" t="n">
        <v>7</v>
      </c>
      <c r="K90" s="74" t="n">
        <v>1</v>
      </c>
      <c r="L90" s="74" t="n">
        <v>2</v>
      </c>
      <c r="M90" s="74" t="n">
        <v>0</v>
      </c>
      <c r="N90" s="47" t="n">
        <v>3</v>
      </c>
      <c r="O90" s="47" t="n">
        <v>10</v>
      </c>
      <c r="P90" s="47" t="n">
        <v>13</v>
      </c>
      <c r="Q90" s="74"/>
      <c r="R90" s="74" t="s">
        <v>57</v>
      </c>
      <c r="S90" s="49"/>
      <c r="T90" s="45" t="s">
        <v>47</v>
      </c>
    </row>
    <row r="91" customFormat="false" ht="13" hidden="false" customHeight="true" outlineLevel="0" collapsed="false">
      <c r="A91" s="73" t="s">
        <v>131</v>
      </c>
      <c r="B91" s="73" t="s">
        <v>132</v>
      </c>
      <c r="C91" s="73"/>
      <c r="D91" s="73"/>
      <c r="E91" s="73"/>
      <c r="F91" s="73"/>
      <c r="G91" s="73"/>
      <c r="H91" s="73"/>
      <c r="I91" s="73"/>
      <c r="J91" s="74" t="n">
        <v>7</v>
      </c>
      <c r="K91" s="74" t="n">
        <v>1</v>
      </c>
      <c r="L91" s="74" t="n">
        <v>2</v>
      </c>
      <c r="M91" s="74" t="n">
        <v>0</v>
      </c>
      <c r="N91" s="47" t="n">
        <v>3</v>
      </c>
      <c r="O91" s="47" t="n">
        <v>10</v>
      </c>
      <c r="P91" s="47" t="n">
        <v>13</v>
      </c>
      <c r="Q91" s="74"/>
      <c r="R91" s="74" t="s">
        <v>57</v>
      </c>
      <c r="S91" s="49"/>
      <c r="T91" s="45" t="s">
        <v>47</v>
      </c>
    </row>
    <row r="92" customFormat="false" ht="13" hidden="false" customHeight="true" outlineLevel="0" collapsed="false">
      <c r="A92" s="84" t="s">
        <v>133</v>
      </c>
      <c r="B92" s="84" t="s">
        <v>134</v>
      </c>
      <c r="C92" s="85"/>
      <c r="D92" s="85"/>
      <c r="E92" s="85"/>
      <c r="F92" s="85"/>
      <c r="G92" s="85"/>
      <c r="H92" s="85"/>
      <c r="I92" s="86"/>
      <c r="J92" s="74" t="n">
        <v>7</v>
      </c>
      <c r="K92" s="74" t="n">
        <v>1</v>
      </c>
      <c r="L92" s="74" t="n">
        <v>2</v>
      </c>
      <c r="M92" s="74" t="n">
        <v>0</v>
      </c>
      <c r="N92" s="47" t="n">
        <v>3</v>
      </c>
      <c r="O92" s="47" t="n">
        <v>10</v>
      </c>
      <c r="P92" s="47" t="n">
        <v>13</v>
      </c>
      <c r="Q92" s="74"/>
      <c r="R92" s="74"/>
      <c r="S92" s="49" t="s">
        <v>63</v>
      </c>
      <c r="T92" s="45"/>
    </row>
    <row r="93" customFormat="false" ht="13" hidden="false" customHeight="true" outlineLevel="0" collapsed="false">
      <c r="A93" s="84" t="s">
        <v>135</v>
      </c>
      <c r="B93" s="84" t="s">
        <v>136</v>
      </c>
      <c r="C93" s="85"/>
      <c r="D93" s="85"/>
      <c r="E93" s="85"/>
      <c r="F93" s="85"/>
      <c r="G93" s="85"/>
      <c r="H93" s="85"/>
      <c r="I93" s="86"/>
      <c r="J93" s="74" t="n">
        <v>7</v>
      </c>
      <c r="K93" s="74" t="n">
        <v>1</v>
      </c>
      <c r="L93" s="74" t="n">
        <v>2</v>
      </c>
      <c r="M93" s="74" t="n">
        <v>0</v>
      </c>
      <c r="N93" s="47" t="n">
        <v>3</v>
      </c>
      <c r="O93" s="47" t="n">
        <v>10</v>
      </c>
      <c r="P93" s="47" t="n">
        <v>13</v>
      </c>
      <c r="Q93" s="74"/>
      <c r="R93" s="74" t="s">
        <v>57</v>
      </c>
      <c r="S93" s="49"/>
      <c r="T93" s="45"/>
    </row>
    <row r="94" customFormat="false" ht="13" hidden="false" customHeight="false" outlineLevel="0" collapsed="false">
      <c r="A94" s="80" t="s">
        <v>137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3" hidden="false" customHeight="false" outlineLevel="0" collapsed="false">
      <c r="A95" s="73" t="s">
        <v>138</v>
      </c>
      <c r="B95" s="73" t="s">
        <v>139</v>
      </c>
      <c r="C95" s="73"/>
      <c r="D95" s="73"/>
      <c r="E95" s="73"/>
      <c r="F95" s="73"/>
      <c r="G95" s="73"/>
      <c r="H95" s="73"/>
      <c r="I95" s="73"/>
      <c r="J95" s="74" t="n">
        <v>7</v>
      </c>
      <c r="K95" s="74" t="n">
        <v>1</v>
      </c>
      <c r="L95" s="74" t="n">
        <v>2</v>
      </c>
      <c r="M95" s="74" t="n">
        <v>0</v>
      </c>
      <c r="N95" s="47" t="n">
        <f aca="false">K95+L95+M95</f>
        <v>3</v>
      </c>
      <c r="O95" s="47" t="n">
        <f aca="false">P95-N95</f>
        <v>10</v>
      </c>
      <c r="P95" s="47" t="n">
        <f aca="false">ROUND(PRODUCT(J95,25)/14,0)</f>
        <v>13</v>
      </c>
      <c r="Q95" s="74"/>
      <c r="R95" s="74" t="s">
        <v>57</v>
      </c>
      <c r="S95" s="75"/>
      <c r="T95" s="45" t="s">
        <v>47</v>
      </c>
    </row>
    <row r="96" customFormat="false" ht="13" hidden="false" customHeight="false" outlineLevel="0" collapsed="false">
      <c r="A96" s="73" t="s">
        <v>140</v>
      </c>
      <c r="B96" s="73" t="s">
        <v>141</v>
      </c>
      <c r="C96" s="73"/>
      <c r="D96" s="73"/>
      <c r="E96" s="73"/>
      <c r="F96" s="73"/>
      <c r="G96" s="73"/>
      <c r="H96" s="73"/>
      <c r="I96" s="73"/>
      <c r="J96" s="74" t="n">
        <v>7</v>
      </c>
      <c r="K96" s="74" t="n">
        <v>1</v>
      </c>
      <c r="L96" s="74" t="n">
        <v>2</v>
      </c>
      <c r="M96" s="74" t="n">
        <v>0</v>
      </c>
      <c r="N96" s="47" t="n">
        <f aca="false">K96+L96+M96</f>
        <v>3</v>
      </c>
      <c r="O96" s="47" t="n">
        <f aca="false">P96-N96</f>
        <v>10</v>
      </c>
      <c r="P96" s="47" t="n">
        <f aca="false">ROUND(PRODUCT(J96,25)/14,0)</f>
        <v>13</v>
      </c>
      <c r="Q96" s="74"/>
      <c r="R96" s="74" t="s">
        <v>57</v>
      </c>
      <c r="S96" s="75"/>
      <c r="T96" s="45" t="s">
        <v>47</v>
      </c>
    </row>
    <row r="97" customFormat="false" ht="13" hidden="false" customHeight="false" outlineLevel="0" collapsed="false">
      <c r="A97" s="73" t="s">
        <v>142</v>
      </c>
      <c r="B97" s="73" t="s">
        <v>143</v>
      </c>
      <c r="C97" s="73"/>
      <c r="D97" s="73"/>
      <c r="E97" s="73"/>
      <c r="F97" s="73"/>
      <c r="G97" s="73"/>
      <c r="H97" s="73"/>
      <c r="I97" s="73"/>
      <c r="J97" s="74" t="n">
        <v>7</v>
      </c>
      <c r="K97" s="74" t="n">
        <v>1</v>
      </c>
      <c r="L97" s="74" t="n">
        <v>2</v>
      </c>
      <c r="M97" s="74" t="n">
        <v>0</v>
      </c>
      <c r="N97" s="47" t="n">
        <f aca="false">K97+L97+M97</f>
        <v>3</v>
      </c>
      <c r="O97" s="47" t="n">
        <f aca="false">P97-N97</f>
        <v>10</v>
      </c>
      <c r="P97" s="47" t="n">
        <f aca="false">ROUND(PRODUCT(J97,25)/14,0)</f>
        <v>13</v>
      </c>
      <c r="Q97" s="74"/>
      <c r="R97" s="74" t="s">
        <v>57</v>
      </c>
      <c r="S97" s="75"/>
      <c r="T97" s="45" t="s">
        <v>47</v>
      </c>
    </row>
    <row r="98" customFormat="false" ht="13" hidden="false" customHeight="false" outlineLevel="0" collapsed="false">
      <c r="A98" s="80" t="s">
        <v>144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3" hidden="false" customHeight="true" outlineLevel="0" collapsed="false">
      <c r="A99" s="73" t="s">
        <v>145</v>
      </c>
      <c r="B99" s="73" t="s">
        <v>146</v>
      </c>
      <c r="C99" s="73"/>
      <c r="D99" s="73"/>
      <c r="E99" s="73"/>
      <c r="F99" s="73"/>
      <c r="G99" s="73"/>
      <c r="H99" s="73"/>
      <c r="I99" s="73"/>
      <c r="J99" s="74" t="n">
        <v>7</v>
      </c>
      <c r="K99" s="74" t="n">
        <v>1</v>
      </c>
      <c r="L99" s="74" t="n">
        <v>2</v>
      </c>
      <c r="M99" s="74" t="n">
        <v>0</v>
      </c>
      <c r="N99" s="47" t="n">
        <f aca="false">K99+L99+M99</f>
        <v>3</v>
      </c>
      <c r="O99" s="47" t="n">
        <f aca="false">P99-N99</f>
        <v>10</v>
      </c>
      <c r="P99" s="47" t="n">
        <f aca="false">ROUND(PRODUCT(J99,25)/14,0)</f>
        <v>13</v>
      </c>
      <c r="Q99" s="74"/>
      <c r="R99" s="74" t="s">
        <v>57</v>
      </c>
      <c r="S99" s="75"/>
      <c r="T99" s="45" t="s">
        <v>47</v>
      </c>
    </row>
    <row r="100" customFormat="false" ht="13" hidden="false" customHeight="true" outlineLevel="0" collapsed="false">
      <c r="A100" s="73" t="s">
        <v>147</v>
      </c>
      <c r="B100" s="77" t="s">
        <v>148</v>
      </c>
      <c r="C100" s="77"/>
      <c r="D100" s="77"/>
      <c r="E100" s="77"/>
      <c r="F100" s="77"/>
      <c r="G100" s="77"/>
      <c r="H100" s="77"/>
      <c r="I100" s="77"/>
      <c r="J100" s="74" t="n">
        <v>7</v>
      </c>
      <c r="K100" s="74" t="n">
        <v>1</v>
      </c>
      <c r="L100" s="74" t="n">
        <v>2</v>
      </c>
      <c r="M100" s="74" t="n">
        <v>0</v>
      </c>
      <c r="N100" s="47" t="n">
        <f aca="false">K100+L100+M100</f>
        <v>3</v>
      </c>
      <c r="O100" s="47" t="n">
        <f aca="false">P100-N100</f>
        <v>10</v>
      </c>
      <c r="P100" s="47" t="n">
        <f aca="false">ROUND(PRODUCT(J100,25)/14,0)</f>
        <v>13</v>
      </c>
      <c r="Q100" s="74"/>
      <c r="R100" s="74" t="s">
        <v>57</v>
      </c>
      <c r="S100" s="75"/>
      <c r="T100" s="45" t="s">
        <v>47</v>
      </c>
    </row>
    <row r="101" customFormat="false" ht="13" hidden="false" customHeight="true" outlineLevel="0" collapsed="false">
      <c r="A101" s="73" t="s">
        <v>149</v>
      </c>
      <c r="B101" s="73" t="s">
        <v>150</v>
      </c>
      <c r="C101" s="73"/>
      <c r="D101" s="73"/>
      <c r="E101" s="73"/>
      <c r="F101" s="73"/>
      <c r="G101" s="73"/>
      <c r="H101" s="73"/>
      <c r="I101" s="73"/>
      <c r="J101" s="74" t="n">
        <v>7</v>
      </c>
      <c r="K101" s="74" t="n">
        <v>1</v>
      </c>
      <c r="L101" s="74" t="n">
        <v>2</v>
      </c>
      <c r="M101" s="74" t="n">
        <v>0</v>
      </c>
      <c r="N101" s="47" t="n">
        <f aca="false">K101+L101+M101</f>
        <v>3</v>
      </c>
      <c r="O101" s="47" t="n">
        <f aca="false">P101-N101</f>
        <v>10</v>
      </c>
      <c r="P101" s="47" t="n">
        <f aca="false">ROUND(PRODUCT(J101,25)/14,0)</f>
        <v>13</v>
      </c>
      <c r="Q101" s="74"/>
      <c r="R101" s="74" t="s">
        <v>57</v>
      </c>
      <c r="S101" s="75"/>
      <c r="T101" s="45" t="s">
        <v>47</v>
      </c>
    </row>
    <row r="102" customFormat="false" ht="25.5" hidden="false" customHeight="true" outlineLevel="0" collapsed="false">
      <c r="A102" s="73" t="s">
        <v>151</v>
      </c>
      <c r="B102" s="77" t="s">
        <v>134</v>
      </c>
      <c r="C102" s="77"/>
      <c r="D102" s="77"/>
      <c r="E102" s="77"/>
      <c r="F102" s="77"/>
      <c r="G102" s="77"/>
      <c r="H102" s="77"/>
      <c r="I102" s="77"/>
      <c r="J102" s="74" t="n">
        <v>7</v>
      </c>
      <c r="K102" s="74" t="n">
        <v>1</v>
      </c>
      <c r="L102" s="74" t="n">
        <v>2</v>
      </c>
      <c r="M102" s="74" t="n">
        <v>0</v>
      </c>
      <c r="N102" s="47" t="n">
        <f aca="false">K102+L102+M102</f>
        <v>3</v>
      </c>
      <c r="O102" s="47" t="n">
        <f aca="false">P102-N102</f>
        <v>10</v>
      </c>
      <c r="P102" s="47" t="n">
        <f aca="false">ROUND(PRODUCT(J102,25)/14,0)</f>
        <v>13</v>
      </c>
      <c r="Q102" s="74"/>
      <c r="R102" s="74"/>
      <c r="S102" s="49" t="s">
        <v>63</v>
      </c>
      <c r="T102" s="45" t="s">
        <v>47</v>
      </c>
    </row>
    <row r="103" customFormat="false" ht="13" hidden="false" customHeight="false" outlineLevel="0" collapsed="false">
      <c r="A103" s="73" t="s">
        <v>152</v>
      </c>
      <c r="B103" s="73" t="s">
        <v>153</v>
      </c>
      <c r="C103" s="73"/>
      <c r="D103" s="73"/>
      <c r="E103" s="73"/>
      <c r="F103" s="73"/>
      <c r="G103" s="73"/>
      <c r="H103" s="73"/>
      <c r="I103" s="73"/>
      <c r="J103" s="74" t="n">
        <v>7</v>
      </c>
      <c r="K103" s="74" t="n">
        <v>1</v>
      </c>
      <c r="L103" s="74" t="n">
        <v>2</v>
      </c>
      <c r="M103" s="74" t="n">
        <v>0</v>
      </c>
      <c r="N103" s="47" t="n">
        <f aca="false">K103+L103+M103</f>
        <v>3</v>
      </c>
      <c r="O103" s="47" t="n">
        <f aca="false">P103-N103</f>
        <v>10</v>
      </c>
      <c r="P103" s="47" t="n">
        <f aca="false">ROUND(PRODUCT(J103,25)/14,0)</f>
        <v>13</v>
      </c>
      <c r="Q103" s="74"/>
      <c r="R103" s="74"/>
      <c r="S103" s="75" t="s">
        <v>63</v>
      </c>
      <c r="T103" s="45" t="s">
        <v>47</v>
      </c>
    </row>
    <row r="104" customFormat="false" ht="13" hidden="false" customHeight="false" outlineLevel="0" collapsed="false">
      <c r="A104" s="73" t="s">
        <v>154</v>
      </c>
      <c r="B104" s="73" t="s">
        <v>155</v>
      </c>
      <c r="C104" s="73"/>
      <c r="D104" s="73"/>
      <c r="E104" s="73"/>
      <c r="F104" s="73"/>
      <c r="G104" s="73"/>
      <c r="H104" s="73"/>
      <c r="I104" s="73"/>
      <c r="J104" s="74" t="n">
        <v>7</v>
      </c>
      <c r="K104" s="74" t="n">
        <v>1</v>
      </c>
      <c r="L104" s="74" t="n">
        <v>2</v>
      </c>
      <c r="M104" s="74" t="n">
        <v>0</v>
      </c>
      <c r="N104" s="47" t="n">
        <f aca="false">K104+L104+M104</f>
        <v>3</v>
      </c>
      <c r="O104" s="47" t="n">
        <f aca="false">P104-N104</f>
        <v>10</v>
      </c>
      <c r="P104" s="47" t="n">
        <f aca="false">ROUND(PRODUCT(J104,25)/14,0)</f>
        <v>13</v>
      </c>
      <c r="Q104" s="74"/>
      <c r="R104" s="74" t="s">
        <v>57</v>
      </c>
      <c r="S104" s="75"/>
      <c r="T104" s="45" t="s">
        <v>47</v>
      </c>
    </row>
    <row r="105" customFormat="false" ht="13" hidden="false" customHeight="false" outlineLevel="0" collapsed="false">
      <c r="A105" s="1" t="s">
        <v>156</v>
      </c>
      <c r="B105" s="87" t="s">
        <v>157</v>
      </c>
      <c r="C105" s="87"/>
      <c r="D105" s="87"/>
      <c r="E105" s="87"/>
      <c r="F105" s="87"/>
      <c r="G105" s="87"/>
      <c r="H105" s="87"/>
      <c r="I105" s="87"/>
      <c r="J105" s="88" t="n">
        <v>7</v>
      </c>
      <c r="K105" s="88" t="n">
        <v>1</v>
      </c>
      <c r="L105" s="88" t="n">
        <v>2</v>
      </c>
      <c r="M105" s="88" t="n">
        <v>0</v>
      </c>
      <c r="N105" s="88" t="n">
        <f aca="false">K105+L105+M105</f>
        <v>3</v>
      </c>
      <c r="O105" s="88" t="n">
        <f aca="false">P105-N105</f>
        <v>10</v>
      </c>
      <c r="P105" s="88" t="n">
        <f aca="false">ROUND(PRODUCT(J105,25)/14,0)</f>
        <v>13</v>
      </c>
      <c r="R105" s="88" t="s">
        <v>57</v>
      </c>
      <c r="S105" s="88"/>
      <c r="T105" s="88" t="s">
        <v>47</v>
      </c>
    </row>
    <row r="106" customFormat="false" ht="13" hidden="false" customHeight="false" outlineLevel="0" collapsed="false">
      <c r="A106" s="80" t="s">
        <v>158</v>
      </c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3" hidden="false" customHeight="false" outlineLevel="0" collapsed="false">
      <c r="A107" s="73" t="s">
        <v>159</v>
      </c>
      <c r="B107" s="73" t="s">
        <v>160</v>
      </c>
      <c r="C107" s="73"/>
      <c r="D107" s="73"/>
      <c r="E107" s="73"/>
      <c r="F107" s="73"/>
      <c r="G107" s="73"/>
      <c r="H107" s="73"/>
      <c r="I107" s="73"/>
      <c r="J107" s="74" t="n">
        <v>6</v>
      </c>
      <c r="K107" s="74" t="n">
        <v>1</v>
      </c>
      <c r="L107" s="74" t="n">
        <v>2</v>
      </c>
      <c r="M107" s="74" t="n">
        <v>0</v>
      </c>
      <c r="N107" s="47" t="n">
        <f aca="false">K107+L107+M107</f>
        <v>3</v>
      </c>
      <c r="O107" s="47" t="n">
        <f aca="false">P107-N107</f>
        <v>10</v>
      </c>
      <c r="P107" s="47" t="n">
        <f aca="false">ROUND(PRODUCT(J107,25)/12,0)</f>
        <v>13</v>
      </c>
      <c r="Q107" s="74"/>
      <c r="R107" s="74" t="s">
        <v>57</v>
      </c>
      <c r="S107" s="75"/>
      <c r="T107" s="45" t="s">
        <v>47</v>
      </c>
    </row>
    <row r="108" customFormat="false" ht="13" hidden="false" customHeight="false" outlineLevel="0" collapsed="false">
      <c r="A108" s="73" t="s">
        <v>98</v>
      </c>
      <c r="B108" s="73" t="s">
        <v>161</v>
      </c>
      <c r="C108" s="73"/>
      <c r="D108" s="73"/>
      <c r="E108" s="73"/>
      <c r="F108" s="73"/>
      <c r="G108" s="73"/>
      <c r="H108" s="73"/>
      <c r="I108" s="73"/>
      <c r="J108" s="74" t="n">
        <v>6</v>
      </c>
      <c r="K108" s="74" t="n">
        <v>1</v>
      </c>
      <c r="L108" s="74" t="n">
        <v>2</v>
      </c>
      <c r="M108" s="74" t="n">
        <v>0</v>
      </c>
      <c r="N108" s="47" t="n">
        <f aca="false">K108+L108+M108</f>
        <v>3</v>
      </c>
      <c r="O108" s="47" t="n">
        <f aca="false">P108-N108</f>
        <v>10</v>
      </c>
      <c r="P108" s="47" t="n">
        <f aca="false">ROUND(PRODUCT(J108,25)/12,0)</f>
        <v>13</v>
      </c>
      <c r="Q108" s="74"/>
      <c r="R108" s="74" t="s">
        <v>57</v>
      </c>
      <c r="S108" s="75"/>
      <c r="T108" s="45" t="s">
        <v>47</v>
      </c>
    </row>
    <row r="109" customFormat="false" ht="13" hidden="false" customHeight="false" outlineLevel="0" collapsed="false">
      <c r="A109" s="73" t="s">
        <v>162</v>
      </c>
      <c r="B109" s="73" t="s">
        <v>163</v>
      </c>
      <c r="C109" s="73"/>
      <c r="D109" s="73"/>
      <c r="E109" s="73"/>
      <c r="F109" s="73"/>
      <c r="G109" s="73"/>
      <c r="H109" s="73"/>
      <c r="I109" s="73"/>
      <c r="J109" s="74" t="n">
        <v>6</v>
      </c>
      <c r="K109" s="74" t="n">
        <v>1</v>
      </c>
      <c r="L109" s="74" t="n">
        <v>2</v>
      </c>
      <c r="M109" s="74" t="n">
        <v>0</v>
      </c>
      <c r="N109" s="47" t="n">
        <f aca="false">K109+L109+M109</f>
        <v>3</v>
      </c>
      <c r="O109" s="47" t="n">
        <f aca="false">P109-N109</f>
        <v>10</v>
      </c>
      <c r="P109" s="47" t="n">
        <f aca="false">ROUND(PRODUCT(J109,25)/12,0)</f>
        <v>13</v>
      </c>
      <c r="Q109" s="74"/>
      <c r="R109" s="74" t="s">
        <v>57</v>
      </c>
      <c r="S109" s="75"/>
      <c r="T109" s="45" t="s">
        <v>47</v>
      </c>
    </row>
    <row r="110" customFormat="false" ht="24.75" hidden="false" customHeight="true" outlineLevel="0" collapsed="false">
      <c r="A110" s="89" t="s">
        <v>164</v>
      </c>
      <c r="B110" s="89"/>
      <c r="C110" s="89"/>
      <c r="D110" s="89"/>
      <c r="E110" s="89"/>
      <c r="F110" s="89"/>
      <c r="G110" s="89"/>
      <c r="H110" s="89"/>
      <c r="I110" s="89"/>
      <c r="J110" s="90" t="n">
        <f aca="false">SUM(J75,J79,J85,J89,J95,J99,J107)</f>
        <v>48</v>
      </c>
      <c r="K110" s="90" t="n">
        <f aca="false">SUM(K75,K79,K85,K89,K95,K99,K107)</f>
        <v>7</v>
      </c>
      <c r="L110" s="90" t="n">
        <f aca="false">SUM(L75,L79,L85,L89,L95,L99,L107)</f>
        <v>14</v>
      </c>
      <c r="M110" s="90" t="n">
        <f aca="false">SUM(M75,M79,M85,M89,M95,M99,M107)</f>
        <v>0</v>
      </c>
      <c r="N110" s="90" t="n">
        <f aca="false">SUM(N75,N79,N85,N89,N95,N99,N107)</f>
        <v>21</v>
      </c>
      <c r="O110" s="90" t="n">
        <f aca="false">SUM(O75,O79,O85,O89,O95,O99,O107)</f>
        <v>70</v>
      </c>
      <c r="P110" s="90" t="n">
        <f aca="false">SUM(P75,P79,P85,P89,P95,P99,P107)</f>
        <v>91</v>
      </c>
      <c r="Q110" s="90" t="s">
        <v>165</v>
      </c>
      <c r="R110" s="90"/>
      <c r="S110" s="90"/>
      <c r="T110" s="91"/>
    </row>
    <row r="111" customFormat="false" ht="13.5" hidden="false" customHeight="true" outlineLevel="0" collapsed="false">
      <c r="A111" s="92" t="s">
        <v>166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3" t="n">
        <f aca="false">SUM(K75,K79,K85,K89,K95,K99)*14+K107*12</f>
        <v>96</v>
      </c>
      <c r="L111" s="93" t="n">
        <f aca="false">SUM(L75,L79,L85,L89,L95,L99)*14+L107*12</f>
        <v>192</v>
      </c>
      <c r="M111" s="93" t="n">
        <f aca="false">SUM(M75,M79,M85,M89,M95,M99)*14+M107*12</f>
        <v>0</v>
      </c>
      <c r="N111" s="93" t="n">
        <f aca="false">SUM(N75,N79,N85,N89,N95,N99)*14+N107*12</f>
        <v>288</v>
      </c>
      <c r="O111" s="93" t="n">
        <f aca="false">SUM(O75,O79,O85,O89,O95,O99)*14+O107*12</f>
        <v>960</v>
      </c>
      <c r="P111" s="93" t="n">
        <f aca="false">SUM(P75,P79,P85,P89,P95,P99)*14+P107*12</f>
        <v>1248</v>
      </c>
      <c r="Q111" s="94"/>
      <c r="R111" s="94"/>
      <c r="S111" s="94"/>
      <c r="T111" s="94"/>
    </row>
    <row r="112" customFormat="false" ht="13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3" t="n">
        <f aca="false">SUM(K111:M111)</f>
        <v>288</v>
      </c>
      <c r="L112" s="93"/>
      <c r="M112" s="93"/>
      <c r="N112" s="95" t="n">
        <f aca="false">SUM(N111:O111)</f>
        <v>1248</v>
      </c>
      <c r="O112" s="95"/>
      <c r="P112" s="95"/>
      <c r="Q112" s="94"/>
      <c r="R112" s="94"/>
      <c r="S112" s="94"/>
      <c r="T112" s="94"/>
    </row>
    <row r="113" customFormat="false" ht="13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96"/>
      <c r="L113" s="96"/>
      <c r="M113" s="96"/>
      <c r="N113" s="97"/>
      <c r="O113" s="97"/>
      <c r="P113" s="97"/>
      <c r="Q113" s="98"/>
      <c r="R113" s="98"/>
      <c r="S113" s="98"/>
      <c r="T113" s="98"/>
    </row>
    <row r="114" customFormat="false" ht="16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100"/>
      <c r="L114" s="100"/>
      <c r="M114" s="100"/>
      <c r="N114" s="101"/>
      <c r="O114" s="101"/>
      <c r="P114" s="101"/>
      <c r="Q114" s="101"/>
      <c r="R114" s="101"/>
      <c r="S114" s="101"/>
      <c r="T114" s="101"/>
    </row>
    <row r="115" customFormat="false" ht="19.5" hidden="false" customHeight="true" outlineLevel="0" collapsed="false">
      <c r="A115" s="102" t="s">
        <v>167</v>
      </c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</row>
    <row r="116" customFormat="false" ht="18.65" hidden="false" customHeight="true" outlineLevel="0" collapsed="false"/>
    <row r="117" customFormat="false" ht="22.5" hidden="false" customHeight="true" outlineLevel="0" collapsed="false">
      <c r="A117" s="103" t="s">
        <v>168</v>
      </c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</row>
    <row r="118" customFormat="false" ht="25.5" hidden="false" customHeight="true" outlineLevel="0" collapsed="false">
      <c r="A118" s="103" t="s">
        <v>50</v>
      </c>
      <c r="B118" s="103" t="s">
        <v>51</v>
      </c>
      <c r="C118" s="103"/>
      <c r="D118" s="103"/>
      <c r="E118" s="103"/>
      <c r="F118" s="103"/>
      <c r="G118" s="103"/>
      <c r="H118" s="103"/>
      <c r="I118" s="103"/>
      <c r="J118" s="104" t="s">
        <v>52</v>
      </c>
      <c r="K118" s="104" t="s">
        <v>53</v>
      </c>
      <c r="L118" s="104"/>
      <c r="M118" s="104"/>
      <c r="N118" s="104" t="s">
        <v>54</v>
      </c>
      <c r="O118" s="104"/>
      <c r="P118" s="104"/>
      <c r="Q118" s="104" t="s">
        <v>55</v>
      </c>
      <c r="R118" s="104"/>
      <c r="S118" s="104"/>
      <c r="T118" s="104" t="s">
        <v>56</v>
      </c>
    </row>
    <row r="119" customFormat="false" ht="18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4"/>
      <c r="K119" s="104" t="s">
        <v>57</v>
      </c>
      <c r="L119" s="104" t="s">
        <v>58</v>
      </c>
      <c r="M119" s="104" t="s">
        <v>59</v>
      </c>
      <c r="N119" s="104" t="s">
        <v>60</v>
      </c>
      <c r="O119" s="104" t="s">
        <v>37</v>
      </c>
      <c r="P119" s="104" t="s">
        <v>61</v>
      </c>
      <c r="Q119" s="104" t="s">
        <v>62</v>
      </c>
      <c r="R119" s="104" t="s">
        <v>57</v>
      </c>
      <c r="S119" s="104" t="s">
        <v>63</v>
      </c>
      <c r="T119" s="104"/>
    </row>
    <row r="120" customFormat="false" ht="19.5" hidden="false" customHeight="true" outlineLevel="0" collapsed="false">
      <c r="A120" s="103" t="s">
        <v>169</v>
      </c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</row>
    <row r="121" customFormat="false" ht="13" hidden="false" customHeight="false" outlineLevel="0" collapsed="false">
      <c r="A121" s="105" t="str">
        <f aca="false">IF(ISNA(INDEX($A$37:$T$145,MATCH($B121,$B$37:$B$145,0),1)),"",INDEX($A$37:$T$145,MATCH($B121,$B$37:$B$145,0),1))</f>
        <v>LMX1102</v>
      </c>
      <c r="B121" s="106" t="s">
        <v>69</v>
      </c>
      <c r="C121" s="106"/>
      <c r="D121" s="106"/>
      <c r="E121" s="106"/>
      <c r="F121" s="106"/>
      <c r="G121" s="106"/>
      <c r="H121" s="106"/>
      <c r="I121" s="106"/>
      <c r="J121" s="107" t="n">
        <f aca="false">IF(ISNA(INDEX($A$37:$T$145,MATCH($B121,$B$37:$B$145,0),10)),"",INDEX($A$37:$T$145,MATCH($B121,$B$37:$B$145,0),10))</f>
        <v>7</v>
      </c>
      <c r="K121" s="107" t="n">
        <f aca="false">IF(ISNA(INDEX($A$37:$T$145,MATCH($B121,$B$37:$B$145,0),11)),"",INDEX($A$37:$T$145,MATCH($B121,$B$37:$B$145,0),11))</f>
        <v>1</v>
      </c>
      <c r="L121" s="107" t="n">
        <f aca="false">IF(ISNA(INDEX($A$37:$T$145,MATCH($B121,$B$37:$B$145,0),12)),"",INDEX($A$37:$T$145,MATCH($B121,$B$37:$B$145,0),12))</f>
        <v>2</v>
      </c>
      <c r="M121" s="107" t="n">
        <f aca="false">IF(ISNA(INDEX($A$37:$T$145,MATCH($B121,$B$37:$B$145,0),13)),"",INDEX($A$37:$T$145,MATCH($B121,$B$37:$B$145,0),13))</f>
        <v>0</v>
      </c>
      <c r="N121" s="107" t="n">
        <f aca="false">IF(ISNA(INDEX($A$37:$T$145,MATCH($B121,$B$37:$B$145,0),14)),"",INDEX($A$37:$T$145,MATCH($B121,$B$37:$B$145,0),14))</f>
        <v>3</v>
      </c>
      <c r="O121" s="107" t="n">
        <f aca="false">IF(ISNA(INDEX($A$37:$T$145,MATCH($B121,$B$37:$B$145,0),15)),"",INDEX($A$37:$T$145,MATCH($B121,$B$37:$B$145,0),15))</f>
        <v>10</v>
      </c>
      <c r="P121" s="107" t="n">
        <f aca="false">IF(ISNA(INDEX($A$37:$T$145,MATCH($B121,$B$37:$B$145,0),16)),"",INDEX($A$37:$T$145,MATCH($B121,$B$37:$B$145,0),16))</f>
        <v>13</v>
      </c>
      <c r="Q121" s="108" t="n">
        <f aca="false">IF(ISNA(INDEX($A$37:$T$145,MATCH($B121,$B$37:$B$145,0),17)),"",INDEX($A$37:$T$145,MATCH($B121,$B$37:$B$145,0),17))</f>
        <v>0</v>
      </c>
      <c r="R121" s="108" t="str">
        <f aca="false">IF(ISNA(INDEX($A$37:$T$145,MATCH($B121,$B$37:$B$145,0),18)),"",INDEX($A$37:$T$145,MATCH($B121,$B$37:$B$145,0),18))</f>
        <v>C</v>
      </c>
      <c r="S121" s="108" t="n">
        <f aca="false">IF(ISNA(INDEX($A$37:$T$145,MATCH($B121,$B$37:$B$145,0),19)),"",INDEX($A$37:$T$145,MATCH($B121,$B$37:$B$145,0),19))</f>
        <v>0</v>
      </c>
      <c r="T121" s="109" t="s">
        <v>47</v>
      </c>
    </row>
    <row r="122" customFormat="false" ht="13" hidden="false" customHeight="false" outlineLevel="0" collapsed="false">
      <c r="A122" s="105" t="str">
        <f aca="false">IF(ISNA(INDEX($A$37:$T$145,MATCH($B122,$B$37:$B$145,0),1)),"",INDEX($A$37:$T$145,MATCH($B122,$B$37:$B$145,0),1))</f>
        <v>LMX1101</v>
      </c>
      <c r="B122" s="106" t="s">
        <v>71</v>
      </c>
      <c r="C122" s="106"/>
      <c r="D122" s="106"/>
      <c r="E122" s="106"/>
      <c r="F122" s="106"/>
      <c r="G122" s="106"/>
      <c r="H122" s="106"/>
      <c r="I122" s="106"/>
      <c r="J122" s="107" t="n">
        <f aca="false">IF(ISNA(INDEX($A$37:$T$145,MATCH($B122,$B$37:$B$145,0),10)),"",INDEX($A$37:$T$145,MATCH($B122,$B$37:$B$145,0),10))</f>
        <v>7</v>
      </c>
      <c r="K122" s="107" t="n">
        <f aca="false">IF(ISNA(INDEX($A$37:$T$145,MATCH($B122,$B$37:$B$145,0),11)),"",INDEX($A$37:$T$145,MATCH($B122,$B$37:$B$145,0),11))</f>
        <v>1</v>
      </c>
      <c r="L122" s="107" t="n">
        <f aca="false">IF(ISNA(INDEX($A$37:$T$145,MATCH($B122,$B$37:$B$145,0),12)),"",INDEX($A$37:$T$145,MATCH($B122,$B$37:$B$145,0),12))</f>
        <v>2</v>
      </c>
      <c r="M122" s="107" t="n">
        <f aca="false">IF(ISNA(INDEX($A$37:$T$145,MATCH($B122,$B$37:$B$145,0),13)),"",INDEX($A$37:$T$145,MATCH($B122,$B$37:$B$145,0),13))</f>
        <v>0</v>
      </c>
      <c r="N122" s="107" t="n">
        <f aca="false">IF(ISNA(INDEX($A$37:$T$145,MATCH($B122,$B$37:$B$145,0),14)),"",INDEX($A$37:$T$145,MATCH($B122,$B$37:$B$145,0),14))</f>
        <v>3</v>
      </c>
      <c r="O122" s="107" t="n">
        <f aca="false">IF(ISNA(INDEX($A$37:$T$145,MATCH($B122,$B$37:$B$145,0),15)),"",INDEX($A$37:$T$145,MATCH($B122,$B$37:$B$145,0),15))</f>
        <v>10</v>
      </c>
      <c r="P122" s="107" t="n">
        <f aca="false">IF(ISNA(INDEX($A$37:$T$145,MATCH($B122,$B$37:$B$145,0),16)),"",INDEX($A$37:$T$145,MATCH($B122,$B$37:$B$145,0),16))</f>
        <v>13</v>
      </c>
      <c r="Q122" s="108" t="n">
        <f aca="false">IF(ISNA(INDEX($A$37:$T$145,MATCH($B122,$B$37:$B$145,0),17)),"",INDEX($A$37:$T$145,MATCH($B122,$B$37:$B$145,0),17))</f>
        <v>0</v>
      </c>
      <c r="R122" s="108" t="str">
        <f aca="false">IF(ISNA(INDEX($A$37:$T$145,MATCH($B122,$B$37:$B$145,0),18)),"",INDEX($A$37:$T$145,MATCH($B122,$B$37:$B$145,0),18))</f>
        <v>C</v>
      </c>
      <c r="S122" s="108" t="n">
        <f aca="false">IF(ISNA(INDEX($A$37:$T$145,MATCH($B122,$B$37:$B$145,0),19)),"",INDEX($A$37:$T$145,MATCH($B122,$B$37:$B$145,0),19))</f>
        <v>0</v>
      </c>
      <c r="T122" s="109" t="s">
        <v>47</v>
      </c>
    </row>
    <row r="123" customFormat="false" ht="13" hidden="false" customHeight="false" outlineLevel="0" collapsed="false">
      <c r="A123" s="105" t="str">
        <f aca="false">IF(ISNA(INDEX($A$37:$T$145,MATCH($B123,$B$37:$B$145,0),1)),"",INDEX($A$37:$T$145,MATCH($B123,$B$37:$B$145,0),1))</f>
        <v>LMX1202</v>
      </c>
      <c r="B123" s="106" t="s">
        <v>79</v>
      </c>
      <c r="C123" s="106"/>
      <c r="D123" s="106"/>
      <c r="E123" s="106"/>
      <c r="F123" s="106"/>
      <c r="G123" s="106"/>
      <c r="H123" s="106"/>
      <c r="I123" s="106"/>
      <c r="J123" s="107" t="n">
        <f aca="false">IF(ISNA(INDEX($A$37:$T$145,MATCH($B123,$B$37:$B$145,0),10)),"",INDEX($A$37:$T$145,MATCH($B123,$B$37:$B$145,0),10))</f>
        <v>7</v>
      </c>
      <c r="K123" s="107" t="n">
        <f aca="false">IF(ISNA(INDEX($A$37:$T$145,MATCH($B123,$B$37:$B$145,0),11)),"",INDEX($A$37:$T$145,MATCH($B123,$B$37:$B$145,0),11))</f>
        <v>1</v>
      </c>
      <c r="L123" s="107" t="n">
        <f aca="false">IF(ISNA(INDEX($A$37:$T$145,MATCH($B123,$B$37:$B$145,0),12)),"",INDEX($A$37:$T$145,MATCH($B123,$B$37:$B$145,0),12))</f>
        <v>2</v>
      </c>
      <c r="M123" s="107" t="n">
        <f aca="false">IF(ISNA(INDEX($A$37:$T$145,MATCH($B123,$B$37:$B$145,0),13)),"",INDEX($A$37:$T$145,MATCH($B123,$B$37:$B$145,0),13))</f>
        <v>0</v>
      </c>
      <c r="N123" s="107" t="n">
        <f aca="false">IF(ISNA(INDEX($A$37:$T$145,MATCH($B123,$B$37:$B$145,0),14)),"",INDEX($A$37:$T$145,MATCH($B123,$B$37:$B$145,0),14))</f>
        <v>3</v>
      </c>
      <c r="O123" s="107" t="n">
        <f aca="false">IF(ISNA(INDEX($A$37:$T$145,MATCH($B123,$B$37:$B$145,0),15)),"",INDEX($A$37:$T$145,MATCH($B123,$B$37:$B$145,0),15))</f>
        <v>10</v>
      </c>
      <c r="P123" s="107" t="n">
        <f aca="false">IF(ISNA(INDEX($A$37:$T$145,MATCH($B123,$B$37:$B$145,0),16)),"",INDEX($A$37:$T$145,MATCH($B123,$B$37:$B$145,0),16))</f>
        <v>13</v>
      </c>
      <c r="Q123" s="108" t="n">
        <f aca="false">IF(ISNA(INDEX($A$37:$T$145,MATCH($B123,$B$37:$B$145,0),17)),"",INDEX($A$37:$T$145,MATCH($B123,$B$37:$B$145,0),17))</f>
        <v>0</v>
      </c>
      <c r="R123" s="108" t="str">
        <f aca="false">IF(ISNA(INDEX($A$37:$T$145,MATCH($B123,$B$37:$B$145,0),18)),"",INDEX($A$37:$T$145,MATCH($B123,$B$37:$B$145,0),18))</f>
        <v>C</v>
      </c>
      <c r="S123" s="108" t="n">
        <f aca="false">IF(ISNA(INDEX($A$37:$T$145,MATCH($B123,$B$37:$B$145,0),19)),"",INDEX($A$37:$T$145,MATCH($B123,$B$37:$B$145,0),19))</f>
        <v>0</v>
      </c>
      <c r="T123" s="109" t="s">
        <v>47</v>
      </c>
    </row>
    <row r="124" customFormat="false" ht="13" hidden="false" customHeight="false" outlineLevel="0" collapsed="false">
      <c r="A124" s="105" t="str">
        <f aca="false">IF(ISNA(INDEX($A$37:$T$145,MATCH($B124,$B$37:$B$145,0),1)),"",INDEX($A$37:$T$145,MATCH($B124,$B$37:$B$145,0),1))</f>
        <v>LMX1201</v>
      </c>
      <c r="B124" s="106" t="s">
        <v>81</v>
      </c>
      <c r="C124" s="106"/>
      <c r="D124" s="106"/>
      <c r="E124" s="106"/>
      <c r="F124" s="106"/>
      <c r="G124" s="106"/>
      <c r="H124" s="106"/>
      <c r="I124" s="106"/>
      <c r="J124" s="107" t="n">
        <f aca="false">IF(ISNA(INDEX($A$37:$T$145,MATCH($B124,$B$37:$B$145,0),10)),"",INDEX($A$37:$T$145,MATCH($B124,$B$37:$B$145,0),10))</f>
        <v>7</v>
      </c>
      <c r="K124" s="107" t="n">
        <f aca="false">IF(ISNA(INDEX($A$37:$T$145,MATCH($B124,$B$37:$B$145,0),11)),"",INDEX($A$37:$T$145,MATCH($B124,$B$37:$B$145,0),11))</f>
        <v>1</v>
      </c>
      <c r="L124" s="107" t="n">
        <f aca="false">IF(ISNA(INDEX($A$37:$T$145,MATCH($B124,$B$37:$B$145,0),12)),"",INDEX($A$37:$T$145,MATCH($B124,$B$37:$B$145,0),12))</f>
        <v>2</v>
      </c>
      <c r="M124" s="107" t="n">
        <f aca="false">IF(ISNA(INDEX($A$37:$T$145,MATCH($B124,$B$37:$B$145,0),13)),"",INDEX($A$37:$T$145,MATCH($B124,$B$37:$B$145,0),13))</f>
        <v>0</v>
      </c>
      <c r="N124" s="107" t="n">
        <f aca="false">IF(ISNA(INDEX($A$37:$T$145,MATCH($B124,$B$37:$B$145,0),14)),"",INDEX($A$37:$T$145,MATCH($B124,$B$37:$B$145,0),14))</f>
        <v>3</v>
      </c>
      <c r="O124" s="107" t="n">
        <f aca="false">IF(ISNA(INDEX($A$37:$T$145,MATCH($B124,$B$37:$B$145,0),15)),"",INDEX($A$37:$T$145,MATCH($B124,$B$37:$B$145,0),15))</f>
        <v>10</v>
      </c>
      <c r="P124" s="107" t="n">
        <f aca="false">IF(ISNA(INDEX($A$37:$T$145,MATCH($B124,$B$37:$B$145,0),16)),"",INDEX($A$37:$T$145,MATCH($B124,$B$37:$B$145,0),16))</f>
        <v>13</v>
      </c>
      <c r="Q124" s="108" t="n">
        <f aca="false">IF(ISNA(INDEX($A$37:$T$145,MATCH($B124,$B$37:$B$145,0),17)),"",INDEX($A$37:$T$145,MATCH($B124,$B$37:$B$145,0),17))</f>
        <v>0</v>
      </c>
      <c r="R124" s="108" t="str">
        <f aca="false">IF(ISNA(INDEX($A$37:$T$145,MATCH($B124,$B$37:$B$145,0),18)),"",INDEX($A$37:$T$145,MATCH($B124,$B$37:$B$145,0),18))</f>
        <v>C</v>
      </c>
      <c r="S124" s="108" t="n">
        <f aca="false">IF(ISNA(INDEX($A$37:$T$145,MATCH($B124,$B$37:$B$145,0),19)),"",INDEX($A$37:$T$145,MATCH($B124,$B$37:$B$145,0),19))</f>
        <v>0</v>
      </c>
      <c r="T124" s="109" t="s">
        <v>47</v>
      </c>
    </row>
    <row r="125" customFormat="false" ht="13" hidden="false" customHeight="false" outlineLevel="0" collapsed="false">
      <c r="A125" s="105" t="str">
        <f aca="false">IF(ISNA(INDEX($A$37:$T$145,MATCH($B125,$B$37:$B$145,0),1)),"",INDEX($A$37:$T$145,MATCH($B125,$B$37:$B$145,0),1))</f>
        <v>LMX2102</v>
      </c>
      <c r="B125" s="106" t="s">
        <v>88</v>
      </c>
      <c r="C125" s="106"/>
      <c r="D125" s="106"/>
      <c r="E125" s="106"/>
      <c r="F125" s="106"/>
      <c r="G125" s="106"/>
      <c r="H125" s="106"/>
      <c r="I125" s="106"/>
      <c r="J125" s="107" t="n">
        <f aca="false">IF(ISNA(INDEX($A$37:$T$145,MATCH($B125,$B$37:$B$145,0),10)),"",INDEX($A$37:$T$145,MATCH($B125,$B$37:$B$145,0),10))</f>
        <v>7</v>
      </c>
      <c r="K125" s="107" t="n">
        <f aca="false">IF(ISNA(INDEX($A$37:$T$145,MATCH($B125,$B$37:$B$145,0),11)),"",INDEX($A$37:$T$145,MATCH($B125,$B$37:$B$145,0),11))</f>
        <v>1</v>
      </c>
      <c r="L125" s="107" t="n">
        <f aca="false">IF(ISNA(INDEX($A$37:$T$145,MATCH($B125,$B$37:$B$145,0),12)),"",INDEX($A$37:$T$145,MATCH($B125,$B$37:$B$145,0),12))</f>
        <v>2</v>
      </c>
      <c r="M125" s="107" t="n">
        <f aca="false">IF(ISNA(INDEX($A$37:$T$145,MATCH($B125,$B$37:$B$145,0),13)),"",INDEX($A$37:$T$145,MATCH($B125,$B$37:$B$145,0),13))</f>
        <v>0</v>
      </c>
      <c r="N125" s="107" t="n">
        <f aca="false">IF(ISNA(INDEX($A$37:$T$145,MATCH($B125,$B$37:$B$145,0),14)),"",INDEX($A$37:$T$145,MATCH($B125,$B$37:$B$145,0),14))</f>
        <v>3</v>
      </c>
      <c r="O125" s="107" t="n">
        <f aca="false">IF(ISNA(INDEX($A$37:$T$145,MATCH($B125,$B$37:$B$145,0),15)),"",INDEX($A$37:$T$145,MATCH($B125,$B$37:$B$145,0),15))</f>
        <v>10</v>
      </c>
      <c r="P125" s="107" t="n">
        <f aca="false">IF(ISNA(INDEX($A$37:$T$145,MATCH($B125,$B$37:$B$145,0),16)),"",INDEX($A$37:$T$145,MATCH($B125,$B$37:$B$145,0),16))</f>
        <v>13</v>
      </c>
      <c r="Q125" s="108" t="n">
        <f aca="false">IF(ISNA(INDEX($A$37:$T$145,MATCH($B125,$B$37:$B$145,0),17)),"",INDEX($A$37:$T$145,MATCH($B125,$B$37:$B$145,0),17))</f>
        <v>0</v>
      </c>
      <c r="R125" s="108" t="str">
        <f aca="false">IF(ISNA(INDEX($A$37:$T$145,MATCH($B125,$B$37:$B$145,0),18)),"",INDEX($A$37:$T$145,MATCH($B125,$B$37:$B$145,0),18))</f>
        <v>C</v>
      </c>
      <c r="S125" s="108" t="n">
        <f aca="false">IF(ISNA(INDEX($A$37:$T$145,MATCH($B125,$B$37:$B$145,0),19)),"",INDEX($A$37:$T$145,MATCH($B125,$B$37:$B$145,0),19))</f>
        <v>0</v>
      </c>
      <c r="T125" s="109" t="s">
        <v>47</v>
      </c>
    </row>
    <row r="126" customFormat="false" ht="13" hidden="false" customHeight="false" outlineLevel="0" collapsed="false">
      <c r="A126" s="105" t="str">
        <f aca="false">IF(ISNA(INDEX($A$37:$T$145,MATCH($B126,$B$37:$B$145,0),1)),"",INDEX($A$37:$T$145,MATCH($B126,$B$37:$B$145,0),1))</f>
        <v>LMX2101</v>
      </c>
      <c r="B126" s="106" t="s">
        <v>90</v>
      </c>
      <c r="C126" s="106"/>
      <c r="D126" s="106"/>
      <c r="E126" s="106"/>
      <c r="F126" s="106"/>
      <c r="G126" s="106"/>
      <c r="H126" s="106"/>
      <c r="I126" s="106"/>
      <c r="J126" s="107" t="n">
        <f aca="false">IF(ISNA(INDEX($A$37:$T$145,MATCH($B126,$B$37:$B$145,0),10)),"",INDEX($A$37:$T$145,MATCH($B126,$B$37:$B$145,0),10))</f>
        <v>7</v>
      </c>
      <c r="K126" s="107" t="n">
        <f aca="false">IF(ISNA(INDEX($A$37:$T$145,MATCH($B126,$B$37:$B$145,0),11)),"",INDEX($A$37:$T$145,MATCH($B126,$B$37:$B$145,0),11))</f>
        <v>1</v>
      </c>
      <c r="L126" s="107" t="n">
        <f aca="false">IF(ISNA(INDEX($A$37:$T$145,MATCH($B126,$B$37:$B$145,0),12)),"",INDEX($A$37:$T$145,MATCH($B126,$B$37:$B$145,0),12))</f>
        <v>2</v>
      </c>
      <c r="M126" s="107" t="n">
        <f aca="false">IF(ISNA(INDEX($A$37:$T$145,MATCH($B126,$B$37:$B$145,0),13)),"",INDEX($A$37:$T$145,MATCH($B126,$B$37:$B$145,0),13))</f>
        <v>0</v>
      </c>
      <c r="N126" s="107" t="n">
        <f aca="false">IF(ISNA(INDEX($A$37:$T$145,MATCH($B126,$B$37:$B$145,0),14)),"",INDEX($A$37:$T$145,MATCH($B126,$B$37:$B$145,0),14))</f>
        <v>3</v>
      </c>
      <c r="O126" s="107" t="n">
        <f aca="false">IF(ISNA(INDEX($A$37:$T$145,MATCH($B126,$B$37:$B$145,0),15)),"",INDEX($A$37:$T$145,MATCH($B126,$B$37:$B$145,0),15))</f>
        <v>10</v>
      </c>
      <c r="P126" s="107" t="n">
        <f aca="false">IF(ISNA(INDEX($A$37:$T$145,MATCH($B126,$B$37:$B$145,0),16)),"",INDEX($A$37:$T$145,MATCH($B126,$B$37:$B$145,0),16))</f>
        <v>13</v>
      </c>
      <c r="Q126" s="108" t="n">
        <f aca="false">IF(ISNA(INDEX($A$37:$T$145,MATCH($B126,$B$37:$B$145,0),17)),"",INDEX($A$37:$T$145,MATCH($B126,$B$37:$B$145,0),17))</f>
        <v>0</v>
      </c>
      <c r="R126" s="108" t="str">
        <f aca="false">IF(ISNA(INDEX($A$37:$T$145,MATCH($B126,$B$37:$B$145,0),18)),"",INDEX($A$37:$T$145,MATCH($B126,$B$37:$B$145,0),18))</f>
        <v>C</v>
      </c>
      <c r="S126" s="108" t="n">
        <f aca="false">IF(ISNA(INDEX($A$37:$T$145,MATCH($B126,$B$37:$B$145,0),19)),"",INDEX($A$37:$T$145,MATCH($B126,$B$37:$B$145,0),19))</f>
        <v>0</v>
      </c>
      <c r="T126" s="109" t="s">
        <v>47</v>
      </c>
    </row>
    <row r="127" customFormat="false" ht="13" hidden="false" customHeight="false" outlineLevel="0" collapsed="false">
      <c r="A127" s="103" t="s">
        <v>72</v>
      </c>
      <c r="B127" s="110"/>
      <c r="C127" s="110"/>
      <c r="D127" s="110"/>
      <c r="E127" s="110"/>
      <c r="F127" s="110"/>
      <c r="G127" s="110"/>
      <c r="H127" s="110"/>
      <c r="I127" s="110"/>
      <c r="J127" s="111" t="n">
        <f aca="false">SUM(J121:J126)</f>
        <v>42</v>
      </c>
      <c r="K127" s="111" t="n">
        <f aca="false">SUM(K121:K126)</f>
        <v>6</v>
      </c>
      <c r="L127" s="111" t="n">
        <f aca="false">SUM(L121:L126)</f>
        <v>12</v>
      </c>
      <c r="M127" s="111" t="n">
        <f aca="false">SUM(M121:M126)</f>
        <v>0</v>
      </c>
      <c r="N127" s="111" t="n">
        <f aca="false">SUM(N121:N126)</f>
        <v>18</v>
      </c>
      <c r="O127" s="111" t="n">
        <f aca="false">SUM(O121:O126)</f>
        <v>60</v>
      </c>
      <c r="P127" s="111" t="n">
        <f aca="false">SUM(P121:P126)</f>
        <v>78</v>
      </c>
      <c r="Q127" s="103" t="n">
        <f aca="false">COUNTIF(Q121:Q126,"E")</f>
        <v>0</v>
      </c>
      <c r="R127" s="103" t="n">
        <f aca="false">COUNTIF(R121:R126,"C")</f>
        <v>6</v>
      </c>
      <c r="S127" s="103" t="n">
        <f aca="false">COUNTIF(S121:S126,"VP")</f>
        <v>0</v>
      </c>
      <c r="T127" s="109"/>
    </row>
    <row r="128" customFormat="false" ht="19.5" hidden="false" customHeight="true" outlineLevel="0" collapsed="false">
      <c r="A128" s="103" t="s">
        <v>170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</row>
    <row r="129" customFormat="false" ht="13" hidden="false" customHeight="false" outlineLevel="0" collapsed="false">
      <c r="A129" s="105" t="str">
        <f aca="false">IF(ISNA(INDEX($A$37:$T$145,MATCH($B129,$B$37:$B$145,0),1)),"",INDEX($A$37:$T$145,MATCH($B129,$B$37:$B$145,0),1))</f>
        <v>LMX2201</v>
      </c>
      <c r="B129" s="106" t="s">
        <v>97</v>
      </c>
      <c r="C129" s="106"/>
      <c r="D129" s="106"/>
      <c r="E129" s="106"/>
      <c r="F129" s="106"/>
      <c r="G129" s="106"/>
      <c r="H129" s="106"/>
      <c r="I129" s="106"/>
      <c r="J129" s="107" t="n">
        <f aca="false">IF(ISNA(INDEX($A$37:$T$145,MATCH($B129,$B$37:$B$145,0),10)),"",INDEX($A$37:$T$145,MATCH($B129,$B$37:$B$145,0),10))</f>
        <v>6</v>
      </c>
      <c r="K129" s="107" t="n">
        <f aca="false">IF(ISNA(INDEX($A$37:$T$145,MATCH($B129,$B$37:$B$145,0),11)),"",INDEX($A$37:$T$145,MATCH($B129,$B$37:$B$145,0),11))</f>
        <v>1</v>
      </c>
      <c r="L129" s="107" t="n">
        <f aca="false">IF(ISNA(INDEX($A$37:$T$145,MATCH($B129,$B$37:$B$145,0),12)),"",INDEX($A$37:$T$145,MATCH($B129,$B$37:$B$145,0),12))</f>
        <v>2</v>
      </c>
      <c r="M129" s="107" t="n">
        <f aca="false">IF(ISNA(INDEX($A$37:$T$145,MATCH($B129,$B$37:$B$145,0),13)),"",INDEX($A$37:$T$145,MATCH($B129,$B$37:$B$145,0),13))</f>
        <v>0</v>
      </c>
      <c r="N129" s="107" t="n">
        <f aca="false">IF(ISNA(INDEX($A$37:$T$145,MATCH($B129,$B$37:$B$145,0),14)),"",INDEX($A$37:$T$145,MATCH($B129,$B$37:$B$145,0),14))</f>
        <v>3</v>
      </c>
      <c r="O129" s="107" t="n">
        <f aca="false">IF(ISNA(INDEX($A$37:$T$145,MATCH($B129,$B$37:$B$145,0),15)),"",INDEX($A$37:$T$145,MATCH($B129,$B$37:$B$145,0),15))</f>
        <v>10</v>
      </c>
      <c r="P129" s="107" t="n">
        <f aca="false">IF(ISNA(INDEX($A$37:$T$145,MATCH($B129,$B$37:$B$145,0),16)),"",INDEX($A$37:$T$145,MATCH($B129,$B$37:$B$145,0),16))</f>
        <v>13</v>
      </c>
      <c r="Q129" s="108" t="n">
        <f aca="false">IF(ISNA(INDEX($A$37:$T$145,MATCH($B129,$B$37:$B$145,0),17)),"",INDEX($A$37:$T$145,MATCH($B129,$B$37:$B$145,0),17))</f>
        <v>0</v>
      </c>
      <c r="R129" s="108" t="n">
        <f aca="false">IF(ISNA(INDEX($A$37:$T$145,MATCH($B129,$B$37:$B$145,0),18)),"",INDEX($A$37:$T$145,MATCH($B129,$B$37:$B$145,0),18))</f>
        <v>0</v>
      </c>
      <c r="S129" s="108" t="str">
        <f aca="false">IF(ISNA(INDEX($A$37:$T$145,MATCH($B129,$B$37:$B$145,0),19)),"",INDEX($A$37:$T$145,MATCH($B129,$B$37:$B$145,0),19))</f>
        <v>VP</v>
      </c>
      <c r="T129" s="109" t="s">
        <v>47</v>
      </c>
    </row>
    <row r="130" customFormat="false" ht="13" hidden="false" customHeight="false" outlineLevel="0" collapsed="false">
      <c r="A130" s="105" t="str">
        <f aca="false">IF(ISNA(INDEX($A$37:$T$145,MATCH($B130,$B$37:$B$145,0),1)),"",INDEX($A$37:$T$145,MATCH($B130,$B$37:$B$145,0),1))</f>
        <v>LMM2219</v>
      </c>
      <c r="B130" s="106" t="s">
        <v>99</v>
      </c>
      <c r="C130" s="106"/>
      <c r="D130" s="106"/>
      <c r="E130" s="106"/>
      <c r="F130" s="106"/>
      <c r="G130" s="106"/>
      <c r="H130" s="106"/>
      <c r="I130" s="106"/>
      <c r="J130" s="107" t="n">
        <f aca="false">IF(ISNA(INDEX($A$37:$T$145,MATCH($B130,$B$37:$B$145,0),10)),"",INDEX($A$37:$T$145,MATCH($B130,$B$37:$B$145,0),10))</f>
        <v>10</v>
      </c>
      <c r="K130" s="107" t="n">
        <f aca="false">IF(ISNA(INDEX($A$37:$T$145,MATCH($B130,$B$37:$B$145,0),11)),"",INDEX($A$37:$T$145,MATCH($B130,$B$37:$B$145,0),11))</f>
        <v>0</v>
      </c>
      <c r="L130" s="107" t="n">
        <f aca="false">IF(ISNA(INDEX($A$37:$T$145,MATCH($B130,$B$37:$B$145,0),12)),"",INDEX($A$37:$T$145,MATCH($B130,$B$37:$B$145,0),12))</f>
        <v>0</v>
      </c>
      <c r="M130" s="107" t="n">
        <f aca="false">IF(ISNA(INDEX($A$37:$T$145,MATCH($B130,$B$37:$B$145,0),13)),"",INDEX($A$37:$T$145,MATCH($B130,$B$37:$B$145,0),13))</f>
        <v>3</v>
      </c>
      <c r="N130" s="107" t="n">
        <f aca="false">IF(ISNA(INDEX($A$37:$T$145,MATCH($B130,$B$37:$B$145,0),14)),"",INDEX($A$37:$T$145,MATCH($B130,$B$37:$B$145,0),14))</f>
        <v>3</v>
      </c>
      <c r="O130" s="107" t="n">
        <f aca="false">IF(ISNA(INDEX($A$37:$T$145,MATCH($B130,$B$37:$B$145,0),15)),"",INDEX($A$37:$T$145,MATCH($B130,$B$37:$B$145,0),15))</f>
        <v>18</v>
      </c>
      <c r="P130" s="107" t="n">
        <f aca="false">IF(ISNA(INDEX($A$37:$T$145,MATCH($B130,$B$37:$B$145,0),16)),"",INDEX($A$37:$T$145,MATCH($B130,$B$37:$B$145,0),16))</f>
        <v>21</v>
      </c>
      <c r="Q130" s="108" t="n">
        <f aca="false">IF(ISNA(INDEX($A$37:$T$145,MATCH($B130,$B$37:$B$145,0),17)),"",INDEX($A$37:$T$145,MATCH($B130,$B$37:$B$145,0),17))</f>
        <v>0</v>
      </c>
      <c r="R130" s="108" t="n">
        <f aca="false">IF(ISNA(INDEX($A$37:$T$145,MATCH($B130,$B$37:$B$145,0),18)),"",INDEX($A$37:$T$145,MATCH($B130,$B$37:$B$145,0),18))</f>
        <v>0</v>
      </c>
      <c r="S130" s="108" t="str">
        <f aca="false">IF(ISNA(INDEX($A$37:$T$145,MATCH($B130,$B$37:$B$145,0),19)),"",INDEX($A$37:$T$145,MATCH($B130,$B$37:$B$145,0),19))</f>
        <v>VP</v>
      </c>
      <c r="T130" s="109" t="s">
        <v>47</v>
      </c>
    </row>
    <row r="131" customFormat="false" ht="13" hidden="false" customHeight="false" outlineLevel="0" collapsed="false">
      <c r="A131" s="103" t="s">
        <v>72</v>
      </c>
      <c r="B131" s="103"/>
      <c r="C131" s="103"/>
      <c r="D131" s="103"/>
      <c r="E131" s="103"/>
      <c r="F131" s="103"/>
      <c r="G131" s="103"/>
      <c r="H131" s="103"/>
      <c r="I131" s="103"/>
      <c r="J131" s="111" t="n">
        <f aca="false">SUM(J129:J130)</f>
        <v>16</v>
      </c>
      <c r="K131" s="111" t="n">
        <f aca="false">SUM(K129:K130)</f>
        <v>1</v>
      </c>
      <c r="L131" s="111" t="n">
        <f aca="false">SUM(L129:L130)</f>
        <v>2</v>
      </c>
      <c r="M131" s="111" t="n">
        <f aca="false">SUM(M129:M130)</f>
        <v>3</v>
      </c>
      <c r="N131" s="111" t="n">
        <f aca="false">SUM(N129:N130)</f>
        <v>6</v>
      </c>
      <c r="O131" s="111" t="n">
        <f aca="false">SUM(O129:O130)</f>
        <v>28</v>
      </c>
      <c r="P131" s="111" t="n">
        <f aca="false">SUM(P129:P130)</f>
        <v>34</v>
      </c>
      <c r="Q131" s="103" t="n">
        <f aca="false">COUNTIF(Q129:Q130,"E")</f>
        <v>0</v>
      </c>
      <c r="R131" s="103" t="n">
        <f aca="false">COUNTIF(R129:R130,"C")</f>
        <v>0</v>
      </c>
      <c r="S131" s="103" t="n">
        <f aca="false">COUNTIF(S129:S130,"VP")</f>
        <v>2</v>
      </c>
      <c r="T131" s="112"/>
    </row>
    <row r="132" customFormat="false" ht="27.75" hidden="false" customHeight="true" outlineLevel="0" collapsed="false">
      <c r="A132" s="113" t="s">
        <v>164</v>
      </c>
      <c r="B132" s="113"/>
      <c r="C132" s="113"/>
      <c r="D132" s="113"/>
      <c r="E132" s="113"/>
      <c r="F132" s="113"/>
      <c r="G132" s="113"/>
      <c r="H132" s="113"/>
      <c r="I132" s="113"/>
      <c r="J132" s="111" t="n">
        <f aca="false">SUM(J127,J131)</f>
        <v>58</v>
      </c>
      <c r="K132" s="111" t="n">
        <f aca="false">SUM(K127,K131)</f>
        <v>7</v>
      </c>
      <c r="L132" s="111" t="n">
        <f aca="false">SUM(L127,L131)</f>
        <v>14</v>
      </c>
      <c r="M132" s="111" t="n">
        <f aca="false">SUM(M127,M131)</f>
        <v>3</v>
      </c>
      <c r="N132" s="111" t="n">
        <f aca="false">SUM(N127,N131)</f>
        <v>24</v>
      </c>
      <c r="O132" s="111" t="n">
        <f aca="false">SUM(O127,O131)</f>
        <v>88</v>
      </c>
      <c r="P132" s="111" t="n">
        <f aca="false">SUM(P127,P131)</f>
        <v>112</v>
      </c>
      <c r="Q132" s="111" t="n">
        <f aca="false">SUM(Q127,Q131)</f>
        <v>0</v>
      </c>
      <c r="R132" s="111" t="n">
        <f aca="false">SUM(R127,R131)</f>
        <v>6</v>
      </c>
      <c r="S132" s="111" t="n">
        <f aca="false">SUM(S127,S131)</f>
        <v>2</v>
      </c>
      <c r="T132" s="114"/>
    </row>
    <row r="133" customFormat="false" ht="17.25" hidden="false" customHeight="true" outlineLevel="0" collapsed="false">
      <c r="A133" s="113" t="s">
        <v>166</v>
      </c>
      <c r="B133" s="113"/>
      <c r="C133" s="113"/>
      <c r="D133" s="113"/>
      <c r="E133" s="113"/>
      <c r="F133" s="113"/>
      <c r="G133" s="113"/>
      <c r="H133" s="113"/>
      <c r="I133" s="113"/>
      <c r="J133" s="113"/>
      <c r="K133" s="111" t="n">
        <f aca="false">K127*14+K131*12</f>
        <v>96</v>
      </c>
      <c r="L133" s="111" t="n">
        <f aca="false">L127*14+L131*12</f>
        <v>192</v>
      </c>
      <c r="M133" s="111" t="n">
        <f aca="false">M127*14+M131*12</f>
        <v>36</v>
      </c>
      <c r="N133" s="111" t="n">
        <f aca="false">N127*14+N131*12</f>
        <v>324</v>
      </c>
      <c r="O133" s="111" t="n">
        <f aca="false">O127*14+O131*12</f>
        <v>1176</v>
      </c>
      <c r="P133" s="111" t="n">
        <f aca="false">P127*14+P131*12</f>
        <v>1500</v>
      </c>
      <c r="Q133" s="115"/>
      <c r="R133" s="115"/>
      <c r="S133" s="115"/>
      <c r="T133" s="115"/>
    </row>
    <row r="134" customFormat="false" ht="13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1" t="n">
        <f aca="false">SUM(K133:M133)</f>
        <v>324</v>
      </c>
      <c r="L134" s="111"/>
      <c r="M134" s="111"/>
      <c r="N134" s="116" t="n">
        <f aca="false">SUM(N133:O133)</f>
        <v>1500</v>
      </c>
      <c r="O134" s="116"/>
      <c r="P134" s="116"/>
      <c r="Q134" s="115"/>
      <c r="R134" s="115"/>
      <c r="S134" s="115"/>
      <c r="T134" s="115"/>
    </row>
    <row r="135" customFormat="false" ht="8.25" hidden="false" customHeight="true" outlineLevel="0" collapsed="false"/>
    <row r="136" customFormat="false" ht="26.25" hidden="false" customHeight="true" outlineLevel="0" collapsed="false">
      <c r="A136" s="104" t="s">
        <v>171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</row>
    <row r="137" customFormat="false" ht="27" hidden="false" customHeight="true" outlineLevel="0" collapsed="false">
      <c r="A137" s="103" t="s">
        <v>50</v>
      </c>
      <c r="B137" s="103" t="s">
        <v>51</v>
      </c>
      <c r="C137" s="103"/>
      <c r="D137" s="103"/>
      <c r="E137" s="103"/>
      <c r="F137" s="103"/>
      <c r="G137" s="103"/>
      <c r="H137" s="103"/>
      <c r="I137" s="103"/>
      <c r="J137" s="104" t="s">
        <v>52</v>
      </c>
      <c r="K137" s="104" t="s">
        <v>53</v>
      </c>
      <c r="L137" s="104"/>
      <c r="M137" s="104"/>
      <c r="N137" s="104" t="s">
        <v>54</v>
      </c>
      <c r="O137" s="104"/>
      <c r="P137" s="104"/>
      <c r="Q137" s="104" t="s">
        <v>55</v>
      </c>
      <c r="R137" s="104"/>
      <c r="S137" s="104"/>
      <c r="T137" s="104" t="s">
        <v>56</v>
      </c>
    </row>
    <row r="138" customFormat="false" ht="18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4"/>
      <c r="K138" s="104" t="s">
        <v>57</v>
      </c>
      <c r="L138" s="104" t="s">
        <v>58</v>
      </c>
      <c r="M138" s="104" t="s">
        <v>59</v>
      </c>
      <c r="N138" s="104" t="s">
        <v>60</v>
      </c>
      <c r="O138" s="104" t="s">
        <v>37</v>
      </c>
      <c r="P138" s="104" t="s">
        <v>61</v>
      </c>
      <c r="Q138" s="104" t="s">
        <v>62</v>
      </c>
      <c r="R138" s="104" t="s">
        <v>57</v>
      </c>
      <c r="S138" s="104" t="s">
        <v>63</v>
      </c>
      <c r="T138" s="104"/>
    </row>
    <row r="139" customFormat="false" ht="13" hidden="false" customHeight="false" outlineLevel="0" collapsed="false">
      <c r="A139" s="103" t="s">
        <v>169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</row>
    <row r="140" customFormat="false" ht="13" hidden="false" customHeight="false" outlineLevel="0" collapsed="false">
      <c r="A140" s="105" t="str">
        <f aca="false">IF(ISNA(INDEX($A$37:$T$145,MATCH($B140,$B$37:$B$145,0),1)),"",INDEX($A$37:$T$145,MATCH($B140,$B$37:$B$145,0),1))</f>
        <v>LMM1106</v>
      </c>
      <c r="B140" s="106" t="s">
        <v>65</v>
      </c>
      <c r="C140" s="106"/>
      <c r="D140" s="106"/>
      <c r="E140" s="106"/>
      <c r="F140" s="106"/>
      <c r="G140" s="106"/>
      <c r="H140" s="106"/>
      <c r="I140" s="106"/>
      <c r="J140" s="107" t="n">
        <f aca="false">IF(ISNA(INDEX($A$37:$T$145,MATCH($B140,$B$37:$B$145,0),10)),"",INDEX($A$37:$T$145,MATCH($B140,$B$37:$B$145,0),10))</f>
        <v>8</v>
      </c>
      <c r="K140" s="107" t="n">
        <f aca="false">IF(ISNA(INDEX($A$37:$T$145,MATCH($B140,$B$37:$B$145,0),11)),"",INDEX($A$37:$T$145,MATCH($B140,$B$37:$B$145,0),11))</f>
        <v>2</v>
      </c>
      <c r="L140" s="107" t="n">
        <f aca="false">IF(ISNA(INDEX($A$37:$T$145,MATCH($B140,$B$37:$B$145,0),12)),"",INDEX($A$37:$T$145,MATCH($B140,$B$37:$B$145,0),12))</f>
        <v>0</v>
      </c>
      <c r="M140" s="107" t="n">
        <f aca="false">IF(ISNA(INDEX($A$37:$T$145,MATCH($B140,$B$37:$B$145,0),13)),"",INDEX($A$37:$T$145,MATCH($B140,$B$37:$B$145,0),13))</f>
        <v>2</v>
      </c>
      <c r="N140" s="107" t="n">
        <f aca="false">IF(ISNA(INDEX($A$37:$T$145,MATCH($B140,$B$37:$B$145,0),14)),"",INDEX($A$37:$T$145,MATCH($B140,$B$37:$B$145,0),14))</f>
        <v>4</v>
      </c>
      <c r="O140" s="107" t="n">
        <f aca="false">IF(ISNA(INDEX($A$37:$T$145,MATCH($B140,$B$37:$B$145,0),15)),"",INDEX($A$37:$T$145,MATCH($B140,$B$37:$B$145,0),15))</f>
        <v>10</v>
      </c>
      <c r="P140" s="107" t="n">
        <f aca="false">IF(ISNA(INDEX($A$37:$T$145,MATCH($B140,$B$37:$B$145,0),16)),"",INDEX($A$37:$T$145,MATCH($B140,$B$37:$B$145,0),16))</f>
        <v>14</v>
      </c>
      <c r="Q140" s="108" t="str">
        <f aca="false">IF(ISNA(INDEX($A$37:$T$145,MATCH($B140,$B$37:$B$145,0),17)),"",INDEX($A$37:$T$145,MATCH($B140,$B$37:$B$145,0),17))</f>
        <v>E</v>
      </c>
      <c r="R140" s="108" t="n">
        <f aca="false">IF(ISNA(INDEX($A$37:$T$145,MATCH($B140,$B$37:$B$145,0),18)),"",INDEX($A$37:$T$145,MATCH($B140,$B$37:$B$145,0),18))</f>
        <v>0</v>
      </c>
      <c r="S140" s="108" t="n">
        <f aca="false">IF(ISNA(INDEX($A$37:$T$145,MATCH($B140,$B$37:$B$145,0),19)),"",INDEX($A$37:$T$145,MATCH($B140,$B$37:$B$145,0),19))</f>
        <v>0</v>
      </c>
      <c r="T140" s="109" t="s">
        <v>48</v>
      </c>
    </row>
    <row r="141" customFormat="false" ht="13" hidden="false" customHeight="false" outlineLevel="0" collapsed="false">
      <c r="A141" s="105" t="str">
        <f aca="false">IF(ISNA(INDEX($A$37:$T$145,MATCH($B141,$B$37:$B$145,0),1)),"",INDEX($A$37:$T$145,MATCH($B141,$B$37:$B$145,0),1))</f>
        <v>LMM1102</v>
      </c>
      <c r="B141" s="106" t="s">
        <v>67</v>
      </c>
      <c r="C141" s="106"/>
      <c r="D141" s="106"/>
      <c r="E141" s="106"/>
      <c r="F141" s="106"/>
      <c r="G141" s="106"/>
      <c r="H141" s="106"/>
      <c r="I141" s="106"/>
      <c r="J141" s="107" t="n">
        <f aca="false">IF(ISNA(INDEX($A$37:$T$145,MATCH($B141,$B$37:$B$145,0),10)),"",INDEX($A$37:$T$145,MATCH($B141,$B$37:$B$145,0),10))</f>
        <v>8</v>
      </c>
      <c r="K141" s="107" t="n">
        <f aca="false">IF(ISNA(INDEX($A$37:$T$145,MATCH($B141,$B$37:$B$145,0),11)),"",INDEX($A$37:$T$145,MATCH($B141,$B$37:$B$145,0),11))</f>
        <v>2</v>
      </c>
      <c r="L141" s="107" t="n">
        <f aca="false">IF(ISNA(INDEX($A$37:$T$145,MATCH($B141,$B$37:$B$145,0),12)),"",INDEX($A$37:$T$145,MATCH($B141,$B$37:$B$145,0),12))</f>
        <v>2</v>
      </c>
      <c r="M141" s="107" t="n">
        <f aca="false">IF(ISNA(INDEX($A$37:$T$145,MATCH($B141,$B$37:$B$145,0),13)),"",INDEX($A$37:$T$145,MATCH($B141,$B$37:$B$145,0),13))</f>
        <v>0</v>
      </c>
      <c r="N141" s="107" t="n">
        <f aca="false">IF(ISNA(INDEX($A$37:$T$145,MATCH($B141,$B$37:$B$145,0),14)),"",INDEX($A$37:$T$145,MATCH($B141,$B$37:$B$145,0),14))</f>
        <v>4</v>
      </c>
      <c r="O141" s="107" t="n">
        <f aca="false">IF(ISNA(INDEX($A$37:$T$145,MATCH($B141,$B$37:$B$145,0),15)),"",INDEX($A$37:$T$145,MATCH($B141,$B$37:$B$145,0),15))</f>
        <v>10</v>
      </c>
      <c r="P141" s="107" t="n">
        <f aca="false">IF(ISNA(INDEX($A$37:$T$145,MATCH($B141,$B$37:$B$145,0),16)),"",INDEX($A$37:$T$145,MATCH($B141,$B$37:$B$145,0),16))</f>
        <v>14</v>
      </c>
      <c r="Q141" s="108" t="str">
        <f aca="false">IF(ISNA(INDEX($A$37:$T$145,MATCH($B141,$B$37:$B$145,0),17)),"",INDEX($A$37:$T$145,MATCH($B141,$B$37:$B$145,0),17))</f>
        <v>E</v>
      </c>
      <c r="R141" s="108" t="n">
        <f aca="false">IF(ISNA(INDEX($A$37:$T$145,MATCH($B141,$B$37:$B$145,0),18)),"",INDEX($A$37:$T$145,MATCH($B141,$B$37:$B$145,0),18))</f>
        <v>0</v>
      </c>
      <c r="S141" s="108" t="n">
        <f aca="false">IF(ISNA(INDEX($A$37:$T$145,MATCH($B141,$B$37:$B$145,0),19)),"",INDEX($A$37:$T$145,MATCH($B141,$B$37:$B$145,0),19))</f>
        <v>0</v>
      </c>
      <c r="T141" s="109" t="s">
        <v>48</v>
      </c>
    </row>
    <row r="142" customFormat="false" ht="13" hidden="false" customHeight="false" outlineLevel="0" collapsed="false">
      <c r="A142" s="105" t="str">
        <f aca="false">IF(ISNA(INDEX($A$37:$T$145,MATCH($B142,$B$37:$B$145,0),1)),"",INDEX($A$37:$T$145,MATCH($B142,$B$37:$B$145,0),1))</f>
        <v>LMM1206</v>
      </c>
      <c r="B142" s="106" t="s">
        <v>75</v>
      </c>
      <c r="C142" s="106"/>
      <c r="D142" s="106"/>
      <c r="E142" s="106"/>
      <c r="F142" s="106"/>
      <c r="G142" s="106"/>
      <c r="H142" s="106"/>
      <c r="I142" s="106"/>
      <c r="J142" s="107" t="n">
        <f aca="false">IF(ISNA(INDEX($A$37:$T$145,MATCH($B142,$B$37:$B$145,0),10)),"",INDEX($A$37:$T$145,MATCH($B142,$B$37:$B$145,0),10))</f>
        <v>8</v>
      </c>
      <c r="K142" s="107" t="n">
        <f aca="false">IF(ISNA(INDEX($A$37:$T$145,MATCH($B142,$B$37:$B$145,0),11)),"",INDEX($A$37:$T$145,MATCH($B142,$B$37:$B$145,0),11))</f>
        <v>2</v>
      </c>
      <c r="L142" s="107" t="n">
        <f aca="false">IF(ISNA(INDEX($A$37:$T$145,MATCH($B142,$B$37:$B$145,0),12)),"",INDEX($A$37:$T$145,MATCH($B142,$B$37:$B$145,0),12))</f>
        <v>2</v>
      </c>
      <c r="M142" s="107" t="n">
        <f aca="false">IF(ISNA(INDEX($A$37:$T$145,MATCH($B142,$B$37:$B$145,0),13)),"",INDEX($A$37:$T$145,MATCH($B142,$B$37:$B$145,0),13))</f>
        <v>0</v>
      </c>
      <c r="N142" s="107" t="n">
        <f aca="false">IF(ISNA(INDEX($A$37:$T$145,MATCH($B142,$B$37:$B$145,0),14)),"",INDEX($A$37:$T$145,MATCH($B142,$B$37:$B$145,0),14))</f>
        <v>4</v>
      </c>
      <c r="O142" s="107" t="n">
        <f aca="false">IF(ISNA(INDEX($A$37:$T$145,MATCH($B142,$B$37:$B$145,0),15)),"",INDEX($A$37:$T$145,MATCH($B142,$B$37:$B$145,0),15))</f>
        <v>10</v>
      </c>
      <c r="P142" s="107" t="n">
        <f aca="false">IF(ISNA(INDEX($A$37:$T$145,MATCH($B142,$B$37:$B$145,0),16)),"",INDEX($A$37:$T$145,MATCH($B142,$B$37:$B$145,0),16))</f>
        <v>14</v>
      </c>
      <c r="Q142" s="108" t="str">
        <f aca="false">IF(ISNA(INDEX($A$37:$T$145,MATCH($B142,$B$37:$B$145,0),17)),"",INDEX($A$37:$T$145,MATCH($B142,$B$37:$B$145,0),17))</f>
        <v>E</v>
      </c>
      <c r="R142" s="108" t="n">
        <f aca="false">IF(ISNA(INDEX($A$37:$T$145,MATCH($B142,$B$37:$B$145,0),18)),"",INDEX($A$37:$T$145,MATCH($B142,$B$37:$B$145,0),18))</f>
        <v>0</v>
      </c>
      <c r="S142" s="108" t="n">
        <f aca="false">IF(ISNA(INDEX($A$37:$T$145,MATCH($B142,$B$37:$B$145,0),19)),"",INDEX($A$37:$T$145,MATCH($B142,$B$37:$B$145,0),19))</f>
        <v>0</v>
      </c>
      <c r="T142" s="109" t="s">
        <v>48</v>
      </c>
    </row>
    <row r="143" customFormat="false" ht="13" hidden="false" customHeight="false" outlineLevel="0" collapsed="false">
      <c r="A143" s="105" t="e">
        <f aca="false">IF(ISNA(INDEX($A$37:$T$145,MATCH($B143,$B$37:$B$145,0),1)),"",INDEX($A$37:$T$145,MATCH($B143,$B$37:$B$145,0),1))</f>
        <v>#VALUE!</v>
      </c>
      <c r="B143" s="106" t="s">
        <v>172</v>
      </c>
      <c r="C143" s="106"/>
      <c r="D143" s="106"/>
      <c r="E143" s="106"/>
      <c r="F143" s="106"/>
      <c r="G143" s="106"/>
      <c r="H143" s="106"/>
      <c r="I143" s="106"/>
      <c r="J143" s="107" t="e">
        <f aca="false">IF(ISNA(INDEX($A$37:$T$145,MATCH($B143,$B$37:$B$145,0),10)),"",INDEX($A$37:$T$145,MATCH($B143,$B$37:$B$145,0),10))</f>
        <v>#VALUE!</v>
      </c>
      <c r="K143" s="107" t="e">
        <f aca="false">IF(ISNA(INDEX($A$37:$T$145,MATCH($B143,$B$37:$B$145,0),11)),"",INDEX($A$37:$T$145,MATCH($B143,$B$37:$B$145,0),11))</f>
        <v>#VALUE!</v>
      </c>
      <c r="L143" s="107" t="e">
        <f aca="false">IF(ISNA(INDEX($A$37:$T$145,MATCH($B143,$B$37:$B$145,0),12)),"",INDEX($A$37:$T$145,MATCH($B143,$B$37:$B$145,0),12))</f>
        <v>#VALUE!</v>
      </c>
      <c r="M143" s="107" t="e">
        <f aca="false">IF(ISNA(INDEX($A$37:$T$145,MATCH($B143,$B$37:$B$145,0),13)),"",INDEX($A$37:$T$145,MATCH($B143,$B$37:$B$145,0),13))</f>
        <v>#VALUE!</v>
      </c>
      <c r="N143" s="107" t="e">
        <f aca="false">IF(ISNA(INDEX($A$37:$T$145,MATCH($B143,$B$37:$B$145,0),14)),"",INDEX($A$37:$T$145,MATCH($B143,$B$37:$B$145,0),14))</f>
        <v>#VALUE!</v>
      </c>
      <c r="O143" s="107" t="e">
        <f aca="false">IF(ISNA(INDEX($A$37:$T$145,MATCH($B143,$B$37:$B$145,0),15)),"",INDEX($A$37:$T$145,MATCH($B143,$B$37:$B$145,0),15))</f>
        <v>#VALUE!</v>
      </c>
      <c r="P143" s="107" t="e">
        <f aca="false">IF(ISNA(INDEX($A$37:$T$145,MATCH($B143,$B$37:$B$145,0),16)),"",INDEX($A$37:$T$145,MATCH($B143,$B$37:$B$145,0),16))</f>
        <v>#VALUE!</v>
      </c>
      <c r="Q143" s="108" t="e">
        <f aca="false">IF(ISNA(INDEX($A$37:$T$145,MATCH($B143,$B$37:$B$145,0),17)),"",INDEX($A$37:$T$145,MATCH($B143,$B$37:$B$145,0),17))</f>
        <v>#VALUE!</v>
      </c>
      <c r="R143" s="108" t="e">
        <f aca="false">IF(ISNA(INDEX($A$37:$T$145,MATCH($B143,$B$37:$B$145,0),18)),"",INDEX($A$37:$T$145,MATCH($B143,$B$37:$B$145,0),18))</f>
        <v>#VALUE!</v>
      </c>
      <c r="S143" s="108" t="e">
        <f aca="false">IF(ISNA(INDEX($A$37:$T$145,MATCH($B143,$B$37:$B$145,0),19)),"",INDEX($A$37:$T$145,MATCH($B143,$B$37:$B$145,0),19))</f>
        <v>#VALUE!</v>
      </c>
      <c r="T143" s="109" t="s">
        <v>48</v>
      </c>
    </row>
    <row r="144" customFormat="false" ht="13" hidden="false" customHeight="false" outlineLevel="0" collapsed="false">
      <c r="A144" s="105" t="str">
        <f aca="false">IF(ISNA(INDEX($A$37:$T$145,MATCH($B144,$B$37:$B$145,0),1)),"",INDEX($A$37:$T$145,MATCH($B144,$B$37:$B$145,0),1))</f>
        <v>LMM2116</v>
      </c>
      <c r="B144" s="106" t="s">
        <v>84</v>
      </c>
      <c r="C144" s="106"/>
      <c r="D144" s="106"/>
      <c r="E144" s="106"/>
      <c r="F144" s="106"/>
      <c r="G144" s="106"/>
      <c r="H144" s="106"/>
      <c r="I144" s="106"/>
      <c r="J144" s="107" t="n">
        <f aca="false">IF(ISNA(INDEX($A$37:$T$145,MATCH($B144,$B$37:$B$145,0),10)),"",INDEX($A$37:$T$145,MATCH($B144,$B$37:$B$145,0),10))</f>
        <v>8</v>
      </c>
      <c r="K144" s="107" t="n">
        <f aca="false">IF(ISNA(INDEX($A$37:$T$145,MATCH($B144,$B$37:$B$145,0),11)),"",INDEX($A$37:$T$145,MATCH($B144,$B$37:$B$145,0),11))</f>
        <v>2</v>
      </c>
      <c r="L144" s="107" t="n">
        <f aca="false">IF(ISNA(INDEX($A$37:$T$145,MATCH($B144,$B$37:$B$145,0),12)),"",INDEX($A$37:$T$145,MATCH($B144,$B$37:$B$145,0),12))</f>
        <v>0</v>
      </c>
      <c r="M144" s="107" t="n">
        <f aca="false">IF(ISNA(INDEX($A$37:$T$145,MATCH($B144,$B$37:$B$145,0),13)),"",INDEX($A$37:$T$145,MATCH($B144,$B$37:$B$145,0),13))</f>
        <v>2</v>
      </c>
      <c r="N144" s="107" t="n">
        <f aca="false">IF(ISNA(INDEX($A$37:$T$145,MATCH($B144,$B$37:$B$145,0),14)),"",INDEX($A$37:$T$145,MATCH($B144,$B$37:$B$145,0),14))</f>
        <v>4</v>
      </c>
      <c r="O144" s="107" t="n">
        <f aca="false">IF(ISNA(INDEX($A$37:$T$145,MATCH($B144,$B$37:$B$145,0),15)),"",INDEX($A$37:$T$145,MATCH($B144,$B$37:$B$145,0),15))</f>
        <v>10</v>
      </c>
      <c r="P144" s="107" t="n">
        <f aca="false">IF(ISNA(INDEX($A$37:$T$145,MATCH($B144,$B$37:$B$145,0),16)),"",INDEX($A$37:$T$145,MATCH($B144,$B$37:$B$145,0),16))</f>
        <v>14</v>
      </c>
      <c r="Q144" s="108" t="str">
        <f aca="false">IF(ISNA(INDEX($A$37:$T$145,MATCH($B144,$B$37:$B$145,0),17)),"",INDEX($A$37:$T$145,MATCH($B144,$B$37:$B$145,0),17))</f>
        <v>E</v>
      </c>
      <c r="R144" s="108" t="n">
        <f aca="false">IF(ISNA(INDEX($A$37:$T$145,MATCH($B144,$B$37:$B$145,0),18)),"",INDEX($A$37:$T$145,MATCH($B144,$B$37:$B$145,0),18))</f>
        <v>0</v>
      </c>
      <c r="S144" s="108" t="n">
        <f aca="false">IF(ISNA(INDEX($A$37:$T$145,MATCH($B144,$B$37:$B$145,0),19)),"",INDEX($A$37:$T$145,MATCH($B144,$B$37:$B$145,0),19))</f>
        <v>0</v>
      </c>
      <c r="T144" s="109" t="s">
        <v>48</v>
      </c>
    </row>
    <row r="145" customFormat="false" ht="13" hidden="false" customHeight="false" outlineLevel="0" collapsed="false">
      <c r="A145" s="105" t="str">
        <f aca="false">IF(ISNA(INDEX($A$37:$T$145,MATCH($B145,$B$37:$B$145,0),1)),"",INDEX($A$37:$T$145,MATCH($B145,$B$37:$B$145,0),1))</f>
        <v>LMM2112</v>
      </c>
      <c r="B145" s="106" t="s">
        <v>86</v>
      </c>
      <c r="C145" s="106"/>
      <c r="D145" s="106"/>
      <c r="E145" s="106"/>
      <c r="F145" s="106"/>
      <c r="G145" s="106"/>
      <c r="H145" s="106"/>
      <c r="I145" s="106"/>
      <c r="J145" s="107" t="n">
        <f aca="false">IF(ISNA(INDEX($A$37:$T$145,MATCH($B145,$B$37:$B$145,0),10)),"",INDEX($A$37:$T$145,MATCH($B145,$B$37:$B$145,0),10))</f>
        <v>8</v>
      </c>
      <c r="K145" s="107" t="n">
        <f aca="false">IF(ISNA(INDEX($A$37:$T$145,MATCH($B145,$B$37:$B$145,0),11)),"",INDEX($A$37:$T$145,MATCH($B145,$B$37:$B$145,0),11))</f>
        <v>2</v>
      </c>
      <c r="L145" s="107" t="n">
        <f aca="false">IF(ISNA(INDEX($A$37:$T$145,MATCH($B145,$B$37:$B$145,0),12)),"",INDEX($A$37:$T$145,MATCH($B145,$B$37:$B$145,0),12))</f>
        <v>2</v>
      </c>
      <c r="M145" s="107" t="n">
        <f aca="false">IF(ISNA(INDEX($A$37:$T$145,MATCH($B145,$B$37:$B$145,0),13)),"",INDEX($A$37:$T$145,MATCH($B145,$B$37:$B$145,0),13))</f>
        <v>0</v>
      </c>
      <c r="N145" s="107" t="n">
        <f aca="false">IF(ISNA(INDEX($A$37:$T$145,MATCH($B145,$B$37:$B$145,0),14)),"",INDEX($A$37:$T$145,MATCH($B145,$B$37:$B$145,0),14))</f>
        <v>4</v>
      </c>
      <c r="O145" s="107" t="n">
        <f aca="false">IF(ISNA(INDEX($A$37:$T$145,MATCH($B145,$B$37:$B$145,0),15)),"",INDEX($A$37:$T$145,MATCH($B145,$B$37:$B$145,0),15))</f>
        <v>10</v>
      </c>
      <c r="P145" s="107" t="n">
        <f aca="false">IF(ISNA(INDEX($A$37:$T$145,MATCH($B145,$B$37:$B$145,0),16)),"",INDEX($A$37:$T$145,MATCH($B145,$B$37:$B$145,0),16))</f>
        <v>14</v>
      </c>
      <c r="Q145" s="108" t="str">
        <f aca="false">IF(ISNA(INDEX($A$37:$T$145,MATCH($B145,$B$37:$B$145,0),17)),"",INDEX($A$37:$T$145,MATCH($B145,$B$37:$B$145,0),17))</f>
        <v>E</v>
      </c>
      <c r="R145" s="108" t="n">
        <f aca="false">IF(ISNA(INDEX($A$37:$T$145,MATCH($B145,$B$37:$B$145,0),18)),"",INDEX($A$37:$T$145,MATCH($B145,$B$37:$B$145,0),18))</f>
        <v>0</v>
      </c>
      <c r="S145" s="108" t="n">
        <f aca="false">IF(ISNA(INDEX($A$37:$T$145,MATCH($B145,$B$37:$B$145,0),19)),"",INDEX($A$37:$T$145,MATCH($B145,$B$37:$B$145,0),19))</f>
        <v>0</v>
      </c>
      <c r="T145" s="109" t="s">
        <v>48</v>
      </c>
    </row>
    <row r="146" customFormat="false" ht="13" hidden="false" customHeight="false" outlineLevel="0" collapsed="false">
      <c r="A146" s="103" t="s">
        <v>72</v>
      </c>
      <c r="B146" s="110"/>
      <c r="C146" s="110"/>
      <c r="D146" s="110"/>
      <c r="E146" s="110"/>
      <c r="F146" s="110"/>
      <c r="G146" s="110"/>
      <c r="H146" s="110"/>
      <c r="I146" s="110"/>
      <c r="J146" s="111" t="e">
        <f aca="false">SUM(J140:J145)</f>
        <v>#VALUE!</v>
      </c>
      <c r="K146" s="111" t="e">
        <f aca="false">SUM(K140:K145)</f>
        <v>#VALUE!</v>
      </c>
      <c r="L146" s="111" t="e">
        <f aca="false">SUM(L140:L145)</f>
        <v>#VALUE!</v>
      </c>
      <c r="M146" s="111" t="e">
        <f aca="false">SUM(M140:M145)</f>
        <v>#VALUE!</v>
      </c>
      <c r="N146" s="111" t="e">
        <f aca="false">SUM(N140:N145)</f>
        <v>#VALUE!</v>
      </c>
      <c r="O146" s="111" t="e">
        <f aca="false">SUM(O140:O145)</f>
        <v>#VALUE!</v>
      </c>
      <c r="P146" s="111" t="e">
        <f aca="false">SUM(P140:P145)</f>
        <v>#VALUE!</v>
      </c>
      <c r="Q146" s="103" t="n">
        <f aca="false">COUNTIF(Q140:Q145,"E")</f>
        <v>5</v>
      </c>
      <c r="R146" s="103" t="n">
        <f aca="false">COUNTIF(R140:R145,"C")</f>
        <v>0</v>
      </c>
      <c r="S146" s="103" t="n">
        <f aca="false">COUNTIF(S140:S145,"VP")</f>
        <v>0</v>
      </c>
      <c r="T146" s="109"/>
    </row>
    <row r="147" customFormat="false" ht="13" hidden="false" customHeight="false" outlineLevel="0" collapsed="false">
      <c r="A147" s="103" t="s">
        <v>170</v>
      </c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</row>
    <row r="148" customFormat="false" ht="13" hidden="false" customHeight="false" outlineLevel="0" collapsed="false">
      <c r="A148" s="105" t="str">
        <f aca="false">IF(ISNA(INDEX($A$37:$T$145,MATCH($B148,$B$37:$B$145,0),1)),"",INDEX($A$37:$T$145,MATCH($B148,$B$37:$B$145,0),1))</f>
        <v>LMM2216</v>
      </c>
      <c r="B148" s="106" t="s">
        <v>93</v>
      </c>
      <c r="C148" s="106"/>
      <c r="D148" s="106"/>
      <c r="E148" s="106"/>
      <c r="F148" s="106"/>
      <c r="G148" s="106"/>
      <c r="H148" s="106"/>
      <c r="I148" s="106"/>
      <c r="J148" s="107" t="n">
        <f aca="false">IF(ISNA(INDEX($A$37:$T$145,MATCH($B148,$B$37:$B$145,0),10)),"",INDEX($A$37:$T$145,MATCH($B148,$B$37:$B$145,0),10))</f>
        <v>7</v>
      </c>
      <c r="K148" s="107" t="n">
        <f aca="false">IF(ISNA(INDEX($A$37:$T$145,MATCH($B148,$B$37:$B$145,0),11)),"",INDEX($A$37:$T$145,MATCH($B148,$B$37:$B$145,0),11))</f>
        <v>2</v>
      </c>
      <c r="L148" s="107" t="n">
        <f aca="false">IF(ISNA(INDEX($A$37:$T$145,MATCH($B148,$B$37:$B$145,0),12)),"",INDEX($A$37:$T$145,MATCH($B148,$B$37:$B$145,0),12))</f>
        <v>2</v>
      </c>
      <c r="M148" s="107" t="n">
        <f aca="false">IF(ISNA(INDEX($A$37:$T$145,MATCH($B148,$B$37:$B$145,0),13)),"",INDEX($A$37:$T$145,MATCH($B148,$B$37:$B$145,0),13))</f>
        <v>0</v>
      </c>
      <c r="N148" s="107" t="n">
        <f aca="false">IF(ISNA(INDEX($A$37:$T$145,MATCH($B148,$B$37:$B$145,0),14)),"",INDEX($A$37:$T$145,MATCH($B148,$B$37:$B$145,0),14))</f>
        <v>4</v>
      </c>
      <c r="O148" s="107" t="n">
        <f aca="false">IF(ISNA(INDEX($A$37:$T$145,MATCH($B148,$B$37:$B$145,0),15)),"",INDEX($A$37:$T$145,MATCH($B148,$B$37:$B$145,0),15))</f>
        <v>11</v>
      </c>
      <c r="P148" s="107" t="n">
        <f aca="false">IF(ISNA(INDEX($A$37:$T$145,MATCH($B148,$B$37:$B$145,0),16)),"",INDEX($A$37:$T$145,MATCH($B148,$B$37:$B$145,0),16))</f>
        <v>15</v>
      </c>
      <c r="Q148" s="108" t="str">
        <f aca="false">IF(ISNA(INDEX($A$37:$T$145,MATCH($B148,$B$37:$B$145,0),17)),"",INDEX($A$37:$T$145,MATCH($B148,$B$37:$B$145,0),17))</f>
        <v>E</v>
      </c>
      <c r="R148" s="108" t="n">
        <f aca="false">IF(ISNA(INDEX($A$37:$T$145,MATCH($B148,$B$37:$B$145,0),18)),"",INDEX($A$37:$T$145,MATCH($B148,$B$37:$B$145,0),18))</f>
        <v>0</v>
      </c>
      <c r="S148" s="108" t="n">
        <f aca="false">IF(ISNA(INDEX($A$37:$T$145,MATCH($B148,$B$37:$B$145,0),19)),"",INDEX($A$37:$T$145,MATCH($B148,$B$37:$B$145,0),19))</f>
        <v>0</v>
      </c>
      <c r="T148" s="109" t="s">
        <v>48</v>
      </c>
    </row>
    <row r="149" customFormat="false" ht="13" hidden="false" customHeight="false" outlineLevel="0" collapsed="false">
      <c r="A149" s="105" t="str">
        <f aca="false">IF(ISNA(INDEX($A$37:$T$145,MATCH($B149,$B$37:$B$145,0),1)),"",INDEX($A$37:$T$145,MATCH($B149,$B$37:$B$145,0),1))</f>
        <v>LMM2221</v>
      </c>
      <c r="B149" s="106" t="s">
        <v>95</v>
      </c>
      <c r="C149" s="106"/>
      <c r="D149" s="106"/>
      <c r="E149" s="106"/>
      <c r="F149" s="106"/>
      <c r="G149" s="106"/>
      <c r="H149" s="106"/>
      <c r="I149" s="106"/>
      <c r="J149" s="107" t="n">
        <f aca="false">IF(ISNA(INDEX($A$37:$T$145,MATCH($B149,$B$37:$B$145,0),10)),"",INDEX($A$37:$T$145,MATCH($B149,$B$37:$B$145,0),10))</f>
        <v>7</v>
      </c>
      <c r="K149" s="107" t="n">
        <f aca="false">IF(ISNA(INDEX($A$37:$T$145,MATCH($B149,$B$37:$B$145,0),11)),"",INDEX($A$37:$T$145,MATCH($B149,$B$37:$B$145,0),11))</f>
        <v>2</v>
      </c>
      <c r="L149" s="107" t="n">
        <f aca="false">IF(ISNA(INDEX($A$37:$T$145,MATCH($B149,$B$37:$B$145,0),12)),"",INDEX($A$37:$T$145,MATCH($B149,$B$37:$B$145,0),12))</f>
        <v>0</v>
      </c>
      <c r="M149" s="107" t="n">
        <f aca="false">IF(ISNA(INDEX($A$37:$T$145,MATCH($B149,$B$37:$B$145,0),13)),"",INDEX($A$37:$T$145,MATCH($B149,$B$37:$B$145,0),13))</f>
        <v>2</v>
      </c>
      <c r="N149" s="107" t="n">
        <f aca="false">IF(ISNA(INDEX($A$37:$T$145,MATCH($B149,$B$37:$B$145,0),14)),"",INDEX($A$37:$T$145,MATCH($B149,$B$37:$B$145,0),14))</f>
        <v>4</v>
      </c>
      <c r="O149" s="107" t="n">
        <f aca="false">IF(ISNA(INDEX($A$37:$T$145,MATCH($B149,$B$37:$B$145,0),15)),"",INDEX($A$37:$T$145,MATCH($B149,$B$37:$B$145,0),15))</f>
        <v>11</v>
      </c>
      <c r="P149" s="107" t="n">
        <f aca="false">IF(ISNA(INDEX($A$37:$T$145,MATCH($B149,$B$37:$B$145,0),16)),"",INDEX($A$37:$T$145,MATCH($B149,$B$37:$B$145,0),16))</f>
        <v>15</v>
      </c>
      <c r="Q149" s="108" t="str">
        <f aca="false">IF(ISNA(INDEX($A$37:$T$145,MATCH($B149,$B$37:$B$145,0),17)),"",INDEX($A$37:$T$145,MATCH($B149,$B$37:$B$145,0),17))</f>
        <v>E</v>
      </c>
      <c r="R149" s="108" t="n">
        <f aca="false">IF(ISNA(INDEX($A$37:$T$145,MATCH($B149,$B$37:$B$145,0),18)),"",INDEX($A$37:$T$145,MATCH($B149,$B$37:$B$145,0),18))</f>
        <v>0</v>
      </c>
      <c r="S149" s="108" t="n">
        <f aca="false">IF(ISNA(INDEX($A$37:$T$145,MATCH($B149,$B$37:$B$145,0),19)),"",INDEX($A$37:$T$145,MATCH($B149,$B$37:$B$145,0),19))</f>
        <v>0</v>
      </c>
      <c r="T149" s="109" t="s">
        <v>48</v>
      </c>
    </row>
    <row r="150" customFormat="false" ht="13" hidden="false" customHeight="false" outlineLevel="0" collapsed="false">
      <c r="A150" s="103" t="s">
        <v>72</v>
      </c>
      <c r="B150" s="103"/>
      <c r="C150" s="103"/>
      <c r="D150" s="103"/>
      <c r="E150" s="103"/>
      <c r="F150" s="103"/>
      <c r="G150" s="103"/>
      <c r="H150" s="103"/>
      <c r="I150" s="103"/>
      <c r="J150" s="111" t="n">
        <f aca="false">SUM(J148:J149)</f>
        <v>14</v>
      </c>
      <c r="K150" s="111" t="n">
        <f aca="false">SUM(K148:K149)</f>
        <v>4</v>
      </c>
      <c r="L150" s="111" t="n">
        <f aca="false">SUM(L148:L149)</f>
        <v>2</v>
      </c>
      <c r="M150" s="111" t="n">
        <f aca="false">SUM(M148:M149)</f>
        <v>2</v>
      </c>
      <c r="N150" s="111" t="n">
        <f aca="false">SUM(N148:N149)</f>
        <v>8</v>
      </c>
      <c r="O150" s="111" t="n">
        <f aca="false">SUM(O148:O149)</f>
        <v>22</v>
      </c>
      <c r="P150" s="111" t="n">
        <f aca="false">SUM(P148:P149)</f>
        <v>30</v>
      </c>
      <c r="Q150" s="103" t="n">
        <f aca="false">COUNTIF(Q148:Q149,"E")</f>
        <v>2</v>
      </c>
      <c r="R150" s="103" t="n">
        <f aca="false">COUNTIF(R148:R149,"C")</f>
        <v>0</v>
      </c>
      <c r="S150" s="103" t="n">
        <f aca="false">COUNTIF(S148:S149,"VP")</f>
        <v>0</v>
      </c>
      <c r="T150" s="112"/>
    </row>
    <row r="151" customFormat="false" ht="28.5" hidden="false" customHeight="true" outlineLevel="0" collapsed="false">
      <c r="A151" s="113" t="s">
        <v>164</v>
      </c>
      <c r="B151" s="113"/>
      <c r="C151" s="113"/>
      <c r="D151" s="113"/>
      <c r="E151" s="113"/>
      <c r="F151" s="113"/>
      <c r="G151" s="113"/>
      <c r="H151" s="113"/>
      <c r="I151" s="113"/>
      <c r="J151" s="111" t="e">
        <f aca="false">SUM(J146,J150)</f>
        <v>#VALUE!</v>
      </c>
      <c r="K151" s="111" t="e">
        <f aca="false">SUM(K146,K150)</f>
        <v>#VALUE!</v>
      </c>
      <c r="L151" s="111" t="e">
        <f aca="false">SUM(L146,L150)</f>
        <v>#VALUE!</v>
      </c>
      <c r="M151" s="111" t="e">
        <f aca="false">SUM(M146,M150)</f>
        <v>#VALUE!</v>
      </c>
      <c r="N151" s="111" t="e">
        <f aca="false">SUM(N146,N150)</f>
        <v>#VALUE!</v>
      </c>
      <c r="O151" s="111" t="e">
        <f aca="false">SUM(O146,O150)</f>
        <v>#VALUE!</v>
      </c>
      <c r="P151" s="111" t="e">
        <f aca="false">SUM(P146,P150)</f>
        <v>#VALUE!</v>
      </c>
      <c r="Q151" s="111" t="n">
        <f aca="false">SUM(Q146,Q150)</f>
        <v>7</v>
      </c>
      <c r="R151" s="111" t="n">
        <f aca="false">SUM(R146,R150)</f>
        <v>0</v>
      </c>
      <c r="S151" s="111" t="n">
        <f aca="false">SUM(S146,S150)</f>
        <v>0</v>
      </c>
      <c r="T151" s="114"/>
    </row>
    <row r="152" customFormat="false" ht="13" hidden="false" customHeight="true" outlineLevel="0" collapsed="false">
      <c r="A152" s="113" t="s">
        <v>166</v>
      </c>
      <c r="B152" s="113"/>
      <c r="C152" s="113"/>
      <c r="D152" s="113"/>
      <c r="E152" s="113"/>
      <c r="F152" s="113"/>
      <c r="G152" s="113"/>
      <c r="H152" s="113"/>
      <c r="I152" s="113"/>
      <c r="J152" s="113"/>
      <c r="K152" s="111" t="e">
        <f aca="false">K146*14+K150*12</f>
        <v>#VALUE!</v>
      </c>
      <c r="L152" s="111" t="e">
        <f aca="false">L146*14+L150*12</f>
        <v>#VALUE!</v>
      </c>
      <c r="M152" s="111" t="e">
        <f aca="false">M146*14+M150*12</f>
        <v>#VALUE!</v>
      </c>
      <c r="N152" s="111" t="e">
        <f aca="false">N146*14+N150*12</f>
        <v>#VALUE!</v>
      </c>
      <c r="O152" s="111" t="e">
        <f aca="false">O146*14+O150*12</f>
        <v>#VALUE!</v>
      </c>
      <c r="P152" s="111" t="e">
        <f aca="false">P146*14+P150*12</f>
        <v>#VALUE!</v>
      </c>
      <c r="Q152" s="115"/>
      <c r="R152" s="115"/>
      <c r="S152" s="115"/>
      <c r="T152" s="115"/>
    </row>
    <row r="153" customFormat="false" ht="13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1" t="e">
        <f aca="false">SUM(K152:M152)</f>
        <v>#VALUE!</v>
      </c>
      <c r="L153" s="111"/>
      <c r="M153" s="111"/>
      <c r="N153" s="116" t="e">
        <f aca="false">SUM(N152:O152)</f>
        <v>#VALUE!</v>
      </c>
      <c r="O153" s="116"/>
      <c r="P153" s="116"/>
      <c r="Q153" s="115"/>
      <c r="R153" s="115"/>
      <c r="S153" s="115"/>
      <c r="T153" s="115"/>
    </row>
    <row r="155" customFormat="false" ht="13" hidden="false" customHeight="false" outlineLevel="0" collapsed="false">
      <c r="B155" s="17"/>
      <c r="C155" s="17"/>
      <c r="D155" s="17"/>
      <c r="E155" s="17"/>
      <c r="F155" s="17"/>
      <c r="G155" s="17"/>
      <c r="M155" s="117"/>
      <c r="N155" s="117"/>
      <c r="O155" s="117"/>
      <c r="P155" s="117"/>
      <c r="Q155" s="117"/>
      <c r="R155" s="117"/>
      <c r="S155" s="117"/>
    </row>
    <row r="157" customFormat="false" ht="13" hidden="false" customHeight="false" outlineLevel="0" collapsed="false">
      <c r="A157" s="118" t="s">
        <v>173</v>
      </c>
      <c r="B157" s="118"/>
    </row>
    <row r="158" customFormat="false" ht="13" hidden="false" customHeight="true" outlineLevel="0" collapsed="false">
      <c r="A158" s="104" t="s">
        <v>50</v>
      </c>
      <c r="B158" s="104" t="s">
        <v>174</v>
      </c>
      <c r="C158" s="104"/>
      <c r="D158" s="104"/>
      <c r="E158" s="104"/>
      <c r="F158" s="104"/>
      <c r="G158" s="104"/>
      <c r="H158" s="104" t="s">
        <v>175</v>
      </c>
      <c r="I158" s="104"/>
      <c r="J158" s="104" t="s">
        <v>176</v>
      </c>
      <c r="K158" s="104"/>
      <c r="L158" s="104"/>
      <c r="M158" s="104"/>
      <c r="N158" s="104"/>
      <c r="O158" s="104"/>
      <c r="P158" s="104" t="s">
        <v>177</v>
      </c>
      <c r="Q158" s="104"/>
      <c r="R158" s="104" t="s">
        <v>178</v>
      </c>
      <c r="S158" s="104"/>
      <c r="T158" s="104"/>
    </row>
    <row r="159" customFormat="false" ht="13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 t="s">
        <v>60</v>
      </c>
      <c r="K159" s="104"/>
      <c r="L159" s="104" t="s">
        <v>37</v>
      </c>
      <c r="M159" s="104"/>
      <c r="N159" s="104" t="s">
        <v>61</v>
      </c>
      <c r="O159" s="104"/>
      <c r="P159" s="104"/>
      <c r="Q159" s="104"/>
      <c r="R159" s="104" t="s">
        <v>179</v>
      </c>
      <c r="S159" s="104" t="s">
        <v>180</v>
      </c>
      <c r="T159" s="104"/>
    </row>
    <row r="160" customFormat="false" ht="13" hidden="false" customHeight="true" outlineLevel="0" collapsed="false">
      <c r="A160" s="104" t="n">
        <v>1</v>
      </c>
      <c r="B160" s="104" t="s">
        <v>181</v>
      </c>
      <c r="C160" s="104"/>
      <c r="D160" s="104"/>
      <c r="E160" s="104"/>
      <c r="F160" s="104"/>
      <c r="G160" s="104"/>
      <c r="H160" s="119" t="n">
        <f aca="false">J160</f>
        <v>708</v>
      </c>
      <c r="I160" s="119"/>
      <c r="J160" s="120" t="n">
        <f aca="false">SUM((N41+N50+N59)*14+(N68*12)-J110)</f>
        <v>708</v>
      </c>
      <c r="K160" s="120"/>
      <c r="L160" s="120" t="n">
        <f aca="false">SUM((O41+O50+O59)*14+(O68*12)-L161)</f>
        <v>1320</v>
      </c>
      <c r="M160" s="120"/>
      <c r="N160" s="70" t="n">
        <f aca="false">SUM(J160:M160)</f>
        <v>2028</v>
      </c>
      <c r="O160" s="70"/>
      <c r="P160" s="121" t="n">
        <f aca="false">H160/H162</f>
        <v>0.710843373493976</v>
      </c>
      <c r="Q160" s="121"/>
      <c r="R160" s="120" t="n">
        <f aca="false">J41+J50-R161</f>
        <v>32</v>
      </c>
      <c r="S160" s="120" t="n">
        <f aca="false">J59+J68-S161</f>
        <v>40</v>
      </c>
      <c r="T160" s="120"/>
    </row>
    <row r="161" customFormat="false" ht="13" hidden="false" customHeight="true" outlineLevel="0" collapsed="false">
      <c r="A161" s="104" t="n">
        <v>2</v>
      </c>
      <c r="B161" s="104" t="s">
        <v>182</v>
      </c>
      <c r="C161" s="104"/>
      <c r="D161" s="104"/>
      <c r="E161" s="104"/>
      <c r="F161" s="104"/>
      <c r="G161" s="104"/>
      <c r="H161" s="119" t="n">
        <f aca="false">J161</f>
        <v>288</v>
      </c>
      <c r="I161" s="119"/>
      <c r="J161" s="122" t="n">
        <f aca="false">N111</f>
        <v>288</v>
      </c>
      <c r="K161" s="122"/>
      <c r="L161" s="122" t="n">
        <f aca="false">O111</f>
        <v>960</v>
      </c>
      <c r="M161" s="122"/>
      <c r="N161" s="123" t="n">
        <f aca="false">SUM(J161:M161)</f>
        <v>1248</v>
      </c>
      <c r="O161" s="123"/>
      <c r="P161" s="121" t="n">
        <f aca="false">H161/H162</f>
        <v>0.289156626506024</v>
      </c>
      <c r="Q161" s="121"/>
      <c r="R161" s="124" t="n">
        <v>28</v>
      </c>
      <c r="S161" s="124" t="n">
        <v>20</v>
      </c>
      <c r="T161" s="124"/>
      <c r="U161" s="125" t="str">
        <f aca="false">IF(N161=P111,"Corect","Nu corespunde cu tabelul de opționale")</f>
        <v>Corect</v>
      </c>
      <c r="V161" s="125"/>
      <c r="W161" s="125"/>
      <c r="X161" s="125"/>
    </row>
    <row r="162" customFormat="false" ht="13" hidden="false" customHeight="true" outlineLevel="0" collapsed="false">
      <c r="A162" s="104" t="s">
        <v>72</v>
      </c>
      <c r="B162" s="104"/>
      <c r="C162" s="104"/>
      <c r="D162" s="104"/>
      <c r="E162" s="104"/>
      <c r="F162" s="104"/>
      <c r="G162" s="104"/>
      <c r="H162" s="104" t="n">
        <f aca="false">SUM(H160:I161)</f>
        <v>996</v>
      </c>
      <c r="I162" s="104"/>
      <c r="J162" s="104" t="n">
        <f aca="false">SUM(J160:K161)</f>
        <v>996</v>
      </c>
      <c r="K162" s="104"/>
      <c r="L162" s="126" t="n">
        <f aca="false">SUM(L160:M161)</f>
        <v>2280</v>
      </c>
      <c r="M162" s="126"/>
      <c r="N162" s="126" t="n">
        <f aca="false">SUM(N160:O161)</f>
        <v>3276</v>
      </c>
      <c r="O162" s="126"/>
      <c r="P162" s="127" t="n">
        <f aca="false">SUM(P160:Q161)</f>
        <v>1</v>
      </c>
      <c r="Q162" s="127"/>
      <c r="R162" s="103" t="n">
        <f aca="false">SUM(R160:R161)</f>
        <v>60</v>
      </c>
      <c r="S162" s="126" t="n">
        <f aca="false">SUM(S160:T161)</f>
        <v>60</v>
      </c>
      <c r="T162" s="126"/>
    </row>
    <row r="164" customFormat="false" ht="13" hidden="false" customHeight="false" outlineLevel="0" collapsed="false">
      <c r="A164" s="2" t="s">
        <v>183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6" customFormat="false" ht="12.75" hidden="false" customHeight="true" outlineLevel="0" collapsed="false">
      <c r="A166" s="39" t="s">
        <v>184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</row>
    <row r="167" customFormat="false" ht="27.75" hidden="false" customHeight="true" outlineLevel="0" collapsed="false">
      <c r="A167" s="39" t="s">
        <v>50</v>
      </c>
      <c r="B167" s="39" t="s">
        <v>51</v>
      </c>
      <c r="C167" s="39"/>
      <c r="D167" s="39"/>
      <c r="E167" s="39"/>
      <c r="F167" s="39"/>
      <c r="G167" s="39"/>
      <c r="H167" s="39"/>
      <c r="I167" s="39"/>
      <c r="J167" s="40" t="s">
        <v>52</v>
      </c>
      <c r="K167" s="40" t="s">
        <v>53</v>
      </c>
      <c r="L167" s="40"/>
      <c r="M167" s="40"/>
      <c r="N167" s="40" t="s">
        <v>54</v>
      </c>
      <c r="O167" s="40"/>
      <c r="P167" s="40"/>
      <c r="Q167" s="40" t="s">
        <v>55</v>
      </c>
      <c r="R167" s="40"/>
      <c r="S167" s="40"/>
      <c r="T167" s="40" t="s">
        <v>56</v>
      </c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</row>
    <row r="168" customFormat="false" ht="13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40"/>
      <c r="K168" s="40" t="s">
        <v>57</v>
      </c>
      <c r="L168" s="40" t="s">
        <v>58</v>
      </c>
      <c r="M168" s="40" t="s">
        <v>59</v>
      </c>
      <c r="N168" s="40" t="s">
        <v>60</v>
      </c>
      <c r="O168" s="40" t="s">
        <v>37</v>
      </c>
      <c r="P168" s="40" t="s">
        <v>61</v>
      </c>
      <c r="Q168" s="40" t="s">
        <v>62</v>
      </c>
      <c r="R168" s="40" t="s">
        <v>57</v>
      </c>
      <c r="S168" s="40" t="s">
        <v>63</v>
      </c>
      <c r="T168" s="40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</row>
    <row r="169" customFormat="false" ht="13" hidden="false" customHeight="false" outlineLevel="0" collapsed="false">
      <c r="A169" s="129" t="s">
        <v>185</v>
      </c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</row>
    <row r="170" customFormat="false" ht="13" hidden="false" customHeight="false" outlineLevel="0" collapsed="false">
      <c r="A170" s="130" t="s">
        <v>186</v>
      </c>
      <c r="B170" s="130" t="s">
        <v>187</v>
      </c>
      <c r="C170" s="130"/>
      <c r="D170" s="130"/>
      <c r="E170" s="130"/>
      <c r="F170" s="130"/>
      <c r="G170" s="130"/>
      <c r="H170" s="130"/>
      <c r="I170" s="130"/>
      <c r="J170" s="131" t="n">
        <v>5</v>
      </c>
      <c r="K170" s="131" t="n">
        <v>2</v>
      </c>
      <c r="L170" s="131" t="n">
        <v>1</v>
      </c>
      <c r="M170" s="131" t="n">
        <v>0</v>
      </c>
      <c r="N170" s="132" t="n">
        <f aca="false">K170+L170+M170</f>
        <v>3</v>
      </c>
      <c r="O170" s="132" t="n">
        <f aca="false">P170-N170</f>
        <v>6</v>
      </c>
      <c r="P170" s="132" t="n">
        <f aca="false">ROUND(PRODUCT(J170,25)/14,0)</f>
        <v>9</v>
      </c>
      <c r="Q170" s="131" t="s">
        <v>62</v>
      </c>
      <c r="R170" s="131"/>
      <c r="S170" s="133"/>
      <c r="T170" s="133" t="s">
        <v>44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</row>
    <row r="171" customFormat="false" ht="13" hidden="false" customHeight="false" outlineLevel="0" collapsed="false">
      <c r="A171" s="130" t="s">
        <v>188</v>
      </c>
      <c r="B171" s="130" t="s">
        <v>189</v>
      </c>
      <c r="C171" s="130"/>
      <c r="D171" s="130"/>
      <c r="E171" s="130"/>
      <c r="F171" s="130"/>
      <c r="G171" s="130"/>
      <c r="H171" s="130"/>
      <c r="I171" s="130"/>
      <c r="J171" s="131" t="n">
        <v>5</v>
      </c>
      <c r="K171" s="131" t="n">
        <v>2</v>
      </c>
      <c r="L171" s="131" t="n">
        <v>1</v>
      </c>
      <c r="M171" s="131" t="n">
        <v>0</v>
      </c>
      <c r="N171" s="132" t="n">
        <f aca="false">K171+L171+M171</f>
        <v>3</v>
      </c>
      <c r="O171" s="132" t="n">
        <f aca="false">P171-N171</f>
        <v>6</v>
      </c>
      <c r="P171" s="132" t="n">
        <f aca="false">ROUND(PRODUCT(J171,25)/14,0)</f>
        <v>9</v>
      </c>
      <c r="Q171" s="131" t="s">
        <v>62</v>
      </c>
      <c r="R171" s="131"/>
      <c r="S171" s="133"/>
      <c r="T171" s="133" t="s">
        <v>44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</row>
    <row r="172" customFormat="false" ht="13" hidden="false" customHeight="false" outlineLevel="0" collapsed="false">
      <c r="A172" s="134" t="s">
        <v>190</v>
      </c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</row>
    <row r="173" customFormat="false" ht="36" hidden="false" customHeight="true" outlineLevel="0" collapsed="false">
      <c r="A173" s="130" t="s">
        <v>191</v>
      </c>
      <c r="B173" s="135" t="s">
        <v>192</v>
      </c>
      <c r="C173" s="135"/>
      <c r="D173" s="135"/>
      <c r="E173" s="135"/>
      <c r="F173" s="135"/>
      <c r="G173" s="135"/>
      <c r="H173" s="135"/>
      <c r="I173" s="135"/>
      <c r="J173" s="131" t="n">
        <v>5</v>
      </c>
      <c r="K173" s="131" t="n">
        <v>2</v>
      </c>
      <c r="L173" s="131" t="n">
        <v>1</v>
      </c>
      <c r="M173" s="131" t="n">
        <v>0</v>
      </c>
      <c r="N173" s="132" t="n">
        <f aca="false">K173+L173+M173</f>
        <v>3</v>
      </c>
      <c r="O173" s="132" t="n">
        <f aca="false">P173-N173</f>
        <v>6</v>
      </c>
      <c r="P173" s="132" t="n">
        <f aca="false">ROUND(PRODUCT(J173,25)/14,0)</f>
        <v>9</v>
      </c>
      <c r="Q173" s="131" t="s">
        <v>62</v>
      </c>
      <c r="R173" s="131"/>
      <c r="S173" s="133"/>
      <c r="T173" s="133" t="s">
        <v>193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</row>
    <row r="174" customFormat="false" ht="15" hidden="false" customHeight="true" outlineLevel="0" collapsed="false">
      <c r="A174" s="130" t="s">
        <v>194</v>
      </c>
      <c r="B174" s="135" t="s">
        <v>195</v>
      </c>
      <c r="C174" s="135"/>
      <c r="D174" s="135"/>
      <c r="E174" s="135"/>
      <c r="F174" s="135"/>
      <c r="G174" s="135"/>
      <c r="H174" s="135"/>
      <c r="I174" s="135"/>
      <c r="J174" s="131" t="n">
        <v>5</v>
      </c>
      <c r="K174" s="131" t="n">
        <v>1</v>
      </c>
      <c r="L174" s="131" t="n">
        <v>2</v>
      </c>
      <c r="M174" s="131" t="n">
        <v>0</v>
      </c>
      <c r="N174" s="132" t="n">
        <f aca="false">K174+L174+M174</f>
        <v>3</v>
      </c>
      <c r="O174" s="132" t="n">
        <f aca="false">P174-N174</f>
        <v>6</v>
      </c>
      <c r="P174" s="132" t="n">
        <f aca="false">ROUND(PRODUCT(J174,25)/14,0)</f>
        <v>9</v>
      </c>
      <c r="Q174" s="131" t="s">
        <v>62</v>
      </c>
      <c r="R174" s="131"/>
      <c r="S174" s="133"/>
      <c r="T174" s="133" t="s">
        <v>196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</row>
    <row r="175" customFormat="false" ht="13" hidden="false" customHeight="false" outlineLevel="0" collapsed="false">
      <c r="A175" s="134" t="s">
        <v>197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</row>
    <row r="176" customFormat="false" ht="29.25" hidden="false" customHeight="true" outlineLevel="0" collapsed="false">
      <c r="A176" s="130" t="s">
        <v>198</v>
      </c>
      <c r="B176" s="135" t="s">
        <v>199</v>
      </c>
      <c r="C176" s="135"/>
      <c r="D176" s="135"/>
      <c r="E176" s="135"/>
      <c r="F176" s="135"/>
      <c r="G176" s="135"/>
      <c r="H176" s="135"/>
      <c r="I176" s="135"/>
      <c r="J176" s="131" t="n">
        <v>5</v>
      </c>
      <c r="K176" s="131" t="n">
        <v>0</v>
      </c>
      <c r="L176" s="131" t="n">
        <v>0</v>
      </c>
      <c r="M176" s="131" t="n">
        <v>3</v>
      </c>
      <c r="N176" s="132" t="n">
        <f aca="false">K176+L176+M176</f>
        <v>3</v>
      </c>
      <c r="O176" s="132" t="n">
        <f aca="false">P176-N176</f>
        <v>6</v>
      </c>
      <c r="P176" s="132" t="n">
        <f aca="false">ROUND(PRODUCT(J176,25)/14,0)</f>
        <v>9</v>
      </c>
      <c r="Q176" s="131"/>
      <c r="R176" s="131" t="s">
        <v>57</v>
      </c>
      <c r="S176" s="133"/>
      <c r="T176" s="133" t="s">
        <v>193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</row>
    <row r="177" customFormat="false" ht="18" hidden="false" customHeight="true" outlineLevel="0" collapsed="false">
      <c r="A177" s="130" t="s">
        <v>200</v>
      </c>
      <c r="B177" s="135" t="s">
        <v>201</v>
      </c>
      <c r="C177" s="135"/>
      <c r="D177" s="135"/>
      <c r="E177" s="135"/>
      <c r="F177" s="135"/>
      <c r="G177" s="135"/>
      <c r="H177" s="135"/>
      <c r="I177" s="135"/>
      <c r="J177" s="131" t="n">
        <v>5</v>
      </c>
      <c r="K177" s="131" t="n">
        <v>1</v>
      </c>
      <c r="L177" s="131" t="n">
        <v>2</v>
      </c>
      <c r="M177" s="131" t="n">
        <v>0</v>
      </c>
      <c r="N177" s="132" t="n">
        <f aca="false">K177+L177+M177</f>
        <v>3</v>
      </c>
      <c r="O177" s="132" t="n">
        <f aca="false">P177-N177</f>
        <v>6</v>
      </c>
      <c r="P177" s="132" t="n">
        <f aca="false">ROUND(PRODUCT(J177,25)/14,0)</f>
        <v>9</v>
      </c>
      <c r="Q177" s="131" t="s">
        <v>62</v>
      </c>
      <c r="R177" s="131"/>
      <c r="S177" s="133"/>
      <c r="T177" s="133" t="s">
        <v>196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</row>
    <row r="178" customFormat="false" ht="13" hidden="false" customHeight="false" outlineLevel="0" collapsed="false">
      <c r="A178" s="136" t="s">
        <v>202</v>
      </c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</row>
    <row r="179" customFormat="false" ht="18.75" hidden="false" customHeight="true" outlineLevel="0" collapsed="false">
      <c r="A179" s="130"/>
      <c r="B179" s="135" t="s">
        <v>203</v>
      </c>
      <c r="C179" s="135"/>
      <c r="D179" s="135"/>
      <c r="E179" s="135"/>
      <c r="F179" s="135"/>
      <c r="G179" s="135"/>
      <c r="H179" s="135"/>
      <c r="I179" s="135"/>
      <c r="J179" s="131" t="n">
        <v>5</v>
      </c>
      <c r="K179" s="131"/>
      <c r="L179" s="131"/>
      <c r="M179" s="131"/>
      <c r="N179" s="132"/>
      <c r="O179" s="132"/>
      <c r="P179" s="132"/>
      <c r="Q179" s="131"/>
      <c r="R179" s="131"/>
      <c r="S179" s="133"/>
      <c r="T179" s="137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</row>
    <row r="180" customFormat="false" ht="20.25" hidden="false" customHeight="true" outlineLevel="0" collapsed="false">
      <c r="A180" s="138" t="s">
        <v>164</v>
      </c>
      <c r="B180" s="138"/>
      <c r="C180" s="138"/>
      <c r="D180" s="138"/>
      <c r="E180" s="138"/>
      <c r="F180" s="138"/>
      <c r="G180" s="138"/>
      <c r="H180" s="138"/>
      <c r="I180" s="138"/>
      <c r="J180" s="139" t="n">
        <f aca="false">SUM(J170:J171,J173:J174,J176:J177,J179)</f>
        <v>35</v>
      </c>
      <c r="K180" s="139" t="n">
        <f aca="false">SUM(K170:K171,K173:K174,K176:K177,K179)</f>
        <v>8</v>
      </c>
      <c r="L180" s="139" t="n">
        <f aca="false">SUM(L170:L171,L173:L174,L176:L177,L179)</f>
        <v>7</v>
      </c>
      <c r="M180" s="139" t="n">
        <f aca="false">SUM(M170:M171,M173:M174,M176:M177,M179)</f>
        <v>3</v>
      </c>
      <c r="N180" s="139" t="n">
        <f aca="false">SUM(N170:N171,N173:N174,N176:N177,N179)</f>
        <v>18</v>
      </c>
      <c r="O180" s="139" t="n">
        <f aca="false">SUM(O170:O171,O173:O174,O176:O177,O179)</f>
        <v>36</v>
      </c>
      <c r="P180" s="139" t="n">
        <f aca="false">SUM(P170:P171,P173:P174,P176:P177,P179)</f>
        <v>54</v>
      </c>
      <c r="Q180" s="140" t="n">
        <f aca="false">COUNTIF(Q170:Q171,"E")+COUNTIF(Q173:Q174,"E")+COUNTIF(Q176:Q177,"E")+COUNTIF(Q179,"E")</f>
        <v>5</v>
      </c>
      <c r="R180" s="140" t="n">
        <f aca="false">COUNTIF(R170:R171,"C")+COUNTIF(R173:R174,"C")+COUNTIF(R176:R177,"C")+COUNTIF(R179,"C")</f>
        <v>1</v>
      </c>
      <c r="S180" s="140" t="n">
        <f aca="false">COUNTIF(S170:S171,"VP")+COUNTIF(S173:S174,"VP")+COUNTIF(S176:S177,"VP")+COUNTIF(S179,"VP")</f>
        <v>0</v>
      </c>
      <c r="T180" s="141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</row>
    <row r="181" customFormat="false" ht="20.25" hidden="false" customHeight="true" outlineLevel="0" collapsed="false">
      <c r="A181" s="138" t="s">
        <v>166</v>
      </c>
      <c r="B181" s="138"/>
      <c r="C181" s="138"/>
      <c r="D181" s="138"/>
      <c r="E181" s="138"/>
      <c r="F181" s="138"/>
      <c r="G181" s="138"/>
      <c r="H181" s="138"/>
      <c r="I181" s="138"/>
      <c r="J181" s="138"/>
      <c r="K181" s="139" t="n">
        <f aca="false">SUM(K170:K171,K173:K174,K176:K177)*14</f>
        <v>112</v>
      </c>
      <c r="L181" s="139" t="n">
        <f aca="false">SUM(L170:L171,L173:L174,L176:L177)*14</f>
        <v>98</v>
      </c>
      <c r="M181" s="139" t="n">
        <f aca="false">SUM(M170:M171,M173:M174,M176:M177)*14</f>
        <v>42</v>
      </c>
      <c r="N181" s="139" t="n">
        <f aca="false">SUM(N170:N171,N173:N174,N176:N177)*14</f>
        <v>252</v>
      </c>
      <c r="O181" s="139" t="n">
        <f aca="false">SUM(O170:O171,O173:O174,O176:O177)*14</f>
        <v>504</v>
      </c>
      <c r="P181" s="139" t="n">
        <f aca="false">SUM(P170:P171,P173:P174,P176:P177)*14</f>
        <v>756</v>
      </c>
      <c r="Q181" s="142"/>
      <c r="R181" s="142"/>
      <c r="S181" s="142"/>
      <c r="T181" s="142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139" t="n">
        <f aca="false">SUM(K181:M181)</f>
        <v>252</v>
      </c>
      <c r="L182" s="139"/>
      <c r="M182" s="139"/>
      <c r="N182" s="139" t="n">
        <f aca="false">SUM(N181:O181)</f>
        <v>756</v>
      </c>
      <c r="O182" s="139"/>
      <c r="P182" s="139"/>
      <c r="Q182" s="142"/>
      <c r="R182" s="142"/>
      <c r="S182" s="142"/>
      <c r="T182" s="142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</row>
    <row r="183" customFormat="false" ht="13" hidden="false" customHeight="false" outlineLevel="0" collapsed="false"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</row>
    <row r="184" customFormat="false" ht="13" hidden="false" customHeight="false" outlineLevel="0" collapsed="false">
      <c r="A184" s="143" t="s">
        <v>204</v>
      </c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</row>
    <row r="185" customFormat="false" ht="13" hidden="false" customHeight="false" outlineLevel="0" collapsed="false">
      <c r="A185" s="143" t="s">
        <v>205</v>
      </c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</row>
    <row r="186" customFormat="false" ht="13" hidden="false" customHeight="false" outlineLevel="0" collapsed="false">
      <c r="A186" s="143" t="s">
        <v>206</v>
      </c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</row>
    <row r="187" customFormat="false" ht="13" hidden="false" customHeight="false" outlineLevel="0" collapsed="false"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</row>
    <row r="188" customFormat="false" ht="13" hidden="false" customHeight="false" outlineLevel="0" collapsed="false"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</row>
    <row r="189" customFormat="false" ht="13" hidden="false" customHeight="false" outlineLevel="0" collapsed="false"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</row>
    <row r="190" customFormat="false" ht="13" hidden="false" customHeight="false" outlineLevel="0" collapsed="false"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</row>
    <row r="191" customFormat="false" ht="13" hidden="false" customHeight="false" outlineLevel="0" collapsed="false"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</row>
  </sheetData>
  <mergeCells count="276">
    <mergeCell ref="A1:K1"/>
    <mergeCell ref="M1:T1"/>
    <mergeCell ref="A2:K2"/>
    <mergeCell ref="A3:K3"/>
    <mergeCell ref="M3:N3"/>
    <mergeCell ref="O3:Q3"/>
    <mergeCell ref="R3:T3"/>
    <mergeCell ref="U3:X3"/>
    <mergeCell ref="A4:K5"/>
    <mergeCell ref="M4:N4"/>
    <mergeCell ref="O4:Q4"/>
    <mergeCell ref="R4:T4"/>
    <mergeCell ref="U4:X4"/>
    <mergeCell ref="M5:N5"/>
    <mergeCell ref="O5:Q5"/>
    <mergeCell ref="R5:T5"/>
    <mergeCell ref="U5:X5"/>
    <mergeCell ref="A6:K6"/>
    <mergeCell ref="M6:N6"/>
    <mergeCell ref="O6:Q6"/>
    <mergeCell ref="R6:T6"/>
    <mergeCell ref="U6:X6"/>
    <mergeCell ref="A7:K7"/>
    <mergeCell ref="A8:K8"/>
    <mergeCell ref="M8:T11"/>
    <mergeCell ref="A9:K9"/>
    <mergeCell ref="U9:Z12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U15:Z17"/>
    <mergeCell ref="A16:K16"/>
    <mergeCell ref="M16:T16"/>
    <mergeCell ref="AA16:AB16"/>
    <mergeCell ref="A17:K17"/>
    <mergeCell ref="M17:T17"/>
    <mergeCell ref="A18:K18"/>
    <mergeCell ref="M18:T18"/>
    <mergeCell ref="A19:K19"/>
    <mergeCell ref="M19:T19"/>
    <mergeCell ref="A20:K23"/>
    <mergeCell ref="U20:AA23"/>
    <mergeCell ref="M21:T23"/>
    <mergeCell ref="A25:G25"/>
    <mergeCell ref="M25:T30"/>
    <mergeCell ref="B26:C26"/>
    <mergeCell ref="D26:F26"/>
    <mergeCell ref="G26:G27"/>
    <mergeCell ref="H26:H27"/>
    <mergeCell ref="I26:K26"/>
    <mergeCell ref="U28:V28"/>
    <mergeCell ref="U29:V29"/>
    <mergeCell ref="A32:T32"/>
    <mergeCell ref="A34:T34"/>
    <mergeCell ref="A35:A36"/>
    <mergeCell ref="B35:I36"/>
    <mergeCell ref="J35:J36"/>
    <mergeCell ref="K35:M35"/>
    <mergeCell ref="N35:P35"/>
    <mergeCell ref="Q35:S35"/>
    <mergeCell ref="T35:T36"/>
    <mergeCell ref="B37:I37"/>
    <mergeCell ref="B38:I38"/>
    <mergeCell ref="B39:I39"/>
    <mergeCell ref="B40:I40"/>
    <mergeCell ref="B41:I41"/>
    <mergeCell ref="U41:W41"/>
    <mergeCell ref="A43:T43"/>
    <mergeCell ref="A44:A45"/>
    <mergeCell ref="B44:I45"/>
    <mergeCell ref="J44:J45"/>
    <mergeCell ref="K44:M44"/>
    <mergeCell ref="N44:P44"/>
    <mergeCell ref="Q44:S44"/>
    <mergeCell ref="T44:T45"/>
    <mergeCell ref="B46:I46"/>
    <mergeCell ref="B47:I47"/>
    <mergeCell ref="B48:I48"/>
    <mergeCell ref="B49:I49"/>
    <mergeCell ref="B50:I50"/>
    <mergeCell ref="U50:W50"/>
    <mergeCell ref="A52:T52"/>
    <mergeCell ref="A53:A54"/>
    <mergeCell ref="B53:I54"/>
    <mergeCell ref="J53:J54"/>
    <mergeCell ref="K53:M53"/>
    <mergeCell ref="N53:P53"/>
    <mergeCell ref="Q53:S53"/>
    <mergeCell ref="T53:T54"/>
    <mergeCell ref="B55:I55"/>
    <mergeCell ref="B56:I56"/>
    <mergeCell ref="B57:I57"/>
    <mergeCell ref="B58:I58"/>
    <mergeCell ref="B59:I59"/>
    <mergeCell ref="U59:W59"/>
    <mergeCell ref="A61:T61"/>
    <mergeCell ref="A62:A63"/>
    <mergeCell ref="B62:I63"/>
    <mergeCell ref="J62:J63"/>
    <mergeCell ref="K62:M62"/>
    <mergeCell ref="N62:P62"/>
    <mergeCell ref="Q62:S62"/>
    <mergeCell ref="T62:T63"/>
    <mergeCell ref="B64:I64"/>
    <mergeCell ref="B65:I65"/>
    <mergeCell ref="B66:I66"/>
    <mergeCell ref="B67:I67"/>
    <mergeCell ref="B68:I68"/>
    <mergeCell ref="U68:W68"/>
    <mergeCell ref="A71:T71"/>
    <mergeCell ref="A72:A73"/>
    <mergeCell ref="B72:I73"/>
    <mergeCell ref="J72:J73"/>
    <mergeCell ref="K72:M72"/>
    <mergeCell ref="N72:P72"/>
    <mergeCell ref="Q72:S72"/>
    <mergeCell ref="T72:T73"/>
    <mergeCell ref="A74:T74"/>
    <mergeCell ref="B75:I75"/>
    <mergeCell ref="B76:I76"/>
    <mergeCell ref="B77:I77"/>
    <mergeCell ref="A78:T78"/>
    <mergeCell ref="B79:I79"/>
    <mergeCell ref="B80:I80"/>
    <mergeCell ref="B81:I81"/>
    <mergeCell ref="B82:I82"/>
    <mergeCell ref="B83:I83"/>
    <mergeCell ref="A84:T84"/>
    <mergeCell ref="B85:I85"/>
    <mergeCell ref="B86:I86"/>
    <mergeCell ref="B87:I87"/>
    <mergeCell ref="A88:T88"/>
    <mergeCell ref="B90:I90"/>
    <mergeCell ref="B91:I91"/>
    <mergeCell ref="A94:T94"/>
    <mergeCell ref="B95:I95"/>
    <mergeCell ref="B96:I96"/>
    <mergeCell ref="B97:I97"/>
    <mergeCell ref="A98:T98"/>
    <mergeCell ref="B99:I99"/>
    <mergeCell ref="B100:I100"/>
    <mergeCell ref="B101:I101"/>
    <mergeCell ref="B102:I102"/>
    <mergeCell ref="B103:I103"/>
    <mergeCell ref="B104:I104"/>
    <mergeCell ref="B105:I105"/>
    <mergeCell ref="A106:T106"/>
    <mergeCell ref="B107:I107"/>
    <mergeCell ref="B108:I108"/>
    <mergeCell ref="B109:I109"/>
    <mergeCell ref="A110:I110"/>
    <mergeCell ref="A111:J112"/>
    <mergeCell ref="Q111:T112"/>
    <mergeCell ref="K112:M112"/>
    <mergeCell ref="N112:P112"/>
    <mergeCell ref="A115:T115"/>
    <mergeCell ref="A117:T117"/>
    <mergeCell ref="A118:A119"/>
    <mergeCell ref="B118:I119"/>
    <mergeCell ref="J118:J119"/>
    <mergeCell ref="K118:M118"/>
    <mergeCell ref="N118:P118"/>
    <mergeCell ref="Q118:S118"/>
    <mergeCell ref="T118:T119"/>
    <mergeCell ref="A120:T120"/>
    <mergeCell ref="B121:I121"/>
    <mergeCell ref="B122:I122"/>
    <mergeCell ref="B123:I123"/>
    <mergeCell ref="B124:I124"/>
    <mergeCell ref="B125:I125"/>
    <mergeCell ref="B126:I126"/>
    <mergeCell ref="B127:I127"/>
    <mergeCell ref="A128:T128"/>
    <mergeCell ref="B129:I129"/>
    <mergeCell ref="B130:I130"/>
    <mergeCell ref="B131:I131"/>
    <mergeCell ref="A132:I132"/>
    <mergeCell ref="A133:J134"/>
    <mergeCell ref="Q133:T134"/>
    <mergeCell ref="K134:M134"/>
    <mergeCell ref="N134:P134"/>
    <mergeCell ref="A136:T136"/>
    <mergeCell ref="A137:A138"/>
    <mergeCell ref="B137:I138"/>
    <mergeCell ref="J137:J138"/>
    <mergeCell ref="K137:M137"/>
    <mergeCell ref="N137:P137"/>
    <mergeCell ref="Q137:S137"/>
    <mergeCell ref="T137:T138"/>
    <mergeCell ref="A139:T139"/>
    <mergeCell ref="B140:I140"/>
    <mergeCell ref="B141:I141"/>
    <mergeCell ref="B142:I142"/>
    <mergeCell ref="B143:I143"/>
    <mergeCell ref="B144:I144"/>
    <mergeCell ref="B145:I145"/>
    <mergeCell ref="B146:I146"/>
    <mergeCell ref="A147:T147"/>
    <mergeCell ref="B148:I148"/>
    <mergeCell ref="B149:I149"/>
    <mergeCell ref="B150:I150"/>
    <mergeCell ref="A151:I151"/>
    <mergeCell ref="A152:J153"/>
    <mergeCell ref="Q152:T153"/>
    <mergeCell ref="K153:M153"/>
    <mergeCell ref="N153:P153"/>
    <mergeCell ref="A157:B157"/>
    <mergeCell ref="A158:A159"/>
    <mergeCell ref="B158:G159"/>
    <mergeCell ref="H158:I159"/>
    <mergeCell ref="J158:O158"/>
    <mergeCell ref="P158:Q159"/>
    <mergeCell ref="R158:T158"/>
    <mergeCell ref="J159:K159"/>
    <mergeCell ref="L159:M159"/>
    <mergeCell ref="N159:O159"/>
    <mergeCell ref="S159:T159"/>
    <mergeCell ref="B160:G160"/>
    <mergeCell ref="H160:I160"/>
    <mergeCell ref="J160:K160"/>
    <mergeCell ref="L160:M160"/>
    <mergeCell ref="N160:O160"/>
    <mergeCell ref="P160:Q160"/>
    <mergeCell ref="S160:T160"/>
    <mergeCell ref="B161:G161"/>
    <mergeCell ref="H161:I161"/>
    <mergeCell ref="J161:K161"/>
    <mergeCell ref="L161:M161"/>
    <mergeCell ref="N161:O161"/>
    <mergeCell ref="P161:Q161"/>
    <mergeCell ref="S161:T161"/>
    <mergeCell ref="U161:X161"/>
    <mergeCell ref="A162:G162"/>
    <mergeCell ref="H162:I162"/>
    <mergeCell ref="J162:K162"/>
    <mergeCell ref="L162:M162"/>
    <mergeCell ref="N162:O162"/>
    <mergeCell ref="P162:Q162"/>
    <mergeCell ref="S162:T162"/>
    <mergeCell ref="A164:T164"/>
    <mergeCell ref="A166:T166"/>
    <mergeCell ref="U166:AH167"/>
    <mergeCell ref="A167:A168"/>
    <mergeCell ref="B167:I168"/>
    <mergeCell ref="J167:J168"/>
    <mergeCell ref="K167:M167"/>
    <mergeCell ref="N167:P167"/>
    <mergeCell ref="Q167:S167"/>
    <mergeCell ref="T167:T168"/>
    <mergeCell ref="U168:AA191"/>
    <mergeCell ref="AB168:AH191"/>
    <mergeCell ref="A169:T169"/>
    <mergeCell ref="B170:I170"/>
    <mergeCell ref="B171:I171"/>
    <mergeCell ref="A172:T172"/>
    <mergeCell ref="B173:I173"/>
    <mergeCell ref="B174:I174"/>
    <mergeCell ref="A175:T175"/>
    <mergeCell ref="B176:I176"/>
    <mergeCell ref="B177:I177"/>
    <mergeCell ref="A178:T178"/>
    <mergeCell ref="B179:I179"/>
    <mergeCell ref="A180:I180"/>
    <mergeCell ref="A181:J182"/>
    <mergeCell ref="Q181:T182"/>
    <mergeCell ref="K182:M182"/>
    <mergeCell ref="N182:P182"/>
    <mergeCell ref="A184:T184"/>
    <mergeCell ref="A185:T185"/>
    <mergeCell ref="A186:T186"/>
  </mergeCells>
  <conditionalFormatting sqref="U161 U3:U6 U28:U29">
    <cfRule type="cellIs" priority="2" operator="equal" aboveAverage="0" equalAverage="0" bottom="0" percent="0" rank="0" text="" dxfId="0">
      <formula>"E bine"</formula>
    </cfRule>
  </conditionalFormatting>
  <conditionalFormatting sqref="U161 U3:U6 U28:U29">
    <cfRule type="cellIs" priority="3" operator="equal" aboveAverage="0" equalAverage="0" bottom="0" percent="0" rank="0" text="" dxfId="1">
      <formula>"NU e bine"</formula>
    </cfRule>
  </conditionalFormatting>
  <conditionalFormatting sqref="U3:V6 U28:V29">
    <cfRule type="cellIs" priority="4" operator="equal" aboveAverage="0" equalAverage="0" bottom="0" percent="0" rank="0" text="" dxfId="2">
      <formula>"Suma trebuie să fie 52"</formula>
    </cfRule>
    <cfRule type="cellIs" priority="5" operator="equal" aboveAverage="0" equalAverage="0" bottom="0" percent="0" rank="0" text="" dxfId="3">
      <formula>"Corect"</formula>
    </cfRule>
    <cfRule type="cellIs" priority="6" operator="equal" aboveAverage="0" equalAverage="0" bottom="0" percent="0" rank="0" text="" dxfId="4">
      <formula>SUM($B$28:$J$28)</formula>
    </cfRule>
  </conditionalFormatting>
  <conditionalFormatting sqref="U161:V161 U3:V6 U28:V29">
    <cfRule type="cellIs" priority="7" operator="equal" aboveAverage="0" equalAverage="0" bottom="0" percent="0" rank="0" text="" dxfId="5">
      <formula>"Suma trebuie să fie 52"</formula>
    </cfRule>
    <cfRule type="cellIs" priority="8" operator="equal" aboveAverage="0" equalAverage="0" bottom="0" percent="0" rank="0" text="" dxfId="6">
      <formula>"Corect"</formula>
    </cfRule>
  </conditionalFormatting>
  <conditionalFormatting sqref="U3:X6">
    <cfRule type="cellIs" priority="9" operator="equal" aboveAverage="0" equalAverage="0" bottom="0" percent="0" rank="0" text="" dxfId="7">
      <formula>"Trebuie alocate cel puțin 20 de ore pe săptămână"</formula>
    </cfRule>
  </conditionalFormatting>
  <conditionalFormatting sqref="U161:X161 U28:V29">
    <cfRule type="cellIs" priority="10" operator="equal" aboveAverage="0" equalAverage="0" bottom="0" percent="0" rank="0" text="" dxfId="8">
      <formula>"Corect"</formula>
    </cfRule>
  </conditionalFormatting>
  <conditionalFormatting sqref="U28:V28">
    <cfRule type="cellIs" priority="11" operator="equal" aboveAverage="0" equalAverage="0" bottom="0" percent="0" rank="0" text="" dxfId="9">
      <formula>"Correct"</formula>
    </cfRule>
  </conditionalFormatting>
  <conditionalFormatting sqref="U68:W68 U59:W59 U50:W50 U41:W41">
    <cfRule type="cellIs" priority="12" operator="equal" aboveAverage="0" equalAverage="0" bottom="0" percent="0" rank="0" text="" dxfId="10">
      <formula>"E trebuie să fie cel puțin egal cu C+VP"</formula>
    </cfRule>
    <cfRule type="cellIs" priority="13" operator="equal" aboveAverage="0" equalAverage="0" bottom="0" percent="0" rank="0" text="" dxfId="11">
      <formula>"Corect"</formula>
    </cfRule>
  </conditionalFormatting>
  <conditionalFormatting sqref="U161:V161">
    <cfRule type="cellIs" priority="14" operator="equal" aboveAverage="0" equalAverage="0" bottom="0" percent="0" rank="0" text="" dxfId="12">
      <formula>"Nu corespunde cu tabelul de opționale"</formula>
    </cfRule>
    <cfRule type="cellIs" priority="15" operator="equal" aboveAverage="0" equalAverage="0" bottom="0" percent="0" rank="0" text="" dxfId="13">
      <formula>"Suma trebuie să fie 52"</formula>
    </cfRule>
    <cfRule type="cellIs" priority="16" operator="equal" aboveAverage="0" equalAverage="0" bottom="0" percent="0" rank="0" text="" dxfId="14">
      <formula>"Corect"</formula>
    </cfRule>
  </conditionalFormatting>
  <dataValidations count="8">
    <dataValidation allowBlank="true" errorStyle="stop" operator="between" showDropDown="false" showErrorMessage="true" showInputMessage="false" sqref="R37:R40 R46:R49 R55:R58 R64:R67 R93 R95:R97 R99:R104 R107:R109 R170:R171 R173:R174 R176:R177 R179" type="list">
      <formula1>$R$36</formula1>
      <formula2>0</formula2>
    </dataValidation>
    <dataValidation allowBlank="true" errorStyle="stop" operator="between" showDropDown="false" showErrorMessage="true" showInputMessage="false" sqref="Q37:Q40 Q46:Q49 Q55:Q58 Q64:Q67 Q95:Q97 Q99:Q104 Q107:Q109 Q170:Q171 Q173:Q174 Q176:Q177 Q179" type="list">
      <formula1>$Q$36</formula1>
      <formula2>0</formula2>
    </dataValidation>
    <dataValidation allowBlank="true" errorStyle="stop" operator="between" showDropDown="false" showErrorMessage="true" showInputMessage="false" sqref="S37:S40 S46:S49 S55:S58 S64:S67 S81:S82 S89:S93 S95:S97 S99:S104 S107:S109 S170:S171 S173:S174 S176:S177 S179" type="list">
      <formula1>$S$36</formula1>
      <formula2>0</formula2>
    </dataValidation>
    <dataValidation allowBlank="true" errorStyle="stop" operator="between" showDropDown="false" showErrorMessage="true" showInputMessage="false" sqref="T127 T146" type="list">
      <formula1>$P$36:$S$36</formula1>
      <formula2>0</formula2>
    </dataValidation>
    <dataValidation allowBlank="true" errorStyle="stop" operator="between" showDropDown="false" showErrorMessage="true" showInputMessage="false" sqref="T121:T126 T129:T130 T140:T145 T148:T149" type="list">
      <formula1>$O$36:$S$36</formula1>
      <formula2>0</formula2>
    </dataValidation>
    <dataValidation allowBlank="true" errorStyle="stop" operator="between" showDropDown="false" showErrorMessage="true" showInputMessage="false" sqref="T37:T40 T46:T49 T55:T58 T64:T67 T75:T77 T79:T83 T85:T87 T89:T93 T95:T97 T99:T104 T107:T109" type="list">
      <formula1>$O$33:$S$33</formula1>
      <formula2>0</formula2>
    </dataValidation>
    <dataValidation allowBlank="true" errorStyle="stop" operator="between" showDropDown="false" showErrorMessage="true" showInputMessage="false" sqref="Q75:S77 Q79:S80 Q81:R83 S83 Q85:S87 Q89:R92 Q93" type="list">
      <formula1>#REF!</formula1>
      <formula2>0</formula2>
    </dataValidation>
    <dataValidation allowBlank="true" errorStyle="stop" operator="between" showDropDown="false" showErrorMessage="true" showInputMessage="false" sqref="B121:I126 B129:I130 B140:I145 B148:I149" type="list">
      <formula1>$B$38:$B$14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,Prof.univ.dr. Corin BRAGA&amp;R                                           DIRECTOR DE DEPARTAMENT, Prof.univ.dr. BENŐ Attila
Conf. dr. BERSZÁN  István</oddFooter>
  </headerFooter>
  <rowBreaks count="2" manualBreakCount="2">
    <brk id="114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8.96484375" defaultRowHeight="14.5" zeroHeight="false" outlineLevelRow="0" outlineLevelCol="0"/>
  <sheetData>
    <row r="1" customFormat="false" ht="14.5" hidden="false" customHeight="true" outlineLevel="0" collapsed="false">
      <c r="A1" s="144" t="s">
        <v>207</v>
      </c>
      <c r="B1" s="145" t="s">
        <v>208</v>
      </c>
      <c r="C1" s="145"/>
      <c r="D1" s="145"/>
      <c r="E1" s="145"/>
      <c r="F1" s="145"/>
      <c r="G1" s="145"/>
      <c r="H1" s="145"/>
      <c r="I1" s="145"/>
      <c r="J1" s="146" t="n">
        <v>7</v>
      </c>
      <c r="K1" s="146" t="n">
        <v>2</v>
      </c>
      <c r="L1" s="146" t="n">
        <v>1</v>
      </c>
      <c r="M1" s="146" t="n">
        <v>0</v>
      </c>
    </row>
    <row r="2" customFormat="false" ht="14.5" hidden="false" customHeight="true" outlineLevel="0" collapsed="false">
      <c r="A2" s="147" t="s">
        <v>109</v>
      </c>
      <c r="B2" s="145" t="s">
        <v>110</v>
      </c>
      <c r="C2" s="145"/>
      <c r="D2" s="145"/>
      <c r="E2" s="145"/>
      <c r="F2" s="145"/>
      <c r="G2" s="145"/>
      <c r="H2" s="145"/>
      <c r="I2" s="145"/>
      <c r="J2" s="146" t="n">
        <v>7</v>
      </c>
      <c r="K2" s="146" t="n">
        <v>2</v>
      </c>
      <c r="L2" s="146" t="n">
        <v>1</v>
      </c>
      <c r="M2" s="146" t="n">
        <v>0</v>
      </c>
    </row>
    <row r="3" customFormat="false" ht="14.5" hidden="false" customHeight="true" outlineLevel="0" collapsed="false">
      <c r="A3" s="147" t="s">
        <v>115</v>
      </c>
      <c r="B3" s="145" t="s">
        <v>116</v>
      </c>
      <c r="C3" s="145"/>
      <c r="D3" s="145"/>
      <c r="E3" s="145"/>
      <c r="F3" s="145"/>
      <c r="G3" s="145"/>
      <c r="H3" s="145"/>
      <c r="I3" s="145"/>
      <c r="J3" s="146" t="n">
        <v>7</v>
      </c>
      <c r="K3" s="146" t="n">
        <v>2</v>
      </c>
      <c r="L3" s="146" t="n">
        <v>1</v>
      </c>
      <c r="M3" s="146" t="n">
        <v>0</v>
      </c>
    </row>
    <row r="4" customFormat="false" ht="14.5" hidden="false" customHeight="true" outlineLevel="0" collapsed="false">
      <c r="A4" s="147" t="s">
        <v>111</v>
      </c>
      <c r="B4" s="145" t="s">
        <v>209</v>
      </c>
      <c r="C4" s="145"/>
      <c r="D4" s="145"/>
      <c r="E4" s="145"/>
      <c r="F4" s="145"/>
      <c r="G4" s="145"/>
      <c r="H4" s="145"/>
      <c r="I4" s="145"/>
      <c r="J4" s="146" t="n">
        <v>7</v>
      </c>
      <c r="K4" s="146" t="n">
        <v>2</v>
      </c>
      <c r="L4" s="146" t="n">
        <v>1</v>
      </c>
      <c r="M4" s="146" t="n">
        <v>0</v>
      </c>
    </row>
    <row r="5" customFormat="false" ht="14.5" hidden="false" customHeight="true" outlineLevel="0" collapsed="false">
      <c r="A5" s="147" t="s">
        <v>210</v>
      </c>
      <c r="B5" s="145" t="s">
        <v>211</v>
      </c>
      <c r="C5" s="145"/>
      <c r="D5" s="145"/>
      <c r="E5" s="145"/>
      <c r="F5" s="145"/>
      <c r="G5" s="145"/>
      <c r="H5" s="145"/>
      <c r="I5" s="145"/>
      <c r="J5" s="146" t="n">
        <v>7</v>
      </c>
      <c r="K5" s="146" t="n">
        <v>2</v>
      </c>
      <c r="L5" s="146" t="n">
        <v>1</v>
      </c>
      <c r="M5" s="146" t="n">
        <v>0</v>
      </c>
    </row>
    <row r="6" customFormat="false" ht="14.5" hidden="false" customHeight="true" outlineLevel="0" collapsed="false">
      <c r="A6" s="147" t="s">
        <v>212</v>
      </c>
      <c r="B6" s="145" t="s">
        <v>213</v>
      </c>
      <c r="C6" s="145"/>
      <c r="D6" s="145"/>
      <c r="E6" s="145"/>
      <c r="F6" s="145"/>
      <c r="G6" s="145"/>
      <c r="H6" s="145"/>
      <c r="I6" s="145"/>
      <c r="J6" s="146" t="n">
        <v>7</v>
      </c>
      <c r="K6" s="146" t="n">
        <v>2</v>
      </c>
      <c r="L6" s="146" t="n">
        <v>1</v>
      </c>
      <c r="M6" s="146" t="n">
        <v>0</v>
      </c>
    </row>
    <row r="7" customFormat="false" ht="14.5" hidden="false" customHeight="false" outlineLevel="0" collapsed="false">
      <c r="A7" s="147" t="s">
        <v>70</v>
      </c>
      <c r="B7" s="148" t="s">
        <v>214</v>
      </c>
      <c r="C7" s="149"/>
      <c r="D7" s="149"/>
      <c r="E7" s="149"/>
      <c r="F7" s="149"/>
      <c r="G7" s="149"/>
      <c r="H7" s="149"/>
      <c r="I7" s="150"/>
      <c r="J7" s="151" t="n">
        <v>7</v>
      </c>
      <c r="K7" s="151" t="n">
        <v>2</v>
      </c>
      <c r="L7" s="151" t="n">
        <v>1</v>
      </c>
      <c r="M7" s="152" t="n">
        <v>0</v>
      </c>
    </row>
  </sheetData>
  <mergeCells count="6">
    <mergeCell ref="B1:I1"/>
    <mergeCell ref="B2:I2"/>
    <mergeCell ref="B3:I3"/>
    <mergeCell ref="B4:I4"/>
    <mergeCell ref="B5:I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mtanszek</cp:lastModifiedBy>
  <cp:lastPrinted>2018-05-09T07:05:34Z</cp:lastPrinted>
  <dcterms:modified xsi:type="dcterms:W3CDTF">2018-05-09T07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8CD848C23F374E82F1C501FC5202DB</vt:lpwstr>
  </property>
</Properties>
</file>