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DPPD"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204">
  <si>
    <t xml:space="preserve">PLAN DE ÎNVĂŢĂMÂNT  valabil începând din  anul universitar 2018-2019</t>
  </si>
  <si>
    <t xml:space="preserve">III. NUMĂRUL ORELOR PE SĂPTĂMANĂ </t>
  </si>
  <si>
    <t xml:space="preserve">UNIVERSITATEA BABEŞ-BOLYAI CLUJ-NAPOCA
</t>
  </si>
  <si>
    <t xml:space="preserve">Semestrul I</t>
  </si>
  <si>
    <t xml:space="preserve">Semestrul II</t>
  </si>
  <si>
    <t xml:space="preserve">FACULTATEA DE </t>
  </si>
  <si>
    <t xml:space="preserve">Anul I</t>
  </si>
  <si>
    <t xml:space="preserve">Anul II</t>
  </si>
  <si>
    <t xml:space="preserve">Domeniul: Filologie</t>
  </si>
  <si>
    <t xml:space="preserve">Specializarea/Programul de studiu: Germanistica în Context European, masterat de cercetare</t>
  </si>
  <si>
    <t xml:space="preserve">Limba de predare: Germană</t>
  </si>
  <si>
    <r>
      <rPr>
        <b val="true"/>
        <sz val="10"/>
        <color rgb="FF000000"/>
        <rFont val="Times New Roman"/>
        <family val="1"/>
      </rPr>
      <t xml:space="preserve">IV.EXAMENUL DE DISERTAȚIE</t>
    </r>
    <r>
      <rPr>
        <sz val="10"/>
        <color rgb="FF000000"/>
        <rFont val="Times New Roman"/>
        <family val="1"/>
      </rPr>
      <t xml:space="preserve"> - perioada iunie-iulie (1 săptămână)
Proba:  Prezentarea şi susţinerea lucrării de disertație - 10 credite
</t>
    </r>
  </si>
  <si>
    <t xml:space="preserve">Titlul absolventului:  MASTER</t>
  </si>
  <si>
    <r>
      <rPr>
        <sz val="10"/>
        <color rgb="FF000000"/>
        <rFont val="Times New Roman"/>
        <family val="1"/>
      </rPr>
      <t xml:space="preserve">Durata studiilor: </t>
    </r>
    <r>
      <rPr>
        <b val="true"/>
        <sz val="10"/>
        <color rgb="FF000000"/>
        <rFont val="Times New Roman"/>
        <family val="1"/>
      </rPr>
      <t xml:space="preserve">4 semestre</t>
    </r>
  </si>
  <si>
    <r>
      <rPr>
        <sz val="10"/>
        <color rgb="FF000000"/>
        <rFont val="Times New Roman"/>
        <family val="1"/>
      </rPr>
      <t xml:space="preserve">Forma de învăţământ: </t>
    </r>
    <r>
      <rPr>
        <b val="true"/>
        <sz val="10"/>
        <color rgb="FF000000"/>
        <rFont val="Times New Roman"/>
        <family val="1"/>
      </rPr>
      <t xml:space="preserve">cu frecvenţă</t>
    </r>
  </si>
  <si>
    <t xml:space="preserve">Verificați standardele specifice domeniului dumneavoastră pentru a evita incongruențele.</t>
  </si>
  <si>
    <t xml:space="preserve">I. CERINŢE PENTRU OBŢINEREA DIPLOMEI DE MASTER</t>
  </si>
  <si>
    <t xml:space="preserve">V. MODUL DE ALEGERE A DISCIPLINELOR OPŢIONALE</t>
  </si>
  <si>
    <t xml:space="preserve">120 de credite din care:</t>
  </si>
  <si>
    <t xml:space="preserve">Sem. 1: Se alege  o disciplină din pachetul: LMX1101</t>
  </si>
  <si>
    <r>
      <rPr>
        <b val="true"/>
        <sz val="10"/>
        <color rgb="FF000000"/>
        <rFont val="Times New Roman"/>
        <family val="1"/>
      </rPr>
      <t xml:space="preserve"> 99  </t>
    </r>
    <r>
      <rPr>
        <sz val="10"/>
        <color rgb="FF000000"/>
        <rFont val="Times New Roman"/>
        <family val="1"/>
      </rPr>
      <t xml:space="preserve">de credite la disciplinele obligatorii;</t>
    </r>
  </si>
  <si>
    <t xml:space="preserve">Sem. 2: Se alege  o disciplină din pachetul: LMX1201</t>
  </si>
  <si>
    <r>
      <rPr>
        <b val="true"/>
        <sz val="10"/>
        <color rgb="FF000000"/>
        <rFont val="Times New Roman"/>
        <family val="1"/>
      </rPr>
      <t xml:space="preserve">   </t>
    </r>
    <r>
      <rPr>
        <sz val="10"/>
        <color rgb="FF000000"/>
        <rFont val="Times New Roman"/>
        <family val="1"/>
      </rPr>
      <t xml:space="preserve"> 21 credite la disciplinele opţionale;</t>
    </r>
  </si>
  <si>
    <t xml:space="preserve">Sem. 3: Se alege  o disciplină din pachetul: LMX2101</t>
  </si>
  <si>
    <t xml:space="preserve">Şi:</t>
  </si>
  <si>
    <t xml:space="preserve">ÎN TOATE TABELELE DIN ACEASTĂ MACHETĂ, TREBUIE SĂ INTRODUCEȚI  DATE NUMAI ÎN CELULELE MARCATE CU GALBEN</t>
  </si>
  <si>
    <r>
      <rPr>
        <b val="true"/>
        <sz val="10"/>
        <color rgb="FF000000"/>
        <rFont val="Times New Roman"/>
        <family val="1"/>
      </rPr>
      <t xml:space="preserve">10 </t>
    </r>
    <r>
      <rPr>
        <sz val="10"/>
        <color rgb="FF000000"/>
        <rFont val="Times New Roman"/>
        <family val="1"/>
      </rPr>
      <t xml:space="preserve">credite la examenul de susținere a disertației</t>
    </r>
  </si>
  <si>
    <t xml:space="preserve">Pentru a ocupa posturi didactice în învăţământul liceal, postliceal şi universitar, absolvenţii trebuie să posede Certificat de absolvire a Programului se studii psihopedagogice, Nivelul II, a Departamentului pentru pregătirea personalului didactic. Disciplinelor Departamentului li se repartizează 30 de credite (+ 5 credite aferente examenului de absolvire).</t>
  </si>
  <si>
    <t xml:space="preserve">În contul a cel mult 3 discipline opţionale generale, studentul are dreptul să aleagă 3 discipline de la alte specializări ale facultăţilor din Universitatea „Babeş-Bolyai”, respectând condiționările din planurile de învățământ ale respectivelor specializări.</t>
  </si>
  <si>
    <t xml:space="preserve">Tabelele/rândurile necompletate se șterg sau se ascund (dacă afectează formulele) HIDE</t>
  </si>
  <si>
    <t xml:space="preserve">II. DESFĂŞURAREA STUDIILOR (în număr de săptămani)</t>
  </si>
  <si>
    <r>
      <rPr>
        <b val="true"/>
        <sz val="10"/>
        <color rgb="FF000000"/>
        <rFont val="Times New Roman"/>
        <family val="1"/>
      </rPr>
      <t xml:space="preserve">VI.  UNIVERSITĂŢI EUROPENE DE REFERINŢĂ:
</t>
    </r>
    <r>
      <rPr>
        <sz val="10"/>
        <color rgb="FF000000"/>
        <rFont val="Times New Roman"/>
        <family val="1"/>
      </rPr>
      <t xml:space="preserve">Pädagogische Hochschule Ludwigsburg, Univ. Wien, TU Dresden, Univ. Leipzig, Univ. Osnabrück, Univ. Potsdam, Univ. Regensburg, Julius-Maximilians Univ. Würzburg, Eberhard-Karls Univ. Tübingen, Eötvös Loránd Univ. Budapest, Univ. Pécs, Univ. Sorbonne Paris, Europa-Univ. Flensburg…………………………………………….…………..……..
……………………..……………....................................…...
…………………………...........................................……….. 
……………...........................................…………………….. 
………………………………...........................................…..
……………............................................……………………..                                                                                                ……………............................................…………………….. </t>
    </r>
  </si>
  <si>
    <t xml:space="preserve">Activităţi didactice</t>
  </si>
  <si>
    <t xml:space="preserve">Sesiune de examene</t>
  </si>
  <si>
    <t xml:space="preserve">L.P comasate</t>
  </si>
  <si>
    <t xml:space="preserve">Stagii de practică</t>
  </si>
  <si>
    <t xml:space="preserve">Vacanţă</t>
  </si>
  <si>
    <t xml:space="preserve">Sem I</t>
  </si>
  <si>
    <t xml:space="preserve">Sem II</t>
  </si>
  <si>
    <t xml:space="preserve">I</t>
  </si>
  <si>
    <t xml:space="preserve">V</t>
  </si>
  <si>
    <t xml:space="preserve">R</t>
  </si>
  <si>
    <t xml:space="preserve">iarna </t>
  </si>
  <si>
    <t xml:space="preserve">prim</t>
  </si>
  <si>
    <t xml:space="preserve">vara</t>
  </si>
  <si>
    <t xml:space="preserve">VII. TABELUL DISCIPLINELOR</t>
  </si>
  <si>
    <t xml:space="preserve">DF</t>
  </si>
  <si>
    <t xml:space="preserve">DS</t>
  </si>
  <si>
    <t xml:space="preserve">DC</t>
  </si>
  <si>
    <t xml:space="preserve">DA</t>
  </si>
  <si>
    <t xml:space="preserve">DSIN</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MG1101</t>
  </si>
  <si>
    <t xml:space="preserve">Istoria Germaniei în sec. XVII-XX</t>
  </si>
  <si>
    <t xml:space="preserve">LMG1102</t>
  </si>
  <si>
    <t xml:space="preserve">Literatură germană contemporană (Romanul modern)</t>
  </si>
  <si>
    <t xml:space="preserve">LMG1103</t>
  </si>
  <si>
    <t xml:space="preserve">Literatura germană din Europa Centrală si de Sud-Est: Regiuni, epoci literare, autori</t>
  </si>
  <si>
    <t xml:space="preserve">LMX1101</t>
  </si>
  <si>
    <t xml:space="preserve">Modul opţional sau disciplină la alegere de la alte masterate din oferta masterală a Facultăţii 1</t>
  </si>
  <si>
    <t xml:space="preserve">TOTAL</t>
  </si>
  <si>
    <t xml:space="preserve">ANUL I, SEMESTRUL 2</t>
  </si>
  <si>
    <t xml:space="preserve">LMG1204</t>
  </si>
  <si>
    <t xml:space="preserve">Literatura germană din Transilvania si Banat</t>
  </si>
  <si>
    <t xml:space="preserve">LMG1205</t>
  </si>
  <si>
    <t xml:space="preserve">Traducerea ca act de comunicare interculturală</t>
  </si>
  <si>
    <t xml:space="preserve">LMG1206</t>
  </si>
  <si>
    <t xml:space="preserve">Cultura si literatura austriacă</t>
  </si>
  <si>
    <t xml:space="preserve">LMX1201</t>
  </si>
  <si>
    <t xml:space="preserve">Modul opţional sau disciplină la alegere de la alte masterate din oferta masterală a Facultăţii 2</t>
  </si>
  <si>
    <t xml:space="preserve">ANUL II, SEMESTRUL 3</t>
  </si>
  <si>
    <t xml:space="preserve">LMG2107</t>
  </si>
  <si>
    <t xml:space="preserve">Filosofia germana si literatura în dialog</t>
  </si>
  <si>
    <t xml:space="preserve">LMG2108</t>
  </si>
  <si>
    <t xml:space="preserve">Literatură si interculturalitate</t>
  </si>
  <si>
    <t xml:space="preserve">LMG2109</t>
  </si>
  <si>
    <t xml:space="preserve">Literatura germană pentru copii si tineret</t>
  </si>
  <si>
    <t xml:space="preserve">LMX2101</t>
  </si>
  <si>
    <t xml:space="preserve">Modul opţional sau disciplină la alegere de la alte masterate din oferta masterală a Facultăţii 3</t>
  </si>
  <si>
    <t xml:space="preserve">ANUL II, SEMESTRUL 4</t>
  </si>
  <si>
    <t xml:space="preserve">LMG2210</t>
  </si>
  <si>
    <t xml:space="preserve">Opera literară a lui Paul Celan</t>
  </si>
  <si>
    <t xml:space="preserve">LMG2211</t>
  </si>
  <si>
    <t xml:space="preserve">Tendinţe de evoluţie în limba germană contemporană       </t>
  </si>
  <si>
    <t xml:space="preserve">LMG2212</t>
  </si>
  <si>
    <t xml:space="preserve">Seminar practic (participare la sesiuni ştiinţifice locale şi naţionale)</t>
  </si>
  <si>
    <t xml:space="preserve">LMG2213</t>
  </si>
  <si>
    <t xml:space="preserve">Seminar practic de cercetare şi elaborare a disertaţiei</t>
  </si>
  <si>
    <t xml:space="preserve">DISCIPLINE OPŢIONALE</t>
  </si>
  <si>
    <t xml:space="preserve">CURS OPŢIONAL 1 (An I, Semestrul 1) - (LMX1101)</t>
  </si>
  <si>
    <t xml:space="preserve">LMU1110</t>
  </si>
  <si>
    <t xml:space="preserve">Limbă si cultură (1-Viața cuvintelor)</t>
  </si>
  <si>
    <r>
      <rPr>
        <sz val="10"/>
        <color rgb="FF000000"/>
        <rFont val="Times New Roman"/>
        <family val="1"/>
      </rPr>
      <t xml:space="preserve">Pentru ca o disciplină să fie opțională, fiecare pachet trebuie să conțină cel puțin </t>
    </r>
    <r>
      <rPr>
        <i val="true"/>
        <sz val="10"/>
        <color rgb="FF000000"/>
        <rFont val="Times New Roman"/>
        <family val="1"/>
      </rPr>
      <t xml:space="preserve">n+1</t>
    </r>
    <r>
      <rPr>
        <sz val="10"/>
        <color rgb="FF000000"/>
        <rFont val="Times New Roman"/>
        <family val="1"/>
      </rPr>
      <t xml:space="preserve"> opțiuni, unde </t>
    </r>
    <r>
      <rPr>
        <i val="true"/>
        <sz val="10"/>
        <color rgb="FF000000"/>
        <rFont val="Times New Roman"/>
        <family val="1"/>
      </rPr>
      <t xml:space="preserve">n</t>
    </r>
    <r>
      <rPr>
        <sz val="10"/>
        <color rgb="FF000000"/>
        <rFont val="Times New Roman"/>
        <family val="1"/>
      </rPr>
      <t xml:space="preserve"> este numărul de discipline care se aleg din pachet. În caz contrar, opționalul este, de fapt, obligatoriu. De exemplu, dacă dintr-un pachet se alege o disciplină, trebuie să existe cel puțin 2 discipline/pachet; dacă se aleg două, trebuie cel puțin 3 discipline/pachet, etc.</t>
    </r>
  </si>
  <si>
    <t xml:space="preserve">LMU1104</t>
  </si>
  <si>
    <t xml:space="preserve">Analiza şi didactica limbajelor specializate (Modul introductiv)</t>
  </si>
  <si>
    <t xml:space="preserve">LMU1106</t>
  </si>
  <si>
    <t xml:space="preserve">Genul, noţiune literară proteică</t>
  </si>
  <si>
    <t xml:space="preserve">LMM1105</t>
  </si>
  <si>
    <t xml:space="preserve">Literatura inclusivă</t>
  </si>
  <si>
    <t xml:space="preserve">LMU1111</t>
  </si>
  <si>
    <t xml:space="preserve">Literatura finlandeză din perspective gender si queer</t>
  </si>
  <si>
    <t xml:space="preserve">LMU1107</t>
  </si>
  <si>
    <t xml:space="preserve">Continuturi specifice multimodale</t>
  </si>
  <si>
    <t xml:space="preserve">LMU1103</t>
  </si>
  <si>
    <t xml:space="preserve">Literatura norvegiană: contacte culturale </t>
  </si>
  <si>
    <t xml:space="preserve">LMU1102</t>
  </si>
  <si>
    <t xml:space="preserve">Tehnici de redactare şi editare filologică</t>
  </si>
  <si>
    <t xml:space="preserve">CURS OPŢIONAL 2 (An I, Semestrul 2) - (LMX1201)</t>
  </si>
  <si>
    <t xml:space="preserve">SE RECOMANDA CA TOATE DISCIPLINELE DINTR-UN PACHET DE OPȚIONALE, SA FIE DE ACELAȘI TIP. 
În caz contrar, în tabelele din anexa planului de învățământ pachetul va fi raportat în tabelul aferent tipului de curs care se regăsește cel mai frecvent în pachet. 
De exemplu, un pachet cu 2 DF și 1 DS se va raporta în tabelul DF. Un pachet cu 2 DF și 4 DS se va raporta în tabelul Ds. </t>
  </si>
  <si>
    <t xml:space="preserve">LMU1210</t>
  </si>
  <si>
    <t xml:space="preserve">Limbă si cultură (2-Elemente de filosofia limbajului)</t>
  </si>
  <si>
    <t xml:space="preserve">LMU1204</t>
  </si>
  <si>
    <t xml:space="preserve">Analiza şi didactica limbajelor specializate  (Engleza pentru ştiinţele exacte )</t>
  </si>
  <si>
    <t xml:space="preserve">LMU1206</t>
  </si>
  <si>
    <t xml:space="preserve">Corpor(e)alităţi</t>
  </si>
  <si>
    <t xml:space="preserve">LMM1210</t>
  </si>
  <si>
    <t xml:space="preserve">Literatura maghiară în context european</t>
  </si>
  <si>
    <t xml:space="preserve">LMU1211</t>
  </si>
  <si>
    <t xml:space="preserve">Literaturi nordice</t>
  </si>
  <si>
    <t xml:space="preserve">LMU1207</t>
  </si>
  <si>
    <t xml:space="preserve">Practici de comunicare in context socio-profesional</t>
  </si>
  <si>
    <t xml:space="preserve">LMU1203</t>
  </si>
  <si>
    <t xml:space="preserve">Traducere şi interculturalitate (norvegiană, engleză, română)</t>
  </si>
  <si>
    <t xml:space="preserve">LMU1202</t>
  </si>
  <si>
    <t xml:space="preserve">CURS OPŢIONAL 3 (An II, Semestrul 3) - (LMX2101)</t>
  </si>
  <si>
    <t xml:space="preserve">LMU2110</t>
  </si>
  <si>
    <t xml:space="preserve">Limbă si cultură (3-Comunicare si relații publice)</t>
  </si>
  <si>
    <t xml:space="preserve">LMU2104</t>
  </si>
  <si>
    <t xml:space="preserve">Analiza şi didactica limbajelor specializate  (Engleza pentru ştiinţele socio-umane şi pentru drept)</t>
  </si>
  <si>
    <t xml:space="preserve">LMU2112</t>
  </si>
  <si>
    <t xml:space="preserve">Limbă și gen</t>
  </si>
  <si>
    <t xml:space="preserve">LMM2115</t>
  </si>
  <si>
    <t xml:space="preserve">Contacte lingvistice si culturale</t>
  </si>
  <si>
    <t xml:space="preserve">LMU2111</t>
  </si>
  <si>
    <t xml:space="preserve">Fețele modernismului în literatura finlandeză</t>
  </si>
  <si>
    <t xml:space="preserve">LMU2107</t>
  </si>
  <si>
    <t xml:space="preserve">Instrumente digitale pentru comunicarea socio-profesionala</t>
  </si>
  <si>
    <t xml:space="preserve">LMU2103</t>
  </si>
  <si>
    <t xml:space="preserve">Semiotica imaginii - cu ilustrări din cinematografia norvegiană contemporană</t>
  </si>
  <si>
    <t xml:space="preserve">LMU2102</t>
  </si>
  <si>
    <t xml:space="preserve">CURS OPȚIONAL 4 (An II, Semestrul 4)</t>
  </si>
  <si>
    <t xml:space="preserve">TOTAL CREDITE / ORE PE SĂPTĂMÂNĂ / EVALUĂRI </t>
  </si>
  <si>
    <t xml:space="preserve">TOTAL ORE FIZICE / TOTAL ORE ALOCATE STUDIULUI </t>
  </si>
  <si>
    <t xml:space="preserve">DISCIPLINE FACULTATIVE</t>
  </si>
  <si>
    <t xml:space="preserve">CURS FACULTATIV 1 (An I, Semestrul 1)</t>
  </si>
  <si>
    <t xml:space="preserve">Disciplinele facultative se trec doar în acest tabel!
Ele nu vor apărea nici în tabelel cu discipline pe semestre, nici în tabelele cu tipuri de discipline (DF, DS, DC, DA, DSIN). 
De asemenea, numărul de discipline/ore/credite alocate facultativelor nu se iau în considerare  la Bilanțul general.</t>
  </si>
  <si>
    <t xml:space="preserve">CURS FACULTATIV  2 (An I, Semestrul 2)</t>
  </si>
  <si>
    <t xml:space="preserve">CURS FACULTATIV  3 (An II, Semestrul 3)</t>
  </si>
  <si>
    <t xml:space="preserve">CURS FACULTATIV  4 (An II, Semestrul 4)</t>
  </si>
  <si>
    <t xml:space="preserve">TOTAL CREDITE / ORE PE SĂPTĂMÂNĂ / EVALUĂRI</t>
  </si>
  <si>
    <t xml:space="preserve">Anexă la Planul de Învățământ specializarea / programul de studiu: </t>
  </si>
  <si>
    <t xml:space="preserve">DISCIPLINE DE PREGĂTIRE FUNDAMENTALĂ (DF)</t>
  </si>
  <si>
    <t xml:space="preserve">Disciplina  test 1</t>
  </si>
  <si>
    <t xml:space="preserve">DISCIPLINE DE SPECIALITATE  (DS)</t>
  </si>
  <si>
    <t xml:space="preserve">DISCIPLINE DE SINTEZĂ (DSIN)</t>
  </si>
  <si>
    <t xml:space="preserve">DISCIPLINE DE APROFUNDARE (DA)</t>
  </si>
  <si>
    <t xml:space="preserve">BILANȚ GENERAL</t>
  </si>
  <si>
    <t xml:space="preserve">DISCIPLINE</t>
  </si>
  <si>
    <t xml:space="preserve">ORE FIZICE</t>
  </si>
  <si>
    <t xml:space="preserve">ORE ALOCATE STUDIULUI</t>
  </si>
  <si>
    <t xml:space="preserve">%</t>
  </si>
  <si>
    <t xml:space="preserve">NR. DE CREDITE</t>
  </si>
  <si>
    <t xml:space="preserve">AN I</t>
  </si>
  <si>
    <t xml:space="preserve">AN II</t>
  </si>
  <si>
    <t xml:space="preserve">OBLIGATORII</t>
  </si>
  <si>
    <t xml:space="preserve">OPȚIONALE</t>
  </si>
  <si>
    <t xml:space="preserve">MODUL PEDAGOCIC - Nivelul II: 30 de credite ECTS  + 5 credite ECTS aferente examenului de absolvire</t>
  </si>
  <si>
    <t xml:space="preserve">PROGRAM DE STUDII PSIHOPEDAGOGICE </t>
  </si>
  <si>
    <t xml:space="preserve">An I, Semestrul 1</t>
  </si>
  <si>
    <t xml:space="preserve">XND 1101</t>
  </si>
  <si>
    <t xml:space="preserve">Psihopedagogia adolescenţilor, tinerilor şi adulţilor</t>
  </si>
  <si>
    <t xml:space="preserve">XND 1102</t>
  </si>
  <si>
    <t xml:space="preserve">Proiectarea şi managementul programelor educaţionale</t>
  </si>
  <si>
    <t xml:space="preserve">An I, Semestrul 2</t>
  </si>
  <si>
    <t xml:space="preserve">XND 1203</t>
  </si>
  <si>
    <t xml:space="preserve">Didactica domeniului şi dezvoltăriI în didactica specialităţii (învăţământ liceal, postliceal, universitar)
</t>
  </si>
  <si>
    <t xml:space="preserve">DP</t>
  </si>
  <si>
    <t xml:space="preserve">XND 1204</t>
  </si>
  <si>
    <r>
      <rPr>
        <sz val="10"/>
        <color rgb="FF000000"/>
        <rFont val="Times New Roman"/>
        <family val="1"/>
      </rPr>
      <t xml:space="preserve">Disciplină opțională 1
</t>
    </r>
  </si>
  <si>
    <t xml:space="preserve">DO</t>
  </si>
  <si>
    <t xml:space="preserve">An II, Semestrul 3</t>
  </si>
  <si>
    <t xml:space="preserve">XND 2305</t>
  </si>
  <si>
    <t xml:space="preserve">Practică pedagogică (în învăţământul liceal, postliceal şi universitar)
</t>
  </si>
  <si>
    <t xml:space="preserve">XND 2306</t>
  </si>
  <si>
    <r>
      <rPr>
        <sz val="10"/>
        <color rgb="FF000000"/>
        <rFont val="Times New Roman"/>
        <family val="1"/>
      </rPr>
      <t xml:space="preserve">Disciplină opțională 2
</t>
    </r>
  </si>
  <si>
    <t xml:space="preserve">An II, Semestrul 4</t>
  </si>
  <si>
    <t xml:space="preserve">Examen de absolvire: Nivelul II</t>
  </si>
  <si>
    <t xml:space="preserve">DF – Discipline de extensie a pregătirii psihopedagogice fundamentale (obligatorii)</t>
  </si>
  <si>
    <t xml:space="preserve">DP – Discipline de extensie a pregătirii didactice şi practice de specialitate (obligatorii)</t>
  </si>
  <si>
    <t xml:space="preserve">DO - Discipline opţionale </t>
  </si>
</sst>
</file>

<file path=xl/styles.xml><?xml version="1.0" encoding="utf-8"?>
<styleSheet xmlns="http://schemas.openxmlformats.org/spreadsheetml/2006/main">
  <numFmts count="7">
    <numFmt numFmtId="164" formatCode="General"/>
    <numFmt numFmtId="165" formatCode="General"/>
    <numFmt numFmtId="166" formatCode="@"/>
    <numFmt numFmtId="167" formatCode="0"/>
    <numFmt numFmtId="168" formatCode="0.00"/>
    <numFmt numFmtId="169" formatCode="0;\-0;;@"/>
    <numFmt numFmtId="170" formatCode="0%"/>
  </numFmts>
  <fonts count="15">
    <font>
      <sz val="11"/>
      <color rgb="FF000000"/>
      <name val="Calibri"/>
      <family val="2"/>
    </font>
    <font>
      <sz val="10"/>
      <name val="Arial"/>
      <family val="0"/>
    </font>
    <font>
      <sz val="10"/>
      <name val="Arial"/>
      <family val="0"/>
    </font>
    <font>
      <sz val="10"/>
      <name val="Arial"/>
      <family val="0"/>
    </font>
    <font>
      <sz val="10"/>
      <color rgb="FF000000"/>
      <name val="Times New Roman"/>
      <family val="1"/>
    </font>
    <font>
      <b val="true"/>
      <sz val="10"/>
      <color rgb="FF000000"/>
      <name val="Times New Roman"/>
      <family val="1"/>
    </font>
    <font>
      <sz val="14"/>
      <color rgb="FF000000"/>
      <name val="Times New Roman"/>
      <family val="1"/>
    </font>
    <font>
      <sz val="10"/>
      <color rgb="FFDD0806"/>
      <name val="Times New Roman"/>
      <family val="1"/>
    </font>
    <font>
      <b val="true"/>
      <sz val="11"/>
      <color rgb="FF000000"/>
      <name val="Times New Roman"/>
      <family val="1"/>
    </font>
    <font>
      <sz val="10"/>
      <color rgb="FFFFFFFF"/>
      <name val="Times New Roman"/>
      <family val="1"/>
    </font>
    <font>
      <sz val="10"/>
      <name val="Times New Roman"/>
      <family val="1"/>
    </font>
    <font>
      <i val="true"/>
      <sz val="10"/>
      <color rgb="FF000000"/>
      <name val="Times New Roman"/>
      <family val="1"/>
    </font>
    <font>
      <b val="true"/>
      <sz val="10"/>
      <color rgb="FFDD0806"/>
      <name val="Times New Roman"/>
      <family val="1"/>
    </font>
    <font>
      <i val="true"/>
      <sz val="10"/>
      <color rgb="FFDD0806"/>
      <name val="Times New Roman"/>
      <family val="1"/>
    </font>
    <font>
      <b val="true"/>
      <sz val="10"/>
      <name val="Times New Roman"/>
      <family val="1"/>
    </font>
  </fonts>
  <fills count="8">
    <fill>
      <patternFill patternType="none"/>
    </fill>
    <fill>
      <patternFill patternType="gray125"/>
    </fill>
    <fill>
      <patternFill patternType="solid">
        <fgColor rgb="FFDD0806"/>
        <bgColor rgb="FFF20884"/>
      </patternFill>
    </fill>
    <fill>
      <patternFill patternType="solid">
        <fgColor rgb="FFFCF305"/>
        <bgColor rgb="FFFFFF00"/>
      </patternFill>
    </fill>
    <fill>
      <patternFill patternType="solid">
        <fgColor rgb="FFFFFF99"/>
        <bgColor rgb="FFFFFFCC"/>
      </patternFill>
    </fill>
    <fill>
      <patternFill patternType="solid">
        <fgColor rgb="FF006411"/>
        <bgColor rgb="FF003300"/>
      </patternFill>
    </fill>
    <fill>
      <patternFill patternType="solid">
        <fgColor rgb="FF00CCFF"/>
        <bgColor rgb="FF33CCCC"/>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5" fontId="4" fillId="2" borderId="2" xfId="0" applyFont="true" applyBorder="true" applyAlignment="true" applyProtection="true">
      <alignment horizontal="general" vertical="bottom" textRotation="0" wrapText="true" indent="0" shrinkToFit="false"/>
      <protection locked="true" hidden="false"/>
    </xf>
    <xf numFmtId="164" fontId="5" fillId="3" borderId="0"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4" fillId="4" borderId="1" xfId="0" applyFont="true" applyBorder="true" applyAlignment="true" applyProtection="true">
      <alignment horizontal="center" vertical="center" textRotation="0" wrapText="true" indent="0" shrinkToFit="false"/>
      <protection locked="false" hidden="false"/>
    </xf>
    <xf numFmtId="164" fontId="4" fillId="3" borderId="0" xfId="0" applyFont="true" applyBorder="true" applyAlignment="true" applyProtection="true">
      <alignment horizontal="left" vertical="center" textRotation="0" wrapText="true" indent="0" shrinkToFit="false"/>
      <protection locked="false" hidden="false"/>
    </xf>
    <xf numFmtId="164" fontId="5" fillId="0" borderId="3" xfId="0" applyFont="true" applyBorder="true" applyAlignment="true" applyProtection="true">
      <alignment horizontal="left"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3" borderId="0" xfId="0" applyFont="true" applyBorder="true" applyAlignment="true" applyProtection="true">
      <alignment horizontal="general" vertical="center" textRotation="0" wrapText="true" indent="0" shrinkToFit="false"/>
      <protection locked="false" hidden="false"/>
    </xf>
    <xf numFmtId="164" fontId="4" fillId="3"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6" fillId="5"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3" borderId="0"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true" applyAlignment="true" applyProtection="true">
      <alignment horizontal="left" vertical="top" textRotation="0" wrapText="true" indent="0" shrinkToFit="false"/>
      <protection locked="false" hidden="false"/>
    </xf>
    <xf numFmtId="164" fontId="5" fillId="6"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6" fillId="6"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false" hidden="false"/>
    </xf>
    <xf numFmtId="166" fontId="4" fillId="4" borderId="1"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general" vertical="bottom" textRotation="0" wrapText="tru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4" fillId="4" borderId="1" xfId="0" applyFont="true" applyBorder="true" applyAlignment="true" applyProtection="true">
      <alignment horizontal="left" vertical="center" textRotation="0" wrapText="false" indent="0" shrinkToFit="false"/>
      <protection locked="false" hidden="false"/>
    </xf>
    <xf numFmtId="164" fontId="4" fillId="4" borderId="1" xfId="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true" hidden="false"/>
    </xf>
    <xf numFmtId="168" fontId="4" fillId="4" borderId="1" xfId="0" applyFont="true" applyBorder="true" applyAlignment="true" applyProtection="true">
      <alignment horizontal="center" vertical="center" textRotation="0" wrapText="false" indent="0" shrinkToFit="false"/>
      <protection locked="false" hidden="false"/>
    </xf>
    <xf numFmtId="164" fontId="10" fillId="4" borderId="1" xfId="0" applyFont="true" applyBorder="true" applyAlignment="true" applyProtection="true">
      <alignment horizontal="left" vertical="center" textRotation="0" wrapText="true" indent="0" shrinkToFit="false"/>
      <protection locked="false" hidden="false"/>
    </xf>
    <xf numFmtId="164" fontId="4" fillId="4"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5" fontId="4" fillId="0" borderId="2" xfId="0" applyFont="true" applyBorder="true" applyAlignment="false" applyProtection="true">
      <alignment horizontal="general" vertical="bottom" textRotation="0" wrapText="false" indent="0" shrinkToFit="false"/>
      <protection locked="false" hidden="false"/>
    </xf>
    <xf numFmtId="164" fontId="4" fillId="4" borderId="1" xfId="0" applyFont="true" applyBorder="true" applyAlignment="true" applyProtection="true">
      <alignment horizontal="left" vertical="top"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7" fontId="4" fillId="4" borderId="1" xfId="0" applyFont="true" applyBorder="true" applyAlignment="true" applyProtection="true">
      <alignment horizontal="left" vertical="center" textRotation="0" wrapText="false" indent="0" shrinkToFit="false"/>
      <protection locked="false" hidden="false"/>
    </xf>
    <xf numFmtId="167" fontId="4" fillId="4" borderId="1" xfId="0" applyFont="true" applyBorder="true" applyAlignment="true" applyProtection="true">
      <alignment horizontal="center" vertical="center" textRotation="0" wrapText="false" indent="0" shrinkToFit="false"/>
      <protection locked="false" hidden="false"/>
    </xf>
    <xf numFmtId="167" fontId="4" fillId="4" borderId="1"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general" vertical="center" textRotation="0" wrapText="true" indent="0" shrinkToFit="false"/>
      <protection locked="false" hidden="false"/>
    </xf>
    <xf numFmtId="167" fontId="4" fillId="4" borderId="5" xfId="0" applyFont="true" applyBorder="true" applyAlignment="true" applyProtection="true">
      <alignment horizontal="left" vertical="center" textRotation="0" wrapText="false" indent="0" shrinkToFit="false"/>
      <protection locked="false" hidden="false"/>
    </xf>
    <xf numFmtId="167" fontId="4" fillId="4" borderId="7" xfId="0" applyFont="true" applyBorder="true" applyAlignment="true" applyProtection="true">
      <alignment horizontal="left" vertical="center" textRotation="0" wrapText="false" indent="0" shrinkToFit="false"/>
      <protection locked="false" hidden="false"/>
    </xf>
    <xf numFmtId="167" fontId="4" fillId="4" borderId="8" xfId="0" applyFont="true" applyBorder="true" applyAlignment="true" applyProtection="true">
      <alignment horizontal="left" vertical="center" textRotation="0" wrapText="false" indent="0" shrinkToFit="false"/>
      <protection locked="false" hidden="false"/>
    </xf>
    <xf numFmtId="167" fontId="5" fillId="0" borderId="1" xfId="0" applyFont="true" applyBorder="true" applyAlignment="true" applyProtection="true">
      <alignment horizontal="center" vertical="center" textRotation="0" wrapText="false" indent="0" shrinkToFit="false"/>
      <protection locked="false" hidden="false"/>
    </xf>
    <xf numFmtId="164" fontId="4" fillId="3" borderId="9" xfId="0" applyFont="true" applyBorder="true" applyAlignment="true" applyProtection="true">
      <alignment horizontal="general" vertical="top" textRotation="0" wrapText="true" indent="0" shrinkToFit="false"/>
      <protection locked="false" hidden="false"/>
    </xf>
    <xf numFmtId="167" fontId="4" fillId="4"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false"/>
    </xf>
    <xf numFmtId="167" fontId="5" fillId="0" borderId="1" xfId="0" applyFont="true" applyBorder="true" applyAlignment="true" applyProtection="true">
      <alignment horizontal="center" vertical="center" textRotation="0" wrapText="false" indent="0" shrinkToFit="false"/>
      <protection locked="true" hidden="false"/>
    </xf>
    <xf numFmtId="164" fontId="5" fillId="4" borderId="10" xfId="0" applyFont="true" applyBorder="true" applyAlignment="true" applyProtection="true">
      <alignment horizontal="center" vertical="center" textRotation="0" wrapText="false" indent="0" shrinkToFit="false"/>
      <protection locked="false" hidden="false"/>
    </xf>
    <xf numFmtId="168" fontId="4" fillId="0" borderId="1" xfId="0" applyFont="true" applyBorder="true" applyAlignment="true" applyProtection="true">
      <alignment horizontal="center" vertical="center" textRotation="0" wrapText="false" indent="0" shrinkToFit="false"/>
      <protection locked="true" hidden="false"/>
    </xf>
    <xf numFmtId="167" fontId="5"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false" hidden="false"/>
    </xf>
    <xf numFmtId="167" fontId="5" fillId="0" borderId="0"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center" vertical="bottom"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4" fontId="4" fillId="3" borderId="2"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true" hidden="false"/>
    </xf>
    <xf numFmtId="167" fontId="4"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tru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70" fontId="5"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false" hidden="false"/>
    </xf>
    <xf numFmtId="164" fontId="5" fillId="7" borderId="1" xfId="0" applyFont="true" applyBorder="true" applyAlignment="true" applyProtection="true">
      <alignment horizontal="center" vertical="center" textRotation="0" wrapText="false" indent="0" shrinkToFit="false"/>
      <protection locked="false" hidden="false"/>
    </xf>
    <xf numFmtId="167" fontId="4" fillId="7" borderId="1" xfId="0" applyFont="true" applyBorder="true" applyAlignment="true" applyProtection="true">
      <alignment horizontal="left" vertical="center" textRotation="0" wrapText="false" indent="0" shrinkToFit="false"/>
      <protection locked="false" hidden="false"/>
    </xf>
    <xf numFmtId="167" fontId="4" fillId="7" borderId="1" xfId="0" applyFont="true" applyBorder="true" applyAlignment="true" applyProtection="true">
      <alignment horizontal="center" vertical="center" textRotation="0" wrapText="false" indent="0" shrinkToFit="false"/>
      <protection locked="false" hidden="false"/>
    </xf>
    <xf numFmtId="167" fontId="4" fillId="7" borderId="1" xfId="0" applyFont="true" applyBorder="true" applyAlignment="true" applyProtection="true">
      <alignment horizontal="center" vertical="center" textRotation="0" wrapText="false" indent="0" shrinkToFit="false"/>
      <protection locked="true" hidden="false"/>
    </xf>
    <xf numFmtId="167" fontId="4" fillId="7" borderId="1" xfId="0" applyFont="true" applyBorder="true" applyAlignment="true" applyProtection="true">
      <alignment horizontal="center" vertical="center" textRotation="0" wrapText="true" indent="0" shrinkToFit="false"/>
      <protection locked="false" hidden="false"/>
    </xf>
    <xf numFmtId="167" fontId="5" fillId="7" borderId="1" xfId="0" applyFont="true" applyBorder="true" applyAlignment="true" applyProtection="true">
      <alignment horizontal="center" vertical="center" textRotation="0" wrapText="false" indent="0" shrinkToFit="false"/>
      <protection locked="false" hidden="false"/>
    </xf>
    <xf numFmtId="167" fontId="4" fillId="7"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7" borderId="1" xfId="0" applyFont="true" applyBorder="true" applyAlignment="true" applyProtection="true">
      <alignment horizontal="left" vertical="center" textRotation="0" wrapText="true" indent="0" shrinkToFit="false"/>
      <protection locked="true" hidden="false"/>
    </xf>
    <xf numFmtId="167" fontId="5" fillId="7" borderId="1" xfId="0" applyFont="true" applyBorder="true" applyAlignment="true" applyProtection="true">
      <alignment horizontal="center" vertical="center" textRotation="0" wrapText="false" indent="0" shrinkToFit="false"/>
      <protection locked="true" hidden="false"/>
    </xf>
    <xf numFmtId="167" fontId="14" fillId="7" borderId="1" xfId="0" applyFont="true" applyBorder="true" applyAlignment="true" applyProtection="true">
      <alignment horizontal="center" vertical="center" textRotation="0" wrapText="false" indent="0" shrinkToFit="false"/>
      <protection locked="true" hidden="false"/>
    </xf>
    <xf numFmtId="164" fontId="5" fillId="7" borderId="10" xfId="0" applyFont="true" applyBorder="true" applyAlignment="true" applyProtection="true">
      <alignment horizontal="center" vertical="center" textRotation="0" wrapText="false" indent="0" shrinkToFit="false"/>
      <protection locked="false" hidden="false"/>
    </xf>
    <xf numFmtId="168" fontId="4" fillId="7"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Calibri"/>
        <family val="2"/>
        <color rgb="FF000000"/>
        <sz val="11"/>
      </font>
      <fill>
        <patternFill>
          <bgColor rgb="FF008080"/>
        </patternFill>
      </fill>
    </dxf>
    <dxf>
      <font>
        <name val="Calibri"/>
        <family val="2"/>
        <color rgb="FF000000"/>
        <sz val="11"/>
      </font>
      <fill>
        <patternFill>
          <bgColor rgb="FFDD0806"/>
        </patternFill>
      </fill>
    </dxf>
    <dxf>
      <font>
        <name val="Calibri"/>
        <family val="2"/>
        <color rgb="FF000000"/>
        <sz val="11"/>
      </font>
      <fill>
        <patternFill>
          <bgColor rgb="FFDD0806"/>
        </patternFill>
      </fill>
    </dxf>
    <dxf>
      <font>
        <name val="Calibri"/>
        <family val="2"/>
        <color rgb="FF000000"/>
        <sz val="11"/>
      </font>
      <fill>
        <patternFill>
          <bgColor rgb="FF1FB714"/>
        </patternFill>
      </fill>
    </dxf>
    <dxf>
      <font>
        <name val="Calibri"/>
        <family val="2"/>
        <color rgb="FF000000"/>
        <sz val="11"/>
      </font>
      <fill>
        <patternFill>
          <bgColor rgb="FF1FB714"/>
        </patternFill>
      </fill>
    </dxf>
    <dxf>
      <font>
        <name val="Calibri"/>
        <family val="2"/>
        <color rgb="FF000000"/>
        <sz val="11"/>
      </font>
      <fill>
        <patternFill>
          <bgColor rgb="FFDD0806"/>
        </patternFill>
      </fill>
    </dxf>
    <dxf>
      <font>
        <name val="Calibri"/>
        <family val="2"/>
        <color rgb="FF000000"/>
        <sz val="11"/>
      </font>
      <fill>
        <patternFill>
          <bgColor rgb="FFDD0806"/>
        </patternFill>
      </fill>
    </dxf>
    <dxf>
      <font>
        <name val="Calibri"/>
        <family val="2"/>
        <color rgb="FF000000"/>
        <sz val="11"/>
      </font>
      <fill>
        <patternFill>
          <bgColor rgb="FF008080"/>
        </patternFill>
      </fill>
    </dxf>
    <dxf>
      <font>
        <name val="Calibri"/>
        <family val="2"/>
        <color rgb="FF000000"/>
        <sz val="11"/>
      </font>
      <fill>
        <patternFill>
          <bgColor rgb="FFDD0806"/>
        </patternFill>
      </fill>
    </dxf>
    <dxf>
      <font>
        <name val="Calibri"/>
        <family val="2"/>
        <color rgb="FF000000"/>
        <sz val="11"/>
      </font>
      <fill>
        <patternFill>
          <bgColor rgb="FF008080"/>
        </patternFill>
      </fill>
    </dxf>
    <dxf>
      <font>
        <name val="Calibri"/>
        <family val="2"/>
        <color rgb="FFF20884"/>
        <sz val="11"/>
      </font>
      <fill>
        <patternFill>
          <bgColor rgb="FFFF99CC"/>
        </patternFill>
      </fill>
    </dxf>
    <dxf>
      <font>
        <name val="Calibri"/>
        <family val="2"/>
        <color rgb="FF000000"/>
        <sz val="11"/>
      </font>
      <fill>
        <patternFill>
          <bgColor rgb="FFDD0806"/>
        </patternFill>
      </fill>
    </dxf>
    <dxf>
      <font>
        <name val="Calibri"/>
        <family val="2"/>
        <color rgb="FF000000"/>
        <sz val="11"/>
      </font>
      <fill>
        <patternFill>
          <bgColor rgb="FF1FB714"/>
        </patternFill>
      </fill>
    </dxf>
    <dxf>
      <font>
        <name val="Calibri"/>
        <family val="2"/>
        <color rgb="FF000000"/>
        <sz val="11"/>
      </font>
      <fill>
        <patternFill>
          <bgColor rgb="FFDD0806"/>
        </patternFill>
      </fill>
    </dxf>
    <dxf>
      <font>
        <name val="Calibri"/>
        <family val="2"/>
        <color rgb="FF000000"/>
        <sz val="11"/>
      </font>
      <fill>
        <patternFill>
          <bgColor rgb="FF1FB714"/>
        </patternFill>
      </fill>
    </dxf>
  </dxfs>
  <colors>
    <indexedColors>
      <rgbColor rgb="FF000000"/>
      <rgbColor rgb="FFFFFFFF"/>
      <rgbColor rgb="FFDD0806"/>
      <rgbColor rgb="FF00FF00"/>
      <rgbColor rgb="FF0000FF"/>
      <rgbColor rgb="FFFCF305"/>
      <rgbColor rgb="FFF20884"/>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6" activeCellId="0" sqref="A56"/>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7.14"/>
    <col collapsed="false" customWidth="true" hidden="false" outlineLevel="0" max="3" min="3" style="1" width="7.28"/>
    <col collapsed="false" customWidth="true" hidden="false" outlineLevel="0" max="5" min="4" style="1" width="4.7"/>
    <col collapsed="false" customWidth="true" hidden="false" outlineLevel="0" max="6" min="6" style="1" width="4.41"/>
    <col collapsed="false" customWidth="true" hidden="false" outlineLevel="0" max="7" min="7" style="1" width="8.14"/>
    <col collapsed="false" customWidth="true" hidden="false" outlineLevel="0" max="8" min="8" style="1" width="8.28"/>
    <col collapsed="false" customWidth="true" hidden="false" outlineLevel="0" max="9" min="9" style="1" width="5.85"/>
    <col collapsed="false" customWidth="true" hidden="false" outlineLevel="0" max="10" min="10" style="1" width="7.28"/>
    <col collapsed="false" customWidth="true" hidden="false" outlineLevel="0" max="11" min="11" style="1" width="5.71"/>
    <col collapsed="false" customWidth="true" hidden="false" outlineLevel="0" max="12" min="12" style="1" width="6.13"/>
    <col collapsed="false" customWidth="true" hidden="false" outlineLevel="0" max="13" min="13" style="1" width="5.41"/>
    <col collapsed="false" customWidth="true" hidden="false" outlineLevel="0" max="18" min="14" style="1" width="5.99"/>
    <col collapsed="false" customWidth="true" hidden="false" outlineLevel="0" max="19" min="19" style="1" width="6.13"/>
    <col collapsed="false" customWidth="true" hidden="false" outlineLevel="0" max="20" min="20" style="1" width="9.28"/>
    <col collapsed="false" customWidth="false" hidden="false" outlineLevel="0" max="26" min="21" style="1" width="9.14"/>
    <col collapsed="false" customWidth="true" hidden="false" outlineLevel="0" max="27" min="27" style="1" width="10.28"/>
    <col collapsed="false" customWidth="false" hidden="false" outlineLevel="0" max="257" min="28" style="1" width="9.14"/>
  </cols>
  <sheetData>
    <row r="1" customFormat="false" ht="15.75" hidden="false" customHeight="true" outlineLevel="0" collapsed="false">
      <c r="A1" s="2" t="s">
        <v>0</v>
      </c>
      <c r="B1" s="2"/>
      <c r="C1" s="2"/>
      <c r="D1" s="2"/>
      <c r="E1" s="2"/>
      <c r="F1" s="2"/>
      <c r="G1" s="2"/>
      <c r="H1" s="2"/>
      <c r="I1" s="2"/>
      <c r="J1" s="2"/>
      <c r="K1" s="2"/>
      <c r="M1" s="3" t="s">
        <v>1</v>
      </c>
      <c r="N1" s="3"/>
      <c r="O1" s="3"/>
      <c r="P1" s="3"/>
      <c r="Q1" s="3"/>
      <c r="R1" s="3"/>
      <c r="S1" s="3"/>
      <c r="T1" s="3"/>
    </row>
    <row r="2" customFormat="false" ht="6.75" hidden="false" customHeight="true" outlineLevel="0" collapsed="false">
      <c r="A2" s="2"/>
      <c r="B2" s="2"/>
      <c r="C2" s="2"/>
      <c r="D2" s="2"/>
      <c r="E2" s="2"/>
      <c r="F2" s="2"/>
      <c r="G2" s="2"/>
      <c r="H2" s="2"/>
      <c r="I2" s="2"/>
      <c r="J2" s="2"/>
      <c r="K2" s="2"/>
    </row>
    <row r="3" customFormat="false" ht="45.75" hidden="false" customHeight="true" outlineLevel="0" collapsed="false">
      <c r="A3" s="4" t="s">
        <v>2</v>
      </c>
      <c r="B3" s="4"/>
      <c r="C3" s="4"/>
      <c r="D3" s="4"/>
      <c r="E3" s="4"/>
      <c r="F3" s="4"/>
      <c r="G3" s="4"/>
      <c r="H3" s="4"/>
      <c r="I3" s="4"/>
      <c r="J3" s="4"/>
      <c r="K3" s="4"/>
      <c r="M3" s="5"/>
      <c r="N3" s="5"/>
      <c r="O3" s="6" t="s">
        <v>3</v>
      </c>
      <c r="P3" s="6"/>
      <c r="Q3" s="6"/>
      <c r="R3" s="6" t="s">
        <v>4</v>
      </c>
      <c r="S3" s="6"/>
      <c r="T3" s="6"/>
      <c r="U3" s="7" t="str">
        <f aca="false">IF(O4&gt;=12,"Corect","Trebuie alocate cel puțin 12 de ore pe săptămână")</f>
        <v>Corect</v>
      </c>
      <c r="V3" s="7"/>
      <c r="W3" s="7"/>
      <c r="X3" s="7"/>
    </row>
    <row r="4" customFormat="false" ht="17.25" hidden="false" customHeight="true" outlineLevel="0" collapsed="false">
      <c r="A4" s="8" t="s">
        <v>5</v>
      </c>
      <c r="B4" s="8"/>
      <c r="C4" s="8"/>
      <c r="D4" s="8"/>
      <c r="E4" s="8"/>
      <c r="F4" s="8"/>
      <c r="G4" s="8"/>
      <c r="H4" s="8"/>
      <c r="I4" s="8"/>
      <c r="J4" s="8"/>
      <c r="K4" s="8"/>
      <c r="M4" s="9" t="s">
        <v>6</v>
      </c>
      <c r="N4" s="9"/>
      <c r="O4" s="10" t="n">
        <v>14</v>
      </c>
      <c r="P4" s="10"/>
      <c r="Q4" s="10"/>
      <c r="R4" s="10" t="n">
        <v>14</v>
      </c>
      <c r="S4" s="10"/>
      <c r="T4" s="10"/>
      <c r="U4" s="7" t="str">
        <f aca="false">IF(R4&gt;=12,"Corect","Trebuie alocate cel puțin 12 de ore pe săptămână")</f>
        <v>Corect</v>
      </c>
      <c r="V4" s="7"/>
      <c r="W4" s="7"/>
      <c r="X4" s="7"/>
    </row>
    <row r="5" customFormat="false" ht="16.5" hidden="false" customHeight="true" outlineLevel="0" collapsed="false">
      <c r="A5" s="8"/>
      <c r="B5" s="8"/>
      <c r="C5" s="8"/>
      <c r="D5" s="8"/>
      <c r="E5" s="8"/>
      <c r="F5" s="8"/>
      <c r="G5" s="8"/>
      <c r="H5" s="8"/>
      <c r="I5" s="8"/>
      <c r="J5" s="8"/>
      <c r="K5" s="8"/>
      <c r="M5" s="9" t="s">
        <v>7</v>
      </c>
      <c r="N5" s="9"/>
      <c r="O5" s="10" t="n">
        <v>14</v>
      </c>
      <c r="P5" s="10"/>
      <c r="Q5" s="10"/>
      <c r="R5" s="10" t="n">
        <v>14</v>
      </c>
      <c r="S5" s="10"/>
      <c r="T5" s="10"/>
      <c r="U5" s="7" t="str">
        <f aca="false">IF(R5&gt;=12,"Corect","Trebuie alocate cel puțin 12 de ore pe săptămână")</f>
        <v>Corect</v>
      </c>
      <c r="V5" s="7"/>
      <c r="W5" s="7"/>
      <c r="X5" s="7"/>
    </row>
    <row r="6" customFormat="false" ht="15" hidden="false" customHeight="true" outlineLevel="0" collapsed="false">
      <c r="A6" s="11" t="s">
        <v>8</v>
      </c>
      <c r="B6" s="11"/>
      <c r="C6" s="11"/>
      <c r="D6" s="11"/>
      <c r="E6" s="11"/>
      <c r="F6" s="11"/>
      <c r="G6" s="11"/>
      <c r="H6" s="11"/>
      <c r="I6" s="11"/>
      <c r="J6" s="11"/>
      <c r="K6" s="11"/>
      <c r="M6" s="12"/>
      <c r="N6" s="12"/>
      <c r="O6" s="13"/>
      <c r="P6" s="13"/>
      <c r="Q6" s="13"/>
      <c r="R6" s="13"/>
      <c r="S6" s="13"/>
      <c r="T6" s="13"/>
      <c r="U6" s="7" t="str">
        <f aca="false">IF(O5&gt;=12,"Corect","Trebuie alocate cel puțin 12 de ore pe săptămână")</f>
        <v>Corect</v>
      </c>
      <c r="V6" s="7"/>
      <c r="W6" s="7"/>
      <c r="X6" s="7"/>
    </row>
    <row r="7" customFormat="false" ht="18" hidden="false" customHeight="true" outlineLevel="0" collapsed="false">
      <c r="A7" s="14" t="s">
        <v>9</v>
      </c>
      <c r="B7" s="14"/>
      <c r="C7" s="14"/>
      <c r="D7" s="14"/>
      <c r="E7" s="14"/>
      <c r="F7" s="14"/>
      <c r="G7" s="14"/>
      <c r="H7" s="14"/>
      <c r="I7" s="14"/>
      <c r="J7" s="14"/>
      <c r="K7" s="14"/>
    </row>
    <row r="8" customFormat="false" ht="18.75" hidden="false" customHeight="true" outlineLevel="0" collapsed="false">
      <c r="A8" s="15" t="s">
        <v>10</v>
      </c>
      <c r="B8" s="15"/>
      <c r="C8" s="15"/>
      <c r="D8" s="15"/>
      <c r="E8" s="15"/>
      <c r="F8" s="15"/>
      <c r="G8" s="15"/>
      <c r="H8" s="15"/>
      <c r="I8" s="15"/>
      <c r="J8" s="15"/>
      <c r="K8" s="15"/>
      <c r="M8" s="16" t="s">
        <v>11</v>
      </c>
      <c r="N8" s="16"/>
      <c r="O8" s="16"/>
      <c r="P8" s="16"/>
      <c r="Q8" s="16"/>
      <c r="R8" s="16"/>
      <c r="S8" s="16"/>
      <c r="T8" s="16"/>
    </row>
    <row r="9" customFormat="false" ht="15" hidden="false" customHeight="true" outlineLevel="0" collapsed="false">
      <c r="A9" s="17" t="s">
        <v>12</v>
      </c>
      <c r="B9" s="17"/>
      <c r="C9" s="17"/>
      <c r="D9" s="17"/>
      <c r="E9" s="17"/>
      <c r="F9" s="17"/>
      <c r="G9" s="17"/>
      <c r="H9" s="17"/>
      <c r="I9" s="17"/>
      <c r="J9" s="17"/>
      <c r="K9" s="17"/>
      <c r="M9" s="16"/>
      <c r="N9" s="16"/>
      <c r="O9" s="16"/>
      <c r="P9" s="16"/>
      <c r="Q9" s="16"/>
      <c r="R9" s="16"/>
      <c r="S9" s="16"/>
      <c r="T9" s="16"/>
    </row>
    <row r="10" customFormat="false" ht="16.5" hidden="false" customHeight="true" outlineLevel="0" collapsed="false">
      <c r="A10" s="17" t="s">
        <v>13</v>
      </c>
      <c r="B10" s="17"/>
      <c r="C10" s="17"/>
      <c r="D10" s="17"/>
      <c r="E10" s="17"/>
      <c r="F10" s="17"/>
      <c r="G10" s="17"/>
      <c r="H10" s="17"/>
      <c r="I10" s="17"/>
      <c r="J10" s="17"/>
      <c r="K10" s="17"/>
      <c r="M10" s="16"/>
      <c r="N10" s="16"/>
      <c r="O10" s="16"/>
      <c r="P10" s="16"/>
      <c r="Q10" s="16"/>
      <c r="R10" s="16"/>
      <c r="S10" s="16"/>
      <c r="T10" s="16"/>
    </row>
    <row r="11" customFormat="false" ht="12.75" hidden="false" customHeight="true" outlineLevel="0" collapsed="false">
      <c r="A11" s="17" t="s">
        <v>14</v>
      </c>
      <c r="B11" s="17"/>
      <c r="C11" s="17"/>
      <c r="D11" s="17"/>
      <c r="E11" s="17"/>
      <c r="F11" s="17"/>
      <c r="G11" s="17"/>
      <c r="H11" s="17"/>
      <c r="I11" s="17"/>
      <c r="J11" s="17"/>
      <c r="K11" s="17"/>
      <c r="M11" s="16"/>
      <c r="N11" s="16"/>
      <c r="O11" s="16"/>
      <c r="P11" s="16"/>
      <c r="Q11" s="16"/>
      <c r="R11" s="16"/>
      <c r="S11" s="16"/>
      <c r="T11" s="16"/>
      <c r="U11" s="18" t="s">
        <v>15</v>
      </c>
      <c r="V11" s="18"/>
      <c r="W11" s="18"/>
      <c r="X11" s="18"/>
      <c r="Y11" s="18"/>
      <c r="Z11" s="18"/>
    </row>
    <row r="12" customFormat="false" ht="10.5" hidden="false" customHeight="true" outlineLevel="0" collapsed="false">
      <c r="A12" s="17"/>
      <c r="B12" s="17"/>
      <c r="C12" s="17"/>
      <c r="D12" s="17"/>
      <c r="E12" s="17"/>
      <c r="F12" s="17"/>
      <c r="G12" s="17"/>
      <c r="H12" s="17"/>
      <c r="I12" s="17"/>
      <c r="J12" s="17"/>
      <c r="K12" s="17"/>
      <c r="M12" s="19"/>
      <c r="N12" s="19"/>
      <c r="O12" s="19"/>
      <c r="P12" s="19"/>
      <c r="Q12" s="19"/>
      <c r="R12" s="19"/>
      <c r="U12" s="18"/>
      <c r="V12" s="18"/>
      <c r="W12" s="18"/>
      <c r="X12" s="18"/>
      <c r="Y12" s="18"/>
      <c r="Z12" s="18"/>
    </row>
    <row r="13" customFormat="false" ht="12.75" hidden="false" customHeight="true" outlineLevel="0" collapsed="false">
      <c r="A13" s="20" t="s">
        <v>16</v>
      </c>
      <c r="B13" s="20"/>
      <c r="C13" s="20"/>
      <c r="D13" s="20"/>
      <c r="E13" s="20"/>
      <c r="F13" s="20"/>
      <c r="G13" s="20"/>
      <c r="H13" s="20"/>
      <c r="I13" s="20"/>
      <c r="J13" s="20"/>
      <c r="K13" s="20"/>
      <c r="M13" s="21" t="s">
        <v>17</v>
      </c>
      <c r="N13" s="21"/>
      <c r="O13" s="21"/>
      <c r="P13" s="21"/>
      <c r="Q13" s="21"/>
      <c r="R13" s="21"/>
      <c r="S13" s="21"/>
      <c r="T13" s="21"/>
      <c r="U13" s="18"/>
      <c r="V13" s="18"/>
      <c r="W13" s="18"/>
      <c r="X13" s="18"/>
      <c r="Y13" s="18"/>
      <c r="Z13" s="18"/>
    </row>
    <row r="14" customFormat="false" ht="12.75" hidden="false" customHeight="true" outlineLevel="0" collapsed="false">
      <c r="A14" s="20" t="s">
        <v>18</v>
      </c>
      <c r="B14" s="20"/>
      <c r="C14" s="20"/>
      <c r="D14" s="20"/>
      <c r="E14" s="20"/>
      <c r="F14" s="20"/>
      <c r="G14" s="20"/>
      <c r="H14" s="20"/>
      <c r="I14" s="20"/>
      <c r="J14" s="20"/>
      <c r="K14" s="20"/>
      <c r="M14" s="14" t="s">
        <v>19</v>
      </c>
      <c r="N14" s="14"/>
      <c r="O14" s="14"/>
      <c r="P14" s="14"/>
      <c r="Q14" s="14"/>
      <c r="R14" s="14"/>
      <c r="S14" s="14"/>
      <c r="T14" s="14"/>
      <c r="U14" s="18"/>
      <c r="V14" s="18"/>
      <c r="W14" s="18"/>
      <c r="X14" s="18"/>
      <c r="Y14" s="18"/>
      <c r="Z14" s="18"/>
    </row>
    <row r="15" customFormat="false" ht="12.75" hidden="false" customHeight="true" outlineLevel="0" collapsed="false">
      <c r="A15" s="22" t="s">
        <v>20</v>
      </c>
      <c r="B15" s="22"/>
      <c r="C15" s="22"/>
      <c r="D15" s="22"/>
      <c r="E15" s="22"/>
      <c r="F15" s="22"/>
      <c r="G15" s="22"/>
      <c r="H15" s="22"/>
      <c r="I15" s="22"/>
      <c r="J15" s="22"/>
      <c r="K15" s="22"/>
      <c r="M15" s="14" t="s">
        <v>21</v>
      </c>
      <c r="N15" s="14"/>
      <c r="O15" s="14"/>
      <c r="P15" s="14"/>
      <c r="Q15" s="14"/>
      <c r="R15" s="14"/>
      <c r="S15" s="14"/>
      <c r="T15" s="14"/>
    </row>
    <row r="16" customFormat="false" ht="12.75" hidden="false" customHeight="true" outlineLevel="0" collapsed="false">
      <c r="A16" s="22" t="s">
        <v>22</v>
      </c>
      <c r="B16" s="22"/>
      <c r="C16" s="22"/>
      <c r="D16" s="22"/>
      <c r="E16" s="22"/>
      <c r="F16" s="22"/>
      <c r="G16" s="22"/>
      <c r="H16" s="22"/>
      <c r="I16" s="22"/>
      <c r="J16" s="22"/>
      <c r="K16" s="22"/>
      <c r="M16" s="14" t="s">
        <v>23</v>
      </c>
      <c r="N16" s="14"/>
      <c r="O16" s="14"/>
      <c r="P16" s="14"/>
      <c r="Q16" s="14"/>
      <c r="R16" s="14"/>
      <c r="S16" s="14"/>
      <c r="T16" s="14"/>
    </row>
    <row r="17" customFormat="false" ht="12.75" hidden="false" customHeight="true" outlineLevel="0" collapsed="false">
      <c r="A17" s="17" t="s">
        <v>24</v>
      </c>
      <c r="B17" s="17"/>
      <c r="C17" s="17"/>
      <c r="D17" s="17"/>
      <c r="E17" s="17"/>
      <c r="F17" s="17"/>
      <c r="G17" s="17"/>
      <c r="H17" s="17"/>
      <c r="I17" s="17"/>
      <c r="J17" s="17"/>
      <c r="K17" s="17"/>
      <c r="M17" s="23"/>
      <c r="N17" s="23"/>
      <c r="O17" s="23"/>
      <c r="P17" s="23"/>
      <c r="Q17" s="23"/>
      <c r="R17" s="23"/>
      <c r="S17" s="23"/>
      <c r="T17" s="23"/>
      <c r="U17" s="24" t="s">
        <v>25</v>
      </c>
      <c r="V17" s="24"/>
      <c r="W17" s="24"/>
      <c r="X17" s="24"/>
      <c r="Y17" s="24"/>
      <c r="Z17" s="24"/>
    </row>
    <row r="18" customFormat="false" ht="14.25" hidden="false" customHeight="true" outlineLevel="0" collapsed="false">
      <c r="A18" s="20" t="s">
        <v>26</v>
      </c>
      <c r="B18" s="20"/>
      <c r="C18" s="20"/>
      <c r="D18" s="20"/>
      <c r="E18" s="20"/>
      <c r="F18" s="20"/>
      <c r="G18" s="20"/>
      <c r="H18" s="20"/>
      <c r="I18" s="20"/>
      <c r="J18" s="20"/>
      <c r="K18" s="20"/>
      <c r="M18" s="25"/>
      <c r="N18" s="25"/>
      <c r="O18" s="25"/>
      <c r="P18" s="25"/>
      <c r="Q18" s="25"/>
      <c r="R18" s="25"/>
      <c r="S18" s="25"/>
      <c r="T18" s="25"/>
      <c r="U18" s="24"/>
      <c r="V18" s="24"/>
      <c r="W18" s="24"/>
      <c r="X18" s="24"/>
      <c r="Y18" s="24"/>
      <c r="Z18" s="24"/>
      <c r="AA18" s="26"/>
    </row>
    <row r="19" customFormat="false" ht="12.75" hidden="false" customHeight="true" outlineLevel="0" collapsed="false">
      <c r="A19" s="17"/>
      <c r="B19" s="17"/>
      <c r="C19" s="17"/>
      <c r="D19" s="17"/>
      <c r="E19" s="17"/>
      <c r="F19" s="17"/>
      <c r="G19" s="17"/>
      <c r="H19" s="17"/>
      <c r="I19" s="17"/>
      <c r="J19" s="17"/>
      <c r="K19" s="17"/>
      <c r="M19" s="25"/>
      <c r="N19" s="25"/>
      <c r="O19" s="25"/>
      <c r="P19" s="25"/>
      <c r="Q19" s="25"/>
      <c r="R19" s="25"/>
      <c r="S19" s="25"/>
      <c r="T19" s="25"/>
      <c r="U19" s="24"/>
      <c r="V19" s="24"/>
      <c r="W19" s="24"/>
      <c r="X19" s="24"/>
      <c r="Y19" s="24"/>
      <c r="Z19" s="24"/>
    </row>
    <row r="20" customFormat="false" ht="7.5" hidden="false" customHeight="true" outlineLevel="0" collapsed="false">
      <c r="A20" s="27" t="s">
        <v>27</v>
      </c>
      <c r="B20" s="27"/>
      <c r="C20" s="27"/>
      <c r="D20" s="27"/>
      <c r="E20" s="27"/>
      <c r="F20" s="27"/>
      <c r="G20" s="27"/>
      <c r="H20" s="27"/>
      <c r="I20" s="27"/>
      <c r="J20" s="27"/>
      <c r="K20" s="27"/>
      <c r="M20" s="19"/>
      <c r="N20" s="19"/>
      <c r="O20" s="19"/>
      <c r="P20" s="19"/>
      <c r="Q20" s="19"/>
      <c r="R20" s="19"/>
    </row>
    <row r="21" customFormat="false" ht="15" hidden="false" customHeight="true" outlineLevel="0" collapsed="false">
      <c r="A21" s="27"/>
      <c r="B21" s="27"/>
      <c r="C21" s="27"/>
      <c r="D21" s="27"/>
      <c r="E21" s="27"/>
      <c r="F21" s="27"/>
      <c r="G21" s="27"/>
      <c r="H21" s="27"/>
      <c r="I21" s="27"/>
      <c r="J21" s="27"/>
      <c r="K21" s="27"/>
      <c r="M21" s="28" t="s">
        <v>28</v>
      </c>
      <c r="N21" s="28"/>
      <c r="O21" s="28"/>
      <c r="P21" s="28"/>
      <c r="Q21" s="28"/>
      <c r="R21" s="28"/>
      <c r="S21" s="28"/>
      <c r="T21" s="28"/>
    </row>
    <row r="22" customFormat="false" ht="15" hidden="false" customHeight="true" outlineLevel="0" collapsed="false">
      <c r="A22" s="27"/>
      <c r="B22" s="27"/>
      <c r="C22" s="27"/>
      <c r="D22" s="27"/>
      <c r="E22" s="27"/>
      <c r="F22" s="27"/>
      <c r="G22" s="27"/>
      <c r="H22" s="27"/>
      <c r="I22" s="27"/>
      <c r="J22" s="27"/>
      <c r="K22" s="27"/>
      <c r="M22" s="28"/>
      <c r="N22" s="28"/>
      <c r="O22" s="28"/>
      <c r="P22" s="28"/>
      <c r="Q22" s="28"/>
      <c r="R22" s="28"/>
      <c r="S22" s="28"/>
      <c r="T22" s="28"/>
      <c r="U22" s="29" t="s">
        <v>29</v>
      </c>
      <c r="V22" s="29"/>
      <c r="W22" s="29"/>
      <c r="X22" s="29"/>
      <c r="Y22" s="29"/>
      <c r="Z22" s="29"/>
      <c r="AA22" s="29"/>
    </row>
    <row r="23" customFormat="false" ht="20.25" hidden="false" customHeight="true" outlineLevel="0" collapsed="false">
      <c r="A23" s="27"/>
      <c r="B23" s="27"/>
      <c r="C23" s="27"/>
      <c r="D23" s="27"/>
      <c r="E23" s="27"/>
      <c r="F23" s="27"/>
      <c r="G23" s="27"/>
      <c r="H23" s="27"/>
      <c r="I23" s="27"/>
      <c r="J23" s="27"/>
      <c r="K23" s="27"/>
      <c r="M23" s="28"/>
      <c r="N23" s="28"/>
      <c r="O23" s="28"/>
      <c r="P23" s="28"/>
      <c r="Q23" s="28"/>
      <c r="R23" s="28"/>
      <c r="S23" s="28"/>
      <c r="T23" s="28"/>
      <c r="U23" s="29"/>
      <c r="V23" s="29"/>
      <c r="W23" s="29"/>
      <c r="X23" s="29"/>
      <c r="Y23" s="29"/>
      <c r="Z23" s="29"/>
      <c r="AA23" s="29"/>
    </row>
    <row r="24" customFormat="false" ht="10.5" hidden="false" customHeight="true" outlineLevel="0" collapsed="false">
      <c r="A24" s="19"/>
      <c r="B24" s="19"/>
      <c r="C24" s="19"/>
      <c r="D24" s="19"/>
      <c r="E24" s="19"/>
      <c r="F24" s="19"/>
      <c r="G24" s="19"/>
      <c r="H24" s="19"/>
      <c r="I24" s="19"/>
      <c r="J24" s="19"/>
      <c r="K24" s="19"/>
      <c r="M24" s="30"/>
      <c r="N24" s="30"/>
      <c r="O24" s="30"/>
      <c r="P24" s="30"/>
      <c r="Q24" s="30"/>
      <c r="R24" s="30"/>
      <c r="U24" s="29"/>
      <c r="V24" s="29"/>
      <c r="W24" s="29"/>
      <c r="X24" s="29"/>
      <c r="Y24" s="29"/>
      <c r="Z24" s="29"/>
      <c r="AA24" s="29"/>
    </row>
    <row r="25" customFormat="false" ht="12.75" hidden="false" customHeight="true" outlineLevel="0" collapsed="false">
      <c r="A25" s="31" t="s">
        <v>30</v>
      </c>
      <c r="B25" s="31"/>
      <c r="C25" s="31"/>
      <c r="D25" s="31"/>
      <c r="E25" s="31"/>
      <c r="F25" s="31"/>
      <c r="G25" s="31"/>
      <c r="M25" s="32" t="s">
        <v>31</v>
      </c>
      <c r="N25" s="32"/>
      <c r="O25" s="32"/>
      <c r="P25" s="32"/>
      <c r="Q25" s="32"/>
      <c r="R25" s="32"/>
      <c r="S25" s="32"/>
      <c r="T25" s="32"/>
      <c r="U25" s="29"/>
      <c r="V25" s="29"/>
      <c r="W25" s="29"/>
      <c r="X25" s="29"/>
      <c r="Y25" s="29"/>
      <c r="Z25" s="29"/>
      <c r="AA25" s="29"/>
    </row>
    <row r="26" customFormat="false" ht="26.25" hidden="false" customHeight="true" outlineLevel="0" collapsed="false">
      <c r="A26" s="33"/>
      <c r="B26" s="6" t="s">
        <v>32</v>
      </c>
      <c r="C26" s="6"/>
      <c r="D26" s="6" t="s">
        <v>33</v>
      </c>
      <c r="E26" s="6"/>
      <c r="F26" s="6"/>
      <c r="G26" s="6" t="s">
        <v>34</v>
      </c>
      <c r="H26" s="6" t="s">
        <v>35</v>
      </c>
      <c r="I26" s="6" t="s">
        <v>36</v>
      </c>
      <c r="J26" s="6"/>
      <c r="K26" s="6"/>
      <c r="M26" s="32"/>
      <c r="N26" s="32"/>
      <c r="O26" s="32"/>
      <c r="P26" s="32"/>
      <c r="Q26" s="32"/>
      <c r="R26" s="32"/>
      <c r="S26" s="32"/>
      <c r="T26" s="32"/>
    </row>
    <row r="27" customFormat="false" ht="14.25" hidden="false" customHeight="true" outlineLevel="0" collapsed="false">
      <c r="A27" s="33"/>
      <c r="B27" s="6" t="s">
        <v>37</v>
      </c>
      <c r="C27" s="6" t="s">
        <v>38</v>
      </c>
      <c r="D27" s="6" t="s">
        <v>39</v>
      </c>
      <c r="E27" s="6" t="s">
        <v>40</v>
      </c>
      <c r="F27" s="6" t="s">
        <v>41</v>
      </c>
      <c r="G27" s="6"/>
      <c r="H27" s="6"/>
      <c r="I27" s="6" t="s">
        <v>42</v>
      </c>
      <c r="J27" s="6" t="s">
        <v>43</v>
      </c>
      <c r="K27" s="6" t="s">
        <v>44</v>
      </c>
      <c r="M27" s="32"/>
      <c r="N27" s="32"/>
      <c r="O27" s="32"/>
      <c r="P27" s="32"/>
      <c r="Q27" s="32"/>
      <c r="R27" s="32"/>
      <c r="S27" s="32"/>
      <c r="T27" s="32"/>
    </row>
    <row r="28" customFormat="false" ht="17.25" hidden="false" customHeight="true" outlineLevel="0" collapsed="false">
      <c r="A28" s="34" t="s">
        <v>6</v>
      </c>
      <c r="B28" s="5" t="n">
        <v>14</v>
      </c>
      <c r="C28" s="5" t="n">
        <v>14</v>
      </c>
      <c r="D28" s="10" t="n">
        <v>3</v>
      </c>
      <c r="E28" s="10" t="n">
        <v>3</v>
      </c>
      <c r="F28" s="10" t="n">
        <v>2</v>
      </c>
      <c r="G28" s="10"/>
      <c r="H28" s="35"/>
      <c r="I28" s="10" t="n">
        <v>3</v>
      </c>
      <c r="J28" s="10" t="n">
        <v>1</v>
      </c>
      <c r="K28" s="10" t="n">
        <v>12</v>
      </c>
      <c r="M28" s="32"/>
      <c r="N28" s="32"/>
      <c r="O28" s="32"/>
      <c r="P28" s="32"/>
      <c r="Q28" s="32"/>
      <c r="R28" s="32"/>
      <c r="S28" s="32"/>
      <c r="T28" s="32"/>
      <c r="U28" s="36" t="str">
        <f aca="false">IF(SUM(B28:K28)=52,"Corect","Suma trebuie să fie 52")</f>
        <v>Corect</v>
      </c>
      <c r="V28" s="36"/>
    </row>
    <row r="29" customFormat="false" ht="15" hidden="false" customHeight="true" outlineLevel="0" collapsed="false">
      <c r="A29" s="34" t="s">
        <v>7</v>
      </c>
      <c r="B29" s="5" t="n">
        <v>14</v>
      </c>
      <c r="C29" s="5" t="n">
        <v>14</v>
      </c>
      <c r="D29" s="10" t="n">
        <v>3</v>
      </c>
      <c r="E29" s="10" t="n">
        <v>3</v>
      </c>
      <c r="F29" s="10" t="n">
        <v>2</v>
      </c>
      <c r="G29" s="10"/>
      <c r="H29" s="10"/>
      <c r="I29" s="10" t="n">
        <v>3</v>
      </c>
      <c r="J29" s="10" t="n">
        <v>1</v>
      </c>
      <c r="K29" s="10" t="n">
        <v>12</v>
      </c>
      <c r="M29" s="32"/>
      <c r="N29" s="32"/>
      <c r="O29" s="32"/>
      <c r="P29" s="32"/>
      <c r="Q29" s="32"/>
      <c r="R29" s="32"/>
      <c r="S29" s="32"/>
      <c r="T29" s="32"/>
      <c r="U29" s="36" t="str">
        <f aca="false">IF(SUM(B29:K29)=52,"Corect","Suma trebuie să fie 52")</f>
        <v>Corect</v>
      </c>
      <c r="V29" s="36"/>
    </row>
    <row r="30" customFormat="false" ht="15.75" hidden="false" customHeight="true" outlineLevel="0" collapsed="false">
      <c r="A30" s="37"/>
      <c r="B30" s="13"/>
      <c r="C30" s="13"/>
      <c r="D30" s="13"/>
      <c r="E30" s="13"/>
      <c r="F30" s="13"/>
      <c r="G30" s="13"/>
      <c r="H30" s="13"/>
      <c r="I30" s="13"/>
      <c r="J30" s="13"/>
      <c r="K30" s="38"/>
      <c r="M30" s="32"/>
      <c r="N30" s="32"/>
      <c r="O30" s="32"/>
      <c r="P30" s="32"/>
      <c r="Q30" s="32"/>
      <c r="R30" s="32"/>
      <c r="S30" s="32"/>
      <c r="T30" s="32"/>
    </row>
    <row r="31" customFormat="false" ht="12" hidden="false" customHeight="true" outlineLevel="0" collapsed="false">
      <c r="A31" s="39"/>
      <c r="B31" s="39"/>
      <c r="C31" s="39"/>
      <c r="D31" s="39"/>
      <c r="E31" s="39"/>
      <c r="F31" s="39"/>
      <c r="G31" s="39"/>
      <c r="M31" s="32"/>
      <c r="N31" s="32"/>
      <c r="O31" s="32"/>
      <c r="P31" s="32"/>
      <c r="Q31" s="32"/>
      <c r="R31" s="32"/>
      <c r="S31" s="32"/>
      <c r="T31" s="32"/>
    </row>
    <row r="32" customFormat="false" ht="15" hidden="false" customHeight="true" outlineLevel="0" collapsed="false">
      <c r="B32" s="19"/>
      <c r="C32" s="19"/>
      <c r="D32" s="19"/>
      <c r="E32" s="19"/>
      <c r="F32" s="19"/>
      <c r="G32" s="19"/>
      <c r="M32" s="40"/>
      <c r="N32" s="40"/>
      <c r="O32" s="40"/>
      <c r="P32" s="40"/>
      <c r="Q32" s="40"/>
      <c r="R32" s="40"/>
      <c r="S32" s="40"/>
    </row>
    <row r="33" customFormat="false" ht="12.75" hidden="false" customHeight="false" outlineLevel="0" collapsed="false">
      <c r="B33" s="40"/>
      <c r="C33" s="40"/>
      <c r="D33" s="40"/>
      <c r="E33" s="40"/>
      <c r="F33" s="40"/>
      <c r="G33" s="40"/>
      <c r="M33" s="40"/>
      <c r="N33" s="40"/>
      <c r="O33" s="40"/>
      <c r="P33" s="40"/>
      <c r="Q33" s="40"/>
      <c r="R33" s="40"/>
      <c r="S33" s="40"/>
    </row>
    <row r="35" customFormat="false" ht="16.5" hidden="false" customHeight="true" outlineLevel="0" collapsed="false">
      <c r="A35" s="41" t="s">
        <v>45</v>
      </c>
      <c r="B35" s="41"/>
      <c r="C35" s="41"/>
      <c r="D35" s="41"/>
      <c r="E35" s="41"/>
      <c r="F35" s="41"/>
      <c r="G35" s="41"/>
      <c r="H35" s="41"/>
      <c r="I35" s="41"/>
      <c r="J35" s="41"/>
      <c r="K35" s="41"/>
      <c r="L35" s="41"/>
      <c r="M35" s="41"/>
      <c r="N35" s="41"/>
      <c r="O35" s="41"/>
      <c r="P35" s="41"/>
      <c r="Q35" s="41"/>
      <c r="R35" s="41"/>
      <c r="S35" s="41"/>
      <c r="T35" s="41"/>
    </row>
    <row r="36" customFormat="false" ht="8.25" hidden="true" customHeight="true" outlineLevel="0" collapsed="false">
      <c r="N36" s="26"/>
      <c r="O36" s="42" t="s">
        <v>46</v>
      </c>
      <c r="P36" s="42" t="s">
        <v>47</v>
      </c>
      <c r="Q36" s="42" t="s">
        <v>48</v>
      </c>
      <c r="R36" s="42" t="s">
        <v>49</v>
      </c>
      <c r="S36" s="42" t="s">
        <v>50</v>
      </c>
      <c r="T36" s="42"/>
    </row>
    <row r="37" customFormat="false" ht="17.25" hidden="false" customHeight="true" outlineLevel="0" collapsed="false">
      <c r="A37" s="43" t="s">
        <v>51</v>
      </c>
      <c r="B37" s="43"/>
      <c r="C37" s="43"/>
      <c r="D37" s="43"/>
      <c r="E37" s="43"/>
      <c r="F37" s="43"/>
      <c r="G37" s="43"/>
      <c r="H37" s="43"/>
      <c r="I37" s="43"/>
      <c r="J37" s="43"/>
      <c r="K37" s="43"/>
      <c r="L37" s="43"/>
      <c r="M37" s="43"/>
      <c r="N37" s="43"/>
      <c r="O37" s="43"/>
      <c r="P37" s="43"/>
      <c r="Q37" s="43"/>
      <c r="R37" s="43"/>
      <c r="S37" s="43"/>
      <c r="T37" s="43"/>
    </row>
    <row r="38" customFormat="false" ht="25.5" hidden="false" customHeight="true" outlineLevel="0" collapsed="false">
      <c r="A38" s="43" t="s">
        <v>52</v>
      </c>
      <c r="B38" s="43" t="s">
        <v>53</v>
      </c>
      <c r="C38" s="43"/>
      <c r="D38" s="43"/>
      <c r="E38" s="43"/>
      <c r="F38" s="43"/>
      <c r="G38" s="43"/>
      <c r="H38" s="43"/>
      <c r="I38" s="43"/>
      <c r="J38" s="6" t="s">
        <v>54</v>
      </c>
      <c r="K38" s="44" t="s">
        <v>55</v>
      </c>
      <c r="L38" s="44"/>
      <c r="M38" s="44"/>
      <c r="N38" s="44" t="s">
        <v>56</v>
      </c>
      <c r="O38" s="44"/>
      <c r="P38" s="44"/>
      <c r="Q38" s="44" t="s">
        <v>57</v>
      </c>
      <c r="R38" s="44"/>
      <c r="S38" s="44"/>
      <c r="T38" s="44" t="s">
        <v>58</v>
      </c>
    </row>
    <row r="39" customFormat="false" ht="13.5" hidden="false" customHeight="true" outlineLevel="0" collapsed="false">
      <c r="A39" s="43"/>
      <c r="B39" s="43"/>
      <c r="C39" s="43"/>
      <c r="D39" s="43"/>
      <c r="E39" s="43"/>
      <c r="F39" s="43"/>
      <c r="G39" s="43"/>
      <c r="H39" s="43"/>
      <c r="I39" s="43"/>
      <c r="J39" s="6"/>
      <c r="K39" s="6" t="s">
        <v>59</v>
      </c>
      <c r="L39" s="6" t="s">
        <v>60</v>
      </c>
      <c r="M39" s="6" t="s">
        <v>61</v>
      </c>
      <c r="N39" s="6" t="s">
        <v>62</v>
      </c>
      <c r="O39" s="6" t="s">
        <v>39</v>
      </c>
      <c r="P39" s="6" t="s">
        <v>63</v>
      </c>
      <c r="Q39" s="6" t="s">
        <v>64</v>
      </c>
      <c r="R39" s="6" t="s">
        <v>59</v>
      </c>
      <c r="S39" s="6" t="s">
        <v>65</v>
      </c>
      <c r="T39" s="44"/>
    </row>
    <row r="40" customFormat="false" ht="12.75" hidden="false" customHeight="false" outlineLevel="0" collapsed="false">
      <c r="A40" s="45" t="s">
        <v>66</v>
      </c>
      <c r="B40" s="45" t="s">
        <v>67</v>
      </c>
      <c r="C40" s="45"/>
      <c r="D40" s="45"/>
      <c r="E40" s="45"/>
      <c r="F40" s="45"/>
      <c r="G40" s="45"/>
      <c r="H40" s="45"/>
      <c r="I40" s="45"/>
      <c r="J40" s="46" t="n">
        <v>7</v>
      </c>
      <c r="K40" s="46" t="n">
        <v>2</v>
      </c>
      <c r="L40" s="46" t="n">
        <v>1</v>
      </c>
      <c r="M40" s="46" t="n">
        <v>0</v>
      </c>
      <c r="N40" s="47" t="n">
        <f aca="false">K40+L40+M40</f>
        <v>3</v>
      </c>
      <c r="O40" s="48" t="n">
        <f aca="false">P40-N40</f>
        <v>10</v>
      </c>
      <c r="P40" s="48" t="n">
        <f aca="false">ROUND(PRODUCT(J40,25)/14,0)</f>
        <v>13</v>
      </c>
      <c r="Q40" s="49" t="s">
        <v>64</v>
      </c>
      <c r="R40" s="46"/>
      <c r="S40" s="10"/>
      <c r="T40" s="46" t="s">
        <v>50</v>
      </c>
    </row>
    <row r="41" customFormat="false" ht="12.75" hidden="false" customHeight="false" outlineLevel="0" collapsed="false">
      <c r="A41" s="45" t="s">
        <v>68</v>
      </c>
      <c r="B41" s="45" t="s">
        <v>69</v>
      </c>
      <c r="C41" s="45"/>
      <c r="D41" s="45"/>
      <c r="E41" s="45"/>
      <c r="F41" s="45"/>
      <c r="G41" s="45"/>
      <c r="H41" s="45"/>
      <c r="I41" s="45"/>
      <c r="J41" s="46" t="n">
        <v>8</v>
      </c>
      <c r="K41" s="46" t="n">
        <v>2</v>
      </c>
      <c r="L41" s="46" t="n">
        <v>2</v>
      </c>
      <c r="M41" s="46" t="n">
        <v>0</v>
      </c>
      <c r="N41" s="47" t="n">
        <f aca="false">K41+L41+M41</f>
        <v>4</v>
      </c>
      <c r="O41" s="48" t="n">
        <f aca="false">P41-N41</f>
        <v>10</v>
      </c>
      <c r="P41" s="48" t="n">
        <f aca="false">ROUND(PRODUCT(J41,25)/14,0)</f>
        <v>14</v>
      </c>
      <c r="Q41" s="49" t="s">
        <v>64</v>
      </c>
      <c r="R41" s="46"/>
      <c r="S41" s="10"/>
      <c r="T41" s="46" t="s">
        <v>50</v>
      </c>
    </row>
    <row r="42" customFormat="false" ht="25.5" hidden="false" customHeight="true" outlineLevel="0" collapsed="false">
      <c r="A42" s="45" t="s">
        <v>70</v>
      </c>
      <c r="B42" s="50" t="s">
        <v>71</v>
      </c>
      <c r="C42" s="50"/>
      <c r="D42" s="50"/>
      <c r="E42" s="50"/>
      <c r="F42" s="50"/>
      <c r="G42" s="50"/>
      <c r="H42" s="50"/>
      <c r="I42" s="50"/>
      <c r="J42" s="46" t="n">
        <v>8</v>
      </c>
      <c r="K42" s="46" t="n">
        <v>2</v>
      </c>
      <c r="L42" s="46" t="n">
        <v>2</v>
      </c>
      <c r="M42" s="46" t="n">
        <v>0</v>
      </c>
      <c r="N42" s="47" t="n">
        <f aca="false">K42+L42+M42</f>
        <v>4</v>
      </c>
      <c r="O42" s="48" t="n">
        <f aca="false">P42-N42</f>
        <v>10</v>
      </c>
      <c r="P42" s="48" t="n">
        <f aca="false">ROUND(PRODUCT(J42,25)/14,0)</f>
        <v>14</v>
      </c>
      <c r="Q42" s="49" t="s">
        <v>64</v>
      </c>
      <c r="R42" s="46"/>
      <c r="S42" s="10"/>
      <c r="T42" s="46" t="s">
        <v>49</v>
      </c>
    </row>
    <row r="43" customFormat="false" ht="24.75" hidden="false" customHeight="true" outlineLevel="0" collapsed="false">
      <c r="A43" s="45" t="s">
        <v>72</v>
      </c>
      <c r="B43" s="51" t="s">
        <v>73</v>
      </c>
      <c r="C43" s="51"/>
      <c r="D43" s="51"/>
      <c r="E43" s="51"/>
      <c r="F43" s="51"/>
      <c r="G43" s="51"/>
      <c r="H43" s="51"/>
      <c r="I43" s="51"/>
      <c r="J43" s="46" t="n">
        <v>7</v>
      </c>
      <c r="K43" s="46" t="n">
        <v>1</v>
      </c>
      <c r="L43" s="46" t="n">
        <v>2</v>
      </c>
      <c r="M43" s="46" t="n">
        <v>0</v>
      </c>
      <c r="N43" s="47" t="n">
        <f aca="false">K43+L43+M43</f>
        <v>3</v>
      </c>
      <c r="O43" s="48" t="n">
        <f aca="false">P43-N43</f>
        <v>10</v>
      </c>
      <c r="P43" s="48" t="n">
        <f aca="false">ROUND(PRODUCT(J43,25)/14,0)</f>
        <v>13</v>
      </c>
      <c r="Q43" s="49"/>
      <c r="R43" s="46" t="s">
        <v>59</v>
      </c>
      <c r="S43" s="10"/>
      <c r="T43" s="46" t="s">
        <v>49</v>
      </c>
    </row>
    <row r="44" customFormat="false" ht="12.75" hidden="false" customHeight="false" outlineLevel="0" collapsed="false">
      <c r="A44" s="52" t="s">
        <v>74</v>
      </c>
      <c r="B44" s="52"/>
      <c r="C44" s="52"/>
      <c r="D44" s="52"/>
      <c r="E44" s="52"/>
      <c r="F44" s="52"/>
      <c r="G44" s="52"/>
      <c r="H44" s="52"/>
      <c r="I44" s="52"/>
      <c r="J44" s="52" t="n">
        <f aca="false">SUM(J40:J43)</f>
        <v>30</v>
      </c>
      <c r="K44" s="52" t="n">
        <f aca="false">SUM(K40:K43)</f>
        <v>7</v>
      </c>
      <c r="L44" s="52" t="n">
        <f aca="false">SUM(L40:L43)</f>
        <v>7</v>
      </c>
      <c r="M44" s="52" t="n">
        <f aca="false">SUM(M40:M43)</f>
        <v>0</v>
      </c>
      <c r="N44" s="52" t="n">
        <f aca="false">SUM(N40:N43)</f>
        <v>14</v>
      </c>
      <c r="O44" s="52" t="n">
        <f aca="false">SUM(O40:O43)</f>
        <v>40</v>
      </c>
      <c r="P44" s="52" t="n">
        <f aca="false">SUM(P40:P43)</f>
        <v>54</v>
      </c>
      <c r="Q44" s="52" t="n">
        <f aca="false">COUNTIF(Q40:Q43,"E")</f>
        <v>3</v>
      </c>
      <c r="R44" s="52" t="n">
        <f aca="false">COUNTIF(R40:R43,"C")</f>
        <v>1</v>
      </c>
      <c r="S44" s="52" t="n">
        <f aca="false">COUNTIF(S40:S43,"VP")</f>
        <v>0</v>
      </c>
      <c r="T44" s="53" t="n">
        <f aca="false">COUNTA(T40:T43)</f>
        <v>4</v>
      </c>
      <c r="U44" s="54" t="str">
        <f aca="false">IF(Q44&gt;=SUM(R44:S44),"Corect","E trebuie să fie cel puțin egal cu C+VP")</f>
        <v>Corect</v>
      </c>
      <c r="V44" s="54"/>
      <c r="W44" s="54"/>
    </row>
    <row r="45" customFormat="false" ht="19.5" hidden="false" customHeight="true" outlineLevel="0" collapsed="false"/>
    <row r="46" customFormat="false" ht="16.5" hidden="false" customHeight="true" outlineLevel="0" collapsed="false">
      <c r="A46" s="43" t="s">
        <v>75</v>
      </c>
      <c r="B46" s="43"/>
      <c r="C46" s="43"/>
      <c r="D46" s="43"/>
      <c r="E46" s="43"/>
      <c r="F46" s="43"/>
      <c r="G46" s="43"/>
      <c r="H46" s="43"/>
      <c r="I46" s="43"/>
      <c r="J46" s="43"/>
      <c r="K46" s="43"/>
      <c r="L46" s="43"/>
      <c r="M46" s="43"/>
      <c r="N46" s="43"/>
      <c r="O46" s="43"/>
      <c r="P46" s="43"/>
      <c r="Q46" s="43"/>
      <c r="R46" s="43"/>
      <c r="S46" s="43"/>
      <c r="T46" s="43"/>
    </row>
    <row r="47" customFormat="false" ht="26.25" hidden="false" customHeight="true" outlineLevel="0" collapsed="false">
      <c r="A47" s="43" t="s">
        <v>52</v>
      </c>
      <c r="B47" s="43" t="s">
        <v>53</v>
      </c>
      <c r="C47" s="43"/>
      <c r="D47" s="43"/>
      <c r="E47" s="43"/>
      <c r="F47" s="43"/>
      <c r="G47" s="43"/>
      <c r="H47" s="43"/>
      <c r="I47" s="43"/>
      <c r="J47" s="6" t="s">
        <v>54</v>
      </c>
      <c r="K47" s="44" t="s">
        <v>55</v>
      </c>
      <c r="L47" s="44"/>
      <c r="M47" s="44"/>
      <c r="N47" s="44" t="s">
        <v>56</v>
      </c>
      <c r="O47" s="44"/>
      <c r="P47" s="44"/>
      <c r="Q47" s="44" t="s">
        <v>57</v>
      </c>
      <c r="R47" s="44"/>
      <c r="S47" s="44"/>
      <c r="T47" s="44" t="s">
        <v>58</v>
      </c>
    </row>
    <row r="48" customFormat="false" ht="12.75" hidden="false" customHeight="true" outlineLevel="0" collapsed="false">
      <c r="A48" s="43"/>
      <c r="B48" s="43"/>
      <c r="C48" s="43"/>
      <c r="D48" s="43"/>
      <c r="E48" s="43"/>
      <c r="F48" s="43"/>
      <c r="G48" s="43"/>
      <c r="H48" s="43"/>
      <c r="I48" s="43"/>
      <c r="J48" s="6"/>
      <c r="K48" s="6" t="s">
        <v>59</v>
      </c>
      <c r="L48" s="6" t="s">
        <v>60</v>
      </c>
      <c r="M48" s="6" t="s">
        <v>61</v>
      </c>
      <c r="N48" s="6" t="s">
        <v>62</v>
      </c>
      <c r="O48" s="6" t="s">
        <v>39</v>
      </c>
      <c r="P48" s="6" t="s">
        <v>63</v>
      </c>
      <c r="Q48" s="6" t="s">
        <v>64</v>
      </c>
      <c r="R48" s="6" t="s">
        <v>59</v>
      </c>
      <c r="S48" s="6" t="s">
        <v>65</v>
      </c>
      <c r="T48" s="44"/>
    </row>
    <row r="49" customFormat="false" ht="12.75" hidden="false" customHeight="false" outlineLevel="0" collapsed="false">
      <c r="A49" s="45" t="s">
        <v>76</v>
      </c>
      <c r="B49" s="45" t="s">
        <v>77</v>
      </c>
      <c r="C49" s="45"/>
      <c r="D49" s="45"/>
      <c r="E49" s="45"/>
      <c r="F49" s="45"/>
      <c r="G49" s="45"/>
      <c r="H49" s="45"/>
      <c r="I49" s="45"/>
      <c r="J49" s="46" t="n">
        <v>8</v>
      </c>
      <c r="K49" s="46" t="n">
        <v>2</v>
      </c>
      <c r="L49" s="46" t="n">
        <v>2</v>
      </c>
      <c r="M49" s="46" t="n">
        <v>0</v>
      </c>
      <c r="N49" s="47" t="n">
        <f aca="false">K49+L49+M49</f>
        <v>4</v>
      </c>
      <c r="O49" s="48" t="n">
        <f aca="false">P49-N49</f>
        <v>10</v>
      </c>
      <c r="P49" s="48" t="n">
        <f aca="false">ROUND(PRODUCT(J49,25)/14,0)</f>
        <v>14</v>
      </c>
      <c r="Q49" s="49" t="s">
        <v>64</v>
      </c>
      <c r="R49" s="46"/>
      <c r="S49" s="10"/>
      <c r="T49" s="46" t="s">
        <v>50</v>
      </c>
    </row>
    <row r="50" customFormat="false" ht="12.75" hidden="false" customHeight="false" outlineLevel="0" collapsed="false">
      <c r="A50" s="45" t="s">
        <v>78</v>
      </c>
      <c r="B50" s="45" t="s">
        <v>79</v>
      </c>
      <c r="C50" s="45"/>
      <c r="D50" s="45"/>
      <c r="E50" s="45"/>
      <c r="F50" s="45"/>
      <c r="G50" s="45"/>
      <c r="H50" s="45"/>
      <c r="I50" s="45"/>
      <c r="J50" s="46" t="n">
        <v>8</v>
      </c>
      <c r="K50" s="46" t="n">
        <v>2</v>
      </c>
      <c r="L50" s="46" t="n">
        <v>2</v>
      </c>
      <c r="M50" s="46" t="n">
        <v>0</v>
      </c>
      <c r="N50" s="47" t="n">
        <f aca="false">K50+L50+M50</f>
        <v>4</v>
      </c>
      <c r="O50" s="48" t="n">
        <f aca="false">P50-N50</f>
        <v>10</v>
      </c>
      <c r="P50" s="48" t="n">
        <f aca="false">ROUND(PRODUCT(J50,25)/14,0)</f>
        <v>14</v>
      </c>
      <c r="Q50" s="49" t="s">
        <v>64</v>
      </c>
      <c r="R50" s="46"/>
      <c r="S50" s="10"/>
      <c r="T50" s="46" t="s">
        <v>49</v>
      </c>
    </row>
    <row r="51" customFormat="false" ht="12.75" hidden="false" customHeight="false" outlineLevel="0" collapsed="false">
      <c r="A51" s="45" t="s">
        <v>80</v>
      </c>
      <c r="B51" s="45" t="s">
        <v>81</v>
      </c>
      <c r="C51" s="45"/>
      <c r="D51" s="45"/>
      <c r="E51" s="45"/>
      <c r="F51" s="45"/>
      <c r="G51" s="45"/>
      <c r="H51" s="45"/>
      <c r="I51" s="45"/>
      <c r="J51" s="46" t="n">
        <v>7</v>
      </c>
      <c r="K51" s="46" t="n">
        <v>2</v>
      </c>
      <c r="L51" s="46" t="n">
        <v>1</v>
      </c>
      <c r="M51" s="46" t="n">
        <v>0</v>
      </c>
      <c r="N51" s="47" t="n">
        <f aca="false">K51+L51+M51</f>
        <v>3</v>
      </c>
      <c r="O51" s="48" t="n">
        <f aca="false">P51-N51</f>
        <v>10</v>
      </c>
      <c r="P51" s="48" t="n">
        <f aca="false">ROUND(PRODUCT(J51,25)/14,0)</f>
        <v>13</v>
      </c>
      <c r="Q51" s="49" t="s">
        <v>64</v>
      </c>
      <c r="R51" s="46"/>
      <c r="S51" s="10"/>
      <c r="T51" s="46" t="s">
        <v>50</v>
      </c>
    </row>
    <row r="52" customFormat="false" ht="24.75" hidden="false" customHeight="true" outlineLevel="0" collapsed="false">
      <c r="A52" s="45" t="s">
        <v>82</v>
      </c>
      <c r="B52" s="51" t="s">
        <v>83</v>
      </c>
      <c r="C52" s="51"/>
      <c r="D52" s="51"/>
      <c r="E52" s="51"/>
      <c r="F52" s="51"/>
      <c r="G52" s="51"/>
      <c r="H52" s="51"/>
      <c r="I52" s="51"/>
      <c r="J52" s="46" t="n">
        <v>7</v>
      </c>
      <c r="K52" s="46" t="n">
        <v>1</v>
      </c>
      <c r="L52" s="46" t="n">
        <v>2</v>
      </c>
      <c r="M52" s="46" t="n">
        <v>0</v>
      </c>
      <c r="N52" s="47" t="n">
        <f aca="false">K52+L52+M52</f>
        <v>3</v>
      </c>
      <c r="O52" s="48" t="n">
        <f aca="false">P52-N52</f>
        <v>10</v>
      </c>
      <c r="P52" s="48" t="n">
        <f aca="false">ROUND(PRODUCT(J52,25)/14,0)</f>
        <v>13</v>
      </c>
      <c r="Q52" s="49"/>
      <c r="R52" s="46" t="s">
        <v>59</v>
      </c>
      <c r="S52" s="10"/>
      <c r="T52" s="46" t="s">
        <v>49</v>
      </c>
    </row>
    <row r="53" customFormat="false" ht="12.75" hidden="false" customHeight="false" outlineLevel="0" collapsed="false">
      <c r="A53" s="52" t="s">
        <v>74</v>
      </c>
      <c r="B53" s="52"/>
      <c r="C53" s="52"/>
      <c r="D53" s="52"/>
      <c r="E53" s="52"/>
      <c r="F53" s="52"/>
      <c r="G53" s="52"/>
      <c r="H53" s="52"/>
      <c r="I53" s="52"/>
      <c r="J53" s="52" t="n">
        <f aca="false">SUM(J49:J52)</f>
        <v>30</v>
      </c>
      <c r="K53" s="52" t="n">
        <f aca="false">SUM(K49:K52)</f>
        <v>7</v>
      </c>
      <c r="L53" s="52" t="n">
        <f aca="false">SUM(L49:L52)</f>
        <v>7</v>
      </c>
      <c r="M53" s="52" t="n">
        <f aca="false">SUM(M49:M52)</f>
        <v>0</v>
      </c>
      <c r="N53" s="52" t="n">
        <f aca="false">SUM(N49:N52)</f>
        <v>14</v>
      </c>
      <c r="O53" s="52" t="n">
        <f aca="false">SUM(O49:O52)</f>
        <v>40</v>
      </c>
      <c r="P53" s="52" t="n">
        <f aca="false">SUM(P49:P52)</f>
        <v>54</v>
      </c>
      <c r="Q53" s="52" t="n">
        <f aca="false">COUNTIF(Q49:Q52,"E")</f>
        <v>3</v>
      </c>
      <c r="R53" s="52" t="n">
        <f aca="false">COUNTIF(R49:R52,"C")</f>
        <v>1</v>
      </c>
      <c r="S53" s="52" t="n">
        <f aca="false">COUNTIF(S49:S52,"VP")</f>
        <v>0</v>
      </c>
      <c r="T53" s="53" t="n">
        <f aca="false">COUNTA(T49:T52)</f>
        <v>4</v>
      </c>
      <c r="U53" s="54" t="str">
        <f aca="false">IF(Q53&gt;=SUM(R53:S53),"Corect","E trebuie să fie cel puțin egal cu C+VP")</f>
        <v>Corect</v>
      </c>
      <c r="V53" s="54"/>
      <c r="W53" s="54"/>
    </row>
    <row r="54" customFormat="false" ht="7.5" hidden="false" customHeight="true" outlineLevel="0" collapsed="false"/>
    <row r="55" customFormat="false" ht="9" hidden="false" customHeight="true" outlineLevel="0" collapsed="false">
      <c r="B55" s="40"/>
      <c r="C55" s="40"/>
      <c r="D55" s="40"/>
      <c r="E55" s="40"/>
      <c r="F55" s="40"/>
      <c r="G55" s="40"/>
      <c r="M55" s="40"/>
      <c r="N55" s="40"/>
      <c r="O55" s="40"/>
      <c r="P55" s="40"/>
      <c r="Q55" s="40"/>
      <c r="R55" s="40"/>
      <c r="S55" s="40"/>
    </row>
    <row r="56" customFormat="false" ht="9" hidden="false" customHeight="true" outlineLevel="0" collapsed="false"/>
    <row r="57" customFormat="false" ht="18" hidden="false" customHeight="true" outlineLevel="0" collapsed="false">
      <c r="A57" s="43" t="s">
        <v>84</v>
      </c>
      <c r="B57" s="43"/>
      <c r="C57" s="43"/>
      <c r="D57" s="43"/>
      <c r="E57" s="43"/>
      <c r="F57" s="43"/>
      <c r="G57" s="43"/>
      <c r="H57" s="43"/>
      <c r="I57" s="43"/>
      <c r="J57" s="43"/>
      <c r="K57" s="43"/>
      <c r="L57" s="43"/>
      <c r="M57" s="43"/>
      <c r="N57" s="43"/>
      <c r="O57" s="43"/>
      <c r="P57" s="43"/>
      <c r="Q57" s="43"/>
      <c r="R57" s="43"/>
      <c r="S57" s="43"/>
      <c r="T57" s="43"/>
    </row>
    <row r="58" customFormat="false" ht="25.5" hidden="false" customHeight="true" outlineLevel="0" collapsed="false">
      <c r="A58" s="43" t="s">
        <v>52</v>
      </c>
      <c r="B58" s="43" t="s">
        <v>53</v>
      </c>
      <c r="C58" s="43"/>
      <c r="D58" s="43"/>
      <c r="E58" s="43"/>
      <c r="F58" s="43"/>
      <c r="G58" s="43"/>
      <c r="H58" s="43"/>
      <c r="I58" s="43"/>
      <c r="J58" s="6" t="s">
        <v>54</v>
      </c>
      <c r="K58" s="44" t="s">
        <v>55</v>
      </c>
      <c r="L58" s="44"/>
      <c r="M58" s="44"/>
      <c r="N58" s="44" t="s">
        <v>56</v>
      </c>
      <c r="O58" s="44"/>
      <c r="P58" s="44"/>
      <c r="Q58" s="44" t="s">
        <v>57</v>
      </c>
      <c r="R58" s="44"/>
      <c r="S58" s="44"/>
      <c r="T58" s="44" t="s">
        <v>58</v>
      </c>
    </row>
    <row r="59" customFormat="false" ht="16.5" hidden="false" customHeight="true" outlineLevel="0" collapsed="false">
      <c r="A59" s="43"/>
      <c r="B59" s="43"/>
      <c r="C59" s="43"/>
      <c r="D59" s="43"/>
      <c r="E59" s="43"/>
      <c r="F59" s="43"/>
      <c r="G59" s="43"/>
      <c r="H59" s="43"/>
      <c r="I59" s="43"/>
      <c r="J59" s="6"/>
      <c r="K59" s="6" t="s">
        <v>59</v>
      </c>
      <c r="L59" s="6" t="s">
        <v>60</v>
      </c>
      <c r="M59" s="6" t="s">
        <v>61</v>
      </c>
      <c r="N59" s="6" t="s">
        <v>62</v>
      </c>
      <c r="O59" s="6" t="s">
        <v>39</v>
      </c>
      <c r="P59" s="6" t="s">
        <v>63</v>
      </c>
      <c r="Q59" s="6" t="s">
        <v>64</v>
      </c>
      <c r="R59" s="6" t="s">
        <v>59</v>
      </c>
      <c r="S59" s="6" t="s">
        <v>65</v>
      </c>
      <c r="T59" s="44"/>
    </row>
    <row r="60" customFormat="false" ht="12.75" hidden="false" customHeight="false" outlineLevel="0" collapsed="false">
      <c r="A60" s="45" t="s">
        <v>85</v>
      </c>
      <c r="B60" s="45" t="s">
        <v>86</v>
      </c>
      <c r="C60" s="45"/>
      <c r="D60" s="45"/>
      <c r="E60" s="45"/>
      <c r="F60" s="45"/>
      <c r="G60" s="45"/>
      <c r="H60" s="45"/>
      <c r="I60" s="45"/>
      <c r="J60" s="46" t="n">
        <v>8</v>
      </c>
      <c r="K60" s="46" t="n">
        <v>2</v>
      </c>
      <c r="L60" s="46" t="n">
        <v>2</v>
      </c>
      <c r="M60" s="46" t="n">
        <v>0</v>
      </c>
      <c r="N60" s="47" t="n">
        <f aca="false">K60+L60+M60</f>
        <v>4</v>
      </c>
      <c r="O60" s="48" t="n">
        <f aca="false">P60-N60</f>
        <v>10</v>
      </c>
      <c r="P60" s="48" t="n">
        <f aca="false">ROUND(PRODUCT(J60,25)/14,0)</f>
        <v>14</v>
      </c>
      <c r="Q60" s="49" t="s">
        <v>64</v>
      </c>
      <c r="R60" s="46"/>
      <c r="S60" s="10"/>
      <c r="T60" s="46" t="s">
        <v>50</v>
      </c>
    </row>
    <row r="61" customFormat="false" ht="12.75" hidden="false" customHeight="false" outlineLevel="0" collapsed="false">
      <c r="A61" s="45" t="s">
        <v>87</v>
      </c>
      <c r="B61" s="45" t="s">
        <v>88</v>
      </c>
      <c r="C61" s="45"/>
      <c r="D61" s="45"/>
      <c r="E61" s="45"/>
      <c r="F61" s="45"/>
      <c r="G61" s="45"/>
      <c r="H61" s="45"/>
      <c r="I61" s="45"/>
      <c r="J61" s="46" t="n">
        <v>8</v>
      </c>
      <c r="K61" s="46" t="n">
        <v>2</v>
      </c>
      <c r="L61" s="46" t="n">
        <v>2</v>
      </c>
      <c r="M61" s="46" t="n">
        <v>0</v>
      </c>
      <c r="N61" s="47" t="n">
        <f aca="false">K61+L61+M61</f>
        <v>4</v>
      </c>
      <c r="O61" s="48" t="n">
        <f aca="false">P61-N61</f>
        <v>10</v>
      </c>
      <c r="P61" s="48" t="n">
        <f aca="false">ROUND(PRODUCT(J61,25)/14,0)</f>
        <v>14</v>
      </c>
      <c r="Q61" s="49" t="s">
        <v>64</v>
      </c>
      <c r="R61" s="46"/>
      <c r="S61" s="10"/>
      <c r="T61" s="46" t="s">
        <v>50</v>
      </c>
    </row>
    <row r="62" customFormat="false" ht="12.75" hidden="false" customHeight="false" outlineLevel="0" collapsed="false">
      <c r="A62" s="45" t="s">
        <v>89</v>
      </c>
      <c r="B62" s="45" t="s">
        <v>90</v>
      </c>
      <c r="C62" s="45"/>
      <c r="D62" s="45"/>
      <c r="E62" s="45"/>
      <c r="F62" s="45"/>
      <c r="G62" s="45"/>
      <c r="H62" s="45"/>
      <c r="I62" s="45"/>
      <c r="J62" s="46" t="n">
        <v>7</v>
      </c>
      <c r="K62" s="46" t="n">
        <v>2</v>
      </c>
      <c r="L62" s="46" t="n">
        <v>1</v>
      </c>
      <c r="M62" s="46" t="n">
        <v>0</v>
      </c>
      <c r="N62" s="47" t="n">
        <f aca="false">K62+L62+M62</f>
        <v>3</v>
      </c>
      <c r="O62" s="48" t="n">
        <f aca="false">P62-N62</f>
        <v>10</v>
      </c>
      <c r="P62" s="48" t="n">
        <f aca="false">ROUND(PRODUCT(J62,25)/14,0)</f>
        <v>13</v>
      </c>
      <c r="Q62" s="49" t="s">
        <v>64</v>
      </c>
      <c r="R62" s="46"/>
      <c r="S62" s="10"/>
      <c r="T62" s="46" t="s">
        <v>49</v>
      </c>
    </row>
    <row r="63" customFormat="false" ht="23.25" hidden="false" customHeight="true" outlineLevel="0" collapsed="false">
      <c r="A63" s="45" t="s">
        <v>91</v>
      </c>
      <c r="B63" s="51" t="s">
        <v>92</v>
      </c>
      <c r="C63" s="51"/>
      <c r="D63" s="51"/>
      <c r="E63" s="51"/>
      <c r="F63" s="51"/>
      <c r="G63" s="51"/>
      <c r="H63" s="51"/>
      <c r="I63" s="51"/>
      <c r="J63" s="46" t="n">
        <v>7</v>
      </c>
      <c r="K63" s="46" t="n">
        <v>1</v>
      </c>
      <c r="L63" s="46" t="n">
        <v>2</v>
      </c>
      <c r="M63" s="46" t="n">
        <v>0</v>
      </c>
      <c r="N63" s="47" t="n">
        <f aca="false">K63+L63+M63</f>
        <v>3</v>
      </c>
      <c r="O63" s="48" t="n">
        <f aca="false">P63-N63</f>
        <v>10</v>
      </c>
      <c r="P63" s="48" t="n">
        <f aca="false">ROUND(PRODUCT(J63,25)/14,0)</f>
        <v>13</v>
      </c>
      <c r="Q63" s="49"/>
      <c r="R63" s="46" t="s">
        <v>59</v>
      </c>
      <c r="S63" s="10"/>
      <c r="T63" s="46" t="s">
        <v>49</v>
      </c>
    </row>
    <row r="64" customFormat="false" ht="12.75" hidden="true" customHeight="false" outlineLevel="0" collapsed="false">
      <c r="A64" s="45"/>
      <c r="B64" s="45"/>
      <c r="C64" s="45"/>
      <c r="D64" s="45"/>
      <c r="E64" s="45"/>
      <c r="F64" s="45"/>
      <c r="G64" s="45"/>
      <c r="H64" s="45"/>
      <c r="I64" s="45"/>
      <c r="J64" s="46" t="n">
        <v>0</v>
      </c>
      <c r="K64" s="46" t="n">
        <v>0</v>
      </c>
      <c r="L64" s="46" t="n">
        <v>0</v>
      </c>
      <c r="M64" s="46" t="n">
        <v>0</v>
      </c>
      <c r="N64" s="47" t="n">
        <f aca="false">K64+L64+M64</f>
        <v>0</v>
      </c>
      <c r="O64" s="48" t="n">
        <f aca="false">P64-N64</f>
        <v>0</v>
      </c>
      <c r="P64" s="48" t="n">
        <f aca="false">ROUND(PRODUCT(J64,25)/14,0)</f>
        <v>0</v>
      </c>
      <c r="Q64" s="49"/>
      <c r="R64" s="46"/>
      <c r="S64" s="10"/>
      <c r="T64" s="46"/>
    </row>
    <row r="65" customFormat="false" ht="12.75" hidden="true" customHeight="false" outlineLevel="0" collapsed="false">
      <c r="A65" s="45"/>
      <c r="B65" s="45"/>
      <c r="C65" s="45"/>
      <c r="D65" s="45"/>
      <c r="E65" s="45"/>
      <c r="F65" s="45"/>
      <c r="G65" s="45"/>
      <c r="H65" s="45"/>
      <c r="I65" s="45"/>
      <c r="J65" s="46" t="n">
        <v>0</v>
      </c>
      <c r="K65" s="46" t="n">
        <v>0</v>
      </c>
      <c r="L65" s="46" t="n">
        <v>0</v>
      </c>
      <c r="M65" s="46" t="n">
        <v>0</v>
      </c>
      <c r="N65" s="47" t="n">
        <f aca="false">K65+L65+M65</f>
        <v>0</v>
      </c>
      <c r="O65" s="48" t="n">
        <f aca="false">P65-N65</f>
        <v>0</v>
      </c>
      <c r="P65" s="48" t="n">
        <f aca="false">ROUND(PRODUCT(J65,25)/14,0)</f>
        <v>0</v>
      </c>
      <c r="Q65" s="49"/>
      <c r="R65" s="46"/>
      <c r="S65" s="10"/>
      <c r="T65" s="46"/>
    </row>
    <row r="66" customFormat="false" ht="12.75" hidden="true" customHeight="false" outlineLevel="0" collapsed="false">
      <c r="A66" s="45"/>
      <c r="B66" s="45"/>
      <c r="C66" s="45"/>
      <c r="D66" s="45"/>
      <c r="E66" s="45"/>
      <c r="F66" s="45"/>
      <c r="G66" s="45"/>
      <c r="H66" s="45"/>
      <c r="I66" s="45"/>
      <c r="J66" s="46" t="n">
        <v>0</v>
      </c>
      <c r="K66" s="46" t="n">
        <v>0</v>
      </c>
      <c r="L66" s="46" t="n">
        <v>0</v>
      </c>
      <c r="M66" s="46" t="n">
        <v>0</v>
      </c>
      <c r="N66" s="47" t="n">
        <f aca="false">K66+L66+M66</f>
        <v>0</v>
      </c>
      <c r="O66" s="48" t="n">
        <f aca="false">P66-N66</f>
        <v>0</v>
      </c>
      <c r="P66" s="48" t="n">
        <f aca="false">ROUND(PRODUCT(J66,25)/14,0)</f>
        <v>0</v>
      </c>
      <c r="Q66" s="49"/>
      <c r="R66" s="46"/>
      <c r="S66" s="10"/>
      <c r="T66" s="46"/>
    </row>
    <row r="67" customFormat="false" ht="12.75" hidden="true" customHeight="false" outlineLevel="0" collapsed="false">
      <c r="A67" s="45"/>
      <c r="B67" s="45"/>
      <c r="C67" s="45"/>
      <c r="D67" s="45"/>
      <c r="E67" s="45"/>
      <c r="F67" s="45"/>
      <c r="G67" s="45"/>
      <c r="H67" s="45"/>
      <c r="I67" s="45"/>
      <c r="J67" s="46" t="n">
        <v>0</v>
      </c>
      <c r="K67" s="46" t="n">
        <v>0</v>
      </c>
      <c r="L67" s="46" t="n">
        <v>0</v>
      </c>
      <c r="M67" s="46" t="n">
        <v>0</v>
      </c>
      <c r="N67" s="47" t="n">
        <f aca="false">K67+L67+M67</f>
        <v>0</v>
      </c>
      <c r="O67" s="48" t="n">
        <f aca="false">P67-N67</f>
        <v>0</v>
      </c>
      <c r="P67" s="48" t="n">
        <f aca="false">ROUND(PRODUCT(J67,25)/14,0)</f>
        <v>0</v>
      </c>
      <c r="Q67" s="49"/>
      <c r="R67" s="46"/>
      <c r="S67" s="10"/>
      <c r="T67" s="46"/>
    </row>
    <row r="68" customFormat="false" ht="12.75" hidden="true" customHeight="false" outlineLevel="0" collapsed="false">
      <c r="A68" s="45"/>
      <c r="B68" s="45"/>
      <c r="C68" s="45"/>
      <c r="D68" s="45"/>
      <c r="E68" s="45"/>
      <c r="F68" s="45"/>
      <c r="G68" s="45"/>
      <c r="H68" s="45"/>
      <c r="I68" s="45"/>
      <c r="J68" s="46" t="n">
        <v>0</v>
      </c>
      <c r="K68" s="46" t="n">
        <v>0</v>
      </c>
      <c r="L68" s="46" t="n">
        <v>0</v>
      </c>
      <c r="M68" s="46" t="n">
        <v>0</v>
      </c>
      <c r="N68" s="47" t="n">
        <f aca="false">K68+L68+M68</f>
        <v>0</v>
      </c>
      <c r="O68" s="48" t="n">
        <f aca="false">P68-N68</f>
        <v>0</v>
      </c>
      <c r="P68" s="48" t="n">
        <f aca="false">ROUND(PRODUCT(J68,25)/14,0)</f>
        <v>0</v>
      </c>
      <c r="Q68" s="49"/>
      <c r="R68" s="46"/>
      <c r="S68" s="10"/>
      <c r="T68" s="46"/>
    </row>
    <row r="69" customFormat="false" ht="12.75" hidden="true" customHeight="false" outlineLevel="0" collapsed="false">
      <c r="A69" s="45"/>
      <c r="B69" s="45"/>
      <c r="C69" s="45"/>
      <c r="D69" s="45"/>
      <c r="E69" s="45"/>
      <c r="F69" s="45"/>
      <c r="G69" s="45"/>
      <c r="H69" s="45"/>
      <c r="I69" s="45"/>
      <c r="J69" s="46" t="n">
        <v>0</v>
      </c>
      <c r="K69" s="46" t="n">
        <v>0</v>
      </c>
      <c r="L69" s="46" t="n">
        <v>0</v>
      </c>
      <c r="M69" s="46" t="n">
        <v>0</v>
      </c>
      <c r="N69" s="47" t="n">
        <f aca="false">K69+L69+M69</f>
        <v>0</v>
      </c>
      <c r="O69" s="48" t="n">
        <f aca="false">P69-N69</f>
        <v>0</v>
      </c>
      <c r="P69" s="48" t="n">
        <f aca="false">ROUND(PRODUCT(J69,25)/14,0)</f>
        <v>0</v>
      </c>
      <c r="Q69" s="49"/>
      <c r="R69" s="46"/>
      <c r="S69" s="10"/>
      <c r="T69" s="46"/>
    </row>
    <row r="70" customFormat="false" ht="12.75" hidden="true" customHeight="false" outlineLevel="0" collapsed="false">
      <c r="A70" s="45"/>
      <c r="B70" s="45"/>
      <c r="C70" s="45"/>
      <c r="D70" s="45"/>
      <c r="E70" s="45"/>
      <c r="F70" s="45"/>
      <c r="G70" s="45"/>
      <c r="H70" s="45"/>
      <c r="I70" s="45"/>
      <c r="J70" s="46" t="n">
        <v>0</v>
      </c>
      <c r="K70" s="46" t="n">
        <v>0</v>
      </c>
      <c r="L70" s="46" t="n">
        <v>0</v>
      </c>
      <c r="M70" s="46" t="n">
        <v>0</v>
      </c>
      <c r="N70" s="47" t="n">
        <f aca="false">K70+L70+M70</f>
        <v>0</v>
      </c>
      <c r="O70" s="48" t="n">
        <f aca="false">P70-N70</f>
        <v>0</v>
      </c>
      <c r="P70" s="48" t="n">
        <f aca="false">ROUND(PRODUCT(J70,25)/14,0)</f>
        <v>0</v>
      </c>
      <c r="Q70" s="49"/>
      <c r="R70" s="46"/>
      <c r="S70" s="10"/>
      <c r="T70" s="46"/>
    </row>
    <row r="71" customFormat="false" ht="12.75" hidden="false" customHeight="false" outlineLevel="0" collapsed="false">
      <c r="A71" s="52" t="s">
        <v>74</v>
      </c>
      <c r="B71" s="52"/>
      <c r="C71" s="52"/>
      <c r="D71" s="52"/>
      <c r="E71" s="52"/>
      <c r="F71" s="52"/>
      <c r="G71" s="52"/>
      <c r="H71" s="52"/>
      <c r="I71" s="52"/>
      <c r="J71" s="52" t="n">
        <f aca="false">SUM(J60:J70)</f>
        <v>30</v>
      </c>
      <c r="K71" s="52" t="n">
        <f aca="false">SUM(K60:K70)</f>
        <v>7</v>
      </c>
      <c r="L71" s="52" t="n">
        <f aca="false">SUM(L60:L70)</f>
        <v>7</v>
      </c>
      <c r="M71" s="52" t="n">
        <f aca="false">SUM(M60:M70)</f>
        <v>0</v>
      </c>
      <c r="N71" s="52" t="n">
        <f aca="false">SUM(N60:N70)</f>
        <v>14</v>
      </c>
      <c r="O71" s="52" t="n">
        <f aca="false">SUM(O60:O70)</f>
        <v>40</v>
      </c>
      <c r="P71" s="52" t="n">
        <f aca="false">SUM(P60:P70)</f>
        <v>54</v>
      </c>
      <c r="Q71" s="52" t="n">
        <f aca="false">COUNTIF(Q60:Q70,"E")</f>
        <v>3</v>
      </c>
      <c r="R71" s="52" t="n">
        <f aca="false">COUNTIF(R60:R70,"C")</f>
        <v>1</v>
      </c>
      <c r="S71" s="52" t="n">
        <f aca="false">COUNTIF(S60:S70,"VP")</f>
        <v>0</v>
      </c>
      <c r="T71" s="53" t="n">
        <f aca="false">COUNTA(T60:T70)</f>
        <v>4</v>
      </c>
      <c r="U71" s="54" t="str">
        <f aca="false">IF(Q71&gt;=SUM(R71:S71),"Corect","E trebuie să fie cel puțin egal cu C+VP")</f>
        <v>Corect</v>
      </c>
      <c r="V71" s="54"/>
      <c r="W71" s="54"/>
    </row>
    <row r="72" customFormat="false" ht="21.75" hidden="false" customHeight="true" outlineLevel="0" collapsed="false"/>
    <row r="73" customFormat="false" ht="18.75" hidden="false" customHeight="true" outlineLevel="0" collapsed="false">
      <c r="A73" s="43" t="s">
        <v>93</v>
      </c>
      <c r="B73" s="43"/>
      <c r="C73" s="43"/>
      <c r="D73" s="43"/>
      <c r="E73" s="43"/>
      <c r="F73" s="43"/>
      <c r="G73" s="43"/>
      <c r="H73" s="43"/>
      <c r="I73" s="43"/>
      <c r="J73" s="43"/>
      <c r="K73" s="43"/>
      <c r="L73" s="43"/>
      <c r="M73" s="43"/>
      <c r="N73" s="43"/>
      <c r="O73" s="43"/>
      <c r="P73" s="43"/>
      <c r="Q73" s="43"/>
      <c r="R73" s="43"/>
      <c r="S73" s="43"/>
      <c r="T73" s="43"/>
    </row>
    <row r="74" customFormat="false" ht="24.75" hidden="false" customHeight="true" outlineLevel="0" collapsed="false">
      <c r="A74" s="43" t="s">
        <v>52</v>
      </c>
      <c r="B74" s="43" t="s">
        <v>53</v>
      </c>
      <c r="C74" s="43"/>
      <c r="D74" s="43"/>
      <c r="E74" s="43"/>
      <c r="F74" s="43"/>
      <c r="G74" s="43"/>
      <c r="H74" s="43"/>
      <c r="I74" s="43"/>
      <c r="J74" s="6" t="s">
        <v>54</v>
      </c>
      <c r="K74" s="44" t="s">
        <v>55</v>
      </c>
      <c r="L74" s="44"/>
      <c r="M74" s="44"/>
      <c r="N74" s="44" t="s">
        <v>56</v>
      </c>
      <c r="O74" s="44"/>
      <c r="P74" s="44"/>
      <c r="Q74" s="44" t="s">
        <v>57</v>
      </c>
      <c r="R74" s="44"/>
      <c r="S74" s="44"/>
      <c r="T74" s="44" t="s">
        <v>58</v>
      </c>
    </row>
    <row r="75" customFormat="false" ht="12.75" hidden="false" customHeight="false" outlineLevel="0" collapsed="false">
      <c r="A75" s="43"/>
      <c r="B75" s="43"/>
      <c r="C75" s="43"/>
      <c r="D75" s="43"/>
      <c r="E75" s="43"/>
      <c r="F75" s="43"/>
      <c r="G75" s="43"/>
      <c r="H75" s="43"/>
      <c r="I75" s="43"/>
      <c r="J75" s="6"/>
      <c r="K75" s="6" t="s">
        <v>59</v>
      </c>
      <c r="L75" s="6" t="s">
        <v>60</v>
      </c>
      <c r="M75" s="6" t="s">
        <v>61</v>
      </c>
      <c r="N75" s="6" t="s">
        <v>62</v>
      </c>
      <c r="O75" s="6" t="s">
        <v>39</v>
      </c>
      <c r="P75" s="6" t="s">
        <v>63</v>
      </c>
      <c r="Q75" s="6" t="s">
        <v>64</v>
      </c>
      <c r="R75" s="6" t="s">
        <v>59</v>
      </c>
      <c r="S75" s="6" t="s">
        <v>65</v>
      </c>
      <c r="T75" s="44"/>
    </row>
    <row r="76" customFormat="false" ht="12.75" hidden="false" customHeight="false" outlineLevel="0" collapsed="false">
      <c r="A76" s="45" t="s">
        <v>94</v>
      </c>
      <c r="B76" s="45" t="s">
        <v>95</v>
      </c>
      <c r="C76" s="45"/>
      <c r="D76" s="45"/>
      <c r="E76" s="45"/>
      <c r="F76" s="45"/>
      <c r="G76" s="45"/>
      <c r="H76" s="45"/>
      <c r="I76" s="45"/>
      <c r="J76" s="46" t="n">
        <v>8</v>
      </c>
      <c r="K76" s="46" t="n">
        <v>2</v>
      </c>
      <c r="L76" s="46" t="n">
        <v>2</v>
      </c>
      <c r="M76" s="46" t="n">
        <v>0</v>
      </c>
      <c r="N76" s="47" t="n">
        <f aca="false">K76+L76+M76</f>
        <v>4</v>
      </c>
      <c r="O76" s="48" t="n">
        <f aca="false">P76-N76</f>
        <v>10</v>
      </c>
      <c r="P76" s="48" t="n">
        <f aca="false">ROUND(PRODUCT(J76,25)/14,0)</f>
        <v>14</v>
      </c>
      <c r="Q76" s="49" t="s">
        <v>64</v>
      </c>
      <c r="R76" s="46"/>
      <c r="S76" s="10"/>
      <c r="T76" s="46" t="s">
        <v>50</v>
      </c>
    </row>
    <row r="77" customFormat="false" ht="12.75" hidden="false" customHeight="true" outlineLevel="0" collapsed="false">
      <c r="A77" s="45" t="s">
        <v>96</v>
      </c>
      <c r="B77" s="51" t="s">
        <v>97</v>
      </c>
      <c r="C77" s="51"/>
      <c r="D77" s="51"/>
      <c r="E77" s="51"/>
      <c r="F77" s="51"/>
      <c r="G77" s="51"/>
      <c r="H77" s="51"/>
      <c r="I77" s="51"/>
      <c r="J77" s="46" t="n">
        <v>8</v>
      </c>
      <c r="K77" s="46" t="n">
        <v>2</v>
      </c>
      <c r="L77" s="46" t="n">
        <v>2</v>
      </c>
      <c r="M77" s="46" t="n">
        <v>0</v>
      </c>
      <c r="N77" s="47" t="n">
        <f aca="false">K77+L77+M77</f>
        <v>4</v>
      </c>
      <c r="O77" s="48" t="n">
        <f aca="false">P77-N77</f>
        <v>10</v>
      </c>
      <c r="P77" s="48" t="n">
        <f aca="false">ROUND(PRODUCT(J77,25)/14,0)</f>
        <v>14</v>
      </c>
      <c r="Q77" s="49" t="s">
        <v>64</v>
      </c>
      <c r="R77" s="46"/>
      <c r="S77" s="10"/>
      <c r="T77" s="46" t="s">
        <v>50</v>
      </c>
    </row>
    <row r="78" customFormat="false" ht="12.75" hidden="false" customHeight="false" outlineLevel="0" collapsed="false">
      <c r="A78" s="45" t="s">
        <v>98</v>
      </c>
      <c r="B78" s="45" t="s">
        <v>99</v>
      </c>
      <c r="C78" s="45"/>
      <c r="D78" s="45"/>
      <c r="E78" s="45"/>
      <c r="F78" s="45"/>
      <c r="G78" s="45"/>
      <c r="H78" s="45"/>
      <c r="I78" s="45"/>
      <c r="J78" s="46" t="n">
        <v>6</v>
      </c>
      <c r="K78" s="46" t="n">
        <v>0</v>
      </c>
      <c r="L78" s="46" t="n">
        <v>0</v>
      </c>
      <c r="M78" s="46" t="n">
        <v>3</v>
      </c>
      <c r="N78" s="47" t="n">
        <f aca="false">K78+L78+M78</f>
        <v>3</v>
      </c>
      <c r="O78" s="48" t="n">
        <f aca="false">P78-N78</f>
        <v>8</v>
      </c>
      <c r="P78" s="48" t="n">
        <f aca="false">ROUND(PRODUCT(J78,25)/14,0)</f>
        <v>11</v>
      </c>
      <c r="Q78" s="49"/>
      <c r="R78" s="46"/>
      <c r="S78" s="10" t="s">
        <v>65</v>
      </c>
      <c r="T78" s="46" t="s">
        <v>49</v>
      </c>
    </row>
    <row r="79" customFormat="false" ht="12.75" hidden="false" customHeight="false" outlineLevel="0" collapsed="false">
      <c r="A79" s="45" t="s">
        <v>100</v>
      </c>
      <c r="B79" s="45" t="s">
        <v>101</v>
      </c>
      <c r="C79" s="45"/>
      <c r="D79" s="45"/>
      <c r="E79" s="45"/>
      <c r="F79" s="45"/>
      <c r="G79" s="45"/>
      <c r="H79" s="45"/>
      <c r="I79" s="45"/>
      <c r="J79" s="46" t="n">
        <v>8</v>
      </c>
      <c r="K79" s="46" t="n">
        <v>0</v>
      </c>
      <c r="L79" s="46" t="n">
        <v>0</v>
      </c>
      <c r="M79" s="46" t="n">
        <v>3</v>
      </c>
      <c r="N79" s="47" t="n">
        <f aca="false">K79+L79+M79</f>
        <v>3</v>
      </c>
      <c r="O79" s="48" t="n">
        <f aca="false">P79-N79</f>
        <v>11</v>
      </c>
      <c r="P79" s="48" t="n">
        <f aca="false">ROUND(PRODUCT(J79,25)/14,0)</f>
        <v>14</v>
      </c>
      <c r="Q79" s="49"/>
      <c r="R79" s="46"/>
      <c r="S79" s="10" t="s">
        <v>65</v>
      </c>
      <c r="T79" s="46" t="s">
        <v>49</v>
      </c>
    </row>
    <row r="80" customFormat="false" ht="12.75" hidden="true" customHeight="false" outlineLevel="0" collapsed="false">
      <c r="A80" s="45"/>
      <c r="B80" s="45"/>
      <c r="C80" s="45"/>
      <c r="D80" s="45"/>
      <c r="E80" s="45"/>
      <c r="F80" s="45"/>
      <c r="G80" s="45"/>
      <c r="H80" s="45"/>
      <c r="I80" s="45"/>
      <c r="J80" s="46" t="n">
        <v>0</v>
      </c>
      <c r="K80" s="46" t="n">
        <v>0</v>
      </c>
      <c r="L80" s="46" t="n">
        <v>0</v>
      </c>
      <c r="M80" s="46" t="n">
        <v>0</v>
      </c>
      <c r="N80" s="47" t="n">
        <f aca="false">K80+L80+M80</f>
        <v>0</v>
      </c>
      <c r="O80" s="48" t="n">
        <f aca="false">P80-N80</f>
        <v>0</v>
      </c>
      <c r="P80" s="48" t="n">
        <f aca="false">ROUND(PRODUCT(J80,25)/14,0)</f>
        <v>0</v>
      </c>
      <c r="Q80" s="49"/>
      <c r="R80" s="46"/>
      <c r="S80" s="10"/>
      <c r="T80" s="46"/>
    </row>
    <row r="81" customFormat="false" ht="12.75" hidden="true" customHeight="false" outlineLevel="0" collapsed="false">
      <c r="A81" s="45"/>
      <c r="B81" s="45"/>
      <c r="C81" s="45"/>
      <c r="D81" s="45"/>
      <c r="E81" s="45"/>
      <c r="F81" s="45"/>
      <c r="G81" s="45"/>
      <c r="H81" s="45"/>
      <c r="I81" s="45"/>
      <c r="J81" s="46" t="n">
        <v>0</v>
      </c>
      <c r="K81" s="46" t="n">
        <v>0</v>
      </c>
      <c r="L81" s="46" t="n">
        <v>0</v>
      </c>
      <c r="M81" s="46" t="n">
        <v>0</v>
      </c>
      <c r="N81" s="47" t="n">
        <f aca="false">K81+L81+M81</f>
        <v>0</v>
      </c>
      <c r="O81" s="48" t="n">
        <f aca="false">P81-N81</f>
        <v>0</v>
      </c>
      <c r="P81" s="48" t="n">
        <f aca="false">ROUND(PRODUCT(J81,25)/14,0)</f>
        <v>0</v>
      </c>
      <c r="Q81" s="49"/>
      <c r="R81" s="46"/>
      <c r="S81" s="10"/>
      <c r="T81" s="46"/>
    </row>
    <row r="82" customFormat="false" ht="12.75" hidden="true" customHeight="false" outlineLevel="0" collapsed="false">
      <c r="A82" s="45"/>
      <c r="B82" s="45"/>
      <c r="C82" s="45"/>
      <c r="D82" s="45"/>
      <c r="E82" s="45"/>
      <c r="F82" s="45"/>
      <c r="G82" s="45"/>
      <c r="H82" s="45"/>
      <c r="I82" s="45"/>
      <c r="J82" s="46" t="n">
        <v>0</v>
      </c>
      <c r="K82" s="46" t="n">
        <v>0</v>
      </c>
      <c r="L82" s="46" t="n">
        <v>0</v>
      </c>
      <c r="M82" s="46" t="n">
        <v>0</v>
      </c>
      <c r="N82" s="47" t="n">
        <f aca="false">K82+L82+M82</f>
        <v>0</v>
      </c>
      <c r="O82" s="48" t="n">
        <f aca="false">P82-N82</f>
        <v>0</v>
      </c>
      <c r="P82" s="48" t="n">
        <f aca="false">ROUND(PRODUCT(J82,25)/14,0)</f>
        <v>0</v>
      </c>
      <c r="Q82" s="49"/>
      <c r="R82" s="46"/>
      <c r="S82" s="10"/>
      <c r="T82" s="46"/>
    </row>
    <row r="83" customFormat="false" ht="12.75" hidden="true" customHeight="false" outlineLevel="0" collapsed="false">
      <c r="A83" s="45"/>
      <c r="B83" s="45"/>
      <c r="C83" s="45"/>
      <c r="D83" s="45"/>
      <c r="E83" s="45"/>
      <c r="F83" s="45"/>
      <c r="G83" s="45"/>
      <c r="H83" s="45"/>
      <c r="I83" s="45"/>
      <c r="J83" s="46" t="n">
        <v>0</v>
      </c>
      <c r="K83" s="46" t="n">
        <v>0</v>
      </c>
      <c r="L83" s="46" t="n">
        <v>0</v>
      </c>
      <c r="M83" s="46" t="n">
        <v>0</v>
      </c>
      <c r="N83" s="47" t="n">
        <f aca="false">K83+L83+M83</f>
        <v>0</v>
      </c>
      <c r="O83" s="48" t="n">
        <f aca="false">P83-N83</f>
        <v>0</v>
      </c>
      <c r="P83" s="48" t="n">
        <f aca="false">ROUND(PRODUCT(J83,25)/14,0)</f>
        <v>0</v>
      </c>
      <c r="Q83" s="49"/>
      <c r="R83" s="46"/>
      <c r="S83" s="10"/>
      <c r="T83" s="46"/>
    </row>
    <row r="84" customFormat="false" ht="12.75" hidden="true" customHeight="false" outlineLevel="0" collapsed="false">
      <c r="A84" s="45"/>
      <c r="B84" s="45"/>
      <c r="C84" s="45"/>
      <c r="D84" s="45"/>
      <c r="E84" s="45"/>
      <c r="F84" s="45"/>
      <c r="G84" s="45"/>
      <c r="H84" s="45"/>
      <c r="I84" s="45"/>
      <c r="J84" s="46" t="n">
        <v>0</v>
      </c>
      <c r="K84" s="46" t="n">
        <v>0</v>
      </c>
      <c r="L84" s="46" t="n">
        <v>0</v>
      </c>
      <c r="M84" s="46" t="n">
        <v>0</v>
      </c>
      <c r="N84" s="47" t="n">
        <f aca="false">K84+L84+M84</f>
        <v>0</v>
      </c>
      <c r="O84" s="48" t="n">
        <f aca="false">P84-N84</f>
        <v>0</v>
      </c>
      <c r="P84" s="48" t="n">
        <f aca="false">ROUND(PRODUCT(J84,25)/14,0)</f>
        <v>0</v>
      </c>
      <c r="Q84" s="49"/>
      <c r="R84" s="46"/>
      <c r="S84" s="10"/>
      <c r="T84" s="46"/>
    </row>
    <row r="85" customFormat="false" ht="12.75" hidden="true" customHeight="false" outlineLevel="0" collapsed="false">
      <c r="A85" s="45"/>
      <c r="B85" s="45"/>
      <c r="C85" s="45"/>
      <c r="D85" s="45"/>
      <c r="E85" s="45"/>
      <c r="F85" s="45"/>
      <c r="G85" s="45"/>
      <c r="H85" s="45"/>
      <c r="I85" s="45"/>
      <c r="J85" s="46" t="n">
        <v>0</v>
      </c>
      <c r="K85" s="46" t="n">
        <v>0</v>
      </c>
      <c r="L85" s="46" t="n">
        <v>0</v>
      </c>
      <c r="M85" s="46" t="n">
        <v>0</v>
      </c>
      <c r="N85" s="47" t="n">
        <f aca="false">K85+L85+M85</f>
        <v>0</v>
      </c>
      <c r="O85" s="48" t="n">
        <f aca="false">P85-N85</f>
        <v>0</v>
      </c>
      <c r="P85" s="48" t="n">
        <f aca="false">ROUND(PRODUCT(J85,25)/14,0)</f>
        <v>0</v>
      </c>
      <c r="Q85" s="49"/>
      <c r="R85" s="46"/>
      <c r="S85" s="10"/>
      <c r="T85" s="46"/>
    </row>
    <row r="86" customFormat="false" ht="12.75" hidden="true" customHeight="false" outlineLevel="0" collapsed="false">
      <c r="A86" s="45"/>
      <c r="B86" s="55"/>
      <c r="C86" s="55"/>
      <c r="D86" s="55"/>
      <c r="E86" s="55"/>
      <c r="F86" s="55"/>
      <c r="G86" s="55"/>
      <c r="H86" s="55"/>
      <c r="I86" s="55"/>
      <c r="J86" s="46" t="n">
        <v>0</v>
      </c>
      <c r="K86" s="46" t="n">
        <v>0</v>
      </c>
      <c r="L86" s="46" t="n">
        <v>0</v>
      </c>
      <c r="M86" s="46" t="n">
        <v>0</v>
      </c>
      <c r="N86" s="47" t="n">
        <f aca="false">K86+L86+M86</f>
        <v>0</v>
      </c>
      <c r="O86" s="48" t="n">
        <f aca="false">P86-N86</f>
        <v>0</v>
      </c>
      <c r="P86" s="48" t="n">
        <f aca="false">ROUND(PRODUCT(J86,25)/14,0)</f>
        <v>0</v>
      </c>
      <c r="Q86" s="49"/>
      <c r="R86" s="46"/>
      <c r="S86" s="10"/>
      <c r="T86" s="46"/>
    </row>
    <row r="87" customFormat="false" ht="12.75" hidden="false" customHeight="false" outlineLevel="0" collapsed="false">
      <c r="A87" s="52" t="s">
        <v>74</v>
      </c>
      <c r="B87" s="52"/>
      <c r="C87" s="52"/>
      <c r="D87" s="52"/>
      <c r="E87" s="52"/>
      <c r="F87" s="52"/>
      <c r="G87" s="52"/>
      <c r="H87" s="52"/>
      <c r="I87" s="52"/>
      <c r="J87" s="52" t="n">
        <f aca="false">SUM(J76:J86)</f>
        <v>30</v>
      </c>
      <c r="K87" s="52" t="n">
        <f aca="false">SUM(K76:K86)</f>
        <v>4</v>
      </c>
      <c r="L87" s="52" t="n">
        <f aca="false">SUM(L76:L86)</f>
        <v>4</v>
      </c>
      <c r="M87" s="52" t="n">
        <f aca="false">SUM(M76:M86)</f>
        <v>6</v>
      </c>
      <c r="N87" s="52" t="n">
        <f aca="false">SUM(N76:N86)</f>
        <v>14</v>
      </c>
      <c r="O87" s="52" t="n">
        <f aca="false">SUM(O76:O86)</f>
        <v>39</v>
      </c>
      <c r="P87" s="52" t="n">
        <f aca="false">SUM(P76:P86)</f>
        <v>53</v>
      </c>
      <c r="Q87" s="52" t="n">
        <f aca="false">COUNTIF(Q76:Q86,"E")</f>
        <v>2</v>
      </c>
      <c r="R87" s="52" t="n">
        <f aca="false">COUNTIF(R76:R86,"C")</f>
        <v>0</v>
      </c>
      <c r="S87" s="52" t="n">
        <f aca="false">COUNTIF(S76:S86,"VP")</f>
        <v>2</v>
      </c>
      <c r="T87" s="53" t="n">
        <f aca="false">COUNTA(T76:T86)</f>
        <v>4</v>
      </c>
      <c r="U87" s="54" t="str">
        <f aca="false">IF(Q87&gt;=SUM(R87:S87),"Corect","E trebuie să fie cel puțin egal cu C+VP")</f>
        <v>Corect</v>
      </c>
      <c r="V87" s="54"/>
      <c r="W87" s="54"/>
    </row>
    <row r="88" customFormat="false" ht="9" hidden="false" customHeight="true" outlineLevel="0" collapsed="false"/>
    <row r="89" customFormat="false" ht="12.75" hidden="false" customHeight="false" outlineLevel="0" collapsed="false">
      <c r="B89" s="19"/>
      <c r="C89" s="19"/>
      <c r="D89" s="19"/>
      <c r="E89" s="19"/>
      <c r="F89" s="19"/>
      <c r="G89" s="19"/>
      <c r="M89" s="40"/>
      <c r="N89" s="40"/>
      <c r="O89" s="40"/>
      <c r="P89" s="40"/>
      <c r="Q89" s="40"/>
      <c r="R89" s="40"/>
      <c r="S89" s="40"/>
    </row>
    <row r="92" customFormat="false" ht="19.5" hidden="false" customHeight="true" outlineLevel="0" collapsed="false">
      <c r="A92" s="56" t="s">
        <v>102</v>
      </c>
      <c r="B92" s="56"/>
      <c r="C92" s="56"/>
      <c r="D92" s="56"/>
      <c r="E92" s="56"/>
      <c r="F92" s="56"/>
      <c r="G92" s="56"/>
      <c r="H92" s="56"/>
      <c r="I92" s="56"/>
      <c r="J92" s="56"/>
      <c r="K92" s="56"/>
      <c r="L92" s="56"/>
      <c r="M92" s="56"/>
      <c r="N92" s="56"/>
      <c r="O92" s="56"/>
      <c r="P92" s="56"/>
      <c r="Q92" s="56"/>
      <c r="R92" s="56"/>
      <c r="S92" s="56"/>
      <c r="T92" s="56"/>
    </row>
    <row r="93" customFormat="false" ht="27.75" hidden="false" customHeight="true" outlineLevel="0" collapsed="false">
      <c r="A93" s="43" t="s">
        <v>52</v>
      </c>
      <c r="B93" s="43" t="s">
        <v>53</v>
      </c>
      <c r="C93" s="43"/>
      <c r="D93" s="43"/>
      <c r="E93" s="43"/>
      <c r="F93" s="43"/>
      <c r="G93" s="43"/>
      <c r="H93" s="43"/>
      <c r="I93" s="43"/>
      <c r="J93" s="6" t="s">
        <v>54</v>
      </c>
      <c r="K93" s="6" t="s">
        <v>55</v>
      </c>
      <c r="L93" s="6"/>
      <c r="M93" s="6"/>
      <c r="N93" s="6" t="s">
        <v>56</v>
      </c>
      <c r="O93" s="6"/>
      <c r="P93" s="6"/>
      <c r="Q93" s="6" t="s">
        <v>57</v>
      </c>
      <c r="R93" s="6"/>
      <c r="S93" s="6"/>
      <c r="T93" s="6" t="s">
        <v>58</v>
      </c>
    </row>
    <row r="94" customFormat="false" ht="12.75" hidden="false" customHeight="true" outlineLevel="0" collapsed="false">
      <c r="A94" s="43"/>
      <c r="B94" s="43"/>
      <c r="C94" s="43"/>
      <c r="D94" s="43"/>
      <c r="E94" s="43"/>
      <c r="F94" s="43"/>
      <c r="G94" s="43"/>
      <c r="H94" s="43"/>
      <c r="I94" s="43"/>
      <c r="J94" s="6"/>
      <c r="K94" s="6" t="s">
        <v>59</v>
      </c>
      <c r="L94" s="6" t="s">
        <v>60</v>
      </c>
      <c r="M94" s="6" t="s">
        <v>61</v>
      </c>
      <c r="N94" s="6" t="s">
        <v>62</v>
      </c>
      <c r="O94" s="6" t="s">
        <v>39</v>
      </c>
      <c r="P94" s="6" t="s">
        <v>63</v>
      </c>
      <c r="Q94" s="6" t="s">
        <v>64</v>
      </c>
      <c r="R94" s="6" t="s">
        <v>59</v>
      </c>
      <c r="S94" s="6" t="s">
        <v>65</v>
      </c>
      <c r="T94" s="6"/>
    </row>
    <row r="95" customFormat="false" ht="12.75" hidden="false" customHeight="false" outlineLevel="0" collapsed="false">
      <c r="A95" s="57" t="s">
        <v>103</v>
      </c>
      <c r="B95" s="57"/>
      <c r="C95" s="57"/>
      <c r="D95" s="57"/>
      <c r="E95" s="57"/>
      <c r="F95" s="57"/>
      <c r="G95" s="57"/>
      <c r="H95" s="57"/>
      <c r="I95" s="57"/>
      <c r="J95" s="57"/>
      <c r="K95" s="57"/>
      <c r="L95" s="57"/>
      <c r="M95" s="57"/>
      <c r="N95" s="57"/>
      <c r="O95" s="57"/>
      <c r="P95" s="57"/>
      <c r="Q95" s="57"/>
      <c r="R95" s="57"/>
      <c r="S95" s="57"/>
      <c r="T95" s="57"/>
    </row>
    <row r="96" customFormat="false" ht="12.75" hidden="false" customHeight="true" outlineLevel="0" collapsed="false">
      <c r="A96" s="58" t="s">
        <v>104</v>
      </c>
      <c r="B96" s="58" t="s">
        <v>105</v>
      </c>
      <c r="C96" s="58"/>
      <c r="D96" s="58"/>
      <c r="E96" s="58"/>
      <c r="F96" s="58"/>
      <c r="G96" s="58"/>
      <c r="H96" s="58"/>
      <c r="I96" s="58"/>
      <c r="J96" s="59" t="n">
        <v>7</v>
      </c>
      <c r="K96" s="59" t="n">
        <v>1</v>
      </c>
      <c r="L96" s="59" t="n">
        <v>2</v>
      </c>
      <c r="M96" s="59" t="n">
        <v>0</v>
      </c>
      <c r="N96" s="48" t="n">
        <f aca="false">K96+L96+M96</f>
        <v>3</v>
      </c>
      <c r="O96" s="48" t="n">
        <f aca="false">P96-N96</f>
        <v>10</v>
      </c>
      <c r="P96" s="48" t="n">
        <f aca="false">ROUND(PRODUCT(J96,25)/14,0)</f>
        <v>13</v>
      </c>
      <c r="Q96" s="59"/>
      <c r="R96" s="59" t="s">
        <v>59</v>
      </c>
      <c r="S96" s="60"/>
      <c r="T96" s="46" t="s">
        <v>49</v>
      </c>
      <c r="U96" s="61" t="s">
        <v>106</v>
      </c>
      <c r="V96" s="61"/>
      <c r="W96" s="61"/>
      <c r="X96" s="61"/>
      <c r="Y96" s="61"/>
    </row>
    <row r="97" customFormat="false" ht="12.75" hidden="false" customHeight="false" outlineLevel="0" collapsed="false">
      <c r="A97" s="58" t="s">
        <v>107</v>
      </c>
      <c r="B97" s="58" t="s">
        <v>108</v>
      </c>
      <c r="C97" s="58"/>
      <c r="D97" s="58"/>
      <c r="E97" s="58"/>
      <c r="F97" s="58"/>
      <c r="G97" s="58"/>
      <c r="H97" s="58"/>
      <c r="I97" s="58"/>
      <c r="J97" s="59" t="n">
        <v>7</v>
      </c>
      <c r="K97" s="59" t="n">
        <v>1</v>
      </c>
      <c r="L97" s="59" t="n">
        <v>2</v>
      </c>
      <c r="M97" s="59" t="n">
        <v>0</v>
      </c>
      <c r="N97" s="48" t="n">
        <f aca="false">K97+L97+M97</f>
        <v>3</v>
      </c>
      <c r="O97" s="48" t="n">
        <f aca="false">P97-N97</f>
        <v>10</v>
      </c>
      <c r="P97" s="48" t="n">
        <f aca="false">ROUND(PRODUCT(J97,25)/14,0)</f>
        <v>13</v>
      </c>
      <c r="Q97" s="59"/>
      <c r="R97" s="59" t="s">
        <v>59</v>
      </c>
      <c r="S97" s="60"/>
      <c r="T97" s="46" t="s">
        <v>49</v>
      </c>
      <c r="U97" s="61"/>
      <c r="V97" s="61"/>
      <c r="W97" s="61"/>
      <c r="X97" s="61"/>
      <c r="Y97" s="61"/>
    </row>
    <row r="98" customFormat="false" ht="12.75" hidden="false" customHeight="false" outlineLevel="0" collapsed="false">
      <c r="A98" s="58" t="s">
        <v>109</v>
      </c>
      <c r="B98" s="58" t="s">
        <v>110</v>
      </c>
      <c r="C98" s="58"/>
      <c r="D98" s="58"/>
      <c r="E98" s="58"/>
      <c r="F98" s="58"/>
      <c r="G98" s="58"/>
      <c r="H98" s="58"/>
      <c r="I98" s="58"/>
      <c r="J98" s="59" t="n">
        <v>7</v>
      </c>
      <c r="K98" s="59" t="n">
        <v>1</v>
      </c>
      <c r="L98" s="59" t="n">
        <v>2</v>
      </c>
      <c r="M98" s="59" t="n">
        <v>0</v>
      </c>
      <c r="N98" s="48" t="n">
        <f aca="false">K98+L98+M98</f>
        <v>3</v>
      </c>
      <c r="O98" s="48" t="n">
        <f aca="false">P98-N98</f>
        <v>10</v>
      </c>
      <c r="P98" s="48" t="n">
        <f aca="false">ROUND(PRODUCT(J98,25)/14,0)</f>
        <v>13</v>
      </c>
      <c r="Q98" s="59"/>
      <c r="R98" s="59" t="s">
        <v>59</v>
      </c>
      <c r="S98" s="60"/>
      <c r="T98" s="46" t="s">
        <v>49</v>
      </c>
      <c r="U98" s="61"/>
      <c r="V98" s="61"/>
      <c r="W98" s="61"/>
      <c r="X98" s="61"/>
      <c r="Y98" s="61"/>
    </row>
    <row r="99" customFormat="false" ht="12.75" hidden="false" customHeight="false" outlineLevel="0" collapsed="false">
      <c r="A99" s="58" t="s">
        <v>111</v>
      </c>
      <c r="B99" s="62" t="s">
        <v>112</v>
      </c>
      <c r="C99" s="63"/>
      <c r="D99" s="63"/>
      <c r="E99" s="63"/>
      <c r="F99" s="63"/>
      <c r="G99" s="63"/>
      <c r="H99" s="63"/>
      <c r="I99" s="64"/>
      <c r="J99" s="59" t="n">
        <v>7</v>
      </c>
      <c r="K99" s="59" t="n">
        <v>1</v>
      </c>
      <c r="L99" s="59" t="n">
        <v>2</v>
      </c>
      <c r="M99" s="59" t="n">
        <v>0</v>
      </c>
      <c r="N99" s="48" t="n">
        <v>3</v>
      </c>
      <c r="O99" s="48" t="n">
        <v>10</v>
      </c>
      <c r="P99" s="48" t="n">
        <v>13</v>
      </c>
      <c r="Q99" s="59"/>
      <c r="R99" s="59" t="s">
        <v>59</v>
      </c>
      <c r="S99" s="60"/>
      <c r="T99" s="46" t="s">
        <v>49</v>
      </c>
      <c r="U99" s="61"/>
      <c r="V99" s="61"/>
      <c r="W99" s="61"/>
      <c r="X99" s="61"/>
      <c r="Y99" s="61"/>
    </row>
    <row r="100" customFormat="false" ht="12.75" hidden="false" customHeight="false" outlineLevel="0" collapsed="false">
      <c r="A100" s="58" t="s">
        <v>113</v>
      </c>
      <c r="B100" s="62" t="s">
        <v>114</v>
      </c>
      <c r="C100" s="63"/>
      <c r="D100" s="63"/>
      <c r="E100" s="63"/>
      <c r="F100" s="63"/>
      <c r="G100" s="63"/>
      <c r="H100" s="63"/>
      <c r="I100" s="64"/>
      <c r="J100" s="59" t="n">
        <v>7</v>
      </c>
      <c r="K100" s="59" t="n">
        <v>1</v>
      </c>
      <c r="L100" s="59" t="n">
        <v>2</v>
      </c>
      <c r="M100" s="59" t="n">
        <v>0</v>
      </c>
      <c r="N100" s="48" t="n">
        <v>3</v>
      </c>
      <c r="O100" s="48" t="n">
        <v>10</v>
      </c>
      <c r="P100" s="48" t="n">
        <v>13</v>
      </c>
      <c r="Q100" s="59"/>
      <c r="R100" s="59" t="s">
        <v>59</v>
      </c>
      <c r="S100" s="60"/>
      <c r="T100" s="46" t="s">
        <v>49</v>
      </c>
      <c r="U100" s="61"/>
      <c r="V100" s="61"/>
      <c r="W100" s="61"/>
      <c r="X100" s="61"/>
      <c r="Y100" s="61"/>
    </row>
    <row r="101" customFormat="false" ht="12.75" hidden="false" customHeight="false" outlineLevel="0" collapsed="false">
      <c r="A101" s="58" t="s">
        <v>115</v>
      </c>
      <c r="B101" s="58" t="s">
        <v>116</v>
      </c>
      <c r="C101" s="58"/>
      <c r="D101" s="58"/>
      <c r="E101" s="58"/>
      <c r="F101" s="58"/>
      <c r="G101" s="58"/>
      <c r="H101" s="58"/>
      <c r="I101" s="58"/>
      <c r="J101" s="59" t="n">
        <v>7</v>
      </c>
      <c r="K101" s="59" t="n">
        <v>1</v>
      </c>
      <c r="L101" s="59" t="n">
        <v>2</v>
      </c>
      <c r="M101" s="59" t="n">
        <v>0</v>
      </c>
      <c r="N101" s="48" t="n">
        <f aca="false">K101+L101+M101</f>
        <v>3</v>
      </c>
      <c r="O101" s="48" t="n">
        <f aca="false">P101-N101</f>
        <v>10</v>
      </c>
      <c r="P101" s="48" t="n">
        <f aca="false">ROUND(PRODUCT(J101,25)/14,0)</f>
        <v>13</v>
      </c>
      <c r="Q101" s="59"/>
      <c r="R101" s="59" t="s">
        <v>59</v>
      </c>
      <c r="S101" s="60"/>
      <c r="T101" s="46" t="s">
        <v>49</v>
      </c>
      <c r="U101" s="61"/>
      <c r="V101" s="61"/>
      <c r="W101" s="61"/>
      <c r="X101" s="61"/>
      <c r="Y101" s="61"/>
    </row>
    <row r="102" customFormat="false" ht="12.75" hidden="false" customHeight="false" outlineLevel="0" collapsed="false">
      <c r="A102" s="58" t="s">
        <v>117</v>
      </c>
      <c r="B102" s="62" t="s">
        <v>118</v>
      </c>
      <c r="C102" s="63"/>
      <c r="D102" s="63"/>
      <c r="E102" s="63"/>
      <c r="F102" s="63"/>
      <c r="G102" s="63"/>
      <c r="H102" s="63"/>
      <c r="I102" s="64"/>
      <c r="J102" s="59" t="n">
        <v>7</v>
      </c>
      <c r="K102" s="59" t="n">
        <v>1</v>
      </c>
      <c r="L102" s="59" t="n">
        <v>2</v>
      </c>
      <c r="M102" s="59" t="n">
        <v>0</v>
      </c>
      <c r="N102" s="48" t="n">
        <v>3</v>
      </c>
      <c r="O102" s="48" t="n">
        <v>10</v>
      </c>
      <c r="P102" s="48" t="n">
        <v>13</v>
      </c>
      <c r="Q102" s="59"/>
      <c r="R102" s="59" t="s">
        <v>59</v>
      </c>
      <c r="S102" s="60"/>
      <c r="T102" s="46" t="s">
        <v>49</v>
      </c>
      <c r="U102" s="61"/>
      <c r="V102" s="61"/>
      <c r="W102" s="61"/>
      <c r="X102" s="61"/>
      <c r="Y102" s="61"/>
    </row>
    <row r="103" customFormat="false" ht="12.75" hidden="false" customHeight="false" outlineLevel="0" collapsed="false">
      <c r="A103" s="58" t="s">
        <v>119</v>
      </c>
      <c r="B103" s="58" t="s">
        <v>120</v>
      </c>
      <c r="C103" s="58"/>
      <c r="D103" s="58"/>
      <c r="E103" s="58"/>
      <c r="F103" s="58"/>
      <c r="G103" s="58"/>
      <c r="H103" s="58"/>
      <c r="I103" s="58"/>
      <c r="J103" s="59" t="n">
        <v>7</v>
      </c>
      <c r="K103" s="59" t="n">
        <v>1</v>
      </c>
      <c r="L103" s="59" t="n">
        <v>2</v>
      </c>
      <c r="M103" s="59" t="n">
        <v>0</v>
      </c>
      <c r="N103" s="48" t="n">
        <f aca="false">K103+L103+M103</f>
        <v>3</v>
      </c>
      <c r="O103" s="48" t="n">
        <f aca="false">P103-N103</f>
        <v>10</v>
      </c>
      <c r="P103" s="48" t="n">
        <f aca="false">ROUND(PRODUCT(J103,25)/14,0)</f>
        <v>13</v>
      </c>
      <c r="Q103" s="59"/>
      <c r="R103" s="59" t="s">
        <v>59</v>
      </c>
      <c r="S103" s="60"/>
      <c r="T103" s="46" t="s">
        <v>49</v>
      </c>
      <c r="U103" s="61"/>
      <c r="V103" s="61"/>
      <c r="W103" s="61"/>
      <c r="X103" s="61"/>
      <c r="Y103" s="61"/>
    </row>
    <row r="104" customFormat="false" ht="12.75" hidden="true" customHeight="false" outlineLevel="0" collapsed="false">
      <c r="A104" s="58"/>
      <c r="B104" s="58"/>
      <c r="C104" s="58"/>
      <c r="D104" s="58"/>
      <c r="E104" s="58"/>
      <c r="F104" s="58"/>
      <c r="G104" s="58"/>
      <c r="H104" s="58"/>
      <c r="I104" s="58"/>
      <c r="J104" s="59" t="n">
        <v>0</v>
      </c>
      <c r="K104" s="59" t="n">
        <v>0</v>
      </c>
      <c r="L104" s="59" t="n">
        <v>0</v>
      </c>
      <c r="M104" s="59" t="n">
        <v>0</v>
      </c>
      <c r="N104" s="48" t="n">
        <f aca="false">K104+L104+M104</f>
        <v>0</v>
      </c>
      <c r="O104" s="48" t="n">
        <f aca="false">P104-N104</f>
        <v>0</v>
      </c>
      <c r="P104" s="48" t="n">
        <f aca="false">ROUND(PRODUCT(J104,25)/14,0)</f>
        <v>0</v>
      </c>
      <c r="Q104" s="59"/>
      <c r="R104" s="59"/>
      <c r="S104" s="60"/>
      <c r="T104" s="46"/>
    </row>
    <row r="105" customFormat="false" ht="12.75" hidden="false" customHeight="true" outlineLevel="0" collapsed="false">
      <c r="A105" s="65" t="s">
        <v>121</v>
      </c>
      <c r="B105" s="65"/>
      <c r="C105" s="65"/>
      <c r="D105" s="65"/>
      <c r="E105" s="65"/>
      <c r="F105" s="65"/>
      <c r="G105" s="65"/>
      <c r="H105" s="65"/>
      <c r="I105" s="65"/>
      <c r="J105" s="65"/>
      <c r="K105" s="65"/>
      <c r="L105" s="65"/>
      <c r="M105" s="65"/>
      <c r="N105" s="65"/>
      <c r="O105" s="65"/>
      <c r="P105" s="65"/>
      <c r="Q105" s="65"/>
      <c r="R105" s="65"/>
      <c r="S105" s="65"/>
      <c r="T105" s="65"/>
      <c r="U105" s="66" t="s">
        <v>122</v>
      </c>
      <c r="V105" s="66"/>
      <c r="W105" s="66"/>
      <c r="X105" s="66"/>
      <c r="Y105" s="66"/>
    </row>
    <row r="106" customFormat="false" ht="12.75" hidden="false" customHeight="true" outlineLevel="0" collapsed="false">
      <c r="A106" s="58" t="s">
        <v>123</v>
      </c>
      <c r="B106" s="67" t="s">
        <v>124</v>
      </c>
      <c r="C106" s="67"/>
      <c r="D106" s="67"/>
      <c r="E106" s="67"/>
      <c r="F106" s="67"/>
      <c r="G106" s="67"/>
      <c r="H106" s="67"/>
      <c r="I106" s="67"/>
      <c r="J106" s="59" t="n">
        <v>7</v>
      </c>
      <c r="K106" s="59" t="n">
        <v>1</v>
      </c>
      <c r="L106" s="59" t="n">
        <v>2</v>
      </c>
      <c r="M106" s="59" t="n">
        <v>0</v>
      </c>
      <c r="N106" s="48" t="n">
        <f aca="false">K106+L106+M106</f>
        <v>3</v>
      </c>
      <c r="O106" s="48" t="n">
        <f aca="false">P106-N106</f>
        <v>10</v>
      </c>
      <c r="P106" s="48" t="n">
        <f aca="false">ROUND(PRODUCT(J106,25)/14,0)</f>
        <v>13</v>
      </c>
      <c r="Q106" s="59"/>
      <c r="R106" s="59" t="s">
        <v>59</v>
      </c>
      <c r="S106" s="60"/>
      <c r="T106" s="46" t="s">
        <v>49</v>
      </c>
      <c r="U106" s="66"/>
      <c r="V106" s="66"/>
      <c r="W106" s="66"/>
      <c r="X106" s="66"/>
      <c r="Y106" s="66"/>
    </row>
    <row r="107" customFormat="false" ht="12.75" hidden="false" customHeight="true" outlineLevel="0" collapsed="false">
      <c r="A107" s="58" t="s">
        <v>125</v>
      </c>
      <c r="B107" s="67" t="s">
        <v>126</v>
      </c>
      <c r="C107" s="67"/>
      <c r="D107" s="67"/>
      <c r="E107" s="67"/>
      <c r="F107" s="67"/>
      <c r="G107" s="67"/>
      <c r="H107" s="67"/>
      <c r="I107" s="67"/>
      <c r="J107" s="59" t="n">
        <v>7</v>
      </c>
      <c r="K107" s="59" t="n">
        <v>1</v>
      </c>
      <c r="L107" s="59" t="n">
        <v>2</v>
      </c>
      <c r="M107" s="59" t="n">
        <v>0</v>
      </c>
      <c r="N107" s="48" t="n">
        <f aca="false">K107+L107+M107</f>
        <v>3</v>
      </c>
      <c r="O107" s="48" t="n">
        <f aca="false">P107-N107</f>
        <v>10</v>
      </c>
      <c r="P107" s="48" t="n">
        <f aca="false">ROUND(PRODUCT(J107,25)/14,0)</f>
        <v>13</v>
      </c>
      <c r="Q107" s="59"/>
      <c r="R107" s="59" t="s">
        <v>59</v>
      </c>
      <c r="S107" s="60"/>
      <c r="T107" s="46" t="s">
        <v>49</v>
      </c>
      <c r="U107" s="66"/>
      <c r="V107" s="66"/>
      <c r="W107" s="66"/>
      <c r="X107" s="66"/>
      <c r="Y107" s="66"/>
    </row>
    <row r="108" customFormat="false" ht="12.75" hidden="false" customHeight="false" outlineLevel="0" collapsed="false">
      <c r="A108" s="58" t="s">
        <v>127</v>
      </c>
      <c r="B108" s="58" t="s">
        <v>128</v>
      </c>
      <c r="C108" s="58"/>
      <c r="D108" s="58"/>
      <c r="E108" s="58"/>
      <c r="F108" s="58"/>
      <c r="G108" s="58"/>
      <c r="H108" s="58"/>
      <c r="I108" s="58"/>
      <c r="J108" s="59" t="n">
        <v>7</v>
      </c>
      <c r="K108" s="59" t="n">
        <v>1</v>
      </c>
      <c r="L108" s="59" t="n">
        <v>2</v>
      </c>
      <c r="M108" s="59" t="n">
        <v>0</v>
      </c>
      <c r="N108" s="48" t="n">
        <f aca="false">K108+L108+M108</f>
        <v>3</v>
      </c>
      <c r="O108" s="48" t="n">
        <f aca="false">P108-N108</f>
        <v>10</v>
      </c>
      <c r="P108" s="48" t="n">
        <f aca="false">ROUND(PRODUCT(J108,25)/14,0)</f>
        <v>13</v>
      </c>
      <c r="Q108" s="59"/>
      <c r="R108" s="59" t="s">
        <v>59</v>
      </c>
      <c r="S108" s="60"/>
      <c r="T108" s="46" t="s">
        <v>49</v>
      </c>
      <c r="U108" s="66"/>
      <c r="V108" s="66"/>
      <c r="W108" s="66"/>
      <c r="X108" s="66"/>
      <c r="Y108" s="66"/>
    </row>
    <row r="109" customFormat="false" ht="12.75" hidden="false" customHeight="false" outlineLevel="0" collapsed="false">
      <c r="A109" s="58" t="s">
        <v>129</v>
      </c>
      <c r="B109" s="62" t="s">
        <v>130</v>
      </c>
      <c r="C109" s="63"/>
      <c r="D109" s="63"/>
      <c r="E109" s="63"/>
      <c r="F109" s="63"/>
      <c r="G109" s="63"/>
      <c r="H109" s="63"/>
      <c r="I109" s="64"/>
      <c r="J109" s="59" t="n">
        <v>7</v>
      </c>
      <c r="K109" s="59" t="n">
        <v>1</v>
      </c>
      <c r="L109" s="59" t="n">
        <v>2</v>
      </c>
      <c r="M109" s="59" t="n">
        <v>0</v>
      </c>
      <c r="N109" s="48" t="n">
        <f aca="false">K109+L109+M109</f>
        <v>3</v>
      </c>
      <c r="O109" s="48" t="n">
        <f aca="false">P109-N109</f>
        <v>10</v>
      </c>
      <c r="P109" s="48" t="n">
        <f aca="false">ROUND(PRODUCT(J109,25)/14,0)</f>
        <v>13</v>
      </c>
      <c r="Q109" s="59"/>
      <c r="R109" s="59" t="s">
        <v>59</v>
      </c>
      <c r="S109" s="60"/>
      <c r="T109" s="46" t="s">
        <v>49</v>
      </c>
      <c r="U109" s="66"/>
      <c r="V109" s="66"/>
      <c r="W109" s="66"/>
      <c r="X109" s="66"/>
      <c r="Y109" s="66"/>
    </row>
    <row r="110" customFormat="false" ht="12.75" hidden="false" customHeight="false" outlineLevel="0" collapsed="false">
      <c r="A110" s="58" t="s">
        <v>131</v>
      </c>
      <c r="B110" s="62" t="s">
        <v>132</v>
      </c>
      <c r="C110" s="63"/>
      <c r="D110" s="63"/>
      <c r="E110" s="63"/>
      <c r="F110" s="63"/>
      <c r="G110" s="63"/>
      <c r="H110" s="63"/>
      <c r="I110" s="64"/>
      <c r="J110" s="59" t="n">
        <v>7</v>
      </c>
      <c r="K110" s="59" t="n">
        <v>1</v>
      </c>
      <c r="L110" s="59" t="n">
        <v>2</v>
      </c>
      <c r="M110" s="59" t="n">
        <v>0</v>
      </c>
      <c r="N110" s="48" t="n">
        <f aca="false">K110+L110+M110</f>
        <v>3</v>
      </c>
      <c r="O110" s="48" t="n">
        <f aca="false">P110-N110</f>
        <v>10</v>
      </c>
      <c r="P110" s="48" t="n">
        <f aca="false">ROUND(PRODUCT(J110,25)/14,0)</f>
        <v>13</v>
      </c>
      <c r="Q110" s="59"/>
      <c r="R110" s="59" t="s">
        <v>59</v>
      </c>
      <c r="S110" s="60"/>
      <c r="T110" s="46" t="s">
        <v>49</v>
      </c>
      <c r="U110" s="66"/>
      <c r="V110" s="66"/>
      <c r="W110" s="66"/>
      <c r="X110" s="66"/>
      <c r="Y110" s="66"/>
    </row>
    <row r="111" customFormat="false" ht="12.75" hidden="false" customHeight="false" outlineLevel="0" collapsed="false">
      <c r="A111" s="58" t="s">
        <v>133</v>
      </c>
      <c r="B111" s="62" t="s">
        <v>134</v>
      </c>
      <c r="C111" s="63"/>
      <c r="D111" s="63"/>
      <c r="E111" s="63"/>
      <c r="F111" s="63"/>
      <c r="G111" s="63"/>
      <c r="H111" s="63"/>
      <c r="I111" s="64"/>
      <c r="J111" s="59" t="n">
        <v>7</v>
      </c>
      <c r="K111" s="59" t="n">
        <v>1</v>
      </c>
      <c r="L111" s="59" t="n">
        <v>2</v>
      </c>
      <c r="M111" s="59" t="n">
        <v>0</v>
      </c>
      <c r="N111" s="48" t="n">
        <v>3</v>
      </c>
      <c r="O111" s="48" t="n">
        <f aca="false">P111-N111</f>
        <v>10</v>
      </c>
      <c r="P111" s="48" t="n">
        <f aca="false">ROUND(PRODUCT(J111,25)/14,0)</f>
        <v>13</v>
      </c>
      <c r="Q111" s="59"/>
      <c r="R111" s="59" t="s">
        <v>59</v>
      </c>
      <c r="S111" s="60"/>
      <c r="T111" s="46" t="s">
        <v>49</v>
      </c>
      <c r="U111" s="66"/>
      <c r="V111" s="66"/>
      <c r="W111" s="66"/>
      <c r="X111" s="66"/>
      <c r="Y111" s="66"/>
    </row>
    <row r="112" customFormat="false" ht="12.75" hidden="false" customHeight="false" outlineLevel="0" collapsed="false">
      <c r="A112" s="58" t="s">
        <v>135</v>
      </c>
      <c r="B112" s="58" t="s">
        <v>136</v>
      </c>
      <c r="C112" s="58"/>
      <c r="D112" s="58"/>
      <c r="E112" s="58"/>
      <c r="F112" s="58"/>
      <c r="G112" s="58"/>
      <c r="H112" s="58"/>
      <c r="I112" s="58"/>
      <c r="J112" s="59" t="n">
        <v>7</v>
      </c>
      <c r="K112" s="59" t="n">
        <v>1</v>
      </c>
      <c r="L112" s="59" t="n">
        <v>2</v>
      </c>
      <c r="M112" s="59" t="n">
        <v>0</v>
      </c>
      <c r="N112" s="48" t="n">
        <f aca="false">K112+L112+M112</f>
        <v>3</v>
      </c>
      <c r="O112" s="48" t="n">
        <f aca="false">P112-N112</f>
        <v>10</v>
      </c>
      <c r="P112" s="48" t="n">
        <f aca="false">ROUND(PRODUCT(J112,25)/14,0)</f>
        <v>13</v>
      </c>
      <c r="Q112" s="59"/>
      <c r="R112" s="59" t="s">
        <v>59</v>
      </c>
      <c r="S112" s="60"/>
      <c r="T112" s="46" t="s">
        <v>49</v>
      </c>
      <c r="U112" s="66"/>
      <c r="V112" s="66"/>
      <c r="W112" s="66"/>
      <c r="X112" s="66"/>
      <c r="Y112" s="66"/>
    </row>
    <row r="113" customFormat="false" ht="12.75" hidden="false" customHeight="false" outlineLevel="0" collapsed="false">
      <c r="A113" s="58" t="s">
        <v>137</v>
      </c>
      <c r="B113" s="58" t="s">
        <v>120</v>
      </c>
      <c r="C113" s="58"/>
      <c r="D113" s="58"/>
      <c r="E113" s="58"/>
      <c r="F113" s="58"/>
      <c r="G113" s="58"/>
      <c r="H113" s="58"/>
      <c r="I113" s="58"/>
      <c r="J113" s="59" t="n">
        <v>7</v>
      </c>
      <c r="K113" s="59" t="n">
        <v>1</v>
      </c>
      <c r="L113" s="59" t="n">
        <v>2</v>
      </c>
      <c r="M113" s="59" t="n">
        <v>0</v>
      </c>
      <c r="N113" s="48" t="n">
        <f aca="false">K113+L113+M113</f>
        <v>3</v>
      </c>
      <c r="O113" s="48" t="n">
        <f aca="false">P113-N113</f>
        <v>10</v>
      </c>
      <c r="P113" s="48" t="n">
        <f aca="false">ROUND(PRODUCT(J113,25)/14,0)</f>
        <v>13</v>
      </c>
      <c r="Q113" s="59"/>
      <c r="R113" s="59" t="s">
        <v>59</v>
      </c>
      <c r="S113" s="60"/>
      <c r="T113" s="46" t="s">
        <v>49</v>
      </c>
      <c r="U113" s="66"/>
      <c r="V113" s="66"/>
      <c r="W113" s="66"/>
      <c r="X113" s="66"/>
      <c r="Y113" s="66"/>
    </row>
    <row r="114" customFormat="false" ht="12.75" hidden="true" customHeight="false" outlineLevel="0" collapsed="false">
      <c r="A114" s="58"/>
      <c r="B114" s="58"/>
      <c r="C114" s="58"/>
      <c r="D114" s="58"/>
      <c r="E114" s="58"/>
      <c r="F114" s="58"/>
      <c r="G114" s="58"/>
      <c r="H114" s="58"/>
      <c r="I114" s="58"/>
      <c r="J114" s="59" t="n">
        <v>0</v>
      </c>
      <c r="K114" s="59" t="n">
        <v>0</v>
      </c>
      <c r="L114" s="59" t="n">
        <v>0</v>
      </c>
      <c r="M114" s="59" t="n">
        <v>0</v>
      </c>
      <c r="N114" s="48" t="n">
        <f aca="false">K114+L114+M114</f>
        <v>0</v>
      </c>
      <c r="O114" s="48" t="n">
        <f aca="false">P114-N114</f>
        <v>0</v>
      </c>
      <c r="P114" s="48" t="n">
        <f aca="false">ROUND(PRODUCT(J114,25)/14,0)</f>
        <v>0</v>
      </c>
      <c r="Q114" s="59"/>
      <c r="R114" s="59"/>
      <c r="S114" s="60"/>
      <c r="T114" s="46"/>
      <c r="U114" s="66"/>
      <c r="V114" s="66"/>
      <c r="W114" s="66"/>
      <c r="X114" s="66"/>
      <c r="Y114" s="66"/>
    </row>
    <row r="115" customFormat="false" ht="12.75" hidden="false" customHeight="false" outlineLevel="0" collapsed="false">
      <c r="A115" s="65" t="s">
        <v>138</v>
      </c>
      <c r="B115" s="65"/>
      <c r="C115" s="65"/>
      <c r="D115" s="65"/>
      <c r="E115" s="65"/>
      <c r="F115" s="65"/>
      <c r="G115" s="65"/>
      <c r="H115" s="65"/>
      <c r="I115" s="65"/>
      <c r="J115" s="65"/>
      <c r="K115" s="65"/>
      <c r="L115" s="65"/>
      <c r="M115" s="65"/>
      <c r="N115" s="65"/>
      <c r="O115" s="65"/>
      <c r="P115" s="65"/>
      <c r="Q115" s="65"/>
      <c r="R115" s="65"/>
      <c r="S115" s="65"/>
      <c r="T115" s="65"/>
      <c r="U115" s="66"/>
      <c r="V115" s="66"/>
      <c r="W115" s="66"/>
      <c r="X115" s="66"/>
      <c r="Y115" s="66"/>
    </row>
    <row r="116" customFormat="false" ht="12.75" hidden="false" customHeight="false" outlineLevel="0" collapsed="false">
      <c r="A116" s="58" t="s">
        <v>139</v>
      </c>
      <c r="B116" s="58" t="s">
        <v>140</v>
      </c>
      <c r="C116" s="58"/>
      <c r="D116" s="58"/>
      <c r="E116" s="58"/>
      <c r="F116" s="58"/>
      <c r="G116" s="58"/>
      <c r="H116" s="58"/>
      <c r="I116" s="58"/>
      <c r="J116" s="59" t="n">
        <v>7</v>
      </c>
      <c r="K116" s="59" t="n">
        <v>1</v>
      </c>
      <c r="L116" s="59" t="n">
        <v>2</v>
      </c>
      <c r="M116" s="59" t="n">
        <v>0</v>
      </c>
      <c r="N116" s="48" t="n">
        <f aca="false">K116+L116+M116</f>
        <v>3</v>
      </c>
      <c r="O116" s="48" t="n">
        <f aca="false">P116-N116</f>
        <v>10</v>
      </c>
      <c r="P116" s="48" t="n">
        <f aca="false">ROUND(PRODUCT(J116,25)/14,0)</f>
        <v>13</v>
      </c>
      <c r="Q116" s="59"/>
      <c r="R116" s="59" t="s">
        <v>59</v>
      </c>
      <c r="S116" s="60"/>
      <c r="T116" s="46" t="s">
        <v>49</v>
      </c>
    </row>
    <row r="117" customFormat="false" ht="12.75" hidden="false" customHeight="true" outlineLevel="0" collapsed="false">
      <c r="A117" s="58" t="s">
        <v>141</v>
      </c>
      <c r="B117" s="67" t="s">
        <v>142</v>
      </c>
      <c r="C117" s="67"/>
      <c r="D117" s="67"/>
      <c r="E117" s="67"/>
      <c r="F117" s="67"/>
      <c r="G117" s="67"/>
      <c r="H117" s="67"/>
      <c r="I117" s="67"/>
      <c r="J117" s="59" t="n">
        <v>7</v>
      </c>
      <c r="K117" s="59" t="n">
        <v>1</v>
      </c>
      <c r="L117" s="59" t="n">
        <v>2</v>
      </c>
      <c r="M117" s="59" t="n">
        <v>0</v>
      </c>
      <c r="N117" s="48" t="n">
        <f aca="false">K117+L117+M117</f>
        <v>3</v>
      </c>
      <c r="O117" s="48" t="n">
        <f aca="false">P117-N117</f>
        <v>10</v>
      </c>
      <c r="P117" s="48" t="n">
        <f aca="false">ROUND(PRODUCT(J117,25)/14,0)</f>
        <v>13</v>
      </c>
      <c r="Q117" s="59"/>
      <c r="R117" s="59" t="s">
        <v>59</v>
      </c>
      <c r="S117" s="60"/>
      <c r="T117" s="46" t="s">
        <v>49</v>
      </c>
    </row>
    <row r="118" customFormat="false" ht="12.75" hidden="false" customHeight="false" outlineLevel="0" collapsed="false">
      <c r="A118" s="58" t="s">
        <v>143</v>
      </c>
      <c r="B118" s="58" t="s">
        <v>144</v>
      </c>
      <c r="C118" s="58"/>
      <c r="D118" s="58"/>
      <c r="E118" s="58"/>
      <c r="F118" s="58"/>
      <c r="G118" s="58"/>
      <c r="H118" s="58"/>
      <c r="I118" s="58"/>
      <c r="J118" s="59" t="n">
        <v>7</v>
      </c>
      <c r="K118" s="59" t="n">
        <v>1</v>
      </c>
      <c r="L118" s="59" t="n">
        <v>2</v>
      </c>
      <c r="M118" s="59" t="n">
        <v>0</v>
      </c>
      <c r="N118" s="48" t="n">
        <f aca="false">K118+L118+M118</f>
        <v>3</v>
      </c>
      <c r="O118" s="48" t="n">
        <f aca="false">P118-N118</f>
        <v>10</v>
      </c>
      <c r="P118" s="48" t="n">
        <f aca="false">ROUND(PRODUCT(J118,25)/14,0)</f>
        <v>13</v>
      </c>
      <c r="Q118" s="59"/>
      <c r="R118" s="59" t="s">
        <v>59</v>
      </c>
      <c r="S118" s="60"/>
      <c r="T118" s="46" t="s">
        <v>49</v>
      </c>
    </row>
    <row r="119" customFormat="false" ht="12.75" hidden="false" customHeight="false" outlineLevel="0" collapsed="false">
      <c r="A119" s="58" t="s">
        <v>145</v>
      </c>
      <c r="B119" s="62" t="s">
        <v>146</v>
      </c>
      <c r="C119" s="63"/>
      <c r="D119" s="63"/>
      <c r="E119" s="63"/>
      <c r="F119" s="63"/>
      <c r="G119" s="63"/>
      <c r="H119" s="63"/>
      <c r="I119" s="64"/>
      <c r="J119" s="59" t="n">
        <v>7</v>
      </c>
      <c r="K119" s="59" t="n">
        <v>1</v>
      </c>
      <c r="L119" s="59" t="n">
        <v>2</v>
      </c>
      <c r="M119" s="59" t="n">
        <v>0</v>
      </c>
      <c r="N119" s="48" t="n">
        <f aca="false">K119+L119+M119</f>
        <v>3</v>
      </c>
      <c r="O119" s="48" t="n">
        <f aca="false">P119-N119</f>
        <v>10</v>
      </c>
      <c r="P119" s="48" t="n">
        <f aca="false">ROUND(PRODUCT(J119,25)/14,0)</f>
        <v>13</v>
      </c>
      <c r="Q119" s="59"/>
      <c r="R119" s="59" t="s">
        <v>59</v>
      </c>
      <c r="S119" s="60"/>
      <c r="T119" s="46" t="s">
        <v>49</v>
      </c>
    </row>
    <row r="120" customFormat="false" ht="12.75" hidden="false" customHeight="false" outlineLevel="0" collapsed="false">
      <c r="A120" s="58" t="s">
        <v>147</v>
      </c>
      <c r="B120" s="62" t="s">
        <v>148</v>
      </c>
      <c r="C120" s="63"/>
      <c r="D120" s="63"/>
      <c r="E120" s="63"/>
      <c r="F120" s="63"/>
      <c r="G120" s="63"/>
      <c r="H120" s="63"/>
      <c r="I120" s="64"/>
      <c r="J120" s="59" t="n">
        <v>7</v>
      </c>
      <c r="K120" s="59" t="n">
        <v>1</v>
      </c>
      <c r="L120" s="59" t="n">
        <v>2</v>
      </c>
      <c r="M120" s="59" t="n">
        <v>0</v>
      </c>
      <c r="N120" s="48" t="n">
        <f aca="false">K120+L120+M120</f>
        <v>3</v>
      </c>
      <c r="O120" s="48" t="n">
        <f aca="false">P120-N120</f>
        <v>10</v>
      </c>
      <c r="P120" s="48" t="n">
        <f aca="false">ROUND(PRODUCT(J120,25)/14,0)</f>
        <v>13</v>
      </c>
      <c r="Q120" s="59"/>
      <c r="R120" s="59" t="s">
        <v>59</v>
      </c>
      <c r="S120" s="60"/>
      <c r="T120" s="46" t="s">
        <v>49</v>
      </c>
    </row>
    <row r="121" customFormat="false" ht="12.75" hidden="false" customHeight="false" outlineLevel="0" collapsed="false">
      <c r="A121" s="58" t="s">
        <v>149</v>
      </c>
      <c r="B121" s="62" t="s">
        <v>150</v>
      </c>
      <c r="C121" s="63"/>
      <c r="D121" s="63"/>
      <c r="E121" s="63"/>
      <c r="F121" s="63"/>
      <c r="G121" s="63"/>
      <c r="H121" s="63"/>
      <c r="I121" s="64"/>
      <c r="J121" s="59" t="n">
        <v>7</v>
      </c>
      <c r="K121" s="59" t="n">
        <v>1</v>
      </c>
      <c r="L121" s="59" t="n">
        <v>2</v>
      </c>
      <c r="M121" s="59" t="n">
        <v>0</v>
      </c>
      <c r="N121" s="48" t="n">
        <v>3</v>
      </c>
      <c r="O121" s="48" t="n">
        <f aca="false">P121-N121</f>
        <v>10</v>
      </c>
      <c r="P121" s="48" t="n">
        <f aca="false">ROUND(PRODUCT(J121,25)/14,0)</f>
        <v>13</v>
      </c>
      <c r="Q121" s="59"/>
      <c r="R121" s="59" t="s">
        <v>59</v>
      </c>
      <c r="S121" s="60"/>
      <c r="T121" s="46" t="s">
        <v>49</v>
      </c>
    </row>
    <row r="122" customFormat="false" ht="12.75" hidden="false" customHeight="true" outlineLevel="0" collapsed="false">
      <c r="A122" s="58" t="s">
        <v>151</v>
      </c>
      <c r="B122" s="67" t="s">
        <v>152</v>
      </c>
      <c r="C122" s="67"/>
      <c r="D122" s="67"/>
      <c r="E122" s="67"/>
      <c r="F122" s="67"/>
      <c r="G122" s="67"/>
      <c r="H122" s="67"/>
      <c r="I122" s="67"/>
      <c r="J122" s="59" t="n">
        <v>7</v>
      </c>
      <c r="K122" s="59" t="n">
        <v>1</v>
      </c>
      <c r="L122" s="59" t="n">
        <v>2</v>
      </c>
      <c r="M122" s="59" t="n">
        <v>0</v>
      </c>
      <c r="N122" s="48" t="n">
        <f aca="false">K122+L122+M122</f>
        <v>3</v>
      </c>
      <c r="O122" s="48" t="n">
        <f aca="false">P122-N122</f>
        <v>10</v>
      </c>
      <c r="P122" s="48" t="n">
        <f aca="false">ROUND(PRODUCT(J122,25)/14,0)</f>
        <v>13</v>
      </c>
      <c r="Q122" s="59"/>
      <c r="R122" s="59" t="s">
        <v>59</v>
      </c>
      <c r="S122" s="60"/>
      <c r="T122" s="46" t="s">
        <v>49</v>
      </c>
    </row>
    <row r="123" customFormat="false" ht="12.75" hidden="false" customHeight="false" outlineLevel="0" collapsed="false">
      <c r="A123" s="58" t="s">
        <v>153</v>
      </c>
      <c r="B123" s="58" t="s">
        <v>120</v>
      </c>
      <c r="C123" s="58"/>
      <c r="D123" s="58"/>
      <c r="E123" s="58"/>
      <c r="F123" s="58"/>
      <c r="G123" s="58"/>
      <c r="H123" s="58"/>
      <c r="I123" s="58"/>
      <c r="J123" s="59" t="n">
        <v>7</v>
      </c>
      <c r="K123" s="59" t="n">
        <v>1</v>
      </c>
      <c r="L123" s="59" t="n">
        <v>2</v>
      </c>
      <c r="M123" s="59" t="n">
        <v>0</v>
      </c>
      <c r="N123" s="48" t="n">
        <f aca="false">K123+L123+M123</f>
        <v>3</v>
      </c>
      <c r="O123" s="48" t="n">
        <f aca="false">P123-N123</f>
        <v>10</v>
      </c>
      <c r="P123" s="48" t="n">
        <f aca="false">ROUND(PRODUCT(J123,25)/14,0)</f>
        <v>13</v>
      </c>
      <c r="Q123" s="59"/>
      <c r="R123" s="59" t="s">
        <v>59</v>
      </c>
      <c r="S123" s="60"/>
      <c r="T123" s="46" t="s">
        <v>49</v>
      </c>
    </row>
    <row r="124" customFormat="false" ht="12.75" hidden="true" customHeight="false" outlineLevel="0" collapsed="false">
      <c r="A124" s="58"/>
      <c r="B124" s="58"/>
      <c r="C124" s="58"/>
      <c r="D124" s="58"/>
      <c r="E124" s="58"/>
      <c r="F124" s="58"/>
      <c r="G124" s="58"/>
      <c r="H124" s="58"/>
      <c r="I124" s="58"/>
      <c r="J124" s="59" t="n">
        <v>0</v>
      </c>
      <c r="K124" s="59" t="n">
        <v>0</v>
      </c>
      <c r="L124" s="59" t="n">
        <v>0</v>
      </c>
      <c r="M124" s="59" t="n">
        <v>0</v>
      </c>
      <c r="N124" s="48" t="n">
        <f aca="false">K124+L124+M124</f>
        <v>0</v>
      </c>
      <c r="O124" s="48" t="n">
        <f aca="false">P124-N124</f>
        <v>0</v>
      </c>
      <c r="P124" s="48" t="n">
        <f aca="false">ROUND(PRODUCT(J124,25)/14,0)</f>
        <v>0</v>
      </c>
      <c r="Q124" s="59"/>
      <c r="R124" s="59"/>
      <c r="S124" s="60"/>
      <c r="T124" s="46"/>
    </row>
    <row r="125" customFormat="false" ht="12.75" hidden="true" customHeight="false" outlineLevel="0" collapsed="false">
      <c r="A125" s="65" t="s">
        <v>154</v>
      </c>
      <c r="B125" s="65"/>
      <c r="C125" s="65"/>
      <c r="D125" s="65"/>
      <c r="E125" s="65"/>
      <c r="F125" s="65"/>
      <c r="G125" s="65"/>
      <c r="H125" s="65"/>
      <c r="I125" s="65"/>
      <c r="J125" s="65"/>
      <c r="K125" s="65"/>
      <c r="L125" s="65"/>
      <c r="M125" s="65"/>
      <c r="N125" s="65"/>
      <c r="O125" s="65"/>
      <c r="P125" s="65"/>
      <c r="Q125" s="65"/>
      <c r="R125" s="65"/>
      <c r="S125" s="65"/>
      <c r="T125" s="65"/>
    </row>
    <row r="126" customFormat="false" ht="12.75" hidden="true" customHeight="false" outlineLevel="0" collapsed="false">
      <c r="A126" s="58"/>
      <c r="B126" s="58"/>
      <c r="C126" s="58"/>
      <c r="D126" s="58"/>
      <c r="E126" s="58"/>
      <c r="F126" s="58"/>
      <c r="G126" s="58"/>
      <c r="H126" s="58"/>
      <c r="I126" s="58"/>
      <c r="J126" s="59" t="n">
        <v>0</v>
      </c>
      <c r="K126" s="59" t="n">
        <v>0</v>
      </c>
      <c r="L126" s="59" t="n">
        <v>0</v>
      </c>
      <c r="M126" s="59" t="n">
        <v>0</v>
      </c>
      <c r="N126" s="48" t="n">
        <f aca="false">K126+L126+M126</f>
        <v>0</v>
      </c>
      <c r="O126" s="48" t="n">
        <f aca="false">P126-N126</f>
        <v>0</v>
      </c>
      <c r="P126" s="48" t="n">
        <f aca="false">ROUND(PRODUCT(J126,25)/14,0)</f>
        <v>0</v>
      </c>
      <c r="Q126" s="59"/>
      <c r="R126" s="59"/>
      <c r="S126" s="60"/>
      <c r="T126" s="46"/>
    </row>
    <row r="127" customFormat="false" ht="12.75" hidden="true" customHeight="false" outlineLevel="0" collapsed="false">
      <c r="A127" s="58"/>
      <c r="B127" s="58"/>
      <c r="C127" s="58"/>
      <c r="D127" s="58"/>
      <c r="E127" s="58"/>
      <c r="F127" s="58"/>
      <c r="G127" s="58"/>
      <c r="H127" s="58"/>
      <c r="I127" s="58"/>
      <c r="J127" s="59" t="n">
        <v>0</v>
      </c>
      <c r="K127" s="59" t="n">
        <v>0</v>
      </c>
      <c r="L127" s="59" t="n">
        <v>0</v>
      </c>
      <c r="M127" s="59" t="n">
        <v>0</v>
      </c>
      <c r="N127" s="48" t="n">
        <f aca="false">K127+L127+M127</f>
        <v>0</v>
      </c>
      <c r="O127" s="48" t="n">
        <f aca="false">P127-N127</f>
        <v>0</v>
      </c>
      <c r="P127" s="48" t="n">
        <f aca="false">ROUND(PRODUCT(J127,25)/14,0)</f>
        <v>0</v>
      </c>
      <c r="Q127" s="59"/>
      <c r="R127" s="59"/>
      <c r="S127" s="60"/>
      <c r="T127" s="46"/>
    </row>
    <row r="128" customFormat="false" ht="12.75" hidden="true" customHeight="false" outlineLevel="0" collapsed="false">
      <c r="A128" s="58"/>
      <c r="B128" s="58"/>
      <c r="C128" s="58"/>
      <c r="D128" s="58"/>
      <c r="E128" s="58"/>
      <c r="F128" s="58"/>
      <c r="G128" s="58"/>
      <c r="H128" s="58"/>
      <c r="I128" s="58"/>
      <c r="J128" s="59" t="n">
        <v>0</v>
      </c>
      <c r="K128" s="59" t="n">
        <v>0</v>
      </c>
      <c r="L128" s="59" t="n">
        <v>0</v>
      </c>
      <c r="M128" s="59" t="n">
        <v>0</v>
      </c>
      <c r="N128" s="48" t="n">
        <f aca="false">K128+L128+M128</f>
        <v>0</v>
      </c>
      <c r="O128" s="48" t="n">
        <f aca="false">P128-N128</f>
        <v>0</v>
      </c>
      <c r="P128" s="48" t="n">
        <f aca="false">ROUND(PRODUCT(J128,25)/14,0)</f>
        <v>0</v>
      </c>
      <c r="Q128" s="59"/>
      <c r="R128" s="59"/>
      <c r="S128" s="60"/>
      <c r="T128" s="46"/>
    </row>
    <row r="129" customFormat="false" ht="12.75" hidden="true" customHeight="false" outlineLevel="0" collapsed="false">
      <c r="A129" s="58"/>
      <c r="B129" s="58"/>
      <c r="C129" s="58"/>
      <c r="D129" s="58"/>
      <c r="E129" s="58"/>
      <c r="F129" s="58"/>
      <c r="G129" s="58"/>
      <c r="H129" s="58"/>
      <c r="I129" s="58"/>
      <c r="J129" s="59" t="n">
        <v>0</v>
      </c>
      <c r="K129" s="59" t="n">
        <v>0</v>
      </c>
      <c r="L129" s="59" t="n">
        <v>0</v>
      </c>
      <c r="M129" s="59" t="n">
        <v>0</v>
      </c>
      <c r="N129" s="48" t="n">
        <f aca="false">K129+L129+M129</f>
        <v>0</v>
      </c>
      <c r="O129" s="48" t="n">
        <f aca="false">P129-N129</f>
        <v>0</v>
      </c>
      <c r="P129" s="48" t="n">
        <f aca="false">ROUND(PRODUCT(J129,25)/14,0)</f>
        <v>0</v>
      </c>
      <c r="Q129" s="59"/>
      <c r="R129" s="59"/>
      <c r="S129" s="60"/>
      <c r="T129" s="46"/>
    </row>
    <row r="130" customFormat="false" ht="12.75" hidden="true" customHeight="false" outlineLevel="0" collapsed="false">
      <c r="A130" s="58"/>
      <c r="B130" s="58"/>
      <c r="C130" s="58"/>
      <c r="D130" s="58"/>
      <c r="E130" s="58"/>
      <c r="F130" s="58"/>
      <c r="G130" s="58"/>
      <c r="H130" s="58"/>
      <c r="I130" s="58"/>
      <c r="J130" s="59" t="n">
        <v>0</v>
      </c>
      <c r="K130" s="59" t="n">
        <v>0</v>
      </c>
      <c r="L130" s="59" t="n">
        <v>0</v>
      </c>
      <c r="M130" s="59" t="n">
        <v>0</v>
      </c>
      <c r="N130" s="48" t="n">
        <f aca="false">K130+L130+M130</f>
        <v>0</v>
      </c>
      <c r="O130" s="48" t="n">
        <f aca="false">P130-N130</f>
        <v>0</v>
      </c>
      <c r="P130" s="48" t="n">
        <f aca="false">ROUND(PRODUCT(J130,25)/14,0)</f>
        <v>0</v>
      </c>
      <c r="Q130" s="59"/>
      <c r="R130" s="59"/>
      <c r="S130" s="60"/>
      <c r="T130" s="46"/>
    </row>
    <row r="131" customFormat="false" ht="12.75" hidden="true" customHeight="false" outlineLevel="0" collapsed="false">
      <c r="A131" s="58"/>
      <c r="B131" s="58"/>
      <c r="C131" s="58"/>
      <c r="D131" s="58"/>
      <c r="E131" s="58"/>
      <c r="F131" s="58"/>
      <c r="G131" s="58"/>
      <c r="H131" s="58"/>
      <c r="I131" s="58"/>
      <c r="J131" s="59" t="n">
        <v>0</v>
      </c>
      <c r="K131" s="59" t="n">
        <v>0</v>
      </c>
      <c r="L131" s="59" t="n">
        <v>0</v>
      </c>
      <c r="M131" s="59" t="n">
        <v>0</v>
      </c>
      <c r="N131" s="48" t="n">
        <f aca="false">K131+L131+M131</f>
        <v>0</v>
      </c>
      <c r="O131" s="48" t="n">
        <f aca="false">P131-N131</f>
        <v>0</v>
      </c>
      <c r="P131" s="48" t="n">
        <f aca="false">ROUND(PRODUCT(J131,25)/14,0)</f>
        <v>0</v>
      </c>
      <c r="Q131" s="59"/>
      <c r="R131" s="59"/>
      <c r="S131" s="60"/>
      <c r="T131" s="46"/>
    </row>
    <row r="132" customFormat="false" ht="24.75" hidden="false" customHeight="true" outlineLevel="0" collapsed="false">
      <c r="A132" s="68" t="s">
        <v>155</v>
      </c>
      <c r="B132" s="68"/>
      <c r="C132" s="68"/>
      <c r="D132" s="68"/>
      <c r="E132" s="68"/>
      <c r="F132" s="68"/>
      <c r="G132" s="68"/>
      <c r="H132" s="68"/>
      <c r="I132" s="68"/>
      <c r="J132" s="69" t="n">
        <f aca="false">SUM(J96,J106,J116,J126)</f>
        <v>21</v>
      </c>
      <c r="K132" s="69" t="n">
        <f aca="false">SUM(K96,K106,K116,K126)</f>
        <v>3</v>
      </c>
      <c r="L132" s="69" t="n">
        <f aca="false">SUM(L96,L106,L116,L126)</f>
        <v>6</v>
      </c>
      <c r="M132" s="69" t="n">
        <f aca="false">SUM(M96,M106,M116,M126)</f>
        <v>0</v>
      </c>
      <c r="N132" s="69" t="n">
        <f aca="false">SUM(N96,N106,N116,N126)</f>
        <v>9</v>
      </c>
      <c r="O132" s="69" t="n">
        <f aca="false">SUM(O96,O106,O116,O126)</f>
        <v>30</v>
      </c>
      <c r="P132" s="69" t="n">
        <f aca="false">SUM(P96,P106,P116,P126)</f>
        <v>39</v>
      </c>
      <c r="Q132" s="69" t="n">
        <f aca="false">COUNTIF(Q96,"E")+COUNTIF(Q106,"E")+COUNTIF(Q116,"E")+COUNTIF(Q126,"E")</f>
        <v>0</v>
      </c>
      <c r="R132" s="69" t="n">
        <f aca="false">COUNTIF(R96,"C")+COUNTIF(R106,"C")+COUNTIF(R116,"C")+COUNTIF(R126,"C")</f>
        <v>3</v>
      </c>
      <c r="S132" s="69" t="n">
        <f aca="false">COUNTIF(S96,"VP")+COUNTIF(S106,"VP")+COUNTIF(S116,"VP")+COUNTIF(S126,"VP")</f>
        <v>0</v>
      </c>
      <c r="T132" s="70"/>
    </row>
    <row r="133" customFormat="false" ht="13.5" hidden="false" customHeight="true" outlineLevel="0" collapsed="false">
      <c r="A133" s="68" t="s">
        <v>156</v>
      </c>
      <c r="B133" s="68"/>
      <c r="C133" s="68"/>
      <c r="D133" s="68"/>
      <c r="E133" s="68"/>
      <c r="F133" s="68"/>
      <c r="G133" s="68"/>
      <c r="H133" s="68"/>
      <c r="I133" s="68"/>
      <c r="J133" s="68"/>
      <c r="K133" s="69" t="n">
        <f aca="false">SUM(K96,K106,K116,K126)*14</f>
        <v>42</v>
      </c>
      <c r="L133" s="69" t="n">
        <f aca="false">SUM(L96,L106,L116,L126)*14</f>
        <v>84</v>
      </c>
      <c r="M133" s="69" t="n">
        <f aca="false">SUM(M96,M106,M116,M126)*14</f>
        <v>0</v>
      </c>
      <c r="N133" s="69" t="n">
        <f aca="false">SUM(N96,N106,N116,N126)*14</f>
        <v>126</v>
      </c>
      <c r="O133" s="69" t="n">
        <f aca="false">SUM(O96,O106,O116,O126)*14</f>
        <v>420</v>
      </c>
      <c r="P133" s="69" t="n">
        <f aca="false">SUM(P96,P106,P116,P126)*14</f>
        <v>546</v>
      </c>
      <c r="Q133" s="71"/>
      <c r="R133" s="71"/>
      <c r="S133" s="71"/>
      <c r="T133" s="71"/>
    </row>
    <row r="134" customFormat="false" ht="12.75" hidden="false" customHeight="false" outlineLevel="0" collapsed="false">
      <c r="A134" s="68"/>
      <c r="B134" s="68"/>
      <c r="C134" s="68"/>
      <c r="D134" s="68"/>
      <c r="E134" s="68"/>
      <c r="F134" s="68"/>
      <c r="G134" s="68"/>
      <c r="H134" s="68"/>
      <c r="I134" s="68"/>
      <c r="J134" s="68"/>
      <c r="K134" s="69" t="n">
        <f aca="false">SUM(K133:M133)</f>
        <v>126</v>
      </c>
      <c r="L134" s="69"/>
      <c r="M134" s="69"/>
      <c r="N134" s="72" t="n">
        <f aca="false">SUM(N133:O133)</f>
        <v>546</v>
      </c>
      <c r="O134" s="72"/>
      <c r="P134" s="72"/>
      <c r="Q134" s="71"/>
      <c r="R134" s="71"/>
      <c r="S134" s="71"/>
      <c r="T134" s="71"/>
    </row>
    <row r="135" customFormat="false" ht="12.75" hidden="false" customHeight="false" outlineLevel="0" collapsed="false">
      <c r="A135" s="73"/>
      <c r="B135" s="73"/>
      <c r="C135" s="73"/>
      <c r="D135" s="73"/>
      <c r="E135" s="73"/>
      <c r="F135" s="73"/>
      <c r="G135" s="73"/>
      <c r="H135" s="73"/>
      <c r="I135" s="73"/>
      <c r="J135" s="73"/>
      <c r="K135" s="74"/>
      <c r="L135" s="74"/>
      <c r="M135" s="74"/>
      <c r="N135" s="75"/>
      <c r="O135" s="75"/>
      <c r="P135" s="75"/>
      <c r="Q135" s="76"/>
      <c r="R135" s="76"/>
      <c r="S135" s="76"/>
      <c r="T135" s="76"/>
    </row>
    <row r="136" customFormat="false" ht="12.75" hidden="false" customHeight="false" outlineLevel="0" collapsed="false">
      <c r="B136" s="19"/>
      <c r="C136" s="19"/>
      <c r="D136" s="19"/>
      <c r="E136" s="19"/>
      <c r="F136" s="19"/>
      <c r="G136" s="19"/>
      <c r="M136" s="40"/>
      <c r="N136" s="40"/>
      <c r="O136" s="40"/>
      <c r="P136" s="40"/>
      <c r="Q136" s="40"/>
      <c r="R136" s="40"/>
      <c r="S136" s="40"/>
    </row>
    <row r="137" customFormat="false" ht="15.75" hidden="true" customHeight="true" outlineLevel="0" collapsed="false">
      <c r="A137" s="56" t="s">
        <v>157</v>
      </c>
      <c r="B137" s="56"/>
      <c r="C137" s="56"/>
      <c r="D137" s="56"/>
      <c r="E137" s="56"/>
      <c r="F137" s="56"/>
      <c r="G137" s="56"/>
      <c r="H137" s="56"/>
      <c r="I137" s="56"/>
      <c r="J137" s="56"/>
      <c r="K137" s="56"/>
      <c r="L137" s="56"/>
      <c r="M137" s="56"/>
      <c r="N137" s="56"/>
      <c r="O137" s="56"/>
      <c r="P137" s="56"/>
      <c r="Q137" s="56"/>
      <c r="R137" s="56"/>
      <c r="S137" s="56"/>
      <c r="T137" s="56"/>
    </row>
    <row r="138" customFormat="false" ht="28.5" hidden="true" customHeight="true" outlineLevel="0" collapsed="false">
      <c r="A138" s="43" t="s">
        <v>52</v>
      </c>
      <c r="B138" s="43" t="s">
        <v>53</v>
      </c>
      <c r="C138" s="43"/>
      <c r="D138" s="43"/>
      <c r="E138" s="43"/>
      <c r="F138" s="43"/>
      <c r="G138" s="43"/>
      <c r="H138" s="43"/>
      <c r="I138" s="43"/>
      <c r="J138" s="6" t="s">
        <v>54</v>
      </c>
      <c r="K138" s="6" t="s">
        <v>55</v>
      </c>
      <c r="L138" s="6"/>
      <c r="M138" s="6"/>
      <c r="N138" s="6" t="s">
        <v>56</v>
      </c>
      <c r="O138" s="6"/>
      <c r="P138" s="6"/>
      <c r="Q138" s="6" t="s">
        <v>57</v>
      </c>
      <c r="R138" s="6"/>
      <c r="S138" s="6"/>
      <c r="T138" s="6" t="s">
        <v>58</v>
      </c>
    </row>
    <row r="139" customFormat="false" ht="21.75" hidden="true" customHeight="true" outlineLevel="0" collapsed="false">
      <c r="A139" s="43"/>
      <c r="B139" s="43"/>
      <c r="C139" s="43"/>
      <c r="D139" s="43"/>
      <c r="E139" s="43"/>
      <c r="F139" s="43"/>
      <c r="G139" s="43"/>
      <c r="H139" s="43"/>
      <c r="I139" s="43"/>
      <c r="J139" s="6"/>
      <c r="K139" s="6" t="s">
        <v>59</v>
      </c>
      <c r="L139" s="6" t="s">
        <v>60</v>
      </c>
      <c r="M139" s="6" t="s">
        <v>61</v>
      </c>
      <c r="N139" s="6" t="s">
        <v>62</v>
      </c>
      <c r="O139" s="6" t="s">
        <v>39</v>
      </c>
      <c r="P139" s="6" t="s">
        <v>63</v>
      </c>
      <c r="Q139" s="6" t="s">
        <v>64</v>
      </c>
      <c r="R139" s="6" t="s">
        <v>59</v>
      </c>
      <c r="S139" s="6" t="s">
        <v>65</v>
      </c>
      <c r="T139" s="6"/>
    </row>
    <row r="140" customFormat="false" ht="16.5" hidden="true" customHeight="true" outlineLevel="0" collapsed="false">
      <c r="A140" s="57" t="s">
        <v>158</v>
      </c>
      <c r="B140" s="57"/>
      <c r="C140" s="57"/>
      <c r="D140" s="57"/>
      <c r="E140" s="57"/>
      <c r="F140" s="57"/>
      <c r="G140" s="57"/>
      <c r="H140" s="57"/>
      <c r="I140" s="57"/>
      <c r="J140" s="57"/>
      <c r="K140" s="57"/>
      <c r="L140" s="57"/>
      <c r="M140" s="57"/>
      <c r="N140" s="57"/>
      <c r="O140" s="57"/>
      <c r="P140" s="57"/>
      <c r="Q140" s="57"/>
      <c r="R140" s="57"/>
      <c r="S140" s="57"/>
      <c r="T140" s="57"/>
    </row>
    <row r="141" customFormat="false" ht="15" hidden="true" customHeight="true" outlineLevel="0" collapsed="false">
      <c r="A141" s="58"/>
      <c r="B141" s="58"/>
      <c r="C141" s="58"/>
      <c r="D141" s="58"/>
      <c r="E141" s="58"/>
      <c r="F141" s="58"/>
      <c r="G141" s="58"/>
      <c r="H141" s="58"/>
      <c r="I141" s="58"/>
      <c r="J141" s="59" t="n">
        <v>0</v>
      </c>
      <c r="K141" s="59" t="n">
        <v>0</v>
      </c>
      <c r="L141" s="59" t="n">
        <v>0</v>
      </c>
      <c r="M141" s="59" t="n">
        <v>0</v>
      </c>
      <c r="N141" s="48" t="n">
        <f aca="false">K141+L141+M141</f>
        <v>0</v>
      </c>
      <c r="O141" s="48" t="n">
        <f aca="false">P141-N141</f>
        <v>0</v>
      </c>
      <c r="P141" s="48" t="n">
        <f aca="false">ROUND(PRODUCT(J141,25)/14,0)</f>
        <v>0</v>
      </c>
      <c r="Q141" s="59"/>
      <c r="R141" s="59"/>
      <c r="S141" s="60"/>
      <c r="T141" s="46"/>
      <c r="U141" s="77" t="s">
        <v>159</v>
      </c>
      <c r="V141" s="77"/>
      <c r="W141" s="77"/>
      <c r="X141" s="77"/>
      <c r="Y141" s="77"/>
      <c r="Z141" s="77"/>
    </row>
    <row r="142" customFormat="false" ht="12.75" hidden="true" customHeight="false" outlineLevel="0" collapsed="false">
      <c r="A142" s="58"/>
      <c r="B142" s="58"/>
      <c r="C142" s="58"/>
      <c r="D142" s="58"/>
      <c r="E142" s="58"/>
      <c r="F142" s="58"/>
      <c r="G142" s="58"/>
      <c r="H142" s="58"/>
      <c r="I142" s="58"/>
      <c r="J142" s="59" t="n">
        <v>0</v>
      </c>
      <c r="K142" s="59" t="n">
        <v>0</v>
      </c>
      <c r="L142" s="59" t="n">
        <v>0</v>
      </c>
      <c r="M142" s="59" t="n">
        <v>0</v>
      </c>
      <c r="N142" s="48" t="n">
        <f aca="false">K142+L142+M142</f>
        <v>0</v>
      </c>
      <c r="O142" s="48" t="n">
        <f aca="false">P142-N142</f>
        <v>0</v>
      </c>
      <c r="P142" s="48" t="n">
        <f aca="false">ROUND(PRODUCT(J142,25)/14,0)</f>
        <v>0</v>
      </c>
      <c r="Q142" s="59"/>
      <c r="R142" s="59"/>
      <c r="S142" s="60"/>
      <c r="T142" s="46"/>
      <c r="U142" s="77"/>
      <c r="V142" s="77"/>
      <c r="W142" s="77"/>
      <c r="X142" s="77"/>
      <c r="Y142" s="77"/>
      <c r="Z142" s="77"/>
    </row>
    <row r="143" customFormat="false" ht="12.75" hidden="true" customHeight="false" outlineLevel="0" collapsed="false">
      <c r="A143" s="58"/>
      <c r="B143" s="58"/>
      <c r="C143" s="58"/>
      <c r="D143" s="58"/>
      <c r="E143" s="58"/>
      <c r="F143" s="58"/>
      <c r="G143" s="58"/>
      <c r="H143" s="58"/>
      <c r="I143" s="58"/>
      <c r="J143" s="59" t="n">
        <v>0</v>
      </c>
      <c r="K143" s="59" t="n">
        <v>0</v>
      </c>
      <c r="L143" s="59" t="n">
        <v>0</v>
      </c>
      <c r="M143" s="59" t="n">
        <v>0</v>
      </c>
      <c r="N143" s="48" t="n">
        <f aca="false">K143+L143+M143</f>
        <v>0</v>
      </c>
      <c r="O143" s="48" t="n">
        <f aca="false">P143-N143</f>
        <v>0</v>
      </c>
      <c r="P143" s="48" t="n">
        <f aca="false">ROUND(PRODUCT(J143,25)/14,0)</f>
        <v>0</v>
      </c>
      <c r="Q143" s="59"/>
      <c r="R143" s="59"/>
      <c r="S143" s="60"/>
      <c r="T143" s="46"/>
      <c r="U143" s="77"/>
      <c r="V143" s="77"/>
      <c r="W143" s="77"/>
      <c r="X143" s="77"/>
      <c r="Y143" s="77"/>
      <c r="Z143" s="77"/>
    </row>
    <row r="144" customFormat="false" ht="12.75" hidden="true" customHeight="false" outlineLevel="0" collapsed="false">
      <c r="A144" s="58"/>
      <c r="B144" s="58"/>
      <c r="C144" s="58"/>
      <c r="D144" s="58"/>
      <c r="E144" s="58"/>
      <c r="F144" s="58"/>
      <c r="G144" s="58"/>
      <c r="H144" s="58"/>
      <c r="I144" s="58"/>
      <c r="J144" s="59" t="n">
        <v>0</v>
      </c>
      <c r="K144" s="59" t="n">
        <v>0</v>
      </c>
      <c r="L144" s="59" t="n">
        <v>0</v>
      </c>
      <c r="M144" s="59" t="n">
        <v>0</v>
      </c>
      <c r="N144" s="48" t="n">
        <f aca="false">K144+L144+M144</f>
        <v>0</v>
      </c>
      <c r="O144" s="48" t="n">
        <f aca="false">P144-N144</f>
        <v>0</v>
      </c>
      <c r="P144" s="48" t="n">
        <f aca="false">ROUND(PRODUCT(J144,25)/14,0)</f>
        <v>0</v>
      </c>
      <c r="Q144" s="59"/>
      <c r="R144" s="59"/>
      <c r="S144" s="60"/>
      <c r="T144" s="46"/>
      <c r="U144" s="77"/>
      <c r="V144" s="77"/>
      <c r="W144" s="77"/>
      <c r="X144" s="77"/>
      <c r="Y144" s="77"/>
      <c r="Z144" s="77"/>
    </row>
    <row r="145" customFormat="false" ht="12.75" hidden="true" customHeight="false" outlineLevel="0" collapsed="false">
      <c r="A145" s="58"/>
      <c r="B145" s="58"/>
      <c r="C145" s="58"/>
      <c r="D145" s="58"/>
      <c r="E145" s="58"/>
      <c r="F145" s="58"/>
      <c r="G145" s="58"/>
      <c r="H145" s="58"/>
      <c r="I145" s="58"/>
      <c r="J145" s="59" t="n">
        <v>0</v>
      </c>
      <c r="K145" s="59" t="n">
        <v>0</v>
      </c>
      <c r="L145" s="59" t="n">
        <v>0</v>
      </c>
      <c r="M145" s="59" t="n">
        <v>0</v>
      </c>
      <c r="N145" s="48" t="n">
        <f aca="false">K145+L145+M145</f>
        <v>0</v>
      </c>
      <c r="O145" s="48" t="n">
        <f aca="false">P145-N145</f>
        <v>0</v>
      </c>
      <c r="P145" s="48" t="n">
        <f aca="false">ROUND(PRODUCT(J145,25)/14,0)</f>
        <v>0</v>
      </c>
      <c r="Q145" s="59"/>
      <c r="R145" s="59"/>
      <c r="S145" s="60"/>
      <c r="T145" s="46"/>
      <c r="U145" s="77"/>
      <c r="V145" s="77"/>
      <c r="W145" s="77"/>
      <c r="X145" s="77"/>
      <c r="Y145" s="77"/>
      <c r="Z145" s="77"/>
    </row>
    <row r="146" customFormat="false" ht="12.75" hidden="true" customHeight="false" outlineLevel="0" collapsed="false">
      <c r="A146" s="65" t="s">
        <v>160</v>
      </c>
      <c r="B146" s="65"/>
      <c r="C146" s="65"/>
      <c r="D146" s="65"/>
      <c r="E146" s="65"/>
      <c r="F146" s="65"/>
      <c r="G146" s="65"/>
      <c r="H146" s="65"/>
      <c r="I146" s="65"/>
      <c r="J146" s="65"/>
      <c r="K146" s="65"/>
      <c r="L146" s="65"/>
      <c r="M146" s="65"/>
      <c r="N146" s="65"/>
      <c r="O146" s="65"/>
      <c r="P146" s="65"/>
      <c r="Q146" s="65"/>
      <c r="R146" s="65"/>
      <c r="S146" s="65"/>
      <c r="T146" s="65"/>
      <c r="U146" s="77"/>
      <c r="V146" s="77"/>
      <c r="W146" s="77"/>
      <c r="X146" s="77"/>
      <c r="Y146" s="77"/>
      <c r="Z146" s="77"/>
    </row>
    <row r="147" customFormat="false" ht="12.75" hidden="true" customHeight="false" outlineLevel="0" collapsed="false">
      <c r="A147" s="58"/>
      <c r="B147" s="58"/>
      <c r="C147" s="58"/>
      <c r="D147" s="58"/>
      <c r="E147" s="58"/>
      <c r="F147" s="58"/>
      <c r="G147" s="58"/>
      <c r="H147" s="58"/>
      <c r="I147" s="58"/>
      <c r="J147" s="59" t="n">
        <v>0</v>
      </c>
      <c r="K147" s="59" t="n">
        <v>0</v>
      </c>
      <c r="L147" s="59" t="n">
        <v>0</v>
      </c>
      <c r="M147" s="59" t="n">
        <v>0</v>
      </c>
      <c r="N147" s="48" t="n">
        <f aca="false">K147+L147+M147</f>
        <v>0</v>
      </c>
      <c r="O147" s="48" t="n">
        <f aca="false">P147-N147</f>
        <v>0</v>
      </c>
      <c r="P147" s="48" t="n">
        <f aca="false">ROUND(PRODUCT(J147,25)/14,0)</f>
        <v>0</v>
      </c>
      <c r="Q147" s="59"/>
      <c r="R147" s="59"/>
      <c r="S147" s="60"/>
      <c r="T147" s="46"/>
      <c r="U147" s="77"/>
      <c r="V147" s="77"/>
      <c r="W147" s="77"/>
      <c r="X147" s="77"/>
      <c r="Y147" s="77"/>
      <c r="Z147" s="77"/>
    </row>
    <row r="148" customFormat="false" ht="12.75" hidden="true" customHeight="false" outlineLevel="0" collapsed="false">
      <c r="A148" s="58"/>
      <c r="B148" s="58"/>
      <c r="C148" s="58"/>
      <c r="D148" s="58"/>
      <c r="E148" s="58"/>
      <c r="F148" s="58"/>
      <c r="G148" s="58"/>
      <c r="H148" s="58"/>
      <c r="I148" s="58"/>
      <c r="J148" s="59" t="n">
        <v>0</v>
      </c>
      <c r="K148" s="59" t="n">
        <v>0</v>
      </c>
      <c r="L148" s="59" t="n">
        <v>0</v>
      </c>
      <c r="M148" s="59" t="n">
        <v>0</v>
      </c>
      <c r="N148" s="48" t="n">
        <f aca="false">K148+L148+M148</f>
        <v>0</v>
      </c>
      <c r="O148" s="48" t="n">
        <f aca="false">P148-N148</f>
        <v>0</v>
      </c>
      <c r="P148" s="48" t="n">
        <f aca="false">ROUND(PRODUCT(J148,25)/14,0)</f>
        <v>0</v>
      </c>
      <c r="Q148" s="59"/>
      <c r="R148" s="59"/>
      <c r="S148" s="60"/>
      <c r="T148" s="46"/>
      <c r="U148" s="77"/>
      <c r="V148" s="77"/>
      <c r="W148" s="77"/>
      <c r="X148" s="77"/>
      <c r="Y148" s="77"/>
      <c r="Z148" s="77"/>
    </row>
    <row r="149" customFormat="false" ht="12.75" hidden="true" customHeight="true" outlineLevel="0" collapsed="false">
      <c r="A149" s="58"/>
      <c r="B149" s="58"/>
      <c r="C149" s="58"/>
      <c r="D149" s="58"/>
      <c r="E149" s="58"/>
      <c r="F149" s="58"/>
      <c r="G149" s="58"/>
      <c r="H149" s="58"/>
      <c r="I149" s="58"/>
      <c r="J149" s="59" t="n">
        <v>0</v>
      </c>
      <c r="K149" s="59" t="n">
        <v>0</v>
      </c>
      <c r="L149" s="59" t="n">
        <v>0</v>
      </c>
      <c r="M149" s="59" t="n">
        <v>0</v>
      </c>
      <c r="N149" s="48" t="n">
        <f aca="false">K149+L149+M149</f>
        <v>0</v>
      </c>
      <c r="O149" s="48" t="n">
        <f aca="false">P149-N149</f>
        <v>0</v>
      </c>
      <c r="P149" s="48" t="n">
        <f aca="false">ROUND(PRODUCT(J149,25)/14,0)</f>
        <v>0</v>
      </c>
      <c r="Q149" s="59"/>
      <c r="R149" s="59"/>
      <c r="S149" s="60"/>
      <c r="T149" s="46"/>
    </row>
    <row r="150" customFormat="false" ht="12.75" hidden="true" customHeight="false" outlineLevel="0" collapsed="false">
      <c r="A150" s="58"/>
      <c r="B150" s="58"/>
      <c r="C150" s="58"/>
      <c r="D150" s="58"/>
      <c r="E150" s="58"/>
      <c r="F150" s="58"/>
      <c r="G150" s="58"/>
      <c r="H150" s="58"/>
      <c r="I150" s="58"/>
      <c r="J150" s="59" t="n">
        <v>0</v>
      </c>
      <c r="K150" s="59" t="n">
        <v>0</v>
      </c>
      <c r="L150" s="59" t="n">
        <v>0</v>
      </c>
      <c r="M150" s="59" t="n">
        <v>0</v>
      </c>
      <c r="N150" s="48" t="n">
        <f aca="false">K150+L150+M150</f>
        <v>0</v>
      </c>
      <c r="O150" s="48" t="n">
        <f aca="false">P150-N150</f>
        <v>0</v>
      </c>
      <c r="P150" s="48" t="n">
        <f aca="false">ROUND(PRODUCT(J150,25)/14,0)</f>
        <v>0</v>
      </c>
      <c r="Q150" s="59"/>
      <c r="R150" s="59"/>
      <c r="S150" s="60"/>
      <c r="T150" s="46"/>
    </row>
    <row r="151" customFormat="false" ht="12.75" hidden="true" customHeight="false" outlineLevel="0" collapsed="false">
      <c r="A151" s="58"/>
      <c r="B151" s="58"/>
      <c r="C151" s="58"/>
      <c r="D151" s="58"/>
      <c r="E151" s="58"/>
      <c r="F151" s="58"/>
      <c r="G151" s="58"/>
      <c r="H151" s="58"/>
      <c r="I151" s="58"/>
      <c r="J151" s="59" t="n">
        <v>0</v>
      </c>
      <c r="K151" s="59" t="n">
        <v>0</v>
      </c>
      <c r="L151" s="59" t="n">
        <v>0</v>
      </c>
      <c r="M151" s="59" t="n">
        <v>0</v>
      </c>
      <c r="N151" s="48" t="n">
        <f aca="false">K151+L151+M151</f>
        <v>0</v>
      </c>
      <c r="O151" s="48" t="n">
        <f aca="false">P151-N151</f>
        <v>0</v>
      </c>
      <c r="P151" s="48" t="n">
        <f aca="false">ROUND(PRODUCT(J151,25)/14,0)</f>
        <v>0</v>
      </c>
      <c r="Q151" s="59"/>
      <c r="R151" s="59"/>
      <c r="S151" s="60"/>
      <c r="T151" s="46"/>
    </row>
    <row r="152" customFormat="false" ht="12.75" hidden="true" customHeight="false" outlineLevel="0" collapsed="false">
      <c r="A152" s="65" t="s">
        <v>161</v>
      </c>
      <c r="B152" s="65"/>
      <c r="C152" s="65"/>
      <c r="D152" s="65"/>
      <c r="E152" s="65"/>
      <c r="F152" s="65"/>
      <c r="G152" s="65"/>
      <c r="H152" s="65"/>
      <c r="I152" s="65"/>
      <c r="J152" s="65"/>
      <c r="K152" s="65"/>
      <c r="L152" s="65"/>
      <c r="M152" s="65"/>
      <c r="N152" s="65"/>
      <c r="O152" s="65"/>
      <c r="P152" s="65"/>
      <c r="Q152" s="65"/>
      <c r="R152" s="65"/>
      <c r="S152" s="65"/>
      <c r="T152" s="65"/>
    </row>
    <row r="153" customFormat="false" ht="12.75" hidden="true" customHeight="false" outlineLevel="0" collapsed="false">
      <c r="A153" s="58"/>
      <c r="B153" s="58"/>
      <c r="C153" s="58"/>
      <c r="D153" s="58"/>
      <c r="E153" s="58"/>
      <c r="F153" s="58"/>
      <c r="G153" s="58"/>
      <c r="H153" s="58"/>
      <c r="I153" s="58"/>
      <c r="J153" s="59" t="n">
        <v>0</v>
      </c>
      <c r="K153" s="59" t="n">
        <v>0</v>
      </c>
      <c r="L153" s="59" t="n">
        <v>0</v>
      </c>
      <c r="M153" s="59" t="n">
        <v>0</v>
      </c>
      <c r="N153" s="48" t="n">
        <f aca="false">K153+L153+M153</f>
        <v>0</v>
      </c>
      <c r="O153" s="48" t="n">
        <f aca="false">P153-N153</f>
        <v>0</v>
      </c>
      <c r="P153" s="48" t="n">
        <f aca="false">ROUND(PRODUCT(J153,25)/14,0)</f>
        <v>0</v>
      </c>
      <c r="Q153" s="59"/>
      <c r="R153" s="59"/>
      <c r="S153" s="60"/>
      <c r="T153" s="46"/>
    </row>
    <row r="154" customFormat="false" ht="12.75" hidden="true" customHeight="false" outlineLevel="0" collapsed="false">
      <c r="A154" s="58"/>
      <c r="B154" s="58"/>
      <c r="C154" s="58"/>
      <c r="D154" s="58"/>
      <c r="E154" s="58"/>
      <c r="F154" s="58"/>
      <c r="G154" s="58"/>
      <c r="H154" s="58"/>
      <c r="I154" s="58"/>
      <c r="J154" s="59" t="n">
        <v>0</v>
      </c>
      <c r="K154" s="59" t="n">
        <v>0</v>
      </c>
      <c r="L154" s="59" t="n">
        <v>0</v>
      </c>
      <c r="M154" s="59" t="n">
        <v>0</v>
      </c>
      <c r="N154" s="48" t="n">
        <f aca="false">K154+L154+M154</f>
        <v>0</v>
      </c>
      <c r="O154" s="48" t="n">
        <f aca="false">P154-N154</f>
        <v>0</v>
      </c>
      <c r="P154" s="48" t="n">
        <f aca="false">ROUND(PRODUCT(J154,25)/14,0)</f>
        <v>0</v>
      </c>
      <c r="Q154" s="59"/>
      <c r="R154" s="59"/>
      <c r="S154" s="60"/>
      <c r="T154" s="46"/>
    </row>
    <row r="155" customFormat="false" ht="13.5" hidden="true" customHeight="true" outlineLevel="0" collapsed="false">
      <c r="A155" s="58"/>
      <c r="B155" s="58"/>
      <c r="C155" s="58"/>
      <c r="D155" s="58"/>
      <c r="E155" s="58"/>
      <c r="F155" s="58"/>
      <c r="G155" s="58"/>
      <c r="H155" s="58"/>
      <c r="I155" s="58"/>
      <c r="J155" s="59" t="n">
        <v>0</v>
      </c>
      <c r="K155" s="59" t="n">
        <v>0</v>
      </c>
      <c r="L155" s="59" t="n">
        <v>0</v>
      </c>
      <c r="M155" s="59" t="n">
        <v>0</v>
      </c>
      <c r="N155" s="48" t="n">
        <f aca="false">K155+L155+M155</f>
        <v>0</v>
      </c>
      <c r="O155" s="48" t="n">
        <f aca="false">P155-N155</f>
        <v>0</v>
      </c>
      <c r="P155" s="48" t="n">
        <f aca="false">ROUND(PRODUCT(J155,25)/14,0)</f>
        <v>0</v>
      </c>
      <c r="Q155" s="59"/>
      <c r="R155" s="59"/>
      <c r="S155" s="60"/>
      <c r="T155" s="46"/>
    </row>
    <row r="156" customFormat="false" ht="12.75" hidden="true" customHeight="false" outlineLevel="0" collapsed="false">
      <c r="A156" s="58"/>
      <c r="B156" s="58"/>
      <c r="C156" s="58"/>
      <c r="D156" s="58"/>
      <c r="E156" s="58"/>
      <c r="F156" s="58"/>
      <c r="G156" s="58"/>
      <c r="H156" s="58"/>
      <c r="I156" s="58"/>
      <c r="J156" s="59" t="n">
        <v>0</v>
      </c>
      <c r="K156" s="59" t="n">
        <v>0</v>
      </c>
      <c r="L156" s="59" t="n">
        <v>0</v>
      </c>
      <c r="M156" s="59" t="n">
        <v>0</v>
      </c>
      <c r="N156" s="48" t="n">
        <f aca="false">K156+L156+M156</f>
        <v>0</v>
      </c>
      <c r="O156" s="48" t="n">
        <f aca="false">P156-N156</f>
        <v>0</v>
      </c>
      <c r="P156" s="48" t="n">
        <f aca="false">ROUND(PRODUCT(J156,25)/14,0)</f>
        <v>0</v>
      </c>
      <c r="Q156" s="59"/>
      <c r="R156" s="59"/>
      <c r="S156" s="60"/>
      <c r="T156" s="46"/>
    </row>
    <row r="157" customFormat="false" ht="12.75" hidden="true" customHeight="false" outlineLevel="0" collapsed="false">
      <c r="A157" s="58"/>
      <c r="B157" s="58"/>
      <c r="C157" s="58"/>
      <c r="D157" s="58"/>
      <c r="E157" s="58"/>
      <c r="F157" s="58"/>
      <c r="G157" s="58"/>
      <c r="H157" s="58"/>
      <c r="I157" s="58"/>
      <c r="J157" s="59" t="n">
        <v>0</v>
      </c>
      <c r="K157" s="59" t="n">
        <v>0</v>
      </c>
      <c r="L157" s="59" t="n">
        <v>0</v>
      </c>
      <c r="M157" s="59" t="n">
        <v>0</v>
      </c>
      <c r="N157" s="48" t="n">
        <f aca="false">K157+L157+M157</f>
        <v>0</v>
      </c>
      <c r="O157" s="48" t="n">
        <f aca="false">P157-N157</f>
        <v>0</v>
      </c>
      <c r="P157" s="48" t="n">
        <f aca="false">ROUND(PRODUCT(J157,25)/14,0)</f>
        <v>0</v>
      </c>
      <c r="Q157" s="59"/>
      <c r="R157" s="59"/>
      <c r="S157" s="60"/>
      <c r="T157" s="46"/>
    </row>
    <row r="158" customFormat="false" ht="12.75" hidden="true" customHeight="false" outlineLevel="0" collapsed="false">
      <c r="A158" s="58"/>
      <c r="B158" s="58"/>
      <c r="C158" s="58"/>
      <c r="D158" s="58"/>
      <c r="E158" s="58"/>
      <c r="F158" s="58"/>
      <c r="G158" s="58"/>
      <c r="H158" s="58"/>
      <c r="I158" s="58"/>
      <c r="J158" s="59" t="n">
        <v>0</v>
      </c>
      <c r="K158" s="59" t="n">
        <v>0</v>
      </c>
      <c r="L158" s="59" t="n">
        <v>0</v>
      </c>
      <c r="M158" s="59" t="n">
        <v>0</v>
      </c>
      <c r="N158" s="48" t="n">
        <f aca="false">K158+L158+M158</f>
        <v>0</v>
      </c>
      <c r="O158" s="48" t="n">
        <f aca="false">P158-N158</f>
        <v>0</v>
      </c>
      <c r="P158" s="48" t="n">
        <f aca="false">ROUND(PRODUCT(J158,25)/14,0)</f>
        <v>0</v>
      </c>
      <c r="Q158" s="59"/>
      <c r="R158" s="59"/>
      <c r="S158" s="60"/>
      <c r="T158" s="46"/>
    </row>
    <row r="159" customFormat="false" ht="15.75" hidden="true" customHeight="true" outlineLevel="0" collapsed="false">
      <c r="A159" s="65" t="s">
        <v>162</v>
      </c>
      <c r="B159" s="65"/>
      <c r="C159" s="65"/>
      <c r="D159" s="65"/>
      <c r="E159" s="65"/>
      <c r="F159" s="65"/>
      <c r="G159" s="65"/>
      <c r="H159" s="65"/>
      <c r="I159" s="65"/>
      <c r="J159" s="65"/>
      <c r="K159" s="65"/>
      <c r="L159" s="65"/>
      <c r="M159" s="65"/>
      <c r="N159" s="65"/>
      <c r="O159" s="65"/>
      <c r="P159" s="65"/>
      <c r="Q159" s="65"/>
      <c r="R159" s="65"/>
      <c r="S159" s="65"/>
      <c r="T159" s="65"/>
    </row>
    <row r="160" customFormat="false" ht="12.75" hidden="true" customHeight="false" outlineLevel="0" collapsed="false">
      <c r="A160" s="58"/>
      <c r="B160" s="58"/>
      <c r="C160" s="58"/>
      <c r="D160" s="58"/>
      <c r="E160" s="58"/>
      <c r="F160" s="58"/>
      <c r="G160" s="58"/>
      <c r="H160" s="58"/>
      <c r="I160" s="58"/>
      <c r="J160" s="59" t="n">
        <v>0</v>
      </c>
      <c r="K160" s="59" t="n">
        <v>0</v>
      </c>
      <c r="L160" s="59" t="n">
        <v>0</v>
      </c>
      <c r="M160" s="59" t="n">
        <v>0</v>
      </c>
      <c r="N160" s="48" t="n">
        <f aca="false">K160+L160+M160</f>
        <v>0</v>
      </c>
      <c r="O160" s="48" t="n">
        <f aca="false">P160-N160</f>
        <v>0</v>
      </c>
      <c r="P160" s="48" t="n">
        <f aca="false">ROUND(PRODUCT(J160,25)/14,0)</f>
        <v>0</v>
      </c>
      <c r="Q160" s="59"/>
      <c r="R160" s="59"/>
      <c r="S160" s="60"/>
      <c r="T160" s="46"/>
    </row>
    <row r="161" customFormat="false" ht="12.75" hidden="true" customHeight="false" outlineLevel="0" collapsed="false">
      <c r="A161" s="58"/>
      <c r="B161" s="58"/>
      <c r="C161" s="58"/>
      <c r="D161" s="58"/>
      <c r="E161" s="58"/>
      <c r="F161" s="58"/>
      <c r="G161" s="58"/>
      <c r="H161" s="58"/>
      <c r="I161" s="58"/>
      <c r="J161" s="59" t="n">
        <v>0</v>
      </c>
      <c r="K161" s="59" t="n">
        <v>0</v>
      </c>
      <c r="L161" s="59" t="n">
        <v>0</v>
      </c>
      <c r="M161" s="59" t="n">
        <v>0</v>
      </c>
      <c r="N161" s="48" t="n">
        <f aca="false">K161+L161+M161</f>
        <v>0</v>
      </c>
      <c r="O161" s="48" t="n">
        <f aca="false">P161-N161</f>
        <v>0</v>
      </c>
      <c r="P161" s="48" t="n">
        <f aca="false">ROUND(PRODUCT(J161,25)/14,0)</f>
        <v>0</v>
      </c>
      <c r="Q161" s="59"/>
      <c r="R161" s="59"/>
      <c r="S161" s="60"/>
      <c r="T161" s="46"/>
    </row>
    <row r="162" customFormat="false" ht="12.75" hidden="true" customHeight="false" outlineLevel="0" collapsed="false">
      <c r="A162" s="58"/>
      <c r="B162" s="58"/>
      <c r="C162" s="58"/>
      <c r="D162" s="58"/>
      <c r="E162" s="58"/>
      <c r="F162" s="58"/>
      <c r="G162" s="58"/>
      <c r="H162" s="58"/>
      <c r="I162" s="58"/>
      <c r="J162" s="59" t="n">
        <v>0</v>
      </c>
      <c r="K162" s="59" t="n">
        <v>0</v>
      </c>
      <c r="L162" s="59" t="n">
        <v>0</v>
      </c>
      <c r="M162" s="59" t="n">
        <v>0</v>
      </c>
      <c r="N162" s="48" t="n">
        <f aca="false">K162+L162+M162</f>
        <v>0</v>
      </c>
      <c r="O162" s="48" t="n">
        <f aca="false">P162-N162</f>
        <v>0</v>
      </c>
      <c r="P162" s="48" t="n">
        <f aca="false">ROUND(PRODUCT(J162,25)/14,0)</f>
        <v>0</v>
      </c>
      <c r="Q162" s="59"/>
      <c r="R162" s="59"/>
      <c r="S162" s="60"/>
      <c r="T162" s="46"/>
    </row>
    <row r="163" customFormat="false" ht="13.5" hidden="true" customHeight="true" outlineLevel="0" collapsed="false">
      <c r="A163" s="58"/>
      <c r="B163" s="58"/>
      <c r="C163" s="58"/>
      <c r="D163" s="58"/>
      <c r="E163" s="58"/>
      <c r="F163" s="58"/>
      <c r="G163" s="58"/>
      <c r="H163" s="58"/>
      <c r="I163" s="58"/>
      <c r="J163" s="59" t="n">
        <v>0</v>
      </c>
      <c r="K163" s="59" t="n">
        <v>0</v>
      </c>
      <c r="L163" s="59" t="n">
        <v>0</v>
      </c>
      <c r="M163" s="59" t="n">
        <v>0</v>
      </c>
      <c r="N163" s="48" t="n">
        <f aca="false">K163+L163+M163</f>
        <v>0</v>
      </c>
      <c r="O163" s="48" t="n">
        <f aca="false">P163-N163</f>
        <v>0</v>
      </c>
      <c r="P163" s="48" t="n">
        <f aca="false">ROUND(PRODUCT(J163,25)/14,0)</f>
        <v>0</v>
      </c>
      <c r="Q163" s="59"/>
      <c r="R163" s="59"/>
      <c r="S163" s="60"/>
      <c r="T163" s="46"/>
    </row>
    <row r="164" customFormat="false" ht="14.25" hidden="true" customHeight="true" outlineLevel="0" collapsed="false">
      <c r="A164" s="58"/>
      <c r="B164" s="58"/>
      <c r="C164" s="58"/>
      <c r="D164" s="58"/>
      <c r="E164" s="58"/>
      <c r="F164" s="58"/>
      <c r="G164" s="58"/>
      <c r="H164" s="58"/>
      <c r="I164" s="58"/>
      <c r="J164" s="59" t="n">
        <v>0</v>
      </c>
      <c r="K164" s="59" t="n">
        <v>0</v>
      </c>
      <c r="L164" s="59" t="n">
        <v>0</v>
      </c>
      <c r="M164" s="59" t="n">
        <v>0</v>
      </c>
      <c r="N164" s="48" t="n">
        <f aca="false">K164+L164+M164</f>
        <v>0</v>
      </c>
      <c r="O164" s="48" t="n">
        <f aca="false">P164-N164</f>
        <v>0</v>
      </c>
      <c r="P164" s="48" t="n">
        <f aca="false">ROUND(PRODUCT(J164,25)/14,0)</f>
        <v>0</v>
      </c>
      <c r="Q164" s="59"/>
      <c r="R164" s="59"/>
      <c r="S164" s="60"/>
      <c r="T164" s="46"/>
    </row>
    <row r="165" customFormat="false" ht="12.75" hidden="true" customHeight="true" outlineLevel="0" collapsed="false">
      <c r="A165" s="58"/>
      <c r="B165" s="58"/>
      <c r="C165" s="58"/>
      <c r="D165" s="58"/>
      <c r="E165" s="58"/>
      <c r="F165" s="58"/>
      <c r="G165" s="58"/>
      <c r="H165" s="58"/>
      <c r="I165" s="58"/>
      <c r="J165" s="59" t="n">
        <v>0</v>
      </c>
      <c r="K165" s="59" t="n">
        <v>0</v>
      </c>
      <c r="L165" s="59" t="n">
        <v>0</v>
      </c>
      <c r="M165" s="59" t="n">
        <v>0</v>
      </c>
      <c r="N165" s="48" t="n">
        <f aca="false">K165+L165+M165</f>
        <v>0</v>
      </c>
      <c r="O165" s="48" t="n">
        <f aca="false">P165-N165</f>
        <v>0</v>
      </c>
      <c r="P165" s="48" t="n">
        <f aca="false">ROUND(PRODUCT(J165,25)/14,0)</f>
        <v>0</v>
      </c>
      <c r="Q165" s="59"/>
      <c r="R165" s="59"/>
      <c r="S165" s="60"/>
      <c r="T165" s="46"/>
    </row>
    <row r="166" customFormat="false" ht="29.25" hidden="true" customHeight="true" outlineLevel="0" collapsed="false">
      <c r="A166" s="68" t="s">
        <v>163</v>
      </c>
      <c r="B166" s="68"/>
      <c r="C166" s="68"/>
      <c r="D166" s="68"/>
      <c r="E166" s="68"/>
      <c r="F166" s="68"/>
      <c r="G166" s="68"/>
      <c r="H166" s="68"/>
      <c r="I166" s="68"/>
      <c r="J166" s="69" t="n">
        <f aca="false">SUM(J141,J142,J143,J144,J145,J147,J148,J149,J150,J151,J153,J154,J155,J156,J157,J158,J160,J161,J162,J163,J164,J165)</f>
        <v>0</v>
      </c>
      <c r="K166" s="69" t="n">
        <f aca="false">SUM(K141,K142,K143,K144,K145,K147,K148,K149,K150,K151,K153,K154,K155,K156,K157,K158,K160,K161,K162,K163,K164,K165)</f>
        <v>0</v>
      </c>
      <c r="L166" s="69" t="n">
        <f aca="false">SUM(L141,L142,L143,L144,L145,L147,L148,L149,L150,L151,L153,L154,L155,L156,L157,L158,L160,L161,L162,L163,L164,L165)</f>
        <v>0</v>
      </c>
      <c r="M166" s="69" t="n">
        <f aca="false">SUM(M141,M142,M143,M144,M145,M147,M148,M149,M150,M151,M153,M154,M155,M156,M157,M158,M160,M161,M162,M163,M164,M165)</f>
        <v>0</v>
      </c>
      <c r="N166" s="69" t="n">
        <f aca="false">SUM(N141,N142,N143,N144,N145,N147,N148,N149,N150,N151,N153,N154,N155,N156,N157,N158,N160,N161,N162,N163,N164,N165)</f>
        <v>0</v>
      </c>
      <c r="O166" s="69" t="n">
        <f aca="false">SUM(O141,O142,O143,O144,O145,O147,O148,O149,O150,O151,O153,O154,O155,O156,O157,O158,O160,O161,O162,O163,O164,O165)</f>
        <v>0</v>
      </c>
      <c r="P166" s="69" t="n">
        <f aca="false">SUM(P141,P142,P143,P144,P145,P147,P148,P149,P150,P151,P153,P154,P155,P156,P157,P158,P160,P161,P162,P163,P164,P165)</f>
        <v>0</v>
      </c>
      <c r="Q166" s="69" t="n">
        <f aca="false">COUNTIF(Q141:Q145,"E")+COUNTIF(Q147:Q151,"E")+COUNTIF(Q153:Q158,"E")+COUNTIF(Q160:Q165,"E")</f>
        <v>0</v>
      </c>
      <c r="R166" s="69" t="n">
        <f aca="false">COUNTIF(R141:R145,"C")+COUNTIF(R147:R151,"C")+COUNTIF(R153:R158,"C")+COUNTIF(R160:R165,"C")</f>
        <v>0</v>
      </c>
      <c r="S166" s="69" t="n">
        <f aca="false">COUNTIF(S141:S145,"VP")+COUNTIF(S147:S151,"VP")+COUNTIF(S153:S158,"VP")+COUNTIF(S160:S165,"VP")</f>
        <v>0</v>
      </c>
      <c r="T166" s="70"/>
    </row>
    <row r="167" customFormat="false" ht="15" hidden="true" customHeight="true" outlineLevel="0" collapsed="false">
      <c r="A167" s="68" t="s">
        <v>156</v>
      </c>
      <c r="B167" s="68"/>
      <c r="C167" s="68"/>
      <c r="D167" s="68"/>
      <c r="E167" s="68"/>
      <c r="F167" s="68"/>
      <c r="G167" s="68"/>
      <c r="H167" s="68"/>
      <c r="I167" s="68"/>
      <c r="J167" s="68"/>
      <c r="K167" s="69" t="n">
        <f aca="false">K166*14</f>
        <v>0</v>
      </c>
      <c r="L167" s="69" t="n">
        <f aca="false">L166*14</f>
        <v>0</v>
      </c>
      <c r="M167" s="69" t="n">
        <f aca="false">M166*14</f>
        <v>0</v>
      </c>
      <c r="N167" s="69" t="n">
        <f aca="false">N166*14</f>
        <v>0</v>
      </c>
      <c r="O167" s="69" t="n">
        <f aca="false">O166*14</f>
        <v>0</v>
      </c>
      <c r="P167" s="69" t="n">
        <f aca="false">SUM(N167:O167)</f>
        <v>0</v>
      </c>
      <c r="Q167" s="71"/>
      <c r="R167" s="71"/>
      <c r="S167" s="71"/>
      <c r="T167" s="71"/>
    </row>
    <row r="168" customFormat="false" ht="15" hidden="true" customHeight="true" outlineLevel="0" collapsed="false">
      <c r="A168" s="68"/>
      <c r="B168" s="68"/>
      <c r="C168" s="68"/>
      <c r="D168" s="68"/>
      <c r="E168" s="68"/>
      <c r="F168" s="68"/>
      <c r="G168" s="68"/>
      <c r="H168" s="68"/>
      <c r="I168" s="68"/>
      <c r="J168" s="68"/>
      <c r="K168" s="69" t="n">
        <f aca="false">SUM(K167:M167)</f>
        <v>0</v>
      </c>
      <c r="L168" s="69"/>
      <c r="M168" s="69"/>
      <c r="N168" s="72" t="n">
        <f aca="false">SUM(N167:P167)</f>
        <v>0</v>
      </c>
      <c r="O168" s="72"/>
      <c r="P168" s="72"/>
      <c r="Q168" s="71"/>
      <c r="R168" s="71"/>
      <c r="S168" s="71"/>
      <c r="T168" s="71"/>
    </row>
    <row r="169" customFormat="false" ht="15" hidden="true" customHeight="true" outlineLevel="0" collapsed="false">
      <c r="A169" s="73"/>
      <c r="B169" s="73"/>
      <c r="C169" s="73"/>
      <c r="D169" s="73"/>
      <c r="E169" s="73"/>
      <c r="F169" s="73"/>
      <c r="G169" s="73"/>
      <c r="H169" s="73"/>
      <c r="I169" s="73"/>
      <c r="J169" s="73"/>
      <c r="K169" s="74"/>
      <c r="L169" s="74"/>
      <c r="M169" s="74"/>
      <c r="N169" s="78"/>
      <c r="O169" s="78"/>
      <c r="P169" s="78"/>
      <c r="Q169" s="78"/>
      <c r="R169" s="78"/>
      <c r="S169" s="78"/>
      <c r="T169" s="78"/>
    </row>
    <row r="170" customFormat="false" ht="15" hidden="true" customHeight="true" outlineLevel="0" collapsed="false">
      <c r="A170" s="73"/>
      <c r="B170" s="73"/>
      <c r="C170" s="73"/>
      <c r="D170" s="73"/>
      <c r="E170" s="73"/>
      <c r="F170" s="73"/>
      <c r="G170" s="73"/>
      <c r="H170" s="73"/>
      <c r="I170" s="73"/>
      <c r="J170" s="73"/>
      <c r="K170" s="74"/>
      <c r="L170" s="74"/>
      <c r="M170" s="74"/>
      <c r="N170" s="78"/>
      <c r="O170" s="78"/>
      <c r="P170" s="78"/>
      <c r="Q170" s="78"/>
      <c r="R170" s="78"/>
      <c r="S170" s="78"/>
      <c r="T170" s="78"/>
    </row>
    <row r="171" customFormat="false" ht="24" hidden="true" customHeight="true" outlineLevel="0" collapsed="false">
      <c r="A171" s="79" t="s">
        <v>164</v>
      </c>
      <c r="B171" s="79"/>
      <c r="C171" s="79"/>
      <c r="D171" s="79"/>
      <c r="E171" s="79"/>
      <c r="F171" s="79"/>
      <c r="G171" s="79"/>
      <c r="H171" s="79"/>
      <c r="I171" s="79"/>
      <c r="J171" s="79"/>
      <c r="K171" s="79"/>
      <c r="L171" s="79"/>
      <c r="M171" s="79"/>
      <c r="N171" s="79"/>
      <c r="O171" s="79"/>
      <c r="P171" s="79"/>
      <c r="Q171" s="79"/>
      <c r="R171" s="79"/>
      <c r="S171" s="79"/>
      <c r="T171" s="79"/>
    </row>
    <row r="172" customFormat="false" ht="16.5" hidden="true" customHeight="true" outlineLevel="0" collapsed="false">
      <c r="A172" s="52" t="s">
        <v>165</v>
      </c>
      <c r="B172" s="52"/>
      <c r="C172" s="52"/>
      <c r="D172" s="52"/>
      <c r="E172" s="52"/>
      <c r="F172" s="52"/>
      <c r="G172" s="52"/>
      <c r="H172" s="52"/>
      <c r="I172" s="52"/>
      <c r="J172" s="52"/>
      <c r="K172" s="52"/>
      <c r="L172" s="52"/>
      <c r="M172" s="52"/>
      <c r="N172" s="52"/>
      <c r="O172" s="52"/>
      <c r="P172" s="52"/>
      <c r="Q172" s="52"/>
      <c r="R172" s="52"/>
      <c r="S172" s="52"/>
      <c r="T172" s="52"/>
    </row>
    <row r="173" customFormat="false" ht="34.5" hidden="true" customHeight="true" outlineLevel="0" collapsed="false">
      <c r="A173" s="52" t="s">
        <v>52</v>
      </c>
      <c r="B173" s="52" t="s">
        <v>53</v>
      </c>
      <c r="C173" s="52"/>
      <c r="D173" s="52"/>
      <c r="E173" s="52"/>
      <c r="F173" s="52"/>
      <c r="G173" s="52"/>
      <c r="H173" s="52"/>
      <c r="I173" s="52"/>
      <c r="J173" s="80" t="s">
        <v>54</v>
      </c>
      <c r="K173" s="80" t="s">
        <v>55</v>
      </c>
      <c r="L173" s="80"/>
      <c r="M173" s="80"/>
      <c r="N173" s="80" t="s">
        <v>56</v>
      </c>
      <c r="O173" s="80"/>
      <c r="P173" s="80"/>
      <c r="Q173" s="80" t="s">
        <v>57</v>
      </c>
      <c r="R173" s="80"/>
      <c r="S173" s="80"/>
      <c r="T173" s="80" t="s">
        <v>58</v>
      </c>
    </row>
    <row r="174" customFormat="false" ht="12.75" hidden="true" customHeight="false" outlineLevel="0" collapsed="false">
      <c r="A174" s="52"/>
      <c r="B174" s="52"/>
      <c r="C174" s="52"/>
      <c r="D174" s="52"/>
      <c r="E174" s="52"/>
      <c r="F174" s="52"/>
      <c r="G174" s="52"/>
      <c r="H174" s="52"/>
      <c r="I174" s="52"/>
      <c r="J174" s="80"/>
      <c r="K174" s="80" t="s">
        <v>59</v>
      </c>
      <c r="L174" s="80" t="s">
        <v>60</v>
      </c>
      <c r="M174" s="80" t="s">
        <v>61</v>
      </c>
      <c r="N174" s="80" t="s">
        <v>62</v>
      </c>
      <c r="O174" s="80" t="s">
        <v>39</v>
      </c>
      <c r="P174" s="80" t="s">
        <v>63</v>
      </c>
      <c r="Q174" s="80" t="s">
        <v>64</v>
      </c>
      <c r="R174" s="80" t="s">
        <v>59</v>
      </c>
      <c r="S174" s="80" t="s">
        <v>65</v>
      </c>
      <c r="T174" s="80"/>
    </row>
    <row r="175" customFormat="false" ht="12.75" hidden="true" customHeight="false" outlineLevel="0" collapsed="false">
      <c r="A175" s="81" t="str">
        <f aca="false">IF(ISNA(INDEX($A$37:$T$165,MATCH($B175,$B$37:$B$165,0),1)),"",INDEX($A$37:$T$165,MATCH($B175,$B$37:$B$165,0),1))</f>
        <v/>
      </c>
      <c r="B175" s="45" t="s">
        <v>166</v>
      </c>
      <c r="C175" s="45"/>
      <c r="D175" s="45"/>
      <c r="E175" s="45"/>
      <c r="F175" s="45"/>
      <c r="G175" s="45"/>
      <c r="H175" s="45"/>
      <c r="I175" s="45"/>
      <c r="J175" s="48" t="str">
        <f aca="false">IF(ISNA(INDEX($A$37:$T$165,MATCH($B175,$B$37:$B$165,0),10)),"",INDEX($A$37:$T$165,MATCH($B175,$B$37:$B$165,0),10))</f>
        <v/>
      </c>
      <c r="K175" s="48" t="str">
        <f aca="false">IF(ISNA(INDEX($A$37:$T$165,MATCH($B175,$B$37:$B$165,0),11)),"",INDEX($A$37:$T$165,MATCH($B175,$B$37:$B$165,0),11))</f>
        <v/>
      </c>
      <c r="L175" s="48" t="str">
        <f aca="false">IF(ISNA(INDEX($A$37:$T$165,MATCH($B175,$B$37:$B$165,0),12)),"",INDEX($A$37:$T$165,MATCH($B175,$B$37:$B$165,0),12))</f>
        <v/>
      </c>
      <c r="M175" s="48" t="str">
        <f aca="false">IF(ISNA(INDEX($A$37:$T$165,MATCH($B175,$B$37:$B$165,0),13)),"",INDEX($A$37:$T$165,MATCH($B175,$B$37:$B$165,0),13))</f>
        <v/>
      </c>
      <c r="N175" s="48" t="str">
        <f aca="false">IF(ISNA(INDEX($A$37:$T$165,MATCH($B175,$B$37:$B$165,0),14)),"",INDEX($A$37:$T$165,MATCH($B175,$B$37:$B$165,0),14))</f>
        <v/>
      </c>
      <c r="O175" s="48" t="str">
        <f aca="false">IF(ISNA(INDEX($A$37:$T$165,MATCH($B175,$B$37:$B$165,0),15)),"",INDEX($A$37:$T$165,MATCH($B175,$B$37:$B$165,0),15))</f>
        <v/>
      </c>
      <c r="P175" s="48" t="str">
        <f aca="false">IF(ISNA(INDEX($A$37:$T$165,MATCH($B175,$B$37:$B$165,0),16)),"",INDEX($A$37:$T$165,MATCH($B175,$B$37:$B$165,0),16))</f>
        <v/>
      </c>
      <c r="Q175" s="82" t="str">
        <f aca="false">IF(ISNA(INDEX($A$37:$T$165,MATCH($B175,$B$37:$B$165,0),17)),"",INDEX($A$37:$T$165,MATCH($B175,$B$37:$B$165,0),17))</f>
        <v/>
      </c>
      <c r="R175" s="82" t="str">
        <f aca="false">IF(ISNA(INDEX($A$37:$T$165,MATCH($B175,$B$37:$B$165,0),18)),"",INDEX($A$37:$T$165,MATCH($B175,$B$37:$B$165,0),18))</f>
        <v/>
      </c>
      <c r="S175" s="82" t="str">
        <f aca="false">IF(ISNA(INDEX($A$37:$T$165,MATCH($B175,$B$37:$B$165,0),19)),"",INDEX($A$37:$T$165,MATCH($B175,$B$37:$B$165,0),19))</f>
        <v/>
      </c>
      <c r="T175" s="83" t="s">
        <v>46</v>
      </c>
    </row>
    <row r="176" customFormat="false" ht="12.75" hidden="true" customHeight="false" outlineLevel="0" collapsed="false">
      <c r="A176" s="81" t="str">
        <f aca="false">IF(ISNA(INDEX($A$37:$T$165,MATCH($B176,$B$37:$B$165,0),1)),"",INDEX($A$37:$T$165,MATCH($B176,$B$37:$B$165,0),1))</f>
        <v/>
      </c>
      <c r="B176" s="45"/>
      <c r="C176" s="45"/>
      <c r="D176" s="45"/>
      <c r="E176" s="45"/>
      <c r="F176" s="45"/>
      <c r="G176" s="45"/>
      <c r="H176" s="45"/>
      <c r="I176" s="45"/>
      <c r="J176" s="48" t="str">
        <f aca="false">IF(ISNA(INDEX($A$37:$T$165,MATCH($B176,$B$37:$B$165,0),10)),"",INDEX($A$37:$T$165,MATCH($B176,$B$37:$B$165,0),10))</f>
        <v/>
      </c>
      <c r="K176" s="48" t="str">
        <f aca="false">IF(ISNA(INDEX($A$37:$T$165,MATCH($B176,$B$37:$B$165,0),11)),"",INDEX($A$37:$T$165,MATCH($B176,$B$37:$B$165,0),11))</f>
        <v/>
      </c>
      <c r="L176" s="48" t="str">
        <f aca="false">IF(ISNA(INDEX($A$37:$T$165,MATCH($B176,$B$37:$B$165,0),12)),"",INDEX($A$37:$T$165,MATCH($B176,$B$37:$B$165,0),12))</f>
        <v/>
      </c>
      <c r="M176" s="48" t="str">
        <f aca="false">IF(ISNA(INDEX($A$37:$T$165,MATCH($B176,$B$37:$B$165,0),13)),"",INDEX($A$37:$T$165,MATCH($B176,$B$37:$B$165,0),13))</f>
        <v/>
      </c>
      <c r="N176" s="48" t="str">
        <f aca="false">IF(ISNA(INDEX($A$37:$T$165,MATCH($B176,$B$37:$B$165,0),14)),"",INDEX($A$37:$T$165,MATCH($B176,$B$37:$B$165,0),14))</f>
        <v/>
      </c>
      <c r="O176" s="48" t="str">
        <f aca="false">IF(ISNA(INDEX($A$37:$T$165,MATCH($B176,$B$37:$B$165,0),15)),"",INDEX($A$37:$T$165,MATCH($B176,$B$37:$B$165,0),15))</f>
        <v/>
      </c>
      <c r="P176" s="48" t="str">
        <f aca="false">IF(ISNA(INDEX($A$37:$T$165,MATCH($B176,$B$37:$B$165,0),16)),"",INDEX($A$37:$T$165,MATCH($B176,$B$37:$B$165,0),16))</f>
        <v/>
      </c>
      <c r="Q176" s="82" t="str">
        <f aca="false">IF(ISNA(INDEX($A$37:$T$165,MATCH($B176,$B$37:$B$165,0),17)),"",INDEX($A$37:$T$165,MATCH($B176,$B$37:$B$165,0),17))</f>
        <v/>
      </c>
      <c r="R176" s="82" t="str">
        <f aca="false">IF(ISNA(INDEX($A$37:$T$165,MATCH($B176,$B$37:$B$165,0),18)),"",INDEX($A$37:$T$165,MATCH($B176,$B$37:$B$165,0),18))</f>
        <v/>
      </c>
      <c r="S176" s="82" t="str">
        <f aca="false">IF(ISNA(INDEX($A$37:$T$165,MATCH($B176,$B$37:$B$165,0),19)),"",INDEX($A$37:$T$165,MATCH($B176,$B$37:$B$165,0),19))</f>
        <v/>
      </c>
      <c r="T176" s="83" t="s">
        <v>46</v>
      </c>
    </row>
    <row r="177" customFormat="false" ht="12.75" hidden="true" customHeight="false" outlineLevel="0" collapsed="false">
      <c r="A177" s="81" t="str">
        <f aca="false">IF(ISNA(INDEX($A$37:$T$165,MATCH($B177,$B$37:$B$165,0),1)),"",INDEX($A$37:$T$165,MATCH($B177,$B$37:$B$165,0),1))</f>
        <v/>
      </c>
      <c r="B177" s="45"/>
      <c r="C177" s="45"/>
      <c r="D177" s="45"/>
      <c r="E177" s="45"/>
      <c r="F177" s="45"/>
      <c r="G177" s="45"/>
      <c r="H177" s="45"/>
      <c r="I177" s="45"/>
      <c r="J177" s="48" t="str">
        <f aca="false">IF(ISNA(INDEX($A$37:$T$165,MATCH($B177,$B$37:$B$165,0),10)),"",INDEX($A$37:$T$165,MATCH($B177,$B$37:$B$165,0),10))</f>
        <v/>
      </c>
      <c r="K177" s="48" t="str">
        <f aca="false">IF(ISNA(INDEX($A$37:$T$165,MATCH($B177,$B$37:$B$165,0),11)),"",INDEX($A$37:$T$165,MATCH($B177,$B$37:$B$165,0),11))</f>
        <v/>
      </c>
      <c r="L177" s="48" t="str">
        <f aca="false">IF(ISNA(INDEX($A$37:$T$165,MATCH($B177,$B$37:$B$165,0),12)),"",INDEX($A$37:$T$165,MATCH($B177,$B$37:$B$165,0),12))</f>
        <v/>
      </c>
      <c r="M177" s="48" t="str">
        <f aca="false">IF(ISNA(INDEX($A$37:$T$165,MATCH($B177,$B$37:$B$165,0),13)),"",INDEX($A$37:$T$165,MATCH($B177,$B$37:$B$165,0),13))</f>
        <v/>
      </c>
      <c r="N177" s="48" t="str">
        <f aca="false">IF(ISNA(INDEX($A$37:$T$165,MATCH($B177,$B$37:$B$165,0),14)),"",INDEX($A$37:$T$165,MATCH($B177,$B$37:$B$165,0),14))</f>
        <v/>
      </c>
      <c r="O177" s="48" t="str">
        <f aca="false">IF(ISNA(INDEX($A$37:$T$165,MATCH($B177,$B$37:$B$165,0),15)),"",INDEX($A$37:$T$165,MATCH($B177,$B$37:$B$165,0),15))</f>
        <v/>
      </c>
      <c r="P177" s="48" t="str">
        <f aca="false">IF(ISNA(INDEX($A$37:$T$165,MATCH($B177,$B$37:$B$165,0),16)),"",INDEX($A$37:$T$165,MATCH($B177,$B$37:$B$165,0),16))</f>
        <v/>
      </c>
      <c r="Q177" s="82" t="str">
        <f aca="false">IF(ISNA(INDEX($A$37:$T$165,MATCH($B177,$B$37:$B$165,0),17)),"",INDEX($A$37:$T$165,MATCH($B177,$B$37:$B$165,0),17))</f>
        <v/>
      </c>
      <c r="R177" s="82" t="str">
        <f aca="false">IF(ISNA(INDEX($A$37:$T$165,MATCH($B177,$B$37:$B$165,0),18)),"",INDEX($A$37:$T$165,MATCH($B177,$B$37:$B$165,0),18))</f>
        <v/>
      </c>
      <c r="S177" s="82" t="str">
        <f aca="false">IF(ISNA(INDEX($A$37:$T$165,MATCH($B177,$B$37:$B$165,0),19)),"",INDEX($A$37:$T$165,MATCH($B177,$B$37:$B$165,0),19))</f>
        <v/>
      </c>
      <c r="T177" s="83" t="s">
        <v>46</v>
      </c>
    </row>
    <row r="178" customFormat="false" ht="12.75" hidden="true" customHeight="false" outlineLevel="0" collapsed="false">
      <c r="A178" s="81" t="str">
        <f aca="false">IF(ISNA(INDEX($A$37:$T$165,MATCH($B178,$B$37:$B$165,0),1)),"",INDEX($A$37:$T$165,MATCH($B178,$B$37:$B$165,0),1))</f>
        <v/>
      </c>
      <c r="B178" s="45"/>
      <c r="C178" s="45"/>
      <c r="D178" s="45"/>
      <c r="E178" s="45"/>
      <c r="F178" s="45"/>
      <c r="G178" s="45"/>
      <c r="H178" s="45"/>
      <c r="I178" s="45"/>
      <c r="J178" s="48" t="str">
        <f aca="false">IF(ISNA(INDEX($A$37:$T$165,MATCH($B178,$B$37:$B$165,0),10)),"",INDEX($A$37:$T$165,MATCH($B178,$B$37:$B$165,0),10))</f>
        <v/>
      </c>
      <c r="K178" s="48" t="str">
        <f aca="false">IF(ISNA(INDEX($A$37:$T$165,MATCH($B178,$B$37:$B$165,0),11)),"",INDEX($A$37:$T$165,MATCH($B178,$B$37:$B$165,0),11))</f>
        <v/>
      </c>
      <c r="L178" s="48" t="str">
        <f aca="false">IF(ISNA(INDEX($A$37:$T$165,MATCH($B178,$B$37:$B$165,0),12)),"",INDEX($A$37:$T$165,MATCH($B178,$B$37:$B$165,0),12))</f>
        <v/>
      </c>
      <c r="M178" s="48" t="str">
        <f aca="false">IF(ISNA(INDEX($A$37:$T$165,MATCH($B178,$B$37:$B$165,0),13)),"",INDEX($A$37:$T$165,MATCH($B178,$B$37:$B$165,0),13))</f>
        <v/>
      </c>
      <c r="N178" s="48" t="str">
        <f aca="false">IF(ISNA(INDEX($A$37:$T$165,MATCH($B178,$B$37:$B$165,0),14)),"",INDEX($A$37:$T$165,MATCH($B178,$B$37:$B$165,0),14))</f>
        <v/>
      </c>
      <c r="O178" s="48" t="str">
        <f aca="false">IF(ISNA(INDEX($A$37:$T$165,MATCH($B178,$B$37:$B$165,0),15)),"",INDEX($A$37:$T$165,MATCH($B178,$B$37:$B$165,0),15))</f>
        <v/>
      </c>
      <c r="P178" s="48" t="str">
        <f aca="false">IF(ISNA(INDEX($A$37:$T$165,MATCH($B178,$B$37:$B$165,0),16)),"",INDEX($A$37:$T$165,MATCH($B178,$B$37:$B$165,0),16))</f>
        <v/>
      </c>
      <c r="Q178" s="82" t="str">
        <f aca="false">IF(ISNA(INDEX($A$37:$T$165,MATCH($B178,$B$37:$B$165,0),17)),"",INDEX($A$37:$T$165,MATCH($B178,$B$37:$B$165,0),17))</f>
        <v/>
      </c>
      <c r="R178" s="82" t="str">
        <f aca="false">IF(ISNA(INDEX($A$37:$T$165,MATCH($B178,$B$37:$B$165,0),18)),"",INDEX($A$37:$T$165,MATCH($B178,$B$37:$B$165,0),18))</f>
        <v/>
      </c>
      <c r="S178" s="82" t="str">
        <f aca="false">IF(ISNA(INDEX($A$37:$T$165,MATCH($B178,$B$37:$B$165,0),19)),"",INDEX($A$37:$T$165,MATCH($B178,$B$37:$B$165,0),19))</f>
        <v/>
      </c>
      <c r="T178" s="83" t="s">
        <v>46</v>
      </c>
    </row>
    <row r="179" customFormat="false" ht="12.75" hidden="true" customHeight="false" outlineLevel="0" collapsed="false">
      <c r="A179" s="81" t="str">
        <f aca="false">IF(ISNA(INDEX($A$37:$T$165,MATCH($B179,$B$37:$B$165,0),1)),"",INDEX($A$37:$T$165,MATCH($B179,$B$37:$B$165,0),1))</f>
        <v/>
      </c>
      <c r="B179" s="45"/>
      <c r="C179" s="45"/>
      <c r="D179" s="45"/>
      <c r="E179" s="45"/>
      <c r="F179" s="45"/>
      <c r="G179" s="45"/>
      <c r="H179" s="45"/>
      <c r="I179" s="45"/>
      <c r="J179" s="48" t="str">
        <f aca="false">IF(ISNA(INDEX($A$37:$T$165,MATCH($B179,$B$37:$B$165,0),10)),"",INDEX($A$37:$T$165,MATCH($B179,$B$37:$B$165,0),10))</f>
        <v/>
      </c>
      <c r="K179" s="48" t="str">
        <f aca="false">IF(ISNA(INDEX($A$37:$T$165,MATCH($B179,$B$37:$B$165,0),11)),"",INDEX($A$37:$T$165,MATCH($B179,$B$37:$B$165,0),11))</f>
        <v/>
      </c>
      <c r="L179" s="48" t="str">
        <f aca="false">IF(ISNA(INDEX($A$37:$T$165,MATCH($B179,$B$37:$B$165,0),12)),"",INDEX($A$37:$T$165,MATCH($B179,$B$37:$B$165,0),12))</f>
        <v/>
      </c>
      <c r="M179" s="48" t="str">
        <f aca="false">IF(ISNA(INDEX($A$37:$T$165,MATCH($B179,$B$37:$B$165,0),13)),"",INDEX($A$37:$T$165,MATCH($B179,$B$37:$B$165,0),13))</f>
        <v/>
      </c>
      <c r="N179" s="48" t="str">
        <f aca="false">IF(ISNA(INDEX($A$37:$T$165,MATCH($B179,$B$37:$B$165,0),14)),"",INDEX($A$37:$T$165,MATCH($B179,$B$37:$B$165,0),14))</f>
        <v/>
      </c>
      <c r="O179" s="48" t="str">
        <f aca="false">IF(ISNA(INDEX($A$37:$T$165,MATCH($B179,$B$37:$B$165,0),15)),"",INDEX($A$37:$T$165,MATCH($B179,$B$37:$B$165,0),15))</f>
        <v/>
      </c>
      <c r="P179" s="48" t="str">
        <f aca="false">IF(ISNA(INDEX($A$37:$T$165,MATCH($B179,$B$37:$B$165,0),16)),"",INDEX($A$37:$T$165,MATCH($B179,$B$37:$B$165,0),16))</f>
        <v/>
      </c>
      <c r="Q179" s="82" t="str">
        <f aca="false">IF(ISNA(INDEX($A$37:$T$165,MATCH($B179,$B$37:$B$165,0),17)),"",INDEX($A$37:$T$165,MATCH($B179,$B$37:$B$165,0),17))</f>
        <v/>
      </c>
      <c r="R179" s="82" t="str">
        <f aca="false">IF(ISNA(INDEX($A$37:$T$165,MATCH($B179,$B$37:$B$165,0),18)),"",INDEX($A$37:$T$165,MATCH($B179,$B$37:$B$165,0),18))</f>
        <v/>
      </c>
      <c r="S179" s="82" t="str">
        <f aca="false">IF(ISNA(INDEX($A$37:$T$165,MATCH($B179,$B$37:$B$165,0),19)),"",INDEX($A$37:$T$165,MATCH($B179,$B$37:$B$165,0),19))</f>
        <v/>
      </c>
      <c r="T179" s="83" t="s">
        <v>46</v>
      </c>
    </row>
    <row r="180" customFormat="false" ht="12.75" hidden="true" customHeight="false" outlineLevel="0" collapsed="false">
      <c r="A180" s="81" t="str">
        <f aca="false">IF(ISNA(INDEX($A$37:$T$165,MATCH($B180,$B$37:$B$165,0),1)),"",INDEX($A$37:$T$165,MATCH($B180,$B$37:$B$165,0),1))</f>
        <v/>
      </c>
      <c r="B180" s="45"/>
      <c r="C180" s="45"/>
      <c r="D180" s="45"/>
      <c r="E180" s="45"/>
      <c r="F180" s="45"/>
      <c r="G180" s="45"/>
      <c r="H180" s="45"/>
      <c r="I180" s="45"/>
      <c r="J180" s="48" t="str">
        <f aca="false">IF(ISNA(INDEX($A$37:$T$165,MATCH($B180,$B$37:$B$165,0),10)),"",INDEX($A$37:$T$165,MATCH($B180,$B$37:$B$165,0),10))</f>
        <v/>
      </c>
      <c r="K180" s="48" t="str">
        <f aca="false">IF(ISNA(INDEX($A$37:$T$165,MATCH($B180,$B$37:$B$165,0),11)),"",INDEX($A$37:$T$165,MATCH($B180,$B$37:$B$165,0),11))</f>
        <v/>
      </c>
      <c r="L180" s="48" t="str">
        <f aca="false">IF(ISNA(INDEX($A$37:$T$165,MATCH($B180,$B$37:$B$165,0),12)),"",INDEX($A$37:$T$165,MATCH($B180,$B$37:$B$165,0),12))</f>
        <v/>
      </c>
      <c r="M180" s="48" t="str">
        <f aca="false">IF(ISNA(INDEX($A$37:$T$165,MATCH($B180,$B$37:$B$165,0),13)),"",INDEX($A$37:$T$165,MATCH($B180,$B$37:$B$165,0),13))</f>
        <v/>
      </c>
      <c r="N180" s="48" t="str">
        <f aca="false">IF(ISNA(INDEX($A$37:$T$165,MATCH($B180,$B$37:$B$165,0),14)),"",INDEX($A$37:$T$165,MATCH($B180,$B$37:$B$165,0),14))</f>
        <v/>
      </c>
      <c r="O180" s="48" t="str">
        <f aca="false">IF(ISNA(INDEX($A$37:$T$165,MATCH($B180,$B$37:$B$165,0),15)),"",INDEX($A$37:$T$165,MATCH($B180,$B$37:$B$165,0),15))</f>
        <v/>
      </c>
      <c r="P180" s="48" t="str">
        <f aca="false">IF(ISNA(INDEX($A$37:$T$165,MATCH($B180,$B$37:$B$165,0),16)),"",INDEX($A$37:$T$165,MATCH($B180,$B$37:$B$165,0),16))</f>
        <v/>
      </c>
      <c r="Q180" s="82" t="str">
        <f aca="false">IF(ISNA(INDEX($A$37:$T$165,MATCH($B180,$B$37:$B$165,0),17)),"",INDEX($A$37:$T$165,MATCH($B180,$B$37:$B$165,0),17))</f>
        <v/>
      </c>
      <c r="R180" s="82" t="str">
        <f aca="false">IF(ISNA(INDEX($A$37:$T$165,MATCH($B180,$B$37:$B$165,0),18)),"",INDEX($A$37:$T$165,MATCH($B180,$B$37:$B$165,0),18))</f>
        <v/>
      </c>
      <c r="S180" s="82" t="str">
        <f aca="false">IF(ISNA(INDEX($A$37:$T$165,MATCH($B180,$B$37:$B$165,0),19)),"",INDEX($A$37:$T$165,MATCH($B180,$B$37:$B$165,0),19))</f>
        <v/>
      </c>
      <c r="T180" s="83" t="s">
        <v>46</v>
      </c>
    </row>
    <row r="181" customFormat="false" ht="12.75" hidden="true" customHeight="false" outlineLevel="0" collapsed="false">
      <c r="A181" s="81" t="str">
        <f aca="false">IF(ISNA(INDEX($A$37:$T$165,MATCH($B181,$B$37:$B$165,0),1)),"",INDEX($A$37:$T$165,MATCH($B181,$B$37:$B$165,0),1))</f>
        <v/>
      </c>
      <c r="B181" s="45"/>
      <c r="C181" s="45"/>
      <c r="D181" s="45"/>
      <c r="E181" s="45"/>
      <c r="F181" s="45"/>
      <c r="G181" s="45"/>
      <c r="H181" s="45"/>
      <c r="I181" s="45"/>
      <c r="J181" s="48" t="str">
        <f aca="false">IF(ISNA(INDEX($A$37:$T$165,MATCH($B181,$B$37:$B$165,0),10)),"",INDEX($A$37:$T$165,MATCH($B181,$B$37:$B$165,0),10))</f>
        <v/>
      </c>
      <c r="K181" s="48" t="str">
        <f aca="false">IF(ISNA(INDEX($A$37:$T$165,MATCH($B181,$B$37:$B$165,0),11)),"",INDEX($A$37:$T$165,MATCH($B181,$B$37:$B$165,0),11))</f>
        <v/>
      </c>
      <c r="L181" s="48" t="str">
        <f aca="false">IF(ISNA(INDEX($A$37:$T$165,MATCH($B181,$B$37:$B$165,0),12)),"",INDEX($A$37:$T$165,MATCH($B181,$B$37:$B$165,0),12))</f>
        <v/>
      </c>
      <c r="M181" s="48" t="str">
        <f aca="false">IF(ISNA(INDEX($A$37:$T$165,MATCH($B181,$B$37:$B$165,0),13)),"",INDEX($A$37:$T$165,MATCH($B181,$B$37:$B$165,0),13))</f>
        <v/>
      </c>
      <c r="N181" s="48" t="str">
        <f aca="false">IF(ISNA(INDEX($A$37:$T$165,MATCH($B181,$B$37:$B$165,0),14)),"",INDEX($A$37:$T$165,MATCH($B181,$B$37:$B$165,0),14))</f>
        <v/>
      </c>
      <c r="O181" s="48" t="str">
        <f aca="false">IF(ISNA(INDEX($A$37:$T$165,MATCH($B181,$B$37:$B$165,0),15)),"",INDEX($A$37:$T$165,MATCH($B181,$B$37:$B$165,0),15))</f>
        <v/>
      </c>
      <c r="P181" s="48" t="str">
        <f aca="false">IF(ISNA(INDEX($A$37:$T$165,MATCH($B181,$B$37:$B$165,0),16)),"",INDEX($A$37:$T$165,MATCH($B181,$B$37:$B$165,0),16))</f>
        <v/>
      </c>
      <c r="Q181" s="82" t="str">
        <f aca="false">IF(ISNA(INDEX($A$37:$T$165,MATCH($B181,$B$37:$B$165,0),17)),"",INDEX($A$37:$T$165,MATCH($B181,$B$37:$B$165,0),17))</f>
        <v/>
      </c>
      <c r="R181" s="82" t="str">
        <f aca="false">IF(ISNA(INDEX($A$37:$T$165,MATCH($B181,$B$37:$B$165,0),18)),"",INDEX($A$37:$T$165,MATCH($B181,$B$37:$B$165,0),18))</f>
        <v/>
      </c>
      <c r="S181" s="82" t="str">
        <f aca="false">IF(ISNA(INDEX($A$37:$T$165,MATCH($B181,$B$37:$B$165,0),19)),"",INDEX($A$37:$T$165,MATCH($B181,$B$37:$B$165,0),19))</f>
        <v/>
      </c>
      <c r="T181" s="83" t="s">
        <v>46</v>
      </c>
    </row>
    <row r="182" customFormat="false" ht="12.75" hidden="true" customHeight="false" outlineLevel="0" collapsed="false">
      <c r="A182" s="81" t="str">
        <f aca="false">IF(ISNA(INDEX($A$37:$T$165,MATCH($B182,$B$37:$B$165,0),1)),"",INDEX($A$37:$T$165,MATCH($B182,$B$37:$B$165,0),1))</f>
        <v/>
      </c>
      <c r="B182" s="45"/>
      <c r="C182" s="45"/>
      <c r="D182" s="45"/>
      <c r="E182" s="45"/>
      <c r="F182" s="45"/>
      <c r="G182" s="45"/>
      <c r="H182" s="45"/>
      <c r="I182" s="45"/>
      <c r="J182" s="48" t="str">
        <f aca="false">IF(ISNA(INDEX($A$37:$T$165,MATCH($B182,$B$37:$B$165,0),10)),"",INDEX($A$37:$T$165,MATCH($B182,$B$37:$B$165,0),10))</f>
        <v/>
      </c>
      <c r="K182" s="48" t="str">
        <f aca="false">IF(ISNA(INDEX($A$37:$T$165,MATCH($B182,$B$37:$B$165,0),11)),"",INDEX($A$37:$T$165,MATCH($B182,$B$37:$B$165,0),11))</f>
        <v/>
      </c>
      <c r="L182" s="48" t="str">
        <f aca="false">IF(ISNA(INDEX($A$37:$T$165,MATCH($B182,$B$37:$B$165,0),12)),"",INDEX($A$37:$T$165,MATCH($B182,$B$37:$B$165,0),12))</f>
        <v/>
      </c>
      <c r="M182" s="48" t="str">
        <f aca="false">IF(ISNA(INDEX($A$37:$T$165,MATCH($B182,$B$37:$B$165,0),13)),"",INDEX($A$37:$T$165,MATCH($B182,$B$37:$B$165,0),13))</f>
        <v/>
      </c>
      <c r="N182" s="48" t="str">
        <f aca="false">IF(ISNA(INDEX($A$37:$T$165,MATCH($B182,$B$37:$B$165,0),14)),"",INDEX($A$37:$T$165,MATCH($B182,$B$37:$B$165,0),14))</f>
        <v/>
      </c>
      <c r="O182" s="48" t="str">
        <f aca="false">IF(ISNA(INDEX($A$37:$T$165,MATCH($B182,$B$37:$B$165,0),15)),"",INDEX($A$37:$T$165,MATCH($B182,$B$37:$B$165,0),15))</f>
        <v/>
      </c>
      <c r="P182" s="48" t="str">
        <f aca="false">IF(ISNA(INDEX($A$37:$T$165,MATCH($B182,$B$37:$B$165,0),16)),"",INDEX($A$37:$T$165,MATCH($B182,$B$37:$B$165,0),16))</f>
        <v/>
      </c>
      <c r="Q182" s="82" t="str">
        <f aca="false">IF(ISNA(INDEX($A$37:$T$165,MATCH($B182,$B$37:$B$165,0),17)),"",INDEX($A$37:$T$165,MATCH($B182,$B$37:$B$165,0),17))</f>
        <v/>
      </c>
      <c r="R182" s="82" t="str">
        <f aca="false">IF(ISNA(INDEX($A$37:$T$165,MATCH($B182,$B$37:$B$165,0),18)),"",INDEX($A$37:$T$165,MATCH($B182,$B$37:$B$165,0),18))</f>
        <v/>
      </c>
      <c r="S182" s="82" t="str">
        <f aca="false">IF(ISNA(INDEX($A$37:$T$165,MATCH($B182,$B$37:$B$165,0),19)),"",INDEX($A$37:$T$165,MATCH($B182,$B$37:$B$165,0),19))</f>
        <v/>
      </c>
      <c r="T182" s="83" t="s">
        <v>46</v>
      </c>
    </row>
    <row r="183" customFormat="false" ht="12.75" hidden="true" customHeight="false" outlineLevel="0" collapsed="false">
      <c r="A183" s="81" t="str">
        <f aca="false">IF(ISNA(INDEX($A$37:$T$165,MATCH($B183,$B$37:$B$165,0),1)),"",INDEX($A$37:$T$165,MATCH($B183,$B$37:$B$165,0),1))</f>
        <v/>
      </c>
      <c r="B183" s="45"/>
      <c r="C183" s="45"/>
      <c r="D183" s="45"/>
      <c r="E183" s="45"/>
      <c r="F183" s="45"/>
      <c r="G183" s="45"/>
      <c r="H183" s="45"/>
      <c r="I183" s="45"/>
      <c r="J183" s="48" t="str">
        <f aca="false">IF(ISNA(INDEX($A$37:$T$165,MATCH($B183,$B$37:$B$165,0),10)),"",INDEX($A$37:$T$165,MATCH($B183,$B$37:$B$165,0),10))</f>
        <v/>
      </c>
      <c r="K183" s="48" t="str">
        <f aca="false">IF(ISNA(INDEX($A$37:$T$165,MATCH($B183,$B$37:$B$165,0),11)),"",INDEX($A$37:$T$165,MATCH($B183,$B$37:$B$165,0),11))</f>
        <v/>
      </c>
      <c r="L183" s="48" t="str">
        <f aca="false">IF(ISNA(INDEX($A$37:$T$165,MATCH($B183,$B$37:$B$165,0),12)),"",INDEX($A$37:$T$165,MATCH($B183,$B$37:$B$165,0),12))</f>
        <v/>
      </c>
      <c r="M183" s="48" t="str">
        <f aca="false">IF(ISNA(INDEX($A$37:$T$165,MATCH($B183,$B$37:$B$165,0),13)),"",INDEX($A$37:$T$165,MATCH($B183,$B$37:$B$165,0),13))</f>
        <v/>
      </c>
      <c r="N183" s="48" t="str">
        <f aca="false">IF(ISNA(INDEX($A$37:$T$165,MATCH($B183,$B$37:$B$165,0),14)),"",INDEX($A$37:$T$165,MATCH($B183,$B$37:$B$165,0),14))</f>
        <v/>
      </c>
      <c r="O183" s="48" t="str">
        <f aca="false">IF(ISNA(INDEX($A$37:$T$165,MATCH($B183,$B$37:$B$165,0),15)),"",INDEX($A$37:$T$165,MATCH($B183,$B$37:$B$165,0),15))</f>
        <v/>
      </c>
      <c r="P183" s="48" t="str">
        <f aca="false">IF(ISNA(INDEX($A$37:$T$165,MATCH($B183,$B$37:$B$165,0),16)),"",INDEX($A$37:$T$165,MATCH($B183,$B$37:$B$165,0),16))</f>
        <v/>
      </c>
      <c r="Q183" s="82" t="str">
        <f aca="false">IF(ISNA(INDEX($A$37:$T$165,MATCH($B183,$B$37:$B$165,0),17)),"",INDEX($A$37:$T$165,MATCH($B183,$B$37:$B$165,0),17))</f>
        <v/>
      </c>
      <c r="R183" s="82" t="str">
        <f aca="false">IF(ISNA(INDEX($A$37:$T$165,MATCH($B183,$B$37:$B$165,0),18)),"",INDEX($A$37:$T$165,MATCH($B183,$B$37:$B$165,0),18))</f>
        <v/>
      </c>
      <c r="S183" s="82" t="str">
        <f aca="false">IF(ISNA(INDEX($A$37:$T$165,MATCH($B183,$B$37:$B$165,0),19)),"",INDEX($A$37:$T$165,MATCH($B183,$B$37:$B$165,0),19))</f>
        <v/>
      </c>
      <c r="T183" s="83" t="s">
        <v>46</v>
      </c>
    </row>
    <row r="184" customFormat="false" ht="12.75" hidden="true" customHeight="false" outlineLevel="0" collapsed="false">
      <c r="A184" s="81" t="str">
        <f aca="false">IF(ISNA(INDEX($A$37:$T$165,MATCH($B184,$B$37:$B$165,0),1)),"",INDEX($A$37:$T$165,MATCH($B184,$B$37:$B$165,0),1))</f>
        <v/>
      </c>
      <c r="B184" s="45"/>
      <c r="C184" s="45"/>
      <c r="D184" s="45"/>
      <c r="E184" s="45"/>
      <c r="F184" s="45"/>
      <c r="G184" s="45"/>
      <c r="H184" s="45"/>
      <c r="I184" s="45"/>
      <c r="J184" s="48" t="str">
        <f aca="false">IF(ISNA(INDEX($A$37:$T$165,MATCH($B184,$B$37:$B$165,0),10)),"",INDEX($A$37:$T$165,MATCH($B184,$B$37:$B$165,0),10))</f>
        <v/>
      </c>
      <c r="K184" s="48" t="str">
        <f aca="false">IF(ISNA(INDEX($A$37:$T$165,MATCH($B184,$B$37:$B$165,0),11)),"",INDEX($A$37:$T$165,MATCH($B184,$B$37:$B$165,0),11))</f>
        <v/>
      </c>
      <c r="L184" s="48" t="str">
        <f aca="false">IF(ISNA(INDEX($A$37:$T$165,MATCH($B184,$B$37:$B$165,0),12)),"",INDEX($A$37:$T$165,MATCH($B184,$B$37:$B$165,0),12))</f>
        <v/>
      </c>
      <c r="M184" s="48" t="str">
        <f aca="false">IF(ISNA(INDEX($A$37:$T$165,MATCH($B184,$B$37:$B$165,0),13)),"",INDEX($A$37:$T$165,MATCH($B184,$B$37:$B$165,0),13))</f>
        <v/>
      </c>
      <c r="N184" s="48" t="str">
        <f aca="false">IF(ISNA(INDEX($A$37:$T$165,MATCH($B184,$B$37:$B$165,0),14)),"",INDEX($A$37:$T$165,MATCH($B184,$B$37:$B$165,0),14))</f>
        <v/>
      </c>
      <c r="O184" s="48" t="str">
        <f aca="false">IF(ISNA(INDEX($A$37:$T$165,MATCH($B184,$B$37:$B$165,0),15)),"",INDEX($A$37:$T$165,MATCH($B184,$B$37:$B$165,0),15))</f>
        <v/>
      </c>
      <c r="P184" s="48" t="str">
        <f aca="false">IF(ISNA(INDEX($A$37:$T$165,MATCH($B184,$B$37:$B$165,0),16)),"",INDEX($A$37:$T$165,MATCH($B184,$B$37:$B$165,0),16))</f>
        <v/>
      </c>
      <c r="Q184" s="82" t="str">
        <f aca="false">IF(ISNA(INDEX($A$37:$T$165,MATCH($B184,$B$37:$B$165,0),17)),"",INDEX($A$37:$T$165,MATCH($B184,$B$37:$B$165,0),17))</f>
        <v/>
      </c>
      <c r="R184" s="82" t="str">
        <f aca="false">IF(ISNA(INDEX($A$37:$T$165,MATCH($B184,$B$37:$B$165,0),18)),"",INDEX($A$37:$T$165,MATCH($B184,$B$37:$B$165,0),18))</f>
        <v/>
      </c>
      <c r="S184" s="82" t="str">
        <f aca="false">IF(ISNA(INDEX($A$37:$T$165,MATCH($B184,$B$37:$B$165,0),19)),"",INDEX($A$37:$T$165,MATCH($B184,$B$37:$B$165,0),19))</f>
        <v/>
      </c>
      <c r="T184" s="83" t="s">
        <v>46</v>
      </c>
    </row>
    <row r="185" customFormat="false" ht="12.75" hidden="true" customHeight="false" outlineLevel="0" collapsed="false">
      <c r="A185" s="81" t="str">
        <f aca="false">IF(ISNA(INDEX($A$37:$T$165,MATCH($B185,$B$37:$B$165,0),1)),"",INDEX($A$37:$T$165,MATCH($B185,$B$37:$B$165,0),1))</f>
        <v/>
      </c>
      <c r="B185" s="45"/>
      <c r="C185" s="45"/>
      <c r="D185" s="45"/>
      <c r="E185" s="45"/>
      <c r="F185" s="45"/>
      <c r="G185" s="45"/>
      <c r="H185" s="45"/>
      <c r="I185" s="45"/>
      <c r="J185" s="48" t="str">
        <f aca="false">IF(ISNA(INDEX($A$37:$T$165,MATCH($B185,$B$37:$B$165,0),10)),"",INDEX($A$37:$T$165,MATCH($B185,$B$37:$B$165,0),10))</f>
        <v/>
      </c>
      <c r="K185" s="48" t="str">
        <f aca="false">IF(ISNA(INDEX($A$37:$T$165,MATCH($B185,$B$37:$B$165,0),11)),"",INDEX($A$37:$T$165,MATCH($B185,$B$37:$B$165,0),11))</f>
        <v/>
      </c>
      <c r="L185" s="48" t="str">
        <f aca="false">IF(ISNA(INDEX($A$37:$T$165,MATCH($B185,$B$37:$B$165,0),12)),"",INDEX($A$37:$T$165,MATCH($B185,$B$37:$B$165,0),12))</f>
        <v/>
      </c>
      <c r="M185" s="48" t="str">
        <f aca="false">IF(ISNA(INDEX($A$37:$T$165,MATCH($B185,$B$37:$B$165,0),13)),"",INDEX($A$37:$T$165,MATCH($B185,$B$37:$B$165,0),13))</f>
        <v/>
      </c>
      <c r="N185" s="48" t="str">
        <f aca="false">IF(ISNA(INDEX($A$37:$T$165,MATCH($B185,$B$37:$B$165,0),14)),"",INDEX($A$37:$T$165,MATCH($B185,$B$37:$B$165,0),14))</f>
        <v/>
      </c>
      <c r="O185" s="48" t="str">
        <f aca="false">IF(ISNA(INDEX($A$37:$T$165,MATCH($B185,$B$37:$B$165,0),15)),"",INDEX($A$37:$T$165,MATCH($B185,$B$37:$B$165,0),15))</f>
        <v/>
      </c>
      <c r="P185" s="48" t="str">
        <f aca="false">IF(ISNA(INDEX($A$37:$T$165,MATCH($B185,$B$37:$B$165,0),16)),"",INDEX($A$37:$T$165,MATCH($B185,$B$37:$B$165,0),16))</f>
        <v/>
      </c>
      <c r="Q185" s="82" t="str">
        <f aca="false">IF(ISNA(INDEX($A$37:$T$165,MATCH($B185,$B$37:$B$165,0),17)),"",INDEX($A$37:$T$165,MATCH($B185,$B$37:$B$165,0),17))</f>
        <v/>
      </c>
      <c r="R185" s="82" t="str">
        <f aca="false">IF(ISNA(INDEX($A$37:$T$165,MATCH($B185,$B$37:$B$165,0),18)),"",INDEX($A$37:$T$165,MATCH($B185,$B$37:$B$165,0),18))</f>
        <v/>
      </c>
      <c r="S185" s="82" t="str">
        <f aca="false">IF(ISNA(INDEX($A$37:$T$165,MATCH($B185,$B$37:$B$165,0),19)),"",INDEX($A$37:$T$165,MATCH($B185,$B$37:$B$165,0),19))</f>
        <v/>
      </c>
      <c r="T185" s="83" t="s">
        <v>46</v>
      </c>
    </row>
    <row r="186" customFormat="false" ht="12.75" hidden="true" customHeight="false" outlineLevel="0" collapsed="false">
      <c r="A186" s="81" t="str">
        <f aca="false">IF(ISNA(INDEX($A$37:$T$165,MATCH($B186,$B$37:$B$165,0),1)),"",INDEX($A$37:$T$165,MATCH($B186,$B$37:$B$165,0),1))</f>
        <v/>
      </c>
      <c r="B186" s="45"/>
      <c r="C186" s="45"/>
      <c r="D186" s="45"/>
      <c r="E186" s="45"/>
      <c r="F186" s="45"/>
      <c r="G186" s="45"/>
      <c r="H186" s="45"/>
      <c r="I186" s="45"/>
      <c r="J186" s="48" t="str">
        <f aca="false">IF(ISNA(INDEX($A$37:$T$165,MATCH($B186,$B$37:$B$165,0),10)),"",INDEX($A$37:$T$165,MATCH($B186,$B$37:$B$165,0),10))</f>
        <v/>
      </c>
      <c r="K186" s="48" t="str">
        <f aca="false">IF(ISNA(INDEX($A$37:$T$165,MATCH($B186,$B$37:$B$165,0),11)),"",INDEX($A$37:$T$165,MATCH($B186,$B$37:$B$165,0),11))</f>
        <v/>
      </c>
      <c r="L186" s="48" t="str">
        <f aca="false">IF(ISNA(INDEX($A$37:$T$165,MATCH($B186,$B$37:$B$165,0),12)),"",INDEX($A$37:$T$165,MATCH($B186,$B$37:$B$165,0),12))</f>
        <v/>
      </c>
      <c r="M186" s="48" t="str">
        <f aca="false">IF(ISNA(INDEX($A$37:$T$165,MATCH($B186,$B$37:$B$165,0),13)),"",INDEX($A$37:$T$165,MATCH($B186,$B$37:$B$165,0),13))</f>
        <v/>
      </c>
      <c r="N186" s="48" t="str">
        <f aca="false">IF(ISNA(INDEX($A$37:$T$165,MATCH($B186,$B$37:$B$165,0),14)),"",INDEX($A$37:$T$165,MATCH($B186,$B$37:$B$165,0),14))</f>
        <v/>
      </c>
      <c r="O186" s="48" t="str">
        <f aca="false">IF(ISNA(INDEX($A$37:$T$165,MATCH($B186,$B$37:$B$165,0),15)),"",INDEX($A$37:$T$165,MATCH($B186,$B$37:$B$165,0),15))</f>
        <v/>
      </c>
      <c r="P186" s="48" t="str">
        <f aca="false">IF(ISNA(INDEX($A$37:$T$165,MATCH($B186,$B$37:$B$165,0),16)),"",INDEX($A$37:$T$165,MATCH($B186,$B$37:$B$165,0),16))</f>
        <v/>
      </c>
      <c r="Q186" s="82" t="str">
        <f aca="false">IF(ISNA(INDEX($A$37:$T$165,MATCH($B186,$B$37:$B$165,0),17)),"",INDEX($A$37:$T$165,MATCH($B186,$B$37:$B$165,0),17))</f>
        <v/>
      </c>
      <c r="R186" s="82" t="str">
        <f aca="false">IF(ISNA(INDEX($A$37:$T$165,MATCH($B186,$B$37:$B$165,0),18)),"",INDEX($A$37:$T$165,MATCH($B186,$B$37:$B$165,0),18))</f>
        <v/>
      </c>
      <c r="S186" s="82" t="str">
        <f aca="false">IF(ISNA(INDEX($A$37:$T$165,MATCH($B186,$B$37:$B$165,0),19)),"",INDEX($A$37:$T$165,MATCH($B186,$B$37:$B$165,0),19))</f>
        <v/>
      </c>
      <c r="T186" s="83" t="s">
        <v>46</v>
      </c>
    </row>
    <row r="187" customFormat="false" ht="12.75" hidden="true" customHeight="false" outlineLevel="0" collapsed="false">
      <c r="A187" s="81" t="str">
        <f aca="false">IF(ISNA(INDEX($A$37:$T$165,MATCH($B187,$B$37:$B$165,0),1)),"",INDEX($A$37:$T$165,MATCH($B187,$B$37:$B$165,0),1))</f>
        <v/>
      </c>
      <c r="B187" s="45"/>
      <c r="C187" s="45"/>
      <c r="D187" s="45"/>
      <c r="E187" s="45"/>
      <c r="F187" s="45"/>
      <c r="G187" s="45"/>
      <c r="H187" s="45"/>
      <c r="I187" s="45"/>
      <c r="J187" s="48" t="str">
        <f aca="false">IF(ISNA(INDEX($A$37:$T$165,MATCH($B187,$B$37:$B$165,0),10)),"",INDEX($A$37:$T$165,MATCH($B187,$B$37:$B$165,0),10))</f>
        <v/>
      </c>
      <c r="K187" s="48" t="str">
        <f aca="false">IF(ISNA(INDEX($A$37:$T$165,MATCH($B187,$B$37:$B$165,0),11)),"",INDEX($A$37:$T$165,MATCH($B187,$B$37:$B$165,0),11))</f>
        <v/>
      </c>
      <c r="L187" s="48" t="str">
        <f aca="false">IF(ISNA(INDEX($A$37:$T$165,MATCH($B187,$B$37:$B$165,0),12)),"",INDEX($A$37:$T$165,MATCH($B187,$B$37:$B$165,0),12))</f>
        <v/>
      </c>
      <c r="M187" s="48" t="str">
        <f aca="false">IF(ISNA(INDEX($A$37:$T$165,MATCH($B187,$B$37:$B$165,0),13)),"",INDEX($A$37:$T$165,MATCH($B187,$B$37:$B$165,0),13))</f>
        <v/>
      </c>
      <c r="N187" s="48" t="str">
        <f aca="false">IF(ISNA(INDEX($A$37:$T$165,MATCH($B187,$B$37:$B$165,0),14)),"",INDEX($A$37:$T$165,MATCH($B187,$B$37:$B$165,0),14))</f>
        <v/>
      </c>
      <c r="O187" s="48" t="str">
        <f aca="false">IF(ISNA(INDEX($A$37:$T$165,MATCH($B187,$B$37:$B$165,0),15)),"",INDEX($A$37:$T$165,MATCH($B187,$B$37:$B$165,0),15))</f>
        <v/>
      </c>
      <c r="P187" s="48" t="str">
        <f aca="false">IF(ISNA(INDEX($A$37:$T$165,MATCH($B187,$B$37:$B$165,0),16)),"",INDEX($A$37:$T$165,MATCH($B187,$B$37:$B$165,0),16))</f>
        <v/>
      </c>
      <c r="Q187" s="82" t="str">
        <f aca="false">IF(ISNA(INDEX($A$37:$T$165,MATCH($B187,$B$37:$B$165,0),17)),"",INDEX($A$37:$T$165,MATCH($B187,$B$37:$B$165,0),17))</f>
        <v/>
      </c>
      <c r="R187" s="82" t="str">
        <f aca="false">IF(ISNA(INDEX($A$37:$T$165,MATCH($B187,$B$37:$B$165,0),18)),"",INDEX($A$37:$T$165,MATCH($B187,$B$37:$B$165,0),18))</f>
        <v/>
      </c>
      <c r="S187" s="82" t="str">
        <f aca="false">IF(ISNA(INDEX($A$37:$T$165,MATCH($B187,$B$37:$B$165,0),19)),"",INDEX($A$37:$T$165,MATCH($B187,$B$37:$B$165,0),19))</f>
        <v/>
      </c>
      <c r="T187" s="83" t="s">
        <v>46</v>
      </c>
    </row>
    <row r="188" customFormat="false" ht="12.75" hidden="true" customHeight="false" outlineLevel="0" collapsed="false">
      <c r="A188" s="81" t="str">
        <f aca="false">IF(ISNA(INDEX($A$37:$T$165,MATCH($B188,$B$37:$B$165,0),1)),"",INDEX($A$37:$T$165,MATCH($B188,$B$37:$B$165,0),1))</f>
        <v/>
      </c>
      <c r="B188" s="45"/>
      <c r="C188" s="45"/>
      <c r="D188" s="45"/>
      <c r="E188" s="45"/>
      <c r="F188" s="45"/>
      <c r="G188" s="45"/>
      <c r="H188" s="45"/>
      <c r="I188" s="45"/>
      <c r="J188" s="48" t="str">
        <f aca="false">IF(ISNA(INDEX($A$37:$T$165,MATCH($B188,$B$37:$B$165,0),10)),"",INDEX($A$37:$T$165,MATCH($B188,$B$37:$B$165,0),10))</f>
        <v/>
      </c>
      <c r="K188" s="48" t="str">
        <f aca="false">IF(ISNA(INDEX($A$37:$T$165,MATCH($B188,$B$37:$B$165,0),11)),"",INDEX($A$37:$T$165,MATCH($B188,$B$37:$B$165,0),11))</f>
        <v/>
      </c>
      <c r="L188" s="48" t="str">
        <f aca="false">IF(ISNA(INDEX($A$37:$T$165,MATCH($B188,$B$37:$B$165,0),12)),"",INDEX($A$37:$T$165,MATCH($B188,$B$37:$B$165,0),12))</f>
        <v/>
      </c>
      <c r="M188" s="48" t="str">
        <f aca="false">IF(ISNA(INDEX($A$37:$T$165,MATCH($B188,$B$37:$B$165,0),13)),"",INDEX($A$37:$T$165,MATCH($B188,$B$37:$B$165,0),13))</f>
        <v/>
      </c>
      <c r="N188" s="48" t="str">
        <f aca="false">IF(ISNA(INDEX($A$37:$T$165,MATCH($B188,$B$37:$B$165,0),14)),"",INDEX($A$37:$T$165,MATCH($B188,$B$37:$B$165,0),14))</f>
        <v/>
      </c>
      <c r="O188" s="48" t="str">
        <f aca="false">IF(ISNA(INDEX($A$37:$T$165,MATCH($B188,$B$37:$B$165,0),15)),"",INDEX($A$37:$T$165,MATCH($B188,$B$37:$B$165,0),15))</f>
        <v/>
      </c>
      <c r="P188" s="48" t="str">
        <f aca="false">IF(ISNA(INDEX($A$37:$T$165,MATCH($B188,$B$37:$B$165,0),16)),"",INDEX($A$37:$T$165,MATCH($B188,$B$37:$B$165,0),16))</f>
        <v/>
      </c>
      <c r="Q188" s="82" t="str">
        <f aca="false">IF(ISNA(INDEX($A$37:$T$165,MATCH($B188,$B$37:$B$165,0),17)),"",INDEX($A$37:$T$165,MATCH($B188,$B$37:$B$165,0),17))</f>
        <v/>
      </c>
      <c r="R188" s="82" t="str">
        <f aca="false">IF(ISNA(INDEX($A$37:$T$165,MATCH($B188,$B$37:$B$165,0),18)),"",INDEX($A$37:$T$165,MATCH($B188,$B$37:$B$165,0),18))</f>
        <v/>
      </c>
      <c r="S188" s="82" t="str">
        <f aca="false">IF(ISNA(INDEX($A$37:$T$165,MATCH($B188,$B$37:$B$165,0),19)),"",INDEX($A$37:$T$165,MATCH($B188,$B$37:$B$165,0),19))</f>
        <v/>
      </c>
      <c r="T188" s="83" t="s">
        <v>46</v>
      </c>
    </row>
    <row r="189" customFormat="false" ht="12.75" hidden="true" customHeight="false" outlineLevel="0" collapsed="false">
      <c r="A189" s="81" t="str">
        <f aca="false">IF(ISNA(INDEX($A$37:$T$165,MATCH($B189,$B$37:$B$165,0),1)),"",INDEX($A$37:$T$165,MATCH($B189,$B$37:$B$165,0),1))</f>
        <v/>
      </c>
      <c r="B189" s="45"/>
      <c r="C189" s="45"/>
      <c r="D189" s="45"/>
      <c r="E189" s="45"/>
      <c r="F189" s="45"/>
      <c r="G189" s="45"/>
      <c r="H189" s="45"/>
      <c r="I189" s="45"/>
      <c r="J189" s="48" t="str">
        <f aca="false">IF(ISNA(INDEX($A$37:$T$165,MATCH($B189,$B$37:$B$165,0),10)),"",INDEX($A$37:$T$165,MATCH($B189,$B$37:$B$165,0),10))</f>
        <v/>
      </c>
      <c r="K189" s="48" t="str">
        <f aca="false">IF(ISNA(INDEX($A$37:$T$165,MATCH($B189,$B$37:$B$165,0),11)),"",INDEX($A$37:$T$165,MATCH($B189,$B$37:$B$165,0),11))</f>
        <v/>
      </c>
      <c r="L189" s="48" t="str">
        <f aca="false">IF(ISNA(INDEX($A$37:$T$165,MATCH($B189,$B$37:$B$165,0),12)),"",INDEX($A$37:$T$165,MATCH($B189,$B$37:$B$165,0),12))</f>
        <v/>
      </c>
      <c r="M189" s="48" t="str">
        <f aca="false">IF(ISNA(INDEX($A$37:$T$165,MATCH($B189,$B$37:$B$165,0),13)),"",INDEX($A$37:$T$165,MATCH($B189,$B$37:$B$165,0),13))</f>
        <v/>
      </c>
      <c r="N189" s="48" t="str">
        <f aca="false">IF(ISNA(INDEX($A$37:$T$165,MATCH($B189,$B$37:$B$165,0),14)),"",INDEX($A$37:$T$165,MATCH($B189,$B$37:$B$165,0),14))</f>
        <v/>
      </c>
      <c r="O189" s="48" t="str">
        <f aca="false">IF(ISNA(INDEX($A$37:$T$165,MATCH($B189,$B$37:$B$165,0),15)),"",INDEX($A$37:$T$165,MATCH($B189,$B$37:$B$165,0),15))</f>
        <v/>
      </c>
      <c r="P189" s="48" t="str">
        <f aca="false">IF(ISNA(INDEX($A$37:$T$165,MATCH($B189,$B$37:$B$165,0),16)),"",INDEX($A$37:$T$165,MATCH($B189,$B$37:$B$165,0),16))</f>
        <v/>
      </c>
      <c r="Q189" s="82" t="str">
        <f aca="false">IF(ISNA(INDEX($A$37:$T$165,MATCH($B189,$B$37:$B$165,0),17)),"",INDEX($A$37:$T$165,MATCH($B189,$B$37:$B$165,0),17))</f>
        <v/>
      </c>
      <c r="R189" s="82" t="str">
        <f aca="false">IF(ISNA(INDEX($A$37:$T$165,MATCH($B189,$B$37:$B$165,0),18)),"",INDEX($A$37:$T$165,MATCH($B189,$B$37:$B$165,0),18))</f>
        <v/>
      </c>
      <c r="S189" s="82" t="str">
        <f aca="false">IF(ISNA(INDEX($A$37:$T$165,MATCH($B189,$B$37:$B$165,0),19)),"",INDEX($A$37:$T$165,MATCH($B189,$B$37:$B$165,0),19))</f>
        <v/>
      </c>
      <c r="T189" s="83" t="s">
        <v>46</v>
      </c>
    </row>
    <row r="190" customFormat="false" ht="12.75" hidden="true" customHeight="false" outlineLevel="0" collapsed="false">
      <c r="A190" s="81" t="str">
        <f aca="false">IF(ISNA(INDEX($A$37:$T$165,MATCH($B190,$B$37:$B$165,0),1)),"",INDEX($A$37:$T$165,MATCH($B190,$B$37:$B$165,0),1))</f>
        <v/>
      </c>
      <c r="B190" s="45"/>
      <c r="C190" s="45"/>
      <c r="D190" s="45"/>
      <c r="E190" s="45"/>
      <c r="F190" s="45"/>
      <c r="G190" s="45"/>
      <c r="H190" s="45"/>
      <c r="I190" s="45"/>
      <c r="J190" s="48" t="str">
        <f aca="false">IF(ISNA(INDEX($A$37:$T$165,MATCH($B190,$B$37:$B$165,0),10)),"",INDEX($A$37:$T$165,MATCH($B190,$B$37:$B$165,0),10))</f>
        <v/>
      </c>
      <c r="K190" s="48" t="str">
        <f aca="false">IF(ISNA(INDEX($A$37:$T$165,MATCH($B190,$B$37:$B$165,0),11)),"",INDEX($A$37:$T$165,MATCH($B190,$B$37:$B$165,0),11))</f>
        <v/>
      </c>
      <c r="L190" s="48" t="str">
        <f aca="false">IF(ISNA(INDEX($A$37:$T$165,MATCH($B190,$B$37:$B$165,0),12)),"",INDEX($A$37:$T$165,MATCH($B190,$B$37:$B$165,0),12))</f>
        <v/>
      </c>
      <c r="M190" s="48" t="str">
        <f aca="false">IF(ISNA(INDEX($A$37:$T$165,MATCH($B190,$B$37:$B$165,0),13)),"",INDEX($A$37:$T$165,MATCH($B190,$B$37:$B$165,0),13))</f>
        <v/>
      </c>
      <c r="N190" s="48" t="str">
        <f aca="false">IF(ISNA(INDEX($A$37:$T$165,MATCH($B190,$B$37:$B$165,0),14)),"",INDEX($A$37:$T$165,MATCH($B190,$B$37:$B$165,0),14))</f>
        <v/>
      </c>
      <c r="O190" s="48" t="str">
        <f aca="false">IF(ISNA(INDEX($A$37:$T$165,MATCH($B190,$B$37:$B$165,0),15)),"",INDEX($A$37:$T$165,MATCH($B190,$B$37:$B$165,0),15))</f>
        <v/>
      </c>
      <c r="P190" s="48" t="str">
        <f aca="false">IF(ISNA(INDEX($A$37:$T$165,MATCH($B190,$B$37:$B$165,0),16)),"",INDEX($A$37:$T$165,MATCH($B190,$B$37:$B$165,0),16))</f>
        <v/>
      </c>
      <c r="Q190" s="82" t="str">
        <f aca="false">IF(ISNA(INDEX($A$37:$T$165,MATCH($B190,$B$37:$B$165,0),17)),"",INDEX($A$37:$T$165,MATCH($B190,$B$37:$B$165,0),17))</f>
        <v/>
      </c>
      <c r="R190" s="82" t="str">
        <f aca="false">IF(ISNA(INDEX($A$37:$T$165,MATCH($B190,$B$37:$B$165,0),18)),"",INDEX($A$37:$T$165,MATCH($B190,$B$37:$B$165,0),18))</f>
        <v/>
      </c>
      <c r="S190" s="82" t="str">
        <f aca="false">IF(ISNA(INDEX($A$37:$T$165,MATCH($B190,$B$37:$B$165,0),19)),"",INDEX($A$37:$T$165,MATCH($B190,$B$37:$B$165,0),19))</f>
        <v/>
      </c>
      <c r="T190" s="83" t="s">
        <v>46</v>
      </c>
    </row>
    <row r="191" customFormat="false" ht="12.75" hidden="true" customHeight="false" outlineLevel="0" collapsed="false">
      <c r="A191" s="81" t="str">
        <f aca="false">IF(ISNA(INDEX($A$37:$T$165,MATCH($B191,$B$37:$B$165,0),1)),"",INDEX($A$37:$T$165,MATCH($B191,$B$37:$B$165,0),1))</f>
        <v/>
      </c>
      <c r="B191" s="45"/>
      <c r="C191" s="45"/>
      <c r="D191" s="45"/>
      <c r="E191" s="45"/>
      <c r="F191" s="45"/>
      <c r="G191" s="45"/>
      <c r="H191" s="45"/>
      <c r="I191" s="45"/>
      <c r="J191" s="48" t="str">
        <f aca="false">IF(ISNA(INDEX($A$37:$T$165,MATCH($B191,$B$37:$B$165,0),10)),"",INDEX($A$37:$T$165,MATCH($B191,$B$37:$B$165,0),10))</f>
        <v/>
      </c>
      <c r="K191" s="48" t="str">
        <f aca="false">IF(ISNA(INDEX($A$37:$T$165,MATCH($B191,$B$37:$B$165,0),11)),"",INDEX($A$37:$T$165,MATCH($B191,$B$37:$B$165,0),11))</f>
        <v/>
      </c>
      <c r="L191" s="48" t="str">
        <f aca="false">IF(ISNA(INDEX($A$37:$T$165,MATCH($B191,$B$37:$B$165,0),12)),"",INDEX($A$37:$T$165,MATCH($B191,$B$37:$B$165,0),12))</f>
        <v/>
      </c>
      <c r="M191" s="48" t="str">
        <f aca="false">IF(ISNA(INDEX($A$37:$T$165,MATCH($B191,$B$37:$B$165,0),13)),"",INDEX($A$37:$T$165,MATCH($B191,$B$37:$B$165,0),13))</f>
        <v/>
      </c>
      <c r="N191" s="48" t="str">
        <f aca="false">IF(ISNA(INDEX($A$37:$T$165,MATCH($B191,$B$37:$B$165,0),14)),"",INDEX($A$37:$T$165,MATCH($B191,$B$37:$B$165,0),14))</f>
        <v/>
      </c>
      <c r="O191" s="48" t="str">
        <f aca="false">IF(ISNA(INDEX($A$37:$T$165,MATCH($B191,$B$37:$B$165,0),15)),"",INDEX($A$37:$T$165,MATCH($B191,$B$37:$B$165,0),15))</f>
        <v/>
      </c>
      <c r="P191" s="48" t="str">
        <f aca="false">IF(ISNA(INDEX($A$37:$T$165,MATCH($B191,$B$37:$B$165,0),16)),"",INDEX($A$37:$T$165,MATCH($B191,$B$37:$B$165,0),16))</f>
        <v/>
      </c>
      <c r="Q191" s="82" t="str">
        <f aca="false">IF(ISNA(INDEX($A$37:$T$165,MATCH($B191,$B$37:$B$165,0),17)),"",INDEX($A$37:$T$165,MATCH($B191,$B$37:$B$165,0),17))</f>
        <v/>
      </c>
      <c r="R191" s="82" t="str">
        <f aca="false">IF(ISNA(INDEX($A$37:$T$165,MATCH($B191,$B$37:$B$165,0),18)),"",INDEX($A$37:$T$165,MATCH($B191,$B$37:$B$165,0),18))</f>
        <v/>
      </c>
      <c r="S191" s="82" t="str">
        <f aca="false">IF(ISNA(INDEX($A$37:$T$165,MATCH($B191,$B$37:$B$165,0),19)),"",INDEX($A$37:$T$165,MATCH($B191,$B$37:$B$165,0),19))</f>
        <v/>
      </c>
      <c r="T191" s="83" t="s">
        <v>46</v>
      </c>
    </row>
    <row r="192" customFormat="false" ht="12.75" hidden="true" customHeight="false" outlineLevel="0" collapsed="false">
      <c r="A192" s="81" t="str">
        <f aca="false">IF(ISNA(INDEX($A$37:$T$165,MATCH($B192,$B$37:$B$165,0),1)),"",INDEX($A$37:$T$165,MATCH($B192,$B$37:$B$165,0),1))</f>
        <v/>
      </c>
      <c r="B192" s="45"/>
      <c r="C192" s="45"/>
      <c r="D192" s="45"/>
      <c r="E192" s="45"/>
      <c r="F192" s="45"/>
      <c r="G192" s="45"/>
      <c r="H192" s="45"/>
      <c r="I192" s="45"/>
      <c r="J192" s="48" t="str">
        <f aca="false">IF(ISNA(INDEX($A$37:$T$165,MATCH($B192,$B$37:$B$165,0),10)),"",INDEX($A$37:$T$165,MATCH($B192,$B$37:$B$165,0),10))</f>
        <v/>
      </c>
      <c r="K192" s="48" t="str">
        <f aca="false">IF(ISNA(INDEX($A$37:$T$165,MATCH($B192,$B$37:$B$165,0),11)),"",INDEX($A$37:$T$165,MATCH($B192,$B$37:$B$165,0),11))</f>
        <v/>
      </c>
      <c r="L192" s="48" t="str">
        <f aca="false">IF(ISNA(INDEX($A$37:$T$165,MATCH($B192,$B$37:$B$165,0),12)),"",INDEX($A$37:$T$165,MATCH($B192,$B$37:$B$165,0),12))</f>
        <v/>
      </c>
      <c r="M192" s="48" t="str">
        <f aca="false">IF(ISNA(INDEX($A$37:$T$165,MATCH($B192,$B$37:$B$165,0),13)),"",INDEX($A$37:$T$165,MATCH($B192,$B$37:$B$165,0),13))</f>
        <v/>
      </c>
      <c r="N192" s="48" t="str">
        <f aca="false">IF(ISNA(INDEX($A$37:$T$165,MATCH($B192,$B$37:$B$165,0),14)),"",INDEX($A$37:$T$165,MATCH($B192,$B$37:$B$165,0),14))</f>
        <v/>
      </c>
      <c r="O192" s="48" t="str">
        <f aca="false">IF(ISNA(INDEX($A$37:$T$165,MATCH($B192,$B$37:$B$165,0),15)),"",INDEX($A$37:$T$165,MATCH($B192,$B$37:$B$165,0),15))</f>
        <v/>
      </c>
      <c r="P192" s="48" t="str">
        <f aca="false">IF(ISNA(INDEX($A$37:$T$165,MATCH($B192,$B$37:$B$165,0),16)),"",INDEX($A$37:$T$165,MATCH($B192,$B$37:$B$165,0),16))</f>
        <v/>
      </c>
      <c r="Q192" s="82" t="str">
        <f aca="false">IF(ISNA(INDEX($A$37:$T$165,MATCH($B192,$B$37:$B$165,0),17)),"",INDEX($A$37:$T$165,MATCH($B192,$B$37:$B$165,0),17))</f>
        <v/>
      </c>
      <c r="R192" s="82" t="str">
        <f aca="false">IF(ISNA(INDEX($A$37:$T$165,MATCH($B192,$B$37:$B$165,0),18)),"",INDEX($A$37:$T$165,MATCH($B192,$B$37:$B$165,0),18))</f>
        <v/>
      </c>
      <c r="S192" s="82" t="str">
        <f aca="false">IF(ISNA(INDEX($A$37:$T$165,MATCH($B192,$B$37:$B$165,0),19)),"",INDEX($A$37:$T$165,MATCH($B192,$B$37:$B$165,0),19))</f>
        <v/>
      </c>
      <c r="T192" s="83" t="s">
        <v>46</v>
      </c>
    </row>
    <row r="193" customFormat="false" ht="12.75" hidden="true" customHeight="false" outlineLevel="0" collapsed="false">
      <c r="A193" s="81" t="str">
        <f aca="false">IF(ISNA(INDEX($A$37:$T$165,MATCH($B193,$B$37:$B$165,0),1)),"",INDEX($A$37:$T$165,MATCH($B193,$B$37:$B$165,0),1))</f>
        <v/>
      </c>
      <c r="B193" s="45"/>
      <c r="C193" s="45"/>
      <c r="D193" s="45"/>
      <c r="E193" s="45"/>
      <c r="F193" s="45"/>
      <c r="G193" s="45"/>
      <c r="H193" s="45"/>
      <c r="I193" s="45"/>
      <c r="J193" s="48" t="str">
        <f aca="false">IF(ISNA(INDEX($A$37:$T$165,MATCH($B193,$B$37:$B$165,0),10)),"",INDEX($A$37:$T$165,MATCH($B193,$B$37:$B$165,0),10))</f>
        <v/>
      </c>
      <c r="K193" s="48" t="str">
        <f aca="false">IF(ISNA(INDEX($A$37:$T$165,MATCH($B193,$B$37:$B$165,0),11)),"",INDEX($A$37:$T$165,MATCH($B193,$B$37:$B$165,0),11))</f>
        <v/>
      </c>
      <c r="L193" s="48" t="str">
        <f aca="false">IF(ISNA(INDEX($A$37:$T$165,MATCH($B193,$B$37:$B$165,0),12)),"",INDEX($A$37:$T$165,MATCH($B193,$B$37:$B$165,0),12))</f>
        <v/>
      </c>
      <c r="M193" s="48" t="str">
        <f aca="false">IF(ISNA(INDEX($A$37:$T$165,MATCH($B193,$B$37:$B$165,0),13)),"",INDEX($A$37:$T$165,MATCH($B193,$B$37:$B$165,0),13))</f>
        <v/>
      </c>
      <c r="N193" s="48" t="str">
        <f aca="false">IF(ISNA(INDEX($A$37:$T$165,MATCH($B193,$B$37:$B$165,0),14)),"",INDEX($A$37:$T$165,MATCH($B193,$B$37:$B$165,0),14))</f>
        <v/>
      </c>
      <c r="O193" s="48" t="str">
        <f aca="false">IF(ISNA(INDEX($A$37:$T$165,MATCH($B193,$B$37:$B$165,0),15)),"",INDEX($A$37:$T$165,MATCH($B193,$B$37:$B$165,0),15))</f>
        <v/>
      </c>
      <c r="P193" s="48" t="str">
        <f aca="false">IF(ISNA(INDEX($A$37:$T$165,MATCH($B193,$B$37:$B$165,0),16)),"",INDEX($A$37:$T$165,MATCH($B193,$B$37:$B$165,0),16))</f>
        <v/>
      </c>
      <c r="Q193" s="82" t="str">
        <f aca="false">IF(ISNA(INDEX($A$37:$T$165,MATCH($B193,$B$37:$B$165,0),17)),"",INDEX($A$37:$T$165,MATCH($B193,$B$37:$B$165,0),17))</f>
        <v/>
      </c>
      <c r="R193" s="82" t="str">
        <f aca="false">IF(ISNA(INDEX($A$37:$T$165,MATCH($B193,$B$37:$B$165,0),18)),"",INDEX($A$37:$T$165,MATCH($B193,$B$37:$B$165,0),18))</f>
        <v/>
      </c>
      <c r="S193" s="82" t="str">
        <f aca="false">IF(ISNA(INDEX($A$37:$T$165,MATCH($B193,$B$37:$B$165,0),19)),"",INDEX($A$37:$T$165,MATCH($B193,$B$37:$B$165,0),19))</f>
        <v/>
      </c>
      <c r="T193" s="83" t="s">
        <v>46</v>
      </c>
    </row>
    <row r="194" customFormat="false" ht="12.75" hidden="true" customHeight="false" outlineLevel="0" collapsed="false">
      <c r="A194" s="81" t="str">
        <f aca="false">IF(ISNA(INDEX($A$37:$T$165,MATCH($B194,$B$37:$B$165,0),1)),"",INDEX($A$37:$T$165,MATCH($B194,$B$37:$B$165,0),1))</f>
        <v/>
      </c>
      <c r="B194" s="45"/>
      <c r="C194" s="45"/>
      <c r="D194" s="45"/>
      <c r="E194" s="45"/>
      <c r="F194" s="45"/>
      <c r="G194" s="45"/>
      <c r="H194" s="45"/>
      <c r="I194" s="45"/>
      <c r="J194" s="48" t="str">
        <f aca="false">IF(ISNA(INDEX($A$37:$T$165,MATCH($B194,$B$37:$B$165,0),10)),"",INDEX($A$37:$T$165,MATCH($B194,$B$37:$B$165,0),10))</f>
        <v/>
      </c>
      <c r="K194" s="48" t="str">
        <f aca="false">IF(ISNA(INDEX($A$37:$T$165,MATCH($B194,$B$37:$B$165,0),11)),"",INDEX($A$37:$T$165,MATCH($B194,$B$37:$B$165,0),11))</f>
        <v/>
      </c>
      <c r="L194" s="48" t="str">
        <f aca="false">IF(ISNA(INDEX($A$37:$T$165,MATCH($B194,$B$37:$B$165,0),12)),"",INDEX($A$37:$T$165,MATCH($B194,$B$37:$B$165,0),12))</f>
        <v/>
      </c>
      <c r="M194" s="48" t="str">
        <f aca="false">IF(ISNA(INDEX($A$37:$T$165,MATCH($B194,$B$37:$B$165,0),13)),"",INDEX($A$37:$T$165,MATCH($B194,$B$37:$B$165,0),13))</f>
        <v/>
      </c>
      <c r="N194" s="48" t="str">
        <f aca="false">IF(ISNA(INDEX($A$37:$T$165,MATCH($B194,$B$37:$B$165,0),14)),"",INDEX($A$37:$T$165,MATCH($B194,$B$37:$B$165,0),14))</f>
        <v/>
      </c>
      <c r="O194" s="48" t="str">
        <f aca="false">IF(ISNA(INDEX($A$37:$T$165,MATCH($B194,$B$37:$B$165,0),15)),"",INDEX($A$37:$T$165,MATCH($B194,$B$37:$B$165,0),15))</f>
        <v/>
      </c>
      <c r="P194" s="48" t="str">
        <f aca="false">IF(ISNA(INDEX($A$37:$T$165,MATCH($B194,$B$37:$B$165,0),16)),"",INDEX($A$37:$T$165,MATCH($B194,$B$37:$B$165,0),16))</f>
        <v/>
      </c>
      <c r="Q194" s="82" t="str">
        <f aca="false">IF(ISNA(INDEX($A$37:$T$165,MATCH($B194,$B$37:$B$165,0),17)),"",INDEX($A$37:$T$165,MATCH($B194,$B$37:$B$165,0),17))</f>
        <v/>
      </c>
      <c r="R194" s="82" t="str">
        <f aca="false">IF(ISNA(INDEX($A$37:$T$165,MATCH($B194,$B$37:$B$165,0),18)),"",INDEX($A$37:$T$165,MATCH($B194,$B$37:$B$165,0),18))</f>
        <v/>
      </c>
      <c r="S194" s="82" t="str">
        <f aca="false">IF(ISNA(INDEX($A$37:$T$165,MATCH($B194,$B$37:$B$165,0),19)),"",INDEX($A$37:$T$165,MATCH($B194,$B$37:$B$165,0),19))</f>
        <v/>
      </c>
      <c r="T194" s="83" t="s">
        <v>46</v>
      </c>
    </row>
    <row r="195" customFormat="false" ht="12.75" hidden="true" customHeight="false" outlineLevel="0" collapsed="false">
      <c r="A195" s="81" t="str">
        <f aca="false">IF(ISNA(INDEX($A$37:$T$165,MATCH($B195,$B$37:$B$165,0),1)),"",INDEX($A$37:$T$165,MATCH($B195,$B$37:$B$165,0),1))</f>
        <v/>
      </c>
      <c r="B195" s="45"/>
      <c r="C195" s="45"/>
      <c r="D195" s="45"/>
      <c r="E195" s="45"/>
      <c r="F195" s="45"/>
      <c r="G195" s="45"/>
      <c r="H195" s="45"/>
      <c r="I195" s="45"/>
      <c r="J195" s="48" t="str">
        <f aca="false">IF(ISNA(INDEX($A$37:$T$165,MATCH($B195,$B$37:$B$165,0),10)),"",INDEX($A$37:$T$165,MATCH($B195,$B$37:$B$165,0),10))</f>
        <v/>
      </c>
      <c r="K195" s="48" t="str">
        <f aca="false">IF(ISNA(INDEX($A$37:$T$165,MATCH($B195,$B$37:$B$165,0),11)),"",INDEX($A$37:$T$165,MATCH($B195,$B$37:$B$165,0),11))</f>
        <v/>
      </c>
      <c r="L195" s="48" t="str">
        <f aca="false">IF(ISNA(INDEX($A$37:$T$165,MATCH($B195,$B$37:$B$165,0),12)),"",INDEX($A$37:$T$165,MATCH($B195,$B$37:$B$165,0),12))</f>
        <v/>
      </c>
      <c r="M195" s="48" t="str">
        <f aca="false">IF(ISNA(INDEX($A$37:$T$165,MATCH($B195,$B$37:$B$165,0),13)),"",INDEX($A$37:$T$165,MATCH($B195,$B$37:$B$165,0),13))</f>
        <v/>
      </c>
      <c r="N195" s="48" t="str">
        <f aca="false">IF(ISNA(INDEX($A$37:$T$165,MATCH($B195,$B$37:$B$165,0),14)),"",INDEX($A$37:$T$165,MATCH($B195,$B$37:$B$165,0),14))</f>
        <v/>
      </c>
      <c r="O195" s="48" t="str">
        <f aca="false">IF(ISNA(INDEX($A$37:$T$165,MATCH($B195,$B$37:$B$165,0),15)),"",INDEX($A$37:$T$165,MATCH($B195,$B$37:$B$165,0),15))</f>
        <v/>
      </c>
      <c r="P195" s="48" t="str">
        <f aca="false">IF(ISNA(INDEX($A$37:$T$165,MATCH($B195,$B$37:$B$165,0),16)),"",INDEX($A$37:$T$165,MATCH($B195,$B$37:$B$165,0),16))</f>
        <v/>
      </c>
      <c r="Q195" s="82" t="str">
        <f aca="false">IF(ISNA(INDEX($A$37:$T$165,MATCH($B195,$B$37:$B$165,0),17)),"",INDEX($A$37:$T$165,MATCH($B195,$B$37:$B$165,0),17))</f>
        <v/>
      </c>
      <c r="R195" s="82" t="str">
        <f aca="false">IF(ISNA(INDEX($A$37:$T$165,MATCH($B195,$B$37:$B$165,0),18)),"",INDEX($A$37:$T$165,MATCH($B195,$B$37:$B$165,0),18))</f>
        <v/>
      </c>
      <c r="S195" s="82" t="str">
        <f aca="false">IF(ISNA(INDEX($A$37:$T$165,MATCH($B195,$B$37:$B$165,0),19)),"",INDEX($A$37:$T$165,MATCH($B195,$B$37:$B$165,0),19))</f>
        <v/>
      </c>
      <c r="T195" s="83" t="s">
        <v>46</v>
      </c>
    </row>
    <row r="196" customFormat="false" ht="12.75" hidden="true" customHeight="false" outlineLevel="0" collapsed="false">
      <c r="A196" s="81" t="str">
        <f aca="false">IF(ISNA(INDEX($A$37:$T$165,MATCH($B196,$B$37:$B$165,0),1)),"",INDEX($A$37:$T$165,MATCH($B196,$B$37:$B$165,0),1))</f>
        <v/>
      </c>
      <c r="B196" s="45"/>
      <c r="C196" s="45"/>
      <c r="D196" s="45"/>
      <c r="E196" s="45"/>
      <c r="F196" s="45"/>
      <c r="G196" s="45"/>
      <c r="H196" s="45"/>
      <c r="I196" s="45"/>
      <c r="J196" s="48" t="str">
        <f aca="false">IF(ISNA(INDEX($A$37:$T$165,MATCH($B196,$B$37:$B$165,0),10)),"",INDEX($A$37:$T$165,MATCH($B196,$B$37:$B$165,0),10))</f>
        <v/>
      </c>
      <c r="K196" s="48" t="str">
        <f aca="false">IF(ISNA(INDEX($A$37:$T$165,MATCH($B196,$B$37:$B$165,0),11)),"",INDEX($A$37:$T$165,MATCH($B196,$B$37:$B$165,0),11))</f>
        <v/>
      </c>
      <c r="L196" s="48" t="str">
        <f aca="false">IF(ISNA(INDEX($A$37:$T$165,MATCH($B196,$B$37:$B$165,0),12)),"",INDEX($A$37:$T$165,MATCH($B196,$B$37:$B$165,0),12))</f>
        <v/>
      </c>
      <c r="M196" s="48" t="str">
        <f aca="false">IF(ISNA(INDEX($A$37:$T$165,MATCH($B196,$B$37:$B$165,0),13)),"",INDEX($A$37:$T$165,MATCH($B196,$B$37:$B$165,0),13))</f>
        <v/>
      </c>
      <c r="N196" s="48" t="str">
        <f aca="false">IF(ISNA(INDEX($A$37:$T$165,MATCH($B196,$B$37:$B$165,0),14)),"",INDEX($A$37:$T$165,MATCH($B196,$B$37:$B$165,0),14))</f>
        <v/>
      </c>
      <c r="O196" s="48" t="str">
        <f aca="false">IF(ISNA(INDEX($A$37:$T$165,MATCH($B196,$B$37:$B$165,0),15)),"",INDEX($A$37:$T$165,MATCH($B196,$B$37:$B$165,0),15))</f>
        <v/>
      </c>
      <c r="P196" s="48" t="str">
        <f aca="false">IF(ISNA(INDEX($A$37:$T$165,MATCH($B196,$B$37:$B$165,0),16)),"",INDEX($A$37:$T$165,MATCH($B196,$B$37:$B$165,0),16))</f>
        <v/>
      </c>
      <c r="Q196" s="82" t="str">
        <f aca="false">IF(ISNA(INDEX($A$37:$T$165,MATCH($B196,$B$37:$B$165,0),17)),"",INDEX($A$37:$T$165,MATCH($B196,$B$37:$B$165,0),17))</f>
        <v/>
      </c>
      <c r="R196" s="82" t="str">
        <f aca="false">IF(ISNA(INDEX($A$37:$T$165,MATCH($B196,$B$37:$B$165,0),18)),"",INDEX($A$37:$T$165,MATCH($B196,$B$37:$B$165,0),18))</f>
        <v/>
      </c>
      <c r="S196" s="82" t="str">
        <f aca="false">IF(ISNA(INDEX($A$37:$T$165,MATCH($B196,$B$37:$B$165,0),19)),"",INDEX($A$37:$T$165,MATCH($B196,$B$37:$B$165,0),19))</f>
        <v/>
      </c>
      <c r="T196" s="83" t="s">
        <v>46</v>
      </c>
    </row>
    <row r="197" customFormat="false" ht="12.75" hidden="true" customHeight="false" outlineLevel="0" collapsed="false">
      <c r="A197" s="81" t="str">
        <f aca="false">IF(ISNA(INDEX($A$37:$T$165,MATCH($B197,$B$37:$B$165,0),1)),"",INDEX($A$37:$T$165,MATCH($B197,$B$37:$B$165,0),1))</f>
        <v/>
      </c>
      <c r="B197" s="45"/>
      <c r="C197" s="45"/>
      <c r="D197" s="45"/>
      <c r="E197" s="45"/>
      <c r="F197" s="45"/>
      <c r="G197" s="45"/>
      <c r="H197" s="45"/>
      <c r="I197" s="45"/>
      <c r="J197" s="48" t="str">
        <f aca="false">IF(ISNA(INDEX($A$37:$T$165,MATCH($B197,$B$37:$B$165,0),10)),"",INDEX($A$37:$T$165,MATCH($B197,$B$37:$B$165,0),10))</f>
        <v/>
      </c>
      <c r="K197" s="48" t="str">
        <f aca="false">IF(ISNA(INDEX($A$37:$T$165,MATCH($B197,$B$37:$B$165,0),11)),"",INDEX($A$37:$T$165,MATCH($B197,$B$37:$B$165,0),11))</f>
        <v/>
      </c>
      <c r="L197" s="48" t="str">
        <f aca="false">IF(ISNA(INDEX($A$37:$T$165,MATCH($B197,$B$37:$B$165,0),12)),"",INDEX($A$37:$T$165,MATCH($B197,$B$37:$B$165,0),12))</f>
        <v/>
      </c>
      <c r="M197" s="48" t="str">
        <f aca="false">IF(ISNA(INDEX($A$37:$T$165,MATCH($B197,$B$37:$B$165,0),13)),"",INDEX($A$37:$T$165,MATCH($B197,$B$37:$B$165,0),13))</f>
        <v/>
      </c>
      <c r="N197" s="48" t="str">
        <f aca="false">IF(ISNA(INDEX($A$37:$T$165,MATCH($B197,$B$37:$B$165,0),14)),"",INDEX($A$37:$T$165,MATCH($B197,$B$37:$B$165,0),14))</f>
        <v/>
      </c>
      <c r="O197" s="48" t="str">
        <f aca="false">IF(ISNA(INDEX($A$37:$T$165,MATCH($B197,$B$37:$B$165,0),15)),"",INDEX($A$37:$T$165,MATCH($B197,$B$37:$B$165,0),15))</f>
        <v/>
      </c>
      <c r="P197" s="48" t="str">
        <f aca="false">IF(ISNA(INDEX($A$37:$T$165,MATCH($B197,$B$37:$B$165,0),16)),"",INDEX($A$37:$T$165,MATCH($B197,$B$37:$B$165,0),16))</f>
        <v/>
      </c>
      <c r="Q197" s="82" t="str">
        <f aca="false">IF(ISNA(INDEX($A$37:$T$165,MATCH($B197,$B$37:$B$165,0),17)),"",INDEX($A$37:$T$165,MATCH($B197,$B$37:$B$165,0),17))</f>
        <v/>
      </c>
      <c r="R197" s="82" t="str">
        <f aca="false">IF(ISNA(INDEX($A$37:$T$165,MATCH($B197,$B$37:$B$165,0),18)),"",INDEX($A$37:$T$165,MATCH($B197,$B$37:$B$165,0),18))</f>
        <v/>
      </c>
      <c r="S197" s="82" t="str">
        <f aca="false">IF(ISNA(INDEX($A$37:$T$165,MATCH($B197,$B$37:$B$165,0),19)),"",INDEX($A$37:$T$165,MATCH($B197,$B$37:$B$165,0),19))</f>
        <v/>
      </c>
      <c r="T197" s="83" t="s">
        <v>46</v>
      </c>
    </row>
    <row r="198" customFormat="false" ht="12.75" hidden="true" customHeight="false" outlineLevel="0" collapsed="false">
      <c r="A198" s="81" t="str">
        <f aca="false">IF(ISNA(INDEX($A$37:$T$165,MATCH($B198,$B$37:$B$165,0),1)),"",INDEX($A$37:$T$165,MATCH($B198,$B$37:$B$165,0),1))</f>
        <v/>
      </c>
      <c r="B198" s="45"/>
      <c r="C198" s="45"/>
      <c r="D198" s="45"/>
      <c r="E198" s="45"/>
      <c r="F198" s="45"/>
      <c r="G198" s="45"/>
      <c r="H198" s="45"/>
      <c r="I198" s="45"/>
      <c r="J198" s="48" t="str">
        <f aca="false">IF(ISNA(INDEX($A$37:$T$165,MATCH($B198,$B$37:$B$165,0),10)),"",INDEX($A$37:$T$165,MATCH($B198,$B$37:$B$165,0),10))</f>
        <v/>
      </c>
      <c r="K198" s="48" t="str">
        <f aca="false">IF(ISNA(INDEX($A$37:$T$165,MATCH($B198,$B$37:$B$165,0),11)),"",INDEX($A$37:$T$165,MATCH($B198,$B$37:$B$165,0),11))</f>
        <v/>
      </c>
      <c r="L198" s="48" t="str">
        <f aca="false">IF(ISNA(INDEX($A$37:$T$165,MATCH($B198,$B$37:$B$165,0),12)),"",INDEX($A$37:$T$165,MATCH($B198,$B$37:$B$165,0),12))</f>
        <v/>
      </c>
      <c r="M198" s="48" t="str">
        <f aca="false">IF(ISNA(INDEX($A$37:$T$165,MATCH($B198,$B$37:$B$165,0),13)),"",INDEX($A$37:$T$165,MATCH($B198,$B$37:$B$165,0),13))</f>
        <v/>
      </c>
      <c r="N198" s="48" t="str">
        <f aca="false">IF(ISNA(INDEX($A$37:$T$165,MATCH($B198,$B$37:$B$165,0),14)),"",INDEX($A$37:$T$165,MATCH($B198,$B$37:$B$165,0),14))</f>
        <v/>
      </c>
      <c r="O198" s="48" t="str">
        <f aca="false">IF(ISNA(INDEX($A$37:$T$165,MATCH($B198,$B$37:$B$165,0),15)),"",INDEX($A$37:$T$165,MATCH($B198,$B$37:$B$165,0),15))</f>
        <v/>
      </c>
      <c r="P198" s="48" t="str">
        <f aca="false">IF(ISNA(INDEX($A$37:$T$165,MATCH($B198,$B$37:$B$165,0),16)),"",INDEX($A$37:$T$165,MATCH($B198,$B$37:$B$165,0),16))</f>
        <v/>
      </c>
      <c r="Q198" s="82" t="str">
        <f aca="false">IF(ISNA(INDEX($A$37:$T$165,MATCH($B198,$B$37:$B$165,0),17)),"",INDEX($A$37:$T$165,MATCH($B198,$B$37:$B$165,0),17))</f>
        <v/>
      </c>
      <c r="R198" s="82" t="str">
        <f aca="false">IF(ISNA(INDEX($A$37:$T$165,MATCH($B198,$B$37:$B$165,0),18)),"",INDEX($A$37:$T$165,MATCH($B198,$B$37:$B$165,0),18))</f>
        <v/>
      </c>
      <c r="S198" s="82" t="str">
        <f aca="false">IF(ISNA(INDEX($A$37:$T$165,MATCH($B198,$B$37:$B$165,0),19)),"",INDEX($A$37:$T$165,MATCH($B198,$B$37:$B$165,0),19))</f>
        <v/>
      </c>
      <c r="T198" s="83" t="s">
        <v>46</v>
      </c>
    </row>
    <row r="199" customFormat="false" ht="27" hidden="true" customHeight="true" outlineLevel="0" collapsed="false">
      <c r="A199" s="84" t="s">
        <v>155</v>
      </c>
      <c r="B199" s="84"/>
      <c r="C199" s="84"/>
      <c r="D199" s="84"/>
      <c r="E199" s="84"/>
      <c r="F199" s="84"/>
      <c r="G199" s="84"/>
      <c r="H199" s="84"/>
      <c r="I199" s="84"/>
      <c r="J199" s="85" t="n">
        <f aca="false">SUM(J175:J198)</f>
        <v>0</v>
      </c>
      <c r="K199" s="85" t="n">
        <f aca="false">SUM(K175:K198)</f>
        <v>0</v>
      </c>
      <c r="L199" s="85" t="n">
        <f aca="false">SUM(L175:L198)</f>
        <v>0</v>
      </c>
      <c r="M199" s="85" t="n">
        <f aca="false">SUM(M175:M198)</f>
        <v>0</v>
      </c>
      <c r="N199" s="85" t="n">
        <f aca="false">SUM(N175:N198)</f>
        <v>0</v>
      </c>
      <c r="O199" s="85" t="n">
        <f aca="false">SUM(O175:O198)</f>
        <v>0</v>
      </c>
      <c r="P199" s="85" t="n">
        <f aca="false">SUM(P175:P198)</f>
        <v>0</v>
      </c>
      <c r="Q199" s="86" t="n">
        <f aca="false">COUNTIF(Q175:Q198,"E")</f>
        <v>0</v>
      </c>
      <c r="R199" s="86" t="n">
        <f aca="false">COUNTIF(R175:R198,"C")</f>
        <v>0</v>
      </c>
      <c r="S199" s="86" t="n">
        <f aca="false">COUNTIF(S175:S198,"VP")</f>
        <v>0</v>
      </c>
      <c r="T199" s="70"/>
    </row>
    <row r="200" customFormat="false" ht="12.75" hidden="true" customHeight="true" outlineLevel="0" collapsed="false">
      <c r="A200" s="84" t="s">
        <v>156</v>
      </c>
      <c r="B200" s="84"/>
      <c r="C200" s="84"/>
      <c r="D200" s="84"/>
      <c r="E200" s="84"/>
      <c r="F200" s="84"/>
      <c r="G200" s="84"/>
      <c r="H200" s="84"/>
      <c r="I200" s="84"/>
      <c r="J200" s="84"/>
      <c r="K200" s="85" t="n">
        <f aca="false">K199*14</f>
        <v>0</v>
      </c>
      <c r="L200" s="85" t="n">
        <f aca="false">L199*14</f>
        <v>0</v>
      </c>
      <c r="M200" s="85" t="n">
        <f aca="false">M199*14</f>
        <v>0</v>
      </c>
      <c r="N200" s="85" t="n">
        <f aca="false">N199*14</f>
        <v>0</v>
      </c>
      <c r="O200" s="85" t="n">
        <f aca="false">O199*14</f>
        <v>0</v>
      </c>
      <c r="P200" s="85" t="n">
        <f aca="false">P199*14</f>
        <v>0</v>
      </c>
      <c r="Q200" s="87"/>
      <c r="R200" s="87"/>
      <c r="S200" s="87"/>
      <c r="T200" s="87"/>
    </row>
    <row r="201" customFormat="false" ht="12.75" hidden="true" customHeight="false" outlineLevel="0" collapsed="false">
      <c r="A201" s="84"/>
      <c r="B201" s="84"/>
      <c r="C201" s="84"/>
      <c r="D201" s="84"/>
      <c r="E201" s="84"/>
      <c r="F201" s="84"/>
      <c r="G201" s="84"/>
      <c r="H201" s="84"/>
      <c r="I201" s="84"/>
      <c r="J201" s="84"/>
      <c r="K201" s="85" t="n">
        <f aca="false">SUM(K200:M200)</f>
        <v>0</v>
      </c>
      <c r="L201" s="85"/>
      <c r="M201" s="85"/>
      <c r="N201" s="88" t="n">
        <f aca="false">SUM(N200:O200)</f>
        <v>0</v>
      </c>
      <c r="O201" s="88"/>
      <c r="P201" s="88"/>
      <c r="Q201" s="87"/>
      <c r="R201" s="87"/>
      <c r="S201" s="87"/>
      <c r="T201" s="87"/>
    </row>
    <row r="202" customFormat="false" ht="12.75" hidden="true" customHeight="false" outlineLevel="0" collapsed="false"/>
    <row r="203" customFormat="false" ht="12.75" hidden="true" customHeight="false" outlineLevel="0" collapsed="false">
      <c r="B203" s="19"/>
      <c r="C203" s="19"/>
      <c r="D203" s="19"/>
      <c r="E203" s="19"/>
      <c r="F203" s="19"/>
      <c r="G203" s="19"/>
      <c r="M203" s="40"/>
      <c r="N203" s="40"/>
      <c r="O203" s="40"/>
      <c r="P203" s="40"/>
      <c r="Q203" s="40"/>
      <c r="R203" s="40"/>
      <c r="S203" s="40"/>
    </row>
    <row r="204" customFormat="false" ht="12.75" hidden="true" customHeight="false" outlineLevel="0" collapsed="false">
      <c r="B204" s="40"/>
      <c r="C204" s="40"/>
      <c r="D204" s="40"/>
      <c r="E204" s="40"/>
      <c r="F204" s="40"/>
      <c r="G204" s="40"/>
      <c r="H204" s="42"/>
      <c r="I204" s="42"/>
      <c r="J204" s="42"/>
      <c r="M204" s="40"/>
      <c r="N204" s="40"/>
      <c r="O204" s="40"/>
      <c r="P204" s="40"/>
      <c r="Q204" s="40"/>
      <c r="R204" s="40"/>
      <c r="S204" s="40"/>
    </row>
    <row r="205" customFormat="false" ht="12.75" hidden="true" customHeight="false" outlineLevel="0" collapsed="false"/>
    <row r="206" customFormat="false" ht="27.75" hidden="true" customHeight="true" outlineLevel="0" collapsed="false">
      <c r="A206" s="6" t="s">
        <v>167</v>
      </c>
      <c r="B206" s="6"/>
      <c r="C206" s="6"/>
      <c r="D206" s="6"/>
      <c r="E206" s="6"/>
      <c r="F206" s="6"/>
      <c r="G206" s="6"/>
      <c r="H206" s="6"/>
      <c r="I206" s="6"/>
      <c r="J206" s="6"/>
      <c r="K206" s="6"/>
      <c r="L206" s="6"/>
      <c r="M206" s="6"/>
      <c r="N206" s="6"/>
      <c r="O206" s="6"/>
      <c r="P206" s="6"/>
      <c r="Q206" s="6"/>
      <c r="R206" s="6"/>
      <c r="S206" s="6"/>
      <c r="T206" s="6"/>
    </row>
    <row r="207" customFormat="false" ht="27.75" hidden="true" customHeight="true" outlineLevel="0" collapsed="false">
      <c r="A207" s="52" t="s">
        <v>52</v>
      </c>
      <c r="B207" s="52" t="s">
        <v>53</v>
      </c>
      <c r="C207" s="52"/>
      <c r="D207" s="52"/>
      <c r="E207" s="52"/>
      <c r="F207" s="52"/>
      <c r="G207" s="52"/>
      <c r="H207" s="52"/>
      <c r="I207" s="52"/>
      <c r="J207" s="80" t="s">
        <v>54</v>
      </c>
      <c r="K207" s="80" t="s">
        <v>55</v>
      </c>
      <c r="L207" s="80"/>
      <c r="M207" s="80"/>
      <c r="N207" s="80" t="s">
        <v>56</v>
      </c>
      <c r="O207" s="80"/>
      <c r="P207" s="80"/>
      <c r="Q207" s="80" t="s">
        <v>57</v>
      </c>
      <c r="R207" s="80"/>
      <c r="S207" s="80"/>
      <c r="T207" s="80" t="s">
        <v>58</v>
      </c>
    </row>
    <row r="208" customFormat="false" ht="16.5" hidden="true" customHeight="true" outlineLevel="0" collapsed="false">
      <c r="A208" s="52"/>
      <c r="B208" s="52"/>
      <c r="C208" s="52"/>
      <c r="D208" s="52"/>
      <c r="E208" s="52"/>
      <c r="F208" s="52"/>
      <c r="G208" s="52"/>
      <c r="H208" s="52"/>
      <c r="I208" s="52"/>
      <c r="J208" s="80"/>
      <c r="K208" s="80" t="s">
        <v>59</v>
      </c>
      <c r="L208" s="80" t="s">
        <v>60</v>
      </c>
      <c r="M208" s="80" t="s">
        <v>61</v>
      </c>
      <c r="N208" s="80" t="s">
        <v>62</v>
      </c>
      <c r="O208" s="80" t="s">
        <v>39</v>
      </c>
      <c r="P208" s="80" t="s">
        <v>63</v>
      </c>
      <c r="Q208" s="80" t="s">
        <v>64</v>
      </c>
      <c r="R208" s="80" t="s">
        <v>59</v>
      </c>
      <c r="S208" s="80" t="s">
        <v>65</v>
      </c>
      <c r="T208" s="80"/>
    </row>
    <row r="209" customFormat="false" ht="12.75" hidden="true" customHeight="false" outlineLevel="0" collapsed="false">
      <c r="A209" s="81" t="str">
        <f aca="false">IF(ISNA(INDEX($A$37:$T$165,MATCH($B209,$B$37:$B$165,0),1)),"",INDEX($A$37:$T$165,MATCH($B209,$B$37:$B$165,0),1))</f>
        <v/>
      </c>
      <c r="B209" s="45"/>
      <c r="C209" s="45"/>
      <c r="D209" s="45"/>
      <c r="E209" s="45"/>
      <c r="F209" s="45"/>
      <c r="G209" s="45"/>
      <c r="H209" s="45"/>
      <c r="I209" s="45"/>
      <c r="J209" s="48" t="str">
        <f aca="false">IF(ISNA(INDEX($A$37:$T$165,MATCH($B209,$B$37:$B$165,0),10)),"",INDEX($A$37:$T$165,MATCH($B209,$B$37:$B$165,0),10))</f>
        <v/>
      </c>
      <c r="K209" s="48" t="str">
        <f aca="false">IF(ISNA(INDEX($A$37:$T$165,MATCH($B209,$B$37:$B$165,0),11)),"",INDEX($A$37:$T$165,MATCH($B209,$B$37:$B$165,0),11))</f>
        <v/>
      </c>
      <c r="L209" s="48" t="str">
        <f aca="false">IF(ISNA(INDEX($A$37:$T$165,MATCH($B209,$B$37:$B$165,0),12)),"",INDEX($A$37:$T$165,MATCH($B209,$B$37:$B$165,0),12))</f>
        <v/>
      </c>
      <c r="M209" s="48" t="str">
        <f aca="false">IF(ISNA(INDEX($A$37:$T$165,MATCH($B209,$B$37:$B$165,0),13)),"",INDEX($A$37:$T$165,MATCH($B209,$B$37:$B$165,0),13))</f>
        <v/>
      </c>
      <c r="N209" s="48" t="str">
        <f aca="false">IF(ISNA(INDEX($A$37:$T$165,MATCH($B209,$B$37:$B$165,0),14)),"",INDEX($A$37:$T$165,MATCH($B209,$B$37:$B$165,0),14))</f>
        <v/>
      </c>
      <c r="O209" s="48" t="str">
        <f aca="false">IF(ISNA(INDEX($A$37:$T$165,MATCH($B209,$B$37:$B$165,0),15)),"",INDEX($A$37:$T$165,MATCH($B209,$B$37:$B$165,0),15))</f>
        <v/>
      </c>
      <c r="P209" s="48" t="str">
        <f aca="false">IF(ISNA(INDEX($A$37:$T$165,MATCH($B209,$B$37:$B$165,0),16)),"",INDEX($A$37:$T$165,MATCH($B209,$B$37:$B$165,0),16))</f>
        <v/>
      </c>
      <c r="Q209" s="82" t="str">
        <f aca="false">IF(ISNA(INDEX($A$37:$T$165,MATCH($B209,$B$37:$B$165,0),17)),"",INDEX($A$37:$T$165,MATCH($B209,$B$37:$B$165,0),17))</f>
        <v/>
      </c>
      <c r="R209" s="82" t="str">
        <f aca="false">IF(ISNA(INDEX($A$37:$T$165,MATCH($B209,$B$37:$B$165,0),18)),"",INDEX($A$37:$T$165,MATCH($B209,$B$37:$B$165,0),18))</f>
        <v/>
      </c>
      <c r="S209" s="82" t="str">
        <f aca="false">IF(ISNA(INDEX($A$37:$T$165,MATCH($B209,$B$37:$B$165,0),19)),"",INDEX($A$37:$T$165,MATCH($B209,$B$37:$B$165,0),19))</f>
        <v/>
      </c>
      <c r="T209" s="83" t="s">
        <v>47</v>
      </c>
    </row>
    <row r="210" customFormat="false" ht="12.75" hidden="true" customHeight="false" outlineLevel="0" collapsed="false">
      <c r="A210" s="81" t="str">
        <f aca="false">IF(ISNA(INDEX($A$37:$T$165,MATCH($B210,$B$37:$B$165,0),1)),"",INDEX($A$37:$T$165,MATCH($B210,$B$37:$B$165,0),1))</f>
        <v/>
      </c>
      <c r="B210" s="45"/>
      <c r="C210" s="45"/>
      <c r="D210" s="45"/>
      <c r="E210" s="45"/>
      <c r="F210" s="45"/>
      <c r="G210" s="45"/>
      <c r="H210" s="45"/>
      <c r="I210" s="45"/>
      <c r="J210" s="48" t="str">
        <f aca="false">IF(ISNA(INDEX($A$37:$T$165,MATCH($B210,$B$37:$B$165,0),10)),"",INDEX($A$37:$T$165,MATCH($B210,$B$37:$B$165,0),10))</f>
        <v/>
      </c>
      <c r="K210" s="48" t="str">
        <f aca="false">IF(ISNA(INDEX($A$37:$T$165,MATCH($B210,$B$37:$B$165,0),11)),"",INDEX($A$37:$T$165,MATCH($B210,$B$37:$B$165,0),11))</f>
        <v/>
      </c>
      <c r="L210" s="48" t="str">
        <f aca="false">IF(ISNA(INDEX($A$37:$T$165,MATCH($B210,$B$37:$B$165,0),12)),"",INDEX($A$37:$T$165,MATCH($B210,$B$37:$B$165,0),12))</f>
        <v/>
      </c>
      <c r="M210" s="48" t="str">
        <f aca="false">IF(ISNA(INDEX($A$37:$T$165,MATCH($B210,$B$37:$B$165,0),13)),"",INDEX($A$37:$T$165,MATCH($B210,$B$37:$B$165,0),13))</f>
        <v/>
      </c>
      <c r="N210" s="48" t="str">
        <f aca="false">IF(ISNA(INDEX($A$37:$T$165,MATCH($B210,$B$37:$B$165,0),14)),"",INDEX($A$37:$T$165,MATCH($B210,$B$37:$B$165,0),14))</f>
        <v/>
      </c>
      <c r="O210" s="48" t="str">
        <f aca="false">IF(ISNA(INDEX($A$37:$T$165,MATCH($B210,$B$37:$B$165,0),15)),"",INDEX($A$37:$T$165,MATCH($B210,$B$37:$B$165,0),15))</f>
        <v/>
      </c>
      <c r="P210" s="48" t="str">
        <f aca="false">IF(ISNA(INDEX($A$37:$T$165,MATCH($B210,$B$37:$B$165,0),16)),"",INDEX($A$37:$T$165,MATCH($B210,$B$37:$B$165,0),16))</f>
        <v/>
      </c>
      <c r="Q210" s="82" t="str">
        <f aca="false">IF(ISNA(INDEX($A$37:$T$165,MATCH($B210,$B$37:$B$165,0),17)),"",INDEX($A$37:$T$165,MATCH($B210,$B$37:$B$165,0),17))</f>
        <v/>
      </c>
      <c r="R210" s="82" t="str">
        <f aca="false">IF(ISNA(INDEX($A$37:$T$165,MATCH($B210,$B$37:$B$165,0),18)),"",INDEX($A$37:$T$165,MATCH($B210,$B$37:$B$165,0),18))</f>
        <v/>
      </c>
      <c r="S210" s="82" t="str">
        <f aca="false">IF(ISNA(INDEX($A$37:$T$165,MATCH($B210,$B$37:$B$165,0),19)),"",INDEX($A$37:$T$165,MATCH($B210,$B$37:$B$165,0),19))</f>
        <v/>
      </c>
      <c r="T210" s="83" t="s">
        <v>47</v>
      </c>
    </row>
    <row r="211" customFormat="false" ht="12.75" hidden="true" customHeight="false" outlineLevel="0" collapsed="false">
      <c r="A211" s="81" t="str">
        <f aca="false">IF(ISNA(INDEX($A$37:$T$165,MATCH($B211,$B$37:$B$165,0),1)),"",INDEX($A$37:$T$165,MATCH($B211,$B$37:$B$165,0),1))</f>
        <v/>
      </c>
      <c r="B211" s="45"/>
      <c r="C211" s="45"/>
      <c r="D211" s="45"/>
      <c r="E211" s="45"/>
      <c r="F211" s="45"/>
      <c r="G211" s="45"/>
      <c r="H211" s="45"/>
      <c r="I211" s="45"/>
      <c r="J211" s="48" t="str">
        <f aca="false">IF(ISNA(INDEX($A$37:$T$165,MATCH($B211,$B$37:$B$165,0),10)),"",INDEX($A$37:$T$165,MATCH($B211,$B$37:$B$165,0),10))</f>
        <v/>
      </c>
      <c r="K211" s="48" t="str">
        <f aca="false">IF(ISNA(INDEX($A$37:$T$165,MATCH($B211,$B$37:$B$165,0),11)),"",INDEX($A$37:$T$165,MATCH($B211,$B$37:$B$165,0),11))</f>
        <v/>
      </c>
      <c r="L211" s="48" t="str">
        <f aca="false">IF(ISNA(INDEX($A$37:$T$165,MATCH($B211,$B$37:$B$165,0),12)),"",INDEX($A$37:$T$165,MATCH($B211,$B$37:$B$165,0),12))</f>
        <v/>
      </c>
      <c r="M211" s="48" t="str">
        <f aca="false">IF(ISNA(INDEX($A$37:$T$165,MATCH($B211,$B$37:$B$165,0),13)),"",INDEX($A$37:$T$165,MATCH($B211,$B$37:$B$165,0),13))</f>
        <v/>
      </c>
      <c r="N211" s="48" t="str">
        <f aca="false">IF(ISNA(INDEX($A$37:$T$165,MATCH($B211,$B$37:$B$165,0),14)),"",INDEX($A$37:$T$165,MATCH($B211,$B$37:$B$165,0),14))</f>
        <v/>
      </c>
      <c r="O211" s="48" t="str">
        <f aca="false">IF(ISNA(INDEX($A$37:$T$165,MATCH($B211,$B$37:$B$165,0),15)),"",INDEX($A$37:$T$165,MATCH($B211,$B$37:$B$165,0),15))</f>
        <v/>
      </c>
      <c r="P211" s="48" t="str">
        <f aca="false">IF(ISNA(INDEX($A$37:$T$165,MATCH($B211,$B$37:$B$165,0),16)),"",INDEX($A$37:$T$165,MATCH($B211,$B$37:$B$165,0),16))</f>
        <v/>
      </c>
      <c r="Q211" s="82" t="str">
        <f aca="false">IF(ISNA(INDEX($A$37:$T$165,MATCH($B211,$B$37:$B$165,0),17)),"",INDEX($A$37:$T$165,MATCH($B211,$B$37:$B$165,0),17))</f>
        <v/>
      </c>
      <c r="R211" s="82" t="str">
        <f aca="false">IF(ISNA(INDEX($A$37:$T$165,MATCH($B211,$B$37:$B$165,0),18)),"",INDEX($A$37:$T$165,MATCH($B211,$B$37:$B$165,0),18))</f>
        <v/>
      </c>
      <c r="S211" s="82" t="str">
        <f aca="false">IF(ISNA(INDEX($A$37:$T$165,MATCH($B211,$B$37:$B$165,0),19)),"",INDEX($A$37:$T$165,MATCH($B211,$B$37:$B$165,0),19))</f>
        <v/>
      </c>
      <c r="T211" s="83" t="s">
        <v>47</v>
      </c>
    </row>
    <row r="212" customFormat="false" ht="12.75" hidden="true" customHeight="false" outlineLevel="0" collapsed="false">
      <c r="A212" s="81" t="str">
        <f aca="false">IF(ISNA(INDEX($A$37:$T$165,MATCH($B212,$B$37:$B$165,0),1)),"",INDEX($A$37:$T$165,MATCH($B212,$B$37:$B$165,0),1))</f>
        <v/>
      </c>
      <c r="B212" s="45"/>
      <c r="C212" s="45"/>
      <c r="D212" s="45"/>
      <c r="E212" s="45"/>
      <c r="F212" s="45"/>
      <c r="G212" s="45"/>
      <c r="H212" s="45"/>
      <c r="I212" s="45"/>
      <c r="J212" s="48" t="str">
        <f aca="false">IF(ISNA(INDEX($A$37:$T$165,MATCH($B212,$B$37:$B$165,0),10)),"",INDEX($A$37:$T$165,MATCH($B212,$B$37:$B$165,0),10))</f>
        <v/>
      </c>
      <c r="K212" s="48" t="str">
        <f aca="false">IF(ISNA(INDEX($A$37:$T$165,MATCH($B212,$B$37:$B$165,0),11)),"",INDEX($A$37:$T$165,MATCH($B212,$B$37:$B$165,0),11))</f>
        <v/>
      </c>
      <c r="L212" s="48" t="str">
        <f aca="false">IF(ISNA(INDEX($A$37:$T$165,MATCH($B212,$B$37:$B$165,0),12)),"",INDEX($A$37:$T$165,MATCH($B212,$B$37:$B$165,0),12))</f>
        <v/>
      </c>
      <c r="M212" s="48" t="str">
        <f aca="false">IF(ISNA(INDEX($A$37:$T$165,MATCH($B212,$B$37:$B$165,0),13)),"",INDEX($A$37:$T$165,MATCH($B212,$B$37:$B$165,0),13))</f>
        <v/>
      </c>
      <c r="N212" s="48" t="str">
        <f aca="false">IF(ISNA(INDEX($A$37:$T$165,MATCH($B212,$B$37:$B$165,0),14)),"",INDEX($A$37:$T$165,MATCH($B212,$B$37:$B$165,0),14))</f>
        <v/>
      </c>
      <c r="O212" s="48" t="str">
        <f aca="false">IF(ISNA(INDEX($A$37:$T$165,MATCH($B212,$B$37:$B$165,0),15)),"",INDEX($A$37:$T$165,MATCH($B212,$B$37:$B$165,0),15))</f>
        <v/>
      </c>
      <c r="P212" s="48" t="str">
        <f aca="false">IF(ISNA(INDEX($A$37:$T$165,MATCH($B212,$B$37:$B$165,0),16)),"",INDEX($A$37:$T$165,MATCH($B212,$B$37:$B$165,0),16))</f>
        <v/>
      </c>
      <c r="Q212" s="82" t="str">
        <f aca="false">IF(ISNA(INDEX($A$37:$T$165,MATCH($B212,$B$37:$B$165,0),17)),"",INDEX($A$37:$T$165,MATCH($B212,$B$37:$B$165,0),17))</f>
        <v/>
      </c>
      <c r="R212" s="82" t="str">
        <f aca="false">IF(ISNA(INDEX($A$37:$T$165,MATCH($B212,$B$37:$B$165,0),18)),"",INDEX($A$37:$T$165,MATCH($B212,$B$37:$B$165,0),18))</f>
        <v/>
      </c>
      <c r="S212" s="82" t="str">
        <f aca="false">IF(ISNA(INDEX($A$37:$T$165,MATCH($B212,$B$37:$B$165,0),19)),"",INDEX($A$37:$T$165,MATCH($B212,$B$37:$B$165,0),19))</f>
        <v/>
      </c>
      <c r="T212" s="83" t="s">
        <v>47</v>
      </c>
    </row>
    <row r="213" customFormat="false" ht="12.75" hidden="true" customHeight="false" outlineLevel="0" collapsed="false">
      <c r="A213" s="81" t="str">
        <f aca="false">IF(ISNA(INDEX($A$37:$T$165,MATCH($B213,$B$37:$B$165,0),1)),"",INDEX($A$37:$T$165,MATCH($B213,$B$37:$B$165,0),1))</f>
        <v/>
      </c>
      <c r="B213" s="45"/>
      <c r="C213" s="45"/>
      <c r="D213" s="45"/>
      <c r="E213" s="45"/>
      <c r="F213" s="45"/>
      <c r="G213" s="45"/>
      <c r="H213" s="45"/>
      <c r="I213" s="45"/>
      <c r="J213" s="48" t="str">
        <f aca="false">IF(ISNA(INDEX($A$37:$T$165,MATCH($B213,$B$37:$B$165,0),10)),"",INDEX($A$37:$T$165,MATCH($B213,$B$37:$B$165,0),10))</f>
        <v/>
      </c>
      <c r="K213" s="48" t="str">
        <f aca="false">IF(ISNA(INDEX($A$37:$T$165,MATCH($B213,$B$37:$B$165,0),11)),"",INDEX($A$37:$T$165,MATCH($B213,$B$37:$B$165,0),11))</f>
        <v/>
      </c>
      <c r="L213" s="48" t="str">
        <f aca="false">IF(ISNA(INDEX($A$37:$T$165,MATCH($B213,$B$37:$B$165,0),12)),"",INDEX($A$37:$T$165,MATCH($B213,$B$37:$B$165,0),12))</f>
        <v/>
      </c>
      <c r="M213" s="48" t="str">
        <f aca="false">IF(ISNA(INDEX($A$37:$T$165,MATCH($B213,$B$37:$B$165,0),13)),"",INDEX($A$37:$T$165,MATCH($B213,$B$37:$B$165,0),13))</f>
        <v/>
      </c>
      <c r="N213" s="48" t="str">
        <f aca="false">IF(ISNA(INDEX($A$37:$T$165,MATCH($B213,$B$37:$B$165,0),14)),"",INDEX($A$37:$T$165,MATCH($B213,$B$37:$B$165,0),14))</f>
        <v/>
      </c>
      <c r="O213" s="48" t="str">
        <f aca="false">IF(ISNA(INDEX($A$37:$T$165,MATCH($B213,$B$37:$B$165,0),15)),"",INDEX($A$37:$T$165,MATCH($B213,$B$37:$B$165,0),15))</f>
        <v/>
      </c>
      <c r="P213" s="48" t="str">
        <f aca="false">IF(ISNA(INDEX($A$37:$T$165,MATCH($B213,$B$37:$B$165,0),16)),"",INDEX($A$37:$T$165,MATCH($B213,$B$37:$B$165,0),16))</f>
        <v/>
      </c>
      <c r="Q213" s="82" t="str">
        <f aca="false">IF(ISNA(INDEX($A$37:$T$165,MATCH($B213,$B$37:$B$165,0),17)),"",INDEX($A$37:$T$165,MATCH($B213,$B$37:$B$165,0),17))</f>
        <v/>
      </c>
      <c r="R213" s="82" t="str">
        <f aca="false">IF(ISNA(INDEX($A$37:$T$165,MATCH($B213,$B$37:$B$165,0),18)),"",INDEX($A$37:$T$165,MATCH($B213,$B$37:$B$165,0),18))</f>
        <v/>
      </c>
      <c r="S213" s="82" t="str">
        <f aca="false">IF(ISNA(INDEX($A$37:$T$165,MATCH($B213,$B$37:$B$165,0),19)),"",INDEX($A$37:$T$165,MATCH($B213,$B$37:$B$165,0),19))</f>
        <v/>
      </c>
      <c r="T213" s="83" t="s">
        <v>47</v>
      </c>
    </row>
    <row r="214" customFormat="false" ht="12.75" hidden="true" customHeight="false" outlineLevel="0" collapsed="false">
      <c r="A214" s="81" t="str">
        <f aca="false">IF(ISNA(INDEX($A$37:$T$165,MATCH($B214,$B$37:$B$165,0),1)),"",INDEX($A$37:$T$165,MATCH($B214,$B$37:$B$165,0),1))</f>
        <v/>
      </c>
      <c r="B214" s="45"/>
      <c r="C214" s="45"/>
      <c r="D214" s="45"/>
      <c r="E214" s="45"/>
      <c r="F214" s="45"/>
      <c r="G214" s="45"/>
      <c r="H214" s="45"/>
      <c r="I214" s="45"/>
      <c r="J214" s="48" t="str">
        <f aca="false">IF(ISNA(INDEX($A$37:$T$165,MATCH($B214,$B$37:$B$165,0),10)),"",INDEX($A$37:$T$165,MATCH($B214,$B$37:$B$165,0),10))</f>
        <v/>
      </c>
      <c r="K214" s="48" t="str">
        <f aca="false">IF(ISNA(INDEX($A$37:$T$165,MATCH($B214,$B$37:$B$165,0),11)),"",INDEX($A$37:$T$165,MATCH($B214,$B$37:$B$165,0),11))</f>
        <v/>
      </c>
      <c r="L214" s="48" t="str">
        <f aca="false">IF(ISNA(INDEX($A$37:$T$165,MATCH($B214,$B$37:$B$165,0),12)),"",INDEX($A$37:$T$165,MATCH($B214,$B$37:$B$165,0),12))</f>
        <v/>
      </c>
      <c r="M214" s="48" t="str">
        <f aca="false">IF(ISNA(INDEX($A$37:$T$165,MATCH($B214,$B$37:$B$165,0),13)),"",INDEX($A$37:$T$165,MATCH($B214,$B$37:$B$165,0),13))</f>
        <v/>
      </c>
      <c r="N214" s="48" t="str">
        <f aca="false">IF(ISNA(INDEX($A$37:$T$165,MATCH($B214,$B$37:$B$165,0),14)),"",INDEX($A$37:$T$165,MATCH($B214,$B$37:$B$165,0),14))</f>
        <v/>
      </c>
      <c r="O214" s="48" t="str">
        <f aca="false">IF(ISNA(INDEX($A$37:$T$165,MATCH($B214,$B$37:$B$165,0),15)),"",INDEX($A$37:$T$165,MATCH($B214,$B$37:$B$165,0),15))</f>
        <v/>
      </c>
      <c r="P214" s="48" t="str">
        <f aca="false">IF(ISNA(INDEX($A$37:$T$165,MATCH($B214,$B$37:$B$165,0),16)),"",INDEX($A$37:$T$165,MATCH($B214,$B$37:$B$165,0),16))</f>
        <v/>
      </c>
      <c r="Q214" s="82" t="str">
        <f aca="false">IF(ISNA(INDEX($A$37:$T$165,MATCH($B214,$B$37:$B$165,0),17)),"",INDEX($A$37:$T$165,MATCH($B214,$B$37:$B$165,0),17))</f>
        <v/>
      </c>
      <c r="R214" s="82" t="str">
        <f aca="false">IF(ISNA(INDEX($A$37:$T$165,MATCH($B214,$B$37:$B$165,0),18)),"",INDEX($A$37:$T$165,MATCH($B214,$B$37:$B$165,0),18))</f>
        <v/>
      </c>
      <c r="S214" s="82" t="str">
        <f aca="false">IF(ISNA(INDEX($A$37:$T$165,MATCH($B214,$B$37:$B$165,0),19)),"",INDEX($A$37:$T$165,MATCH($B214,$B$37:$B$165,0),19))</f>
        <v/>
      </c>
      <c r="T214" s="83" t="s">
        <v>47</v>
      </c>
    </row>
    <row r="215" customFormat="false" ht="12.75" hidden="true" customHeight="false" outlineLevel="0" collapsed="false">
      <c r="A215" s="81" t="str">
        <f aca="false">IF(ISNA(INDEX($A$37:$T$165,MATCH($B215,$B$37:$B$165,0),1)),"",INDEX($A$37:$T$165,MATCH($B215,$B$37:$B$165,0),1))</f>
        <v/>
      </c>
      <c r="B215" s="45"/>
      <c r="C215" s="45"/>
      <c r="D215" s="45"/>
      <c r="E215" s="45"/>
      <c r="F215" s="45"/>
      <c r="G215" s="45"/>
      <c r="H215" s="45"/>
      <c r="I215" s="45"/>
      <c r="J215" s="48" t="str">
        <f aca="false">IF(ISNA(INDEX($A$37:$T$165,MATCH($B215,$B$37:$B$165,0),10)),"",INDEX($A$37:$T$165,MATCH($B215,$B$37:$B$165,0),10))</f>
        <v/>
      </c>
      <c r="K215" s="48" t="str">
        <f aca="false">IF(ISNA(INDEX($A$37:$T$165,MATCH($B215,$B$37:$B$165,0),11)),"",INDEX($A$37:$T$165,MATCH($B215,$B$37:$B$165,0),11))</f>
        <v/>
      </c>
      <c r="L215" s="48" t="str">
        <f aca="false">IF(ISNA(INDEX($A$37:$T$165,MATCH($B215,$B$37:$B$165,0),12)),"",INDEX($A$37:$T$165,MATCH($B215,$B$37:$B$165,0),12))</f>
        <v/>
      </c>
      <c r="M215" s="48" t="str">
        <f aca="false">IF(ISNA(INDEX($A$37:$T$165,MATCH($B215,$B$37:$B$165,0),13)),"",INDEX($A$37:$T$165,MATCH($B215,$B$37:$B$165,0),13))</f>
        <v/>
      </c>
      <c r="N215" s="48" t="str">
        <f aca="false">IF(ISNA(INDEX($A$37:$T$165,MATCH($B215,$B$37:$B$165,0),14)),"",INDEX($A$37:$T$165,MATCH($B215,$B$37:$B$165,0),14))</f>
        <v/>
      </c>
      <c r="O215" s="48" t="str">
        <f aca="false">IF(ISNA(INDEX($A$37:$T$165,MATCH($B215,$B$37:$B$165,0),15)),"",INDEX($A$37:$T$165,MATCH($B215,$B$37:$B$165,0),15))</f>
        <v/>
      </c>
      <c r="P215" s="48" t="str">
        <f aca="false">IF(ISNA(INDEX($A$37:$T$165,MATCH($B215,$B$37:$B$165,0),16)),"",INDEX($A$37:$T$165,MATCH($B215,$B$37:$B$165,0),16))</f>
        <v/>
      </c>
      <c r="Q215" s="82" t="str">
        <f aca="false">IF(ISNA(INDEX($A$37:$T$165,MATCH($B215,$B$37:$B$165,0),17)),"",INDEX($A$37:$T$165,MATCH($B215,$B$37:$B$165,0),17))</f>
        <v/>
      </c>
      <c r="R215" s="82" t="str">
        <f aca="false">IF(ISNA(INDEX($A$37:$T$165,MATCH($B215,$B$37:$B$165,0),18)),"",INDEX($A$37:$T$165,MATCH($B215,$B$37:$B$165,0),18))</f>
        <v/>
      </c>
      <c r="S215" s="82" t="str">
        <f aca="false">IF(ISNA(INDEX($A$37:$T$165,MATCH($B215,$B$37:$B$165,0),19)),"",INDEX($A$37:$T$165,MATCH($B215,$B$37:$B$165,0),19))</f>
        <v/>
      </c>
      <c r="T215" s="83" t="s">
        <v>47</v>
      </c>
    </row>
    <row r="216" customFormat="false" ht="12.75" hidden="true" customHeight="false" outlineLevel="0" collapsed="false">
      <c r="A216" s="81" t="str">
        <f aca="false">IF(ISNA(INDEX($A$37:$T$165,MATCH($B216,$B$37:$B$165,0),1)),"",INDEX($A$37:$T$165,MATCH($B216,$B$37:$B$165,0),1))</f>
        <v/>
      </c>
      <c r="B216" s="45"/>
      <c r="C216" s="45"/>
      <c r="D216" s="45"/>
      <c r="E216" s="45"/>
      <c r="F216" s="45"/>
      <c r="G216" s="45"/>
      <c r="H216" s="45"/>
      <c r="I216" s="45"/>
      <c r="J216" s="48" t="str">
        <f aca="false">IF(ISNA(INDEX($A$37:$T$165,MATCH($B216,$B$37:$B$165,0),10)),"",INDEX($A$37:$T$165,MATCH($B216,$B$37:$B$165,0),10))</f>
        <v/>
      </c>
      <c r="K216" s="48" t="str">
        <f aca="false">IF(ISNA(INDEX($A$37:$T$165,MATCH($B216,$B$37:$B$165,0),11)),"",INDEX($A$37:$T$165,MATCH($B216,$B$37:$B$165,0),11))</f>
        <v/>
      </c>
      <c r="L216" s="48" t="str">
        <f aca="false">IF(ISNA(INDEX($A$37:$T$165,MATCH($B216,$B$37:$B$165,0),12)),"",INDEX($A$37:$T$165,MATCH($B216,$B$37:$B$165,0),12))</f>
        <v/>
      </c>
      <c r="M216" s="48" t="str">
        <f aca="false">IF(ISNA(INDEX($A$37:$T$165,MATCH($B216,$B$37:$B$165,0),13)),"",INDEX($A$37:$T$165,MATCH($B216,$B$37:$B$165,0),13))</f>
        <v/>
      </c>
      <c r="N216" s="48" t="str">
        <f aca="false">IF(ISNA(INDEX($A$37:$T$165,MATCH($B216,$B$37:$B$165,0),14)),"",INDEX($A$37:$T$165,MATCH($B216,$B$37:$B$165,0),14))</f>
        <v/>
      </c>
      <c r="O216" s="48" t="str">
        <f aca="false">IF(ISNA(INDEX($A$37:$T$165,MATCH($B216,$B$37:$B$165,0),15)),"",INDEX($A$37:$T$165,MATCH($B216,$B$37:$B$165,0),15))</f>
        <v/>
      </c>
      <c r="P216" s="48" t="str">
        <f aca="false">IF(ISNA(INDEX($A$37:$T$165,MATCH($B216,$B$37:$B$165,0),16)),"",INDEX($A$37:$T$165,MATCH($B216,$B$37:$B$165,0),16))</f>
        <v/>
      </c>
      <c r="Q216" s="82" t="str">
        <f aca="false">IF(ISNA(INDEX($A$37:$T$165,MATCH($B216,$B$37:$B$165,0),17)),"",INDEX($A$37:$T$165,MATCH($B216,$B$37:$B$165,0),17))</f>
        <v/>
      </c>
      <c r="R216" s="82" t="str">
        <f aca="false">IF(ISNA(INDEX($A$37:$T$165,MATCH($B216,$B$37:$B$165,0),18)),"",INDEX($A$37:$T$165,MATCH($B216,$B$37:$B$165,0),18))</f>
        <v/>
      </c>
      <c r="S216" s="82" t="str">
        <f aca="false">IF(ISNA(INDEX($A$37:$T$165,MATCH($B216,$B$37:$B$165,0),19)),"",INDEX($A$37:$T$165,MATCH($B216,$B$37:$B$165,0),19))</f>
        <v/>
      </c>
      <c r="T216" s="83" t="s">
        <v>47</v>
      </c>
    </row>
    <row r="217" customFormat="false" ht="12.75" hidden="true" customHeight="false" outlineLevel="0" collapsed="false">
      <c r="A217" s="81" t="str">
        <f aca="false">IF(ISNA(INDEX($A$37:$T$165,MATCH($B217,$B$37:$B$165,0),1)),"",INDEX($A$37:$T$165,MATCH($B217,$B$37:$B$165,0),1))</f>
        <v/>
      </c>
      <c r="B217" s="45"/>
      <c r="C217" s="45"/>
      <c r="D217" s="45"/>
      <c r="E217" s="45"/>
      <c r="F217" s="45"/>
      <c r="G217" s="45"/>
      <c r="H217" s="45"/>
      <c r="I217" s="45"/>
      <c r="J217" s="48" t="str">
        <f aca="false">IF(ISNA(INDEX($A$37:$T$165,MATCH($B217,$B$37:$B$165,0),10)),"",INDEX($A$37:$T$165,MATCH($B217,$B$37:$B$165,0),10))</f>
        <v/>
      </c>
      <c r="K217" s="48" t="str">
        <f aca="false">IF(ISNA(INDEX($A$37:$T$165,MATCH($B217,$B$37:$B$165,0),11)),"",INDEX($A$37:$T$165,MATCH($B217,$B$37:$B$165,0),11))</f>
        <v/>
      </c>
      <c r="L217" s="48" t="str">
        <f aca="false">IF(ISNA(INDEX($A$37:$T$165,MATCH($B217,$B$37:$B$165,0),12)),"",INDEX($A$37:$T$165,MATCH($B217,$B$37:$B$165,0),12))</f>
        <v/>
      </c>
      <c r="M217" s="48" t="str">
        <f aca="false">IF(ISNA(INDEX($A$37:$T$165,MATCH($B217,$B$37:$B$165,0),13)),"",INDEX($A$37:$T$165,MATCH($B217,$B$37:$B$165,0),13))</f>
        <v/>
      </c>
      <c r="N217" s="48" t="str">
        <f aca="false">IF(ISNA(INDEX($A$37:$T$165,MATCH($B217,$B$37:$B$165,0),14)),"",INDEX($A$37:$T$165,MATCH($B217,$B$37:$B$165,0),14))</f>
        <v/>
      </c>
      <c r="O217" s="48" t="str">
        <f aca="false">IF(ISNA(INDEX($A$37:$T$165,MATCH($B217,$B$37:$B$165,0),15)),"",INDEX($A$37:$T$165,MATCH($B217,$B$37:$B$165,0),15))</f>
        <v/>
      </c>
      <c r="P217" s="48" t="str">
        <f aca="false">IF(ISNA(INDEX($A$37:$T$165,MATCH($B217,$B$37:$B$165,0),16)),"",INDEX($A$37:$T$165,MATCH($B217,$B$37:$B$165,0),16))</f>
        <v/>
      </c>
      <c r="Q217" s="82" t="str">
        <f aca="false">IF(ISNA(INDEX($A$37:$T$165,MATCH($B217,$B$37:$B$165,0),17)),"",INDEX($A$37:$T$165,MATCH($B217,$B$37:$B$165,0),17))</f>
        <v/>
      </c>
      <c r="R217" s="82" t="str">
        <f aca="false">IF(ISNA(INDEX($A$37:$T$165,MATCH($B217,$B$37:$B$165,0),18)),"",INDEX($A$37:$T$165,MATCH($B217,$B$37:$B$165,0),18))</f>
        <v/>
      </c>
      <c r="S217" s="82" t="str">
        <f aca="false">IF(ISNA(INDEX($A$37:$T$165,MATCH($B217,$B$37:$B$165,0),19)),"",INDEX($A$37:$T$165,MATCH($B217,$B$37:$B$165,0),19))</f>
        <v/>
      </c>
      <c r="T217" s="83" t="s">
        <v>47</v>
      </c>
    </row>
    <row r="218" customFormat="false" ht="12.75" hidden="true" customHeight="false" outlineLevel="0" collapsed="false">
      <c r="A218" s="81" t="str">
        <f aca="false">IF(ISNA(INDEX($A$37:$T$165,MATCH($B218,$B$37:$B$165,0),1)),"",INDEX($A$37:$T$165,MATCH($B218,$B$37:$B$165,0),1))</f>
        <v/>
      </c>
      <c r="B218" s="45"/>
      <c r="C218" s="45"/>
      <c r="D218" s="45"/>
      <c r="E218" s="45"/>
      <c r="F218" s="45"/>
      <c r="G218" s="45"/>
      <c r="H218" s="45"/>
      <c r="I218" s="45"/>
      <c r="J218" s="48" t="str">
        <f aca="false">IF(ISNA(INDEX($A$37:$T$165,MATCH($B218,$B$37:$B$165,0),10)),"",INDEX($A$37:$T$165,MATCH($B218,$B$37:$B$165,0),10))</f>
        <v/>
      </c>
      <c r="K218" s="48" t="str">
        <f aca="false">IF(ISNA(INDEX($A$37:$T$165,MATCH($B218,$B$37:$B$165,0),11)),"",INDEX($A$37:$T$165,MATCH($B218,$B$37:$B$165,0),11))</f>
        <v/>
      </c>
      <c r="L218" s="48" t="str">
        <f aca="false">IF(ISNA(INDEX($A$37:$T$165,MATCH($B218,$B$37:$B$165,0),12)),"",INDEX($A$37:$T$165,MATCH($B218,$B$37:$B$165,0),12))</f>
        <v/>
      </c>
      <c r="M218" s="48" t="str">
        <f aca="false">IF(ISNA(INDEX($A$37:$T$165,MATCH($B218,$B$37:$B$165,0),13)),"",INDEX($A$37:$T$165,MATCH($B218,$B$37:$B$165,0),13))</f>
        <v/>
      </c>
      <c r="N218" s="48" t="str">
        <f aca="false">IF(ISNA(INDEX($A$37:$T$165,MATCH($B218,$B$37:$B$165,0),14)),"",INDEX($A$37:$T$165,MATCH($B218,$B$37:$B$165,0),14))</f>
        <v/>
      </c>
      <c r="O218" s="48" t="str">
        <f aca="false">IF(ISNA(INDEX($A$37:$T$165,MATCH($B218,$B$37:$B$165,0),15)),"",INDEX($A$37:$T$165,MATCH($B218,$B$37:$B$165,0),15))</f>
        <v/>
      </c>
      <c r="P218" s="48" t="str">
        <f aca="false">IF(ISNA(INDEX($A$37:$T$165,MATCH($B218,$B$37:$B$165,0),16)),"",INDEX($A$37:$T$165,MATCH($B218,$B$37:$B$165,0),16))</f>
        <v/>
      </c>
      <c r="Q218" s="82" t="str">
        <f aca="false">IF(ISNA(INDEX($A$37:$T$165,MATCH($B218,$B$37:$B$165,0),17)),"",INDEX($A$37:$T$165,MATCH($B218,$B$37:$B$165,0),17))</f>
        <v/>
      </c>
      <c r="R218" s="82" t="str">
        <f aca="false">IF(ISNA(INDEX($A$37:$T$165,MATCH($B218,$B$37:$B$165,0),18)),"",INDEX($A$37:$T$165,MATCH($B218,$B$37:$B$165,0),18))</f>
        <v/>
      </c>
      <c r="S218" s="82" t="str">
        <f aca="false">IF(ISNA(INDEX($A$37:$T$165,MATCH($B218,$B$37:$B$165,0),19)),"",INDEX($A$37:$T$165,MATCH($B218,$B$37:$B$165,0),19))</f>
        <v/>
      </c>
      <c r="T218" s="83" t="s">
        <v>47</v>
      </c>
    </row>
    <row r="219" customFormat="false" ht="12.75" hidden="true" customHeight="false" outlineLevel="0" collapsed="false">
      <c r="A219" s="81" t="str">
        <f aca="false">IF(ISNA(INDEX($A$37:$T$165,MATCH($B219,$B$37:$B$165,0),1)),"",INDEX($A$37:$T$165,MATCH($B219,$B$37:$B$165,0),1))</f>
        <v/>
      </c>
      <c r="B219" s="45"/>
      <c r="C219" s="45"/>
      <c r="D219" s="45"/>
      <c r="E219" s="45"/>
      <c r="F219" s="45"/>
      <c r="G219" s="45"/>
      <c r="H219" s="45"/>
      <c r="I219" s="45"/>
      <c r="J219" s="48" t="str">
        <f aca="false">IF(ISNA(INDEX($A$37:$T$165,MATCH($B219,$B$37:$B$165,0),10)),"",INDEX($A$37:$T$165,MATCH($B219,$B$37:$B$165,0),10))</f>
        <v/>
      </c>
      <c r="K219" s="48" t="str">
        <f aca="false">IF(ISNA(INDEX($A$37:$T$165,MATCH($B219,$B$37:$B$165,0),11)),"",INDEX($A$37:$T$165,MATCH($B219,$B$37:$B$165,0),11))</f>
        <v/>
      </c>
      <c r="L219" s="48" t="str">
        <f aca="false">IF(ISNA(INDEX($A$37:$T$165,MATCH($B219,$B$37:$B$165,0),12)),"",INDEX($A$37:$T$165,MATCH($B219,$B$37:$B$165,0),12))</f>
        <v/>
      </c>
      <c r="M219" s="48" t="str">
        <f aca="false">IF(ISNA(INDEX($A$37:$T$165,MATCH($B219,$B$37:$B$165,0),13)),"",INDEX($A$37:$T$165,MATCH($B219,$B$37:$B$165,0),13))</f>
        <v/>
      </c>
      <c r="N219" s="48" t="str">
        <f aca="false">IF(ISNA(INDEX($A$37:$T$165,MATCH($B219,$B$37:$B$165,0),14)),"",INDEX($A$37:$T$165,MATCH($B219,$B$37:$B$165,0),14))</f>
        <v/>
      </c>
      <c r="O219" s="48" t="str">
        <f aca="false">IF(ISNA(INDEX($A$37:$T$165,MATCH($B219,$B$37:$B$165,0),15)),"",INDEX($A$37:$T$165,MATCH($B219,$B$37:$B$165,0),15))</f>
        <v/>
      </c>
      <c r="P219" s="48" t="str">
        <f aca="false">IF(ISNA(INDEX($A$37:$T$165,MATCH($B219,$B$37:$B$165,0),16)),"",INDEX($A$37:$T$165,MATCH($B219,$B$37:$B$165,0),16))</f>
        <v/>
      </c>
      <c r="Q219" s="82" t="str">
        <f aca="false">IF(ISNA(INDEX($A$37:$T$165,MATCH($B219,$B$37:$B$165,0),17)),"",INDEX($A$37:$T$165,MATCH($B219,$B$37:$B$165,0),17))</f>
        <v/>
      </c>
      <c r="R219" s="82" t="str">
        <f aca="false">IF(ISNA(INDEX($A$37:$T$165,MATCH($B219,$B$37:$B$165,0),18)),"",INDEX($A$37:$T$165,MATCH($B219,$B$37:$B$165,0),18))</f>
        <v/>
      </c>
      <c r="S219" s="82" t="str">
        <f aca="false">IF(ISNA(INDEX($A$37:$T$165,MATCH($B219,$B$37:$B$165,0),19)),"",INDEX($A$37:$T$165,MATCH($B219,$B$37:$B$165,0),19))</f>
        <v/>
      </c>
      <c r="T219" s="83" t="s">
        <v>47</v>
      </c>
    </row>
    <row r="220" customFormat="false" ht="12.75" hidden="true" customHeight="false" outlineLevel="0" collapsed="false">
      <c r="A220" s="81" t="str">
        <f aca="false">IF(ISNA(INDEX($A$37:$T$165,MATCH($B220,$B$37:$B$165,0),1)),"",INDEX($A$37:$T$165,MATCH($B220,$B$37:$B$165,0),1))</f>
        <v/>
      </c>
      <c r="B220" s="45"/>
      <c r="C220" s="45"/>
      <c r="D220" s="45"/>
      <c r="E220" s="45"/>
      <c r="F220" s="45"/>
      <c r="G220" s="45"/>
      <c r="H220" s="45"/>
      <c r="I220" s="45"/>
      <c r="J220" s="48" t="str">
        <f aca="false">IF(ISNA(INDEX($A$37:$T$165,MATCH($B220,$B$37:$B$165,0),10)),"",INDEX($A$37:$T$165,MATCH($B220,$B$37:$B$165,0),10))</f>
        <v/>
      </c>
      <c r="K220" s="48" t="str">
        <f aca="false">IF(ISNA(INDEX($A$37:$T$165,MATCH($B220,$B$37:$B$165,0),11)),"",INDEX($A$37:$T$165,MATCH($B220,$B$37:$B$165,0),11))</f>
        <v/>
      </c>
      <c r="L220" s="48" t="str">
        <f aca="false">IF(ISNA(INDEX($A$37:$T$165,MATCH($B220,$B$37:$B$165,0),12)),"",INDEX($A$37:$T$165,MATCH($B220,$B$37:$B$165,0),12))</f>
        <v/>
      </c>
      <c r="M220" s="48" t="str">
        <f aca="false">IF(ISNA(INDEX($A$37:$T$165,MATCH($B220,$B$37:$B$165,0),13)),"",INDEX($A$37:$T$165,MATCH($B220,$B$37:$B$165,0),13))</f>
        <v/>
      </c>
      <c r="N220" s="48" t="str">
        <f aca="false">IF(ISNA(INDEX($A$37:$T$165,MATCH($B220,$B$37:$B$165,0),14)),"",INDEX($A$37:$T$165,MATCH($B220,$B$37:$B$165,0),14))</f>
        <v/>
      </c>
      <c r="O220" s="48" t="str">
        <f aca="false">IF(ISNA(INDEX($A$37:$T$165,MATCH($B220,$B$37:$B$165,0),15)),"",INDEX($A$37:$T$165,MATCH($B220,$B$37:$B$165,0),15))</f>
        <v/>
      </c>
      <c r="P220" s="48" t="str">
        <f aca="false">IF(ISNA(INDEX($A$37:$T$165,MATCH($B220,$B$37:$B$165,0),16)),"",INDEX($A$37:$T$165,MATCH($B220,$B$37:$B$165,0),16))</f>
        <v/>
      </c>
      <c r="Q220" s="82" t="str">
        <f aca="false">IF(ISNA(INDEX($A$37:$T$165,MATCH($B220,$B$37:$B$165,0),17)),"",INDEX($A$37:$T$165,MATCH($B220,$B$37:$B$165,0),17))</f>
        <v/>
      </c>
      <c r="R220" s="82" t="str">
        <f aca="false">IF(ISNA(INDEX($A$37:$T$165,MATCH($B220,$B$37:$B$165,0),18)),"",INDEX($A$37:$T$165,MATCH($B220,$B$37:$B$165,0),18))</f>
        <v/>
      </c>
      <c r="S220" s="82" t="str">
        <f aca="false">IF(ISNA(INDEX($A$37:$T$165,MATCH($B220,$B$37:$B$165,0),19)),"",INDEX($A$37:$T$165,MATCH($B220,$B$37:$B$165,0),19))</f>
        <v/>
      </c>
      <c r="T220" s="83" t="s">
        <v>47</v>
      </c>
    </row>
    <row r="221" customFormat="false" ht="12.75" hidden="true" customHeight="false" outlineLevel="0" collapsed="false">
      <c r="A221" s="81" t="str">
        <f aca="false">IF(ISNA(INDEX($A$37:$T$165,MATCH($B221,$B$37:$B$165,0),1)),"",INDEX($A$37:$T$165,MATCH($B221,$B$37:$B$165,0),1))</f>
        <v/>
      </c>
      <c r="B221" s="45"/>
      <c r="C221" s="45"/>
      <c r="D221" s="45"/>
      <c r="E221" s="45"/>
      <c r="F221" s="45"/>
      <c r="G221" s="45"/>
      <c r="H221" s="45"/>
      <c r="I221" s="45"/>
      <c r="J221" s="48" t="str">
        <f aca="false">IF(ISNA(INDEX($A$37:$T$165,MATCH($B221,$B$37:$B$165,0),10)),"",INDEX($A$37:$T$165,MATCH($B221,$B$37:$B$165,0),10))</f>
        <v/>
      </c>
      <c r="K221" s="48" t="str">
        <f aca="false">IF(ISNA(INDEX($A$37:$T$165,MATCH($B221,$B$37:$B$165,0),11)),"",INDEX($A$37:$T$165,MATCH($B221,$B$37:$B$165,0),11))</f>
        <v/>
      </c>
      <c r="L221" s="48" t="str">
        <f aca="false">IF(ISNA(INDEX($A$37:$T$165,MATCH($B221,$B$37:$B$165,0),12)),"",INDEX($A$37:$T$165,MATCH($B221,$B$37:$B$165,0),12))</f>
        <v/>
      </c>
      <c r="M221" s="48" t="str">
        <f aca="false">IF(ISNA(INDEX($A$37:$T$165,MATCH($B221,$B$37:$B$165,0),13)),"",INDEX($A$37:$T$165,MATCH($B221,$B$37:$B$165,0),13))</f>
        <v/>
      </c>
      <c r="N221" s="48" t="str">
        <f aca="false">IF(ISNA(INDEX($A$37:$T$165,MATCH($B221,$B$37:$B$165,0),14)),"",INDEX($A$37:$T$165,MATCH($B221,$B$37:$B$165,0),14))</f>
        <v/>
      </c>
      <c r="O221" s="48" t="str">
        <f aca="false">IF(ISNA(INDEX($A$37:$T$165,MATCH($B221,$B$37:$B$165,0),15)),"",INDEX($A$37:$T$165,MATCH($B221,$B$37:$B$165,0),15))</f>
        <v/>
      </c>
      <c r="P221" s="48" t="str">
        <f aca="false">IF(ISNA(INDEX($A$37:$T$165,MATCH($B221,$B$37:$B$165,0),16)),"",INDEX($A$37:$T$165,MATCH($B221,$B$37:$B$165,0),16))</f>
        <v/>
      </c>
      <c r="Q221" s="82" t="str">
        <f aca="false">IF(ISNA(INDEX($A$37:$T$165,MATCH($B221,$B$37:$B$165,0),17)),"",INDEX($A$37:$T$165,MATCH($B221,$B$37:$B$165,0),17))</f>
        <v/>
      </c>
      <c r="R221" s="82" t="str">
        <f aca="false">IF(ISNA(INDEX($A$37:$T$165,MATCH($B221,$B$37:$B$165,0),18)),"",INDEX($A$37:$T$165,MATCH($B221,$B$37:$B$165,0),18))</f>
        <v/>
      </c>
      <c r="S221" s="82" t="str">
        <f aca="false">IF(ISNA(INDEX($A$37:$T$165,MATCH($B221,$B$37:$B$165,0),19)),"",INDEX($A$37:$T$165,MATCH($B221,$B$37:$B$165,0),19))</f>
        <v/>
      </c>
      <c r="T221" s="83" t="s">
        <v>47</v>
      </c>
    </row>
    <row r="222" customFormat="false" ht="12.75" hidden="true" customHeight="false" outlineLevel="0" collapsed="false">
      <c r="A222" s="81" t="str">
        <f aca="false">IF(ISNA(INDEX($A$37:$T$165,MATCH($B222,$B$37:$B$165,0),1)),"",INDEX($A$37:$T$165,MATCH($B222,$B$37:$B$165,0),1))</f>
        <v/>
      </c>
      <c r="B222" s="45"/>
      <c r="C222" s="45"/>
      <c r="D222" s="45"/>
      <c r="E222" s="45"/>
      <c r="F222" s="45"/>
      <c r="G222" s="45"/>
      <c r="H222" s="45"/>
      <c r="I222" s="45"/>
      <c r="J222" s="48" t="str">
        <f aca="false">IF(ISNA(INDEX($A$37:$T$165,MATCH($B222,$B$37:$B$165,0),10)),"",INDEX($A$37:$T$165,MATCH($B222,$B$37:$B$165,0),10))</f>
        <v/>
      </c>
      <c r="K222" s="48" t="str">
        <f aca="false">IF(ISNA(INDEX($A$37:$T$165,MATCH($B222,$B$37:$B$165,0),11)),"",INDEX($A$37:$T$165,MATCH($B222,$B$37:$B$165,0),11))</f>
        <v/>
      </c>
      <c r="L222" s="48" t="str">
        <f aca="false">IF(ISNA(INDEX($A$37:$T$165,MATCH($B222,$B$37:$B$165,0),12)),"",INDEX($A$37:$T$165,MATCH($B222,$B$37:$B$165,0),12))</f>
        <v/>
      </c>
      <c r="M222" s="48" t="str">
        <f aca="false">IF(ISNA(INDEX($A$37:$T$165,MATCH($B222,$B$37:$B$165,0),13)),"",INDEX($A$37:$T$165,MATCH($B222,$B$37:$B$165,0),13))</f>
        <v/>
      </c>
      <c r="N222" s="48" t="str">
        <f aca="false">IF(ISNA(INDEX($A$37:$T$165,MATCH($B222,$B$37:$B$165,0),14)),"",INDEX($A$37:$T$165,MATCH($B222,$B$37:$B$165,0),14))</f>
        <v/>
      </c>
      <c r="O222" s="48" t="str">
        <f aca="false">IF(ISNA(INDEX($A$37:$T$165,MATCH($B222,$B$37:$B$165,0),15)),"",INDEX($A$37:$T$165,MATCH($B222,$B$37:$B$165,0),15))</f>
        <v/>
      </c>
      <c r="P222" s="48" t="str">
        <f aca="false">IF(ISNA(INDEX($A$37:$T$165,MATCH($B222,$B$37:$B$165,0),16)),"",INDEX($A$37:$T$165,MATCH($B222,$B$37:$B$165,0),16))</f>
        <v/>
      </c>
      <c r="Q222" s="82" t="str">
        <f aca="false">IF(ISNA(INDEX($A$37:$T$165,MATCH($B222,$B$37:$B$165,0),17)),"",INDEX($A$37:$T$165,MATCH($B222,$B$37:$B$165,0),17))</f>
        <v/>
      </c>
      <c r="R222" s="82" t="str">
        <f aca="false">IF(ISNA(INDEX($A$37:$T$165,MATCH($B222,$B$37:$B$165,0),18)),"",INDEX($A$37:$T$165,MATCH($B222,$B$37:$B$165,0),18))</f>
        <v/>
      </c>
      <c r="S222" s="82" t="str">
        <f aca="false">IF(ISNA(INDEX($A$37:$T$165,MATCH($B222,$B$37:$B$165,0),19)),"",INDEX($A$37:$T$165,MATCH($B222,$B$37:$B$165,0),19))</f>
        <v/>
      </c>
      <c r="T222" s="83" t="s">
        <v>47</v>
      </c>
    </row>
    <row r="223" customFormat="false" ht="12.75" hidden="true" customHeight="false" outlineLevel="0" collapsed="false">
      <c r="A223" s="81" t="str">
        <f aca="false">IF(ISNA(INDEX($A$37:$T$165,MATCH($B223,$B$37:$B$165,0),1)),"",INDEX($A$37:$T$165,MATCH($B223,$B$37:$B$165,0),1))</f>
        <v/>
      </c>
      <c r="B223" s="45"/>
      <c r="C223" s="45"/>
      <c r="D223" s="45"/>
      <c r="E223" s="45"/>
      <c r="F223" s="45"/>
      <c r="G223" s="45"/>
      <c r="H223" s="45"/>
      <c r="I223" s="45"/>
      <c r="J223" s="48" t="str">
        <f aca="false">IF(ISNA(INDEX($A$37:$T$165,MATCH($B223,$B$37:$B$165,0),10)),"",INDEX($A$37:$T$165,MATCH($B223,$B$37:$B$165,0),10))</f>
        <v/>
      </c>
      <c r="K223" s="48" t="str">
        <f aca="false">IF(ISNA(INDEX($A$37:$T$165,MATCH($B223,$B$37:$B$165,0),11)),"",INDEX($A$37:$T$165,MATCH($B223,$B$37:$B$165,0),11))</f>
        <v/>
      </c>
      <c r="L223" s="48" t="str">
        <f aca="false">IF(ISNA(INDEX($A$37:$T$165,MATCH($B223,$B$37:$B$165,0),12)),"",INDEX($A$37:$T$165,MATCH($B223,$B$37:$B$165,0),12))</f>
        <v/>
      </c>
      <c r="M223" s="48" t="str">
        <f aca="false">IF(ISNA(INDEX($A$37:$T$165,MATCH($B223,$B$37:$B$165,0),13)),"",INDEX($A$37:$T$165,MATCH($B223,$B$37:$B$165,0),13))</f>
        <v/>
      </c>
      <c r="N223" s="48" t="str">
        <f aca="false">IF(ISNA(INDEX($A$37:$T$165,MATCH($B223,$B$37:$B$165,0),14)),"",INDEX($A$37:$T$165,MATCH($B223,$B$37:$B$165,0),14))</f>
        <v/>
      </c>
      <c r="O223" s="48" t="str">
        <f aca="false">IF(ISNA(INDEX($A$37:$T$165,MATCH($B223,$B$37:$B$165,0),15)),"",INDEX($A$37:$T$165,MATCH($B223,$B$37:$B$165,0),15))</f>
        <v/>
      </c>
      <c r="P223" s="48" t="str">
        <f aca="false">IF(ISNA(INDEX($A$37:$T$165,MATCH($B223,$B$37:$B$165,0),16)),"",INDEX($A$37:$T$165,MATCH($B223,$B$37:$B$165,0),16))</f>
        <v/>
      </c>
      <c r="Q223" s="82" t="str">
        <f aca="false">IF(ISNA(INDEX($A$37:$T$165,MATCH($B223,$B$37:$B$165,0),17)),"",INDEX($A$37:$T$165,MATCH($B223,$B$37:$B$165,0),17))</f>
        <v/>
      </c>
      <c r="R223" s="82" t="str">
        <f aca="false">IF(ISNA(INDEX($A$37:$T$165,MATCH($B223,$B$37:$B$165,0),18)),"",INDEX($A$37:$T$165,MATCH($B223,$B$37:$B$165,0),18))</f>
        <v/>
      </c>
      <c r="S223" s="82" t="str">
        <f aca="false">IF(ISNA(INDEX($A$37:$T$165,MATCH($B223,$B$37:$B$165,0),19)),"",INDEX($A$37:$T$165,MATCH($B223,$B$37:$B$165,0),19))</f>
        <v/>
      </c>
      <c r="T223" s="83" t="s">
        <v>47</v>
      </c>
    </row>
    <row r="224" customFormat="false" ht="12.75" hidden="true" customHeight="false" outlineLevel="0" collapsed="false">
      <c r="A224" s="81" t="str">
        <f aca="false">IF(ISNA(INDEX($A$37:$T$165,MATCH($B224,$B$37:$B$165,0),1)),"",INDEX($A$37:$T$165,MATCH($B224,$B$37:$B$165,0),1))</f>
        <v/>
      </c>
      <c r="B224" s="45"/>
      <c r="C224" s="45"/>
      <c r="D224" s="45"/>
      <c r="E224" s="45"/>
      <c r="F224" s="45"/>
      <c r="G224" s="45"/>
      <c r="H224" s="45"/>
      <c r="I224" s="45"/>
      <c r="J224" s="48" t="str">
        <f aca="false">IF(ISNA(INDEX($A$37:$T$165,MATCH($B224,$B$37:$B$165,0),10)),"",INDEX($A$37:$T$165,MATCH($B224,$B$37:$B$165,0),10))</f>
        <v/>
      </c>
      <c r="K224" s="48" t="str">
        <f aca="false">IF(ISNA(INDEX($A$37:$T$165,MATCH($B224,$B$37:$B$165,0),11)),"",INDEX($A$37:$T$165,MATCH($B224,$B$37:$B$165,0),11))</f>
        <v/>
      </c>
      <c r="L224" s="48" t="str">
        <f aca="false">IF(ISNA(INDEX($A$37:$T$165,MATCH($B224,$B$37:$B$165,0),12)),"",INDEX($A$37:$T$165,MATCH($B224,$B$37:$B$165,0),12))</f>
        <v/>
      </c>
      <c r="M224" s="48" t="str">
        <f aca="false">IF(ISNA(INDEX($A$37:$T$165,MATCH($B224,$B$37:$B$165,0),13)),"",INDEX($A$37:$T$165,MATCH($B224,$B$37:$B$165,0),13))</f>
        <v/>
      </c>
      <c r="N224" s="48" t="str">
        <f aca="false">IF(ISNA(INDEX($A$37:$T$165,MATCH($B224,$B$37:$B$165,0),14)),"",INDEX($A$37:$T$165,MATCH($B224,$B$37:$B$165,0),14))</f>
        <v/>
      </c>
      <c r="O224" s="48" t="str">
        <f aca="false">IF(ISNA(INDEX($A$37:$T$165,MATCH($B224,$B$37:$B$165,0),15)),"",INDEX($A$37:$T$165,MATCH($B224,$B$37:$B$165,0),15))</f>
        <v/>
      </c>
      <c r="P224" s="48" t="str">
        <f aca="false">IF(ISNA(INDEX($A$37:$T$165,MATCH($B224,$B$37:$B$165,0),16)),"",INDEX($A$37:$T$165,MATCH($B224,$B$37:$B$165,0),16))</f>
        <v/>
      </c>
      <c r="Q224" s="82" t="str">
        <f aca="false">IF(ISNA(INDEX($A$37:$T$165,MATCH($B224,$B$37:$B$165,0),17)),"",INDEX($A$37:$T$165,MATCH($B224,$B$37:$B$165,0),17))</f>
        <v/>
      </c>
      <c r="R224" s="82" t="str">
        <f aca="false">IF(ISNA(INDEX($A$37:$T$165,MATCH($B224,$B$37:$B$165,0),18)),"",INDEX($A$37:$T$165,MATCH($B224,$B$37:$B$165,0),18))</f>
        <v/>
      </c>
      <c r="S224" s="82" t="str">
        <f aca="false">IF(ISNA(INDEX($A$37:$T$165,MATCH($B224,$B$37:$B$165,0),19)),"",INDEX($A$37:$T$165,MATCH($B224,$B$37:$B$165,0),19))</f>
        <v/>
      </c>
      <c r="T224" s="83" t="s">
        <v>47</v>
      </c>
    </row>
    <row r="225" customFormat="false" ht="12.75" hidden="true" customHeight="false" outlineLevel="0" collapsed="false">
      <c r="A225" s="81" t="str">
        <f aca="false">IF(ISNA(INDEX($A$37:$T$165,MATCH($B225,$B$37:$B$165,0),1)),"",INDEX($A$37:$T$165,MATCH($B225,$B$37:$B$165,0),1))</f>
        <v/>
      </c>
      <c r="B225" s="45"/>
      <c r="C225" s="45"/>
      <c r="D225" s="45"/>
      <c r="E225" s="45"/>
      <c r="F225" s="45"/>
      <c r="G225" s="45"/>
      <c r="H225" s="45"/>
      <c r="I225" s="45"/>
      <c r="J225" s="48" t="str">
        <f aca="false">IF(ISNA(INDEX($A$37:$T$165,MATCH($B225,$B$37:$B$165,0),10)),"",INDEX($A$37:$T$165,MATCH($B225,$B$37:$B$165,0),10))</f>
        <v/>
      </c>
      <c r="K225" s="48" t="str">
        <f aca="false">IF(ISNA(INDEX($A$37:$T$165,MATCH($B225,$B$37:$B$165,0),11)),"",INDEX($A$37:$T$165,MATCH($B225,$B$37:$B$165,0),11))</f>
        <v/>
      </c>
      <c r="L225" s="48" t="str">
        <f aca="false">IF(ISNA(INDEX($A$37:$T$165,MATCH($B225,$B$37:$B$165,0),12)),"",INDEX($A$37:$T$165,MATCH($B225,$B$37:$B$165,0),12))</f>
        <v/>
      </c>
      <c r="M225" s="48" t="str">
        <f aca="false">IF(ISNA(INDEX($A$37:$T$165,MATCH($B225,$B$37:$B$165,0),13)),"",INDEX($A$37:$T$165,MATCH($B225,$B$37:$B$165,0),13))</f>
        <v/>
      </c>
      <c r="N225" s="48" t="str">
        <f aca="false">IF(ISNA(INDEX($A$37:$T$165,MATCH($B225,$B$37:$B$165,0),14)),"",INDEX($A$37:$T$165,MATCH($B225,$B$37:$B$165,0),14))</f>
        <v/>
      </c>
      <c r="O225" s="48" t="str">
        <f aca="false">IF(ISNA(INDEX($A$37:$T$165,MATCH($B225,$B$37:$B$165,0),15)),"",INDEX($A$37:$T$165,MATCH($B225,$B$37:$B$165,0),15))</f>
        <v/>
      </c>
      <c r="P225" s="48" t="str">
        <f aca="false">IF(ISNA(INDEX($A$37:$T$165,MATCH($B225,$B$37:$B$165,0),16)),"",INDEX($A$37:$T$165,MATCH($B225,$B$37:$B$165,0),16))</f>
        <v/>
      </c>
      <c r="Q225" s="82" t="str">
        <f aca="false">IF(ISNA(INDEX($A$37:$T$165,MATCH($B225,$B$37:$B$165,0),17)),"",INDEX($A$37:$T$165,MATCH($B225,$B$37:$B$165,0),17))</f>
        <v/>
      </c>
      <c r="R225" s="82" t="str">
        <f aca="false">IF(ISNA(INDEX($A$37:$T$165,MATCH($B225,$B$37:$B$165,0),18)),"",INDEX($A$37:$T$165,MATCH($B225,$B$37:$B$165,0),18))</f>
        <v/>
      </c>
      <c r="S225" s="82" t="str">
        <f aca="false">IF(ISNA(INDEX($A$37:$T$165,MATCH($B225,$B$37:$B$165,0),19)),"",INDEX($A$37:$T$165,MATCH($B225,$B$37:$B$165,0),19))</f>
        <v/>
      </c>
      <c r="T225" s="83" t="s">
        <v>47</v>
      </c>
    </row>
    <row r="226" customFormat="false" ht="12.75" hidden="true" customHeight="false" outlineLevel="0" collapsed="false">
      <c r="A226" s="81" t="str">
        <f aca="false">IF(ISNA(INDEX($A$37:$T$165,MATCH($B226,$B$37:$B$165,0),1)),"",INDEX($A$37:$T$165,MATCH($B226,$B$37:$B$165,0),1))</f>
        <v/>
      </c>
      <c r="B226" s="45"/>
      <c r="C226" s="45"/>
      <c r="D226" s="45"/>
      <c r="E226" s="45"/>
      <c r="F226" s="45"/>
      <c r="G226" s="45"/>
      <c r="H226" s="45"/>
      <c r="I226" s="45"/>
      <c r="J226" s="48" t="str">
        <f aca="false">IF(ISNA(INDEX($A$37:$T$165,MATCH($B226,$B$37:$B$165,0),10)),"",INDEX($A$37:$T$165,MATCH($B226,$B$37:$B$165,0),10))</f>
        <v/>
      </c>
      <c r="K226" s="48" t="str">
        <f aca="false">IF(ISNA(INDEX($A$37:$T$165,MATCH($B226,$B$37:$B$165,0),11)),"",INDEX($A$37:$T$165,MATCH($B226,$B$37:$B$165,0),11))</f>
        <v/>
      </c>
      <c r="L226" s="48" t="str">
        <f aca="false">IF(ISNA(INDEX($A$37:$T$165,MATCH($B226,$B$37:$B$165,0),12)),"",INDEX($A$37:$T$165,MATCH($B226,$B$37:$B$165,0),12))</f>
        <v/>
      </c>
      <c r="M226" s="48" t="str">
        <f aca="false">IF(ISNA(INDEX($A$37:$T$165,MATCH($B226,$B$37:$B$165,0),13)),"",INDEX($A$37:$T$165,MATCH($B226,$B$37:$B$165,0),13))</f>
        <v/>
      </c>
      <c r="N226" s="48" t="str">
        <f aca="false">IF(ISNA(INDEX($A$37:$T$165,MATCH($B226,$B$37:$B$165,0),14)),"",INDEX($A$37:$T$165,MATCH($B226,$B$37:$B$165,0),14))</f>
        <v/>
      </c>
      <c r="O226" s="48" t="str">
        <f aca="false">IF(ISNA(INDEX($A$37:$T$165,MATCH($B226,$B$37:$B$165,0),15)),"",INDEX($A$37:$T$165,MATCH($B226,$B$37:$B$165,0),15))</f>
        <v/>
      </c>
      <c r="P226" s="48" t="str">
        <f aca="false">IF(ISNA(INDEX($A$37:$T$165,MATCH($B226,$B$37:$B$165,0),16)),"",INDEX($A$37:$T$165,MATCH($B226,$B$37:$B$165,0),16))</f>
        <v/>
      </c>
      <c r="Q226" s="82" t="str">
        <f aca="false">IF(ISNA(INDEX($A$37:$T$165,MATCH($B226,$B$37:$B$165,0),17)),"",INDEX($A$37:$T$165,MATCH($B226,$B$37:$B$165,0),17))</f>
        <v/>
      </c>
      <c r="R226" s="82" t="str">
        <f aca="false">IF(ISNA(INDEX($A$37:$T$165,MATCH($B226,$B$37:$B$165,0),18)),"",INDEX($A$37:$T$165,MATCH($B226,$B$37:$B$165,0),18))</f>
        <v/>
      </c>
      <c r="S226" s="82" t="str">
        <f aca="false">IF(ISNA(INDEX($A$37:$T$165,MATCH($B226,$B$37:$B$165,0),19)),"",INDEX($A$37:$T$165,MATCH($B226,$B$37:$B$165,0),19))</f>
        <v/>
      </c>
      <c r="T226" s="83" t="s">
        <v>47</v>
      </c>
    </row>
    <row r="227" customFormat="false" ht="12.75" hidden="true" customHeight="false" outlineLevel="0" collapsed="false">
      <c r="A227" s="81" t="str">
        <f aca="false">IF(ISNA(INDEX($A$37:$T$165,MATCH($B227,$B$37:$B$165,0),1)),"",INDEX($A$37:$T$165,MATCH($B227,$B$37:$B$165,0),1))</f>
        <v/>
      </c>
      <c r="B227" s="45"/>
      <c r="C227" s="45"/>
      <c r="D227" s="45"/>
      <c r="E227" s="45"/>
      <c r="F227" s="45"/>
      <c r="G227" s="45"/>
      <c r="H227" s="45"/>
      <c r="I227" s="45"/>
      <c r="J227" s="48" t="str">
        <f aca="false">IF(ISNA(INDEX($A$37:$T$165,MATCH($B227,$B$37:$B$165,0),10)),"",INDEX($A$37:$T$165,MATCH($B227,$B$37:$B$165,0),10))</f>
        <v/>
      </c>
      <c r="K227" s="48" t="str">
        <f aca="false">IF(ISNA(INDEX($A$37:$T$165,MATCH($B227,$B$37:$B$165,0),11)),"",INDEX($A$37:$T$165,MATCH($B227,$B$37:$B$165,0),11))</f>
        <v/>
      </c>
      <c r="L227" s="48" t="str">
        <f aca="false">IF(ISNA(INDEX($A$37:$T$165,MATCH($B227,$B$37:$B$165,0),12)),"",INDEX($A$37:$T$165,MATCH($B227,$B$37:$B$165,0),12))</f>
        <v/>
      </c>
      <c r="M227" s="48" t="str">
        <f aca="false">IF(ISNA(INDEX($A$37:$T$165,MATCH($B227,$B$37:$B$165,0),13)),"",INDEX($A$37:$T$165,MATCH($B227,$B$37:$B$165,0),13))</f>
        <v/>
      </c>
      <c r="N227" s="48" t="str">
        <f aca="false">IF(ISNA(INDEX($A$37:$T$165,MATCH($B227,$B$37:$B$165,0),14)),"",INDEX($A$37:$T$165,MATCH($B227,$B$37:$B$165,0),14))</f>
        <v/>
      </c>
      <c r="O227" s="48" t="str">
        <f aca="false">IF(ISNA(INDEX($A$37:$T$165,MATCH($B227,$B$37:$B$165,0),15)),"",INDEX($A$37:$T$165,MATCH($B227,$B$37:$B$165,0),15))</f>
        <v/>
      </c>
      <c r="P227" s="48" t="str">
        <f aca="false">IF(ISNA(INDEX($A$37:$T$165,MATCH($B227,$B$37:$B$165,0),16)),"",INDEX($A$37:$T$165,MATCH($B227,$B$37:$B$165,0),16))</f>
        <v/>
      </c>
      <c r="Q227" s="82" t="str">
        <f aca="false">IF(ISNA(INDEX($A$37:$T$165,MATCH($B227,$B$37:$B$165,0),17)),"",INDEX($A$37:$T$165,MATCH($B227,$B$37:$B$165,0),17))</f>
        <v/>
      </c>
      <c r="R227" s="82" t="str">
        <f aca="false">IF(ISNA(INDEX($A$37:$T$165,MATCH($B227,$B$37:$B$165,0),18)),"",INDEX($A$37:$T$165,MATCH($B227,$B$37:$B$165,0),18))</f>
        <v/>
      </c>
      <c r="S227" s="82" t="str">
        <f aca="false">IF(ISNA(INDEX($A$37:$T$165,MATCH($B227,$B$37:$B$165,0),19)),"",INDEX($A$37:$T$165,MATCH($B227,$B$37:$B$165,0),19))</f>
        <v/>
      </c>
      <c r="T227" s="83" t="s">
        <v>47</v>
      </c>
    </row>
    <row r="228" customFormat="false" ht="12.75" hidden="true" customHeight="false" outlineLevel="0" collapsed="false">
      <c r="A228" s="81" t="str">
        <f aca="false">IF(ISNA(INDEX($A$37:$T$165,MATCH($B228,$B$37:$B$165,0),1)),"",INDEX($A$37:$T$165,MATCH($B228,$B$37:$B$165,0),1))</f>
        <v/>
      </c>
      <c r="B228" s="45"/>
      <c r="C228" s="45"/>
      <c r="D228" s="45"/>
      <c r="E228" s="45"/>
      <c r="F228" s="45"/>
      <c r="G228" s="45"/>
      <c r="H228" s="45"/>
      <c r="I228" s="45"/>
      <c r="J228" s="48" t="str">
        <f aca="false">IF(ISNA(INDEX($A$37:$T$165,MATCH($B228,$B$37:$B$165,0),10)),"",INDEX($A$37:$T$165,MATCH($B228,$B$37:$B$165,0),10))</f>
        <v/>
      </c>
      <c r="K228" s="48" t="str">
        <f aca="false">IF(ISNA(INDEX($A$37:$T$165,MATCH($B228,$B$37:$B$165,0),11)),"",INDEX($A$37:$T$165,MATCH($B228,$B$37:$B$165,0),11))</f>
        <v/>
      </c>
      <c r="L228" s="48" t="str">
        <f aca="false">IF(ISNA(INDEX($A$37:$T$165,MATCH($B228,$B$37:$B$165,0),12)),"",INDEX($A$37:$T$165,MATCH($B228,$B$37:$B$165,0),12))</f>
        <v/>
      </c>
      <c r="M228" s="48" t="str">
        <f aca="false">IF(ISNA(INDEX($A$37:$T$165,MATCH($B228,$B$37:$B$165,0),13)),"",INDEX($A$37:$T$165,MATCH($B228,$B$37:$B$165,0),13))</f>
        <v/>
      </c>
      <c r="N228" s="48" t="str">
        <f aca="false">IF(ISNA(INDEX($A$37:$T$165,MATCH($B228,$B$37:$B$165,0),14)),"",INDEX($A$37:$T$165,MATCH($B228,$B$37:$B$165,0),14))</f>
        <v/>
      </c>
      <c r="O228" s="48" t="str">
        <f aca="false">IF(ISNA(INDEX($A$37:$T$165,MATCH($B228,$B$37:$B$165,0),15)),"",INDEX($A$37:$T$165,MATCH($B228,$B$37:$B$165,0),15))</f>
        <v/>
      </c>
      <c r="P228" s="48" t="str">
        <f aca="false">IF(ISNA(INDEX($A$37:$T$165,MATCH($B228,$B$37:$B$165,0),16)),"",INDEX($A$37:$T$165,MATCH($B228,$B$37:$B$165,0),16))</f>
        <v/>
      </c>
      <c r="Q228" s="82" t="str">
        <f aca="false">IF(ISNA(INDEX($A$37:$T$165,MATCH($B228,$B$37:$B$165,0),17)),"",INDEX($A$37:$T$165,MATCH($B228,$B$37:$B$165,0),17))</f>
        <v/>
      </c>
      <c r="R228" s="82" t="str">
        <f aca="false">IF(ISNA(INDEX($A$37:$T$165,MATCH($B228,$B$37:$B$165,0),18)),"",INDEX($A$37:$T$165,MATCH($B228,$B$37:$B$165,0),18))</f>
        <v/>
      </c>
      <c r="S228" s="82" t="str">
        <f aca="false">IF(ISNA(INDEX($A$37:$T$165,MATCH($B228,$B$37:$B$165,0),19)),"",INDEX($A$37:$T$165,MATCH($B228,$B$37:$B$165,0),19))</f>
        <v/>
      </c>
      <c r="T228" s="83" t="s">
        <v>47</v>
      </c>
    </row>
    <row r="229" customFormat="false" ht="12.75" hidden="true" customHeight="false" outlineLevel="0" collapsed="false">
      <c r="A229" s="81"/>
      <c r="B229" s="45"/>
      <c r="C229" s="45"/>
      <c r="D229" s="45"/>
      <c r="E229" s="45"/>
      <c r="F229" s="45"/>
      <c r="G229" s="45"/>
      <c r="H229" s="45"/>
      <c r="I229" s="45"/>
      <c r="J229" s="48"/>
      <c r="K229" s="48"/>
      <c r="L229" s="48"/>
      <c r="M229" s="48"/>
      <c r="N229" s="48"/>
      <c r="O229" s="48"/>
      <c r="P229" s="48"/>
      <c r="Q229" s="82"/>
      <c r="R229" s="82"/>
      <c r="S229" s="82"/>
      <c r="T229" s="83" t="s">
        <v>47</v>
      </c>
    </row>
    <row r="230" customFormat="false" ht="12.75" hidden="true" customHeight="false" outlineLevel="0" collapsed="false">
      <c r="A230" s="81" t="str">
        <f aca="false">IF(ISNA(INDEX($A$37:$T$165,MATCH($B230,$B$37:$B$165,0),1)),"",INDEX($A$37:$T$165,MATCH($B230,$B$37:$B$165,0),1))</f>
        <v/>
      </c>
      <c r="B230" s="45"/>
      <c r="C230" s="45"/>
      <c r="D230" s="45"/>
      <c r="E230" s="45"/>
      <c r="F230" s="45"/>
      <c r="G230" s="45"/>
      <c r="H230" s="45"/>
      <c r="I230" s="45"/>
      <c r="J230" s="48" t="str">
        <f aca="false">IF(ISNA(INDEX($A$37:$T$165,MATCH($B230,$B$37:$B$165,0),10)),"",INDEX($A$37:$T$165,MATCH($B230,$B$37:$B$165,0),10))</f>
        <v/>
      </c>
      <c r="K230" s="48" t="str">
        <f aca="false">IF(ISNA(INDEX($A$37:$T$165,MATCH($B230,$B$37:$B$165,0),11)),"",INDEX($A$37:$T$165,MATCH($B230,$B$37:$B$165,0),11))</f>
        <v/>
      </c>
      <c r="L230" s="48" t="str">
        <f aca="false">IF(ISNA(INDEX($A$37:$T$165,MATCH($B230,$B$37:$B$165,0),12)),"",INDEX($A$37:$T$165,MATCH($B230,$B$37:$B$165,0),12))</f>
        <v/>
      </c>
      <c r="M230" s="48" t="str">
        <f aca="false">IF(ISNA(INDEX($A$37:$T$165,MATCH($B230,$B$37:$B$165,0),13)),"",INDEX($A$37:$T$165,MATCH($B230,$B$37:$B$165,0),13))</f>
        <v/>
      </c>
      <c r="N230" s="48" t="str">
        <f aca="false">IF(ISNA(INDEX($A$37:$T$165,MATCH($B230,$B$37:$B$165,0),14)),"",INDEX($A$37:$T$165,MATCH($B230,$B$37:$B$165,0),14))</f>
        <v/>
      </c>
      <c r="O230" s="48" t="str">
        <f aca="false">IF(ISNA(INDEX($A$37:$T$165,MATCH($B230,$B$37:$B$165,0),15)),"",INDEX($A$37:$T$165,MATCH($B230,$B$37:$B$165,0),15))</f>
        <v/>
      </c>
      <c r="P230" s="48" t="str">
        <f aca="false">IF(ISNA(INDEX($A$37:$T$165,MATCH($B230,$B$37:$B$165,0),16)),"",INDEX($A$37:$T$165,MATCH($B230,$B$37:$B$165,0),16))</f>
        <v/>
      </c>
      <c r="Q230" s="82" t="str">
        <f aca="false">IF(ISNA(INDEX($A$37:$T$165,MATCH($B230,$B$37:$B$165,0),17)),"",INDEX($A$37:$T$165,MATCH($B230,$B$37:$B$165,0),17))</f>
        <v/>
      </c>
      <c r="R230" s="82" t="str">
        <f aca="false">IF(ISNA(INDEX($A$37:$T$165,MATCH($B230,$B$37:$B$165,0),18)),"",INDEX($A$37:$T$165,MATCH($B230,$B$37:$B$165,0),18))</f>
        <v/>
      </c>
      <c r="S230" s="82" t="str">
        <f aca="false">IF(ISNA(INDEX($A$37:$T$165,MATCH($B230,$B$37:$B$165,0),19)),"",INDEX($A$37:$T$165,MATCH($B230,$B$37:$B$165,0),19))</f>
        <v/>
      </c>
      <c r="T230" s="83" t="s">
        <v>47</v>
      </c>
    </row>
    <row r="231" customFormat="false" ht="12.75" hidden="true" customHeight="false" outlineLevel="0" collapsed="false">
      <c r="A231" s="81" t="str">
        <f aca="false">IF(ISNA(INDEX($A$37:$T$165,MATCH($B231,$B$37:$B$165,0),1)),"",INDEX($A$37:$T$165,MATCH($B231,$B$37:$B$165,0),1))</f>
        <v/>
      </c>
      <c r="B231" s="45"/>
      <c r="C231" s="45"/>
      <c r="D231" s="45"/>
      <c r="E231" s="45"/>
      <c r="F231" s="45"/>
      <c r="G231" s="45"/>
      <c r="H231" s="45"/>
      <c r="I231" s="45"/>
      <c r="J231" s="48" t="str">
        <f aca="false">IF(ISNA(INDEX($A$37:$T$165,MATCH($B231,$B$37:$B$165,0),10)),"",INDEX($A$37:$T$165,MATCH($B231,$B$37:$B$165,0),10))</f>
        <v/>
      </c>
      <c r="K231" s="48" t="str">
        <f aca="false">IF(ISNA(INDEX($A$37:$T$165,MATCH($B231,$B$37:$B$165,0),11)),"",INDEX($A$37:$T$165,MATCH($B231,$B$37:$B$165,0),11))</f>
        <v/>
      </c>
      <c r="L231" s="48" t="str">
        <f aca="false">IF(ISNA(INDEX($A$37:$T$165,MATCH($B231,$B$37:$B$165,0),12)),"",INDEX($A$37:$T$165,MATCH($B231,$B$37:$B$165,0),12))</f>
        <v/>
      </c>
      <c r="M231" s="48" t="str">
        <f aca="false">IF(ISNA(INDEX($A$37:$T$165,MATCH($B231,$B$37:$B$165,0),13)),"",INDEX($A$37:$T$165,MATCH($B231,$B$37:$B$165,0),13))</f>
        <v/>
      </c>
      <c r="N231" s="48" t="str">
        <f aca="false">IF(ISNA(INDEX($A$37:$T$165,MATCH($B231,$B$37:$B$165,0),14)),"",INDEX($A$37:$T$165,MATCH($B231,$B$37:$B$165,0),14))</f>
        <v/>
      </c>
      <c r="O231" s="48" t="str">
        <f aca="false">IF(ISNA(INDEX($A$37:$T$165,MATCH($B231,$B$37:$B$165,0),15)),"",INDEX($A$37:$T$165,MATCH($B231,$B$37:$B$165,0),15))</f>
        <v/>
      </c>
      <c r="P231" s="48" t="str">
        <f aca="false">IF(ISNA(INDEX($A$37:$T$165,MATCH($B231,$B$37:$B$165,0),16)),"",INDEX($A$37:$T$165,MATCH($B231,$B$37:$B$165,0),16))</f>
        <v/>
      </c>
      <c r="Q231" s="82" t="str">
        <f aca="false">IF(ISNA(INDEX($A$37:$T$165,MATCH($B231,$B$37:$B$165,0),17)),"",INDEX($A$37:$T$165,MATCH($B231,$B$37:$B$165,0),17))</f>
        <v/>
      </c>
      <c r="R231" s="82" t="str">
        <f aca="false">IF(ISNA(INDEX($A$37:$T$165,MATCH($B231,$B$37:$B$165,0),18)),"",INDEX($A$37:$T$165,MATCH($B231,$B$37:$B$165,0),18))</f>
        <v/>
      </c>
      <c r="S231" s="82" t="str">
        <f aca="false">IF(ISNA(INDEX($A$37:$T$165,MATCH($B231,$B$37:$B$165,0),19)),"",INDEX($A$37:$T$165,MATCH($B231,$B$37:$B$165,0),19))</f>
        <v/>
      </c>
      <c r="T231" s="83" t="s">
        <v>47</v>
      </c>
    </row>
    <row r="232" customFormat="false" ht="12.75" hidden="true" customHeight="false" outlineLevel="0" collapsed="false">
      <c r="A232" s="81" t="str">
        <f aca="false">IF(ISNA(INDEX($A$37:$T$165,MATCH($B232,$B$37:$B$165,0),1)),"",INDEX($A$37:$T$165,MATCH($B232,$B$37:$B$165,0),1))</f>
        <v/>
      </c>
      <c r="B232" s="45"/>
      <c r="C232" s="45"/>
      <c r="D232" s="45"/>
      <c r="E232" s="45"/>
      <c r="F232" s="45"/>
      <c r="G232" s="45"/>
      <c r="H232" s="45"/>
      <c r="I232" s="45"/>
      <c r="J232" s="48" t="str">
        <f aca="false">IF(ISNA(INDEX($A$37:$T$165,MATCH($B232,$B$37:$B$165,0),10)),"",INDEX($A$37:$T$165,MATCH($B232,$B$37:$B$165,0),10))</f>
        <v/>
      </c>
      <c r="K232" s="48" t="str">
        <f aca="false">IF(ISNA(INDEX($A$37:$T$165,MATCH($B232,$B$37:$B$165,0),11)),"",INDEX($A$37:$T$165,MATCH($B232,$B$37:$B$165,0),11))</f>
        <v/>
      </c>
      <c r="L232" s="48" t="str">
        <f aca="false">IF(ISNA(INDEX($A$37:$T$165,MATCH($B232,$B$37:$B$165,0),12)),"",INDEX($A$37:$T$165,MATCH($B232,$B$37:$B$165,0),12))</f>
        <v/>
      </c>
      <c r="M232" s="48" t="str">
        <f aca="false">IF(ISNA(INDEX($A$37:$T$165,MATCH($B232,$B$37:$B$165,0),13)),"",INDEX($A$37:$T$165,MATCH($B232,$B$37:$B$165,0),13))</f>
        <v/>
      </c>
      <c r="N232" s="48" t="str">
        <f aca="false">IF(ISNA(INDEX($A$37:$T$165,MATCH($B232,$B$37:$B$165,0),14)),"",INDEX($A$37:$T$165,MATCH($B232,$B$37:$B$165,0),14))</f>
        <v/>
      </c>
      <c r="O232" s="48" t="str">
        <f aca="false">IF(ISNA(INDEX($A$37:$T$165,MATCH($B232,$B$37:$B$165,0),15)),"",INDEX($A$37:$T$165,MATCH($B232,$B$37:$B$165,0),15))</f>
        <v/>
      </c>
      <c r="P232" s="48" t="str">
        <f aca="false">IF(ISNA(INDEX($A$37:$T$165,MATCH($B232,$B$37:$B$165,0),16)),"",INDEX($A$37:$T$165,MATCH($B232,$B$37:$B$165,0),16))</f>
        <v/>
      </c>
      <c r="Q232" s="82" t="str">
        <f aca="false">IF(ISNA(INDEX($A$37:$T$165,MATCH($B232,$B$37:$B$165,0),17)),"",INDEX($A$37:$T$165,MATCH($B232,$B$37:$B$165,0),17))</f>
        <v/>
      </c>
      <c r="R232" s="82" t="str">
        <f aca="false">IF(ISNA(INDEX($A$37:$T$165,MATCH($B232,$B$37:$B$165,0),18)),"",INDEX($A$37:$T$165,MATCH($B232,$B$37:$B$165,0),18))</f>
        <v/>
      </c>
      <c r="S232" s="82" t="str">
        <f aca="false">IF(ISNA(INDEX($A$37:$T$165,MATCH($B232,$B$37:$B$165,0),19)),"",INDEX($A$37:$T$165,MATCH($B232,$B$37:$B$165,0),19))</f>
        <v/>
      </c>
      <c r="T232" s="83" t="s">
        <v>47</v>
      </c>
    </row>
    <row r="233" customFormat="false" ht="30.75" hidden="true" customHeight="true" outlineLevel="0" collapsed="false">
      <c r="A233" s="84" t="s">
        <v>163</v>
      </c>
      <c r="B233" s="84"/>
      <c r="C233" s="84"/>
      <c r="D233" s="84"/>
      <c r="E233" s="84"/>
      <c r="F233" s="84"/>
      <c r="G233" s="84"/>
      <c r="H233" s="84"/>
      <c r="I233" s="84"/>
      <c r="J233" s="85" t="n">
        <f aca="false">SUM(J209:J232)</f>
        <v>0</v>
      </c>
      <c r="K233" s="85" t="n">
        <f aca="false">SUM(K209:K232)</f>
        <v>0</v>
      </c>
      <c r="L233" s="85" t="n">
        <f aca="false">SUM(L209:L232)</f>
        <v>0</v>
      </c>
      <c r="M233" s="85" t="n">
        <f aca="false">SUM(M209:M232)</f>
        <v>0</v>
      </c>
      <c r="N233" s="85" t="n">
        <f aca="false">SUM(N209:N232)</f>
        <v>0</v>
      </c>
      <c r="O233" s="85" t="n">
        <f aca="false">SUM(O209:O232)</f>
        <v>0</v>
      </c>
      <c r="P233" s="85" t="n">
        <f aca="false">SUM(P209:P232)</f>
        <v>0</v>
      </c>
      <c r="Q233" s="86" t="n">
        <f aca="false">COUNTIF(Q209:Q232,"E")</f>
        <v>0</v>
      </c>
      <c r="R233" s="86" t="n">
        <f aca="false">COUNTIF(R209:R232,"C")</f>
        <v>0</v>
      </c>
      <c r="S233" s="86" t="n">
        <f aca="false">COUNTIF(S209:S232,"VP")</f>
        <v>0</v>
      </c>
      <c r="T233" s="70"/>
    </row>
    <row r="234" customFormat="false" ht="15.75" hidden="true" customHeight="true" outlineLevel="0" collapsed="false">
      <c r="A234" s="84" t="s">
        <v>156</v>
      </c>
      <c r="B234" s="84"/>
      <c r="C234" s="84"/>
      <c r="D234" s="84"/>
      <c r="E234" s="84"/>
      <c r="F234" s="84"/>
      <c r="G234" s="84"/>
      <c r="H234" s="84"/>
      <c r="I234" s="84"/>
      <c r="J234" s="84"/>
      <c r="K234" s="85" t="n">
        <f aca="false">K233*14</f>
        <v>0</v>
      </c>
      <c r="L234" s="85" t="n">
        <f aca="false">L233*14</f>
        <v>0</v>
      </c>
      <c r="M234" s="85" t="n">
        <f aca="false">M233*14</f>
        <v>0</v>
      </c>
      <c r="N234" s="85" t="n">
        <f aca="false">N233*14</f>
        <v>0</v>
      </c>
      <c r="O234" s="85" t="n">
        <f aca="false">O233*14</f>
        <v>0</v>
      </c>
      <c r="P234" s="85" t="n">
        <f aca="false">P233*14</f>
        <v>0</v>
      </c>
      <c r="Q234" s="87"/>
      <c r="R234" s="87"/>
      <c r="S234" s="87"/>
      <c r="T234" s="87"/>
    </row>
    <row r="235" customFormat="false" ht="17.25" hidden="true" customHeight="true" outlineLevel="0" collapsed="false">
      <c r="A235" s="84"/>
      <c r="B235" s="84"/>
      <c r="C235" s="84"/>
      <c r="D235" s="84"/>
      <c r="E235" s="84"/>
      <c r="F235" s="84"/>
      <c r="G235" s="84"/>
      <c r="H235" s="84"/>
      <c r="I235" s="84"/>
      <c r="J235" s="84"/>
      <c r="K235" s="85" t="n">
        <f aca="false">SUM(K234:M234)</f>
        <v>0</v>
      </c>
      <c r="L235" s="85"/>
      <c r="M235" s="85"/>
      <c r="N235" s="88" t="n">
        <f aca="false">SUM(N234:O234)</f>
        <v>0</v>
      </c>
      <c r="O235" s="88"/>
      <c r="P235" s="88"/>
      <c r="Q235" s="87"/>
      <c r="R235" s="87"/>
      <c r="S235" s="87"/>
      <c r="T235" s="87"/>
    </row>
    <row r="236" customFormat="false" ht="8.25" hidden="false" customHeight="true" outlineLevel="0" collapsed="false"/>
    <row r="237" customFormat="false" ht="12.75" hidden="false" customHeight="true" outlineLevel="0" collapsed="false"/>
    <row r="238" customFormat="false" ht="23.25" hidden="false" customHeight="true" outlineLevel="0" collapsed="false">
      <c r="A238" s="52" t="s">
        <v>168</v>
      </c>
      <c r="B238" s="52"/>
      <c r="C238" s="52"/>
      <c r="D238" s="52"/>
      <c r="E238" s="52"/>
      <c r="F238" s="52"/>
      <c r="G238" s="52"/>
      <c r="H238" s="52"/>
      <c r="I238" s="52"/>
      <c r="J238" s="52"/>
      <c r="K238" s="52"/>
      <c r="L238" s="52"/>
      <c r="M238" s="52"/>
      <c r="N238" s="52"/>
      <c r="O238" s="52"/>
      <c r="P238" s="52"/>
      <c r="Q238" s="52"/>
      <c r="R238" s="52"/>
      <c r="S238" s="52"/>
      <c r="T238" s="52"/>
    </row>
    <row r="239" customFormat="false" ht="26.25" hidden="false" customHeight="true" outlineLevel="0" collapsed="false">
      <c r="A239" s="52" t="s">
        <v>52</v>
      </c>
      <c r="B239" s="52" t="s">
        <v>53</v>
      </c>
      <c r="C239" s="52"/>
      <c r="D239" s="52"/>
      <c r="E239" s="52"/>
      <c r="F239" s="52"/>
      <c r="G239" s="52"/>
      <c r="H239" s="52"/>
      <c r="I239" s="52"/>
      <c r="J239" s="80" t="s">
        <v>54</v>
      </c>
      <c r="K239" s="80" t="s">
        <v>55</v>
      </c>
      <c r="L239" s="80"/>
      <c r="M239" s="80"/>
      <c r="N239" s="80" t="s">
        <v>56</v>
      </c>
      <c r="O239" s="80"/>
      <c r="P239" s="80"/>
      <c r="Q239" s="80" t="s">
        <v>57</v>
      </c>
      <c r="R239" s="80"/>
      <c r="S239" s="80"/>
      <c r="T239" s="80" t="s">
        <v>58</v>
      </c>
    </row>
    <row r="240" customFormat="false" ht="12.75" hidden="false" customHeight="false" outlineLevel="0" collapsed="false">
      <c r="A240" s="52"/>
      <c r="B240" s="52"/>
      <c r="C240" s="52"/>
      <c r="D240" s="52"/>
      <c r="E240" s="52"/>
      <c r="F240" s="52"/>
      <c r="G240" s="52"/>
      <c r="H240" s="52"/>
      <c r="I240" s="52"/>
      <c r="J240" s="80"/>
      <c r="K240" s="80" t="s">
        <v>59</v>
      </c>
      <c r="L240" s="80" t="s">
        <v>60</v>
      </c>
      <c r="M240" s="80" t="s">
        <v>61</v>
      </c>
      <c r="N240" s="80" t="s">
        <v>62</v>
      </c>
      <c r="O240" s="80" t="s">
        <v>39</v>
      </c>
      <c r="P240" s="80" t="s">
        <v>63</v>
      </c>
      <c r="Q240" s="80" t="s">
        <v>64</v>
      </c>
      <c r="R240" s="80" t="s">
        <v>59</v>
      </c>
      <c r="S240" s="80" t="s">
        <v>65</v>
      </c>
      <c r="T240" s="80"/>
    </row>
    <row r="241" customFormat="false" ht="12.75" hidden="false" customHeight="false" outlineLevel="0" collapsed="false">
      <c r="A241" s="81" t="s">
        <v>66</v>
      </c>
      <c r="B241" s="45" t="s">
        <v>67</v>
      </c>
      <c r="C241" s="45"/>
      <c r="D241" s="45"/>
      <c r="E241" s="45"/>
      <c r="F241" s="45"/>
      <c r="G241" s="45"/>
      <c r="H241" s="45"/>
      <c r="I241" s="45"/>
      <c r="J241" s="48" t="n">
        <f aca="false">IF(ISNA(INDEX($A$37:$T$91,MATCH($B241,$B$37:$B$91,0),10)),"",INDEX($A$37:$T$91,MATCH($B241,$B$37:$B$91,0),10))</f>
        <v>7</v>
      </c>
      <c r="K241" s="48" t="n">
        <f aca="false">IF(ISNA(INDEX($A$37:$T$91,MATCH($B241,$B$37:$B$91,0),11)),"",INDEX($A$37:$T$91,MATCH($B241,$B$37:$B$91,0),11))</f>
        <v>2</v>
      </c>
      <c r="L241" s="48" t="n">
        <f aca="false">IF(ISNA(INDEX($A$37:$T$91,MATCH($B241,$B$37:$B$91,0),12)),"",INDEX($A$37:$T$91,MATCH($B241,$B$37:$B$91,0),12))</f>
        <v>1</v>
      </c>
      <c r="M241" s="48" t="n">
        <f aca="false">IF(ISNA(INDEX($A$37:$T$91,MATCH($B241,$B$37:$B$91,0),13)),"",INDEX($A$37:$T$91,MATCH($B241,$B$37:$B$91,0),13))</f>
        <v>0</v>
      </c>
      <c r="N241" s="48" t="n">
        <f aca="false">IF(ISNA(INDEX($A$37:$T$91,MATCH($B241,$B$37:$B$91,0),14)),"",INDEX($A$37:$T$91,MATCH($B241,$B$37:$B$91,0),14))</f>
        <v>3</v>
      </c>
      <c r="O241" s="48" t="n">
        <f aca="false">IF(ISNA(INDEX($A$37:$T$91,MATCH($B241,$B$37:$B$91,0),15)),"",INDEX($A$37:$T$91,MATCH($B241,$B$37:$B$91,0),15))</f>
        <v>10</v>
      </c>
      <c r="P241" s="48" t="n">
        <f aca="false">IF(ISNA(INDEX($A$37:$T$91,MATCH($B241,$B$37:$B$91,0),16)),"",INDEX($A$37:$T$91,MATCH($B241,$B$37:$B$91,0),16))</f>
        <v>13</v>
      </c>
      <c r="Q241" s="82" t="str">
        <f aca="false">IF(ISNA(INDEX($A$37:$T$91,MATCH($B241,$B$37:$B$91,0),17)),"",INDEX($A$37:$T$91,MATCH($B241,$B$37:$B$91,0),17))</f>
        <v>E</v>
      </c>
      <c r="R241" s="82" t="n">
        <f aca="false">IF(ISNA(INDEX($A$37:$T$165,MATCH($B241,$B$37:$B$165,0),18)),"",INDEX($A$37:$T$165,MATCH($B241,$B$37:$B$165,0),18))</f>
        <v>0</v>
      </c>
      <c r="S241" s="82" t="n">
        <f aca="false">IF(ISNA(INDEX($A$37:$T$165,MATCH($B241,$B$37:$B$165,0),19)),"",INDEX($A$37:$T$165,MATCH($B241,$B$37:$B$165,0),19))</f>
        <v>0</v>
      </c>
      <c r="T241" s="89" t="s">
        <v>50</v>
      </c>
    </row>
    <row r="242" customFormat="false" ht="12.75" hidden="false" customHeight="false" outlineLevel="0" collapsed="false">
      <c r="A242" s="81" t="s">
        <v>68</v>
      </c>
      <c r="B242" s="45" t="s">
        <v>69</v>
      </c>
      <c r="C242" s="45"/>
      <c r="D242" s="45"/>
      <c r="E242" s="45"/>
      <c r="F242" s="45"/>
      <c r="G242" s="45"/>
      <c r="H242" s="45"/>
      <c r="I242" s="45"/>
      <c r="J242" s="48" t="n">
        <f aca="false">IF(ISNA(INDEX($A$37:$T$91,MATCH($B242,$B$37:$B$91,0),10)),"",INDEX($A$37:$T$91,MATCH($B242,$B$37:$B$91,0),10))</f>
        <v>8</v>
      </c>
      <c r="K242" s="48" t="n">
        <f aca="false">IF(ISNA(INDEX($A$37:$T$91,MATCH($B242,$B$37:$B$91,0),11)),"",INDEX($A$37:$T$91,MATCH($B242,$B$37:$B$91,0),11))</f>
        <v>2</v>
      </c>
      <c r="L242" s="48" t="n">
        <f aca="false">IF(ISNA(INDEX($A$37:$T$91,MATCH($B242,$B$37:$B$91,0),12)),"",INDEX($A$37:$T$91,MATCH($B242,$B$37:$B$91,0),12))</f>
        <v>2</v>
      </c>
      <c r="M242" s="48" t="n">
        <f aca="false">IF(ISNA(INDEX($A$37:$T$91,MATCH($B242,$B$37:$B$91,0),13)),"",INDEX($A$37:$T$91,MATCH($B242,$B$37:$B$91,0),13))</f>
        <v>0</v>
      </c>
      <c r="N242" s="48" t="n">
        <f aca="false">IF(ISNA(INDEX($A$37:$T$91,MATCH($B242,$B$37:$B$91,0),14)),"",INDEX($A$37:$T$91,MATCH($B242,$B$37:$B$91,0),14))</f>
        <v>4</v>
      </c>
      <c r="O242" s="48" t="n">
        <f aca="false">IF(ISNA(INDEX($A$37:$T$91,MATCH($B242,$B$37:$B$91,0),15)),"",INDEX($A$37:$T$91,MATCH($B242,$B$37:$B$91,0),15))</f>
        <v>10</v>
      </c>
      <c r="P242" s="48" t="n">
        <f aca="false">IF(ISNA(INDEX($A$37:$T$91,MATCH($B242,$B$37:$B$91,0),16)),"",INDEX($A$37:$T$91,MATCH($B242,$B$37:$B$91,0),16))</f>
        <v>14</v>
      </c>
      <c r="Q242" s="82" t="str">
        <f aca="false">IF(ISNA(INDEX($A$37:$T$91,MATCH($B242,$B$37:$B$91,0),17)),"",INDEX($A$37:$T$91,MATCH($B242,$B$37:$B$91,0),17))</f>
        <v>E</v>
      </c>
      <c r="R242" s="82" t="n">
        <f aca="false">IF(ISNA(INDEX($A$37:$T$165,MATCH($B242,$B$37:$B$165,0),18)),"",INDEX($A$37:$T$165,MATCH($B242,$B$37:$B$165,0),18))</f>
        <v>0</v>
      </c>
      <c r="S242" s="82" t="n">
        <f aca="false">IF(ISNA(INDEX($A$37:$T$165,MATCH($B242,$B$37:$B$165,0),19)),"",INDEX($A$37:$T$165,MATCH($B242,$B$37:$B$165,0),19))</f>
        <v>0</v>
      </c>
      <c r="T242" s="89" t="s">
        <v>50</v>
      </c>
    </row>
    <row r="243" customFormat="false" ht="12.75" hidden="false" customHeight="false" outlineLevel="0" collapsed="false">
      <c r="A243" s="81" t="s">
        <v>76</v>
      </c>
      <c r="B243" s="45" t="s">
        <v>77</v>
      </c>
      <c r="C243" s="45"/>
      <c r="D243" s="45"/>
      <c r="E243" s="45"/>
      <c r="F243" s="45"/>
      <c r="G243" s="45"/>
      <c r="H243" s="45"/>
      <c r="I243" s="45"/>
      <c r="J243" s="48" t="n">
        <f aca="false">IF(ISNA(INDEX($A$37:$T$91,MATCH($B243,$B$37:$B$91,0),10)),"",INDEX($A$37:$T$91,MATCH($B243,$B$37:$B$91,0),10))</f>
        <v>8</v>
      </c>
      <c r="K243" s="48" t="n">
        <f aca="false">IF(ISNA(INDEX($A$37:$T$91,MATCH($B243,$B$37:$B$91,0),11)),"",INDEX($A$37:$T$91,MATCH($B243,$B$37:$B$91,0),11))</f>
        <v>2</v>
      </c>
      <c r="L243" s="48" t="n">
        <f aca="false">IF(ISNA(INDEX($A$37:$T$91,MATCH($B243,$B$37:$B$91,0),12)),"",INDEX($A$37:$T$91,MATCH($B243,$B$37:$B$91,0),12))</f>
        <v>2</v>
      </c>
      <c r="M243" s="48" t="n">
        <f aca="false">IF(ISNA(INDEX($A$37:$T$91,MATCH($B243,$B$37:$B$91,0),13)),"",INDEX($A$37:$T$91,MATCH($B243,$B$37:$B$91,0),13))</f>
        <v>0</v>
      </c>
      <c r="N243" s="48" t="n">
        <f aca="false">IF(ISNA(INDEX($A$37:$T$91,MATCH($B243,$B$37:$B$91,0),14)),"",INDEX($A$37:$T$91,MATCH($B243,$B$37:$B$91,0),14))</f>
        <v>4</v>
      </c>
      <c r="O243" s="48" t="n">
        <f aca="false">IF(ISNA(INDEX($A$37:$T$91,MATCH($B243,$B$37:$B$91,0),15)),"",INDEX($A$37:$T$91,MATCH($B243,$B$37:$B$91,0),15))</f>
        <v>10</v>
      </c>
      <c r="P243" s="48" t="n">
        <f aca="false">IF(ISNA(INDEX($A$37:$T$91,MATCH($B243,$B$37:$B$91,0),16)),"",INDEX($A$37:$T$91,MATCH($B243,$B$37:$B$91,0),16))</f>
        <v>14</v>
      </c>
      <c r="Q243" s="82" t="str">
        <f aca="false">IF(ISNA(INDEX($A$37:$T$91,MATCH($B243,$B$37:$B$91,0),17)),"",INDEX($A$37:$T$91,MATCH($B243,$B$37:$B$91,0),17))</f>
        <v>E</v>
      </c>
      <c r="R243" s="82" t="n">
        <f aca="false">IF(ISNA(INDEX($A$37:$T$165,MATCH($B243,$B$37:$B$165,0),18)),"",INDEX($A$37:$T$165,MATCH($B243,$B$37:$B$165,0),18))</f>
        <v>0</v>
      </c>
      <c r="S243" s="82" t="n">
        <f aca="false">IF(ISNA(INDEX($A$37:$T$165,MATCH($B243,$B$37:$B$165,0),19)),"",INDEX($A$37:$T$165,MATCH($B243,$B$37:$B$165,0),19))</f>
        <v>0</v>
      </c>
      <c r="T243" s="89" t="s">
        <v>50</v>
      </c>
    </row>
    <row r="244" customFormat="false" ht="12.75" hidden="false" customHeight="false" outlineLevel="0" collapsed="false">
      <c r="A244" s="81" t="s">
        <v>80</v>
      </c>
      <c r="B244" s="45" t="s">
        <v>81</v>
      </c>
      <c r="C244" s="45"/>
      <c r="D244" s="45"/>
      <c r="E244" s="45"/>
      <c r="F244" s="45"/>
      <c r="G244" s="45"/>
      <c r="H244" s="45"/>
      <c r="I244" s="45"/>
      <c r="J244" s="48" t="n">
        <f aca="false">IF(ISNA(INDEX($A$37:$T$91,MATCH($B244,$B$37:$B$91,0),10)),"",INDEX($A$37:$T$91,MATCH($B244,$B$37:$B$91,0),10))</f>
        <v>7</v>
      </c>
      <c r="K244" s="48" t="n">
        <f aca="false">IF(ISNA(INDEX($A$37:$T$91,MATCH($B244,$B$37:$B$91,0),11)),"",INDEX($A$37:$T$91,MATCH($B244,$B$37:$B$91,0),11))</f>
        <v>2</v>
      </c>
      <c r="L244" s="48" t="n">
        <f aca="false">IF(ISNA(INDEX($A$37:$T$91,MATCH($B244,$B$37:$B$91,0),12)),"",INDEX($A$37:$T$91,MATCH($B244,$B$37:$B$91,0),12))</f>
        <v>1</v>
      </c>
      <c r="M244" s="48" t="n">
        <f aca="false">IF(ISNA(INDEX($A$37:$T$91,MATCH($B244,$B$37:$B$91,0),13)),"",INDEX($A$37:$T$91,MATCH($B244,$B$37:$B$91,0),13))</f>
        <v>0</v>
      </c>
      <c r="N244" s="48" t="n">
        <f aca="false">IF(ISNA(INDEX($A$37:$T$91,MATCH($B244,$B$37:$B$91,0),14)),"",INDEX($A$37:$T$91,MATCH($B244,$B$37:$B$91,0),14))</f>
        <v>3</v>
      </c>
      <c r="O244" s="48" t="n">
        <f aca="false">IF(ISNA(INDEX($A$37:$T$91,MATCH($B244,$B$37:$B$91,0),15)),"",INDEX($A$37:$T$91,MATCH($B244,$B$37:$B$91,0),15))</f>
        <v>10</v>
      </c>
      <c r="P244" s="48" t="n">
        <f aca="false">IF(ISNA(INDEX($A$37:$T$91,MATCH($B244,$B$37:$B$91,0),16)),"",INDEX($A$37:$T$91,MATCH($B244,$B$37:$B$91,0),16))</f>
        <v>13</v>
      </c>
      <c r="Q244" s="82" t="str">
        <f aca="false">IF(ISNA(INDEX($A$37:$T$91,MATCH($B244,$B$37:$B$91,0),17)),"",INDEX($A$37:$T$91,MATCH($B244,$B$37:$B$91,0),17))</f>
        <v>E</v>
      </c>
      <c r="R244" s="82" t="n">
        <f aca="false">IF(ISNA(INDEX($A$37:$T$165,MATCH($B244,$B$37:$B$165,0),18)),"",INDEX($A$37:$T$165,MATCH($B244,$B$37:$B$165,0),18))</f>
        <v>0</v>
      </c>
      <c r="S244" s="82" t="n">
        <f aca="false">IF(ISNA(INDEX($A$37:$T$165,MATCH($B244,$B$37:$B$165,0),19)),"",INDEX($A$37:$T$165,MATCH($B244,$B$37:$B$165,0),19))</f>
        <v>0</v>
      </c>
      <c r="T244" s="89" t="s">
        <v>50</v>
      </c>
    </row>
    <row r="245" customFormat="false" ht="12.75" hidden="false" customHeight="false" outlineLevel="0" collapsed="false">
      <c r="A245" s="81" t="s">
        <v>85</v>
      </c>
      <c r="B245" s="45" t="s">
        <v>86</v>
      </c>
      <c r="C245" s="45"/>
      <c r="D245" s="45"/>
      <c r="E245" s="45"/>
      <c r="F245" s="45"/>
      <c r="G245" s="45"/>
      <c r="H245" s="45"/>
      <c r="I245" s="45"/>
      <c r="J245" s="48" t="n">
        <f aca="false">IF(ISNA(INDEX($A$37:$T$91,MATCH($B245,$B$37:$B$91,0),10)),"",INDEX($A$37:$T$91,MATCH($B245,$B$37:$B$91,0),10))</f>
        <v>8</v>
      </c>
      <c r="K245" s="48" t="n">
        <f aca="false">IF(ISNA(INDEX($A$37:$T$91,MATCH($B245,$B$37:$B$91,0),11)),"",INDEX($A$37:$T$91,MATCH($B245,$B$37:$B$91,0),11))</f>
        <v>2</v>
      </c>
      <c r="L245" s="48" t="n">
        <f aca="false">IF(ISNA(INDEX($A$37:$T$91,MATCH($B245,$B$37:$B$91,0),12)),"",INDEX($A$37:$T$91,MATCH($B245,$B$37:$B$91,0),12))</f>
        <v>2</v>
      </c>
      <c r="M245" s="48" t="n">
        <f aca="false">IF(ISNA(INDEX($A$37:$T$91,MATCH($B245,$B$37:$B$91,0),13)),"",INDEX($A$37:$T$91,MATCH($B245,$B$37:$B$91,0),13))</f>
        <v>0</v>
      </c>
      <c r="N245" s="48" t="n">
        <f aca="false">IF(ISNA(INDEX($A$37:$T$91,MATCH($B245,$B$37:$B$91,0),14)),"",INDEX($A$37:$T$91,MATCH($B245,$B$37:$B$91,0),14))</f>
        <v>4</v>
      </c>
      <c r="O245" s="48" t="n">
        <f aca="false">IF(ISNA(INDEX($A$37:$T$91,MATCH($B245,$B$37:$B$91,0),15)),"",INDEX($A$37:$T$91,MATCH($B245,$B$37:$B$91,0),15))</f>
        <v>10</v>
      </c>
      <c r="P245" s="48" t="n">
        <f aca="false">IF(ISNA(INDEX($A$37:$T$91,MATCH($B245,$B$37:$B$91,0),16)),"",INDEX($A$37:$T$91,MATCH($B245,$B$37:$B$91,0),16))</f>
        <v>14</v>
      </c>
      <c r="Q245" s="82" t="str">
        <f aca="false">IF(ISNA(INDEX($A$37:$T$91,MATCH($B245,$B$37:$B$91,0),17)),"",INDEX($A$37:$T$91,MATCH($B245,$B$37:$B$91,0),17))</f>
        <v>E</v>
      </c>
      <c r="R245" s="82" t="n">
        <f aca="false">IF(ISNA(INDEX($A$37:$T$165,MATCH($B245,$B$37:$B$165,0),18)),"",INDEX($A$37:$T$165,MATCH($B245,$B$37:$B$165,0),18))</f>
        <v>0</v>
      </c>
      <c r="S245" s="82" t="n">
        <f aca="false">IF(ISNA(INDEX($A$37:$T$165,MATCH($B245,$B$37:$B$165,0),19)),"",INDEX($A$37:$T$165,MATCH($B245,$B$37:$B$165,0),19))</f>
        <v>0</v>
      </c>
      <c r="T245" s="89" t="s">
        <v>50</v>
      </c>
    </row>
    <row r="246" customFormat="false" ht="12.75" hidden="false" customHeight="false" outlineLevel="0" collapsed="false">
      <c r="A246" s="81" t="s">
        <v>87</v>
      </c>
      <c r="B246" s="45" t="s">
        <v>88</v>
      </c>
      <c r="C246" s="45"/>
      <c r="D246" s="45"/>
      <c r="E246" s="45"/>
      <c r="F246" s="45"/>
      <c r="G246" s="45"/>
      <c r="H246" s="45"/>
      <c r="I246" s="45"/>
      <c r="J246" s="48" t="n">
        <f aca="false">IF(ISNA(INDEX($A$37:$T$91,MATCH($B246,$B$37:$B$91,0),10)),"",INDEX($A$37:$T$91,MATCH($B246,$B$37:$B$91,0),10))</f>
        <v>8</v>
      </c>
      <c r="K246" s="48" t="n">
        <f aca="false">IF(ISNA(INDEX($A$37:$T$91,MATCH($B246,$B$37:$B$91,0),11)),"",INDEX($A$37:$T$91,MATCH($B246,$B$37:$B$91,0),11))</f>
        <v>2</v>
      </c>
      <c r="L246" s="48" t="n">
        <f aca="false">IF(ISNA(INDEX($A$37:$T$91,MATCH($B246,$B$37:$B$91,0),12)),"",INDEX($A$37:$T$91,MATCH($B246,$B$37:$B$91,0),12))</f>
        <v>2</v>
      </c>
      <c r="M246" s="48" t="n">
        <f aca="false">IF(ISNA(INDEX($A$37:$T$91,MATCH($B246,$B$37:$B$91,0),13)),"",INDEX($A$37:$T$91,MATCH($B246,$B$37:$B$91,0),13))</f>
        <v>0</v>
      </c>
      <c r="N246" s="48" t="n">
        <f aca="false">IF(ISNA(INDEX($A$37:$T$91,MATCH($B246,$B$37:$B$91,0),14)),"",INDEX($A$37:$T$91,MATCH($B246,$B$37:$B$91,0),14))</f>
        <v>4</v>
      </c>
      <c r="O246" s="48" t="n">
        <f aca="false">IF(ISNA(INDEX($A$37:$T$91,MATCH($B246,$B$37:$B$91,0),15)),"",INDEX($A$37:$T$91,MATCH($B246,$B$37:$B$91,0),15))</f>
        <v>10</v>
      </c>
      <c r="P246" s="48" t="n">
        <f aca="false">IF(ISNA(INDEX($A$37:$T$91,MATCH($B246,$B$37:$B$91,0),16)),"",INDEX($A$37:$T$91,MATCH($B246,$B$37:$B$91,0),16))</f>
        <v>14</v>
      </c>
      <c r="Q246" s="82" t="str">
        <f aca="false">IF(ISNA(INDEX($A$37:$T$91,MATCH($B246,$B$37:$B$91,0),17)),"",INDEX($A$37:$T$91,MATCH($B246,$B$37:$B$91,0),17))</f>
        <v>E</v>
      </c>
      <c r="R246" s="82" t="n">
        <f aca="false">IF(ISNA(INDEX($A$37:$T$165,MATCH($B246,$B$37:$B$165,0),18)),"",INDEX($A$37:$T$165,MATCH($B246,$B$37:$B$165,0),18))</f>
        <v>0</v>
      </c>
      <c r="S246" s="82" t="n">
        <f aca="false">IF(ISNA(INDEX($A$37:$T$165,MATCH($B246,$B$37:$B$165,0),19)),"",INDEX($A$37:$T$165,MATCH($B246,$B$37:$B$165,0),19))</f>
        <v>0</v>
      </c>
      <c r="T246" s="89" t="s">
        <v>50</v>
      </c>
    </row>
    <row r="247" customFormat="false" ht="12.75" hidden="false" customHeight="false" outlineLevel="0" collapsed="false">
      <c r="A247" s="81" t="s">
        <v>94</v>
      </c>
      <c r="B247" s="45" t="s">
        <v>95</v>
      </c>
      <c r="C247" s="45"/>
      <c r="D247" s="45"/>
      <c r="E247" s="45"/>
      <c r="F247" s="45"/>
      <c r="G247" s="45"/>
      <c r="H247" s="45"/>
      <c r="I247" s="45"/>
      <c r="J247" s="48" t="n">
        <f aca="false">IF(ISNA(INDEX($A$37:$T$91,MATCH($B247,$B$37:$B$91,0),10)),"",INDEX($A$37:$T$91,MATCH($B247,$B$37:$B$91,0),10))</f>
        <v>8</v>
      </c>
      <c r="K247" s="48" t="n">
        <f aca="false">IF(ISNA(INDEX($A$37:$T$91,MATCH($B247,$B$37:$B$91,0),11)),"",INDEX($A$37:$T$91,MATCH($B247,$B$37:$B$91,0),11))</f>
        <v>2</v>
      </c>
      <c r="L247" s="48" t="n">
        <f aca="false">IF(ISNA(INDEX($A$37:$T$91,MATCH($B247,$B$37:$B$91,0),12)),"",INDEX($A$37:$T$91,MATCH($B247,$B$37:$B$91,0),12))</f>
        <v>2</v>
      </c>
      <c r="M247" s="48" t="n">
        <f aca="false">IF(ISNA(INDEX($A$37:$T$91,MATCH($B247,$B$37:$B$91,0),13)),"",INDEX($A$37:$T$91,MATCH($B247,$B$37:$B$91,0),13))</f>
        <v>0</v>
      </c>
      <c r="N247" s="48" t="n">
        <f aca="false">IF(ISNA(INDEX($A$37:$T$91,MATCH($B247,$B$37:$B$91,0),14)),"",INDEX($A$37:$T$91,MATCH($B247,$B$37:$B$91,0),14))</f>
        <v>4</v>
      </c>
      <c r="O247" s="48" t="n">
        <f aca="false">IF(ISNA(INDEX($A$37:$T$91,MATCH($B247,$B$37:$B$91,0),15)),"",INDEX($A$37:$T$91,MATCH($B247,$B$37:$B$91,0),15))</f>
        <v>10</v>
      </c>
      <c r="P247" s="48" t="n">
        <f aca="false">IF(ISNA(INDEX($A$37:$T$91,MATCH($B247,$B$37:$B$91,0),16)),"",INDEX($A$37:$T$91,MATCH($B247,$B$37:$B$91,0),16))</f>
        <v>14</v>
      </c>
      <c r="Q247" s="82" t="str">
        <f aca="false">IF(ISNA(INDEX($A$37:$T$91,MATCH($B247,$B$37:$B$91,0),17)),"",INDEX($A$37:$T$91,MATCH($B247,$B$37:$B$91,0),17))</f>
        <v>E</v>
      </c>
      <c r="R247" s="82" t="n">
        <f aca="false">IF(ISNA(INDEX($A$37:$T$165,MATCH($B247,$B$37:$B$165,0),18)),"",INDEX($A$37:$T$165,MATCH($B247,$B$37:$B$165,0),18))</f>
        <v>0</v>
      </c>
      <c r="S247" s="82" t="n">
        <f aca="false">IF(ISNA(INDEX($A$37:$T$165,MATCH($B247,$B$37:$B$165,0),19)),"",INDEX($A$37:$T$165,MATCH($B247,$B$37:$B$165,0),19))</f>
        <v>0</v>
      </c>
      <c r="T247" s="89" t="s">
        <v>50</v>
      </c>
    </row>
    <row r="248" customFormat="false" ht="17.25" hidden="false" customHeight="true" outlineLevel="0" collapsed="false">
      <c r="A248" s="81" t="s">
        <v>96</v>
      </c>
      <c r="B248" s="45" t="s">
        <v>97</v>
      </c>
      <c r="C248" s="45"/>
      <c r="D248" s="45"/>
      <c r="E248" s="45"/>
      <c r="F248" s="45"/>
      <c r="G248" s="45"/>
      <c r="H248" s="45"/>
      <c r="I248" s="45"/>
      <c r="J248" s="48" t="n">
        <f aca="false">IF(ISNA(INDEX($A$37:$T$91,MATCH($B248,$B$37:$B$91,0),10)),"",INDEX($A$37:$T$91,MATCH($B248,$B$37:$B$91,0),10))</f>
        <v>8</v>
      </c>
      <c r="K248" s="48" t="n">
        <f aca="false">IF(ISNA(INDEX($A$37:$T$91,MATCH($B248,$B$37:$B$91,0),11)),"",INDEX($A$37:$T$91,MATCH($B248,$B$37:$B$91,0),11))</f>
        <v>2</v>
      </c>
      <c r="L248" s="48" t="n">
        <f aca="false">IF(ISNA(INDEX($A$37:$T$91,MATCH($B248,$B$37:$B$91,0),12)),"",INDEX($A$37:$T$91,MATCH($B248,$B$37:$B$91,0),12))</f>
        <v>2</v>
      </c>
      <c r="M248" s="48" t="n">
        <f aca="false">IF(ISNA(INDEX($A$37:$T$91,MATCH($B248,$B$37:$B$91,0),13)),"",INDEX($A$37:$T$91,MATCH($B248,$B$37:$B$91,0),13))</f>
        <v>0</v>
      </c>
      <c r="N248" s="48" t="n">
        <f aca="false">IF(ISNA(INDEX($A$37:$T$91,MATCH($B248,$B$37:$B$91,0),14)),"",INDEX($A$37:$T$91,MATCH($B248,$B$37:$B$91,0),14))</f>
        <v>4</v>
      </c>
      <c r="O248" s="48" t="n">
        <f aca="false">IF(ISNA(INDEX($A$37:$T$91,MATCH($B248,$B$37:$B$91,0),15)),"",INDEX($A$37:$T$91,MATCH($B248,$B$37:$B$91,0),15))</f>
        <v>10</v>
      </c>
      <c r="P248" s="48" t="n">
        <f aca="false">IF(ISNA(INDEX($A$37:$T$91,MATCH($B248,$B$37:$B$91,0),16)),"",INDEX($A$37:$T$91,MATCH($B248,$B$37:$B$91,0),16))</f>
        <v>14</v>
      </c>
      <c r="Q248" s="82" t="str">
        <f aca="false">IF(ISNA(INDEX($A$37:$T$91,MATCH($B248,$B$37:$B$91,0),17)),"",INDEX($A$37:$T$91,MATCH($B248,$B$37:$B$91,0),17))</f>
        <v>E</v>
      </c>
      <c r="R248" s="82" t="n">
        <f aca="false">IF(ISNA(INDEX($A$37:$T$165,MATCH($B248,$B$37:$B$165,0),18)),"",INDEX($A$37:$T$165,MATCH($B248,$B$37:$B$165,0),18))</f>
        <v>0</v>
      </c>
      <c r="S248" s="82" t="n">
        <f aca="false">IF(ISNA(INDEX($A$37:$T$165,MATCH($B248,$B$37:$B$165,0),19)),"",INDEX($A$37:$T$165,MATCH($B248,$B$37:$B$165,0),19))</f>
        <v>0</v>
      </c>
      <c r="T248" s="89" t="s">
        <v>50</v>
      </c>
    </row>
    <row r="249" customFormat="false" ht="25.5" hidden="false" customHeight="true" outlineLevel="0" collapsed="false">
      <c r="A249" s="84" t="s">
        <v>155</v>
      </c>
      <c r="B249" s="84"/>
      <c r="C249" s="84"/>
      <c r="D249" s="84"/>
      <c r="E249" s="84"/>
      <c r="F249" s="84"/>
      <c r="G249" s="84"/>
      <c r="H249" s="84"/>
      <c r="I249" s="84"/>
      <c r="J249" s="85" t="n">
        <f aca="false">SUM(J241:J248)</f>
        <v>62</v>
      </c>
      <c r="K249" s="85" t="n">
        <f aca="false">SUM(K241:K248)</f>
        <v>16</v>
      </c>
      <c r="L249" s="85" t="n">
        <f aca="false">SUM(L241:L248)</f>
        <v>14</v>
      </c>
      <c r="M249" s="85" t="n">
        <f aca="false">SUM(M241:M248)</f>
        <v>0</v>
      </c>
      <c r="N249" s="85" t="n">
        <f aca="false">SUM(N241:N248)</f>
        <v>30</v>
      </c>
      <c r="O249" s="85" t="n">
        <f aca="false">SUM(O241:O248)</f>
        <v>80</v>
      </c>
      <c r="P249" s="85" t="n">
        <f aca="false">SUM(P241:P248)</f>
        <v>110</v>
      </c>
      <c r="Q249" s="86" t="n">
        <f aca="false">COUNTIF(Q241:Q248,"E")</f>
        <v>8</v>
      </c>
      <c r="R249" s="86" t="n">
        <f aca="false">COUNTIF(R241:R248,"C")</f>
        <v>0</v>
      </c>
      <c r="S249" s="86" t="n">
        <f aca="false">COUNTIF(S241:S248,"VP")</f>
        <v>0</v>
      </c>
      <c r="T249" s="70"/>
    </row>
    <row r="250" customFormat="false" ht="13.5" hidden="false" customHeight="true" outlineLevel="0" collapsed="false">
      <c r="A250" s="84" t="s">
        <v>156</v>
      </c>
      <c r="B250" s="84"/>
      <c r="C250" s="84"/>
      <c r="D250" s="84"/>
      <c r="E250" s="84"/>
      <c r="F250" s="84"/>
      <c r="G250" s="84"/>
      <c r="H250" s="84"/>
      <c r="I250" s="84"/>
      <c r="J250" s="84"/>
      <c r="K250" s="85" t="n">
        <f aca="false">K249*14</f>
        <v>224</v>
      </c>
      <c r="L250" s="85" t="n">
        <f aca="false">L249*14</f>
        <v>196</v>
      </c>
      <c r="M250" s="85" t="n">
        <f aca="false">M249*14</f>
        <v>0</v>
      </c>
      <c r="N250" s="85" t="n">
        <f aca="false">N249*14</f>
        <v>420</v>
      </c>
      <c r="O250" s="85" t="n">
        <f aca="false">O249*14</f>
        <v>1120</v>
      </c>
      <c r="P250" s="85" t="n">
        <f aca="false">P249*14</f>
        <v>1540</v>
      </c>
      <c r="Q250" s="87"/>
      <c r="R250" s="87"/>
      <c r="S250" s="87"/>
      <c r="T250" s="87"/>
    </row>
    <row r="251" customFormat="false" ht="16.5" hidden="false" customHeight="true" outlineLevel="0" collapsed="false">
      <c r="A251" s="84"/>
      <c r="B251" s="84"/>
      <c r="C251" s="84"/>
      <c r="D251" s="84"/>
      <c r="E251" s="84"/>
      <c r="F251" s="84"/>
      <c r="G251" s="84"/>
      <c r="H251" s="84"/>
      <c r="I251" s="84"/>
      <c r="J251" s="84"/>
      <c r="K251" s="85" t="n">
        <f aca="false">SUM(K250:M250)</f>
        <v>420</v>
      </c>
      <c r="L251" s="85"/>
      <c r="M251" s="85"/>
      <c r="N251" s="88" t="n">
        <f aca="false">SUM(N250:O250)</f>
        <v>1540</v>
      </c>
      <c r="O251" s="88"/>
      <c r="P251" s="88"/>
      <c r="Q251" s="87"/>
      <c r="R251" s="87"/>
      <c r="S251" s="87"/>
      <c r="T251" s="87"/>
    </row>
    <row r="252" customFormat="false" ht="18.75" hidden="false" customHeight="true" outlineLevel="0" collapsed="false"/>
    <row r="253" customFormat="false" ht="66" hidden="false" customHeight="true" outlineLevel="0" collapsed="false"/>
    <row r="254" customFormat="false" ht="12.75" hidden="false" customHeight="false" outlineLevel="0" collapsed="false">
      <c r="B254" s="40"/>
      <c r="C254" s="40"/>
      <c r="D254" s="40"/>
      <c r="E254" s="40"/>
      <c r="F254" s="40"/>
      <c r="G254" s="40"/>
      <c r="H254" s="42"/>
      <c r="I254" s="42"/>
      <c r="J254" s="42"/>
      <c r="M254" s="40"/>
      <c r="N254" s="40"/>
      <c r="O254" s="40"/>
      <c r="P254" s="40"/>
      <c r="Q254" s="40"/>
      <c r="R254" s="40"/>
      <c r="S254" s="40"/>
    </row>
    <row r="255" customFormat="false" ht="22.5" hidden="false" customHeight="true" outlineLevel="0" collapsed="false">
      <c r="A255" s="52" t="s">
        <v>169</v>
      </c>
      <c r="B255" s="52"/>
      <c r="C255" s="52"/>
      <c r="D255" s="52"/>
      <c r="E255" s="52"/>
      <c r="F255" s="52"/>
      <c r="G255" s="52"/>
      <c r="H255" s="52"/>
      <c r="I255" s="52"/>
      <c r="J255" s="52"/>
      <c r="K255" s="52"/>
      <c r="L255" s="52"/>
      <c r="M255" s="52"/>
      <c r="N255" s="52"/>
      <c r="O255" s="52"/>
      <c r="P255" s="52"/>
      <c r="Q255" s="52"/>
      <c r="R255" s="52"/>
      <c r="S255" s="52"/>
      <c r="T255" s="52"/>
    </row>
    <row r="256" customFormat="false" ht="25.5" hidden="false" customHeight="true" outlineLevel="0" collapsed="false">
      <c r="A256" s="52" t="s">
        <v>52</v>
      </c>
      <c r="B256" s="52" t="s">
        <v>53</v>
      </c>
      <c r="C256" s="52"/>
      <c r="D256" s="52"/>
      <c r="E256" s="52"/>
      <c r="F256" s="52"/>
      <c r="G256" s="52"/>
      <c r="H256" s="52"/>
      <c r="I256" s="52"/>
      <c r="J256" s="80" t="s">
        <v>54</v>
      </c>
      <c r="K256" s="80" t="s">
        <v>55</v>
      </c>
      <c r="L256" s="80"/>
      <c r="M256" s="80"/>
      <c r="N256" s="80" t="s">
        <v>56</v>
      </c>
      <c r="O256" s="80"/>
      <c r="P256" s="80"/>
      <c r="Q256" s="80" t="s">
        <v>57</v>
      </c>
      <c r="R256" s="80"/>
      <c r="S256" s="80"/>
      <c r="T256" s="80" t="s">
        <v>58</v>
      </c>
    </row>
    <row r="257" customFormat="false" ht="18" hidden="false" customHeight="true" outlineLevel="0" collapsed="false">
      <c r="A257" s="52"/>
      <c r="B257" s="52"/>
      <c r="C257" s="52"/>
      <c r="D257" s="52"/>
      <c r="E257" s="52"/>
      <c r="F257" s="52"/>
      <c r="G257" s="52"/>
      <c r="H257" s="52"/>
      <c r="I257" s="52"/>
      <c r="J257" s="80"/>
      <c r="K257" s="80" t="s">
        <v>59</v>
      </c>
      <c r="L257" s="80" t="s">
        <v>60</v>
      </c>
      <c r="M257" s="80" t="s">
        <v>61</v>
      </c>
      <c r="N257" s="80" t="s">
        <v>62</v>
      </c>
      <c r="O257" s="80" t="s">
        <v>39</v>
      </c>
      <c r="P257" s="80" t="s">
        <v>63</v>
      </c>
      <c r="Q257" s="80" t="s">
        <v>64</v>
      </c>
      <c r="R257" s="80" t="s">
        <v>59</v>
      </c>
      <c r="S257" s="80" t="s">
        <v>65</v>
      </c>
      <c r="T257" s="80"/>
    </row>
    <row r="258" customFormat="false" ht="27.75" hidden="false" customHeight="true" outlineLevel="0" collapsed="false">
      <c r="A258" s="81" t="s">
        <v>70</v>
      </c>
      <c r="B258" s="51" t="s">
        <v>71</v>
      </c>
      <c r="C258" s="51"/>
      <c r="D258" s="51"/>
      <c r="E258" s="51"/>
      <c r="F258" s="51"/>
      <c r="G258" s="51"/>
      <c r="H258" s="51"/>
      <c r="I258" s="51"/>
      <c r="J258" s="48" t="n">
        <f aca="false">IF(ISNA(INDEX($A$37:$T$91,MATCH($B258,$B$37:$B$91,0),10)),"",INDEX($A$37:$T$91,MATCH($B258,$B$37:$B$91,0),10))</f>
        <v>8</v>
      </c>
      <c r="K258" s="48" t="n">
        <f aca="false">IF(ISNA(INDEX($A$37:$T$91,MATCH($B258,$B$37:$B$91,0),11)),"",INDEX($A$37:$T$91,MATCH($B258,$B$37:$B$91,0),11))</f>
        <v>2</v>
      </c>
      <c r="L258" s="48" t="n">
        <f aca="false">IF(ISNA(INDEX($A$37:$T$91,MATCH($B258,$B$37:$B$91,0),12)),"",INDEX($A$37:$T$91,MATCH($B258,$B$37:$B$91,0),12))</f>
        <v>2</v>
      </c>
      <c r="M258" s="48" t="n">
        <f aca="false">IF(ISNA(INDEX($A$37:$T$91,MATCH($B258,$B$37:$B$91,0),13)),"",INDEX($A$37:$T$91,MATCH($B258,$B$37:$B$91,0),13))</f>
        <v>0</v>
      </c>
      <c r="N258" s="48" t="n">
        <f aca="false">IF(ISNA(INDEX($A$37:$T$91,MATCH($B258,$B$37:$B$91,0),14)),"",INDEX($A$37:$T$91,MATCH($B258,$B$37:$B$91,0),14))</f>
        <v>4</v>
      </c>
      <c r="O258" s="48" t="n">
        <f aca="false">IF(ISNA(INDEX($A$37:$T$91,MATCH($B258,$B$37:$B$91,0),15)),"",INDEX($A$37:$T$91,MATCH($B258,$B$37:$B$91,0),15))</f>
        <v>10</v>
      </c>
      <c r="P258" s="48" t="n">
        <f aca="false">IF(ISNA(INDEX($A$37:$T$91,MATCH($B258,$B$37:$B$91,0),16)),"",INDEX($A$37:$T$91,MATCH($B258,$B$37:$B$91,0),16))</f>
        <v>14</v>
      </c>
      <c r="Q258" s="82" t="str">
        <f aca="false">IF(ISNA(INDEX($A$37:$T$91,MATCH($B258,$B$37:$B$91,0),17)),"",INDEX($A$37:$T$91,MATCH($B258,$B$37:$B$91,0),17))</f>
        <v>E</v>
      </c>
      <c r="R258" s="82"/>
      <c r="S258" s="82"/>
      <c r="T258" s="83" t="s">
        <v>49</v>
      </c>
    </row>
    <row r="259" customFormat="false" ht="12.75" hidden="false" customHeight="true" outlineLevel="0" collapsed="false">
      <c r="A259" s="81" t="s">
        <v>78</v>
      </c>
      <c r="B259" s="51" t="s">
        <v>79</v>
      </c>
      <c r="C259" s="51"/>
      <c r="D259" s="51"/>
      <c r="E259" s="51"/>
      <c r="F259" s="51"/>
      <c r="G259" s="51"/>
      <c r="H259" s="51"/>
      <c r="I259" s="51"/>
      <c r="J259" s="48" t="n">
        <f aca="false">IF(ISNA(INDEX($A$37:$T$91,MATCH($B259,$B$37:$B$91,0),10)),"",INDEX($A$37:$T$91,MATCH($B259,$B$37:$B$91,0),10))</f>
        <v>8</v>
      </c>
      <c r="K259" s="48" t="n">
        <f aca="false">IF(ISNA(INDEX($A$37:$T$91,MATCH($B259,$B$37:$B$91,0),11)),"",INDEX($A$37:$T$91,MATCH($B259,$B$37:$B$91,0),11))</f>
        <v>2</v>
      </c>
      <c r="L259" s="48" t="n">
        <f aca="false">IF(ISNA(INDEX($A$37:$T$91,MATCH($B259,$B$37:$B$91,0),12)),"",INDEX($A$37:$T$91,MATCH($B259,$B$37:$B$91,0),12))</f>
        <v>2</v>
      </c>
      <c r="M259" s="48" t="n">
        <f aca="false">IF(ISNA(INDEX($A$37:$T$91,MATCH($B259,$B$37:$B$91,0),13)),"",INDEX($A$37:$T$91,MATCH($B259,$B$37:$B$91,0),13))</f>
        <v>0</v>
      </c>
      <c r="N259" s="48" t="n">
        <f aca="false">IF(ISNA(INDEX($A$37:$T$91,MATCH($B259,$B$37:$B$91,0),14)),"",INDEX($A$37:$T$91,MATCH($B259,$B$37:$B$91,0),14))</f>
        <v>4</v>
      </c>
      <c r="O259" s="48" t="n">
        <f aca="false">IF(ISNA(INDEX($A$37:$T$91,MATCH($B259,$B$37:$B$91,0),15)),"",INDEX($A$37:$T$91,MATCH($B259,$B$37:$B$91,0),15))</f>
        <v>10</v>
      </c>
      <c r="P259" s="48" t="n">
        <f aca="false">IF(ISNA(INDEX($A$37:$T$91,MATCH($B259,$B$37:$B$91,0),16)),"",INDEX($A$37:$T$91,MATCH($B259,$B$37:$B$91,0),16))</f>
        <v>14</v>
      </c>
      <c r="Q259" s="82" t="str">
        <f aca="false">IF(ISNA(INDEX($A$37:$T$91,MATCH($B259,$B$37:$B$91,0),17)),"",INDEX($A$37:$T$91,MATCH($B259,$B$37:$B$91,0),17))</f>
        <v>E</v>
      </c>
      <c r="R259" s="82" t="n">
        <f aca="false">IF(ISNA(INDEX($A$37:$T$91,MATCH($B259,$B$37:$B$91,0),18)),"",INDEX($A$37:$T$91,MATCH($B259,$B$37:$B$91,0),18))</f>
        <v>0</v>
      </c>
      <c r="S259" s="82" t="n">
        <f aca="false">IF(ISNA(INDEX($A$37:$T$91,MATCH($B259,$B$37:$B$91,0),19)),"",INDEX($A$37:$T$91,MATCH($B259,$B$37:$B$91,0),19))</f>
        <v>0</v>
      </c>
      <c r="T259" s="83" t="s">
        <v>49</v>
      </c>
    </row>
    <row r="260" customFormat="false" ht="12.75" hidden="true" customHeight="false" outlineLevel="0" collapsed="false">
      <c r="A260" s="81"/>
      <c r="B260" s="45"/>
      <c r="C260" s="45"/>
      <c r="D260" s="45"/>
      <c r="E260" s="45"/>
      <c r="F260" s="45"/>
      <c r="G260" s="45"/>
      <c r="H260" s="45"/>
      <c r="I260" s="45"/>
      <c r="J260" s="48" t="str">
        <f aca="false">IF(ISNA(INDEX($A$37:$T$91,MATCH($B260,$B$37:$B$91,0),10)),"",INDEX($A$37:$T$91,MATCH($B260,$B$37:$B$91,0),10))</f>
        <v/>
      </c>
      <c r="K260" s="48" t="str">
        <f aca="false">IF(ISNA(INDEX($A$37:$T$91,MATCH($B260,$B$37:$B$91,0),11)),"",INDEX($A$37:$T$91,MATCH($B260,$B$37:$B$91,0),11))</f>
        <v/>
      </c>
      <c r="L260" s="48" t="str">
        <f aca="false">IF(ISNA(INDEX($A$37:$T$91,MATCH($B260,$B$37:$B$91,0),12)),"",INDEX($A$37:$T$91,MATCH($B260,$B$37:$B$91,0),12))</f>
        <v/>
      </c>
      <c r="M260" s="48" t="str">
        <f aca="false">IF(ISNA(INDEX($A$37:$T$91,MATCH($B260,$B$37:$B$91,0),13)),"",INDEX($A$37:$T$91,MATCH($B260,$B$37:$B$91,0),13))</f>
        <v/>
      </c>
      <c r="N260" s="48" t="str">
        <f aca="false">IF(ISNA(INDEX($A$37:$T$91,MATCH($B260,$B$37:$B$91,0),14)),"",INDEX($A$37:$T$91,MATCH($B260,$B$37:$B$91,0),14))</f>
        <v/>
      </c>
      <c r="O260" s="48" t="str">
        <f aca="false">IF(ISNA(INDEX($A$37:$T$91,MATCH($B260,$B$37:$B$91,0),15)),"",INDEX($A$37:$T$91,MATCH($B260,$B$37:$B$91,0),15))</f>
        <v/>
      </c>
      <c r="P260" s="48" t="str">
        <f aca="false">IF(ISNA(INDEX($A$37:$T$91,MATCH($B260,$B$37:$B$91,0),16)),"",INDEX($A$37:$T$91,MATCH($B260,$B$37:$B$91,0),16))</f>
        <v/>
      </c>
      <c r="Q260" s="82" t="str">
        <f aca="false">IF(ISNA(INDEX($A$37:$T$91,MATCH($B260,$B$37:$B$91,0),17)),"",INDEX($A$37:$T$91,MATCH($B260,$B$37:$B$91,0),17))</f>
        <v/>
      </c>
      <c r="R260" s="82" t="str">
        <f aca="false">IF(ISNA(INDEX($A$37:$T$91,MATCH($B260,$B$37:$B$91,0),18)),"",INDEX($A$37:$T$91,MATCH($B260,$B$37:$B$91,0),18))</f>
        <v/>
      </c>
      <c r="S260" s="82" t="str">
        <f aca="false">IF(ISNA(INDEX($A$37:$T$91,MATCH($B260,$B$37:$B$91,0),19)),"",INDEX($A$37:$T$91,MATCH($B260,$B$37:$B$91,0),19))</f>
        <v/>
      </c>
      <c r="T260" s="83" t="s">
        <v>49</v>
      </c>
    </row>
    <row r="261" customFormat="false" ht="12.75" hidden="false" customHeight="false" outlineLevel="0" collapsed="false">
      <c r="A261" s="81" t="s">
        <v>89</v>
      </c>
      <c r="B261" s="45" t="s">
        <v>90</v>
      </c>
      <c r="C261" s="45"/>
      <c r="D261" s="45"/>
      <c r="E261" s="45"/>
      <c r="F261" s="45"/>
      <c r="G261" s="45"/>
      <c r="H261" s="45"/>
      <c r="I261" s="45"/>
      <c r="J261" s="48" t="n">
        <f aca="false">IF(ISNA(INDEX($A$37:$T$91,MATCH($B261,$B$37:$B$91,0),10)),"",INDEX($A$37:$T$91,MATCH($B261,$B$37:$B$91,0),10))</f>
        <v>7</v>
      </c>
      <c r="K261" s="48" t="n">
        <f aca="false">IF(ISNA(INDEX($A$37:$T$91,MATCH($B261,$B$37:$B$91,0),11)),"",INDEX($A$37:$T$91,MATCH($B261,$B$37:$B$91,0),11))</f>
        <v>2</v>
      </c>
      <c r="L261" s="48" t="n">
        <f aca="false">IF(ISNA(INDEX($A$37:$T$91,MATCH($B261,$B$37:$B$91,0),12)),"",INDEX($A$37:$T$91,MATCH($B261,$B$37:$B$91,0),12))</f>
        <v>1</v>
      </c>
      <c r="M261" s="48" t="n">
        <f aca="false">IF(ISNA(INDEX($A$37:$T$91,MATCH($B261,$B$37:$B$91,0),13)),"",INDEX($A$37:$T$91,MATCH($B261,$B$37:$B$91,0),13))</f>
        <v>0</v>
      </c>
      <c r="N261" s="48" t="n">
        <f aca="false">IF(ISNA(INDEX($A$37:$T$91,MATCH($B261,$B$37:$B$91,0),14)),"",INDEX($A$37:$T$91,MATCH($B261,$B$37:$B$91,0),14))</f>
        <v>3</v>
      </c>
      <c r="O261" s="48" t="n">
        <f aca="false">IF(ISNA(INDEX($A$37:$T$91,MATCH($B261,$B$37:$B$91,0),15)),"",INDEX($A$37:$T$91,MATCH($B261,$B$37:$B$91,0),15))</f>
        <v>10</v>
      </c>
      <c r="P261" s="48" t="n">
        <f aca="false">IF(ISNA(INDEX($A$37:$T$91,MATCH($B261,$B$37:$B$91,0),16)),"",INDEX($A$37:$T$91,MATCH($B261,$B$37:$B$91,0),16))</f>
        <v>13</v>
      </c>
      <c r="Q261" s="82" t="str">
        <f aca="false">IF(ISNA(INDEX($A$37:$T$91,MATCH($B261,$B$37:$B$91,0),17)),"",INDEX($A$37:$T$91,MATCH($B261,$B$37:$B$91,0),17))</f>
        <v>E</v>
      </c>
      <c r="R261" s="82"/>
      <c r="S261" s="82"/>
      <c r="T261" s="83" t="s">
        <v>49</v>
      </c>
    </row>
    <row r="262" customFormat="false" ht="12.75" hidden="false" customHeight="false" outlineLevel="0" collapsed="false">
      <c r="A262" s="81" t="s">
        <v>98</v>
      </c>
      <c r="B262" s="45" t="s">
        <v>99</v>
      </c>
      <c r="C262" s="45"/>
      <c r="D262" s="45"/>
      <c r="E262" s="45"/>
      <c r="F262" s="45"/>
      <c r="G262" s="45"/>
      <c r="H262" s="45"/>
      <c r="I262" s="45"/>
      <c r="J262" s="48" t="n">
        <v>6</v>
      </c>
      <c r="K262" s="48" t="n">
        <v>0</v>
      </c>
      <c r="L262" s="48" t="n">
        <v>0</v>
      </c>
      <c r="M262" s="48" t="n">
        <v>3</v>
      </c>
      <c r="N262" s="48" t="n">
        <v>3</v>
      </c>
      <c r="O262" s="48" t="n">
        <v>8</v>
      </c>
      <c r="P262" s="48" t="n">
        <v>11</v>
      </c>
      <c r="Q262" s="82"/>
      <c r="R262" s="82"/>
      <c r="S262" s="82" t="s">
        <v>65</v>
      </c>
      <c r="T262" s="83" t="s">
        <v>49</v>
      </c>
    </row>
    <row r="263" customFormat="false" ht="12.75" hidden="false" customHeight="false" outlineLevel="0" collapsed="false">
      <c r="A263" s="81" t="s">
        <v>100</v>
      </c>
      <c r="B263" s="45" t="s">
        <v>101</v>
      </c>
      <c r="C263" s="45"/>
      <c r="D263" s="45"/>
      <c r="E263" s="45"/>
      <c r="F263" s="45"/>
      <c r="G263" s="45"/>
      <c r="H263" s="45"/>
      <c r="I263" s="45"/>
      <c r="J263" s="48" t="n">
        <v>8</v>
      </c>
      <c r="K263" s="48" t="n">
        <v>0</v>
      </c>
      <c r="L263" s="48" t="n">
        <v>0</v>
      </c>
      <c r="M263" s="48" t="n">
        <v>3</v>
      </c>
      <c r="N263" s="48" t="n">
        <v>3</v>
      </c>
      <c r="O263" s="48" t="n">
        <v>11</v>
      </c>
      <c r="P263" s="48" t="n">
        <v>14</v>
      </c>
      <c r="Q263" s="82"/>
      <c r="R263" s="82"/>
      <c r="S263" s="82" t="s">
        <v>65</v>
      </c>
      <c r="T263" s="83" t="s">
        <v>49</v>
      </c>
    </row>
    <row r="264" customFormat="false" ht="24" hidden="false" customHeight="true" outlineLevel="0" collapsed="false">
      <c r="A264" s="90" t="s">
        <v>72</v>
      </c>
      <c r="B264" s="51" t="s">
        <v>73</v>
      </c>
      <c r="C264" s="51"/>
      <c r="D264" s="51"/>
      <c r="E264" s="51"/>
      <c r="F264" s="51"/>
      <c r="G264" s="51"/>
      <c r="H264" s="51"/>
      <c r="I264" s="51"/>
      <c r="J264" s="91" t="n">
        <v>7</v>
      </c>
      <c r="K264" s="91" t="n">
        <v>1</v>
      </c>
      <c r="L264" s="91" t="n">
        <v>2</v>
      </c>
      <c r="M264" s="91" t="n">
        <v>0</v>
      </c>
      <c r="N264" s="48" t="n">
        <v>3</v>
      </c>
      <c r="O264" s="48" t="n">
        <v>10</v>
      </c>
      <c r="P264" s="48" t="n">
        <v>13</v>
      </c>
      <c r="Q264" s="82" t="n">
        <f aca="false">IF(ISNA(INDEX($A$37:$T$91,MATCH($B264,$B$37:$B$91,0),17)),"",INDEX($A$37:$T$91,MATCH($B264,$B$37:$B$91,0),17))</f>
        <v>0</v>
      </c>
      <c r="R264" s="82" t="s">
        <v>59</v>
      </c>
      <c r="S264" s="82"/>
      <c r="T264" s="83" t="s">
        <v>49</v>
      </c>
    </row>
    <row r="265" customFormat="false" ht="23.25" hidden="false" customHeight="true" outlineLevel="0" collapsed="false">
      <c r="A265" s="90" t="s">
        <v>82</v>
      </c>
      <c r="B265" s="51" t="s">
        <v>83</v>
      </c>
      <c r="C265" s="51"/>
      <c r="D265" s="51"/>
      <c r="E265" s="51"/>
      <c r="F265" s="51"/>
      <c r="G265" s="51"/>
      <c r="H265" s="51"/>
      <c r="I265" s="51"/>
      <c r="J265" s="91" t="n">
        <v>7</v>
      </c>
      <c r="K265" s="91" t="n">
        <v>1</v>
      </c>
      <c r="L265" s="91" t="n">
        <v>2</v>
      </c>
      <c r="M265" s="91" t="n">
        <v>0</v>
      </c>
      <c r="N265" s="48" t="n">
        <f aca="false">IF(ISNA(INDEX($A$37:$T$91,MATCH($B265,$B$37:$B$91,0),14)),"",INDEX($A$37:$T$91,MATCH($B265,$B$37:$B$91,0),14))</f>
        <v>3</v>
      </c>
      <c r="O265" s="48" t="n">
        <f aca="false">IF(ISNA(INDEX($A$37:$T$91,MATCH($B265,$B$37:$B$91,0),15)),"",INDEX($A$37:$T$91,MATCH($B265,$B$37:$B$91,0),15))</f>
        <v>10</v>
      </c>
      <c r="P265" s="48" t="n">
        <f aca="false">IF(ISNA(INDEX($A$37:$T$91,MATCH($B265,$B$37:$B$91,0),16)),"",INDEX($A$37:$T$91,MATCH($B265,$B$37:$B$91,0),16))</f>
        <v>13</v>
      </c>
      <c r="Q265" s="82" t="n">
        <f aca="false">IF(ISNA(INDEX($A$37:$T$91,MATCH($B265,$B$37:$B$91,0),17)),"",INDEX($A$37:$T$91,MATCH($B265,$B$37:$B$91,0),17))</f>
        <v>0</v>
      </c>
      <c r="R265" s="82" t="str">
        <f aca="false">IF(ISNA(INDEX($A$37:$T$91,MATCH($B265,$B$37:$B$91,0),18)),"",INDEX($A$37:$T$91,MATCH($B265,$B$37:$B$91,0),18))</f>
        <v>C</v>
      </c>
      <c r="S265" s="82"/>
      <c r="T265" s="83" t="s">
        <v>49</v>
      </c>
    </row>
    <row r="266" customFormat="false" ht="24.75" hidden="false" customHeight="true" outlineLevel="0" collapsed="false">
      <c r="A266" s="90" t="s">
        <v>91</v>
      </c>
      <c r="B266" s="51" t="s">
        <v>92</v>
      </c>
      <c r="C266" s="51"/>
      <c r="D266" s="51"/>
      <c r="E266" s="51"/>
      <c r="F266" s="51"/>
      <c r="G266" s="51"/>
      <c r="H266" s="51"/>
      <c r="I266" s="51"/>
      <c r="J266" s="91" t="n">
        <v>7</v>
      </c>
      <c r="K266" s="91" t="n">
        <v>1</v>
      </c>
      <c r="L266" s="91" t="n">
        <v>2</v>
      </c>
      <c r="M266" s="91" t="n">
        <v>0</v>
      </c>
      <c r="N266" s="48" t="n">
        <f aca="false">IF(ISNA(INDEX($A$37:$T$91,MATCH($B266,$B$37:$B$91,0),14)),"",INDEX($A$37:$T$91,MATCH($B266,$B$37:$B$91,0),14))</f>
        <v>3</v>
      </c>
      <c r="O266" s="48" t="n">
        <f aca="false">IF(ISNA(INDEX($A$37:$T$91,MATCH($B266,$B$37:$B$91,0),15)),"",INDEX($A$37:$T$91,MATCH($B266,$B$37:$B$91,0),15))</f>
        <v>10</v>
      </c>
      <c r="P266" s="48" t="n">
        <f aca="false">IF(ISNA(INDEX($A$37:$T$91,MATCH($B266,$B$37:$B$91,0),16)),"",INDEX($A$37:$T$91,MATCH($B266,$B$37:$B$91,0),16))</f>
        <v>13</v>
      </c>
      <c r="Q266" s="82" t="n">
        <f aca="false">IF(ISNA(INDEX($A$37:$T$91,MATCH($B266,$B$37:$B$91,0),17)),"",INDEX($A$37:$T$91,MATCH($B266,$B$37:$B$91,0),17))</f>
        <v>0</v>
      </c>
      <c r="R266" s="82" t="str">
        <f aca="false">IF(ISNA(INDEX($A$37:$T$91,MATCH($B266,$B$37:$B$91,0),18)),"",INDEX($A$37:$T$91,MATCH($B266,$B$37:$B$91,0),18))</f>
        <v>C</v>
      </c>
      <c r="S266" s="82"/>
      <c r="T266" s="83" t="s">
        <v>49</v>
      </c>
    </row>
    <row r="267" customFormat="false" ht="12.75" hidden="true" customHeight="false" outlineLevel="0" collapsed="false">
      <c r="A267" s="81"/>
      <c r="B267" s="45"/>
      <c r="C267" s="45"/>
      <c r="D267" s="45"/>
      <c r="E267" s="45"/>
      <c r="F267" s="45"/>
      <c r="G267" s="45"/>
      <c r="H267" s="45"/>
      <c r="I267" s="45"/>
      <c r="J267" s="48"/>
      <c r="K267" s="48"/>
      <c r="L267" s="48"/>
      <c r="M267" s="48"/>
      <c r="N267" s="48"/>
      <c r="O267" s="48"/>
      <c r="P267" s="48"/>
      <c r="Q267" s="82"/>
      <c r="R267" s="82"/>
      <c r="S267" s="82"/>
      <c r="T267" s="89"/>
    </row>
    <row r="268" customFormat="false" ht="12.75" hidden="true" customHeight="false" outlineLevel="0" collapsed="false">
      <c r="A268" s="81"/>
      <c r="B268" s="45"/>
      <c r="C268" s="45"/>
      <c r="D268" s="45"/>
      <c r="E268" s="45"/>
      <c r="F268" s="45"/>
      <c r="G268" s="45"/>
      <c r="H268" s="45"/>
      <c r="I268" s="45"/>
      <c r="J268" s="48"/>
      <c r="K268" s="48"/>
      <c r="L268" s="48"/>
      <c r="M268" s="48"/>
      <c r="N268" s="48"/>
      <c r="O268" s="48"/>
      <c r="P268" s="48"/>
      <c r="Q268" s="82"/>
      <c r="R268" s="82"/>
      <c r="S268" s="82"/>
      <c r="T268" s="89"/>
    </row>
    <row r="269" customFormat="false" ht="12.75" hidden="true" customHeight="false" outlineLevel="0" collapsed="false">
      <c r="A269" s="81"/>
      <c r="B269" s="45"/>
      <c r="C269" s="45"/>
      <c r="D269" s="45"/>
      <c r="E269" s="45"/>
      <c r="F269" s="45"/>
      <c r="G269" s="45"/>
      <c r="H269" s="45"/>
      <c r="I269" s="45"/>
      <c r="J269" s="48"/>
      <c r="K269" s="48"/>
      <c r="L269" s="48"/>
      <c r="M269" s="48"/>
      <c r="N269" s="48"/>
      <c r="O269" s="48"/>
      <c r="P269" s="48"/>
      <c r="Q269" s="82"/>
      <c r="R269" s="82"/>
      <c r="S269" s="82"/>
      <c r="T269" s="89"/>
    </row>
    <row r="270" customFormat="false" ht="12.75" hidden="true" customHeight="false" outlineLevel="0" collapsed="false">
      <c r="A270" s="81"/>
      <c r="B270" s="45"/>
      <c r="C270" s="45"/>
      <c r="D270" s="45"/>
      <c r="E270" s="45"/>
      <c r="F270" s="45"/>
      <c r="G270" s="45"/>
      <c r="H270" s="45"/>
      <c r="I270" s="45"/>
      <c r="J270" s="48"/>
      <c r="K270" s="48"/>
      <c r="L270" s="48"/>
      <c r="M270" s="48"/>
      <c r="N270" s="48"/>
      <c r="O270" s="48"/>
      <c r="P270" s="48"/>
      <c r="Q270" s="82"/>
      <c r="R270" s="82"/>
      <c r="S270" s="82"/>
      <c r="T270" s="83"/>
    </row>
    <row r="271" customFormat="false" ht="12.75" hidden="true" customHeight="false" outlineLevel="0" collapsed="false">
      <c r="A271" s="81"/>
      <c r="B271" s="45"/>
      <c r="C271" s="45"/>
      <c r="D271" s="45"/>
      <c r="E271" s="45"/>
      <c r="F271" s="45"/>
      <c r="G271" s="45"/>
      <c r="H271" s="45"/>
      <c r="I271" s="45"/>
      <c r="J271" s="48"/>
      <c r="K271" s="48"/>
      <c r="L271" s="48"/>
      <c r="M271" s="48"/>
      <c r="N271" s="48"/>
      <c r="O271" s="48"/>
      <c r="P271" s="48"/>
      <c r="Q271" s="82"/>
      <c r="R271" s="82"/>
      <c r="S271" s="82"/>
      <c r="T271" s="83"/>
    </row>
    <row r="272" customFormat="false" ht="12.75" hidden="true" customHeight="false" outlineLevel="0" collapsed="false">
      <c r="A272" s="81"/>
      <c r="B272" s="45"/>
      <c r="C272" s="45"/>
      <c r="D272" s="45"/>
      <c r="E272" s="45"/>
      <c r="F272" s="45"/>
      <c r="G272" s="45"/>
      <c r="H272" s="45"/>
      <c r="I272" s="45"/>
      <c r="J272" s="48"/>
      <c r="K272" s="48"/>
      <c r="L272" s="48"/>
      <c r="M272" s="48"/>
      <c r="N272" s="48"/>
      <c r="O272" s="48"/>
      <c r="P272" s="48"/>
      <c r="Q272" s="82"/>
      <c r="R272" s="82"/>
      <c r="S272" s="82"/>
      <c r="T272" s="83"/>
    </row>
    <row r="273" customFormat="false" ht="12.75" hidden="true" customHeight="false" outlineLevel="0" collapsed="false">
      <c r="A273" s="81"/>
      <c r="B273" s="45"/>
      <c r="C273" s="45"/>
      <c r="D273" s="45"/>
      <c r="E273" s="45"/>
      <c r="F273" s="45"/>
      <c r="G273" s="45"/>
      <c r="H273" s="45"/>
      <c r="I273" s="45"/>
      <c r="J273" s="48"/>
      <c r="K273" s="48"/>
      <c r="L273" s="48"/>
      <c r="M273" s="48"/>
      <c r="N273" s="48"/>
      <c r="O273" s="48"/>
      <c r="P273" s="48"/>
      <c r="Q273" s="82"/>
      <c r="R273" s="82"/>
      <c r="S273" s="82"/>
      <c r="T273" s="83"/>
    </row>
    <row r="274" customFormat="false" ht="12.75" hidden="true" customHeight="false" outlineLevel="0" collapsed="false">
      <c r="A274" s="81"/>
      <c r="B274" s="45"/>
      <c r="C274" s="45"/>
      <c r="D274" s="45"/>
      <c r="E274" s="45"/>
      <c r="F274" s="45"/>
      <c r="G274" s="45"/>
      <c r="H274" s="45"/>
      <c r="I274" s="45"/>
      <c r="J274" s="48"/>
      <c r="K274" s="48"/>
      <c r="L274" s="48"/>
      <c r="M274" s="48"/>
      <c r="N274" s="48"/>
      <c r="O274" s="48"/>
      <c r="P274" s="48"/>
      <c r="Q274" s="82"/>
      <c r="R274" s="82"/>
      <c r="S274" s="82"/>
      <c r="T274" s="83"/>
    </row>
    <row r="275" customFormat="false" ht="12.75" hidden="true" customHeight="false" outlineLevel="0" collapsed="false">
      <c r="A275" s="81"/>
      <c r="B275" s="45"/>
      <c r="C275" s="45"/>
      <c r="D275" s="45"/>
      <c r="E275" s="45"/>
      <c r="F275" s="45"/>
      <c r="G275" s="45"/>
      <c r="H275" s="45"/>
      <c r="I275" s="45"/>
      <c r="J275" s="48"/>
      <c r="K275" s="48"/>
      <c r="L275" s="48"/>
      <c r="M275" s="48"/>
      <c r="N275" s="48"/>
      <c r="O275" s="48"/>
      <c r="P275" s="48"/>
      <c r="Q275" s="82"/>
      <c r="R275" s="82"/>
      <c r="S275" s="82"/>
      <c r="T275" s="83"/>
    </row>
    <row r="276" customFormat="false" ht="12.75" hidden="true" customHeight="false" outlineLevel="0" collapsed="false">
      <c r="A276" s="81"/>
      <c r="B276" s="45"/>
      <c r="C276" s="45"/>
      <c r="D276" s="45"/>
      <c r="E276" s="45"/>
      <c r="F276" s="45"/>
      <c r="G276" s="45"/>
      <c r="H276" s="45"/>
      <c r="I276" s="45"/>
      <c r="J276" s="48"/>
      <c r="K276" s="48"/>
      <c r="L276" s="48"/>
      <c r="M276" s="48"/>
      <c r="N276" s="48"/>
      <c r="O276" s="48"/>
      <c r="P276" s="48"/>
      <c r="Q276" s="82"/>
      <c r="R276" s="82"/>
      <c r="S276" s="82"/>
      <c r="T276" s="89"/>
    </row>
    <row r="277" customFormat="false" ht="12.75" hidden="true" customHeight="false" outlineLevel="0" collapsed="false">
      <c r="A277" s="81"/>
      <c r="B277" s="45"/>
      <c r="C277" s="45"/>
      <c r="D277" s="45"/>
      <c r="E277" s="45"/>
      <c r="F277" s="45"/>
      <c r="G277" s="45"/>
      <c r="H277" s="45"/>
      <c r="I277" s="45"/>
      <c r="J277" s="48"/>
      <c r="K277" s="48"/>
      <c r="L277" s="48"/>
      <c r="M277" s="48"/>
      <c r="N277" s="48"/>
      <c r="O277" s="48"/>
      <c r="P277" s="48"/>
      <c r="Q277" s="82"/>
      <c r="R277" s="82"/>
      <c r="S277" s="82"/>
      <c r="T277" s="83"/>
    </row>
    <row r="278" customFormat="false" ht="12.75" hidden="true" customHeight="false" outlineLevel="0" collapsed="false">
      <c r="A278" s="81"/>
      <c r="B278" s="45"/>
      <c r="C278" s="45"/>
      <c r="D278" s="45"/>
      <c r="E278" s="45"/>
      <c r="F278" s="45"/>
      <c r="G278" s="45"/>
      <c r="H278" s="45"/>
      <c r="I278" s="45"/>
      <c r="J278" s="48"/>
      <c r="K278" s="48"/>
      <c r="L278" s="48"/>
      <c r="M278" s="48"/>
      <c r="N278" s="48"/>
      <c r="O278" s="48"/>
      <c r="P278" s="48"/>
      <c r="Q278" s="82"/>
      <c r="R278" s="82"/>
      <c r="S278" s="82"/>
      <c r="T278" s="83"/>
    </row>
    <row r="279" customFormat="false" ht="12.75" hidden="true" customHeight="false" outlineLevel="0" collapsed="false">
      <c r="A279" s="81" t="str">
        <f aca="false">IF(ISNA(INDEX($A$37:$T$165,MATCH($B279,$B$37:$B$165,0),1)),"",INDEX($A$37:$T$165,MATCH($B279,$B$37:$B$165,0),1))</f>
        <v/>
      </c>
      <c r="B279" s="45"/>
      <c r="C279" s="45"/>
      <c r="D279" s="45"/>
      <c r="E279" s="45"/>
      <c r="F279" s="45"/>
      <c r="G279" s="45"/>
      <c r="H279" s="45"/>
      <c r="I279" s="45"/>
      <c r="J279" s="48" t="str">
        <f aca="false">IF(ISNA(INDEX($A$37:$T$165,MATCH($B279,$B$37:$B$165,0),10)),"",INDEX($A$37:$T$165,MATCH($B279,$B$37:$B$165,0),10))</f>
        <v/>
      </c>
      <c r="K279" s="48" t="str">
        <f aca="false">IF(ISNA(INDEX($A$37:$T$165,MATCH($B279,$B$37:$B$165,0),11)),"",INDEX($A$37:$T$165,MATCH($B279,$B$37:$B$165,0),11))</f>
        <v/>
      </c>
      <c r="L279" s="48" t="str">
        <f aca="false">IF(ISNA(INDEX($A$37:$T$165,MATCH($B279,$B$37:$B$165,0),12)),"",INDEX($A$37:$T$165,MATCH($B279,$B$37:$B$165,0),12))</f>
        <v/>
      </c>
      <c r="M279" s="48" t="str">
        <f aca="false">IF(ISNA(INDEX($A$37:$T$165,MATCH($B279,$B$37:$B$165,0),13)),"",INDEX($A$37:$T$165,MATCH($B279,$B$37:$B$165,0),13))</f>
        <v/>
      </c>
      <c r="N279" s="48" t="str">
        <f aca="false">IF(ISNA(INDEX($A$37:$T$165,MATCH($B279,$B$37:$B$165,0),14)),"",INDEX($A$37:$T$165,MATCH($B279,$B$37:$B$165,0),14))</f>
        <v/>
      </c>
      <c r="O279" s="48" t="str">
        <f aca="false">IF(ISNA(INDEX($A$37:$T$165,MATCH($B279,$B$37:$B$165,0),15)),"",INDEX($A$37:$T$165,MATCH($B279,$B$37:$B$165,0),15))</f>
        <v/>
      </c>
      <c r="P279" s="48" t="str">
        <f aca="false">IF(ISNA(INDEX($A$37:$T$165,MATCH($B279,$B$37:$B$165,0),16)),"",INDEX($A$37:$T$165,MATCH($B279,$B$37:$B$165,0),16))</f>
        <v/>
      </c>
      <c r="Q279" s="82" t="str">
        <f aca="false">IF(ISNA(INDEX($A$37:$T$165,MATCH($B279,$B$37:$B$165,0),17)),"",INDEX($A$37:$T$165,MATCH($B279,$B$37:$B$165,0),17))</f>
        <v/>
      </c>
      <c r="R279" s="82" t="str">
        <f aca="false">IF(ISNA(INDEX($A$37:$T$165,MATCH($B279,$B$37:$B$165,0),18)),"",INDEX($A$37:$T$165,MATCH($B279,$B$37:$B$165,0),18))</f>
        <v/>
      </c>
      <c r="S279" s="82" t="str">
        <f aca="false">IF(ISNA(INDEX($A$37:$T$165,MATCH($B279,$B$37:$B$165,0),19)),"",INDEX($A$37:$T$165,MATCH($B279,$B$37:$B$165,0),19))</f>
        <v/>
      </c>
      <c r="T279" s="83" t="s">
        <v>49</v>
      </c>
    </row>
    <row r="280" customFormat="false" ht="12.75" hidden="true" customHeight="false" outlineLevel="0" collapsed="false">
      <c r="A280" s="81" t="str">
        <f aca="false">IF(ISNA(INDEX($A$37:$T$165,MATCH($B280,$B$37:$B$165,0),1)),"",INDEX($A$37:$T$165,MATCH($B280,$B$37:$B$165,0),1))</f>
        <v/>
      </c>
      <c r="B280" s="45"/>
      <c r="C280" s="45"/>
      <c r="D280" s="45"/>
      <c r="E280" s="45"/>
      <c r="F280" s="45"/>
      <c r="G280" s="45"/>
      <c r="H280" s="45"/>
      <c r="I280" s="45"/>
      <c r="J280" s="48" t="str">
        <f aca="false">IF(ISNA(INDEX($A$37:$T$165,MATCH($B280,$B$37:$B$165,0),10)),"",INDEX($A$37:$T$165,MATCH($B280,$B$37:$B$165,0),10))</f>
        <v/>
      </c>
      <c r="K280" s="48" t="str">
        <f aca="false">IF(ISNA(INDEX($A$37:$T$165,MATCH($B280,$B$37:$B$165,0),11)),"",INDEX($A$37:$T$165,MATCH($B280,$B$37:$B$165,0),11))</f>
        <v/>
      </c>
      <c r="L280" s="48" t="str">
        <f aca="false">IF(ISNA(INDEX($A$37:$T$165,MATCH($B280,$B$37:$B$165,0),12)),"",INDEX($A$37:$T$165,MATCH($B280,$B$37:$B$165,0),12))</f>
        <v/>
      </c>
      <c r="M280" s="48" t="str">
        <f aca="false">IF(ISNA(INDEX($A$37:$T$165,MATCH($B280,$B$37:$B$165,0),13)),"",INDEX($A$37:$T$165,MATCH($B280,$B$37:$B$165,0),13))</f>
        <v/>
      </c>
      <c r="N280" s="48" t="str">
        <f aca="false">IF(ISNA(INDEX($A$37:$T$165,MATCH($B280,$B$37:$B$165,0),14)),"",INDEX($A$37:$T$165,MATCH($B280,$B$37:$B$165,0),14))</f>
        <v/>
      </c>
      <c r="O280" s="48" t="str">
        <f aca="false">IF(ISNA(INDEX($A$37:$T$165,MATCH($B280,$B$37:$B$165,0),15)),"",INDEX($A$37:$T$165,MATCH($B280,$B$37:$B$165,0),15))</f>
        <v/>
      </c>
      <c r="P280" s="48" t="str">
        <f aca="false">IF(ISNA(INDEX($A$37:$T$165,MATCH($B280,$B$37:$B$165,0),16)),"",INDEX($A$37:$T$165,MATCH($B280,$B$37:$B$165,0),16))</f>
        <v/>
      </c>
      <c r="Q280" s="82" t="str">
        <f aca="false">IF(ISNA(INDEX($A$37:$T$165,MATCH($B280,$B$37:$B$165,0),17)),"",INDEX($A$37:$T$165,MATCH($B280,$B$37:$B$165,0),17))</f>
        <v/>
      </c>
      <c r="R280" s="82" t="str">
        <f aca="false">IF(ISNA(INDEX($A$37:$T$165,MATCH($B280,$B$37:$B$165,0),18)),"",INDEX($A$37:$T$165,MATCH($B280,$B$37:$B$165,0),18))</f>
        <v/>
      </c>
      <c r="S280" s="82" t="str">
        <f aca="false">IF(ISNA(INDEX($A$37:$T$165,MATCH($B280,$B$37:$B$165,0),19)),"",INDEX($A$37:$T$165,MATCH($B280,$B$37:$B$165,0),19))</f>
        <v/>
      </c>
      <c r="T280" s="83" t="s">
        <v>49</v>
      </c>
    </row>
    <row r="281" customFormat="false" ht="12.75" hidden="true" customHeight="false" outlineLevel="0" collapsed="false">
      <c r="A281" s="81" t="str">
        <f aca="false">IF(ISNA(INDEX($A$37:$T$165,MATCH($B281,$B$37:$B$165,0),1)),"",INDEX($A$37:$T$165,MATCH($B281,$B$37:$B$165,0),1))</f>
        <v/>
      </c>
      <c r="B281" s="45"/>
      <c r="C281" s="45"/>
      <c r="D281" s="45"/>
      <c r="E281" s="45"/>
      <c r="F281" s="45"/>
      <c r="G281" s="45"/>
      <c r="H281" s="45"/>
      <c r="I281" s="45"/>
      <c r="J281" s="48" t="str">
        <f aca="false">IF(ISNA(INDEX($A$37:$T$165,MATCH($B281,$B$37:$B$165,0),10)),"",INDEX($A$37:$T$165,MATCH($B281,$B$37:$B$165,0),10))</f>
        <v/>
      </c>
      <c r="K281" s="48" t="str">
        <f aca="false">IF(ISNA(INDEX($A$37:$T$165,MATCH($B281,$B$37:$B$165,0),11)),"",INDEX($A$37:$T$165,MATCH($B281,$B$37:$B$165,0),11))</f>
        <v/>
      </c>
      <c r="L281" s="48" t="str">
        <f aca="false">IF(ISNA(INDEX($A$37:$T$165,MATCH($B281,$B$37:$B$165,0),12)),"",INDEX($A$37:$T$165,MATCH($B281,$B$37:$B$165,0),12))</f>
        <v/>
      </c>
      <c r="M281" s="48" t="str">
        <f aca="false">IF(ISNA(INDEX($A$37:$T$165,MATCH($B281,$B$37:$B$165,0),13)),"",INDEX($A$37:$T$165,MATCH($B281,$B$37:$B$165,0),13))</f>
        <v/>
      </c>
      <c r="N281" s="48" t="str">
        <f aca="false">IF(ISNA(INDEX($A$37:$T$165,MATCH($B281,$B$37:$B$165,0),14)),"",INDEX($A$37:$T$165,MATCH($B281,$B$37:$B$165,0),14))</f>
        <v/>
      </c>
      <c r="O281" s="48" t="str">
        <f aca="false">IF(ISNA(INDEX($A$37:$T$165,MATCH($B281,$B$37:$B$165,0),15)),"",INDEX($A$37:$T$165,MATCH($B281,$B$37:$B$165,0),15))</f>
        <v/>
      </c>
      <c r="P281" s="48" t="str">
        <f aca="false">IF(ISNA(INDEX($A$37:$T$165,MATCH($B281,$B$37:$B$165,0),16)),"",INDEX($A$37:$T$165,MATCH($B281,$B$37:$B$165,0),16))</f>
        <v/>
      </c>
      <c r="Q281" s="82" t="str">
        <f aca="false">IF(ISNA(INDEX($A$37:$T$165,MATCH($B281,$B$37:$B$165,0),17)),"",INDEX($A$37:$T$165,MATCH($B281,$B$37:$B$165,0),17))</f>
        <v/>
      </c>
      <c r="R281" s="82" t="str">
        <f aca="false">IF(ISNA(INDEX($A$37:$T$165,MATCH($B281,$B$37:$B$165,0),18)),"",INDEX($A$37:$T$165,MATCH($B281,$B$37:$B$165,0),18))</f>
        <v/>
      </c>
      <c r="S281" s="82" t="str">
        <f aca="false">IF(ISNA(INDEX($A$37:$T$165,MATCH($B281,$B$37:$B$165,0),19)),"",INDEX($A$37:$T$165,MATCH($B281,$B$37:$B$165,0),19))</f>
        <v/>
      </c>
      <c r="T281" s="83" t="s">
        <v>49</v>
      </c>
    </row>
    <row r="282" customFormat="false" ht="27.75" hidden="false" customHeight="true" outlineLevel="0" collapsed="false">
      <c r="A282" s="84" t="s">
        <v>155</v>
      </c>
      <c r="B282" s="84"/>
      <c r="C282" s="84"/>
      <c r="D282" s="84"/>
      <c r="E282" s="84"/>
      <c r="F282" s="84"/>
      <c r="G282" s="84"/>
      <c r="H282" s="84"/>
      <c r="I282" s="84"/>
      <c r="J282" s="85" t="n">
        <f aca="false">SUM(J258:J281)</f>
        <v>58</v>
      </c>
      <c r="K282" s="85" t="n">
        <f aca="false">SUM(K258:K281)</f>
        <v>9</v>
      </c>
      <c r="L282" s="85" t="n">
        <f aca="false">SUM(L258:L281)</f>
        <v>11</v>
      </c>
      <c r="M282" s="85" t="n">
        <f aca="false">SUM(M258:M281)</f>
        <v>6</v>
      </c>
      <c r="N282" s="85" t="n">
        <f aca="false">SUM(N258:N281)</f>
        <v>26</v>
      </c>
      <c r="O282" s="85" t="n">
        <f aca="false">SUM(O258:O281)</f>
        <v>79</v>
      </c>
      <c r="P282" s="85" t="n">
        <f aca="false">SUM(P258:P281)</f>
        <v>105</v>
      </c>
      <c r="Q282" s="86" t="n">
        <f aca="false">COUNTIF(Q258:Q281,"E")</f>
        <v>3</v>
      </c>
      <c r="R282" s="86" t="n">
        <f aca="false">COUNTIF(R258:R281,"C")</f>
        <v>3</v>
      </c>
      <c r="S282" s="86" t="n">
        <f aca="false">COUNTIF(S258:S281,"VP")</f>
        <v>2</v>
      </c>
      <c r="T282" s="70"/>
    </row>
    <row r="283" customFormat="false" ht="17.25" hidden="false" customHeight="true" outlineLevel="0" collapsed="false">
      <c r="A283" s="84" t="s">
        <v>156</v>
      </c>
      <c r="B283" s="84"/>
      <c r="C283" s="84"/>
      <c r="D283" s="84"/>
      <c r="E283" s="84"/>
      <c r="F283" s="84"/>
      <c r="G283" s="84"/>
      <c r="H283" s="84"/>
      <c r="I283" s="84"/>
      <c r="J283" s="84"/>
      <c r="K283" s="85" t="n">
        <f aca="false">K282*14</f>
        <v>126</v>
      </c>
      <c r="L283" s="85" t="n">
        <f aca="false">L282*14</f>
        <v>154</v>
      </c>
      <c r="M283" s="85" t="n">
        <f aca="false">M282*14</f>
        <v>84</v>
      </c>
      <c r="N283" s="85" t="n">
        <f aca="false">N282*14</f>
        <v>364</v>
      </c>
      <c r="O283" s="85" t="n">
        <f aca="false">O282*14</f>
        <v>1106</v>
      </c>
      <c r="P283" s="85" t="n">
        <f aca="false">P282*14</f>
        <v>1470</v>
      </c>
      <c r="Q283" s="87"/>
      <c r="R283" s="87"/>
      <c r="S283" s="87"/>
      <c r="T283" s="87"/>
    </row>
    <row r="284" customFormat="false" ht="12.75" hidden="false" customHeight="false" outlineLevel="0" collapsed="false">
      <c r="A284" s="84"/>
      <c r="B284" s="84"/>
      <c r="C284" s="84"/>
      <c r="D284" s="84"/>
      <c r="E284" s="84"/>
      <c r="F284" s="84"/>
      <c r="G284" s="84"/>
      <c r="H284" s="84"/>
      <c r="I284" s="84"/>
      <c r="J284" s="84"/>
      <c r="K284" s="85" t="n">
        <f aca="false">SUM(K283:M283)</f>
        <v>364</v>
      </c>
      <c r="L284" s="85"/>
      <c r="M284" s="85"/>
      <c r="N284" s="88" t="n">
        <f aca="false">SUM(N283:O283)</f>
        <v>1470</v>
      </c>
      <c r="O284" s="88"/>
      <c r="P284" s="88"/>
      <c r="Q284" s="87"/>
      <c r="R284" s="87"/>
      <c r="S284" s="87"/>
      <c r="T284" s="87"/>
    </row>
    <row r="285" customFormat="false" ht="8.25" hidden="false" customHeight="true" outlineLevel="0" collapsed="false"/>
    <row r="286" customFormat="false" ht="12.75" hidden="false" customHeight="false" outlineLevel="0" collapsed="false">
      <c r="B286" s="40"/>
      <c r="C286" s="40"/>
      <c r="D286" s="40"/>
      <c r="E286" s="40"/>
      <c r="F286" s="40"/>
      <c r="G286" s="40"/>
      <c r="H286" s="42"/>
      <c r="I286" s="42"/>
      <c r="J286" s="42"/>
      <c r="M286" s="40"/>
      <c r="N286" s="40"/>
      <c r="O286" s="40"/>
      <c r="P286" s="40"/>
      <c r="Q286" s="40"/>
      <c r="R286" s="40"/>
      <c r="S286" s="40"/>
    </row>
    <row r="288" customFormat="false" ht="12.75" hidden="false" customHeight="false" outlineLevel="0" collapsed="false">
      <c r="A288" s="31" t="s">
        <v>170</v>
      </c>
      <c r="B288" s="31"/>
    </row>
    <row r="289" customFormat="false" ht="12.75" hidden="false" customHeight="true" outlineLevel="0" collapsed="false">
      <c r="A289" s="80" t="s">
        <v>52</v>
      </c>
      <c r="B289" s="80" t="s">
        <v>171</v>
      </c>
      <c r="C289" s="80"/>
      <c r="D289" s="80"/>
      <c r="E289" s="80"/>
      <c r="F289" s="80"/>
      <c r="G289" s="80"/>
      <c r="H289" s="80" t="s">
        <v>172</v>
      </c>
      <c r="I289" s="80"/>
      <c r="J289" s="80" t="s">
        <v>173</v>
      </c>
      <c r="K289" s="80"/>
      <c r="L289" s="80"/>
      <c r="M289" s="80"/>
      <c r="N289" s="80"/>
      <c r="O289" s="80"/>
      <c r="P289" s="80" t="s">
        <v>174</v>
      </c>
      <c r="Q289" s="80"/>
      <c r="R289" s="80" t="s">
        <v>175</v>
      </c>
      <c r="S289" s="80"/>
      <c r="T289" s="80"/>
    </row>
    <row r="290" customFormat="false" ht="12.75" hidden="false" customHeight="true" outlineLevel="0" collapsed="false">
      <c r="A290" s="80"/>
      <c r="B290" s="80"/>
      <c r="C290" s="80"/>
      <c r="D290" s="80"/>
      <c r="E290" s="80"/>
      <c r="F290" s="80"/>
      <c r="G290" s="80"/>
      <c r="H290" s="80"/>
      <c r="I290" s="80"/>
      <c r="J290" s="80" t="s">
        <v>62</v>
      </c>
      <c r="K290" s="80"/>
      <c r="L290" s="80" t="s">
        <v>39</v>
      </c>
      <c r="M290" s="80"/>
      <c r="N290" s="80" t="s">
        <v>63</v>
      </c>
      <c r="O290" s="80"/>
      <c r="P290" s="80"/>
      <c r="Q290" s="80"/>
      <c r="R290" s="80" t="s">
        <v>176</v>
      </c>
      <c r="S290" s="80" t="s">
        <v>177</v>
      </c>
      <c r="T290" s="80"/>
    </row>
    <row r="291" customFormat="false" ht="12.75" hidden="false" customHeight="true" outlineLevel="0" collapsed="false">
      <c r="A291" s="80" t="n">
        <v>1</v>
      </c>
      <c r="B291" s="80" t="s">
        <v>178</v>
      </c>
      <c r="C291" s="80"/>
      <c r="D291" s="80"/>
      <c r="E291" s="80"/>
      <c r="F291" s="80"/>
      <c r="G291" s="80"/>
      <c r="H291" s="92" t="n">
        <f aca="false">J291</f>
        <v>658</v>
      </c>
      <c r="I291" s="92"/>
      <c r="J291" s="47" t="n">
        <f aca="false">SUM(N44,N53,N71,N87)*14-J292</f>
        <v>658</v>
      </c>
      <c r="K291" s="47"/>
      <c r="L291" s="47" t="n">
        <f aca="false">SUM(O44,O53,O71,O87)*14-L292</f>
        <v>1806</v>
      </c>
      <c r="M291" s="47"/>
      <c r="N291" s="93" t="n">
        <f aca="false">SUM(P44,P53,P71,P87)*14-N292</f>
        <v>2464</v>
      </c>
      <c r="O291" s="93"/>
      <c r="P291" s="94" t="n">
        <f aca="false">H291/H293</f>
        <v>0.839285714285714</v>
      </c>
      <c r="Q291" s="94"/>
      <c r="R291" s="48" t="n">
        <f aca="false">SUM(J44,J53)-R292</f>
        <v>46</v>
      </c>
      <c r="S291" s="47" t="n">
        <f aca="false">SUM(J71,J87)-S292</f>
        <v>53</v>
      </c>
      <c r="T291" s="47"/>
    </row>
    <row r="292" customFormat="false" ht="12.75" hidden="false" customHeight="true" outlineLevel="0" collapsed="false">
      <c r="A292" s="80" t="n">
        <v>2</v>
      </c>
      <c r="B292" s="80" t="s">
        <v>179</v>
      </c>
      <c r="C292" s="80"/>
      <c r="D292" s="80"/>
      <c r="E292" s="80"/>
      <c r="F292" s="80"/>
      <c r="G292" s="80"/>
      <c r="H292" s="95" t="n">
        <f aca="false">J292</f>
        <v>126</v>
      </c>
      <c r="I292" s="95"/>
      <c r="J292" s="96" t="n">
        <f aca="false">N133</f>
        <v>126</v>
      </c>
      <c r="K292" s="96"/>
      <c r="L292" s="96" t="n">
        <f aca="false">O133</f>
        <v>420</v>
      </c>
      <c r="M292" s="96"/>
      <c r="N292" s="97" t="n">
        <f aca="false">P133</f>
        <v>546</v>
      </c>
      <c r="O292" s="97"/>
      <c r="P292" s="94" t="n">
        <f aca="false">H292/H293</f>
        <v>0.160714285714286</v>
      </c>
      <c r="Q292" s="94"/>
      <c r="R292" s="46" t="n">
        <v>14</v>
      </c>
      <c r="S292" s="46" t="n">
        <v>7</v>
      </c>
      <c r="T292" s="46"/>
      <c r="U292" s="98"/>
      <c r="V292" s="98"/>
      <c r="W292" s="98"/>
      <c r="X292" s="98"/>
    </row>
    <row r="293" customFormat="false" ht="12.75" hidden="false" customHeight="true" outlineLevel="0" collapsed="false">
      <c r="A293" s="80" t="s">
        <v>74</v>
      </c>
      <c r="B293" s="80"/>
      <c r="C293" s="80"/>
      <c r="D293" s="80"/>
      <c r="E293" s="80"/>
      <c r="F293" s="80"/>
      <c r="G293" s="80"/>
      <c r="H293" s="80" t="n">
        <f aca="false">J293</f>
        <v>784</v>
      </c>
      <c r="I293" s="80"/>
      <c r="J293" s="80" t="n">
        <f aca="false">SUM(J291:K292)</f>
        <v>784</v>
      </c>
      <c r="K293" s="80"/>
      <c r="L293" s="99" t="n">
        <f aca="false">SUM(L291:M292)</f>
        <v>2226</v>
      </c>
      <c r="M293" s="99"/>
      <c r="N293" s="99" t="n">
        <f aca="false">SUM(N291:O292)</f>
        <v>3010</v>
      </c>
      <c r="O293" s="99"/>
      <c r="P293" s="100" t="n">
        <f aca="false">SUM(P291:Q292)</f>
        <v>1</v>
      </c>
      <c r="Q293" s="100"/>
      <c r="R293" s="69" t="n">
        <f aca="false">SUM(R291:R292)</f>
        <v>60</v>
      </c>
      <c r="S293" s="99" t="n">
        <f aca="false">SUM(S291:T292)</f>
        <v>60</v>
      </c>
      <c r="T293" s="99"/>
    </row>
    <row r="294" customFormat="false" ht="12.75" hidden="false" customHeight="false" outlineLevel="0" collapsed="false">
      <c r="U294" s="26"/>
    </row>
    <row r="295" customFormat="false" ht="12.75" hidden="false" customHeight="false" outlineLevel="0" collapsed="false">
      <c r="U295" s="101"/>
      <c r="V295" s="101"/>
      <c r="W295" s="101"/>
      <c r="X295" s="101"/>
      <c r="Y295" s="101"/>
      <c r="Z295" s="101"/>
      <c r="AA295" s="101"/>
      <c r="AB295" s="101"/>
    </row>
    <row r="296" customFormat="false" ht="12.75" hidden="true" customHeight="false" outlineLevel="0" collapsed="false">
      <c r="A296" s="2" t="s">
        <v>180</v>
      </c>
      <c r="B296" s="2"/>
      <c r="C296" s="2"/>
      <c r="D296" s="2"/>
      <c r="E296" s="2"/>
      <c r="F296" s="2"/>
      <c r="G296" s="2"/>
      <c r="H296" s="2"/>
      <c r="I296" s="2"/>
      <c r="J296" s="2"/>
      <c r="K296" s="2"/>
      <c r="L296" s="2"/>
      <c r="M296" s="2"/>
      <c r="N296" s="2"/>
      <c r="O296" s="2"/>
      <c r="P296" s="2"/>
      <c r="Q296" s="2"/>
      <c r="R296" s="2"/>
      <c r="S296" s="2"/>
      <c r="T296" s="2"/>
      <c r="U296" s="101"/>
      <c r="V296" s="101"/>
      <c r="W296" s="101"/>
      <c r="X296" s="101"/>
      <c r="Y296" s="101"/>
      <c r="Z296" s="101"/>
      <c r="AA296" s="101"/>
      <c r="AB296" s="101"/>
    </row>
    <row r="297" customFormat="false" ht="12.75" hidden="true" customHeight="false" outlineLevel="0" collapsed="false">
      <c r="U297" s="102"/>
      <c r="V297" s="102"/>
      <c r="W297" s="102"/>
      <c r="X297" s="102"/>
      <c r="Y297" s="102"/>
      <c r="Z297" s="102"/>
      <c r="AA297" s="102"/>
      <c r="AB297" s="102"/>
      <c r="AC297" s="102"/>
      <c r="AD297" s="102"/>
      <c r="AE297" s="102"/>
      <c r="AF297" s="102"/>
      <c r="AG297" s="102"/>
      <c r="AH297" s="102"/>
    </row>
    <row r="298" customFormat="false" ht="12.75" hidden="true" customHeight="false" outlineLevel="0" collapsed="false">
      <c r="A298" s="43" t="s">
        <v>181</v>
      </c>
      <c r="B298" s="43"/>
      <c r="C298" s="43"/>
      <c r="D298" s="43"/>
      <c r="E298" s="43"/>
      <c r="F298" s="43"/>
      <c r="G298" s="43"/>
      <c r="H298" s="43"/>
      <c r="I298" s="43"/>
      <c r="J298" s="43"/>
      <c r="K298" s="43"/>
      <c r="L298" s="43"/>
      <c r="M298" s="43"/>
      <c r="N298" s="43"/>
      <c r="O298" s="43"/>
      <c r="P298" s="43"/>
      <c r="Q298" s="43"/>
      <c r="R298" s="43"/>
      <c r="S298" s="43"/>
      <c r="T298" s="43"/>
      <c r="U298" s="102"/>
      <c r="V298" s="102"/>
      <c r="W298" s="102"/>
      <c r="X298" s="102"/>
      <c r="Y298" s="102"/>
      <c r="Z298" s="102"/>
      <c r="AA298" s="102"/>
      <c r="AB298" s="102"/>
      <c r="AC298" s="102"/>
      <c r="AD298" s="102"/>
      <c r="AE298" s="102"/>
      <c r="AF298" s="102"/>
      <c r="AG298" s="102"/>
      <c r="AH298" s="102"/>
    </row>
    <row r="299" customFormat="false" ht="30" hidden="true" customHeight="true" outlineLevel="0" collapsed="false">
      <c r="A299" s="43" t="s">
        <v>52</v>
      </c>
      <c r="B299" s="43" t="s">
        <v>53</v>
      </c>
      <c r="C299" s="43"/>
      <c r="D299" s="43"/>
      <c r="E299" s="43"/>
      <c r="F299" s="43"/>
      <c r="G299" s="43"/>
      <c r="H299" s="43"/>
      <c r="I299" s="43"/>
      <c r="J299" s="6" t="s">
        <v>54</v>
      </c>
      <c r="K299" s="6" t="s">
        <v>55</v>
      </c>
      <c r="L299" s="6"/>
      <c r="M299" s="6"/>
      <c r="N299" s="6" t="s">
        <v>56</v>
      </c>
      <c r="O299" s="6"/>
      <c r="P299" s="6"/>
      <c r="Q299" s="6" t="s">
        <v>57</v>
      </c>
      <c r="R299" s="6"/>
      <c r="S299" s="6"/>
      <c r="T299" s="6" t="s">
        <v>58</v>
      </c>
      <c r="U299" s="28"/>
      <c r="V299" s="28"/>
      <c r="W299" s="28"/>
      <c r="X299" s="28"/>
      <c r="Y299" s="28"/>
      <c r="Z299" s="28"/>
      <c r="AA299" s="28"/>
      <c r="AB299" s="28"/>
      <c r="AC299" s="28"/>
      <c r="AD299" s="28"/>
      <c r="AE299" s="28"/>
      <c r="AF299" s="28"/>
      <c r="AG299" s="28"/>
      <c r="AH299" s="28"/>
    </row>
    <row r="300" customFormat="false" ht="12.75" hidden="true" customHeight="false" outlineLevel="0" collapsed="false">
      <c r="A300" s="43"/>
      <c r="B300" s="43"/>
      <c r="C300" s="43"/>
      <c r="D300" s="43"/>
      <c r="E300" s="43"/>
      <c r="F300" s="43"/>
      <c r="G300" s="43"/>
      <c r="H300" s="43"/>
      <c r="I300" s="43"/>
      <c r="J300" s="6"/>
      <c r="K300" s="6" t="s">
        <v>59</v>
      </c>
      <c r="L300" s="6" t="s">
        <v>60</v>
      </c>
      <c r="M300" s="6" t="s">
        <v>61</v>
      </c>
      <c r="N300" s="6" t="s">
        <v>62</v>
      </c>
      <c r="O300" s="6" t="s">
        <v>39</v>
      </c>
      <c r="P300" s="6" t="s">
        <v>63</v>
      </c>
      <c r="Q300" s="6" t="s">
        <v>64</v>
      </c>
      <c r="R300" s="6" t="s">
        <v>59</v>
      </c>
      <c r="S300" s="6" t="s">
        <v>65</v>
      </c>
      <c r="T300" s="6"/>
      <c r="U300" s="28"/>
      <c r="V300" s="28"/>
      <c r="W300" s="28"/>
      <c r="X300" s="28"/>
      <c r="Y300" s="28"/>
      <c r="Z300" s="28"/>
      <c r="AA300" s="28"/>
      <c r="AB300" s="28"/>
      <c r="AC300" s="28"/>
      <c r="AD300" s="28"/>
      <c r="AE300" s="28"/>
      <c r="AF300" s="28"/>
      <c r="AG300" s="28"/>
      <c r="AH300" s="28"/>
    </row>
    <row r="301" customFormat="false" ht="12.75" hidden="true" customHeight="false" outlineLevel="0" collapsed="false">
      <c r="A301" s="103" t="s">
        <v>182</v>
      </c>
      <c r="B301" s="103"/>
      <c r="C301" s="103"/>
      <c r="D301" s="103"/>
      <c r="E301" s="103"/>
      <c r="F301" s="103"/>
      <c r="G301" s="103"/>
      <c r="H301" s="103"/>
      <c r="I301" s="103"/>
      <c r="J301" s="103"/>
      <c r="K301" s="103"/>
      <c r="L301" s="103"/>
      <c r="M301" s="103"/>
      <c r="N301" s="103"/>
      <c r="O301" s="103"/>
      <c r="P301" s="103"/>
      <c r="Q301" s="103"/>
      <c r="R301" s="103"/>
      <c r="S301" s="103"/>
      <c r="T301" s="103"/>
      <c r="U301" s="28"/>
      <c r="V301" s="28"/>
      <c r="W301" s="28"/>
      <c r="X301" s="28"/>
      <c r="Y301" s="28"/>
      <c r="Z301" s="28"/>
      <c r="AA301" s="28"/>
      <c r="AB301" s="28"/>
      <c r="AC301" s="28"/>
      <c r="AD301" s="28"/>
      <c r="AE301" s="28"/>
      <c r="AF301" s="28"/>
      <c r="AG301" s="28"/>
      <c r="AH301" s="28"/>
    </row>
    <row r="302" customFormat="false" ht="12.75" hidden="true" customHeight="false" outlineLevel="0" collapsed="false">
      <c r="A302" s="104" t="s">
        <v>183</v>
      </c>
      <c r="B302" s="104" t="s">
        <v>184</v>
      </c>
      <c r="C302" s="104"/>
      <c r="D302" s="104"/>
      <c r="E302" s="104"/>
      <c r="F302" s="104"/>
      <c r="G302" s="104"/>
      <c r="H302" s="104"/>
      <c r="I302" s="104"/>
      <c r="J302" s="105" t="n">
        <v>5</v>
      </c>
      <c r="K302" s="105" t="n">
        <v>2</v>
      </c>
      <c r="L302" s="105" t="n">
        <v>1</v>
      </c>
      <c r="M302" s="105" t="n">
        <v>0</v>
      </c>
      <c r="N302" s="106" t="n">
        <f aca="false">K302+L302+M302</f>
        <v>3</v>
      </c>
      <c r="O302" s="106" t="n">
        <f aca="false">P302-N302</f>
        <v>6</v>
      </c>
      <c r="P302" s="106" t="n">
        <f aca="false">ROUND(PRODUCT(J302,25)/14,0)</f>
        <v>9</v>
      </c>
      <c r="Q302" s="105" t="s">
        <v>64</v>
      </c>
      <c r="R302" s="105"/>
      <c r="S302" s="107"/>
      <c r="T302" s="107" t="s">
        <v>46</v>
      </c>
      <c r="U302" s="28"/>
      <c r="V302" s="28"/>
      <c r="W302" s="28"/>
      <c r="X302" s="28"/>
      <c r="Y302" s="28"/>
      <c r="Z302" s="28"/>
      <c r="AA302" s="28"/>
      <c r="AB302" s="28"/>
      <c r="AC302" s="28"/>
      <c r="AD302" s="28"/>
      <c r="AE302" s="28"/>
      <c r="AF302" s="28"/>
      <c r="AG302" s="28"/>
      <c r="AH302" s="28"/>
    </row>
    <row r="303" customFormat="false" ht="12.75" hidden="true" customHeight="false" outlineLevel="0" collapsed="false">
      <c r="A303" s="104" t="s">
        <v>185</v>
      </c>
      <c r="B303" s="104" t="s">
        <v>186</v>
      </c>
      <c r="C303" s="104"/>
      <c r="D303" s="104"/>
      <c r="E303" s="104"/>
      <c r="F303" s="104"/>
      <c r="G303" s="104"/>
      <c r="H303" s="104"/>
      <c r="I303" s="104"/>
      <c r="J303" s="105" t="n">
        <v>5</v>
      </c>
      <c r="K303" s="105" t="n">
        <v>2</v>
      </c>
      <c r="L303" s="105" t="n">
        <v>1</v>
      </c>
      <c r="M303" s="105" t="n">
        <v>0</v>
      </c>
      <c r="N303" s="106" t="n">
        <f aca="false">K303+L303+M303</f>
        <v>3</v>
      </c>
      <c r="O303" s="106" t="n">
        <f aca="false">P303-N303</f>
        <v>6</v>
      </c>
      <c r="P303" s="106" t="n">
        <f aca="false">ROUND(PRODUCT(J303,25)/14,0)</f>
        <v>9</v>
      </c>
      <c r="Q303" s="105" t="s">
        <v>64</v>
      </c>
      <c r="R303" s="105"/>
      <c r="S303" s="107"/>
      <c r="T303" s="107" t="s">
        <v>46</v>
      </c>
      <c r="U303" s="28"/>
      <c r="V303" s="28"/>
      <c r="W303" s="28"/>
      <c r="X303" s="28"/>
      <c r="Y303" s="28"/>
      <c r="Z303" s="28"/>
      <c r="AA303" s="28"/>
      <c r="AB303" s="28"/>
      <c r="AC303" s="28"/>
      <c r="AD303" s="28"/>
      <c r="AE303" s="28"/>
      <c r="AF303" s="28"/>
      <c r="AG303" s="28"/>
      <c r="AH303" s="28"/>
    </row>
    <row r="304" customFormat="false" ht="12.75" hidden="true" customHeight="false" outlineLevel="0" collapsed="false">
      <c r="A304" s="108" t="s">
        <v>187</v>
      </c>
      <c r="B304" s="108"/>
      <c r="C304" s="108"/>
      <c r="D304" s="108"/>
      <c r="E304" s="108"/>
      <c r="F304" s="108"/>
      <c r="G304" s="108"/>
      <c r="H304" s="108"/>
      <c r="I304" s="108"/>
      <c r="J304" s="108"/>
      <c r="K304" s="108"/>
      <c r="L304" s="108"/>
      <c r="M304" s="108"/>
      <c r="N304" s="108"/>
      <c r="O304" s="108"/>
      <c r="P304" s="108"/>
      <c r="Q304" s="108"/>
      <c r="R304" s="108"/>
      <c r="S304" s="108"/>
      <c r="T304" s="108"/>
      <c r="U304" s="28"/>
      <c r="V304" s="28"/>
      <c r="W304" s="28"/>
      <c r="X304" s="28"/>
      <c r="Y304" s="28"/>
      <c r="Z304" s="28"/>
      <c r="AA304" s="28"/>
      <c r="AB304" s="28"/>
      <c r="AC304" s="28"/>
      <c r="AD304" s="28"/>
      <c r="AE304" s="28"/>
      <c r="AF304" s="28"/>
      <c r="AG304" s="28"/>
      <c r="AH304" s="28"/>
    </row>
    <row r="305" customFormat="false" ht="13.5" hidden="true" customHeight="true" outlineLevel="0" collapsed="false">
      <c r="A305" s="104" t="s">
        <v>188</v>
      </c>
      <c r="B305" s="109" t="s">
        <v>189</v>
      </c>
      <c r="C305" s="109"/>
      <c r="D305" s="109"/>
      <c r="E305" s="109"/>
      <c r="F305" s="109"/>
      <c r="G305" s="109"/>
      <c r="H305" s="109"/>
      <c r="I305" s="109"/>
      <c r="J305" s="105" t="n">
        <v>5</v>
      </c>
      <c r="K305" s="105" t="n">
        <v>2</v>
      </c>
      <c r="L305" s="105" t="n">
        <v>1</v>
      </c>
      <c r="M305" s="105" t="n">
        <v>0</v>
      </c>
      <c r="N305" s="106" t="n">
        <f aca="false">K305+L305+M305</f>
        <v>3</v>
      </c>
      <c r="O305" s="106" t="n">
        <f aca="false">P305-N305</f>
        <v>6</v>
      </c>
      <c r="P305" s="106" t="n">
        <f aca="false">ROUND(PRODUCT(J305,25)/14,0)</f>
        <v>9</v>
      </c>
      <c r="Q305" s="105" t="s">
        <v>64</v>
      </c>
      <c r="R305" s="105"/>
      <c r="S305" s="107"/>
      <c r="T305" s="107" t="s">
        <v>190</v>
      </c>
      <c r="U305" s="28"/>
      <c r="V305" s="28"/>
      <c r="W305" s="28"/>
      <c r="X305" s="28"/>
      <c r="Y305" s="28"/>
      <c r="Z305" s="28"/>
      <c r="AA305" s="28"/>
      <c r="AB305" s="28"/>
      <c r="AC305" s="28"/>
      <c r="AD305" s="28"/>
      <c r="AE305" s="28"/>
      <c r="AF305" s="28"/>
      <c r="AG305" s="28"/>
      <c r="AH305" s="28"/>
    </row>
    <row r="306" customFormat="false" ht="25.5" hidden="true" customHeight="true" outlineLevel="0" collapsed="false">
      <c r="A306" s="104" t="s">
        <v>191</v>
      </c>
      <c r="B306" s="109" t="s">
        <v>192</v>
      </c>
      <c r="C306" s="109"/>
      <c r="D306" s="109"/>
      <c r="E306" s="109"/>
      <c r="F306" s="109"/>
      <c r="G306" s="109"/>
      <c r="H306" s="109"/>
      <c r="I306" s="109"/>
      <c r="J306" s="105" t="n">
        <v>5</v>
      </c>
      <c r="K306" s="105" t="n">
        <v>1</v>
      </c>
      <c r="L306" s="105" t="n">
        <v>2</v>
      </c>
      <c r="M306" s="105" t="n">
        <v>0</v>
      </c>
      <c r="N306" s="106" t="n">
        <f aca="false">K306+L306+M306</f>
        <v>3</v>
      </c>
      <c r="O306" s="106" t="n">
        <f aca="false">P306-N306</f>
        <v>6</v>
      </c>
      <c r="P306" s="106" t="n">
        <f aca="false">ROUND(PRODUCT(J306,25)/14,0)</f>
        <v>9</v>
      </c>
      <c r="Q306" s="105" t="s">
        <v>64</v>
      </c>
      <c r="R306" s="105"/>
      <c r="S306" s="107"/>
      <c r="T306" s="107" t="s">
        <v>193</v>
      </c>
      <c r="U306" s="28"/>
      <c r="V306" s="28"/>
      <c r="W306" s="28"/>
      <c r="X306" s="28"/>
      <c r="Y306" s="28"/>
      <c r="Z306" s="28"/>
      <c r="AA306" s="28"/>
      <c r="AB306" s="28"/>
      <c r="AC306" s="28"/>
      <c r="AD306" s="28"/>
      <c r="AE306" s="28"/>
      <c r="AF306" s="28"/>
      <c r="AG306" s="28"/>
      <c r="AH306" s="28"/>
    </row>
    <row r="307" customFormat="false" ht="12.75" hidden="true" customHeight="false" outlineLevel="0" collapsed="false">
      <c r="A307" s="108" t="s">
        <v>194</v>
      </c>
      <c r="B307" s="108"/>
      <c r="C307" s="108"/>
      <c r="D307" s="108"/>
      <c r="E307" s="108"/>
      <c r="F307" s="108"/>
      <c r="G307" s="108"/>
      <c r="H307" s="108"/>
      <c r="I307" s="108"/>
      <c r="J307" s="108"/>
      <c r="K307" s="108"/>
      <c r="L307" s="108"/>
      <c r="M307" s="108"/>
      <c r="N307" s="108"/>
      <c r="O307" s="108"/>
      <c r="P307" s="108"/>
      <c r="Q307" s="108"/>
      <c r="R307" s="108"/>
      <c r="S307" s="108"/>
      <c r="T307" s="108"/>
      <c r="U307" s="28"/>
      <c r="V307" s="28"/>
      <c r="W307" s="28"/>
      <c r="X307" s="28"/>
      <c r="Y307" s="28"/>
      <c r="Z307" s="28"/>
      <c r="AA307" s="28"/>
      <c r="AB307" s="28"/>
      <c r="AC307" s="28"/>
      <c r="AD307" s="28"/>
      <c r="AE307" s="28"/>
      <c r="AF307" s="28"/>
      <c r="AG307" s="28"/>
      <c r="AH307" s="28"/>
    </row>
    <row r="308" customFormat="false" ht="26.25" hidden="true" customHeight="true" outlineLevel="0" collapsed="false">
      <c r="A308" s="104" t="s">
        <v>195</v>
      </c>
      <c r="B308" s="109" t="s">
        <v>196</v>
      </c>
      <c r="C308" s="109"/>
      <c r="D308" s="109"/>
      <c r="E308" s="109"/>
      <c r="F308" s="109"/>
      <c r="G308" s="109"/>
      <c r="H308" s="109"/>
      <c r="I308" s="109"/>
      <c r="J308" s="105" t="n">
        <v>5</v>
      </c>
      <c r="K308" s="105" t="n">
        <v>0</v>
      </c>
      <c r="L308" s="105" t="n">
        <v>0</v>
      </c>
      <c r="M308" s="105" t="n">
        <v>3</v>
      </c>
      <c r="N308" s="106" t="n">
        <f aca="false">K308+L308+M308</f>
        <v>3</v>
      </c>
      <c r="O308" s="106" t="n">
        <f aca="false">P308-N308</f>
        <v>6</v>
      </c>
      <c r="P308" s="106" t="n">
        <f aca="false">ROUND(PRODUCT(J308,25)/14,0)</f>
        <v>9</v>
      </c>
      <c r="Q308" s="105"/>
      <c r="R308" s="105" t="s">
        <v>59</v>
      </c>
      <c r="S308" s="107"/>
      <c r="T308" s="107" t="s">
        <v>190</v>
      </c>
      <c r="U308" s="28"/>
      <c r="V308" s="28"/>
      <c r="W308" s="28"/>
      <c r="X308" s="28"/>
      <c r="Y308" s="28"/>
      <c r="Z308" s="28"/>
      <c r="AA308" s="28"/>
      <c r="AB308" s="28"/>
      <c r="AC308" s="28"/>
      <c r="AD308" s="28"/>
      <c r="AE308" s="28"/>
      <c r="AF308" s="28"/>
      <c r="AG308" s="28"/>
      <c r="AH308" s="28"/>
    </row>
    <row r="309" customFormat="false" ht="22.5" hidden="true" customHeight="true" outlineLevel="0" collapsed="false">
      <c r="A309" s="104" t="s">
        <v>197</v>
      </c>
      <c r="B309" s="109" t="s">
        <v>198</v>
      </c>
      <c r="C309" s="109"/>
      <c r="D309" s="109"/>
      <c r="E309" s="109"/>
      <c r="F309" s="109"/>
      <c r="G309" s="109"/>
      <c r="H309" s="109"/>
      <c r="I309" s="109"/>
      <c r="J309" s="105" t="n">
        <v>5</v>
      </c>
      <c r="K309" s="105" t="n">
        <v>1</v>
      </c>
      <c r="L309" s="105" t="n">
        <v>2</v>
      </c>
      <c r="M309" s="105" t="n">
        <v>0</v>
      </c>
      <c r="N309" s="106" t="n">
        <f aca="false">K309+L309+M309</f>
        <v>3</v>
      </c>
      <c r="O309" s="106" t="n">
        <f aca="false">P309-N309</f>
        <v>6</v>
      </c>
      <c r="P309" s="106" t="n">
        <f aca="false">ROUND(PRODUCT(J309,25)/14,0)</f>
        <v>9</v>
      </c>
      <c r="Q309" s="105" t="s">
        <v>64</v>
      </c>
      <c r="R309" s="105"/>
      <c r="S309" s="107"/>
      <c r="T309" s="107" t="s">
        <v>193</v>
      </c>
      <c r="U309" s="28"/>
      <c r="V309" s="28"/>
      <c r="W309" s="28"/>
      <c r="X309" s="28"/>
      <c r="Y309" s="28"/>
      <c r="Z309" s="28"/>
      <c r="AA309" s="28"/>
      <c r="AB309" s="28"/>
      <c r="AC309" s="28"/>
      <c r="AD309" s="28"/>
      <c r="AE309" s="28"/>
      <c r="AF309" s="28"/>
      <c r="AG309" s="28"/>
      <c r="AH309" s="28"/>
    </row>
    <row r="310" customFormat="false" ht="12.75" hidden="true" customHeight="false" outlineLevel="0" collapsed="false">
      <c r="A310" s="65" t="s">
        <v>199</v>
      </c>
      <c r="B310" s="65"/>
      <c r="C310" s="65"/>
      <c r="D310" s="65"/>
      <c r="E310" s="65"/>
      <c r="F310" s="65"/>
      <c r="G310" s="65"/>
      <c r="H310" s="65"/>
      <c r="I310" s="65"/>
      <c r="J310" s="65"/>
      <c r="K310" s="65"/>
      <c r="L310" s="65"/>
      <c r="M310" s="65"/>
      <c r="N310" s="65"/>
      <c r="O310" s="65"/>
      <c r="P310" s="65"/>
      <c r="Q310" s="65"/>
      <c r="R310" s="65"/>
      <c r="S310" s="65"/>
      <c r="T310" s="65"/>
      <c r="U310" s="28"/>
      <c r="V310" s="28"/>
      <c r="W310" s="28"/>
      <c r="X310" s="28"/>
      <c r="Y310" s="28"/>
      <c r="Z310" s="28"/>
      <c r="AA310" s="28"/>
      <c r="AB310" s="28"/>
      <c r="AC310" s="28"/>
      <c r="AD310" s="28"/>
      <c r="AE310" s="28"/>
      <c r="AF310" s="28"/>
      <c r="AG310" s="28"/>
      <c r="AH310" s="28"/>
    </row>
    <row r="311" customFormat="false" ht="12.75" hidden="true" customHeight="true" outlineLevel="0" collapsed="false">
      <c r="A311" s="104"/>
      <c r="B311" s="109" t="s">
        <v>200</v>
      </c>
      <c r="C311" s="109"/>
      <c r="D311" s="109"/>
      <c r="E311" s="109"/>
      <c r="F311" s="109"/>
      <c r="G311" s="109"/>
      <c r="H311" s="109"/>
      <c r="I311" s="109"/>
      <c r="J311" s="105" t="n">
        <v>5</v>
      </c>
      <c r="K311" s="105"/>
      <c r="L311" s="105"/>
      <c r="M311" s="105"/>
      <c r="N311" s="106"/>
      <c r="O311" s="106"/>
      <c r="P311" s="106"/>
      <c r="Q311" s="105"/>
      <c r="R311" s="105"/>
      <c r="S311" s="107"/>
      <c r="T311" s="110"/>
      <c r="U311" s="28"/>
      <c r="V311" s="28"/>
      <c r="W311" s="28"/>
      <c r="X311" s="28"/>
      <c r="Y311" s="28"/>
      <c r="Z311" s="28"/>
      <c r="AA311" s="28"/>
      <c r="AB311" s="28"/>
      <c r="AC311" s="28"/>
      <c r="AD311" s="28"/>
      <c r="AE311" s="28"/>
      <c r="AF311" s="28"/>
      <c r="AG311" s="28"/>
      <c r="AH311" s="28"/>
    </row>
    <row r="312" customFormat="false" ht="16.5" hidden="true" customHeight="true" outlineLevel="0" collapsed="false">
      <c r="A312" s="111" t="s">
        <v>155</v>
      </c>
      <c r="B312" s="111"/>
      <c r="C312" s="111"/>
      <c r="D312" s="111"/>
      <c r="E312" s="111"/>
      <c r="F312" s="111"/>
      <c r="G312" s="111"/>
      <c r="H312" s="111"/>
      <c r="I312" s="111"/>
      <c r="J312" s="112" t="n">
        <f aca="false">SUM(J302:J303,J305:J306,J308:J309,J311)</f>
        <v>35</v>
      </c>
      <c r="K312" s="112" t="n">
        <f aca="false">SUM(K302:K303,K305:K306,K308:K309,K311)</f>
        <v>8</v>
      </c>
      <c r="L312" s="112" t="n">
        <f aca="false">SUM(L302:L303,L305:L306,L308:L309,L311)</f>
        <v>7</v>
      </c>
      <c r="M312" s="112" t="n">
        <f aca="false">SUM(M302:M303,M305:M306,M308:M309,M311)</f>
        <v>3</v>
      </c>
      <c r="N312" s="112" t="n">
        <f aca="false">SUM(N302:N303,N305:N306,N308:N309,N311)</f>
        <v>18</v>
      </c>
      <c r="O312" s="112" t="n">
        <f aca="false">SUM(O302:O303,O305:O306,O308:O309,O311)</f>
        <v>36</v>
      </c>
      <c r="P312" s="112" t="n">
        <f aca="false">SUM(P302:P303,P305:P306,P308:P309,P311)</f>
        <v>54</v>
      </c>
      <c r="Q312" s="113" t="n">
        <f aca="false">COUNTIF(Q302:Q303,"E")+COUNTIF(Q305:Q306,"E")+COUNTIF(Q308:Q309,"E")+COUNTIF(Q311,"E")</f>
        <v>5</v>
      </c>
      <c r="R312" s="113" t="n">
        <f aca="false">COUNTIF(R302:R303,"C")+COUNTIF(R305:R306,"C")+COUNTIF(R308:R309,"C")+COUNTIF(R311,"C")</f>
        <v>1</v>
      </c>
      <c r="S312" s="113" t="n">
        <f aca="false">COUNTIF(S302:S303,"VP")+COUNTIF(S305:S306,"VP")+COUNTIF(S308:S309,"VP")+COUNTIF(S311,"VP")</f>
        <v>0</v>
      </c>
      <c r="T312" s="114"/>
      <c r="U312" s="28"/>
      <c r="V312" s="28"/>
      <c r="W312" s="28"/>
      <c r="X312" s="28"/>
      <c r="Y312" s="28"/>
      <c r="Z312" s="28"/>
      <c r="AA312" s="28"/>
      <c r="AB312" s="28"/>
      <c r="AC312" s="28"/>
      <c r="AD312" s="28"/>
      <c r="AE312" s="28"/>
      <c r="AF312" s="28"/>
      <c r="AG312" s="28"/>
      <c r="AH312" s="28"/>
    </row>
    <row r="313" customFormat="false" ht="16.5" hidden="true" customHeight="true" outlineLevel="0" collapsed="false">
      <c r="A313" s="111" t="s">
        <v>156</v>
      </c>
      <c r="B313" s="111"/>
      <c r="C313" s="111"/>
      <c r="D313" s="111"/>
      <c r="E313" s="111"/>
      <c r="F313" s="111"/>
      <c r="G313" s="111"/>
      <c r="H313" s="111"/>
      <c r="I313" s="111"/>
      <c r="J313" s="111"/>
      <c r="K313" s="112" t="n">
        <f aca="false">SUM(K302:K303,K305:K306,K308:K309)*14</f>
        <v>112</v>
      </c>
      <c r="L313" s="112" t="n">
        <f aca="false">SUM(L302:L303,L305:L306,L308:L309)*14</f>
        <v>98</v>
      </c>
      <c r="M313" s="112" t="n">
        <f aca="false">SUM(M302:M303,M305:M306,M308:M309)*14</f>
        <v>42</v>
      </c>
      <c r="N313" s="112" t="n">
        <f aca="false">SUM(N302:N303,N305:N306,N308:N309)*14</f>
        <v>252</v>
      </c>
      <c r="O313" s="112" t="n">
        <f aca="false">SUM(O302:O303,O305:O306,O308:O309)*14</f>
        <v>504</v>
      </c>
      <c r="P313" s="112" t="n">
        <f aca="false">SUM(P302:P303,P305:P306,P308:P309)*14</f>
        <v>756</v>
      </c>
      <c r="Q313" s="115"/>
      <c r="R313" s="115"/>
      <c r="S313" s="115"/>
      <c r="T313" s="115"/>
      <c r="U313" s="28"/>
      <c r="V313" s="28"/>
      <c r="W313" s="28"/>
      <c r="X313" s="28"/>
      <c r="Y313" s="28"/>
      <c r="Z313" s="28"/>
      <c r="AA313" s="28"/>
      <c r="AB313" s="28"/>
      <c r="AC313" s="28"/>
      <c r="AD313" s="28"/>
      <c r="AE313" s="28"/>
      <c r="AF313" s="28"/>
      <c r="AG313" s="28"/>
      <c r="AH313" s="28"/>
    </row>
    <row r="314" customFormat="false" ht="16.5" hidden="true" customHeight="true" outlineLevel="0" collapsed="false">
      <c r="A314" s="111"/>
      <c r="B314" s="111"/>
      <c r="C314" s="111"/>
      <c r="D314" s="111"/>
      <c r="E314" s="111"/>
      <c r="F314" s="111"/>
      <c r="G314" s="111"/>
      <c r="H314" s="111"/>
      <c r="I314" s="111"/>
      <c r="J314" s="111"/>
      <c r="K314" s="112" t="n">
        <f aca="false">SUM(K313:M313)</f>
        <v>252</v>
      </c>
      <c r="L314" s="112"/>
      <c r="M314" s="112"/>
      <c r="N314" s="112" t="n">
        <f aca="false">SUM(N313:O313)</f>
        <v>756</v>
      </c>
      <c r="O314" s="112"/>
      <c r="P314" s="112"/>
      <c r="Q314" s="115"/>
      <c r="R314" s="115"/>
      <c r="S314" s="115"/>
      <c r="T314" s="115"/>
      <c r="U314" s="28"/>
      <c r="V314" s="28"/>
      <c r="W314" s="28"/>
      <c r="X314" s="28"/>
      <c r="Y314" s="28"/>
      <c r="Z314" s="28"/>
      <c r="AA314" s="28"/>
      <c r="AB314" s="28"/>
      <c r="AC314" s="28"/>
      <c r="AD314" s="28"/>
      <c r="AE314" s="28"/>
      <c r="AF314" s="28"/>
      <c r="AG314" s="28"/>
      <c r="AH314" s="28"/>
    </row>
    <row r="315" customFormat="false" ht="12.75" hidden="true" customHeight="false" outlineLevel="0" collapsed="false">
      <c r="U315" s="28"/>
      <c r="V315" s="28"/>
      <c r="W315" s="28"/>
      <c r="X315" s="28"/>
      <c r="Y315" s="28"/>
      <c r="Z315" s="28"/>
      <c r="AA315" s="28"/>
      <c r="AB315" s="28"/>
      <c r="AC315" s="28"/>
      <c r="AD315" s="28"/>
      <c r="AE315" s="28"/>
      <c r="AF315" s="28"/>
      <c r="AG315" s="28"/>
      <c r="AH315" s="28"/>
    </row>
    <row r="316" customFormat="false" ht="12.75" hidden="true" customHeight="false" outlineLevel="0" collapsed="false">
      <c r="A316" s="116" t="s">
        <v>201</v>
      </c>
      <c r="B316" s="116"/>
      <c r="C316" s="116"/>
      <c r="D316" s="116"/>
      <c r="E316" s="116"/>
      <c r="F316" s="116"/>
      <c r="G316" s="116"/>
      <c r="H316" s="116"/>
      <c r="I316" s="116"/>
      <c r="J316" s="116"/>
      <c r="K316" s="116"/>
      <c r="L316" s="116"/>
      <c r="M316" s="116"/>
      <c r="N316" s="116"/>
      <c r="O316" s="116"/>
      <c r="P316" s="116"/>
      <c r="Q316" s="116"/>
      <c r="R316" s="116"/>
      <c r="S316" s="116"/>
      <c r="T316" s="116"/>
      <c r="U316" s="28"/>
      <c r="V316" s="28"/>
      <c r="W316" s="28"/>
      <c r="X316" s="28"/>
      <c r="Y316" s="28"/>
      <c r="Z316" s="28"/>
      <c r="AA316" s="28"/>
      <c r="AB316" s="28"/>
      <c r="AC316" s="28"/>
      <c r="AD316" s="28"/>
      <c r="AE316" s="28"/>
      <c r="AF316" s="28"/>
      <c r="AG316" s="28"/>
      <c r="AH316" s="28"/>
    </row>
    <row r="317" customFormat="false" ht="12.75" hidden="true" customHeight="false" outlineLevel="0" collapsed="false">
      <c r="A317" s="116" t="s">
        <v>202</v>
      </c>
      <c r="B317" s="116"/>
      <c r="C317" s="116"/>
      <c r="D317" s="116"/>
      <c r="E317" s="116"/>
      <c r="F317" s="116"/>
      <c r="G317" s="116"/>
      <c r="H317" s="116"/>
      <c r="I317" s="116"/>
      <c r="J317" s="116"/>
      <c r="K317" s="116"/>
      <c r="L317" s="116"/>
      <c r="M317" s="116"/>
      <c r="N317" s="116"/>
      <c r="O317" s="116"/>
      <c r="P317" s="116"/>
      <c r="Q317" s="116"/>
      <c r="R317" s="116"/>
      <c r="S317" s="116"/>
      <c r="T317" s="116"/>
      <c r="U317" s="28"/>
      <c r="V317" s="28"/>
      <c r="W317" s="28"/>
      <c r="X317" s="28"/>
      <c r="Y317" s="28"/>
      <c r="Z317" s="28"/>
      <c r="AA317" s="28"/>
      <c r="AB317" s="28"/>
      <c r="AC317" s="28"/>
      <c r="AD317" s="28"/>
      <c r="AE317" s="28"/>
      <c r="AF317" s="28"/>
      <c r="AG317" s="28"/>
      <c r="AH317" s="28"/>
    </row>
    <row r="318" customFormat="false" ht="12.75" hidden="true" customHeight="false" outlineLevel="0" collapsed="false">
      <c r="A318" s="116" t="s">
        <v>203</v>
      </c>
      <c r="B318" s="116"/>
      <c r="C318" s="116"/>
      <c r="D318" s="116"/>
      <c r="E318" s="116"/>
      <c r="F318" s="116"/>
      <c r="G318" s="116"/>
      <c r="H318" s="116"/>
      <c r="I318" s="116"/>
      <c r="J318" s="116"/>
      <c r="K318" s="116"/>
      <c r="L318" s="116"/>
      <c r="M318" s="116"/>
      <c r="N318" s="116"/>
      <c r="O318" s="116"/>
      <c r="P318" s="116"/>
      <c r="Q318" s="116"/>
      <c r="R318" s="116"/>
      <c r="S318" s="116"/>
      <c r="T318" s="116"/>
      <c r="U318" s="28"/>
      <c r="V318" s="28"/>
      <c r="W318" s="28"/>
      <c r="X318" s="28"/>
      <c r="Y318" s="28"/>
      <c r="Z318" s="28"/>
      <c r="AA318" s="28"/>
      <c r="AB318" s="28"/>
      <c r="AC318" s="28"/>
      <c r="AD318" s="28"/>
      <c r="AE318" s="28"/>
      <c r="AF318" s="28"/>
      <c r="AG318" s="28"/>
      <c r="AH318" s="28"/>
    </row>
    <row r="319" customFormat="false" ht="12.75" hidden="false" customHeight="false" outlineLevel="0" collapsed="false">
      <c r="U319" s="28"/>
      <c r="V319" s="28"/>
      <c r="W319" s="28"/>
      <c r="X319" s="28"/>
      <c r="Y319" s="28"/>
      <c r="Z319" s="28"/>
      <c r="AA319" s="28"/>
      <c r="AB319" s="28"/>
      <c r="AC319" s="28"/>
      <c r="AD319" s="28"/>
      <c r="AE319" s="28"/>
      <c r="AF319" s="28"/>
      <c r="AG319" s="28"/>
      <c r="AH319" s="28"/>
    </row>
    <row r="320" customFormat="false" ht="12.75" hidden="false" customHeight="false" outlineLevel="0" collapsed="false">
      <c r="U320" s="28"/>
      <c r="V320" s="28"/>
      <c r="W320" s="28"/>
      <c r="X320" s="28"/>
      <c r="Y320" s="28"/>
      <c r="Z320" s="28"/>
      <c r="AA320" s="28"/>
      <c r="AB320" s="28"/>
      <c r="AC320" s="28"/>
      <c r="AD320" s="28"/>
      <c r="AE320" s="28"/>
      <c r="AF320" s="28"/>
      <c r="AG320" s="28"/>
      <c r="AH320" s="28"/>
    </row>
    <row r="321" customFormat="false" ht="12.75" hidden="false" customHeight="false" outlineLevel="0" collapsed="false">
      <c r="U321" s="28"/>
      <c r="V321" s="28"/>
      <c r="W321" s="28"/>
      <c r="X321" s="28"/>
      <c r="Y321" s="28"/>
      <c r="Z321" s="28"/>
      <c r="AA321" s="28"/>
      <c r="AB321" s="28"/>
      <c r="AC321" s="28"/>
      <c r="AD321" s="28"/>
      <c r="AE321" s="28"/>
      <c r="AF321" s="28"/>
      <c r="AG321" s="28"/>
      <c r="AH321" s="28"/>
    </row>
    <row r="322" customFormat="false" ht="12.75" hidden="false" customHeight="false" outlineLevel="0" collapsed="false">
      <c r="U322" s="28"/>
      <c r="V322" s="28"/>
      <c r="W322" s="28"/>
      <c r="X322" s="28"/>
      <c r="Y322" s="28"/>
      <c r="Z322" s="28"/>
      <c r="AA322" s="28"/>
      <c r="AB322" s="28"/>
      <c r="AC322" s="28"/>
      <c r="AD322" s="28"/>
      <c r="AE322" s="28"/>
      <c r="AF322" s="28"/>
      <c r="AG322" s="28"/>
      <c r="AH322" s="28"/>
    </row>
    <row r="323" customFormat="false" ht="12.75" hidden="false" customHeight="false" outlineLevel="0" collapsed="false">
      <c r="U323" s="28"/>
      <c r="V323" s="28"/>
      <c r="W323" s="28"/>
      <c r="X323" s="28"/>
      <c r="Y323" s="28"/>
      <c r="Z323" s="28"/>
      <c r="AA323" s="28"/>
      <c r="AB323" s="28"/>
      <c r="AC323" s="28"/>
      <c r="AD323" s="28"/>
      <c r="AE323" s="28"/>
      <c r="AF323" s="28"/>
      <c r="AG323" s="28"/>
      <c r="AH323" s="28"/>
    </row>
    <row r="324" customFormat="false" ht="12.75" hidden="false" customHeight="false" outlineLevel="0" collapsed="false">
      <c r="U324" s="28"/>
      <c r="V324" s="28"/>
      <c r="W324" s="28"/>
      <c r="X324" s="28"/>
      <c r="Y324" s="28"/>
      <c r="Z324" s="28"/>
      <c r="AA324" s="28"/>
      <c r="AB324" s="28"/>
      <c r="AC324" s="28"/>
      <c r="AD324" s="28"/>
      <c r="AE324" s="28"/>
      <c r="AF324" s="28"/>
      <c r="AG324" s="28"/>
      <c r="AH324" s="28"/>
    </row>
  </sheetData>
  <mergeCells count="409">
    <mergeCell ref="A1:K1"/>
    <mergeCell ref="M1:T1"/>
    <mergeCell ref="A2:K2"/>
    <mergeCell ref="A3:K3"/>
    <mergeCell ref="M3:N3"/>
    <mergeCell ref="O3:Q3"/>
    <mergeCell ref="R3:T3"/>
    <mergeCell ref="U3:X3"/>
    <mergeCell ref="A4:K5"/>
    <mergeCell ref="M4:N4"/>
    <mergeCell ref="O4:Q4"/>
    <mergeCell ref="R4:T4"/>
    <mergeCell ref="U4:X4"/>
    <mergeCell ref="M5:N5"/>
    <mergeCell ref="O5:Q5"/>
    <mergeCell ref="R5:T5"/>
    <mergeCell ref="U5:X5"/>
    <mergeCell ref="A6:K6"/>
    <mergeCell ref="M6:N6"/>
    <mergeCell ref="O6:Q6"/>
    <mergeCell ref="R6:T6"/>
    <mergeCell ref="U6:X6"/>
    <mergeCell ref="A7:K7"/>
    <mergeCell ref="A8:K8"/>
    <mergeCell ref="M8:T11"/>
    <mergeCell ref="A9:K9"/>
    <mergeCell ref="A10:K10"/>
    <mergeCell ref="A11:K11"/>
    <mergeCell ref="U11:Z14"/>
    <mergeCell ref="A12:K12"/>
    <mergeCell ref="A13:K13"/>
    <mergeCell ref="M13:T13"/>
    <mergeCell ref="A14:K14"/>
    <mergeCell ref="M14:T14"/>
    <mergeCell ref="A15:K15"/>
    <mergeCell ref="M15:T15"/>
    <mergeCell ref="A16:K16"/>
    <mergeCell ref="M16:T16"/>
    <mergeCell ref="A17:K17"/>
    <mergeCell ref="M17:T17"/>
    <mergeCell ref="U17:Z19"/>
    <mergeCell ref="A18:K18"/>
    <mergeCell ref="M18:T18"/>
    <mergeCell ref="A19:K19"/>
    <mergeCell ref="M19:T19"/>
    <mergeCell ref="A20:K23"/>
    <mergeCell ref="M21:T23"/>
    <mergeCell ref="U22:AA25"/>
    <mergeCell ref="A25:G25"/>
    <mergeCell ref="M25:T31"/>
    <mergeCell ref="B26:C26"/>
    <mergeCell ref="D26:F26"/>
    <mergeCell ref="G26:G27"/>
    <mergeCell ref="H26:H27"/>
    <mergeCell ref="I26:K26"/>
    <mergeCell ref="U28:V28"/>
    <mergeCell ref="U29:V29"/>
    <mergeCell ref="A35:T35"/>
    <mergeCell ref="A37:T37"/>
    <mergeCell ref="A38:A39"/>
    <mergeCell ref="B38:I39"/>
    <mergeCell ref="J38:J39"/>
    <mergeCell ref="K38:M38"/>
    <mergeCell ref="N38:P38"/>
    <mergeCell ref="Q38:S38"/>
    <mergeCell ref="T38:T39"/>
    <mergeCell ref="B40:I40"/>
    <mergeCell ref="B41:I41"/>
    <mergeCell ref="B42:I42"/>
    <mergeCell ref="B43:I43"/>
    <mergeCell ref="B44:I44"/>
    <mergeCell ref="U44:W44"/>
    <mergeCell ref="A46:T46"/>
    <mergeCell ref="A47:A48"/>
    <mergeCell ref="B47:I48"/>
    <mergeCell ref="J47:J48"/>
    <mergeCell ref="K47:M47"/>
    <mergeCell ref="N47:P47"/>
    <mergeCell ref="Q47:S47"/>
    <mergeCell ref="T47:T48"/>
    <mergeCell ref="B49:I49"/>
    <mergeCell ref="B50:I50"/>
    <mergeCell ref="B51:I51"/>
    <mergeCell ref="B52:I52"/>
    <mergeCell ref="B53:I53"/>
    <mergeCell ref="U53:W53"/>
    <mergeCell ref="A57:T57"/>
    <mergeCell ref="A58:A59"/>
    <mergeCell ref="B58:I59"/>
    <mergeCell ref="J58:J59"/>
    <mergeCell ref="K58:M58"/>
    <mergeCell ref="N58:P58"/>
    <mergeCell ref="Q58:S58"/>
    <mergeCell ref="T58:T59"/>
    <mergeCell ref="B60:I60"/>
    <mergeCell ref="B61:I61"/>
    <mergeCell ref="B62:I62"/>
    <mergeCell ref="B63:I63"/>
    <mergeCell ref="B64:I64"/>
    <mergeCell ref="B65:I65"/>
    <mergeCell ref="B66:I66"/>
    <mergeCell ref="B67:I67"/>
    <mergeCell ref="B68:I68"/>
    <mergeCell ref="B69:I69"/>
    <mergeCell ref="B70:I70"/>
    <mergeCell ref="B71:I71"/>
    <mergeCell ref="U71:W71"/>
    <mergeCell ref="A73:T73"/>
    <mergeCell ref="A74:A75"/>
    <mergeCell ref="B74:I75"/>
    <mergeCell ref="J74:J75"/>
    <mergeCell ref="K74:M74"/>
    <mergeCell ref="N74:P74"/>
    <mergeCell ref="Q74:S74"/>
    <mergeCell ref="T74:T75"/>
    <mergeCell ref="B76:I76"/>
    <mergeCell ref="B77:I77"/>
    <mergeCell ref="B78:I78"/>
    <mergeCell ref="B79:I79"/>
    <mergeCell ref="B80:I80"/>
    <mergeCell ref="B81:I81"/>
    <mergeCell ref="B82:I82"/>
    <mergeCell ref="B83:I83"/>
    <mergeCell ref="B84:I84"/>
    <mergeCell ref="B85:I85"/>
    <mergeCell ref="B86:I86"/>
    <mergeCell ref="B87:I87"/>
    <mergeCell ref="U87:W87"/>
    <mergeCell ref="A92:T92"/>
    <mergeCell ref="A93:A94"/>
    <mergeCell ref="B93:I94"/>
    <mergeCell ref="J93:J94"/>
    <mergeCell ref="K93:M93"/>
    <mergeCell ref="N93:P93"/>
    <mergeCell ref="Q93:S93"/>
    <mergeCell ref="T93:T94"/>
    <mergeCell ref="A95:T95"/>
    <mergeCell ref="B96:I96"/>
    <mergeCell ref="U96:Y103"/>
    <mergeCell ref="B97:I97"/>
    <mergeCell ref="B98:I98"/>
    <mergeCell ref="B101:I101"/>
    <mergeCell ref="B103:I103"/>
    <mergeCell ref="B104:I104"/>
    <mergeCell ref="A105:T105"/>
    <mergeCell ref="U105:Y115"/>
    <mergeCell ref="B106:I106"/>
    <mergeCell ref="B107:I107"/>
    <mergeCell ref="B108:I108"/>
    <mergeCell ref="B112:I112"/>
    <mergeCell ref="B113:I113"/>
    <mergeCell ref="B114:I114"/>
    <mergeCell ref="A115:T115"/>
    <mergeCell ref="B116:I116"/>
    <mergeCell ref="B117:I117"/>
    <mergeCell ref="B118:I118"/>
    <mergeCell ref="B122:I122"/>
    <mergeCell ref="B123:I123"/>
    <mergeCell ref="B124:I124"/>
    <mergeCell ref="A125:T125"/>
    <mergeCell ref="B126:I126"/>
    <mergeCell ref="B127:I127"/>
    <mergeCell ref="B128:I128"/>
    <mergeCell ref="B129:I129"/>
    <mergeCell ref="B130:I130"/>
    <mergeCell ref="B131:I131"/>
    <mergeCell ref="A132:I132"/>
    <mergeCell ref="A133:J134"/>
    <mergeCell ref="Q133:T134"/>
    <mergeCell ref="K134:M134"/>
    <mergeCell ref="N134:P134"/>
    <mergeCell ref="A137:T137"/>
    <mergeCell ref="A138:A139"/>
    <mergeCell ref="B138:I139"/>
    <mergeCell ref="J138:J139"/>
    <mergeCell ref="K138:M138"/>
    <mergeCell ref="N138:P138"/>
    <mergeCell ref="Q138:S138"/>
    <mergeCell ref="T138:T139"/>
    <mergeCell ref="A140:T140"/>
    <mergeCell ref="B141:I141"/>
    <mergeCell ref="U141:Z148"/>
    <mergeCell ref="B142:I142"/>
    <mergeCell ref="B143:I143"/>
    <mergeCell ref="B144:I144"/>
    <mergeCell ref="B145:I145"/>
    <mergeCell ref="A146:T146"/>
    <mergeCell ref="B147:I147"/>
    <mergeCell ref="B148:I148"/>
    <mergeCell ref="B149:I149"/>
    <mergeCell ref="B150:I150"/>
    <mergeCell ref="B151:I151"/>
    <mergeCell ref="A152:T152"/>
    <mergeCell ref="B153:I153"/>
    <mergeCell ref="B154:I154"/>
    <mergeCell ref="B155:I155"/>
    <mergeCell ref="B156:I156"/>
    <mergeCell ref="B157:I157"/>
    <mergeCell ref="B158:I158"/>
    <mergeCell ref="A159:T159"/>
    <mergeCell ref="B160:I160"/>
    <mergeCell ref="B161:I161"/>
    <mergeCell ref="B162:I162"/>
    <mergeCell ref="B163:I163"/>
    <mergeCell ref="B164:I164"/>
    <mergeCell ref="B165:I165"/>
    <mergeCell ref="A166:I166"/>
    <mergeCell ref="A167:J168"/>
    <mergeCell ref="Q167:T168"/>
    <mergeCell ref="K168:M168"/>
    <mergeCell ref="N168:P168"/>
    <mergeCell ref="A171:T171"/>
    <mergeCell ref="A172:T172"/>
    <mergeCell ref="A173:A174"/>
    <mergeCell ref="B173:I174"/>
    <mergeCell ref="J173:J174"/>
    <mergeCell ref="K173:M173"/>
    <mergeCell ref="N173:P173"/>
    <mergeCell ref="Q173:S173"/>
    <mergeCell ref="T173:T174"/>
    <mergeCell ref="B175:I175"/>
    <mergeCell ref="B176:I176"/>
    <mergeCell ref="B177:I177"/>
    <mergeCell ref="B178:I178"/>
    <mergeCell ref="B179:I179"/>
    <mergeCell ref="B180:I180"/>
    <mergeCell ref="B181:I181"/>
    <mergeCell ref="B182:I182"/>
    <mergeCell ref="B183:I183"/>
    <mergeCell ref="B184:I184"/>
    <mergeCell ref="B185:I185"/>
    <mergeCell ref="B186:I186"/>
    <mergeCell ref="B187:I187"/>
    <mergeCell ref="B188:I188"/>
    <mergeCell ref="B189:I189"/>
    <mergeCell ref="B190:I190"/>
    <mergeCell ref="B191:I191"/>
    <mergeCell ref="B192:I192"/>
    <mergeCell ref="B193:I193"/>
    <mergeCell ref="B194:I194"/>
    <mergeCell ref="B195:I195"/>
    <mergeCell ref="B196:I196"/>
    <mergeCell ref="B197:I197"/>
    <mergeCell ref="B198:I198"/>
    <mergeCell ref="A199:I199"/>
    <mergeCell ref="A200:J201"/>
    <mergeCell ref="Q200:T201"/>
    <mergeCell ref="K201:M201"/>
    <mergeCell ref="N201:P201"/>
    <mergeCell ref="A206:T206"/>
    <mergeCell ref="A207:A208"/>
    <mergeCell ref="B207:I208"/>
    <mergeCell ref="J207:J208"/>
    <mergeCell ref="K207:M207"/>
    <mergeCell ref="N207:P207"/>
    <mergeCell ref="Q207:S207"/>
    <mergeCell ref="T207:T208"/>
    <mergeCell ref="B209:I209"/>
    <mergeCell ref="B210:I210"/>
    <mergeCell ref="B211:I211"/>
    <mergeCell ref="B212:I212"/>
    <mergeCell ref="B213:I213"/>
    <mergeCell ref="B214:I214"/>
    <mergeCell ref="B215:I215"/>
    <mergeCell ref="B216:I216"/>
    <mergeCell ref="B217:I217"/>
    <mergeCell ref="B218:I218"/>
    <mergeCell ref="B219:I219"/>
    <mergeCell ref="B220:I220"/>
    <mergeCell ref="B221:I221"/>
    <mergeCell ref="B222:I222"/>
    <mergeCell ref="B223:I223"/>
    <mergeCell ref="B224:I224"/>
    <mergeCell ref="B225:I225"/>
    <mergeCell ref="B226:I226"/>
    <mergeCell ref="B227:I227"/>
    <mergeCell ref="B228:I228"/>
    <mergeCell ref="B229:I229"/>
    <mergeCell ref="B230:I230"/>
    <mergeCell ref="B231:I231"/>
    <mergeCell ref="B232:I232"/>
    <mergeCell ref="A233:I233"/>
    <mergeCell ref="A234:J235"/>
    <mergeCell ref="Q234:T235"/>
    <mergeCell ref="K235:M235"/>
    <mergeCell ref="N235:P235"/>
    <mergeCell ref="A238:T238"/>
    <mergeCell ref="A239:A240"/>
    <mergeCell ref="B239:I240"/>
    <mergeCell ref="J239:J240"/>
    <mergeCell ref="K239:M239"/>
    <mergeCell ref="N239:P239"/>
    <mergeCell ref="Q239:S239"/>
    <mergeCell ref="T239:T240"/>
    <mergeCell ref="B241:I241"/>
    <mergeCell ref="B242:I242"/>
    <mergeCell ref="B243:I243"/>
    <mergeCell ref="B244:I244"/>
    <mergeCell ref="B245:I245"/>
    <mergeCell ref="B246:I246"/>
    <mergeCell ref="B247:I247"/>
    <mergeCell ref="B248:I248"/>
    <mergeCell ref="A249:I249"/>
    <mergeCell ref="A250:J251"/>
    <mergeCell ref="Q250:T251"/>
    <mergeCell ref="K251:M251"/>
    <mergeCell ref="N251:P251"/>
    <mergeCell ref="A255:T255"/>
    <mergeCell ref="A256:A257"/>
    <mergeCell ref="B256:I257"/>
    <mergeCell ref="J256:J257"/>
    <mergeCell ref="K256:M256"/>
    <mergeCell ref="N256:P256"/>
    <mergeCell ref="Q256:S256"/>
    <mergeCell ref="T256:T257"/>
    <mergeCell ref="B258:I258"/>
    <mergeCell ref="B259:I259"/>
    <mergeCell ref="B260:I260"/>
    <mergeCell ref="B261:I261"/>
    <mergeCell ref="B262:I262"/>
    <mergeCell ref="B263:I263"/>
    <mergeCell ref="B264:I264"/>
    <mergeCell ref="B265:I265"/>
    <mergeCell ref="B266:I266"/>
    <mergeCell ref="B267:I267"/>
    <mergeCell ref="B268:I268"/>
    <mergeCell ref="B269:I269"/>
    <mergeCell ref="B270:I270"/>
    <mergeCell ref="B271:I271"/>
    <mergeCell ref="B272:I272"/>
    <mergeCell ref="B273:I273"/>
    <mergeCell ref="B274:I274"/>
    <mergeCell ref="B275:I275"/>
    <mergeCell ref="B276:I276"/>
    <mergeCell ref="B277:I277"/>
    <mergeCell ref="B278:I278"/>
    <mergeCell ref="B279:I279"/>
    <mergeCell ref="B280:I280"/>
    <mergeCell ref="B281:I281"/>
    <mergeCell ref="A282:I282"/>
    <mergeCell ref="A283:J284"/>
    <mergeCell ref="Q283:T284"/>
    <mergeCell ref="K284:M284"/>
    <mergeCell ref="N284:P284"/>
    <mergeCell ref="A288:B288"/>
    <mergeCell ref="A289:A290"/>
    <mergeCell ref="B289:G290"/>
    <mergeCell ref="H289:I290"/>
    <mergeCell ref="J289:O289"/>
    <mergeCell ref="P289:Q290"/>
    <mergeCell ref="R289:T289"/>
    <mergeCell ref="J290:K290"/>
    <mergeCell ref="L290:M290"/>
    <mergeCell ref="N290:O290"/>
    <mergeCell ref="S290:T290"/>
    <mergeCell ref="B291:G291"/>
    <mergeCell ref="H291:I291"/>
    <mergeCell ref="J291:K291"/>
    <mergeCell ref="L291:M291"/>
    <mergeCell ref="N291:O291"/>
    <mergeCell ref="P291:Q291"/>
    <mergeCell ref="S291:T291"/>
    <mergeCell ref="B292:G292"/>
    <mergeCell ref="H292:I292"/>
    <mergeCell ref="J292:K292"/>
    <mergeCell ref="L292:M292"/>
    <mergeCell ref="N292:O292"/>
    <mergeCell ref="P292:Q292"/>
    <mergeCell ref="S292:T292"/>
    <mergeCell ref="U292:X292"/>
    <mergeCell ref="A293:G293"/>
    <mergeCell ref="H293:I293"/>
    <mergeCell ref="J293:K293"/>
    <mergeCell ref="L293:M293"/>
    <mergeCell ref="N293:O293"/>
    <mergeCell ref="P293:Q293"/>
    <mergeCell ref="S293:T293"/>
    <mergeCell ref="U295:AB296"/>
    <mergeCell ref="A296:T296"/>
    <mergeCell ref="U297:AH298"/>
    <mergeCell ref="A298:T298"/>
    <mergeCell ref="A299:A300"/>
    <mergeCell ref="B299:I300"/>
    <mergeCell ref="J299:J300"/>
    <mergeCell ref="K299:M299"/>
    <mergeCell ref="N299:P299"/>
    <mergeCell ref="Q299:S299"/>
    <mergeCell ref="T299:T300"/>
    <mergeCell ref="U299:AA324"/>
    <mergeCell ref="AB299:AH324"/>
    <mergeCell ref="A301:T301"/>
    <mergeCell ref="B302:I302"/>
    <mergeCell ref="B303:I303"/>
    <mergeCell ref="A304:T304"/>
    <mergeCell ref="B305:I305"/>
    <mergeCell ref="B306:I306"/>
    <mergeCell ref="A307:T307"/>
    <mergeCell ref="B308:I308"/>
    <mergeCell ref="B309:I309"/>
    <mergeCell ref="A310:T310"/>
    <mergeCell ref="B311:I311"/>
    <mergeCell ref="A312:I312"/>
    <mergeCell ref="A313:J314"/>
    <mergeCell ref="Q313:T314"/>
    <mergeCell ref="K314:M314"/>
    <mergeCell ref="N314:P314"/>
    <mergeCell ref="A316:T316"/>
    <mergeCell ref="A317:T317"/>
    <mergeCell ref="A318:T318"/>
  </mergeCells>
  <conditionalFormatting sqref="U292 U3:U6 U28:U29">
    <cfRule type="cellIs" priority="2" operator="equal" aboveAverage="0" equalAverage="0" bottom="0" percent="0" rank="0" text="" dxfId="0">
      <formula>"E bine"</formula>
    </cfRule>
  </conditionalFormatting>
  <conditionalFormatting sqref="U292 U3:U6 U28:U29">
    <cfRule type="cellIs" priority="3" operator="equal" aboveAverage="0" equalAverage="0" bottom="0" percent="0" rank="0" text="" dxfId="1">
      <formula>"NU e bine"</formula>
    </cfRule>
  </conditionalFormatting>
  <conditionalFormatting sqref="U292:V292 U3:V6 U28:V29">
    <cfRule type="cellIs" priority="4" operator="equal" aboveAverage="0" equalAverage="0" bottom="0" percent="0" rank="0" text="" dxfId="2">
      <formula>"Suma trebuie să fie 52"</formula>
    </cfRule>
    <cfRule type="cellIs" priority="5" operator="equal" aboveAverage="0" equalAverage="0" bottom="0" percent="0" rank="0" text="" dxfId="3">
      <formula>"Corect"</formula>
    </cfRule>
  </conditionalFormatting>
  <conditionalFormatting sqref="U292:X292 U28:V29">
    <cfRule type="cellIs" priority="6" operator="equal" aboveAverage="0" equalAverage="0" bottom="0" percent="0" rank="0" text="" dxfId="4">
      <formula>"Corect"</formula>
    </cfRule>
  </conditionalFormatting>
  <conditionalFormatting sqref="U292:V292">
    <cfRule type="cellIs" priority="7" operator="equal" aboveAverage="0" equalAverage="0" bottom="0" percent="0" rank="0" text="" dxfId="5">
      <formula>"Nu corespunde cu tabelul de opționale"</formula>
    </cfRule>
    <cfRule type="cellIs" priority="8" operator="equal" aboveAverage="0" equalAverage="0" bottom="0" percent="0" rank="0" text="" dxfId="6">
      <formula>"Suma trebuie să fie 52"</formula>
    </cfRule>
    <cfRule type="cellIs" priority="9" operator="equal" aboveAverage="0" equalAverage="0" bottom="0" percent="0" rank="0" text="" dxfId="7">
      <formula>"Corect"</formula>
    </cfRule>
  </conditionalFormatting>
  <conditionalFormatting sqref="U3:V6 U28:V29">
    <cfRule type="cellIs" priority="10" operator="equal" aboveAverage="0" equalAverage="0" bottom="0" percent="0" rank="0" text="" dxfId="8">
      <formula>"Suma trebuie să fie 52"</formula>
    </cfRule>
    <cfRule type="cellIs" priority="11" operator="equal" aboveAverage="0" equalAverage="0" bottom="0" percent="0" rank="0" text="" dxfId="9">
      <formula>"Corect"</formula>
    </cfRule>
    <cfRule type="cellIs" priority="12" operator="equal" aboveAverage="0" equalAverage="0" bottom="0" percent="0" rank="0" text="" dxfId="10">
      <formula>SUM($B$28:$J$28)</formula>
    </cfRule>
  </conditionalFormatting>
  <conditionalFormatting sqref="U3:X6">
    <cfRule type="cellIs" priority="13" operator="equal" aboveAverage="0" equalAverage="0" bottom="0" percent="0" rank="0" text="" dxfId="11">
      <formula>"Trebuie alocate cel puțin 20 de ore pe săptămână"</formula>
    </cfRule>
  </conditionalFormatting>
  <conditionalFormatting sqref="U28:V28">
    <cfRule type="cellIs" priority="14" operator="equal" aboveAverage="0" equalAverage="0" bottom="0" percent="0" rank="0" text="" dxfId="12">
      <formula>"Correct"</formula>
    </cfRule>
  </conditionalFormatting>
  <conditionalFormatting sqref="U44:W44 U53:W53 U71:W71 U87:W87">
    <cfRule type="cellIs" priority="15" operator="equal" aboveAverage="0" equalAverage="0" bottom="0" percent="0" rank="0" text="" dxfId="13">
      <formula>"E trebuie să fie cel puțin egal cu C+VP"</formula>
    </cfRule>
    <cfRule type="cellIs" priority="16" operator="equal" aboveAverage="0" equalAverage="0" bottom="0" percent="0" rank="0" text="" dxfId="14">
      <formula>"Corect"</formula>
    </cfRule>
  </conditionalFormatting>
  <dataValidations count="6">
    <dataValidation allowBlank="true" errorStyle="stop" operator="between" showDropDown="false" showErrorMessage="true" showInputMessage="false" sqref="R40:R43 R49:R52 R60:R70 R76:R86 R96:R104 R106:R114 R116:R124 R126:R131 R141:R145 R147:R151 R153:R158 R160:R165 R302:R303 R305:R306 R308:R309 R311" type="list">
      <formula1>$R$39</formula1>
      <formula2>0</formula2>
    </dataValidation>
    <dataValidation allowBlank="true" errorStyle="stop" operator="between" showDropDown="false" showErrorMessage="true" showInputMessage="false" sqref="Q40:Q43 Q49:Q52 Q60:Q70 Q76:Q86 Q96:Q104 Q106:Q114 Q116:Q124 Q126:Q131 Q141:Q145 Q147:Q151 Q153:Q158 Q160:Q165 Q302:Q303 Q305:Q306 Q308:Q309 Q311" type="list">
      <formula1>$Q$39</formula1>
      <formula2>0</formula2>
    </dataValidation>
    <dataValidation allowBlank="true" errorStyle="stop" operator="between" showDropDown="false" showErrorMessage="true" showInputMessage="false" sqref="S40:S43 S49:S52 S60:S70 S76:S86 S96:S104 S106:S114 S116:S124 S126:S131 S141:S145 S147:S151 S153:S158 S160:S165 S302:S303 S305:S306 S308:S309 S311" type="list">
      <formula1>$S$39</formula1>
      <formula2>0</formula2>
    </dataValidation>
    <dataValidation allowBlank="true" errorStyle="stop" operator="between" showDropDown="false" showErrorMessage="true" showInputMessage="false" sqref="T40:T43 T49:T52 T60:T70 T76:T86 T96:T104 T106:T114 T116:T124 T126:T131 T141:T145 T147:T151 T153:T158 T160:T165 T175:T198 T209:T232 T241:T248 T258:T281" type="list">
      <formula1>$O$36:$S$36</formula1>
      <formula2>0</formula2>
    </dataValidation>
    <dataValidation allowBlank="true" errorStyle="stop" operator="between" showDropDown="false" showErrorMessage="true" showInputMessage="false" sqref="B175:I198 B209:I232 B267:I281" type="list">
      <formula1>$B$38:$B$162</formula1>
      <formula2>0</formula2>
    </dataValidation>
    <dataValidation allowBlank="true" errorStyle="stop" operator="between" showDropDown="false" showErrorMessage="true" showInputMessage="false" sqref="B241:I246 B247:B248 C248:I248 B258:I263" type="list">
      <formula1>$B$38:$B$91</formula1>
      <formula2>0</formula2>
    </dataValidation>
  </dataValidation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R&amp;P</oddHeader>
    <oddFooter>&amp;LRECTOR,
Acad.Prof.univ.dr. Ioan Aurel POP&amp;CDECAN,
Prof.univ.dr. Corin BRAGA&amp;RDIRECTOR DE DEPARTAMENT,
Conf. univ. dr. Daniela Vladu</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2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H43" activeCellId="0" sqref="H43"/>
    </sheetView>
  </sheetViews>
  <sheetFormatPr defaultColWidth="8.84765625" defaultRowHeight="15" zeroHeight="false" outlineLevelRow="0" outlineLevelCol="0"/>
  <sheetData>
    <row r="2" customFormat="false" ht="15" hidden="false" customHeight="false" outlineLevel="0" collapsed="false">
      <c r="A2" s="2" t="s">
        <v>180</v>
      </c>
      <c r="B2" s="2"/>
      <c r="C2" s="2"/>
      <c r="D2" s="2"/>
      <c r="E2" s="2"/>
      <c r="F2" s="2"/>
      <c r="G2" s="2"/>
      <c r="H2" s="2"/>
      <c r="I2" s="2"/>
      <c r="J2" s="2"/>
      <c r="K2" s="2"/>
      <c r="L2" s="2"/>
      <c r="M2" s="2"/>
      <c r="N2" s="2"/>
      <c r="O2" s="2"/>
      <c r="P2" s="2"/>
      <c r="Q2" s="2"/>
      <c r="R2" s="2"/>
      <c r="S2" s="2"/>
      <c r="T2" s="2"/>
    </row>
    <row r="3" customFormat="false" ht="15" hidden="false" customHeight="false" outlineLevel="0" collapsed="false">
      <c r="A3" s="1"/>
      <c r="B3" s="1"/>
      <c r="C3" s="1"/>
      <c r="D3" s="1"/>
      <c r="E3" s="1"/>
      <c r="F3" s="1"/>
      <c r="G3" s="1"/>
      <c r="H3" s="1"/>
      <c r="I3" s="1"/>
      <c r="J3" s="1"/>
      <c r="K3" s="1"/>
      <c r="L3" s="1"/>
      <c r="M3" s="1"/>
      <c r="N3" s="1"/>
      <c r="O3" s="1"/>
      <c r="P3" s="1"/>
      <c r="Q3" s="1"/>
      <c r="R3" s="1"/>
      <c r="S3" s="1"/>
      <c r="T3" s="1"/>
    </row>
    <row r="4" customFormat="false" ht="15" hidden="false" customHeight="true" outlineLevel="0" collapsed="false">
      <c r="A4" s="43" t="s">
        <v>181</v>
      </c>
      <c r="B4" s="43"/>
      <c r="C4" s="43"/>
      <c r="D4" s="43"/>
      <c r="E4" s="43"/>
      <c r="F4" s="43"/>
      <c r="G4" s="43"/>
      <c r="H4" s="43"/>
      <c r="I4" s="43"/>
      <c r="J4" s="43"/>
      <c r="K4" s="43"/>
      <c r="L4" s="43"/>
      <c r="M4" s="43"/>
      <c r="N4" s="43"/>
      <c r="O4" s="43"/>
      <c r="P4" s="43"/>
      <c r="Q4" s="43"/>
      <c r="R4" s="43"/>
      <c r="S4" s="43"/>
      <c r="T4" s="43"/>
    </row>
    <row r="5" customFormat="false" ht="15" hidden="false" customHeight="true" outlineLevel="0" collapsed="false">
      <c r="A5" s="43" t="s">
        <v>52</v>
      </c>
      <c r="B5" s="43" t="s">
        <v>53</v>
      </c>
      <c r="C5" s="43"/>
      <c r="D5" s="43"/>
      <c r="E5" s="43"/>
      <c r="F5" s="43"/>
      <c r="G5" s="43"/>
      <c r="H5" s="43"/>
      <c r="I5" s="43"/>
      <c r="J5" s="6" t="s">
        <v>54</v>
      </c>
      <c r="K5" s="6" t="s">
        <v>55</v>
      </c>
      <c r="L5" s="6"/>
      <c r="M5" s="6"/>
      <c r="N5" s="6" t="s">
        <v>56</v>
      </c>
      <c r="O5" s="6"/>
      <c r="P5" s="6"/>
      <c r="Q5" s="6" t="s">
        <v>57</v>
      </c>
      <c r="R5" s="6"/>
      <c r="S5" s="6"/>
      <c r="T5" s="6" t="s">
        <v>58</v>
      </c>
    </row>
    <row r="6" customFormat="false" ht="15" hidden="false" customHeight="false" outlineLevel="0" collapsed="false">
      <c r="A6" s="43"/>
      <c r="B6" s="43"/>
      <c r="C6" s="43"/>
      <c r="D6" s="43"/>
      <c r="E6" s="43"/>
      <c r="F6" s="43"/>
      <c r="G6" s="43"/>
      <c r="H6" s="43"/>
      <c r="I6" s="43"/>
      <c r="J6" s="6"/>
      <c r="K6" s="6" t="s">
        <v>59</v>
      </c>
      <c r="L6" s="6" t="s">
        <v>60</v>
      </c>
      <c r="M6" s="6" t="s">
        <v>61</v>
      </c>
      <c r="N6" s="6" t="s">
        <v>62</v>
      </c>
      <c r="O6" s="6" t="s">
        <v>39</v>
      </c>
      <c r="P6" s="6" t="s">
        <v>63</v>
      </c>
      <c r="Q6" s="6" t="s">
        <v>64</v>
      </c>
      <c r="R6" s="6" t="s">
        <v>59</v>
      </c>
      <c r="S6" s="6" t="s">
        <v>65</v>
      </c>
      <c r="T6" s="6"/>
    </row>
    <row r="7" customFormat="false" ht="15" hidden="false" customHeight="true" outlineLevel="0" collapsed="false">
      <c r="A7" s="103" t="s">
        <v>182</v>
      </c>
      <c r="B7" s="103"/>
      <c r="C7" s="103"/>
      <c r="D7" s="103"/>
      <c r="E7" s="103"/>
      <c r="F7" s="103"/>
      <c r="G7" s="103"/>
      <c r="H7" s="103"/>
      <c r="I7" s="103"/>
      <c r="J7" s="103"/>
      <c r="K7" s="103"/>
      <c r="L7" s="103"/>
      <c r="M7" s="103"/>
      <c r="N7" s="103"/>
      <c r="O7" s="103"/>
      <c r="P7" s="103"/>
      <c r="Q7" s="103"/>
      <c r="R7" s="103"/>
      <c r="S7" s="103"/>
      <c r="T7" s="103"/>
    </row>
    <row r="8" customFormat="false" ht="15" hidden="false" customHeight="false" outlineLevel="0" collapsed="false">
      <c r="A8" s="104" t="s">
        <v>183</v>
      </c>
      <c r="B8" s="104" t="s">
        <v>184</v>
      </c>
      <c r="C8" s="104"/>
      <c r="D8" s="104"/>
      <c r="E8" s="104"/>
      <c r="F8" s="104"/>
      <c r="G8" s="104"/>
      <c r="H8" s="104"/>
      <c r="I8" s="104"/>
      <c r="J8" s="105" t="n">
        <v>5</v>
      </c>
      <c r="K8" s="105" t="n">
        <v>2</v>
      </c>
      <c r="L8" s="105" t="n">
        <v>1</v>
      </c>
      <c r="M8" s="105" t="n">
        <v>0</v>
      </c>
      <c r="N8" s="106" t="n">
        <f aca="false">K8+L8+M8</f>
        <v>3</v>
      </c>
      <c r="O8" s="106" t="n">
        <f aca="false">P8-N8</f>
        <v>6</v>
      </c>
      <c r="P8" s="106" t="n">
        <f aca="false">ROUND(PRODUCT(J8,25)/14,0)</f>
        <v>9</v>
      </c>
      <c r="Q8" s="105" t="s">
        <v>64</v>
      </c>
      <c r="R8" s="105"/>
      <c r="S8" s="107"/>
      <c r="T8" s="107" t="s">
        <v>46</v>
      </c>
    </row>
    <row r="9" customFormat="false" ht="15" hidden="false" customHeight="false" outlineLevel="0" collapsed="false">
      <c r="A9" s="104" t="s">
        <v>185</v>
      </c>
      <c r="B9" s="104" t="s">
        <v>186</v>
      </c>
      <c r="C9" s="104"/>
      <c r="D9" s="104"/>
      <c r="E9" s="104"/>
      <c r="F9" s="104"/>
      <c r="G9" s="104"/>
      <c r="H9" s="104"/>
      <c r="I9" s="104"/>
      <c r="J9" s="105" t="n">
        <v>5</v>
      </c>
      <c r="K9" s="105" t="n">
        <v>2</v>
      </c>
      <c r="L9" s="105" t="n">
        <v>1</v>
      </c>
      <c r="M9" s="105" t="n">
        <v>0</v>
      </c>
      <c r="N9" s="106" t="n">
        <f aca="false">K9+L9+M9</f>
        <v>3</v>
      </c>
      <c r="O9" s="106" t="n">
        <f aca="false">P9-N9</f>
        <v>6</v>
      </c>
      <c r="P9" s="106" t="n">
        <f aca="false">ROUND(PRODUCT(J9,25)/14,0)</f>
        <v>9</v>
      </c>
      <c r="Q9" s="105" t="s">
        <v>64</v>
      </c>
      <c r="R9" s="105"/>
      <c r="S9" s="107"/>
      <c r="T9" s="107" t="s">
        <v>46</v>
      </c>
    </row>
    <row r="10" customFormat="false" ht="15" hidden="false" customHeight="false" outlineLevel="0" collapsed="false">
      <c r="A10" s="108" t="s">
        <v>187</v>
      </c>
      <c r="B10" s="108"/>
      <c r="C10" s="108"/>
      <c r="D10" s="108"/>
      <c r="E10" s="108"/>
      <c r="F10" s="108"/>
      <c r="G10" s="108"/>
      <c r="H10" s="108"/>
      <c r="I10" s="108"/>
      <c r="J10" s="108"/>
      <c r="K10" s="108"/>
      <c r="L10" s="108"/>
      <c r="M10" s="108"/>
      <c r="N10" s="108"/>
      <c r="O10" s="108"/>
      <c r="P10" s="108"/>
      <c r="Q10" s="108"/>
      <c r="R10" s="108"/>
      <c r="S10" s="108"/>
      <c r="T10" s="108"/>
    </row>
    <row r="11" customFormat="false" ht="15" hidden="false" customHeight="true" outlineLevel="0" collapsed="false">
      <c r="A11" s="104" t="s">
        <v>188</v>
      </c>
      <c r="B11" s="109" t="s">
        <v>189</v>
      </c>
      <c r="C11" s="109"/>
      <c r="D11" s="109"/>
      <c r="E11" s="109"/>
      <c r="F11" s="109"/>
      <c r="G11" s="109"/>
      <c r="H11" s="109"/>
      <c r="I11" s="109"/>
      <c r="J11" s="105" t="n">
        <v>5</v>
      </c>
      <c r="K11" s="105" t="n">
        <v>2</v>
      </c>
      <c r="L11" s="105" t="n">
        <v>1</v>
      </c>
      <c r="M11" s="105" t="n">
        <v>0</v>
      </c>
      <c r="N11" s="106" t="n">
        <f aca="false">K11+L11+M11</f>
        <v>3</v>
      </c>
      <c r="O11" s="106" t="n">
        <f aca="false">P11-N11</f>
        <v>6</v>
      </c>
      <c r="P11" s="106" t="n">
        <f aca="false">ROUND(PRODUCT(J11,25)/14,0)</f>
        <v>9</v>
      </c>
      <c r="Q11" s="105" t="s">
        <v>64</v>
      </c>
      <c r="R11" s="105"/>
      <c r="S11" s="107"/>
      <c r="T11" s="107" t="s">
        <v>190</v>
      </c>
    </row>
    <row r="12" customFormat="false" ht="15" hidden="false" customHeight="true" outlineLevel="0" collapsed="false">
      <c r="A12" s="104" t="s">
        <v>191</v>
      </c>
      <c r="B12" s="109" t="s">
        <v>192</v>
      </c>
      <c r="C12" s="109"/>
      <c r="D12" s="109"/>
      <c r="E12" s="109"/>
      <c r="F12" s="109"/>
      <c r="G12" s="109"/>
      <c r="H12" s="109"/>
      <c r="I12" s="109"/>
      <c r="J12" s="105" t="n">
        <v>5</v>
      </c>
      <c r="K12" s="105" t="n">
        <v>1</v>
      </c>
      <c r="L12" s="105" t="n">
        <v>2</v>
      </c>
      <c r="M12" s="105" t="n">
        <v>0</v>
      </c>
      <c r="N12" s="106" t="n">
        <f aca="false">K12+L12+M12</f>
        <v>3</v>
      </c>
      <c r="O12" s="106" t="n">
        <f aca="false">P12-N12</f>
        <v>6</v>
      </c>
      <c r="P12" s="106" t="n">
        <f aca="false">ROUND(PRODUCT(J12,25)/14,0)</f>
        <v>9</v>
      </c>
      <c r="Q12" s="105" t="s">
        <v>64</v>
      </c>
      <c r="R12" s="105"/>
      <c r="S12" s="107"/>
      <c r="T12" s="107" t="s">
        <v>193</v>
      </c>
    </row>
    <row r="13" customFormat="false" ht="15" hidden="false" customHeight="false" outlineLevel="0" collapsed="false">
      <c r="A13" s="108" t="s">
        <v>194</v>
      </c>
      <c r="B13" s="108"/>
      <c r="C13" s="108"/>
      <c r="D13" s="108"/>
      <c r="E13" s="108"/>
      <c r="F13" s="108"/>
      <c r="G13" s="108"/>
      <c r="H13" s="108"/>
      <c r="I13" s="108"/>
      <c r="J13" s="108"/>
      <c r="K13" s="108"/>
      <c r="L13" s="108"/>
      <c r="M13" s="108"/>
      <c r="N13" s="108"/>
      <c r="O13" s="108"/>
      <c r="P13" s="108"/>
      <c r="Q13" s="108"/>
      <c r="R13" s="108"/>
      <c r="S13" s="108"/>
      <c r="T13" s="108"/>
    </row>
    <row r="14" customFormat="false" ht="15" hidden="false" customHeight="true" outlineLevel="0" collapsed="false">
      <c r="A14" s="104" t="s">
        <v>195</v>
      </c>
      <c r="B14" s="109" t="s">
        <v>196</v>
      </c>
      <c r="C14" s="109"/>
      <c r="D14" s="109"/>
      <c r="E14" s="109"/>
      <c r="F14" s="109"/>
      <c r="G14" s="109"/>
      <c r="H14" s="109"/>
      <c r="I14" s="109"/>
      <c r="J14" s="105" t="n">
        <v>5</v>
      </c>
      <c r="K14" s="105" t="n">
        <v>0</v>
      </c>
      <c r="L14" s="105" t="n">
        <v>0</v>
      </c>
      <c r="M14" s="105" t="n">
        <v>3</v>
      </c>
      <c r="N14" s="106" t="n">
        <f aca="false">K14+L14+M14</f>
        <v>3</v>
      </c>
      <c r="O14" s="106" t="n">
        <f aca="false">P14-N14</f>
        <v>6</v>
      </c>
      <c r="P14" s="106" t="n">
        <f aca="false">ROUND(PRODUCT(J14,25)/14,0)</f>
        <v>9</v>
      </c>
      <c r="Q14" s="105"/>
      <c r="R14" s="105" t="s">
        <v>59</v>
      </c>
      <c r="S14" s="107"/>
      <c r="T14" s="107" t="s">
        <v>190</v>
      </c>
    </row>
    <row r="15" customFormat="false" ht="15" hidden="false" customHeight="true" outlineLevel="0" collapsed="false">
      <c r="A15" s="104" t="s">
        <v>197</v>
      </c>
      <c r="B15" s="109" t="s">
        <v>198</v>
      </c>
      <c r="C15" s="109"/>
      <c r="D15" s="109"/>
      <c r="E15" s="109"/>
      <c r="F15" s="109"/>
      <c r="G15" s="109"/>
      <c r="H15" s="109"/>
      <c r="I15" s="109"/>
      <c r="J15" s="105" t="n">
        <v>5</v>
      </c>
      <c r="K15" s="105" t="n">
        <v>1</v>
      </c>
      <c r="L15" s="105" t="n">
        <v>2</v>
      </c>
      <c r="M15" s="105" t="n">
        <v>0</v>
      </c>
      <c r="N15" s="106" t="n">
        <f aca="false">K15+L15+M15</f>
        <v>3</v>
      </c>
      <c r="O15" s="106" t="n">
        <f aca="false">P15-N15</f>
        <v>6</v>
      </c>
      <c r="P15" s="106" t="n">
        <f aca="false">ROUND(PRODUCT(J15,25)/14,0)</f>
        <v>9</v>
      </c>
      <c r="Q15" s="105" t="s">
        <v>64</v>
      </c>
      <c r="R15" s="105"/>
      <c r="S15" s="107"/>
      <c r="T15" s="107" t="s">
        <v>193</v>
      </c>
    </row>
    <row r="16" customFormat="false" ht="15" hidden="false" customHeight="false" outlineLevel="0" collapsed="false">
      <c r="A16" s="65" t="s">
        <v>199</v>
      </c>
      <c r="B16" s="65"/>
      <c r="C16" s="65"/>
      <c r="D16" s="65"/>
      <c r="E16" s="65"/>
      <c r="F16" s="65"/>
      <c r="G16" s="65"/>
      <c r="H16" s="65"/>
      <c r="I16" s="65"/>
      <c r="J16" s="65"/>
      <c r="K16" s="65"/>
      <c r="L16" s="65"/>
      <c r="M16" s="65"/>
      <c r="N16" s="65"/>
      <c r="O16" s="65"/>
      <c r="P16" s="65"/>
      <c r="Q16" s="65"/>
      <c r="R16" s="65"/>
      <c r="S16" s="65"/>
      <c r="T16" s="65"/>
    </row>
    <row r="17" customFormat="false" ht="15" hidden="false" customHeight="true" outlineLevel="0" collapsed="false">
      <c r="A17" s="104"/>
      <c r="B17" s="109" t="s">
        <v>200</v>
      </c>
      <c r="C17" s="109"/>
      <c r="D17" s="109"/>
      <c r="E17" s="109"/>
      <c r="F17" s="109"/>
      <c r="G17" s="109"/>
      <c r="H17" s="109"/>
      <c r="I17" s="109"/>
      <c r="J17" s="105" t="n">
        <v>5</v>
      </c>
      <c r="K17" s="105"/>
      <c r="L17" s="105"/>
      <c r="M17" s="105"/>
      <c r="N17" s="106"/>
      <c r="O17" s="106"/>
      <c r="P17" s="106"/>
      <c r="Q17" s="105"/>
      <c r="R17" s="105"/>
      <c r="S17" s="107"/>
      <c r="T17" s="110"/>
    </row>
    <row r="18" customFormat="false" ht="15" hidden="false" customHeight="true" outlineLevel="0" collapsed="false">
      <c r="A18" s="111" t="s">
        <v>155</v>
      </c>
      <c r="B18" s="111"/>
      <c r="C18" s="111"/>
      <c r="D18" s="111"/>
      <c r="E18" s="111"/>
      <c r="F18" s="111"/>
      <c r="G18" s="111"/>
      <c r="H18" s="111"/>
      <c r="I18" s="111"/>
      <c r="J18" s="112" t="n">
        <f aca="false">SUM(J8:J9,J11:J12,J14:J15,J17)</f>
        <v>35</v>
      </c>
      <c r="K18" s="112" t="n">
        <f aca="false">SUM(K8:K9,K11:K12,K14:K15,K17)</f>
        <v>8</v>
      </c>
      <c r="L18" s="112" t="n">
        <f aca="false">SUM(L8:L9,L11:L12,L14:L15,L17)</f>
        <v>7</v>
      </c>
      <c r="M18" s="112" t="n">
        <f aca="false">SUM(M8:M9,M11:M12,M14:M15,M17)</f>
        <v>3</v>
      </c>
      <c r="N18" s="112" t="n">
        <f aca="false">SUM(N8:N9,N11:N12,N14:N15,N17)</f>
        <v>18</v>
      </c>
      <c r="O18" s="112" t="n">
        <f aca="false">SUM(O8:O9,O11:O12,O14:O15,O17)</f>
        <v>36</v>
      </c>
      <c r="P18" s="112" t="n">
        <f aca="false">SUM(P8:P9,P11:P12,P14:P15,P17)</f>
        <v>54</v>
      </c>
      <c r="Q18" s="113" t="n">
        <f aca="false">COUNTIF(Q8:Q9,"E")+COUNTIF(Q11:Q12,"E")+COUNTIF(Q14:Q15,"E")+COUNTIF(Q17,"E")</f>
        <v>5</v>
      </c>
      <c r="R18" s="113" t="n">
        <f aca="false">COUNTIF(R8:R9,"C")+COUNTIF(R11:R12,"C")+COUNTIF(R14:R15,"C")+COUNTIF(R17,"C")</f>
        <v>1</v>
      </c>
      <c r="S18" s="113" t="n">
        <f aca="false">COUNTIF(S8:S9,"VP")+COUNTIF(S11:S12,"VP")+COUNTIF(S14:S15,"VP")+COUNTIF(S17,"VP")</f>
        <v>0</v>
      </c>
      <c r="T18" s="114"/>
    </row>
    <row r="19" customFormat="false" ht="15" hidden="false" customHeight="true" outlineLevel="0" collapsed="false">
      <c r="A19" s="111" t="s">
        <v>156</v>
      </c>
      <c r="B19" s="111"/>
      <c r="C19" s="111"/>
      <c r="D19" s="111"/>
      <c r="E19" s="111"/>
      <c r="F19" s="111"/>
      <c r="G19" s="111"/>
      <c r="H19" s="111"/>
      <c r="I19" s="111"/>
      <c r="J19" s="111"/>
      <c r="K19" s="112" t="n">
        <f aca="false">SUM(K8:K9,K11:K12,K14:K15)*14</f>
        <v>112</v>
      </c>
      <c r="L19" s="112" t="n">
        <f aca="false">SUM(L8:L9,L11:L12,L14:L15)*14</f>
        <v>98</v>
      </c>
      <c r="M19" s="112" t="n">
        <f aca="false">SUM(M8:M9,M11:M12,M14:M15)*14</f>
        <v>42</v>
      </c>
      <c r="N19" s="112" t="n">
        <f aca="false">SUM(N8:N9,N11:N12,N14:N15)*14</f>
        <v>252</v>
      </c>
      <c r="O19" s="112" t="n">
        <f aca="false">SUM(O8:O9,O11:O12,O14:O15)*14</f>
        <v>504</v>
      </c>
      <c r="P19" s="112" t="n">
        <f aca="false">SUM(P8:P9,P11:P12,P14:P15)*14</f>
        <v>756</v>
      </c>
      <c r="Q19" s="115"/>
      <c r="R19" s="115"/>
      <c r="S19" s="115"/>
      <c r="T19" s="115"/>
    </row>
    <row r="20" customFormat="false" ht="15" hidden="false" customHeight="true" outlineLevel="0" collapsed="false">
      <c r="A20" s="111"/>
      <c r="B20" s="111"/>
      <c r="C20" s="111"/>
      <c r="D20" s="111"/>
      <c r="E20" s="111"/>
      <c r="F20" s="111"/>
      <c r="G20" s="111"/>
      <c r="H20" s="111"/>
      <c r="I20" s="111"/>
      <c r="J20" s="111"/>
      <c r="K20" s="112" t="n">
        <f aca="false">SUM(K19:M19)</f>
        <v>252</v>
      </c>
      <c r="L20" s="112"/>
      <c r="M20" s="112"/>
      <c r="N20" s="112" t="n">
        <f aca="false">SUM(N19:O19)</f>
        <v>756</v>
      </c>
      <c r="O20" s="112"/>
      <c r="P20" s="112"/>
      <c r="Q20" s="115"/>
      <c r="R20" s="115"/>
      <c r="S20" s="115"/>
      <c r="T20" s="115"/>
    </row>
    <row r="21" customFormat="false" ht="15" hidden="false" customHeight="false" outlineLevel="0" collapsed="false">
      <c r="A21" s="1"/>
      <c r="B21" s="1"/>
      <c r="C21" s="1"/>
      <c r="D21" s="1"/>
      <c r="E21" s="1"/>
      <c r="F21" s="1"/>
      <c r="G21" s="1"/>
      <c r="H21" s="1"/>
      <c r="I21" s="1"/>
      <c r="J21" s="1"/>
      <c r="K21" s="1"/>
      <c r="L21" s="1"/>
      <c r="M21" s="1"/>
      <c r="N21" s="1"/>
      <c r="O21" s="1"/>
      <c r="P21" s="1"/>
      <c r="Q21" s="1"/>
      <c r="R21" s="1"/>
      <c r="S21" s="1"/>
      <c r="T21" s="1"/>
    </row>
    <row r="22" customFormat="false" ht="15" hidden="false" customHeight="true" outlineLevel="0" collapsed="false">
      <c r="A22" s="116" t="s">
        <v>201</v>
      </c>
      <c r="B22" s="116"/>
      <c r="C22" s="116"/>
      <c r="D22" s="116"/>
      <c r="E22" s="116"/>
      <c r="F22" s="116"/>
      <c r="G22" s="116"/>
      <c r="H22" s="116"/>
      <c r="I22" s="116"/>
      <c r="J22" s="116"/>
      <c r="K22" s="116"/>
      <c r="L22" s="116"/>
      <c r="M22" s="116"/>
      <c r="N22" s="116"/>
      <c r="O22" s="116"/>
      <c r="P22" s="116"/>
      <c r="Q22" s="116"/>
      <c r="R22" s="116"/>
      <c r="S22" s="116"/>
      <c r="T22" s="116"/>
    </row>
    <row r="23" customFormat="false" ht="15" hidden="false" customHeight="true" outlineLevel="0" collapsed="false">
      <c r="A23" s="116" t="s">
        <v>202</v>
      </c>
      <c r="B23" s="116"/>
      <c r="C23" s="116"/>
      <c r="D23" s="116"/>
      <c r="E23" s="116"/>
      <c r="F23" s="116"/>
      <c r="G23" s="116"/>
      <c r="H23" s="116"/>
      <c r="I23" s="116"/>
      <c r="J23" s="116"/>
      <c r="K23" s="116"/>
      <c r="L23" s="116"/>
      <c r="M23" s="116"/>
      <c r="N23" s="116"/>
      <c r="O23" s="116"/>
      <c r="P23" s="116"/>
      <c r="Q23" s="116"/>
      <c r="R23" s="116"/>
      <c r="S23" s="116"/>
      <c r="T23" s="116"/>
    </row>
    <row r="24" customFormat="false" ht="15" hidden="false" customHeight="true" outlineLevel="0" collapsed="false">
      <c r="A24" s="116" t="s">
        <v>203</v>
      </c>
      <c r="B24" s="116"/>
      <c r="C24" s="116"/>
      <c r="D24" s="116"/>
      <c r="E24" s="116"/>
      <c r="F24" s="116"/>
      <c r="G24" s="116"/>
      <c r="H24" s="116"/>
      <c r="I24" s="116"/>
      <c r="J24" s="116"/>
      <c r="K24" s="116"/>
      <c r="L24" s="116"/>
      <c r="M24" s="116"/>
      <c r="N24" s="116"/>
      <c r="O24" s="116"/>
      <c r="P24" s="116"/>
      <c r="Q24" s="116"/>
      <c r="R24" s="116"/>
      <c r="S24" s="116"/>
      <c r="T24" s="116"/>
    </row>
  </sheetData>
  <mergeCells count="28">
    <mergeCell ref="A2:T2"/>
    <mergeCell ref="A4:T4"/>
    <mergeCell ref="A5:A6"/>
    <mergeCell ref="B5:I6"/>
    <mergeCell ref="J5:J6"/>
    <mergeCell ref="K5:M5"/>
    <mergeCell ref="N5:P5"/>
    <mergeCell ref="Q5:S5"/>
    <mergeCell ref="T5:T6"/>
    <mergeCell ref="A7:T7"/>
    <mergeCell ref="B8:I8"/>
    <mergeCell ref="B9:I9"/>
    <mergeCell ref="A10:T10"/>
    <mergeCell ref="B11:I11"/>
    <mergeCell ref="B12:I12"/>
    <mergeCell ref="A13:T13"/>
    <mergeCell ref="B14:I14"/>
    <mergeCell ref="B15:I15"/>
    <mergeCell ref="A16:T16"/>
    <mergeCell ref="B17:I17"/>
    <mergeCell ref="A18:I18"/>
    <mergeCell ref="A19:J20"/>
    <mergeCell ref="Q19:T20"/>
    <mergeCell ref="K20:M20"/>
    <mergeCell ref="N20:P20"/>
    <mergeCell ref="A22:T22"/>
    <mergeCell ref="A23:T23"/>
    <mergeCell ref="A24:T24"/>
  </mergeCells>
  <dataValidations count="3">
    <dataValidation allowBlank="true" errorStyle="stop" operator="between" showDropDown="false" showErrorMessage="true" showInputMessage="false" sqref="S8:S9 S11:S12 S14:S15 S17" type="list">
      <formula1>$S$39</formula1>
      <formula2>0</formula2>
    </dataValidation>
    <dataValidation allowBlank="true" errorStyle="stop" operator="between" showDropDown="false" showErrorMessage="true" showInputMessage="false" sqref="Q8:Q9 Q11:Q12 Q14:Q15 Q17" type="list">
      <formula1>$Q$39</formula1>
      <formula2>0</formula2>
    </dataValidation>
    <dataValidation allowBlank="true" errorStyle="stop" operator="between" showDropDown="false" showErrorMessage="true" showInputMessage="false" sqref="R8:R9 R11:R12 R14:R15 R17" type="list">
      <formula1>$R$39</formula1>
      <formula2>0</formula2>
    </dataValidation>
  </dataValidation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RECTOR,
Acad.Prof.univ.dr. Ioan Aurel POP&amp;RDIRECTOR, 
Conf. univ. dr. Cătălin GLAV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User</cp:lastModifiedBy>
  <cp:lastPrinted>2017-11-14T10:06:24Z</cp:lastPrinted>
  <dcterms:modified xsi:type="dcterms:W3CDTF">2018-05-21T10:5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FB8CD848C23F374E82F1C501FC5202DB</vt:lpwstr>
  </property>
</Properties>
</file>