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314">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t>
    </r>
    <r>
      <rPr>
        <sz val="10"/>
        <color rgb="FF000000"/>
        <rFont val="Times New Roman"/>
        <family val="1"/>
      </rPr>
      <t xml:space="preserve">LIMBA ŞI LITERATURA ENGLEZA - LIMBA ŞI LITERATURA ROMÂNĂ SAU LIMBA ŞI  LITERATURA MAGHIARĂ SAU O LIMBĂ ŞI LITERATURĂ MODERNĂ*SAU </t>
    </r>
    <r>
      <rPr>
        <b val="true"/>
        <sz val="10"/>
        <color rgb="FF000000"/>
        <rFont val="Times New Roman"/>
        <family val="1"/>
      </rPr>
      <t xml:space="preserve">LIMBA LATINĂ</t>
    </r>
    <r>
      <rPr>
        <sz val="10"/>
        <color rgb="FF000000"/>
        <rFont val="Times New Roman"/>
        <family val="1"/>
      </rPr>
      <t xml:space="preserve"> SAU LIMBA GREACĂ VECHE SAU LIMBA ŞI LITERATURA EBRAICĂ  SAU LITERATURĂ  UNIVERSALĂ   COMPARATĂ (3 ani, cu frecvenţă, linia de sudiu: română)
*: maghiarã, francezã, norvegiana, germanã, rusã, ucraineană, italianã, spaniolã, finlandezã, chineză, coreeană, japonezã</t>
    </r>
  </si>
  <si>
    <r>
      <rPr>
        <b val="true"/>
        <sz val="10"/>
        <rFont val="Times New Roman"/>
        <family val="1"/>
        <charset val="238"/>
      </rPr>
      <t xml:space="preserve">IV.EXAMENUL DE LICENŢĂ -</t>
    </r>
    <r>
      <rPr>
        <sz val="10"/>
        <rFont val="Times New Roman"/>
        <family val="1"/>
        <charset val="238"/>
      </rPr>
      <t xml:space="preserve">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8"/>
        <rFont val="Times New Roman"/>
        <family val="1"/>
      </rPr>
      <t xml:space="preserve">V. MODUL DE ALEGERE A DISCIPLINELOR OPŢIONALE
</t>
    </r>
    <r>
      <rPr>
        <sz val="8"/>
        <rFont val="Times New Roman"/>
        <family val="1"/>
      </rPr>
      <t xml:space="preserve">Sem. 1: Curs opţional 1 : Se alege  o disciplină din pachetul LLY1020, LLY1021
Sem. 3: Curs opţional 2 : Se alege  o disciplină din pachetul : LLY3010, LLY3011, LLY3012, LLY3018
Sem. 4: Curs opţional 3 : Se alege  o disciplină din pachetul: LLY4013, LLY4014, LLY4015, LLY4019
              Curs opţional 4 : Se alege  o disciplină din pachetul : LLE4122, LLE4123, LLE22124, LLE4125, LLE4126, LLE4127, LLE4128
Sem. 5: Curs opţional 5 : Se alege  o disciplină din pachetul : LLY5016, LLY5017
             Curs opţional 6 : Se alege  o disciplină din pachetul : LLE5122, LLE5123, LLE5124, LLE5127, LLE5133,
             Curs opţional 7: Se alege  o disciplină din pachetul : LLE5125, LLE5126, LLE5128, LLE5129, LLE5130, LLE5131, LLE5132,
             Curs opţional 8: Se alege  o disciplină din pachetul : LLL5242, LLL5243,
Sem. 6: Curs opţional 9: Se alege  o disciplină din pachetul : LLE6122, LLE6123, LLE6124, LLE6125, LLE6126, LLE6127, LLE6128, LLE6129, LLE6130, LLE6131, LLE6132, 
              Curs opţional 10: Se alege  o disciplină din pachetul : LLE6122, LLE6123, LLE6124, LLE6125, LLE6126, LLE6127, LLE6128, LLE6129, LLE6130, LLE6131, LLE6132,   
              Curs opţional 11: Se alege  o disciplină din pachetul : LLL6242, LLL6243, 
 NOTA: În eventualitatea în care acelaşi curs opţional a mai fost propus la acelaşi segment, într-un semestru anterior, el nu se poate alege decît o singură dată.   
În contul 3 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10"/>
        <rFont val="Times New Roman"/>
        <family val="1"/>
      </rPr>
      <t xml:space="preserve">VI.  UNIVERSITĂŢI EUROPENE DE REFERINŢĂ:
</t>
    </r>
    <r>
      <rPr>
        <sz val="10"/>
        <rFont val="Times New Roman"/>
        <family val="1"/>
      </rPr>
      <t xml:space="preserve">UNIVERSITATEA DIN ODENSE, DANEMARCA;UNIVERSITATILE DIN WURTZBURG, STUTTGART, MUNCHEN; PARIS, SORBONNE, VERSAILLES, UNIVERSIATEA AUTONOMA DIN BARCELONA, UNIVERISTATEA ROVIRA I VIRGILI DIN TARRAGONA; UNIVERSITATEA DIN EDINBURGH, UNIVERSITATEA DIN NOTTINGHAM.
</t>
    </r>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engleză – segment A</t>
  </si>
  <si>
    <t xml:space="preserve">LLE1121</t>
  </si>
  <si>
    <t xml:space="preserve">Limba engleză (Fonetică, Lexicologie)</t>
  </si>
  <si>
    <t xml:space="preserve">LLE1161</t>
  </si>
  <si>
    <t xml:space="preserve">Literatură engleză (Literatura engleză veche şi a Renaşterii)</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latină – segment B</t>
  </si>
  <si>
    <t xml:space="preserve">LLL1231</t>
  </si>
  <si>
    <t xml:space="preserve">Limba latină (fonetică istorică, morfologie istorică - numele)</t>
  </si>
  <si>
    <t xml:space="preserve">LLL1271</t>
  </si>
  <si>
    <t xml:space="preserve">Literatură latină (introducere în filologie clasică; istorie şi civilizaţie greacă şi romană)</t>
  </si>
  <si>
    <t xml:space="preserve">TOTAL</t>
  </si>
  <si>
    <t xml:space="preserve">ANUL I, SEMESTRUL 2</t>
  </si>
  <si>
    <t xml:space="preserve">LLE2121</t>
  </si>
  <si>
    <t xml:space="preserve">Limba engleză (Morfologie)</t>
  </si>
  <si>
    <t xml:space="preserve">LLE2161</t>
  </si>
  <si>
    <t xml:space="preserve">Literatură engleză (Restauraţia şi Iluminismul; Teatrul englez)</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L2231</t>
  </si>
  <si>
    <t xml:space="preserve">Limba latină (morfologie istorică latină - verbul; teorii gramaticale în antichitate)</t>
  </si>
  <si>
    <t xml:space="preserve">LLL2271</t>
  </si>
  <si>
    <t xml:space="preserve">Literatură latină (religie romană; literatură arhaică)</t>
  </si>
  <si>
    <t xml:space="preserve">ANUL II, SEMESTRUL 3</t>
  </si>
  <si>
    <t xml:space="preserve">LLE3121</t>
  </si>
  <si>
    <t xml:space="preserve">Limba engleza (Sintaxa, Stilistică)</t>
  </si>
  <si>
    <t xml:space="preserve">LLE3161</t>
  </si>
  <si>
    <t xml:space="preserve">Literatură engleză (Poezia secolului al XVIII-lea şi Romantismul)</t>
  </si>
  <si>
    <t xml:space="preserve">LLY3024</t>
  </si>
  <si>
    <t xml:space="preserve">Practică profesională 1</t>
  </si>
  <si>
    <t xml:space="preserve">LLX3023</t>
  </si>
  <si>
    <t xml:space="preserve">Literatură comparată. Curs opţional 2</t>
  </si>
  <si>
    <t xml:space="preserve">LLL3231</t>
  </si>
  <si>
    <t xml:space="preserve">Limba latină (sintaxă latină - cazurile: N, V, G, D)</t>
  </si>
  <si>
    <t xml:space="preserve">LLL3271</t>
  </si>
  <si>
    <t xml:space="preserve">Literatură latină (perioada arhaică)</t>
  </si>
  <si>
    <t xml:space="preserve">ANUL II, SEMESTRUL 4</t>
  </si>
  <si>
    <t xml:space="preserve">LLE4121</t>
  </si>
  <si>
    <t xml:space="preserve">Limba engleză (Semantica)</t>
  </si>
  <si>
    <t xml:space="preserve">LLE4161</t>
  </si>
  <si>
    <t xml:space="preserve">Literatură engleză (Literatura epocii victorene)</t>
  </si>
  <si>
    <t xml:space="preserve">LLX4105</t>
  </si>
  <si>
    <t xml:space="preserve">Curs opţional 4 de limbă sau literatură engleză </t>
  </si>
  <si>
    <t xml:space="preserve">LLY4024</t>
  </si>
  <si>
    <t xml:space="preserve">Practică profesională 2</t>
  </si>
  <si>
    <t xml:space="preserve">LLX4023</t>
  </si>
  <si>
    <t xml:space="preserve">Literatură comparată. Curs opţional 3</t>
  </si>
  <si>
    <t xml:space="preserve">LLL4231</t>
  </si>
  <si>
    <t xml:space="preserve">Limba latină (sintaxă latină - cazurile: Ac, L, Abl) </t>
  </si>
  <si>
    <t xml:space="preserve">LLL4271</t>
  </si>
  <si>
    <t xml:space="preserve">Literatură latină (perioada clasică) </t>
  </si>
  <si>
    <t xml:space="preserve">ANUL III, SEMESTRUL 5</t>
  </si>
  <si>
    <t xml:space="preserve">LLE5121</t>
  </si>
  <si>
    <t xml:space="preserve">Limba engleză (Gramatică generativă)</t>
  </si>
  <si>
    <t xml:space="preserve">LLE5161</t>
  </si>
  <si>
    <t xml:space="preserve">Literatură engleză (Literatura engleză a secolului XX)</t>
  </si>
  <si>
    <t xml:space="preserve">LLX5105</t>
  </si>
  <si>
    <t xml:space="preserve">Curs opţional 6 de limba engleză</t>
  </si>
  <si>
    <t xml:space="preserve">Curs opţional 7 de literatura engleză</t>
  </si>
  <si>
    <t xml:space="preserve">LLY5024</t>
  </si>
  <si>
    <t xml:space="preserve">Practică profesională și de cercetare 1</t>
  </si>
  <si>
    <t xml:space="preserve">LLX5023</t>
  </si>
  <si>
    <t xml:space="preserve">Curs general opţional 5</t>
  </si>
  <si>
    <t xml:space="preserve">LLL5231</t>
  </si>
  <si>
    <t xml:space="preserve">Limba latină (sintaxa modurilor I) </t>
  </si>
  <si>
    <t xml:space="preserve">LLL5271</t>
  </si>
  <si>
    <t xml:space="preserve">Literatură latină (perioada imperială I) </t>
  </si>
  <si>
    <t xml:space="preserve">Curs opţional 8 de limba sau literatura latină</t>
  </si>
  <si>
    <t xml:space="preserve">ANUL III, SEMESTRUL 6</t>
  </si>
  <si>
    <t xml:space="preserve">LLE6121</t>
  </si>
  <si>
    <t xml:space="preserve">Limba engleză (Istoria limbii engleze)</t>
  </si>
  <si>
    <t xml:space="preserve">LLE6161</t>
  </si>
  <si>
    <t xml:space="preserve">Literatura americană</t>
  </si>
  <si>
    <t xml:space="preserve">LLY6002</t>
  </si>
  <si>
    <t xml:space="preserve">Semiotica şi ştiinţele limbajului</t>
  </si>
  <si>
    <t xml:space="preserve">LLY6024</t>
  </si>
  <si>
    <t xml:space="preserve">Practică profesională și de cercetare 2</t>
  </si>
  <si>
    <t xml:space="preserve">LLX6105</t>
  </si>
  <si>
    <t xml:space="preserve">Curs opţional 9 de limba sau literatură engleză</t>
  </si>
  <si>
    <t xml:space="preserve">Curs opţional 10 de limba sau literatură engleză</t>
  </si>
  <si>
    <t xml:space="preserve">LLL6231</t>
  </si>
  <si>
    <t xml:space="preserve">Limba latină (sintaxa modurilor II) </t>
  </si>
  <si>
    <t xml:space="preserve">LLL6271</t>
  </si>
  <si>
    <t xml:space="preserve">Literatură latină (perioada imperială II)</t>
  </si>
  <si>
    <t xml:space="preserve">Curs opţional 11 de limba sau literatură latină</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DE LIMBĂ SAU LITERATRĂ ENGLEZĂ  (An II, Semestrul 4)</t>
  </si>
  <si>
    <t xml:space="preserve">LLE4122</t>
  </si>
  <si>
    <t xml:space="preserve">Analiza stilurilor literare</t>
  </si>
  <si>
    <t xml:space="preserve">LLE4124</t>
  </si>
  <si>
    <t xml:space="preserve">Romanul modernist </t>
  </si>
  <si>
    <t xml:space="preserve">LLE4125</t>
  </si>
  <si>
    <t xml:space="preserve">Romanul victorian în film</t>
  </si>
  <si>
    <t xml:space="preserve">LLE4126</t>
  </si>
  <si>
    <t xml:space="preserve">Poezia americana</t>
  </si>
  <si>
    <t xml:space="preserve">LLE4127</t>
  </si>
  <si>
    <t xml:space="preserve">Teme in lit. britanica sec. XIX</t>
  </si>
  <si>
    <t xml:space="preserve">LLE4128</t>
  </si>
  <si>
    <t xml:space="preserve">Analiza discursului</t>
  </si>
  <si>
    <t xml:space="preserve">CURS OPȚIONAL 5 (An III, Semestrul 5)</t>
  </si>
  <si>
    <t xml:space="preserve">LLY5016</t>
  </si>
  <si>
    <t xml:space="preserve">Estetica</t>
  </si>
  <si>
    <t xml:space="preserve">LLY5017</t>
  </si>
  <si>
    <t xml:space="preserve">Poetică şi critică literară</t>
  </si>
  <si>
    <t xml:space="preserve">CURS OPTIONAL 6  DE LIMBĂ ENGLEZĂ (An III, Semestrul 5)</t>
  </si>
  <si>
    <t xml:space="preserve">LLE5122</t>
  </si>
  <si>
    <t xml:space="preserve">Studiul manuscriselor</t>
  </si>
  <si>
    <t xml:space="preserve">LLE5133</t>
  </si>
  <si>
    <t xml:space="preserve">Paradigme în gîndirea lingvistică americană</t>
  </si>
  <si>
    <t xml:space="preserve">LLE5123</t>
  </si>
  <si>
    <t xml:space="preserve">Traductologie </t>
  </si>
  <si>
    <t xml:space="preserve">LLE5124</t>
  </si>
  <si>
    <t xml:space="preserve">Limbă şi societate</t>
  </si>
  <si>
    <t xml:space="preserve">LLE5127</t>
  </si>
  <si>
    <t xml:space="preserve">Cultură şi civilizaţie britanică</t>
  </si>
  <si>
    <t xml:space="preserve">CURS OPTIONAL 7 DE LITERATRĂ  (An III, Semestrul 5)</t>
  </si>
  <si>
    <t xml:space="preserve">LLE5125</t>
  </si>
  <si>
    <t xml:space="preserve">Modernism poetic</t>
  </si>
  <si>
    <t xml:space="preserve">LLE5126</t>
  </si>
  <si>
    <t xml:space="preserve">Canonul literar şi romanul brit. cont.</t>
  </si>
  <si>
    <t xml:space="preserve">LLE5128</t>
  </si>
  <si>
    <t xml:space="preserve">Literatura americană în film</t>
  </si>
  <si>
    <t xml:space="preserve">LLE5129</t>
  </si>
  <si>
    <t xml:space="preserve">Teatru shakespearian</t>
  </si>
  <si>
    <t xml:space="preserve">LLE5131</t>
  </si>
  <si>
    <t xml:space="preserve">Teorii ale romanului</t>
  </si>
  <si>
    <t xml:space="preserve">LLE5132</t>
  </si>
  <si>
    <t xml:space="preserve">Teatru englez modern</t>
  </si>
  <si>
    <t xml:space="preserve">CURS OPTIONAL 8 DE LIMBĂ SAU LITERATURĂ LATINĂ  (An III, Semestrul 5)</t>
  </si>
  <si>
    <t xml:space="preserve">LLL5242</t>
  </si>
  <si>
    <t xml:space="preserve">Literatura filozofică latină</t>
  </si>
  <si>
    <t xml:space="preserve">LLL5243</t>
  </si>
  <si>
    <t xml:space="preserve">Literatura latină creştină</t>
  </si>
  <si>
    <t xml:space="preserve">CURS OPTIONAL 9 DE LIMBĂ SAU LITERATURĂ ENGLEZĂ  (An III, Semestrul 6)</t>
  </si>
  <si>
    <t xml:space="preserve">LLE6122</t>
  </si>
  <si>
    <t xml:space="preserve">Limbă şi cultură</t>
  </si>
  <si>
    <t xml:space="preserve">LLE6123</t>
  </si>
  <si>
    <t xml:space="preserve">Discurs şi gen</t>
  </si>
  <si>
    <t xml:space="preserve">LLE6124</t>
  </si>
  <si>
    <t xml:space="preserve">Literatura engleză medievală</t>
  </si>
  <si>
    <t xml:space="preserve">LLE6125</t>
  </si>
  <si>
    <t xml:space="preserve">Literaturi etnice in US</t>
  </si>
  <si>
    <t xml:space="preserve">LLE6126</t>
  </si>
  <si>
    <t xml:space="preserve">Literatura canadiana</t>
  </si>
  <si>
    <t xml:space="preserve">LLE6127</t>
  </si>
  <si>
    <t xml:space="preserve">Cultură şi civilizaţie americană</t>
  </si>
  <si>
    <t xml:space="preserve">LLE6128</t>
  </si>
  <si>
    <t xml:space="preserve">Romanul englez postmodern</t>
  </si>
  <si>
    <t xml:space="preserve">LLE6129</t>
  </si>
  <si>
    <t xml:space="preserve">Literatura irlandeza</t>
  </si>
  <si>
    <t xml:space="preserve">CURS OPTIONAL 10 DE LIMBĂ SAU LITERATURĂ ENGLEZĂ  (An III, Semestrul 6)</t>
  </si>
  <si>
    <t xml:space="preserve">Literaturi etnice in SUA</t>
  </si>
  <si>
    <t xml:space="preserve">Sintaxa şi semantica verbului </t>
  </si>
  <si>
    <t xml:space="preserve">LLE6130</t>
  </si>
  <si>
    <t xml:space="preserve">CURS OPTIONAL 11 DE LIMBĂ SAU LITERATURĂ LATINĂ  (An III, Semestrul 6)</t>
  </si>
  <si>
    <t xml:space="preserve">LLL6242</t>
  </si>
  <si>
    <t xml:space="preserve">Gramatică comparată latină şi greacă</t>
  </si>
  <si>
    <t xml:space="preserve">LLL6243</t>
  </si>
  <si>
    <t xml:space="preserve">Limba latină medievală</t>
  </si>
  <si>
    <t xml:space="preserve">DISCIPLINE FACULTATIVE</t>
  </si>
  <si>
    <t xml:space="preserve">An I, Semestrul 1</t>
  </si>
  <si>
    <t xml:space="preserve">LV1102</t>
  </si>
  <si>
    <t xml:space="preserve">Limbă engleză –curs facultativ</t>
  </si>
  <si>
    <t xml:space="preserve">LV1120</t>
  </si>
  <si>
    <t xml:space="preserve">Limbă engleză – curs practic intensiv</t>
  </si>
  <si>
    <t xml:space="preserve">An I, Semestrul 2</t>
  </si>
  <si>
    <t xml:space="preserve">LV1202</t>
  </si>
  <si>
    <t xml:space="preserve">LV1220</t>
  </si>
  <si>
    <t xml:space="preserve">An II, Semestrul 3</t>
  </si>
  <si>
    <t xml:space="preserve">LV2102</t>
  </si>
  <si>
    <t xml:space="preserve">An II, Semestrul 4</t>
  </si>
  <si>
    <t xml:space="preserve">LV2202</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engleză – Segment A</t>
  </si>
  <si>
    <t xml:space="preserve">Limba Engleza (Sintaxa, Stilistică)</t>
  </si>
  <si>
    <t xml:space="preserve">DISCIPLINE DE SPECIALIATE (DS) Limba şi literatura latină – Segment B</t>
  </si>
  <si>
    <t xml:space="preserve">DISCIPLINE COMPLEMANTARE (DC)</t>
  </si>
  <si>
    <t xml:space="preserve">Semestrul  6 (12 săptămâni)</t>
  </si>
  <si>
    <t xml:space="preserve">Limbă engleză – curs facultativ </t>
  </si>
  <si>
    <t xml:space="preserve">Limba engleză –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lor şi literaturilor clasice (latină, greacă veche)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clasice (latină, greacă vech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2">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charset val="238"/>
    </font>
    <font>
      <b val="true"/>
      <sz val="10"/>
      <color rgb="FFFF0000"/>
      <name val="Times New Roman"/>
      <family val="1"/>
    </font>
    <font>
      <sz val="10"/>
      <name val="Times New Roman"/>
      <family val="1"/>
      <charset val="238"/>
    </font>
    <font>
      <b val="true"/>
      <sz val="11"/>
      <name val="Times New Roman"/>
      <family val="1"/>
      <charset val="238"/>
    </font>
    <font>
      <sz val="11"/>
      <name val="Times New Roman"/>
      <family val="1"/>
      <charset val="238"/>
    </font>
    <font>
      <sz val="10"/>
      <color rgb="FF000000"/>
      <name val="Times New Roman"/>
      <family val="1"/>
    </font>
    <font>
      <b val="true"/>
      <sz val="10"/>
      <name val="Times New Roman"/>
      <family val="1"/>
    </font>
    <font>
      <b val="true"/>
      <sz val="8"/>
      <name val="Times New Roman"/>
      <family val="1"/>
    </font>
    <font>
      <sz val="8"/>
      <name val="Times New Roman"/>
      <family val="1"/>
    </font>
    <font>
      <b val="true"/>
      <sz val="10"/>
      <color rgb="FFFF0000"/>
      <name val="Times New Roman"/>
      <family val="1"/>
      <charset val="238"/>
    </font>
    <font>
      <sz val="9"/>
      <name val="Times New Roman"/>
      <family val="1"/>
      <charset val="238"/>
    </font>
    <font>
      <sz val="10"/>
      <color rgb="FFFFFFFF"/>
      <name val="Times New Roman"/>
      <family val="1"/>
    </font>
    <font>
      <b val="true"/>
      <sz val="11"/>
      <name val="Times New Roman"/>
      <family val="1"/>
    </font>
    <font>
      <sz val="10"/>
      <name val="Times New Roman-Rom"/>
      <family val="0"/>
    </font>
    <font>
      <i val="true"/>
      <sz val="1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5" fillId="3"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7" fillId="0"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2" fillId="0" borderId="9"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4" fontId="12" fillId="0" borderId="8" xfId="0" applyFont="true" applyBorder="true" applyAlignment="true" applyProtection="true">
      <alignment horizontal="left" vertical="center" textRotation="0" wrapText="true" indent="0" shrinkToFit="false"/>
      <protection locked="true" hidden="false"/>
    </xf>
    <xf numFmtId="168" fontId="12" fillId="0" borderId="4"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false">
      <alignment horizontal="center" vertical="bottom" textRotation="0" wrapText="true" indent="0" shrinkToFit="false"/>
      <protection locked="true" hidden="false"/>
    </xf>
    <xf numFmtId="164" fontId="19"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6" fontId="12"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9720</xdr:colOff>
      <xdr:row>33</xdr:row>
      <xdr:rowOff>66240</xdr:rowOff>
    </xdr:from>
    <xdr:to>
      <xdr:col>19</xdr:col>
      <xdr:colOff>684360</xdr:colOff>
      <xdr:row>35</xdr:row>
      <xdr:rowOff>210240</xdr:rowOff>
    </xdr:to>
    <xdr:sp>
      <xdr:nvSpPr>
        <xdr:cNvPr id="0" name="Rectangle 1"/>
        <xdr:cNvSpPr/>
      </xdr:nvSpPr>
      <xdr:spPr>
        <a:xfrm>
          <a:off x="5620680" y="7733880"/>
          <a:ext cx="4103640" cy="48672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76"/>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Q329" activeCellId="0" sqref="Q329:T330"/>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7"/>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5" min="14" style="1" width="5.99"/>
    <col collapsed="false" customWidth="false" hidden="false" outlineLevel="0" max="16" min="16" style="1" width="9.14"/>
    <col collapsed="false" customWidth="true" hidden="false" outlineLevel="0" max="17" min="17" style="1" width="5.99"/>
    <col collapsed="false" customWidth="true" hidden="false" outlineLevel="0" max="18" min="18" style="1" width="6.7"/>
    <col collapsed="false" customWidth="true" hidden="false" outlineLevel="0" max="19" min="19" style="1" width="9.28"/>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c r="W1" s="6"/>
      <c r="X1" s="6"/>
      <c r="Y1" s="6"/>
      <c r="Z1" s="6"/>
      <c r="AA1" s="6"/>
      <c r="AB1" s="7"/>
      <c r="AC1" s="7"/>
      <c r="AD1" s="7"/>
    </row>
    <row r="2" customFormat="false" ht="12.75" hidden="false" customHeight="false" outlineLevel="0" collapsed="false">
      <c r="A2" s="2"/>
      <c r="B2" s="2"/>
      <c r="C2" s="2"/>
      <c r="D2" s="2"/>
      <c r="E2" s="2"/>
      <c r="F2" s="2"/>
      <c r="G2" s="2"/>
      <c r="H2" s="2"/>
      <c r="I2" s="2"/>
      <c r="J2" s="2"/>
      <c r="K2" s="2"/>
      <c r="L2" s="8"/>
      <c r="M2" s="9"/>
      <c r="N2" s="9"/>
      <c r="O2" s="10" t="s">
        <v>2</v>
      </c>
      <c r="P2" s="10"/>
      <c r="Q2" s="10"/>
      <c r="R2" s="11" t="s">
        <v>3</v>
      </c>
      <c r="S2" s="11"/>
      <c r="T2" s="11"/>
      <c r="U2" s="12"/>
      <c r="V2" s="12"/>
      <c r="W2" s="6"/>
      <c r="X2" s="6"/>
      <c r="Y2" s="6"/>
      <c r="Z2" s="6"/>
      <c r="AA2" s="6"/>
      <c r="AB2" s="7"/>
      <c r="AC2" s="7"/>
      <c r="AD2" s="7"/>
    </row>
    <row r="3" customFormat="false" ht="12.75" hidden="false" customHeight="true" outlineLevel="0" collapsed="false">
      <c r="A3" s="13" t="s">
        <v>4</v>
      </c>
      <c r="B3" s="13"/>
      <c r="C3" s="13"/>
      <c r="D3" s="13"/>
      <c r="E3" s="13"/>
      <c r="F3" s="13"/>
      <c r="G3" s="13"/>
      <c r="H3" s="13"/>
      <c r="I3" s="13"/>
      <c r="J3" s="13"/>
      <c r="K3" s="13"/>
      <c r="L3" s="8"/>
      <c r="M3" s="11" t="s">
        <v>5</v>
      </c>
      <c r="N3" s="11"/>
      <c r="O3" s="14" t="n">
        <f aca="false">N50</f>
        <v>23</v>
      </c>
      <c r="P3" s="14"/>
      <c r="Q3" s="14"/>
      <c r="R3" s="14" t="n">
        <f aca="false">N64</f>
        <v>22</v>
      </c>
      <c r="S3" s="14"/>
      <c r="T3" s="14"/>
      <c r="U3" s="15"/>
      <c r="V3" s="15"/>
      <c r="W3" s="6"/>
      <c r="X3" s="6"/>
      <c r="Y3" s="6"/>
      <c r="Z3" s="6"/>
      <c r="AA3" s="6"/>
      <c r="AB3" s="7"/>
      <c r="AC3" s="7"/>
      <c r="AD3" s="7"/>
    </row>
    <row r="4" customFormat="false" ht="12.75" hidden="false" customHeight="true" outlineLevel="0" collapsed="false">
      <c r="A4" s="13" t="s">
        <v>6</v>
      </c>
      <c r="B4" s="13"/>
      <c r="C4" s="13"/>
      <c r="D4" s="13"/>
      <c r="E4" s="13"/>
      <c r="F4" s="13"/>
      <c r="G4" s="13"/>
      <c r="H4" s="13"/>
      <c r="I4" s="13"/>
      <c r="J4" s="13"/>
      <c r="K4" s="13"/>
      <c r="L4" s="8"/>
      <c r="M4" s="11" t="s">
        <v>7</v>
      </c>
      <c r="N4" s="11"/>
      <c r="O4" s="14" t="n">
        <f aca="false">N77</f>
        <v>20</v>
      </c>
      <c r="P4" s="14"/>
      <c r="Q4" s="14"/>
      <c r="R4" s="14" t="n">
        <f aca="false">N91</f>
        <v>20</v>
      </c>
      <c r="S4" s="14"/>
      <c r="T4" s="14"/>
      <c r="U4" s="15"/>
      <c r="V4" s="15"/>
      <c r="W4" s="6"/>
      <c r="X4" s="6"/>
      <c r="Y4" s="6"/>
      <c r="Z4" s="6"/>
      <c r="AA4" s="6"/>
      <c r="AB4" s="7"/>
      <c r="AC4" s="7"/>
      <c r="AD4" s="7"/>
    </row>
    <row r="5" customFormat="false" ht="15" hidden="false" customHeight="false" outlineLevel="0" collapsed="false">
      <c r="A5" s="13"/>
      <c r="B5" s="13"/>
      <c r="C5" s="13"/>
      <c r="D5" s="13"/>
      <c r="E5" s="13"/>
      <c r="F5" s="13"/>
      <c r="G5" s="13"/>
      <c r="H5" s="13"/>
      <c r="I5" s="13"/>
      <c r="J5" s="13"/>
      <c r="K5" s="13"/>
      <c r="L5" s="8"/>
      <c r="M5" s="16" t="s">
        <v>8</v>
      </c>
      <c r="N5" s="16"/>
      <c r="O5" s="17" t="n">
        <f aca="false">N107</f>
        <v>20</v>
      </c>
      <c r="P5" s="17"/>
      <c r="Q5" s="17"/>
      <c r="R5" s="18" t="n">
        <f aca="false">N123</f>
        <v>20</v>
      </c>
      <c r="S5" s="18"/>
      <c r="T5" s="18"/>
      <c r="U5" s="19"/>
      <c r="V5" s="19"/>
      <c r="W5" s="6"/>
      <c r="X5" s="6"/>
      <c r="Y5" s="6"/>
      <c r="Z5" s="6"/>
      <c r="AA5" s="6"/>
      <c r="AB5" s="7"/>
      <c r="AC5" s="7"/>
      <c r="AD5" s="7"/>
    </row>
    <row r="6" customFormat="false" ht="12.75" hidden="false" customHeight="true" outlineLevel="0" collapsed="false">
      <c r="A6" s="13" t="s">
        <v>9</v>
      </c>
      <c r="B6" s="13"/>
      <c r="C6" s="13"/>
      <c r="D6" s="13"/>
      <c r="E6" s="13"/>
      <c r="F6" s="13"/>
      <c r="G6" s="13"/>
      <c r="H6" s="13"/>
      <c r="I6" s="13"/>
      <c r="J6" s="13"/>
      <c r="K6" s="13"/>
      <c r="L6" s="8"/>
      <c r="M6" s="20"/>
      <c r="N6" s="20"/>
      <c r="O6" s="21"/>
      <c r="P6" s="21"/>
      <c r="Q6" s="21"/>
      <c r="R6" s="21"/>
      <c r="S6" s="21"/>
      <c r="T6" s="21"/>
      <c r="U6" s="8"/>
      <c r="V6" s="6"/>
      <c r="W6" s="6"/>
      <c r="X6" s="6"/>
      <c r="Y6" s="6"/>
      <c r="Z6" s="6"/>
      <c r="AA6" s="6"/>
      <c r="AB6" s="7"/>
      <c r="AC6" s="7"/>
      <c r="AD6" s="7"/>
    </row>
    <row r="7" customFormat="false" ht="81.75" hidden="false" customHeight="true" outlineLevel="0" collapsed="false">
      <c r="A7" s="22" t="s">
        <v>10</v>
      </c>
      <c r="B7" s="22"/>
      <c r="C7" s="22"/>
      <c r="D7" s="22"/>
      <c r="E7" s="22"/>
      <c r="F7" s="22"/>
      <c r="G7" s="22"/>
      <c r="H7" s="22"/>
      <c r="I7" s="22"/>
      <c r="J7" s="22"/>
      <c r="K7" s="22"/>
      <c r="L7" s="8"/>
      <c r="M7" s="23" t="s">
        <v>11</v>
      </c>
      <c r="N7" s="23"/>
      <c r="O7" s="23"/>
      <c r="P7" s="23"/>
      <c r="Q7" s="23"/>
      <c r="R7" s="23"/>
      <c r="S7" s="23"/>
      <c r="T7" s="23"/>
      <c r="U7" s="8"/>
      <c r="V7" s="6"/>
      <c r="W7" s="6"/>
      <c r="X7" s="6"/>
      <c r="Y7" s="6"/>
      <c r="Z7" s="6"/>
      <c r="AA7" s="6"/>
      <c r="AB7" s="7"/>
      <c r="AC7" s="7"/>
      <c r="AD7" s="7"/>
    </row>
    <row r="8" customFormat="false" ht="26.25" hidden="false" customHeight="true" outlineLevel="0" collapsed="false">
      <c r="A8" s="24" t="s">
        <v>12</v>
      </c>
      <c r="B8" s="24"/>
      <c r="C8" s="24"/>
      <c r="D8" s="24"/>
      <c r="E8" s="24"/>
      <c r="F8" s="24"/>
      <c r="G8" s="24"/>
      <c r="H8" s="24"/>
      <c r="I8" s="24"/>
      <c r="J8" s="24"/>
      <c r="K8" s="24"/>
      <c r="M8" s="25" t="s">
        <v>13</v>
      </c>
      <c r="N8" s="25"/>
      <c r="O8" s="25"/>
      <c r="P8" s="25"/>
      <c r="Q8" s="25"/>
      <c r="R8" s="25"/>
      <c r="S8" s="25"/>
      <c r="T8" s="25"/>
      <c r="V8" s="26"/>
      <c r="W8" s="26"/>
      <c r="X8" s="26"/>
      <c r="Y8" s="26"/>
      <c r="Z8" s="26"/>
      <c r="AA8" s="26"/>
      <c r="AB8" s="26"/>
      <c r="AC8" s="26"/>
      <c r="AD8" s="7"/>
    </row>
    <row r="9" customFormat="false" ht="12.75" hidden="false" customHeight="false" outlineLevel="0" collapsed="false">
      <c r="A9" s="24" t="s">
        <v>14</v>
      </c>
      <c r="B9" s="24"/>
      <c r="C9" s="24"/>
      <c r="D9" s="24"/>
      <c r="E9" s="24"/>
      <c r="F9" s="24"/>
      <c r="G9" s="24"/>
      <c r="H9" s="24"/>
      <c r="I9" s="24"/>
      <c r="J9" s="24"/>
      <c r="K9" s="24"/>
      <c r="M9" s="25"/>
      <c r="N9" s="25"/>
      <c r="O9" s="25"/>
      <c r="P9" s="25"/>
      <c r="Q9" s="25"/>
      <c r="R9" s="25"/>
      <c r="S9" s="25"/>
      <c r="T9" s="25"/>
      <c r="U9" s="27"/>
      <c r="V9" s="26"/>
      <c r="W9" s="26"/>
      <c r="X9" s="26"/>
      <c r="Y9" s="26"/>
      <c r="Z9" s="26"/>
      <c r="AA9" s="26"/>
      <c r="AB9" s="26"/>
      <c r="AC9" s="26"/>
      <c r="AD9" s="7"/>
    </row>
    <row r="10" customFormat="false" ht="12.75" hidden="false" customHeight="false" outlineLevel="0" collapsed="false">
      <c r="A10" s="28" t="s">
        <v>15</v>
      </c>
      <c r="B10" s="28"/>
      <c r="C10" s="28"/>
      <c r="D10" s="28"/>
      <c r="E10" s="28"/>
      <c r="F10" s="28"/>
      <c r="G10" s="28"/>
      <c r="H10" s="28"/>
      <c r="I10" s="28"/>
      <c r="J10" s="28"/>
      <c r="K10" s="28"/>
      <c r="M10" s="25"/>
      <c r="N10" s="25"/>
      <c r="O10" s="25"/>
      <c r="P10" s="25"/>
      <c r="Q10" s="25"/>
      <c r="R10" s="25"/>
      <c r="S10" s="25"/>
      <c r="T10" s="25"/>
      <c r="U10" s="27"/>
      <c r="V10" s="26"/>
      <c r="W10" s="26"/>
      <c r="X10" s="26"/>
      <c r="Y10" s="26"/>
      <c r="Z10" s="26"/>
      <c r="AA10" s="26"/>
      <c r="AB10" s="26"/>
      <c r="AC10" s="26"/>
      <c r="AD10" s="7"/>
    </row>
    <row r="11" customFormat="false" ht="12.75" hidden="false" customHeight="false" outlineLevel="0" collapsed="false">
      <c r="A11" s="28" t="s">
        <v>16</v>
      </c>
      <c r="B11" s="28"/>
      <c r="C11" s="28"/>
      <c r="D11" s="28"/>
      <c r="E11" s="28"/>
      <c r="F11" s="28"/>
      <c r="G11" s="28"/>
      <c r="H11" s="28"/>
      <c r="I11" s="28"/>
      <c r="J11" s="28"/>
      <c r="K11" s="28"/>
      <c r="M11" s="25"/>
      <c r="N11" s="25"/>
      <c r="O11" s="25"/>
      <c r="P11" s="25"/>
      <c r="Q11" s="25"/>
      <c r="R11" s="25"/>
      <c r="S11" s="25"/>
      <c r="T11" s="25"/>
      <c r="U11" s="27"/>
      <c r="V11" s="26"/>
      <c r="W11" s="26"/>
      <c r="X11" s="26"/>
      <c r="Y11" s="26"/>
      <c r="Z11" s="26"/>
      <c r="AA11" s="26"/>
      <c r="AB11" s="26"/>
      <c r="AC11" s="26"/>
      <c r="AD11" s="7"/>
    </row>
    <row r="12" customFormat="false" ht="12.75" hidden="false" customHeight="false" outlineLevel="0" collapsed="false">
      <c r="A12" s="24"/>
      <c r="B12" s="24"/>
      <c r="C12" s="24"/>
      <c r="D12" s="24"/>
      <c r="E12" s="24"/>
      <c r="F12" s="24"/>
      <c r="G12" s="24"/>
      <c r="H12" s="24"/>
      <c r="I12" s="24"/>
      <c r="J12" s="24"/>
      <c r="K12" s="24"/>
      <c r="M12" s="25"/>
      <c r="N12" s="25"/>
      <c r="O12" s="25"/>
      <c r="P12" s="25"/>
      <c r="Q12" s="25"/>
      <c r="R12" s="25"/>
      <c r="S12" s="25"/>
      <c r="T12" s="25"/>
      <c r="U12" s="27"/>
      <c r="V12" s="26"/>
      <c r="W12" s="26"/>
      <c r="X12" s="26"/>
      <c r="Y12" s="26"/>
      <c r="Z12" s="26"/>
      <c r="AA12" s="26"/>
      <c r="AB12" s="26"/>
      <c r="AC12" s="26"/>
      <c r="AD12" s="7"/>
    </row>
    <row r="13" customFormat="false" ht="12.75" hidden="false" customHeight="false" outlineLevel="0" collapsed="false">
      <c r="A13" s="24" t="s">
        <v>17</v>
      </c>
      <c r="B13" s="24"/>
      <c r="C13" s="24"/>
      <c r="D13" s="24"/>
      <c r="E13" s="24"/>
      <c r="F13" s="24"/>
      <c r="G13" s="24"/>
      <c r="H13" s="24"/>
      <c r="I13" s="24"/>
      <c r="J13" s="24"/>
      <c r="K13" s="24"/>
      <c r="M13" s="25"/>
      <c r="N13" s="25"/>
      <c r="O13" s="25"/>
      <c r="P13" s="25"/>
      <c r="Q13" s="25"/>
      <c r="R13" s="25"/>
      <c r="S13" s="25"/>
      <c r="T13" s="25"/>
      <c r="U13" s="29"/>
      <c r="V13" s="26"/>
      <c r="W13" s="26"/>
      <c r="X13" s="26"/>
      <c r="Y13" s="26"/>
      <c r="Z13" s="26"/>
      <c r="AA13" s="26"/>
      <c r="AB13" s="26"/>
      <c r="AC13" s="26"/>
      <c r="AD13" s="7"/>
    </row>
    <row r="14" customFormat="false" ht="12.75" hidden="false" customHeight="false" outlineLevel="0" collapsed="false">
      <c r="A14" s="24" t="s">
        <v>18</v>
      </c>
      <c r="B14" s="24"/>
      <c r="C14" s="24"/>
      <c r="D14" s="24"/>
      <c r="E14" s="24"/>
      <c r="F14" s="24"/>
      <c r="G14" s="24"/>
      <c r="H14" s="24"/>
      <c r="I14" s="24"/>
      <c r="J14" s="24"/>
      <c r="K14" s="24"/>
      <c r="M14" s="25"/>
      <c r="N14" s="25"/>
      <c r="O14" s="25"/>
      <c r="P14" s="25"/>
      <c r="Q14" s="25"/>
      <c r="R14" s="25"/>
      <c r="S14" s="25"/>
      <c r="T14" s="25"/>
      <c r="U14" s="29"/>
      <c r="V14" s="26"/>
      <c r="W14" s="26"/>
      <c r="X14" s="26"/>
      <c r="Y14" s="26"/>
      <c r="Z14" s="26"/>
      <c r="AA14" s="26"/>
      <c r="AB14" s="26"/>
      <c r="AC14" s="26"/>
      <c r="AD14" s="7"/>
    </row>
    <row r="15" customFormat="false" ht="12.75" hidden="false" customHeight="false" outlineLevel="0" collapsed="false">
      <c r="A15" s="30" t="s">
        <v>19</v>
      </c>
      <c r="B15" s="30"/>
      <c r="C15" s="30"/>
      <c r="D15" s="30"/>
      <c r="E15" s="30"/>
      <c r="F15" s="30"/>
      <c r="G15" s="30"/>
      <c r="H15" s="30"/>
      <c r="I15" s="30"/>
      <c r="J15" s="30"/>
      <c r="K15" s="30"/>
      <c r="M15" s="25"/>
      <c r="N15" s="25"/>
      <c r="O15" s="25"/>
      <c r="P15" s="25"/>
      <c r="Q15" s="25"/>
      <c r="R15" s="25"/>
      <c r="S15" s="25"/>
      <c r="T15" s="25"/>
      <c r="U15" s="29"/>
      <c r="V15" s="26"/>
      <c r="W15" s="26"/>
      <c r="X15" s="26"/>
      <c r="Y15" s="26"/>
      <c r="Z15" s="26"/>
      <c r="AA15" s="26"/>
      <c r="AB15" s="26"/>
      <c r="AC15" s="26"/>
      <c r="AD15" s="7"/>
    </row>
    <row r="16" customFormat="false" ht="12.75" hidden="false" customHeight="false" outlineLevel="0" collapsed="false">
      <c r="A16" s="30"/>
      <c r="B16" s="30"/>
      <c r="C16" s="30"/>
      <c r="D16" s="30"/>
      <c r="E16" s="30"/>
      <c r="F16" s="30"/>
      <c r="G16" s="30"/>
      <c r="H16" s="30"/>
      <c r="I16" s="30"/>
      <c r="J16" s="30"/>
      <c r="K16" s="30"/>
      <c r="M16" s="25"/>
      <c r="N16" s="25"/>
      <c r="O16" s="25"/>
      <c r="P16" s="25"/>
      <c r="Q16" s="25"/>
      <c r="R16" s="25"/>
      <c r="S16" s="25"/>
      <c r="T16" s="25"/>
      <c r="U16" s="29"/>
      <c r="V16" s="26"/>
      <c r="W16" s="26"/>
      <c r="X16" s="26"/>
      <c r="Y16" s="26"/>
      <c r="Z16" s="26"/>
      <c r="AA16" s="26"/>
      <c r="AB16" s="26"/>
      <c r="AC16" s="26"/>
      <c r="AD16" s="7"/>
    </row>
    <row r="17" customFormat="false" ht="12.75" hidden="false" customHeight="false" outlineLevel="0" collapsed="false">
      <c r="A17" s="31" t="s">
        <v>20</v>
      </c>
      <c r="B17" s="31"/>
      <c r="C17" s="31"/>
      <c r="D17" s="31"/>
      <c r="E17" s="31"/>
      <c r="F17" s="31"/>
      <c r="G17" s="31"/>
      <c r="H17" s="31"/>
      <c r="I17" s="31"/>
      <c r="J17" s="31"/>
      <c r="K17" s="31"/>
      <c r="M17" s="25"/>
      <c r="N17" s="25"/>
      <c r="O17" s="25"/>
      <c r="P17" s="25"/>
      <c r="Q17" s="25"/>
      <c r="R17" s="25"/>
      <c r="S17" s="25"/>
      <c r="T17" s="25"/>
      <c r="U17" s="32"/>
      <c r="V17" s="26"/>
      <c r="W17" s="26"/>
      <c r="X17" s="26"/>
      <c r="Y17" s="26"/>
      <c r="Z17" s="26"/>
      <c r="AA17" s="26"/>
      <c r="AB17" s="26"/>
      <c r="AC17" s="26"/>
      <c r="AD17" s="7"/>
    </row>
    <row r="18" customFormat="false" ht="12.75" hidden="false" customHeight="false" outlineLevel="0" collapsed="false">
      <c r="A18" s="28" t="s">
        <v>21</v>
      </c>
      <c r="B18" s="28"/>
      <c r="C18" s="28"/>
      <c r="D18" s="28"/>
      <c r="E18" s="28"/>
      <c r="F18" s="28"/>
      <c r="G18" s="28"/>
      <c r="H18" s="28"/>
      <c r="I18" s="28"/>
      <c r="J18" s="28"/>
      <c r="K18" s="28"/>
      <c r="M18" s="25"/>
      <c r="N18" s="25"/>
      <c r="O18" s="25"/>
      <c r="P18" s="25"/>
      <c r="Q18" s="25"/>
      <c r="R18" s="25"/>
      <c r="S18" s="25"/>
      <c r="T18" s="25"/>
      <c r="U18" s="32"/>
      <c r="V18" s="26"/>
      <c r="W18" s="26"/>
      <c r="X18" s="26"/>
      <c r="Y18" s="26"/>
      <c r="Z18" s="26"/>
      <c r="AA18" s="26"/>
      <c r="AB18" s="26"/>
      <c r="AC18" s="26"/>
      <c r="AD18" s="7"/>
    </row>
    <row r="19" customFormat="false" ht="12.75" hidden="false" customHeight="false" outlineLevel="0" collapsed="false">
      <c r="A19" s="24" t="s">
        <v>22</v>
      </c>
      <c r="B19" s="24"/>
      <c r="C19" s="24"/>
      <c r="D19" s="24"/>
      <c r="E19" s="24"/>
      <c r="F19" s="24"/>
      <c r="G19" s="24"/>
      <c r="H19" s="24"/>
      <c r="I19" s="24"/>
      <c r="J19" s="24"/>
      <c r="K19" s="24"/>
      <c r="M19" s="25"/>
      <c r="N19" s="25"/>
      <c r="O19" s="25"/>
      <c r="P19" s="25"/>
      <c r="Q19" s="25"/>
      <c r="R19" s="25"/>
      <c r="S19" s="25"/>
      <c r="T19" s="25"/>
      <c r="U19" s="32"/>
      <c r="V19" s="26"/>
      <c r="W19" s="26"/>
      <c r="X19" s="26"/>
      <c r="Y19" s="26"/>
      <c r="Z19" s="26"/>
      <c r="AA19" s="26"/>
      <c r="AB19" s="26"/>
      <c r="AC19" s="26"/>
      <c r="AD19" s="7"/>
    </row>
    <row r="20" customFormat="false" ht="12.75" hidden="false" customHeight="false" outlineLevel="0" collapsed="false">
      <c r="A20" s="33"/>
      <c r="B20" s="33"/>
      <c r="C20" s="33"/>
      <c r="D20" s="33"/>
      <c r="E20" s="33"/>
      <c r="F20" s="33"/>
      <c r="G20" s="33"/>
      <c r="H20" s="33"/>
      <c r="I20" s="33"/>
      <c r="J20" s="33"/>
      <c r="K20" s="33"/>
      <c r="M20" s="25"/>
      <c r="N20" s="25"/>
      <c r="O20" s="25"/>
      <c r="P20" s="25"/>
      <c r="Q20" s="25"/>
      <c r="R20" s="25"/>
      <c r="S20" s="25"/>
      <c r="T20" s="25"/>
      <c r="U20" s="32"/>
      <c r="V20" s="26"/>
      <c r="W20" s="26"/>
      <c r="X20" s="26"/>
      <c r="Y20" s="26"/>
      <c r="Z20" s="26"/>
      <c r="AA20" s="26"/>
      <c r="AB20" s="26"/>
      <c r="AC20" s="26"/>
      <c r="AD20" s="7"/>
    </row>
    <row r="21" customFormat="false" ht="12.75" hidden="false" customHeight="true" outlineLevel="0" collapsed="false">
      <c r="A21" s="34" t="s">
        <v>23</v>
      </c>
      <c r="B21" s="34"/>
      <c r="C21" s="34"/>
      <c r="D21" s="34"/>
      <c r="E21" s="34"/>
      <c r="F21" s="34"/>
      <c r="G21" s="34"/>
      <c r="H21" s="34"/>
      <c r="I21" s="34"/>
      <c r="J21" s="34"/>
      <c r="K21" s="34"/>
      <c r="M21" s="25"/>
      <c r="N21" s="25"/>
      <c r="O21" s="25"/>
      <c r="P21" s="25"/>
      <c r="Q21" s="25"/>
      <c r="R21" s="25"/>
      <c r="S21" s="25"/>
      <c r="T21" s="25"/>
      <c r="U21" s="32"/>
      <c r="V21" s="26"/>
      <c r="W21" s="26"/>
      <c r="X21" s="26"/>
      <c r="Y21" s="26"/>
      <c r="Z21" s="26"/>
      <c r="AA21" s="26"/>
      <c r="AB21" s="26"/>
      <c r="AC21" s="26"/>
      <c r="AD21" s="7"/>
    </row>
    <row r="22" customFormat="false" ht="21.75" hidden="false" customHeight="true" outlineLevel="0" collapsed="false">
      <c r="A22" s="34"/>
      <c r="B22" s="34"/>
      <c r="C22" s="34"/>
      <c r="D22" s="34"/>
      <c r="E22" s="34"/>
      <c r="F22" s="34"/>
      <c r="G22" s="34"/>
      <c r="H22" s="34"/>
      <c r="I22" s="34"/>
      <c r="J22" s="34"/>
      <c r="K22" s="34"/>
      <c r="M22" s="25"/>
      <c r="N22" s="25"/>
      <c r="O22" s="25"/>
      <c r="P22" s="25"/>
      <c r="Q22" s="25"/>
      <c r="R22" s="25"/>
      <c r="S22" s="25"/>
      <c r="T22" s="25"/>
      <c r="U22" s="32"/>
      <c r="V22" s="26"/>
      <c r="W22" s="26"/>
      <c r="X22" s="26"/>
      <c r="Y22" s="26"/>
      <c r="Z22" s="26"/>
      <c r="AA22" s="26"/>
      <c r="AB22" s="26"/>
      <c r="AC22" s="26"/>
      <c r="AD22" s="7"/>
    </row>
    <row r="23" customFormat="false" ht="12.75" hidden="false" customHeight="false" outlineLevel="0" collapsed="false">
      <c r="A23" s="34"/>
      <c r="B23" s="34"/>
      <c r="C23" s="34"/>
      <c r="D23" s="34"/>
      <c r="E23" s="34"/>
      <c r="F23" s="34"/>
      <c r="G23" s="34"/>
      <c r="H23" s="34"/>
      <c r="I23" s="34"/>
      <c r="J23" s="34"/>
      <c r="K23" s="34"/>
      <c r="M23" s="25"/>
      <c r="N23" s="25"/>
      <c r="O23" s="25"/>
      <c r="P23" s="25"/>
      <c r="Q23" s="25"/>
      <c r="R23" s="25"/>
      <c r="S23" s="25"/>
      <c r="T23" s="25"/>
      <c r="U23" s="32"/>
      <c r="V23" s="26"/>
      <c r="W23" s="26"/>
      <c r="X23" s="26"/>
      <c r="Y23" s="26"/>
      <c r="Z23" s="26"/>
      <c r="AA23" s="26"/>
      <c r="AB23" s="26"/>
      <c r="AC23" s="26"/>
      <c r="AD23" s="7"/>
    </row>
    <row r="24" customFormat="false" ht="12.75" hidden="false" customHeight="false" outlineLevel="0" collapsed="false">
      <c r="A24" s="34"/>
      <c r="B24" s="34"/>
      <c r="C24" s="34"/>
      <c r="D24" s="34"/>
      <c r="E24" s="34"/>
      <c r="F24" s="34"/>
      <c r="G24" s="34"/>
      <c r="H24" s="34"/>
      <c r="I24" s="34"/>
      <c r="J24" s="34"/>
      <c r="K24" s="34"/>
      <c r="M24" s="25"/>
      <c r="N24" s="25"/>
      <c r="O24" s="25"/>
      <c r="P24" s="25"/>
      <c r="Q24" s="25"/>
      <c r="R24" s="25"/>
      <c r="S24" s="25"/>
      <c r="T24" s="25"/>
      <c r="U24" s="35"/>
      <c r="V24" s="26"/>
      <c r="W24" s="26"/>
      <c r="X24" s="26"/>
      <c r="Y24" s="26"/>
      <c r="Z24" s="26"/>
      <c r="AA24" s="26"/>
      <c r="AB24" s="26"/>
      <c r="AC24" s="26"/>
      <c r="AD24" s="7"/>
    </row>
    <row r="25" customFormat="false" ht="12.75" hidden="false" customHeight="true" outlineLevel="0" collapsed="false">
      <c r="A25" s="36" t="s">
        <v>24</v>
      </c>
      <c r="B25" s="36"/>
      <c r="C25" s="36"/>
      <c r="D25" s="36"/>
      <c r="E25" s="36"/>
      <c r="F25" s="36"/>
      <c r="G25" s="36"/>
      <c r="H25" s="36"/>
      <c r="I25" s="36"/>
      <c r="J25" s="36"/>
      <c r="M25" s="25"/>
      <c r="N25" s="25"/>
      <c r="O25" s="25"/>
      <c r="P25" s="25"/>
      <c r="Q25" s="25"/>
      <c r="R25" s="25"/>
      <c r="S25" s="25"/>
      <c r="T25" s="25"/>
      <c r="U25" s="35"/>
      <c r="V25" s="26"/>
      <c r="W25" s="26"/>
      <c r="X25" s="26"/>
      <c r="Y25" s="26"/>
      <c r="Z25" s="26"/>
      <c r="AA25" s="26"/>
      <c r="AB25" s="26"/>
      <c r="AC25" s="26"/>
      <c r="AD25" s="7"/>
    </row>
    <row r="26" customFormat="false" ht="26.25" hidden="false" customHeight="true" outlineLevel="0" collapsed="false">
      <c r="A26" s="37"/>
      <c r="B26" s="38" t="s">
        <v>25</v>
      </c>
      <c r="C26" s="38"/>
      <c r="D26" s="38" t="s">
        <v>26</v>
      </c>
      <c r="E26" s="38"/>
      <c r="F26" s="38"/>
      <c r="G26" s="39" t="s">
        <v>27</v>
      </c>
      <c r="H26" s="38" t="s">
        <v>28</v>
      </c>
      <c r="I26" s="38"/>
      <c r="J26" s="38"/>
      <c r="L26" s="40"/>
      <c r="M26" s="25"/>
      <c r="N26" s="25"/>
      <c r="O26" s="25"/>
      <c r="P26" s="25"/>
      <c r="Q26" s="25"/>
      <c r="R26" s="25"/>
      <c r="S26" s="25"/>
      <c r="T26" s="25"/>
      <c r="U26" s="35"/>
      <c r="V26" s="26"/>
      <c r="W26" s="26"/>
      <c r="X26" s="26"/>
      <c r="Y26" s="26"/>
      <c r="Z26" s="26"/>
      <c r="AA26" s="26"/>
      <c r="AB26" s="26"/>
      <c r="AC26" s="26"/>
      <c r="AD26" s="7"/>
    </row>
    <row r="27" customFormat="false" ht="14.25" hidden="false" customHeight="true" outlineLevel="0" collapsed="false">
      <c r="A27" s="37"/>
      <c r="B27" s="39" t="s">
        <v>29</v>
      </c>
      <c r="C27" s="39" t="s">
        <v>30</v>
      </c>
      <c r="D27" s="39" t="s">
        <v>31</v>
      </c>
      <c r="E27" s="39" t="s">
        <v>32</v>
      </c>
      <c r="F27" s="39" t="s">
        <v>33</v>
      </c>
      <c r="G27" s="39"/>
      <c r="H27" s="39" t="s">
        <v>34</v>
      </c>
      <c r="I27" s="39" t="s">
        <v>35</v>
      </c>
      <c r="J27" s="39" t="s">
        <v>36</v>
      </c>
      <c r="L27" s="40"/>
      <c r="M27" s="25"/>
      <c r="N27" s="25"/>
      <c r="O27" s="25"/>
      <c r="P27" s="25"/>
      <c r="Q27" s="25"/>
      <c r="R27" s="25"/>
      <c r="S27" s="25"/>
      <c r="T27" s="25"/>
      <c r="U27" s="35"/>
      <c r="V27" s="26"/>
      <c r="W27" s="26"/>
      <c r="X27" s="26"/>
      <c r="Y27" s="26"/>
      <c r="Z27" s="26"/>
      <c r="AA27" s="26"/>
      <c r="AB27" s="26"/>
      <c r="AC27" s="26"/>
      <c r="AD27" s="7"/>
    </row>
    <row r="28" customFormat="false" ht="17.25" hidden="false" customHeight="true" outlineLevel="0" collapsed="false">
      <c r="A28" s="41" t="s">
        <v>5</v>
      </c>
      <c r="B28" s="42" t="n">
        <v>14</v>
      </c>
      <c r="C28" s="42" t="n">
        <v>14</v>
      </c>
      <c r="D28" s="42" t="n">
        <v>3</v>
      </c>
      <c r="E28" s="42" t="n">
        <v>3</v>
      </c>
      <c r="F28" s="42" t="n">
        <v>2</v>
      </c>
      <c r="G28" s="42"/>
      <c r="H28" s="42" t="n">
        <v>3</v>
      </c>
      <c r="I28" s="42" t="n">
        <v>1</v>
      </c>
      <c r="J28" s="42" t="n">
        <v>12</v>
      </c>
      <c r="L28" s="40"/>
      <c r="M28" s="25"/>
      <c r="N28" s="25"/>
      <c r="O28" s="25"/>
      <c r="P28" s="25"/>
      <c r="Q28" s="25"/>
      <c r="R28" s="25"/>
      <c r="S28" s="25"/>
      <c r="T28" s="25"/>
      <c r="U28" s="35"/>
      <c r="V28" s="7"/>
      <c r="W28" s="7"/>
      <c r="X28" s="7"/>
      <c r="Y28" s="7"/>
      <c r="Z28" s="7"/>
      <c r="AA28" s="7"/>
      <c r="AB28" s="7"/>
      <c r="AC28" s="7"/>
      <c r="AD28" s="7"/>
    </row>
    <row r="29" customFormat="false" ht="15" hidden="false" customHeight="true" outlineLevel="0" collapsed="false">
      <c r="A29" s="41" t="s">
        <v>7</v>
      </c>
      <c r="B29" s="42" t="n">
        <v>14</v>
      </c>
      <c r="C29" s="42" t="n">
        <v>14</v>
      </c>
      <c r="D29" s="43" t="n">
        <v>3</v>
      </c>
      <c r="E29" s="43" t="n">
        <v>3</v>
      </c>
      <c r="F29" s="43" t="n">
        <v>2</v>
      </c>
      <c r="G29" s="42"/>
      <c r="H29" s="42" t="n">
        <v>3</v>
      </c>
      <c r="I29" s="42" t="n">
        <v>1</v>
      </c>
      <c r="J29" s="42" t="n">
        <v>12</v>
      </c>
      <c r="L29" s="40"/>
      <c r="M29" s="25"/>
      <c r="N29" s="25"/>
      <c r="O29" s="25"/>
      <c r="P29" s="25"/>
      <c r="Q29" s="25"/>
      <c r="R29" s="25"/>
      <c r="S29" s="25"/>
      <c r="T29" s="25"/>
      <c r="U29" s="35"/>
      <c r="V29" s="44"/>
      <c r="W29" s="44"/>
      <c r="X29" s="44"/>
      <c r="Y29" s="44"/>
      <c r="Z29" s="44"/>
      <c r="AA29" s="44"/>
      <c r="AB29" s="44"/>
      <c r="AC29" s="44"/>
      <c r="AD29" s="44"/>
    </row>
    <row r="30" customFormat="false" ht="15.75" hidden="false" customHeight="true" outlineLevel="0" collapsed="false">
      <c r="A30" s="41" t="s">
        <v>8</v>
      </c>
      <c r="B30" s="42" t="n">
        <v>14</v>
      </c>
      <c r="C30" s="42" t="n">
        <v>12</v>
      </c>
      <c r="D30" s="43" t="n">
        <v>3</v>
      </c>
      <c r="E30" s="43" t="n">
        <v>3</v>
      </c>
      <c r="F30" s="43" t="n">
        <v>2</v>
      </c>
      <c r="G30" s="42"/>
      <c r="H30" s="42" t="n">
        <v>3</v>
      </c>
      <c r="I30" s="42" t="n">
        <v>1</v>
      </c>
      <c r="J30" s="42" t="n">
        <v>14</v>
      </c>
      <c r="L30" s="40"/>
      <c r="M30" s="45" t="s">
        <v>37</v>
      </c>
      <c r="N30" s="45"/>
      <c r="O30" s="45"/>
      <c r="P30" s="45"/>
      <c r="Q30" s="45"/>
      <c r="R30" s="45"/>
      <c r="S30" s="45"/>
      <c r="T30" s="45"/>
      <c r="U30" s="35"/>
      <c r="V30" s="44"/>
      <c r="W30" s="44"/>
      <c r="X30" s="44"/>
      <c r="Y30" s="44"/>
      <c r="Z30" s="44"/>
      <c r="AA30" s="44"/>
      <c r="AB30" s="44"/>
      <c r="AC30" s="44"/>
      <c r="AD30" s="44"/>
    </row>
    <row r="31" customFormat="false" ht="72" hidden="false" customHeight="true" outlineLevel="0" collapsed="false">
      <c r="A31" s="46"/>
      <c r="B31" s="47"/>
      <c r="C31" s="47"/>
      <c r="D31" s="47"/>
      <c r="E31" s="47"/>
      <c r="F31" s="47"/>
      <c r="G31" s="47"/>
      <c r="M31" s="45"/>
      <c r="N31" s="45"/>
      <c r="O31" s="45"/>
      <c r="P31" s="45"/>
      <c r="Q31" s="45"/>
      <c r="R31" s="45"/>
      <c r="S31" s="45"/>
      <c r="T31" s="45"/>
      <c r="U31" s="35"/>
      <c r="V31" s="44"/>
      <c r="W31" s="44"/>
      <c r="X31" s="44"/>
      <c r="Y31" s="44"/>
      <c r="Z31" s="44"/>
      <c r="AA31" s="44"/>
      <c r="AB31" s="44"/>
      <c r="AC31" s="44"/>
      <c r="AD31" s="44"/>
    </row>
    <row r="32" customFormat="false" ht="15.75" hidden="false" customHeight="true" outlineLevel="0" collapsed="false">
      <c r="M32" s="45"/>
      <c r="N32" s="45"/>
      <c r="O32" s="45"/>
      <c r="P32" s="45"/>
      <c r="Q32" s="45"/>
      <c r="R32" s="45"/>
      <c r="S32" s="45"/>
      <c r="T32" s="45"/>
      <c r="U32" s="48"/>
      <c r="V32" s="44"/>
      <c r="W32" s="44"/>
      <c r="X32" s="44"/>
      <c r="Y32" s="44"/>
      <c r="Z32" s="44"/>
      <c r="AA32" s="44"/>
      <c r="AB32" s="44"/>
      <c r="AC32" s="44"/>
      <c r="AD32" s="44"/>
    </row>
    <row r="33" customFormat="false" ht="12.75" hidden="false" customHeight="false" outlineLevel="0" collapsed="false">
      <c r="M33" s="45"/>
      <c r="N33" s="45"/>
      <c r="O33" s="45"/>
      <c r="P33" s="45"/>
      <c r="Q33" s="45"/>
      <c r="R33" s="45"/>
      <c r="S33" s="45"/>
      <c r="T33" s="45"/>
      <c r="U33" s="48"/>
      <c r="V33" s="44"/>
      <c r="W33" s="44"/>
      <c r="X33" s="44"/>
      <c r="Y33" s="44"/>
      <c r="Z33" s="44"/>
      <c r="AA33" s="44"/>
      <c r="AB33" s="44"/>
      <c r="AC33" s="44"/>
      <c r="AD33" s="44"/>
    </row>
    <row r="34" customFormat="false" ht="12.75" hidden="false" customHeight="false" outlineLevel="0" collapsed="false">
      <c r="K34" s="49"/>
      <c r="L34" s="49"/>
      <c r="O34" s="50" t="s">
        <v>38</v>
      </c>
      <c r="P34" s="50" t="s">
        <v>39</v>
      </c>
      <c r="Q34" s="50" t="s">
        <v>40</v>
      </c>
      <c r="R34" s="50" t="s">
        <v>41</v>
      </c>
      <c r="S34" s="50" t="s">
        <v>42</v>
      </c>
      <c r="V34" s="51"/>
      <c r="W34" s="51"/>
      <c r="X34" s="51"/>
      <c r="Y34" s="51"/>
      <c r="Z34" s="51"/>
      <c r="AA34" s="51"/>
      <c r="AB34" s="51"/>
    </row>
    <row r="35" customFormat="false" ht="14.25" hidden="false" customHeight="false" outlineLevel="0" collapsed="false">
      <c r="A35" s="52"/>
      <c r="B35" s="52"/>
      <c r="C35" s="52"/>
      <c r="D35" s="52"/>
      <c r="E35" s="52"/>
      <c r="F35" s="52"/>
      <c r="G35" s="49"/>
      <c r="H35" s="49"/>
      <c r="I35" s="49"/>
      <c r="J35" s="49"/>
      <c r="K35" s="49"/>
      <c r="L35" s="49"/>
      <c r="N35" s="53"/>
      <c r="O35" s="54" t="s">
        <v>38</v>
      </c>
      <c r="P35" s="54" t="s">
        <v>39</v>
      </c>
      <c r="Q35" s="54" t="s">
        <v>40</v>
      </c>
      <c r="R35" s="54" t="s">
        <v>41</v>
      </c>
      <c r="S35" s="54" t="s">
        <v>42</v>
      </c>
      <c r="T35" s="53"/>
      <c r="V35" s="51"/>
      <c r="W35" s="51"/>
      <c r="X35" s="51"/>
      <c r="Y35" s="51"/>
      <c r="Z35" s="51"/>
      <c r="AA35" s="51"/>
      <c r="AB35" s="51"/>
    </row>
    <row r="36" customFormat="false" ht="20.25" hidden="false" customHeight="true" outlineLevel="0" collapsed="false">
      <c r="A36" s="52" t="s">
        <v>43</v>
      </c>
      <c r="B36" s="52"/>
      <c r="C36" s="52"/>
      <c r="D36" s="52"/>
      <c r="E36" s="52"/>
      <c r="F36" s="52"/>
      <c r="G36" s="49"/>
      <c r="H36" s="49"/>
      <c r="I36" s="49"/>
      <c r="J36" s="49"/>
      <c r="K36" s="49"/>
      <c r="L36" s="49"/>
      <c r="N36" s="53"/>
      <c r="O36" s="54" t="s">
        <v>38</v>
      </c>
      <c r="P36" s="54" t="s">
        <v>39</v>
      </c>
      <c r="Q36" s="54" t="s">
        <v>40</v>
      </c>
      <c r="R36" s="54" t="s">
        <v>41</v>
      </c>
      <c r="S36" s="54" t="s">
        <v>42</v>
      </c>
      <c r="T36" s="53"/>
      <c r="V36" s="51"/>
      <c r="W36" s="51"/>
      <c r="X36" s="51"/>
      <c r="Y36" s="51"/>
      <c r="Z36" s="51"/>
      <c r="AA36" s="51"/>
      <c r="AB36" s="51"/>
    </row>
    <row r="37" customFormat="false" ht="11.25" hidden="true" customHeight="true" outlineLevel="0" collapsed="false">
      <c r="M37" s="55"/>
      <c r="N37" s="55"/>
      <c r="O37" s="1" t="s">
        <v>38</v>
      </c>
      <c r="P37" s="1" t="s">
        <v>39</v>
      </c>
      <c r="Q37" s="1" t="s">
        <v>40</v>
      </c>
      <c r="R37" s="1" t="s">
        <v>41</v>
      </c>
      <c r="S37" s="1" t="s">
        <v>42</v>
      </c>
    </row>
    <row r="38" customFormat="false" ht="17.25" hidden="false" customHeight="true" outlineLevel="0" collapsed="false">
      <c r="A38" s="56" t="s">
        <v>44</v>
      </c>
      <c r="B38" s="56"/>
      <c r="C38" s="56"/>
      <c r="D38" s="56"/>
      <c r="E38" s="56"/>
      <c r="F38" s="56"/>
      <c r="G38" s="56"/>
      <c r="H38" s="56"/>
      <c r="I38" s="56"/>
      <c r="J38" s="56"/>
      <c r="K38" s="56"/>
      <c r="L38" s="56"/>
      <c r="M38" s="56"/>
      <c r="N38" s="56"/>
      <c r="O38" s="56"/>
      <c r="P38" s="56"/>
      <c r="Q38" s="56"/>
      <c r="R38" s="56"/>
      <c r="S38" s="56"/>
      <c r="T38" s="56"/>
    </row>
    <row r="39" customFormat="false" ht="25.5" hidden="false" customHeight="true" outlineLevel="0" collapsed="false">
      <c r="A39" s="56" t="s">
        <v>45</v>
      </c>
      <c r="B39" s="56" t="s">
        <v>46</v>
      </c>
      <c r="C39" s="56"/>
      <c r="D39" s="56"/>
      <c r="E39" s="56"/>
      <c r="F39" s="56"/>
      <c r="G39" s="56"/>
      <c r="H39" s="56"/>
      <c r="I39" s="56"/>
      <c r="J39" s="38" t="s">
        <v>47</v>
      </c>
      <c r="K39" s="38" t="s">
        <v>48</v>
      </c>
      <c r="L39" s="38"/>
      <c r="M39" s="38"/>
      <c r="N39" s="38" t="s">
        <v>49</v>
      </c>
      <c r="O39" s="38"/>
      <c r="P39" s="38"/>
      <c r="Q39" s="38" t="s">
        <v>50</v>
      </c>
      <c r="R39" s="38"/>
      <c r="S39" s="38"/>
      <c r="T39" s="38" t="s">
        <v>51</v>
      </c>
    </row>
    <row r="40" customFormat="false" ht="13.5" hidden="false" customHeight="true" outlineLevel="0" collapsed="false">
      <c r="A40" s="56"/>
      <c r="B40" s="56"/>
      <c r="C40" s="56"/>
      <c r="D40" s="56"/>
      <c r="E40" s="56"/>
      <c r="F40" s="56"/>
      <c r="G40" s="56"/>
      <c r="H40" s="56"/>
      <c r="I40" s="56"/>
      <c r="J40" s="38"/>
      <c r="K40" s="38" t="s">
        <v>52</v>
      </c>
      <c r="L40" s="38" t="s">
        <v>53</v>
      </c>
      <c r="M40" s="38" t="s">
        <v>54</v>
      </c>
      <c r="N40" s="38" t="s">
        <v>55</v>
      </c>
      <c r="O40" s="38" t="s">
        <v>31</v>
      </c>
      <c r="P40" s="38" t="s">
        <v>56</v>
      </c>
      <c r="Q40" s="38" t="s">
        <v>57</v>
      </c>
      <c r="R40" s="38" t="s">
        <v>52</v>
      </c>
      <c r="S40" s="38" t="s">
        <v>58</v>
      </c>
      <c r="T40" s="38"/>
      <c r="U40" s="57"/>
    </row>
    <row r="41" customFormat="false" ht="13.5" hidden="false" customHeight="true" outlineLevel="0" collapsed="false">
      <c r="A41" s="56"/>
      <c r="B41" s="56" t="s">
        <v>59</v>
      </c>
      <c r="C41" s="56"/>
      <c r="D41" s="56"/>
      <c r="E41" s="56"/>
      <c r="F41" s="56"/>
      <c r="G41" s="56"/>
      <c r="H41" s="56"/>
      <c r="I41" s="56"/>
      <c r="J41" s="38"/>
      <c r="K41" s="38"/>
      <c r="L41" s="38"/>
      <c r="M41" s="58"/>
      <c r="N41" s="59"/>
      <c r="O41" s="60"/>
      <c r="P41" s="60"/>
      <c r="Q41" s="61"/>
      <c r="R41" s="58"/>
      <c r="S41" s="43"/>
      <c r="T41" s="62"/>
    </row>
    <row r="42" customFormat="false" ht="12.75" hidden="false" customHeight="false" outlineLevel="0" collapsed="false">
      <c r="A42" s="63" t="s">
        <v>60</v>
      </c>
      <c r="B42" s="64" t="s">
        <v>61</v>
      </c>
      <c r="C42" s="64"/>
      <c r="D42" s="64"/>
      <c r="E42" s="64"/>
      <c r="F42" s="64"/>
      <c r="G42" s="64"/>
      <c r="H42" s="64"/>
      <c r="I42" s="64"/>
      <c r="J42" s="65" t="n">
        <v>7</v>
      </c>
      <c r="K42" s="65" t="n">
        <v>2</v>
      </c>
      <c r="L42" s="65" t="n">
        <v>2</v>
      </c>
      <c r="M42" s="65" t="n">
        <v>2</v>
      </c>
      <c r="N42" s="66" t="n">
        <f aca="false">K42+L42+M42</f>
        <v>6</v>
      </c>
      <c r="O42" s="60" t="n">
        <f aca="false">P42-N42</f>
        <v>7</v>
      </c>
      <c r="P42" s="60" t="n">
        <f aca="false">ROUND(PRODUCT(J42,25)/14,0)</f>
        <v>13</v>
      </c>
      <c r="Q42" s="61" t="s">
        <v>57</v>
      </c>
      <c r="R42" s="58"/>
      <c r="S42" s="43"/>
      <c r="T42" s="58" t="s">
        <v>40</v>
      </c>
    </row>
    <row r="43" customFormat="false" ht="12.75" hidden="false" customHeight="false" outlineLevel="0" collapsed="false">
      <c r="A43" s="63" t="s">
        <v>62</v>
      </c>
      <c r="B43" s="64" t="s">
        <v>63</v>
      </c>
      <c r="C43" s="64"/>
      <c r="D43" s="64"/>
      <c r="E43" s="64"/>
      <c r="F43" s="64"/>
      <c r="G43" s="64"/>
      <c r="H43" s="64"/>
      <c r="I43" s="64"/>
      <c r="J43" s="65" t="n">
        <v>5</v>
      </c>
      <c r="K43" s="65" t="n">
        <v>2</v>
      </c>
      <c r="L43" s="65" t="n">
        <v>1</v>
      </c>
      <c r="M43" s="65" t="n">
        <v>0</v>
      </c>
      <c r="N43" s="66" t="n">
        <f aca="false">K43+L43+M43</f>
        <v>3</v>
      </c>
      <c r="O43" s="60" t="n">
        <f aca="false">P43-N43</f>
        <v>6</v>
      </c>
      <c r="P43" s="60" t="n">
        <f aca="false">ROUND(PRODUCT(J43,25)/14,0)</f>
        <v>9</v>
      </c>
      <c r="Q43" s="61" t="s">
        <v>57</v>
      </c>
      <c r="R43" s="58"/>
      <c r="S43" s="43"/>
      <c r="T43" s="58" t="s">
        <v>40</v>
      </c>
    </row>
    <row r="44" customFormat="false" ht="12.75" hidden="false" customHeight="false" outlineLevel="0" collapsed="false">
      <c r="A44" s="67" t="s">
        <v>64</v>
      </c>
      <c r="B44" s="64" t="s">
        <v>65</v>
      </c>
      <c r="C44" s="64"/>
      <c r="D44" s="64"/>
      <c r="E44" s="64"/>
      <c r="F44" s="64"/>
      <c r="G44" s="64"/>
      <c r="H44" s="64"/>
      <c r="I44" s="64"/>
      <c r="J44" s="65" t="n">
        <v>4</v>
      </c>
      <c r="K44" s="65" t="n">
        <v>2</v>
      </c>
      <c r="L44" s="65" t="n">
        <v>1</v>
      </c>
      <c r="M44" s="65" t="n">
        <v>0</v>
      </c>
      <c r="N44" s="66" t="n">
        <f aca="false">K44+L44+M44</f>
        <v>3</v>
      </c>
      <c r="O44" s="60" t="n">
        <f aca="false">P44-N44</f>
        <v>4</v>
      </c>
      <c r="P44" s="60" t="n">
        <f aca="false">ROUND(PRODUCT(J44,25)/14,0)</f>
        <v>7</v>
      </c>
      <c r="Q44" s="61" t="s">
        <v>57</v>
      </c>
      <c r="R44" s="58"/>
      <c r="S44" s="43"/>
      <c r="T44" s="58" t="s">
        <v>38</v>
      </c>
    </row>
    <row r="45" customFormat="false" ht="12.75" hidden="false" customHeight="false" outlineLevel="0" collapsed="false">
      <c r="A45" s="63" t="s">
        <v>66</v>
      </c>
      <c r="B45" s="64" t="s">
        <v>67</v>
      </c>
      <c r="C45" s="64"/>
      <c r="D45" s="64"/>
      <c r="E45" s="64"/>
      <c r="F45" s="64"/>
      <c r="G45" s="64"/>
      <c r="H45" s="64"/>
      <c r="I45" s="64"/>
      <c r="J45" s="65" t="n">
        <v>3</v>
      </c>
      <c r="K45" s="65" t="n">
        <v>0</v>
      </c>
      <c r="L45" s="65" t="n">
        <v>0</v>
      </c>
      <c r="M45" s="65" t="n">
        <v>2</v>
      </c>
      <c r="N45" s="66" t="n">
        <f aca="false">K45+L45+M45</f>
        <v>2</v>
      </c>
      <c r="O45" s="60" t="n">
        <f aca="false">P45-N45</f>
        <v>3</v>
      </c>
      <c r="P45" s="60" t="n">
        <f aca="false">ROUND(PRODUCT(J45,25)/14,0)</f>
        <v>5</v>
      </c>
      <c r="Q45" s="61"/>
      <c r="R45" s="58"/>
      <c r="S45" s="43" t="s">
        <v>58</v>
      </c>
      <c r="T45" s="58" t="s">
        <v>41</v>
      </c>
    </row>
    <row r="46" customFormat="false" ht="12.75" hidden="false" customHeight="false" outlineLevel="0" collapsed="false">
      <c r="A46" s="67" t="s">
        <v>68</v>
      </c>
      <c r="B46" s="64" t="s">
        <v>69</v>
      </c>
      <c r="C46" s="64"/>
      <c r="D46" s="64"/>
      <c r="E46" s="64"/>
      <c r="F46" s="64"/>
      <c r="G46" s="64"/>
      <c r="H46" s="64"/>
      <c r="I46" s="64"/>
      <c r="J46" s="65" t="n">
        <v>0</v>
      </c>
      <c r="K46" s="65" t="n">
        <v>0</v>
      </c>
      <c r="L46" s="65" t="n">
        <v>0</v>
      </c>
      <c r="M46" s="65" t="n">
        <v>2</v>
      </c>
      <c r="N46" s="66" t="n">
        <f aca="false">K46+L46+M46</f>
        <v>2</v>
      </c>
      <c r="O46" s="60" t="n">
        <f aca="false">P46-N46</f>
        <v>0</v>
      </c>
      <c r="P46" s="60" t="n">
        <v>2</v>
      </c>
      <c r="Q46" s="61"/>
      <c r="R46" s="58"/>
      <c r="S46" s="43" t="s">
        <v>58</v>
      </c>
      <c r="T46" s="58" t="s">
        <v>41</v>
      </c>
    </row>
    <row r="47" customFormat="false" ht="12.75" hidden="false" customHeight="true" outlineLevel="0" collapsed="false">
      <c r="A47" s="68"/>
      <c r="B47" s="69" t="s">
        <v>70</v>
      </c>
      <c r="C47" s="69"/>
      <c r="D47" s="69"/>
      <c r="E47" s="69"/>
      <c r="F47" s="69"/>
      <c r="G47" s="69"/>
      <c r="H47" s="69"/>
      <c r="I47" s="69"/>
      <c r="J47" s="70"/>
      <c r="K47" s="70"/>
      <c r="L47" s="70"/>
      <c r="M47" s="70"/>
      <c r="N47" s="66"/>
      <c r="O47" s="60"/>
      <c r="P47" s="60"/>
      <c r="Q47" s="61"/>
      <c r="R47" s="58"/>
      <c r="S47" s="43"/>
      <c r="T47" s="58"/>
    </row>
    <row r="48" customFormat="false" ht="12.75" hidden="false" customHeight="false" outlineLevel="0" collapsed="false">
      <c r="A48" s="71" t="s">
        <v>71</v>
      </c>
      <c r="B48" s="72" t="s">
        <v>72</v>
      </c>
      <c r="C48" s="72"/>
      <c r="D48" s="72"/>
      <c r="E48" s="72"/>
      <c r="F48" s="72"/>
      <c r="G48" s="72"/>
      <c r="H48" s="72"/>
      <c r="I48" s="72"/>
      <c r="J48" s="73" t="n">
        <v>6</v>
      </c>
      <c r="K48" s="73" t="n">
        <v>2</v>
      </c>
      <c r="L48" s="73" t="n">
        <v>1</v>
      </c>
      <c r="M48" s="73" t="n">
        <v>2</v>
      </c>
      <c r="N48" s="66" t="n">
        <f aca="false">K48+L48+M48</f>
        <v>5</v>
      </c>
      <c r="O48" s="60" t="n">
        <f aca="false">P48-N48</f>
        <v>6</v>
      </c>
      <c r="P48" s="60" t="n">
        <f aca="false">ROUND(PRODUCT(J48,25)/14,0)</f>
        <v>11</v>
      </c>
      <c r="Q48" s="61" t="s">
        <v>57</v>
      </c>
      <c r="R48" s="58"/>
      <c r="S48" s="43"/>
      <c r="T48" s="58" t="s">
        <v>40</v>
      </c>
    </row>
    <row r="49" customFormat="false" ht="30.75" hidden="false" customHeight="true" outlineLevel="0" collapsed="false">
      <c r="A49" s="74" t="s">
        <v>73</v>
      </c>
      <c r="B49" s="75" t="s">
        <v>74</v>
      </c>
      <c r="C49" s="75"/>
      <c r="D49" s="75"/>
      <c r="E49" s="75"/>
      <c r="F49" s="75"/>
      <c r="G49" s="75"/>
      <c r="H49" s="75"/>
      <c r="I49" s="75"/>
      <c r="J49" s="58" t="n">
        <v>5</v>
      </c>
      <c r="K49" s="58" t="n">
        <v>1</v>
      </c>
      <c r="L49" s="58" t="n">
        <v>1</v>
      </c>
      <c r="M49" s="58" t="n">
        <v>0</v>
      </c>
      <c r="N49" s="66" t="n">
        <f aca="false">K49+L49+M49</f>
        <v>2</v>
      </c>
      <c r="O49" s="60" t="n">
        <f aca="false">P49-N49</f>
        <v>7</v>
      </c>
      <c r="P49" s="60" t="n">
        <f aca="false">ROUND(PRODUCT(J49,25)/14,0)</f>
        <v>9</v>
      </c>
      <c r="Q49" s="61" t="s">
        <v>57</v>
      </c>
      <c r="R49" s="58"/>
      <c r="S49" s="43"/>
      <c r="T49" s="58" t="s">
        <v>40</v>
      </c>
    </row>
    <row r="50" customFormat="false" ht="12.75" hidden="false" customHeight="false" outlineLevel="0" collapsed="false">
      <c r="A50" s="76" t="s">
        <v>75</v>
      </c>
      <c r="B50" s="76"/>
      <c r="C50" s="76"/>
      <c r="D50" s="76"/>
      <c r="E50" s="76"/>
      <c r="F50" s="76"/>
      <c r="G50" s="76"/>
      <c r="H50" s="76"/>
      <c r="I50" s="76"/>
      <c r="J50" s="76" t="n">
        <f aca="false">SUM(J42:J49)</f>
        <v>30</v>
      </c>
      <c r="K50" s="76" t="n">
        <f aca="false">SUM(K42:K49)</f>
        <v>9</v>
      </c>
      <c r="L50" s="76" t="n">
        <f aca="false">SUM(L42:L49)</f>
        <v>6</v>
      </c>
      <c r="M50" s="76" t="n">
        <f aca="false">SUM(M42:M49)</f>
        <v>8</v>
      </c>
      <c r="N50" s="76" t="n">
        <f aca="false">SUM(N42:N49)</f>
        <v>23</v>
      </c>
      <c r="O50" s="76" t="n">
        <f aca="false">SUM(O42:O49)</f>
        <v>33</v>
      </c>
      <c r="P50" s="76" t="n">
        <f aca="false">SUM(P42:P49)</f>
        <v>56</v>
      </c>
      <c r="Q50" s="76" t="n">
        <f aca="false">COUNTIF(Q42:Q49,"E")</f>
        <v>5</v>
      </c>
      <c r="R50" s="76" t="n">
        <f aca="false">COUNTIF(R42:R49,"C")</f>
        <v>0</v>
      </c>
      <c r="S50" s="76" t="n">
        <f aca="false">COUNTIF(S42:S49,"VP")</f>
        <v>2</v>
      </c>
      <c r="T50" s="58" t="n">
        <f aca="false">COUNTA(T42:T49)</f>
        <v>7</v>
      </c>
    </row>
    <row r="51" customFormat="false" ht="19.5" hidden="false" customHeight="true" outlineLevel="0" collapsed="false">
      <c r="M51" s="55"/>
      <c r="N51" s="55"/>
      <c r="O51" s="55"/>
      <c r="P51" s="55"/>
      <c r="Q51" s="55"/>
      <c r="R51" s="55"/>
      <c r="S51" s="55"/>
      <c r="T51" s="55"/>
    </row>
    <row r="52" customFormat="false" ht="16.5" hidden="false" customHeight="true" outlineLevel="0" collapsed="false">
      <c r="A52" s="56" t="s">
        <v>76</v>
      </c>
      <c r="B52" s="56"/>
      <c r="C52" s="56"/>
      <c r="D52" s="56"/>
      <c r="E52" s="56"/>
      <c r="F52" s="56"/>
      <c r="G52" s="56"/>
      <c r="H52" s="56"/>
      <c r="I52" s="56"/>
      <c r="J52" s="56"/>
      <c r="K52" s="56"/>
      <c r="L52" s="56"/>
      <c r="M52" s="56"/>
      <c r="N52" s="56"/>
      <c r="O52" s="56"/>
      <c r="P52" s="56"/>
      <c r="Q52" s="56"/>
      <c r="R52" s="56"/>
      <c r="S52" s="56"/>
      <c r="T52" s="56"/>
    </row>
    <row r="53" customFormat="false" ht="26.25" hidden="false" customHeight="true" outlineLevel="0" collapsed="false">
      <c r="A53" s="56" t="s">
        <v>45</v>
      </c>
      <c r="B53" s="56" t="s">
        <v>46</v>
      </c>
      <c r="C53" s="56"/>
      <c r="D53" s="56"/>
      <c r="E53" s="56"/>
      <c r="F53" s="56"/>
      <c r="G53" s="56"/>
      <c r="H53" s="56"/>
      <c r="I53" s="56"/>
      <c r="J53" s="38" t="s">
        <v>47</v>
      </c>
      <c r="K53" s="77" t="s">
        <v>48</v>
      </c>
      <c r="L53" s="77"/>
      <c r="M53" s="77"/>
      <c r="N53" s="77" t="s">
        <v>49</v>
      </c>
      <c r="O53" s="77"/>
      <c r="P53" s="77"/>
      <c r="Q53" s="77" t="s">
        <v>50</v>
      </c>
      <c r="R53" s="77"/>
      <c r="S53" s="77"/>
      <c r="T53" s="77" t="s">
        <v>51</v>
      </c>
    </row>
    <row r="54" customFormat="false" ht="12.75" hidden="false" customHeight="true" outlineLevel="0" collapsed="false">
      <c r="A54" s="56"/>
      <c r="B54" s="56"/>
      <c r="C54" s="56"/>
      <c r="D54" s="56"/>
      <c r="E54" s="56"/>
      <c r="F54" s="56"/>
      <c r="G54" s="56"/>
      <c r="H54" s="56"/>
      <c r="I54" s="56"/>
      <c r="J54" s="38"/>
      <c r="K54" s="38" t="s">
        <v>52</v>
      </c>
      <c r="L54" s="38" t="s">
        <v>53</v>
      </c>
      <c r="M54" s="38" t="s">
        <v>54</v>
      </c>
      <c r="N54" s="38" t="s">
        <v>55</v>
      </c>
      <c r="O54" s="38" t="s">
        <v>31</v>
      </c>
      <c r="P54" s="38" t="s">
        <v>56</v>
      </c>
      <c r="Q54" s="38" t="s">
        <v>57</v>
      </c>
      <c r="R54" s="38" t="s">
        <v>52</v>
      </c>
      <c r="S54" s="38" t="s">
        <v>58</v>
      </c>
      <c r="T54" s="77"/>
    </row>
    <row r="55" customFormat="false" ht="12.75" hidden="false" customHeight="true" outlineLevel="0" collapsed="false">
      <c r="A55" s="78"/>
      <c r="B55" s="56" t="s">
        <v>59</v>
      </c>
      <c r="C55" s="56"/>
      <c r="D55" s="56"/>
      <c r="E55" s="56"/>
      <c r="F55" s="56"/>
      <c r="G55" s="56"/>
      <c r="H55" s="56"/>
      <c r="I55" s="56"/>
      <c r="J55" s="79"/>
      <c r="K55" s="39"/>
      <c r="L55" s="39"/>
      <c r="M55" s="39"/>
      <c r="N55" s="38"/>
      <c r="O55" s="38"/>
      <c r="P55" s="38"/>
      <c r="Q55" s="38"/>
      <c r="R55" s="38"/>
      <c r="S55" s="38"/>
      <c r="T55" s="77"/>
    </row>
    <row r="56" customFormat="false" ht="12.75" hidden="false" customHeight="false" outlineLevel="0" collapsed="false">
      <c r="A56" s="63" t="s">
        <v>77</v>
      </c>
      <c r="B56" s="64" t="s">
        <v>78</v>
      </c>
      <c r="C56" s="64"/>
      <c r="D56" s="64"/>
      <c r="E56" s="64"/>
      <c r="F56" s="64"/>
      <c r="G56" s="64"/>
      <c r="H56" s="64"/>
      <c r="I56" s="64"/>
      <c r="J56" s="80" t="n">
        <v>6</v>
      </c>
      <c r="K56" s="65" t="n">
        <v>2</v>
      </c>
      <c r="L56" s="65" t="n">
        <v>1</v>
      </c>
      <c r="M56" s="65" t="n">
        <v>2</v>
      </c>
      <c r="N56" s="66" t="n">
        <f aca="false">K56+L56+M56</f>
        <v>5</v>
      </c>
      <c r="O56" s="60" t="n">
        <f aca="false">P56-N56</f>
        <v>6</v>
      </c>
      <c r="P56" s="60" t="n">
        <f aca="false">ROUND(PRODUCT(J56,25)/14,0)</f>
        <v>11</v>
      </c>
      <c r="Q56" s="61" t="s">
        <v>57</v>
      </c>
      <c r="R56" s="58"/>
      <c r="S56" s="43"/>
      <c r="T56" s="58" t="s">
        <v>40</v>
      </c>
    </row>
    <row r="57" customFormat="false" ht="12.75" hidden="false" customHeight="false" outlineLevel="0" collapsed="false">
      <c r="A57" s="63" t="s">
        <v>79</v>
      </c>
      <c r="B57" s="64" t="s">
        <v>80</v>
      </c>
      <c r="C57" s="64"/>
      <c r="D57" s="64"/>
      <c r="E57" s="64"/>
      <c r="F57" s="64"/>
      <c r="G57" s="64"/>
      <c r="H57" s="64"/>
      <c r="I57" s="64"/>
      <c r="J57" s="80" t="n">
        <v>6</v>
      </c>
      <c r="K57" s="65" t="n">
        <v>3</v>
      </c>
      <c r="L57" s="65" t="n">
        <v>1</v>
      </c>
      <c r="M57" s="65" t="n">
        <v>0</v>
      </c>
      <c r="N57" s="66" t="n">
        <f aca="false">K57+L57+M57</f>
        <v>4</v>
      </c>
      <c r="O57" s="60" t="n">
        <f aca="false">P57-N57</f>
        <v>7</v>
      </c>
      <c r="P57" s="60" t="n">
        <f aca="false">ROUND(PRODUCT(J57,25)/14,0)</f>
        <v>11</v>
      </c>
      <c r="Q57" s="61" t="s">
        <v>57</v>
      </c>
      <c r="R57" s="58"/>
      <c r="S57" s="43"/>
      <c r="T57" s="58" t="s">
        <v>40</v>
      </c>
    </row>
    <row r="58" customFormat="false" ht="12.75" hidden="false" customHeight="false" outlineLevel="0" collapsed="false">
      <c r="A58" s="67" t="s">
        <v>81</v>
      </c>
      <c r="B58" s="64" t="s">
        <v>82</v>
      </c>
      <c r="C58" s="64"/>
      <c r="D58" s="64"/>
      <c r="E58" s="64"/>
      <c r="F58" s="64"/>
      <c r="G58" s="64"/>
      <c r="H58" s="64"/>
      <c r="I58" s="64"/>
      <c r="J58" s="80" t="n">
        <v>4</v>
      </c>
      <c r="K58" s="65" t="n">
        <v>2</v>
      </c>
      <c r="L58" s="65" t="n">
        <v>1</v>
      </c>
      <c r="M58" s="65" t="n">
        <v>0</v>
      </c>
      <c r="N58" s="66" t="n">
        <f aca="false">K58+L58+M58</f>
        <v>3</v>
      </c>
      <c r="O58" s="60" t="n">
        <f aca="false">P58-N58</f>
        <v>4</v>
      </c>
      <c r="P58" s="60" t="n">
        <f aca="false">ROUND(PRODUCT(J58,25)/14,0)</f>
        <v>7</v>
      </c>
      <c r="Q58" s="61" t="s">
        <v>57</v>
      </c>
      <c r="R58" s="58"/>
      <c r="S58" s="43"/>
      <c r="T58" s="58" t="s">
        <v>40</v>
      </c>
    </row>
    <row r="59" customFormat="false" ht="12.75" hidden="false" customHeight="false" outlineLevel="0" collapsed="false">
      <c r="A59" s="67" t="s">
        <v>83</v>
      </c>
      <c r="B59" s="64" t="s">
        <v>84</v>
      </c>
      <c r="C59" s="64"/>
      <c r="D59" s="64"/>
      <c r="E59" s="64"/>
      <c r="F59" s="64"/>
      <c r="G59" s="64"/>
      <c r="H59" s="64"/>
      <c r="I59" s="64"/>
      <c r="J59" s="80" t="n">
        <v>3</v>
      </c>
      <c r="K59" s="65" t="n">
        <v>1</v>
      </c>
      <c r="L59" s="65" t="n">
        <v>0</v>
      </c>
      <c r="M59" s="65" t="n">
        <v>0</v>
      </c>
      <c r="N59" s="66" t="n">
        <f aca="false">K59+L59+M59</f>
        <v>1</v>
      </c>
      <c r="O59" s="60" t="n">
        <f aca="false">P59-N59</f>
        <v>4</v>
      </c>
      <c r="P59" s="60" t="n">
        <f aca="false">ROUND(PRODUCT(J59,25)/14,0)</f>
        <v>5</v>
      </c>
      <c r="Q59" s="61"/>
      <c r="R59" s="58" t="s">
        <v>52</v>
      </c>
      <c r="S59" s="43"/>
      <c r="T59" s="58" t="s">
        <v>38</v>
      </c>
    </row>
    <row r="60" customFormat="false" ht="12.75" hidden="false" customHeight="false" outlineLevel="0" collapsed="false">
      <c r="A60" s="67" t="s">
        <v>85</v>
      </c>
      <c r="B60" s="64" t="s">
        <v>86</v>
      </c>
      <c r="C60" s="64"/>
      <c r="D60" s="64"/>
      <c r="E60" s="64"/>
      <c r="F60" s="64"/>
      <c r="G60" s="64"/>
      <c r="H60" s="64"/>
      <c r="I60" s="64"/>
      <c r="J60" s="80" t="n">
        <v>0</v>
      </c>
      <c r="K60" s="65" t="n">
        <v>0</v>
      </c>
      <c r="L60" s="65" t="n">
        <v>0</v>
      </c>
      <c r="M60" s="65" t="n">
        <v>2</v>
      </c>
      <c r="N60" s="66" t="n">
        <f aca="false">K60+L60+M60</f>
        <v>2</v>
      </c>
      <c r="O60" s="60" t="n">
        <f aca="false">P60-N60</f>
        <v>0</v>
      </c>
      <c r="P60" s="60" t="n">
        <v>2</v>
      </c>
      <c r="Q60" s="61"/>
      <c r="R60" s="58"/>
      <c r="S60" s="43" t="s">
        <v>58</v>
      </c>
      <c r="T60" s="58" t="s">
        <v>41</v>
      </c>
    </row>
    <row r="61" customFormat="false" ht="12.75" hidden="false" customHeight="true" outlineLevel="0" collapsed="false">
      <c r="A61" s="81"/>
      <c r="B61" s="82" t="s">
        <v>70</v>
      </c>
      <c r="C61" s="82"/>
      <c r="D61" s="82"/>
      <c r="E61" s="82"/>
      <c r="F61" s="82"/>
      <c r="G61" s="82"/>
      <c r="H61" s="82"/>
      <c r="I61" s="82"/>
      <c r="J61" s="83"/>
      <c r="K61" s="65"/>
      <c r="L61" s="65"/>
      <c r="M61" s="65"/>
      <c r="N61" s="66"/>
      <c r="O61" s="60"/>
      <c r="P61" s="60"/>
      <c r="Q61" s="61"/>
      <c r="R61" s="58"/>
      <c r="S61" s="43"/>
      <c r="T61" s="58"/>
    </row>
    <row r="62" customFormat="false" ht="27" hidden="false" customHeight="true" outlineLevel="0" collapsed="false">
      <c r="A62" s="84" t="s">
        <v>87</v>
      </c>
      <c r="B62" s="85" t="s">
        <v>88</v>
      </c>
      <c r="C62" s="85"/>
      <c r="D62" s="85"/>
      <c r="E62" s="85"/>
      <c r="F62" s="85"/>
      <c r="G62" s="85"/>
      <c r="H62" s="85"/>
      <c r="I62" s="85"/>
      <c r="J62" s="80" t="n">
        <v>5</v>
      </c>
      <c r="K62" s="65" t="n">
        <v>2</v>
      </c>
      <c r="L62" s="65" t="n">
        <v>1</v>
      </c>
      <c r="M62" s="65" t="n">
        <v>1</v>
      </c>
      <c r="N62" s="66" t="n">
        <f aca="false">K62+L62+M62</f>
        <v>4</v>
      </c>
      <c r="O62" s="60" t="n">
        <f aca="false">P62-N62</f>
        <v>5</v>
      </c>
      <c r="P62" s="60" t="n">
        <f aca="false">ROUND(PRODUCT(J62,25)/14,0)</f>
        <v>9</v>
      </c>
      <c r="Q62" s="61" t="s">
        <v>57</v>
      </c>
      <c r="R62" s="58"/>
      <c r="S62" s="43"/>
      <c r="T62" s="58" t="s">
        <v>40</v>
      </c>
    </row>
    <row r="63" customFormat="false" ht="12.75" hidden="false" customHeight="true" outlineLevel="0" collapsed="false">
      <c r="A63" s="84" t="s">
        <v>89</v>
      </c>
      <c r="B63" s="85" t="s">
        <v>90</v>
      </c>
      <c r="C63" s="85"/>
      <c r="D63" s="85"/>
      <c r="E63" s="85"/>
      <c r="F63" s="85"/>
      <c r="G63" s="85"/>
      <c r="H63" s="85"/>
      <c r="I63" s="85"/>
      <c r="J63" s="80" t="n">
        <v>6</v>
      </c>
      <c r="K63" s="65" t="n">
        <v>2</v>
      </c>
      <c r="L63" s="65" t="n">
        <v>1</v>
      </c>
      <c r="M63" s="65" t="n">
        <v>0</v>
      </c>
      <c r="N63" s="66" t="n">
        <f aca="false">K63+L63+M63</f>
        <v>3</v>
      </c>
      <c r="O63" s="60" t="n">
        <f aca="false">P63-N63</f>
        <v>8</v>
      </c>
      <c r="P63" s="60" t="n">
        <f aca="false">ROUND(PRODUCT(J63,25)/14,0)</f>
        <v>11</v>
      </c>
      <c r="Q63" s="61" t="s">
        <v>57</v>
      </c>
      <c r="R63" s="58"/>
      <c r="S63" s="43"/>
      <c r="T63" s="58" t="s">
        <v>40</v>
      </c>
    </row>
    <row r="64" customFormat="false" ht="12.75" hidden="false" customHeight="false" outlineLevel="0" collapsed="false">
      <c r="A64" s="76" t="s">
        <v>75</v>
      </c>
      <c r="B64" s="76"/>
      <c r="C64" s="76"/>
      <c r="D64" s="76"/>
      <c r="E64" s="76"/>
      <c r="F64" s="76"/>
      <c r="G64" s="76"/>
      <c r="H64" s="76"/>
      <c r="I64" s="76"/>
      <c r="J64" s="76" t="n">
        <f aca="false">SUM(J56:J63)</f>
        <v>30</v>
      </c>
      <c r="K64" s="76" t="n">
        <f aca="false">SUM(K56:K63)</f>
        <v>12</v>
      </c>
      <c r="L64" s="76" t="n">
        <f aca="false">SUM(L56:L63)</f>
        <v>5</v>
      </c>
      <c r="M64" s="76" t="n">
        <f aca="false">SUM(M56:M63)</f>
        <v>5</v>
      </c>
      <c r="N64" s="76" t="n">
        <f aca="false">SUM(N56:N63)</f>
        <v>22</v>
      </c>
      <c r="O64" s="76" t="n">
        <f aca="false">SUM(O56:O63)</f>
        <v>34</v>
      </c>
      <c r="P64" s="76" t="n">
        <f aca="false">SUM(P56:P63)</f>
        <v>56</v>
      </c>
      <c r="Q64" s="76" t="n">
        <f aca="false">COUNTIF(Q56:Q63,"E")</f>
        <v>5</v>
      </c>
      <c r="R64" s="76" t="n">
        <f aca="false">COUNTIF(R56:R63,"C")</f>
        <v>1</v>
      </c>
      <c r="S64" s="76" t="n">
        <f aca="false">COUNTIF(S56:S63,"VP")</f>
        <v>1</v>
      </c>
      <c r="T64" s="59" t="n">
        <f aca="false">COUNTA(T56:T63)</f>
        <v>7</v>
      </c>
    </row>
    <row r="65" customFormat="false" ht="11.25" hidden="false" customHeight="true" outlineLevel="0" collapsed="false"/>
    <row r="66" customFormat="false" ht="18" hidden="false" customHeight="true" outlineLevel="0" collapsed="false">
      <c r="A66" s="56" t="s">
        <v>91</v>
      </c>
      <c r="B66" s="56"/>
      <c r="C66" s="56"/>
      <c r="D66" s="56"/>
      <c r="E66" s="56"/>
      <c r="F66" s="56"/>
      <c r="G66" s="56"/>
      <c r="H66" s="56"/>
      <c r="I66" s="56"/>
      <c r="J66" s="56"/>
      <c r="K66" s="56"/>
      <c r="L66" s="56"/>
      <c r="M66" s="56"/>
      <c r="N66" s="56"/>
      <c r="O66" s="56"/>
      <c r="P66" s="56"/>
      <c r="Q66" s="56"/>
      <c r="R66" s="56"/>
      <c r="S66" s="56"/>
      <c r="T66" s="56"/>
    </row>
    <row r="67" customFormat="false" ht="25.5" hidden="false" customHeight="true" outlineLevel="0" collapsed="false">
      <c r="A67" s="56" t="s">
        <v>45</v>
      </c>
      <c r="B67" s="56" t="s">
        <v>46</v>
      </c>
      <c r="C67" s="56"/>
      <c r="D67" s="56"/>
      <c r="E67" s="56"/>
      <c r="F67" s="56"/>
      <c r="G67" s="56"/>
      <c r="H67" s="56"/>
      <c r="I67" s="56"/>
      <c r="J67" s="38" t="s">
        <v>47</v>
      </c>
      <c r="K67" s="77" t="s">
        <v>48</v>
      </c>
      <c r="L67" s="77"/>
      <c r="M67" s="77"/>
      <c r="N67" s="77" t="s">
        <v>49</v>
      </c>
      <c r="O67" s="77"/>
      <c r="P67" s="77"/>
      <c r="Q67" s="77" t="s">
        <v>50</v>
      </c>
      <c r="R67" s="77"/>
      <c r="S67" s="77"/>
      <c r="T67" s="77" t="s">
        <v>51</v>
      </c>
    </row>
    <row r="68" customFormat="false" ht="16.5" hidden="false" customHeight="true" outlineLevel="0" collapsed="false">
      <c r="A68" s="56"/>
      <c r="B68" s="56"/>
      <c r="C68" s="56"/>
      <c r="D68" s="56"/>
      <c r="E68" s="56"/>
      <c r="F68" s="56"/>
      <c r="G68" s="56"/>
      <c r="H68" s="56"/>
      <c r="I68" s="56"/>
      <c r="J68" s="38"/>
      <c r="K68" s="38" t="s">
        <v>52</v>
      </c>
      <c r="L68" s="38" t="s">
        <v>53</v>
      </c>
      <c r="M68" s="38" t="s">
        <v>54</v>
      </c>
      <c r="N68" s="38" t="s">
        <v>55</v>
      </c>
      <c r="O68" s="38" t="s">
        <v>31</v>
      </c>
      <c r="P68" s="38" t="s">
        <v>56</v>
      </c>
      <c r="Q68" s="38" t="s">
        <v>57</v>
      </c>
      <c r="R68" s="38" t="s">
        <v>52</v>
      </c>
      <c r="S68" s="38" t="s">
        <v>58</v>
      </c>
      <c r="T68" s="77"/>
    </row>
    <row r="69" customFormat="false" ht="12.75" hidden="false" customHeight="false" outlineLevel="0" collapsed="false">
      <c r="A69" s="78"/>
      <c r="B69" s="56" t="s">
        <v>59</v>
      </c>
      <c r="C69" s="56"/>
      <c r="D69" s="56"/>
      <c r="E69" s="56"/>
      <c r="F69" s="56"/>
      <c r="G69" s="56"/>
      <c r="H69" s="56"/>
      <c r="I69" s="56"/>
      <c r="J69" s="79"/>
      <c r="K69" s="39"/>
      <c r="L69" s="39"/>
      <c r="M69" s="39"/>
      <c r="N69" s="38"/>
      <c r="O69" s="38"/>
      <c r="P69" s="38"/>
      <c r="Q69" s="38"/>
      <c r="R69" s="38"/>
      <c r="S69" s="38"/>
      <c r="T69" s="77"/>
    </row>
    <row r="70" customFormat="false" ht="12.75" hidden="false" customHeight="false" outlineLevel="0" collapsed="false">
      <c r="A70" s="63" t="s">
        <v>92</v>
      </c>
      <c r="B70" s="64" t="s">
        <v>93</v>
      </c>
      <c r="C70" s="64"/>
      <c r="D70" s="64"/>
      <c r="E70" s="64"/>
      <c r="F70" s="64"/>
      <c r="G70" s="64"/>
      <c r="H70" s="64"/>
      <c r="I70" s="64"/>
      <c r="J70" s="65" t="n">
        <v>8</v>
      </c>
      <c r="K70" s="65" t="n">
        <v>3</v>
      </c>
      <c r="L70" s="65" t="n">
        <v>1</v>
      </c>
      <c r="M70" s="65" t="n">
        <v>2</v>
      </c>
      <c r="N70" s="66" t="n">
        <f aca="false">K70+L70+M70</f>
        <v>6</v>
      </c>
      <c r="O70" s="60" t="n">
        <f aca="false">P70-N70</f>
        <v>8</v>
      </c>
      <c r="P70" s="60" t="n">
        <f aca="false">ROUND(PRODUCT(J70,25)/14,0)</f>
        <v>14</v>
      </c>
      <c r="Q70" s="61" t="s">
        <v>57</v>
      </c>
      <c r="R70" s="58"/>
      <c r="S70" s="43"/>
      <c r="T70" s="58" t="s">
        <v>40</v>
      </c>
    </row>
    <row r="71" customFormat="false" ht="12.75" hidden="false" customHeight="false" outlineLevel="0" collapsed="false">
      <c r="A71" s="63" t="s">
        <v>94</v>
      </c>
      <c r="B71" s="64" t="s">
        <v>95</v>
      </c>
      <c r="C71" s="64"/>
      <c r="D71" s="64"/>
      <c r="E71" s="64"/>
      <c r="F71" s="64"/>
      <c r="G71" s="64"/>
      <c r="H71" s="64"/>
      <c r="I71" s="64"/>
      <c r="J71" s="65" t="n">
        <v>7</v>
      </c>
      <c r="K71" s="65" t="n">
        <v>2</v>
      </c>
      <c r="L71" s="65" t="n">
        <v>1</v>
      </c>
      <c r="M71" s="65" t="n">
        <v>0</v>
      </c>
      <c r="N71" s="66" t="n">
        <f aca="false">K71+L71+M71</f>
        <v>3</v>
      </c>
      <c r="O71" s="60" t="n">
        <f aca="false">P71-N71</f>
        <v>10</v>
      </c>
      <c r="P71" s="60" t="n">
        <f aca="false">ROUND(PRODUCT(J71,25)/14,0)</f>
        <v>13</v>
      </c>
      <c r="Q71" s="61" t="s">
        <v>57</v>
      </c>
      <c r="R71" s="58"/>
      <c r="S71" s="43"/>
      <c r="T71" s="58" t="s">
        <v>40</v>
      </c>
    </row>
    <row r="72" customFormat="false" ht="12.75" hidden="false" customHeight="false" outlineLevel="0" collapsed="false">
      <c r="A72" s="63" t="s">
        <v>96</v>
      </c>
      <c r="B72" s="72" t="s">
        <v>97</v>
      </c>
      <c r="C72" s="72"/>
      <c r="D72" s="72"/>
      <c r="E72" s="72"/>
      <c r="F72" s="72"/>
      <c r="G72" s="72"/>
      <c r="H72" s="72"/>
      <c r="I72" s="72"/>
      <c r="J72" s="65" t="n">
        <v>3</v>
      </c>
      <c r="K72" s="65" t="n">
        <v>0</v>
      </c>
      <c r="L72" s="65" t="n">
        <v>0</v>
      </c>
      <c r="M72" s="65" t="n">
        <v>1</v>
      </c>
      <c r="N72" s="66" t="n">
        <f aca="false">K72+L72+M72</f>
        <v>1</v>
      </c>
      <c r="O72" s="60" t="n">
        <f aca="false">P72-N72</f>
        <v>4</v>
      </c>
      <c r="P72" s="60" t="n">
        <f aca="false">ROUND(PRODUCT(J72,25)/14,0)</f>
        <v>5</v>
      </c>
      <c r="Q72" s="61"/>
      <c r="R72" s="58" t="s">
        <v>52</v>
      </c>
      <c r="S72" s="43"/>
      <c r="T72" s="58" t="s">
        <v>41</v>
      </c>
    </row>
    <row r="73" customFormat="false" ht="12.75" hidden="false" customHeight="false" outlineLevel="0" collapsed="false">
      <c r="A73" s="63" t="s">
        <v>98</v>
      </c>
      <c r="B73" s="64" t="s">
        <v>99</v>
      </c>
      <c r="C73" s="64"/>
      <c r="D73" s="64"/>
      <c r="E73" s="64"/>
      <c r="F73" s="64"/>
      <c r="G73" s="64"/>
      <c r="H73" s="64"/>
      <c r="I73" s="64"/>
      <c r="J73" s="65" t="n">
        <v>4</v>
      </c>
      <c r="K73" s="65" t="n">
        <v>2</v>
      </c>
      <c r="L73" s="65" t="n">
        <v>1</v>
      </c>
      <c r="M73" s="65" t="n">
        <v>0</v>
      </c>
      <c r="N73" s="66" t="n">
        <f aca="false">K73+L73+M73</f>
        <v>3</v>
      </c>
      <c r="O73" s="60" t="n">
        <f aca="false">P73-N73</f>
        <v>4</v>
      </c>
      <c r="P73" s="60" t="n">
        <f aca="false">ROUND(PRODUCT(J73,25)/14,0)</f>
        <v>7</v>
      </c>
      <c r="Q73" s="61" t="s">
        <v>57</v>
      </c>
      <c r="R73" s="58"/>
      <c r="S73" s="43"/>
      <c r="T73" s="58" t="s">
        <v>38</v>
      </c>
    </row>
    <row r="74" customFormat="false" ht="12.75" hidden="false" customHeight="true" outlineLevel="0" collapsed="false">
      <c r="A74" s="81"/>
      <c r="B74" s="82" t="s">
        <v>70</v>
      </c>
      <c r="C74" s="82"/>
      <c r="D74" s="82"/>
      <c r="E74" s="82"/>
      <c r="F74" s="82"/>
      <c r="G74" s="82"/>
      <c r="H74" s="82"/>
      <c r="I74" s="82"/>
      <c r="J74" s="86"/>
      <c r="K74" s="87"/>
      <c r="L74" s="87"/>
      <c r="M74" s="87"/>
      <c r="N74" s="66"/>
      <c r="O74" s="60"/>
      <c r="P74" s="60"/>
      <c r="Q74" s="61"/>
      <c r="R74" s="58"/>
      <c r="S74" s="43"/>
      <c r="T74" s="58"/>
    </row>
    <row r="75" customFormat="false" ht="12.75" hidden="false" customHeight="false" outlineLevel="0" collapsed="false">
      <c r="A75" s="63" t="s">
        <v>100</v>
      </c>
      <c r="B75" s="64" t="s">
        <v>101</v>
      </c>
      <c r="C75" s="64"/>
      <c r="D75" s="64"/>
      <c r="E75" s="64"/>
      <c r="F75" s="64"/>
      <c r="G75" s="64"/>
      <c r="H75" s="64"/>
      <c r="I75" s="64"/>
      <c r="J75" s="65" t="n">
        <v>6</v>
      </c>
      <c r="K75" s="65" t="n">
        <v>2</v>
      </c>
      <c r="L75" s="65" t="n">
        <v>1</v>
      </c>
      <c r="M75" s="65" t="n">
        <v>2</v>
      </c>
      <c r="N75" s="66" t="n">
        <f aca="false">K75+L75+M75</f>
        <v>5</v>
      </c>
      <c r="O75" s="60" t="n">
        <f aca="false">P75-N75</f>
        <v>6</v>
      </c>
      <c r="P75" s="60" t="n">
        <f aca="false">ROUND(PRODUCT(J75,25)/14,0)</f>
        <v>11</v>
      </c>
      <c r="Q75" s="61" t="s">
        <v>57</v>
      </c>
      <c r="R75" s="58"/>
      <c r="S75" s="43"/>
      <c r="T75" s="58" t="s">
        <v>40</v>
      </c>
    </row>
    <row r="76" customFormat="false" ht="12.75" hidden="false" customHeight="false" outlineLevel="0" collapsed="false">
      <c r="A76" s="63" t="s">
        <v>102</v>
      </c>
      <c r="B76" s="64" t="s">
        <v>103</v>
      </c>
      <c r="C76" s="64"/>
      <c r="D76" s="64"/>
      <c r="E76" s="64"/>
      <c r="F76" s="64"/>
      <c r="G76" s="64"/>
      <c r="H76" s="64"/>
      <c r="I76" s="64"/>
      <c r="J76" s="65" t="n">
        <v>5</v>
      </c>
      <c r="K76" s="65" t="n">
        <v>1</v>
      </c>
      <c r="L76" s="65" t="n">
        <v>1</v>
      </c>
      <c r="M76" s="65" t="n">
        <v>0</v>
      </c>
      <c r="N76" s="66" t="n">
        <f aca="false">K76+L76+M76</f>
        <v>2</v>
      </c>
      <c r="O76" s="60" t="n">
        <f aca="false">P76-N76</f>
        <v>7</v>
      </c>
      <c r="P76" s="60" t="n">
        <f aca="false">ROUND(PRODUCT(J76,25)/14,0)</f>
        <v>9</v>
      </c>
      <c r="Q76" s="61" t="s">
        <v>57</v>
      </c>
      <c r="R76" s="58"/>
      <c r="S76" s="43"/>
      <c r="T76" s="58" t="s">
        <v>40</v>
      </c>
    </row>
    <row r="77" customFormat="false" ht="12.75" hidden="false" customHeight="false" outlineLevel="0" collapsed="false">
      <c r="A77" s="88" t="s">
        <v>75</v>
      </c>
      <c r="B77" s="76"/>
      <c r="C77" s="76"/>
      <c r="D77" s="76"/>
      <c r="E77" s="76"/>
      <c r="F77" s="76"/>
      <c r="G77" s="76"/>
      <c r="H77" s="76"/>
      <c r="I77" s="76"/>
      <c r="J77" s="88" t="n">
        <f aca="false">SUM(J70:J76)</f>
        <v>33</v>
      </c>
      <c r="K77" s="88" t="n">
        <f aca="false">SUM(K70:K76)</f>
        <v>10</v>
      </c>
      <c r="L77" s="88" t="n">
        <f aca="false">SUM(L70:L76)</f>
        <v>5</v>
      </c>
      <c r="M77" s="88" t="n">
        <f aca="false">SUM(M70:M76)</f>
        <v>5</v>
      </c>
      <c r="N77" s="76" t="n">
        <f aca="false">SUM(N70:N76)</f>
        <v>20</v>
      </c>
      <c r="O77" s="76" t="n">
        <f aca="false">SUM(O70:O76)</f>
        <v>39</v>
      </c>
      <c r="P77" s="76" t="n">
        <f aca="false">SUM(P70:P76)</f>
        <v>59</v>
      </c>
      <c r="Q77" s="76" t="n">
        <f aca="false">COUNTIF(Q70:Q76,"E")</f>
        <v>5</v>
      </c>
      <c r="R77" s="76" t="n">
        <f aca="false">COUNTIF(R70:R76,"C")</f>
        <v>1</v>
      </c>
      <c r="S77" s="76" t="n">
        <f aca="false">COUNTIF(S70:S76,"VP")</f>
        <v>0</v>
      </c>
      <c r="T77" s="59" t="n">
        <f aca="false">COUNTA(T70:T76)</f>
        <v>6</v>
      </c>
    </row>
    <row r="78" customFormat="false" ht="21.75" hidden="false" customHeight="true" outlineLevel="0" collapsed="false"/>
    <row r="79" customFormat="false" ht="18.75" hidden="false" customHeight="true" outlineLevel="0" collapsed="false">
      <c r="A79" s="56" t="s">
        <v>104</v>
      </c>
      <c r="B79" s="56"/>
      <c r="C79" s="56"/>
      <c r="D79" s="56"/>
      <c r="E79" s="56"/>
      <c r="F79" s="56"/>
      <c r="G79" s="56"/>
      <c r="H79" s="56"/>
      <c r="I79" s="56"/>
      <c r="J79" s="56"/>
      <c r="K79" s="56"/>
      <c r="L79" s="56"/>
      <c r="M79" s="56"/>
      <c r="N79" s="56"/>
      <c r="O79" s="56"/>
      <c r="P79" s="56"/>
      <c r="Q79" s="56"/>
      <c r="R79" s="56"/>
      <c r="S79" s="56"/>
      <c r="T79" s="56"/>
    </row>
    <row r="80" customFormat="false" ht="24.75" hidden="false" customHeight="true" outlineLevel="0" collapsed="false">
      <c r="A80" s="56" t="s">
        <v>45</v>
      </c>
      <c r="B80" s="56" t="s">
        <v>46</v>
      </c>
      <c r="C80" s="56"/>
      <c r="D80" s="56"/>
      <c r="E80" s="56"/>
      <c r="F80" s="56"/>
      <c r="G80" s="56"/>
      <c r="H80" s="56"/>
      <c r="I80" s="56"/>
      <c r="J80" s="38" t="s">
        <v>47</v>
      </c>
      <c r="K80" s="77" t="s">
        <v>48</v>
      </c>
      <c r="L80" s="77"/>
      <c r="M80" s="77"/>
      <c r="N80" s="77" t="s">
        <v>49</v>
      </c>
      <c r="O80" s="77"/>
      <c r="P80" s="77"/>
      <c r="Q80" s="77" t="s">
        <v>50</v>
      </c>
      <c r="R80" s="77"/>
      <c r="S80" s="77"/>
      <c r="T80" s="77" t="s">
        <v>51</v>
      </c>
    </row>
    <row r="81" customFormat="false" ht="12.75" hidden="false" customHeight="false" outlineLevel="0" collapsed="false">
      <c r="A81" s="56"/>
      <c r="B81" s="56"/>
      <c r="C81" s="56"/>
      <c r="D81" s="56"/>
      <c r="E81" s="56"/>
      <c r="F81" s="56"/>
      <c r="G81" s="56"/>
      <c r="H81" s="56"/>
      <c r="I81" s="56"/>
      <c r="J81" s="38"/>
      <c r="K81" s="38" t="s">
        <v>52</v>
      </c>
      <c r="L81" s="38" t="s">
        <v>53</v>
      </c>
      <c r="M81" s="38" t="s">
        <v>54</v>
      </c>
      <c r="N81" s="38" t="s">
        <v>55</v>
      </c>
      <c r="O81" s="38" t="s">
        <v>31</v>
      </c>
      <c r="P81" s="38" t="s">
        <v>56</v>
      </c>
      <c r="Q81" s="38" t="s">
        <v>57</v>
      </c>
      <c r="R81" s="38" t="s">
        <v>52</v>
      </c>
      <c r="S81" s="38" t="s">
        <v>58</v>
      </c>
      <c r="T81" s="77"/>
    </row>
    <row r="82" customFormat="false" ht="12.75" hidden="false" customHeight="false" outlineLevel="0" collapsed="false">
      <c r="A82" s="78"/>
      <c r="B82" s="56" t="s">
        <v>59</v>
      </c>
      <c r="C82" s="56"/>
      <c r="D82" s="56"/>
      <c r="E82" s="56"/>
      <c r="F82" s="56"/>
      <c r="G82" s="56"/>
      <c r="H82" s="56"/>
      <c r="I82" s="56"/>
      <c r="J82" s="79"/>
      <c r="K82" s="39"/>
      <c r="L82" s="39"/>
      <c r="M82" s="39"/>
      <c r="N82" s="38"/>
      <c r="O82" s="38"/>
      <c r="P82" s="38"/>
      <c r="Q82" s="38"/>
      <c r="R82" s="38"/>
      <c r="S82" s="38"/>
      <c r="T82" s="77"/>
    </row>
    <row r="83" customFormat="false" ht="12.75" hidden="false" customHeight="false" outlineLevel="0" collapsed="false">
      <c r="A83" s="63" t="s">
        <v>105</v>
      </c>
      <c r="B83" s="64" t="s">
        <v>106</v>
      </c>
      <c r="C83" s="64"/>
      <c r="D83" s="64"/>
      <c r="E83" s="64"/>
      <c r="F83" s="64"/>
      <c r="G83" s="64"/>
      <c r="H83" s="64"/>
      <c r="I83" s="64"/>
      <c r="J83" s="65" t="n">
        <v>6</v>
      </c>
      <c r="K83" s="65" t="n">
        <v>1</v>
      </c>
      <c r="L83" s="65" t="n">
        <v>1</v>
      </c>
      <c r="M83" s="65" t="n">
        <v>2</v>
      </c>
      <c r="N83" s="66" t="n">
        <f aca="false">K83+L83+M83</f>
        <v>4</v>
      </c>
      <c r="O83" s="60" t="n">
        <f aca="false">P83-N83</f>
        <v>7</v>
      </c>
      <c r="P83" s="60" t="n">
        <f aca="false">ROUND(PRODUCT(J83,25)/14,0)</f>
        <v>11</v>
      </c>
      <c r="Q83" s="61" t="s">
        <v>57</v>
      </c>
      <c r="R83" s="58"/>
      <c r="S83" s="43"/>
      <c r="T83" s="58" t="s">
        <v>40</v>
      </c>
    </row>
    <row r="84" customFormat="false" ht="12.75" hidden="false" customHeight="false" outlineLevel="0" collapsed="false">
      <c r="A84" s="63" t="s">
        <v>107</v>
      </c>
      <c r="B84" s="64" t="s">
        <v>108</v>
      </c>
      <c r="C84" s="64"/>
      <c r="D84" s="64"/>
      <c r="E84" s="64"/>
      <c r="F84" s="64"/>
      <c r="G84" s="64"/>
      <c r="H84" s="64"/>
      <c r="I84" s="64"/>
      <c r="J84" s="65" t="n">
        <v>5</v>
      </c>
      <c r="K84" s="65" t="n">
        <v>2</v>
      </c>
      <c r="L84" s="65" t="n">
        <v>1</v>
      </c>
      <c r="M84" s="65" t="n">
        <v>0</v>
      </c>
      <c r="N84" s="66" t="n">
        <f aca="false">K84+L84+M84</f>
        <v>3</v>
      </c>
      <c r="O84" s="60" t="n">
        <f aca="false">P84-N84</f>
        <v>6</v>
      </c>
      <c r="P84" s="60" t="n">
        <f aca="false">ROUND(PRODUCT(J84,25)/14,0)</f>
        <v>9</v>
      </c>
      <c r="Q84" s="61" t="s">
        <v>57</v>
      </c>
      <c r="R84" s="58"/>
      <c r="S84" s="43"/>
      <c r="T84" s="58" t="s">
        <v>40</v>
      </c>
    </row>
    <row r="85" customFormat="false" ht="12.75" hidden="false" customHeight="false" outlineLevel="0" collapsed="false">
      <c r="A85" s="63" t="s">
        <v>109</v>
      </c>
      <c r="B85" s="64" t="s">
        <v>110</v>
      </c>
      <c r="C85" s="64"/>
      <c r="D85" s="64"/>
      <c r="E85" s="64"/>
      <c r="F85" s="64"/>
      <c r="G85" s="64"/>
      <c r="H85" s="64"/>
      <c r="I85" s="64"/>
      <c r="J85" s="65" t="n">
        <v>4</v>
      </c>
      <c r="K85" s="65" t="n">
        <v>1</v>
      </c>
      <c r="L85" s="65" t="n">
        <v>1</v>
      </c>
      <c r="M85" s="65" t="n">
        <v>0</v>
      </c>
      <c r="N85" s="66" t="n">
        <f aca="false">K85+L85+M85</f>
        <v>2</v>
      </c>
      <c r="O85" s="60" t="n">
        <f aca="false">P85-N85</f>
        <v>5</v>
      </c>
      <c r="P85" s="60" t="n">
        <f aca="false">ROUND(PRODUCT(J85,25)/14,0)</f>
        <v>7</v>
      </c>
      <c r="Q85" s="61"/>
      <c r="R85" s="58" t="s">
        <v>52</v>
      </c>
      <c r="S85" s="43"/>
      <c r="T85" s="58" t="s">
        <v>40</v>
      </c>
    </row>
    <row r="86" customFormat="false" ht="12.75" hidden="false" customHeight="false" outlineLevel="0" collapsed="false">
      <c r="A86" s="63" t="s">
        <v>111</v>
      </c>
      <c r="B86" s="72" t="s">
        <v>112</v>
      </c>
      <c r="C86" s="72"/>
      <c r="D86" s="72"/>
      <c r="E86" s="72"/>
      <c r="F86" s="72"/>
      <c r="G86" s="72"/>
      <c r="H86" s="72"/>
      <c r="I86" s="72"/>
      <c r="J86" s="65" t="n">
        <v>3</v>
      </c>
      <c r="K86" s="65" t="n">
        <v>0</v>
      </c>
      <c r="L86" s="65" t="n">
        <v>0</v>
      </c>
      <c r="M86" s="65" t="n">
        <v>1</v>
      </c>
      <c r="N86" s="66" t="n">
        <f aca="false">K86+L86+M86</f>
        <v>1</v>
      </c>
      <c r="O86" s="60" t="n">
        <f aca="false">P86-N86</f>
        <v>4</v>
      </c>
      <c r="P86" s="60" t="n">
        <f aca="false">ROUND(PRODUCT(J86,25)/14,0)</f>
        <v>5</v>
      </c>
      <c r="Q86" s="61"/>
      <c r="R86" s="58" t="s">
        <v>52</v>
      </c>
      <c r="S86" s="43"/>
      <c r="T86" s="58" t="s">
        <v>41</v>
      </c>
    </row>
    <row r="87" customFormat="false" ht="12.75" hidden="false" customHeight="false" outlineLevel="0" collapsed="false">
      <c r="A87" s="63" t="s">
        <v>113</v>
      </c>
      <c r="B87" s="64" t="s">
        <v>114</v>
      </c>
      <c r="C87" s="64"/>
      <c r="D87" s="64"/>
      <c r="E87" s="64"/>
      <c r="F87" s="64"/>
      <c r="G87" s="64"/>
      <c r="H87" s="64"/>
      <c r="I87" s="64"/>
      <c r="J87" s="65" t="n">
        <v>4</v>
      </c>
      <c r="K87" s="65" t="n">
        <v>2</v>
      </c>
      <c r="L87" s="65" t="n">
        <v>1</v>
      </c>
      <c r="M87" s="65" t="n">
        <v>0</v>
      </c>
      <c r="N87" s="66" t="n">
        <f aca="false">K87+L87+M87</f>
        <v>3</v>
      </c>
      <c r="O87" s="60" t="n">
        <f aca="false">P87-N87</f>
        <v>4</v>
      </c>
      <c r="P87" s="60" t="n">
        <f aca="false">ROUND(PRODUCT(J87,25)/14,0)</f>
        <v>7</v>
      </c>
      <c r="Q87" s="61" t="s">
        <v>57</v>
      </c>
      <c r="R87" s="58"/>
      <c r="S87" s="43"/>
      <c r="T87" s="58" t="s">
        <v>38</v>
      </c>
    </row>
    <row r="88" customFormat="false" ht="12.75" hidden="false" customHeight="true" outlineLevel="0" collapsed="false">
      <c r="A88" s="81"/>
      <c r="B88" s="82" t="s">
        <v>70</v>
      </c>
      <c r="C88" s="82"/>
      <c r="D88" s="82"/>
      <c r="E88" s="82"/>
      <c r="F88" s="82"/>
      <c r="G88" s="82"/>
      <c r="H88" s="82"/>
      <c r="I88" s="82"/>
      <c r="J88" s="89"/>
      <c r="K88" s="65"/>
      <c r="L88" s="65"/>
      <c r="M88" s="65"/>
      <c r="N88" s="66"/>
      <c r="O88" s="60"/>
      <c r="P88" s="60"/>
      <c r="Q88" s="61"/>
      <c r="R88" s="58"/>
      <c r="S88" s="43"/>
      <c r="T88" s="58"/>
    </row>
    <row r="89" customFormat="false" ht="12.75" hidden="false" customHeight="false" outlineLevel="0" collapsed="false">
      <c r="A89" s="63" t="s">
        <v>115</v>
      </c>
      <c r="B89" s="64" t="s">
        <v>116</v>
      </c>
      <c r="C89" s="64"/>
      <c r="D89" s="64"/>
      <c r="E89" s="64"/>
      <c r="F89" s="64"/>
      <c r="G89" s="64"/>
      <c r="H89" s="64"/>
      <c r="I89" s="64"/>
      <c r="J89" s="65" t="n">
        <v>6</v>
      </c>
      <c r="K89" s="65" t="n">
        <v>2</v>
      </c>
      <c r="L89" s="65" t="n">
        <v>1</v>
      </c>
      <c r="M89" s="65" t="n">
        <v>1</v>
      </c>
      <c r="N89" s="66" t="n">
        <f aca="false">K89+L89+M89</f>
        <v>4</v>
      </c>
      <c r="O89" s="60" t="n">
        <f aca="false">P89-N89</f>
        <v>7</v>
      </c>
      <c r="P89" s="60" t="n">
        <f aca="false">ROUND(PRODUCT(J89,25)/14,0)</f>
        <v>11</v>
      </c>
      <c r="Q89" s="61" t="s">
        <v>57</v>
      </c>
      <c r="R89" s="58"/>
      <c r="S89" s="43"/>
      <c r="T89" s="58" t="s">
        <v>40</v>
      </c>
    </row>
    <row r="90" customFormat="false" ht="12.75" hidden="false" customHeight="false" outlineLevel="0" collapsed="false">
      <c r="A90" s="63" t="s">
        <v>117</v>
      </c>
      <c r="B90" s="64" t="s">
        <v>118</v>
      </c>
      <c r="C90" s="64"/>
      <c r="D90" s="64"/>
      <c r="E90" s="64"/>
      <c r="F90" s="64"/>
      <c r="G90" s="64"/>
      <c r="H90" s="64"/>
      <c r="I90" s="64"/>
      <c r="J90" s="65" t="n">
        <v>5</v>
      </c>
      <c r="K90" s="65" t="n">
        <v>2</v>
      </c>
      <c r="L90" s="65" t="n">
        <v>1</v>
      </c>
      <c r="M90" s="65" t="n">
        <v>0</v>
      </c>
      <c r="N90" s="66" t="n">
        <f aca="false">K90+L90+M90</f>
        <v>3</v>
      </c>
      <c r="O90" s="60" t="n">
        <f aca="false">P90-N90</f>
        <v>6</v>
      </c>
      <c r="P90" s="60" t="n">
        <f aca="false">ROUND(PRODUCT(J90,25)/14,0)</f>
        <v>9</v>
      </c>
      <c r="Q90" s="61" t="s">
        <v>57</v>
      </c>
      <c r="R90" s="58"/>
      <c r="S90" s="43"/>
      <c r="T90" s="58" t="s">
        <v>40</v>
      </c>
    </row>
    <row r="91" customFormat="false" ht="12.75" hidden="false" customHeight="false" outlineLevel="0" collapsed="false">
      <c r="A91" s="88" t="s">
        <v>75</v>
      </c>
      <c r="B91" s="76"/>
      <c r="C91" s="76"/>
      <c r="D91" s="76"/>
      <c r="E91" s="76"/>
      <c r="F91" s="76"/>
      <c r="G91" s="76"/>
      <c r="H91" s="76"/>
      <c r="I91" s="76"/>
      <c r="J91" s="88" t="n">
        <f aca="false">SUM(J83:J90)</f>
        <v>33</v>
      </c>
      <c r="K91" s="88" t="n">
        <f aca="false">SUM(K83:K90)</f>
        <v>10</v>
      </c>
      <c r="L91" s="88" t="n">
        <f aca="false">SUM(L83:L90)</f>
        <v>6</v>
      </c>
      <c r="M91" s="88" t="n">
        <f aca="false">SUM(M83:M90)</f>
        <v>4</v>
      </c>
      <c r="N91" s="76" t="n">
        <f aca="false">SUM(N83:N90)</f>
        <v>20</v>
      </c>
      <c r="O91" s="76" t="n">
        <f aca="false">SUM(O83:O90)</f>
        <v>39</v>
      </c>
      <c r="P91" s="76" t="n">
        <f aca="false">SUM(P83:P90)</f>
        <v>59</v>
      </c>
      <c r="Q91" s="76" t="n">
        <f aca="false">COUNTIF(Q83:Q90,"E")</f>
        <v>5</v>
      </c>
      <c r="R91" s="76" t="n">
        <f aca="false">COUNTIF(R83:R90,"C")</f>
        <v>2</v>
      </c>
      <c r="S91" s="76" t="n">
        <f aca="false">COUNTIF(S83:S90,"VP")</f>
        <v>0</v>
      </c>
      <c r="T91" s="59" t="n">
        <f aca="false">COUNTA(T83:T90)</f>
        <v>7</v>
      </c>
    </row>
    <row r="92" customFormat="false" ht="18" hidden="false" customHeight="true" outlineLevel="0" collapsed="false"/>
    <row r="93" customFormat="false" ht="12.75" hidden="false" customHeight="false" outlineLevel="0" collapsed="false">
      <c r="A93" s="56" t="s">
        <v>119</v>
      </c>
      <c r="B93" s="56"/>
      <c r="C93" s="56"/>
      <c r="D93" s="56"/>
      <c r="E93" s="56"/>
      <c r="F93" s="56"/>
      <c r="G93" s="56"/>
      <c r="H93" s="56"/>
      <c r="I93" s="56"/>
      <c r="J93" s="56"/>
      <c r="K93" s="56"/>
      <c r="L93" s="56"/>
      <c r="M93" s="56"/>
      <c r="N93" s="56"/>
      <c r="O93" s="56"/>
      <c r="P93" s="56"/>
      <c r="Q93" s="56"/>
      <c r="R93" s="56"/>
      <c r="S93" s="56"/>
      <c r="T93" s="56"/>
    </row>
    <row r="94" customFormat="false" ht="28.5" hidden="false" customHeight="true" outlineLevel="0" collapsed="false">
      <c r="A94" s="56" t="s">
        <v>45</v>
      </c>
      <c r="B94" s="56" t="s">
        <v>46</v>
      </c>
      <c r="C94" s="56"/>
      <c r="D94" s="56"/>
      <c r="E94" s="56"/>
      <c r="F94" s="56"/>
      <c r="G94" s="56"/>
      <c r="H94" s="56"/>
      <c r="I94" s="56"/>
      <c r="J94" s="38" t="s">
        <v>47</v>
      </c>
      <c r="K94" s="77" t="s">
        <v>48</v>
      </c>
      <c r="L94" s="77"/>
      <c r="M94" s="77"/>
      <c r="N94" s="77" t="s">
        <v>49</v>
      </c>
      <c r="O94" s="77"/>
      <c r="P94" s="77"/>
      <c r="Q94" s="77" t="s">
        <v>50</v>
      </c>
      <c r="R94" s="77"/>
      <c r="S94" s="77"/>
      <c r="T94" s="77" t="s">
        <v>51</v>
      </c>
    </row>
    <row r="95" customFormat="false" ht="18" hidden="false" customHeight="true" outlineLevel="0" collapsed="false">
      <c r="A95" s="56"/>
      <c r="B95" s="56"/>
      <c r="C95" s="56"/>
      <c r="D95" s="56"/>
      <c r="E95" s="56"/>
      <c r="F95" s="56"/>
      <c r="G95" s="56"/>
      <c r="H95" s="56"/>
      <c r="I95" s="56"/>
      <c r="J95" s="38"/>
      <c r="K95" s="38" t="s">
        <v>52</v>
      </c>
      <c r="L95" s="38" t="s">
        <v>53</v>
      </c>
      <c r="M95" s="38" t="s">
        <v>54</v>
      </c>
      <c r="N95" s="38" t="s">
        <v>55</v>
      </c>
      <c r="O95" s="38" t="s">
        <v>31</v>
      </c>
      <c r="P95" s="38" t="s">
        <v>56</v>
      </c>
      <c r="Q95" s="38" t="s">
        <v>57</v>
      </c>
      <c r="R95" s="38" t="s">
        <v>52</v>
      </c>
      <c r="S95" s="38" t="s">
        <v>58</v>
      </c>
      <c r="T95" s="77"/>
    </row>
    <row r="96" customFormat="false" ht="15" hidden="false" customHeight="true" outlineLevel="0" collapsed="false">
      <c r="A96" s="78"/>
      <c r="B96" s="56" t="s">
        <v>59</v>
      </c>
      <c r="C96" s="56"/>
      <c r="D96" s="56"/>
      <c r="E96" s="56"/>
      <c r="F96" s="56"/>
      <c r="G96" s="56"/>
      <c r="H96" s="56"/>
      <c r="I96" s="56"/>
      <c r="J96" s="79"/>
      <c r="K96" s="39"/>
      <c r="L96" s="39"/>
      <c r="M96" s="39"/>
      <c r="N96" s="38"/>
      <c r="O96" s="38"/>
      <c r="P96" s="38"/>
      <c r="Q96" s="38"/>
      <c r="R96" s="38"/>
      <c r="S96" s="38"/>
      <c r="T96" s="77"/>
    </row>
    <row r="97" customFormat="false" ht="12.75" hidden="false" customHeight="false" outlineLevel="0" collapsed="false">
      <c r="A97" s="63" t="s">
        <v>120</v>
      </c>
      <c r="B97" s="64" t="s">
        <v>121</v>
      </c>
      <c r="C97" s="64"/>
      <c r="D97" s="64"/>
      <c r="E97" s="64"/>
      <c r="F97" s="64"/>
      <c r="G97" s="64"/>
      <c r="H97" s="64"/>
      <c r="I97" s="64"/>
      <c r="J97" s="65" t="n">
        <v>4</v>
      </c>
      <c r="K97" s="65" t="n">
        <v>1</v>
      </c>
      <c r="L97" s="65" t="n">
        <v>1</v>
      </c>
      <c r="M97" s="65" t="n">
        <v>0</v>
      </c>
      <c r="N97" s="66" t="n">
        <f aca="false">K97+L97+M97</f>
        <v>2</v>
      </c>
      <c r="O97" s="60" t="n">
        <f aca="false">P97-N97</f>
        <v>5</v>
      </c>
      <c r="P97" s="60" t="n">
        <f aca="false">ROUND(PRODUCT(J97,25)/14,0)</f>
        <v>7</v>
      </c>
      <c r="Q97" s="61" t="s">
        <v>57</v>
      </c>
      <c r="R97" s="58"/>
      <c r="S97" s="43"/>
      <c r="T97" s="58" t="s">
        <v>40</v>
      </c>
    </row>
    <row r="98" customFormat="false" ht="12.75" hidden="false" customHeight="false" outlineLevel="0" collapsed="false">
      <c r="A98" s="63" t="s">
        <v>122</v>
      </c>
      <c r="B98" s="64" t="s">
        <v>123</v>
      </c>
      <c r="C98" s="64"/>
      <c r="D98" s="64"/>
      <c r="E98" s="64"/>
      <c r="F98" s="64"/>
      <c r="G98" s="64"/>
      <c r="H98" s="64"/>
      <c r="I98" s="64"/>
      <c r="J98" s="65" t="n">
        <v>5</v>
      </c>
      <c r="K98" s="65" t="n">
        <v>2</v>
      </c>
      <c r="L98" s="65" t="n">
        <v>1</v>
      </c>
      <c r="M98" s="65" t="n">
        <v>0</v>
      </c>
      <c r="N98" s="66" t="n">
        <f aca="false">K98+L98+M98</f>
        <v>3</v>
      </c>
      <c r="O98" s="60" t="n">
        <f aca="false">P98-N98</f>
        <v>6</v>
      </c>
      <c r="P98" s="60" t="n">
        <f aca="false">ROUND(PRODUCT(J98,25)/14,0)</f>
        <v>9</v>
      </c>
      <c r="Q98" s="61" t="s">
        <v>57</v>
      </c>
      <c r="R98" s="58"/>
      <c r="S98" s="43"/>
      <c r="T98" s="58" t="s">
        <v>40</v>
      </c>
    </row>
    <row r="99" customFormat="false" ht="12.75" hidden="false" customHeight="false" outlineLevel="0" collapsed="false">
      <c r="A99" s="63" t="s">
        <v>124</v>
      </c>
      <c r="B99" s="64" t="s">
        <v>125</v>
      </c>
      <c r="C99" s="64"/>
      <c r="D99" s="64"/>
      <c r="E99" s="64"/>
      <c r="F99" s="64"/>
      <c r="G99" s="64"/>
      <c r="H99" s="64"/>
      <c r="I99" s="64"/>
      <c r="J99" s="65" t="n">
        <v>3</v>
      </c>
      <c r="K99" s="65" t="n">
        <v>1</v>
      </c>
      <c r="L99" s="65" t="n">
        <v>1</v>
      </c>
      <c r="M99" s="65" t="n">
        <v>0</v>
      </c>
      <c r="N99" s="66" t="n">
        <f aca="false">K99+L99+M99</f>
        <v>2</v>
      </c>
      <c r="O99" s="60" t="n">
        <f aca="false">P99-N99</f>
        <v>3</v>
      </c>
      <c r="P99" s="60" t="n">
        <f aca="false">ROUND(PRODUCT(J99,25)/14,0)</f>
        <v>5</v>
      </c>
      <c r="Q99" s="61"/>
      <c r="R99" s="58" t="s">
        <v>52</v>
      </c>
      <c r="S99" s="43"/>
      <c r="T99" s="58" t="s">
        <v>40</v>
      </c>
    </row>
    <row r="100" customFormat="false" ht="12.75" hidden="false" customHeight="false" outlineLevel="0" collapsed="false">
      <c r="A100" s="63" t="s">
        <v>124</v>
      </c>
      <c r="B100" s="64" t="s">
        <v>126</v>
      </c>
      <c r="C100" s="64"/>
      <c r="D100" s="64"/>
      <c r="E100" s="64"/>
      <c r="F100" s="64"/>
      <c r="G100" s="64"/>
      <c r="H100" s="64"/>
      <c r="I100" s="64"/>
      <c r="J100" s="65" t="n">
        <v>3</v>
      </c>
      <c r="K100" s="65" t="n">
        <v>1</v>
      </c>
      <c r="L100" s="65" t="n">
        <v>1</v>
      </c>
      <c r="M100" s="65" t="n">
        <v>0</v>
      </c>
      <c r="N100" s="66" t="n">
        <f aca="false">K100+L100+M100</f>
        <v>2</v>
      </c>
      <c r="O100" s="60" t="n">
        <f aca="false">P100-N100</f>
        <v>3</v>
      </c>
      <c r="P100" s="60" t="n">
        <f aca="false">ROUND(PRODUCT(J100,25)/14,0)</f>
        <v>5</v>
      </c>
      <c r="Q100" s="61"/>
      <c r="R100" s="58" t="s">
        <v>52</v>
      </c>
      <c r="S100" s="43"/>
      <c r="T100" s="58" t="s">
        <v>40</v>
      </c>
    </row>
    <row r="101" customFormat="false" ht="12.75" hidden="false" customHeight="false" outlineLevel="0" collapsed="false">
      <c r="A101" s="63" t="s">
        <v>127</v>
      </c>
      <c r="B101" s="72" t="s">
        <v>128</v>
      </c>
      <c r="C101" s="72"/>
      <c r="D101" s="72"/>
      <c r="E101" s="72"/>
      <c r="F101" s="72"/>
      <c r="G101" s="72"/>
      <c r="H101" s="72"/>
      <c r="I101" s="72"/>
      <c r="J101" s="65" t="n">
        <v>3</v>
      </c>
      <c r="K101" s="65" t="n">
        <v>0</v>
      </c>
      <c r="L101" s="65" t="n">
        <v>0</v>
      </c>
      <c r="M101" s="65" t="n">
        <v>1</v>
      </c>
      <c r="N101" s="66" t="n">
        <f aca="false">K101+L101+M101</f>
        <v>1</v>
      </c>
      <c r="O101" s="60" t="n">
        <f aca="false">P101-N101</f>
        <v>4</v>
      </c>
      <c r="P101" s="60" t="n">
        <f aca="false">ROUND(PRODUCT(J101,25)/14,0)</f>
        <v>5</v>
      </c>
      <c r="Q101" s="61"/>
      <c r="R101" s="58" t="s">
        <v>52</v>
      </c>
      <c r="S101" s="43"/>
      <c r="T101" s="58" t="s">
        <v>41</v>
      </c>
    </row>
    <row r="102" customFormat="false" ht="12.75" hidden="false" customHeight="false" outlineLevel="0" collapsed="false">
      <c r="A102" s="63" t="s">
        <v>129</v>
      </c>
      <c r="B102" s="64" t="s">
        <v>130</v>
      </c>
      <c r="C102" s="64"/>
      <c r="D102" s="64"/>
      <c r="E102" s="64"/>
      <c r="F102" s="64"/>
      <c r="G102" s="64"/>
      <c r="H102" s="64"/>
      <c r="I102" s="64"/>
      <c r="J102" s="65" t="n">
        <v>4</v>
      </c>
      <c r="K102" s="65" t="n">
        <v>2</v>
      </c>
      <c r="L102" s="65" t="n">
        <v>1</v>
      </c>
      <c r="M102" s="65" t="n">
        <v>0</v>
      </c>
      <c r="N102" s="66" t="n">
        <f aca="false">K102+L102+M102</f>
        <v>3</v>
      </c>
      <c r="O102" s="60" t="n">
        <f aca="false">P102-N102</f>
        <v>4</v>
      </c>
      <c r="P102" s="60" t="n">
        <f aca="false">ROUND(PRODUCT(J102,25)/14,0)</f>
        <v>7</v>
      </c>
      <c r="Q102" s="61" t="s">
        <v>57</v>
      </c>
      <c r="R102" s="58"/>
      <c r="S102" s="43"/>
      <c r="T102" s="58" t="s">
        <v>38</v>
      </c>
    </row>
    <row r="103" customFormat="false" ht="12.75" hidden="false" customHeight="true" outlineLevel="0" collapsed="false">
      <c r="A103" s="81"/>
      <c r="B103" s="82" t="s">
        <v>70</v>
      </c>
      <c r="C103" s="82"/>
      <c r="D103" s="82"/>
      <c r="E103" s="82"/>
      <c r="F103" s="82"/>
      <c r="G103" s="82"/>
      <c r="H103" s="82"/>
      <c r="I103" s="82"/>
      <c r="J103" s="89"/>
      <c r="K103" s="65"/>
      <c r="L103" s="65"/>
      <c r="M103" s="65"/>
      <c r="N103" s="66"/>
      <c r="O103" s="60"/>
      <c r="P103" s="60"/>
      <c r="Q103" s="61"/>
      <c r="R103" s="58"/>
      <c r="S103" s="43"/>
      <c r="T103" s="58"/>
    </row>
    <row r="104" customFormat="false" ht="12.75" hidden="false" customHeight="false" outlineLevel="0" collapsed="false">
      <c r="A104" s="63" t="s">
        <v>131</v>
      </c>
      <c r="B104" s="64" t="s">
        <v>132</v>
      </c>
      <c r="C104" s="64"/>
      <c r="D104" s="64"/>
      <c r="E104" s="64"/>
      <c r="F104" s="64"/>
      <c r="G104" s="64"/>
      <c r="H104" s="64"/>
      <c r="I104" s="64"/>
      <c r="J104" s="65" t="n">
        <v>4</v>
      </c>
      <c r="K104" s="65" t="n">
        <v>2</v>
      </c>
      <c r="L104" s="65" t="n">
        <v>1</v>
      </c>
      <c r="M104" s="65" t="n">
        <v>0</v>
      </c>
      <c r="N104" s="66" t="n">
        <f aca="false">K104+L104+M104</f>
        <v>3</v>
      </c>
      <c r="O104" s="60" t="n">
        <f aca="false">P104-N104</f>
        <v>4</v>
      </c>
      <c r="P104" s="60" t="n">
        <f aca="false">ROUND(PRODUCT(J104,25)/14,0)</f>
        <v>7</v>
      </c>
      <c r="Q104" s="61" t="s">
        <v>57</v>
      </c>
      <c r="R104" s="58"/>
      <c r="S104" s="43"/>
      <c r="T104" s="58" t="s">
        <v>40</v>
      </c>
    </row>
    <row r="105" customFormat="false" ht="12.75" hidden="false" customHeight="false" outlineLevel="0" collapsed="false">
      <c r="A105" s="63" t="s">
        <v>133</v>
      </c>
      <c r="B105" s="64" t="s">
        <v>134</v>
      </c>
      <c r="C105" s="64"/>
      <c r="D105" s="64"/>
      <c r="E105" s="64"/>
      <c r="F105" s="64"/>
      <c r="G105" s="64"/>
      <c r="H105" s="64"/>
      <c r="I105" s="64"/>
      <c r="J105" s="65" t="n">
        <v>4</v>
      </c>
      <c r="K105" s="65" t="n">
        <v>2</v>
      </c>
      <c r="L105" s="65" t="n">
        <v>0</v>
      </c>
      <c r="M105" s="65" t="n">
        <v>0</v>
      </c>
      <c r="N105" s="66" t="n">
        <f aca="false">K105+L105+M105</f>
        <v>2</v>
      </c>
      <c r="O105" s="60" t="n">
        <f aca="false">P105-N105</f>
        <v>5</v>
      </c>
      <c r="P105" s="60" t="n">
        <f aca="false">ROUND(PRODUCT(J105,25)/14,0)</f>
        <v>7</v>
      </c>
      <c r="Q105" s="61" t="s">
        <v>57</v>
      </c>
      <c r="R105" s="58"/>
      <c r="S105" s="43"/>
      <c r="T105" s="58" t="s">
        <v>40</v>
      </c>
    </row>
    <row r="106" customFormat="false" ht="12.75" hidden="false" customHeight="false" outlineLevel="0" collapsed="false">
      <c r="A106" s="90"/>
      <c r="B106" s="64" t="s">
        <v>135</v>
      </c>
      <c r="C106" s="64"/>
      <c r="D106" s="64"/>
      <c r="E106" s="64"/>
      <c r="F106" s="64"/>
      <c r="G106" s="64"/>
      <c r="H106" s="64"/>
      <c r="I106" s="64"/>
      <c r="J106" s="65" t="n">
        <v>3</v>
      </c>
      <c r="K106" s="65" t="n">
        <v>1</v>
      </c>
      <c r="L106" s="65" t="n">
        <v>1</v>
      </c>
      <c r="M106" s="65" t="n">
        <v>0</v>
      </c>
      <c r="N106" s="66" t="n">
        <f aca="false">K106+L106+M106</f>
        <v>2</v>
      </c>
      <c r="O106" s="60" t="n">
        <f aca="false">P106-N106</f>
        <v>3</v>
      </c>
      <c r="P106" s="60" t="n">
        <f aca="false">ROUND(PRODUCT(J106,25)/14,0)</f>
        <v>5</v>
      </c>
      <c r="Q106" s="61"/>
      <c r="R106" s="58" t="s">
        <v>52</v>
      </c>
      <c r="S106" s="43"/>
      <c r="T106" s="58" t="s">
        <v>40</v>
      </c>
    </row>
    <row r="107" customFormat="false" ht="12.75" hidden="false" customHeight="false" outlineLevel="0" collapsed="false">
      <c r="A107" s="88" t="s">
        <v>75</v>
      </c>
      <c r="B107" s="76"/>
      <c r="C107" s="76"/>
      <c r="D107" s="76"/>
      <c r="E107" s="76"/>
      <c r="F107" s="76"/>
      <c r="G107" s="76"/>
      <c r="H107" s="76"/>
      <c r="I107" s="76"/>
      <c r="J107" s="88" t="n">
        <f aca="false">SUM(J97:J106)</f>
        <v>33</v>
      </c>
      <c r="K107" s="88" t="n">
        <f aca="false">SUM(K97:K106)</f>
        <v>12</v>
      </c>
      <c r="L107" s="88" t="n">
        <f aca="false">SUM(L97:L106)</f>
        <v>7</v>
      </c>
      <c r="M107" s="88" t="n">
        <f aca="false">SUM(M97:M106)</f>
        <v>1</v>
      </c>
      <c r="N107" s="76" t="n">
        <f aca="false">SUM(N97:N106)</f>
        <v>20</v>
      </c>
      <c r="O107" s="76" t="n">
        <f aca="false">SUM(O97:O106)</f>
        <v>37</v>
      </c>
      <c r="P107" s="76" t="n">
        <f aca="false">SUM(P97:P106)</f>
        <v>57</v>
      </c>
      <c r="Q107" s="76" t="n">
        <f aca="false">COUNTIF(Q97:Q106,"E")</f>
        <v>5</v>
      </c>
      <c r="R107" s="76" t="n">
        <f aca="false">COUNTIF(R97:R106,"C")</f>
        <v>4</v>
      </c>
      <c r="S107" s="76" t="n">
        <f aca="false">COUNTIF(S97:S106,"VP")</f>
        <v>0</v>
      </c>
      <c r="T107" s="59" t="n">
        <f aca="false">COUNTA(T97:T106)</f>
        <v>9</v>
      </c>
    </row>
    <row r="108" customFormat="false" ht="18" hidden="false" customHeight="true" outlineLevel="0" collapsed="false"/>
    <row r="109" customFormat="false" ht="19.5" hidden="false" customHeight="true" outlineLevel="0" collapsed="false">
      <c r="A109" s="56" t="s">
        <v>136</v>
      </c>
      <c r="B109" s="56"/>
      <c r="C109" s="56"/>
      <c r="D109" s="56"/>
      <c r="E109" s="56"/>
      <c r="F109" s="56"/>
      <c r="G109" s="56"/>
      <c r="H109" s="56"/>
      <c r="I109" s="56"/>
      <c r="J109" s="56"/>
      <c r="K109" s="56"/>
      <c r="L109" s="56"/>
      <c r="M109" s="56"/>
      <c r="N109" s="56"/>
      <c r="O109" s="56"/>
      <c r="P109" s="56"/>
      <c r="Q109" s="56"/>
      <c r="R109" s="56"/>
      <c r="S109" s="56"/>
      <c r="T109" s="56"/>
    </row>
    <row r="110" customFormat="false" ht="25.5" hidden="false" customHeight="true" outlineLevel="0" collapsed="false">
      <c r="A110" s="56" t="s">
        <v>45</v>
      </c>
      <c r="B110" s="56" t="s">
        <v>46</v>
      </c>
      <c r="C110" s="56"/>
      <c r="D110" s="56"/>
      <c r="E110" s="56"/>
      <c r="F110" s="56"/>
      <c r="G110" s="56"/>
      <c r="H110" s="56"/>
      <c r="I110" s="56"/>
      <c r="J110" s="38" t="s">
        <v>47</v>
      </c>
      <c r="K110" s="77" t="s">
        <v>48</v>
      </c>
      <c r="L110" s="77"/>
      <c r="M110" s="77"/>
      <c r="N110" s="77" t="s">
        <v>49</v>
      </c>
      <c r="O110" s="77"/>
      <c r="P110" s="77"/>
      <c r="Q110" s="77" t="s">
        <v>50</v>
      </c>
      <c r="R110" s="77"/>
      <c r="S110" s="77"/>
      <c r="T110" s="77" t="s">
        <v>51</v>
      </c>
    </row>
    <row r="111" customFormat="false" ht="12.75" hidden="false" customHeight="false" outlineLevel="0" collapsed="false">
      <c r="A111" s="56"/>
      <c r="B111" s="56"/>
      <c r="C111" s="56"/>
      <c r="D111" s="56"/>
      <c r="E111" s="56"/>
      <c r="F111" s="56"/>
      <c r="G111" s="56"/>
      <c r="H111" s="56"/>
      <c r="I111" s="56"/>
      <c r="J111" s="38"/>
      <c r="K111" s="38" t="s">
        <v>52</v>
      </c>
      <c r="L111" s="38" t="s">
        <v>53</v>
      </c>
      <c r="M111" s="38" t="s">
        <v>54</v>
      </c>
      <c r="N111" s="38" t="s">
        <v>55</v>
      </c>
      <c r="O111" s="38" t="s">
        <v>31</v>
      </c>
      <c r="P111" s="38" t="s">
        <v>56</v>
      </c>
      <c r="Q111" s="38" t="s">
        <v>57</v>
      </c>
      <c r="R111" s="38" t="s">
        <v>52</v>
      </c>
      <c r="S111" s="38" t="s">
        <v>58</v>
      </c>
      <c r="T111" s="77"/>
    </row>
    <row r="112" customFormat="false" ht="12.75" hidden="false" customHeight="false" outlineLevel="0" collapsed="false">
      <c r="A112" s="78"/>
      <c r="B112" s="56" t="s">
        <v>59</v>
      </c>
      <c r="C112" s="56"/>
      <c r="D112" s="56"/>
      <c r="E112" s="56"/>
      <c r="F112" s="56"/>
      <c r="G112" s="56"/>
      <c r="H112" s="56"/>
      <c r="I112" s="56"/>
      <c r="J112" s="79"/>
      <c r="K112" s="39"/>
      <c r="L112" s="39"/>
      <c r="M112" s="39"/>
      <c r="N112" s="38"/>
      <c r="O112" s="38"/>
      <c r="P112" s="38"/>
      <c r="Q112" s="38"/>
      <c r="R112" s="38"/>
      <c r="S112" s="38"/>
      <c r="T112" s="77"/>
    </row>
    <row r="113" customFormat="false" ht="12.75" hidden="false" customHeight="false" outlineLevel="0" collapsed="false">
      <c r="A113" s="63" t="s">
        <v>137</v>
      </c>
      <c r="B113" s="64" t="s">
        <v>138</v>
      </c>
      <c r="C113" s="64"/>
      <c r="D113" s="64"/>
      <c r="E113" s="64"/>
      <c r="F113" s="64"/>
      <c r="G113" s="64"/>
      <c r="H113" s="64"/>
      <c r="I113" s="64"/>
      <c r="J113" s="65" t="n">
        <v>4</v>
      </c>
      <c r="K113" s="65" t="n">
        <v>1</v>
      </c>
      <c r="L113" s="65" t="n">
        <v>1</v>
      </c>
      <c r="M113" s="65" t="n">
        <v>0</v>
      </c>
      <c r="N113" s="66" t="n">
        <f aca="false">K113+L113+M113</f>
        <v>2</v>
      </c>
      <c r="O113" s="60" t="n">
        <f aca="false">P113-N113</f>
        <v>6</v>
      </c>
      <c r="P113" s="60" t="n">
        <f aca="false">ROUND(PRODUCT(J113,25)/12,0)</f>
        <v>8</v>
      </c>
      <c r="Q113" s="61" t="s">
        <v>57</v>
      </c>
      <c r="R113" s="58"/>
      <c r="S113" s="43"/>
      <c r="T113" s="58" t="s">
        <v>40</v>
      </c>
    </row>
    <row r="114" customFormat="false" ht="12.75" hidden="false" customHeight="false" outlineLevel="0" collapsed="false">
      <c r="A114" s="63" t="s">
        <v>139</v>
      </c>
      <c r="B114" s="64" t="s">
        <v>140</v>
      </c>
      <c r="C114" s="64"/>
      <c r="D114" s="64"/>
      <c r="E114" s="64"/>
      <c r="F114" s="64"/>
      <c r="G114" s="64"/>
      <c r="H114" s="64"/>
      <c r="I114" s="64"/>
      <c r="J114" s="65" t="n">
        <v>5</v>
      </c>
      <c r="K114" s="65" t="n">
        <v>2</v>
      </c>
      <c r="L114" s="65" t="n">
        <v>1</v>
      </c>
      <c r="M114" s="65" t="n">
        <v>0</v>
      </c>
      <c r="N114" s="66" t="n">
        <f aca="false">K114+L114+M114</f>
        <v>3</v>
      </c>
      <c r="O114" s="60" t="n">
        <f aca="false">P114-N114</f>
        <v>7</v>
      </c>
      <c r="P114" s="60" t="n">
        <f aca="false">ROUND(PRODUCT(J114,25)/12,0)</f>
        <v>10</v>
      </c>
      <c r="Q114" s="61" t="s">
        <v>57</v>
      </c>
      <c r="R114" s="58"/>
      <c r="S114" s="43"/>
      <c r="T114" s="58" t="s">
        <v>40</v>
      </c>
    </row>
    <row r="115" customFormat="false" ht="12.75" hidden="false" customHeight="false" outlineLevel="0" collapsed="false">
      <c r="A115" s="67" t="s">
        <v>141</v>
      </c>
      <c r="B115" s="64" t="s">
        <v>142</v>
      </c>
      <c r="C115" s="64"/>
      <c r="D115" s="64"/>
      <c r="E115" s="64"/>
      <c r="F115" s="64"/>
      <c r="G115" s="64"/>
      <c r="H115" s="64"/>
      <c r="I115" s="64"/>
      <c r="J115" s="65" t="n">
        <v>4</v>
      </c>
      <c r="K115" s="65" t="n">
        <v>2</v>
      </c>
      <c r="L115" s="65" t="n">
        <v>1</v>
      </c>
      <c r="M115" s="65" t="n">
        <v>0</v>
      </c>
      <c r="N115" s="66" t="n">
        <f aca="false">K115+L115+M115</f>
        <v>3</v>
      </c>
      <c r="O115" s="60" t="n">
        <f aca="false">P115-N115</f>
        <v>5</v>
      </c>
      <c r="P115" s="60" t="n">
        <f aca="false">ROUND(PRODUCT(J115,25)/12,0)</f>
        <v>8</v>
      </c>
      <c r="Q115" s="61" t="s">
        <v>57</v>
      </c>
      <c r="R115" s="58"/>
      <c r="S115" s="43"/>
      <c r="T115" s="58" t="s">
        <v>38</v>
      </c>
    </row>
    <row r="116" customFormat="false" ht="12.75" hidden="false" customHeight="false" outlineLevel="0" collapsed="false">
      <c r="A116" s="63" t="s">
        <v>143</v>
      </c>
      <c r="B116" s="72" t="s">
        <v>144</v>
      </c>
      <c r="C116" s="72"/>
      <c r="D116" s="72"/>
      <c r="E116" s="72"/>
      <c r="F116" s="72"/>
      <c r="G116" s="72"/>
      <c r="H116" s="72"/>
      <c r="I116" s="72"/>
      <c r="J116" s="65" t="n">
        <v>3</v>
      </c>
      <c r="K116" s="65" t="n">
        <v>0</v>
      </c>
      <c r="L116" s="65" t="n">
        <v>0</v>
      </c>
      <c r="M116" s="65" t="n">
        <v>1</v>
      </c>
      <c r="N116" s="66" t="n">
        <f aca="false">K116+L116+M116</f>
        <v>1</v>
      </c>
      <c r="O116" s="60" t="n">
        <f aca="false">P116-N116</f>
        <v>5</v>
      </c>
      <c r="P116" s="60" t="n">
        <f aca="false">ROUND(PRODUCT(J116,25)/12,0)</f>
        <v>6</v>
      </c>
      <c r="Q116" s="61"/>
      <c r="R116" s="58" t="s">
        <v>52</v>
      </c>
      <c r="S116" s="43"/>
      <c r="T116" s="58" t="s">
        <v>41</v>
      </c>
    </row>
    <row r="117" customFormat="false" ht="12.75" hidden="false" customHeight="false" outlineLevel="0" collapsed="false">
      <c r="A117" s="63" t="s">
        <v>145</v>
      </c>
      <c r="B117" s="64" t="s">
        <v>146</v>
      </c>
      <c r="C117" s="64"/>
      <c r="D117" s="64"/>
      <c r="E117" s="64"/>
      <c r="F117" s="64"/>
      <c r="G117" s="64"/>
      <c r="H117" s="64"/>
      <c r="I117" s="64"/>
      <c r="J117" s="65" t="n">
        <v>3</v>
      </c>
      <c r="K117" s="65" t="n">
        <v>1</v>
      </c>
      <c r="L117" s="65" t="n">
        <v>1</v>
      </c>
      <c r="M117" s="65" t="n">
        <v>0</v>
      </c>
      <c r="N117" s="66" t="n">
        <f aca="false">K117+L117+M117</f>
        <v>2</v>
      </c>
      <c r="O117" s="60" t="n">
        <f aca="false">P117-N117</f>
        <v>4</v>
      </c>
      <c r="P117" s="60" t="n">
        <f aca="false">ROUND(PRODUCT(J117,25)/12,0)</f>
        <v>6</v>
      </c>
      <c r="Q117" s="61"/>
      <c r="R117" s="58" t="s">
        <v>52</v>
      </c>
      <c r="S117" s="43"/>
      <c r="T117" s="58" t="s">
        <v>40</v>
      </c>
    </row>
    <row r="118" customFormat="false" ht="12.75" hidden="false" customHeight="false" outlineLevel="0" collapsed="false">
      <c r="A118" s="63" t="s">
        <v>145</v>
      </c>
      <c r="B118" s="64" t="s">
        <v>147</v>
      </c>
      <c r="C118" s="64"/>
      <c r="D118" s="64"/>
      <c r="E118" s="64"/>
      <c r="F118" s="64"/>
      <c r="G118" s="64"/>
      <c r="H118" s="64"/>
      <c r="I118" s="64"/>
      <c r="J118" s="65" t="n">
        <v>3</v>
      </c>
      <c r="K118" s="65" t="n">
        <v>1</v>
      </c>
      <c r="L118" s="65" t="n">
        <v>1</v>
      </c>
      <c r="M118" s="65" t="n">
        <v>0</v>
      </c>
      <c r="N118" s="66" t="n">
        <f aca="false">K118+L118+M118</f>
        <v>2</v>
      </c>
      <c r="O118" s="60" t="n">
        <f aca="false">P118-N118</f>
        <v>4</v>
      </c>
      <c r="P118" s="60" t="n">
        <f aca="false">ROUND(PRODUCT(J118,25)/12,0)</f>
        <v>6</v>
      </c>
      <c r="Q118" s="61"/>
      <c r="R118" s="58" t="s">
        <v>52</v>
      </c>
      <c r="S118" s="43"/>
      <c r="T118" s="58" t="s">
        <v>40</v>
      </c>
    </row>
    <row r="119" customFormat="false" ht="12.75" hidden="false" customHeight="true" outlineLevel="0" collapsed="false">
      <c r="A119" s="81"/>
      <c r="B119" s="82" t="s">
        <v>70</v>
      </c>
      <c r="C119" s="82"/>
      <c r="D119" s="82"/>
      <c r="E119" s="82"/>
      <c r="F119" s="82"/>
      <c r="G119" s="82"/>
      <c r="H119" s="82"/>
      <c r="I119" s="82"/>
      <c r="J119" s="89"/>
      <c r="K119" s="65"/>
      <c r="L119" s="65"/>
      <c r="M119" s="65"/>
      <c r="N119" s="66"/>
      <c r="O119" s="60"/>
      <c r="P119" s="60"/>
      <c r="Q119" s="61"/>
      <c r="R119" s="58"/>
      <c r="S119" s="43"/>
      <c r="T119" s="58"/>
    </row>
    <row r="120" customFormat="false" ht="12.75" hidden="false" customHeight="false" outlineLevel="0" collapsed="false">
      <c r="A120" s="63" t="s">
        <v>148</v>
      </c>
      <c r="B120" s="64" t="s">
        <v>149</v>
      </c>
      <c r="C120" s="64"/>
      <c r="D120" s="64"/>
      <c r="E120" s="64"/>
      <c r="F120" s="64"/>
      <c r="G120" s="64"/>
      <c r="H120" s="64"/>
      <c r="I120" s="64"/>
      <c r="J120" s="65" t="n">
        <v>4</v>
      </c>
      <c r="K120" s="65" t="n">
        <v>2</v>
      </c>
      <c r="L120" s="65" t="n">
        <v>1</v>
      </c>
      <c r="M120" s="65" t="n">
        <v>0</v>
      </c>
      <c r="N120" s="66" t="n">
        <f aca="false">K120+L120+M120</f>
        <v>3</v>
      </c>
      <c r="O120" s="60" t="n">
        <f aca="false">P120-N120</f>
        <v>5</v>
      </c>
      <c r="P120" s="60" t="n">
        <f aca="false">ROUND(PRODUCT(J120,25)/12,0)</f>
        <v>8</v>
      </c>
      <c r="Q120" s="61" t="s">
        <v>57</v>
      </c>
      <c r="R120" s="58"/>
      <c r="S120" s="43"/>
      <c r="T120" s="58" t="s">
        <v>40</v>
      </c>
      <c r="V120" s="3"/>
    </row>
    <row r="121" customFormat="false" ht="12.75" hidden="false" customHeight="false" outlineLevel="0" collapsed="false">
      <c r="A121" s="63" t="s">
        <v>150</v>
      </c>
      <c r="B121" s="64" t="s">
        <v>151</v>
      </c>
      <c r="C121" s="64"/>
      <c r="D121" s="64"/>
      <c r="E121" s="64"/>
      <c r="F121" s="64"/>
      <c r="G121" s="64"/>
      <c r="H121" s="64"/>
      <c r="I121" s="64"/>
      <c r="J121" s="65" t="n">
        <v>4</v>
      </c>
      <c r="K121" s="65" t="n">
        <v>1</v>
      </c>
      <c r="L121" s="65" t="n">
        <v>1</v>
      </c>
      <c r="M121" s="65" t="n">
        <v>0</v>
      </c>
      <c r="N121" s="66" t="n">
        <f aca="false">K121+L121+M121</f>
        <v>2</v>
      </c>
      <c r="O121" s="60" t="n">
        <f aca="false">P121-N121</f>
        <v>6</v>
      </c>
      <c r="P121" s="60" t="n">
        <f aca="false">ROUND(PRODUCT(J121,25)/12,0)</f>
        <v>8</v>
      </c>
      <c r="Q121" s="61" t="s">
        <v>57</v>
      </c>
      <c r="R121" s="58"/>
      <c r="S121" s="43"/>
      <c r="T121" s="58" t="s">
        <v>40</v>
      </c>
    </row>
    <row r="122" customFormat="false" ht="12.75" hidden="false" customHeight="false" outlineLevel="0" collapsed="false">
      <c r="A122" s="90"/>
      <c r="B122" s="64" t="s">
        <v>152</v>
      </c>
      <c r="C122" s="64"/>
      <c r="D122" s="64"/>
      <c r="E122" s="64"/>
      <c r="F122" s="64"/>
      <c r="G122" s="64"/>
      <c r="H122" s="64"/>
      <c r="I122" s="64"/>
      <c r="J122" s="65" t="n">
        <v>3</v>
      </c>
      <c r="K122" s="65" t="n">
        <v>1</v>
      </c>
      <c r="L122" s="65" t="n">
        <v>1</v>
      </c>
      <c r="M122" s="65" t="n">
        <v>0</v>
      </c>
      <c r="N122" s="66" t="n">
        <f aca="false">K122+L122+M122</f>
        <v>2</v>
      </c>
      <c r="O122" s="60" t="n">
        <f aca="false">P122-N122</f>
        <v>4</v>
      </c>
      <c r="P122" s="60" t="n">
        <f aca="false">ROUND(PRODUCT(J122,25)/12,0)</f>
        <v>6</v>
      </c>
      <c r="Q122" s="61"/>
      <c r="R122" s="58" t="s">
        <v>52</v>
      </c>
      <c r="S122" s="43"/>
      <c r="T122" s="58" t="s">
        <v>40</v>
      </c>
      <c r="V122" s="91"/>
      <c r="W122" s="91"/>
      <c r="X122" s="91"/>
      <c r="Y122" s="91"/>
      <c r="Z122" s="91"/>
      <c r="AA122" s="91"/>
      <c r="AB122" s="91"/>
    </row>
    <row r="123" customFormat="false" ht="12.75" hidden="false" customHeight="false" outlineLevel="0" collapsed="false">
      <c r="A123" s="88" t="s">
        <v>75</v>
      </c>
      <c r="B123" s="76"/>
      <c r="C123" s="76"/>
      <c r="D123" s="76"/>
      <c r="E123" s="76"/>
      <c r="F123" s="76"/>
      <c r="G123" s="76"/>
      <c r="H123" s="76"/>
      <c r="I123" s="76"/>
      <c r="J123" s="88" t="n">
        <f aca="false">SUM(J113:J122)</f>
        <v>33</v>
      </c>
      <c r="K123" s="88" t="n">
        <f aca="false">SUM(K113:K122)</f>
        <v>11</v>
      </c>
      <c r="L123" s="88" t="n">
        <f aca="false">SUM(L113:L122)</f>
        <v>8</v>
      </c>
      <c r="M123" s="88" t="n">
        <f aca="false">SUM(M113:M122)</f>
        <v>1</v>
      </c>
      <c r="N123" s="76" t="n">
        <f aca="false">SUM(N113:N122)</f>
        <v>20</v>
      </c>
      <c r="O123" s="76" t="n">
        <f aca="false">SUM(O113:O122)</f>
        <v>46</v>
      </c>
      <c r="P123" s="92" t="n">
        <f aca="false">SUM(P113:P122)</f>
        <v>66</v>
      </c>
      <c r="Q123" s="76" t="n">
        <f aca="false">COUNTIF(Q113:Q122,"E")</f>
        <v>5</v>
      </c>
      <c r="R123" s="76" t="n">
        <f aca="false">COUNTIF(R113:R122,"C")</f>
        <v>4</v>
      </c>
      <c r="S123" s="76" t="n">
        <f aca="false">COUNTIF(S113:S122,"VP")</f>
        <v>0</v>
      </c>
      <c r="T123" s="59" t="n">
        <f aca="false">COUNTA(T113:T122)</f>
        <v>9</v>
      </c>
      <c r="V123" s="91"/>
      <c r="W123" s="91"/>
      <c r="X123" s="91"/>
      <c r="Y123" s="91"/>
      <c r="Z123" s="91"/>
      <c r="AA123" s="91"/>
      <c r="AB123" s="91"/>
    </row>
    <row r="124" customFormat="false" ht="12.75" hidden="false" customHeight="false" outlineLevel="0" collapsed="false">
      <c r="V124" s="91"/>
      <c r="W124" s="91"/>
      <c r="X124" s="91"/>
      <c r="Y124" s="91"/>
      <c r="Z124" s="91"/>
      <c r="AA124" s="91"/>
      <c r="AB124" s="91"/>
    </row>
    <row r="125" customFormat="false" ht="29.25" hidden="false" customHeight="true" outlineLevel="0" collapsed="false">
      <c r="A125" s="93" t="s">
        <v>153</v>
      </c>
      <c r="B125" s="93"/>
      <c r="C125" s="93"/>
      <c r="D125" s="93"/>
      <c r="E125" s="93"/>
      <c r="F125" s="93"/>
      <c r="G125" s="93"/>
      <c r="H125" s="93"/>
      <c r="I125" s="93"/>
      <c r="J125" s="76" t="n">
        <f aca="false">SUM(J50,J64,J77,J91,J107,J123)</f>
        <v>192</v>
      </c>
      <c r="K125" s="76" t="n">
        <f aca="false">SUM(K50,K64,K77,K91,K107,K123)</f>
        <v>64</v>
      </c>
      <c r="L125" s="76" t="n">
        <f aca="false">SUM(L50,L64,L77,L91,L107,L123)</f>
        <v>37</v>
      </c>
      <c r="M125" s="76" t="n">
        <f aca="false">SUM(M50,M64,M77,M91,M107,M123)</f>
        <v>24</v>
      </c>
      <c r="N125" s="76" t="n">
        <f aca="false">SUM(N50,N64,N77,N91,N107,N123)</f>
        <v>125</v>
      </c>
      <c r="O125" s="76" t="n">
        <f aca="false">SUM(O50,O64,O77,O91,O107,O123)</f>
        <v>228</v>
      </c>
      <c r="P125" s="76" t="n">
        <f aca="false">SUM(P50,P64,P77,P91,P107,P123)</f>
        <v>353</v>
      </c>
      <c r="Q125" s="76" t="n">
        <f aca="false">SUM(Q50,Q64,Q77,Q91,Q107,Q123)</f>
        <v>30</v>
      </c>
      <c r="R125" s="76" t="n">
        <f aca="false">SUM(R50,R64,R77,R91,R107,R123)</f>
        <v>12</v>
      </c>
      <c r="S125" s="76" t="n">
        <f aca="false">SUM(S50,S64,S77,S91,S107,S123)</f>
        <v>3</v>
      </c>
      <c r="T125" s="56"/>
      <c r="V125" s="91"/>
      <c r="W125" s="91"/>
      <c r="X125" s="91"/>
      <c r="Y125" s="91"/>
      <c r="Z125" s="91"/>
      <c r="AA125" s="91"/>
      <c r="AB125" s="91"/>
    </row>
    <row r="126" customFormat="false" ht="13.5" hidden="false" customHeight="true" outlineLevel="0" collapsed="false">
      <c r="A126" s="93" t="s">
        <v>154</v>
      </c>
      <c r="B126" s="93"/>
      <c r="C126" s="93"/>
      <c r="D126" s="93"/>
      <c r="E126" s="93"/>
      <c r="F126" s="93"/>
      <c r="G126" s="93"/>
      <c r="H126" s="93"/>
      <c r="I126" s="93"/>
      <c r="J126" s="93"/>
      <c r="K126" s="92" t="n">
        <f aca="false">SUM(K50,K64,K77,K91,K107)*14+(K123*12)</f>
        <v>874</v>
      </c>
      <c r="L126" s="92" t="n">
        <f aca="false">SUM(L50,L64,L77,L91,L107)*14+(L123*12)</f>
        <v>502</v>
      </c>
      <c r="M126" s="92" t="n">
        <f aca="false">SUM(M50,M64,M77,M91,M107)*14+(M123*12)</f>
        <v>334</v>
      </c>
      <c r="N126" s="92" t="n">
        <f aca="false">SUM(N50,N64,N77,N91,N107)*14+(N123*12)</f>
        <v>1710</v>
      </c>
      <c r="O126" s="92" t="n">
        <f aca="false">SUM(O50,O64,O77,O91,O107)*14+(O123*12)</f>
        <v>3100</v>
      </c>
      <c r="P126" s="92" t="n">
        <f aca="false">SUM(P50,P64,P77,P91,P107)*14+(P123*12)</f>
        <v>4810</v>
      </c>
      <c r="Q126" s="94" t="n">
        <f aca="false">SUM(T50,T64,T77,T91,T107,T123)</f>
        <v>45</v>
      </c>
      <c r="R126" s="94"/>
      <c r="S126" s="94"/>
      <c r="T126" s="94"/>
    </row>
    <row r="127" customFormat="false" ht="12.75" hidden="false" customHeight="false" outlineLevel="0" collapsed="false">
      <c r="A127" s="93"/>
      <c r="B127" s="93"/>
      <c r="C127" s="93"/>
      <c r="D127" s="93"/>
      <c r="E127" s="93"/>
      <c r="F127" s="93"/>
      <c r="G127" s="93"/>
      <c r="H127" s="93"/>
      <c r="I127" s="93"/>
      <c r="J127" s="93"/>
      <c r="K127" s="92" t="n">
        <f aca="false">SUM(K126:M126)</f>
        <v>1710</v>
      </c>
      <c r="L127" s="92"/>
      <c r="M127" s="92"/>
      <c r="N127" s="95" t="n">
        <f aca="false">SUM(N126:O126)</f>
        <v>4810</v>
      </c>
      <c r="O127" s="95"/>
      <c r="P127" s="95"/>
      <c r="Q127" s="94"/>
      <c r="R127" s="94"/>
      <c r="S127" s="94"/>
      <c r="T127" s="94"/>
      <c r="V127" s="91"/>
      <c r="W127" s="91"/>
      <c r="X127" s="91"/>
      <c r="Y127" s="91"/>
      <c r="Z127" s="91"/>
      <c r="AA127" s="91"/>
      <c r="AB127" s="91"/>
    </row>
    <row r="128" customFormat="false" ht="12.75" hidden="false" customHeight="false" outlineLevel="0" collapsed="false">
      <c r="A128" s="96"/>
      <c r="B128" s="96"/>
      <c r="C128" s="96"/>
      <c r="D128" s="96"/>
      <c r="E128" s="96"/>
      <c r="F128" s="96"/>
      <c r="G128" s="96"/>
      <c r="H128" s="96"/>
      <c r="I128" s="96"/>
      <c r="J128" s="96"/>
      <c r="K128" s="97"/>
      <c r="L128" s="97"/>
      <c r="M128" s="97"/>
      <c r="N128" s="98"/>
      <c r="O128" s="98"/>
      <c r="P128" s="98"/>
      <c r="Q128" s="99"/>
      <c r="R128" s="99"/>
      <c r="S128" s="99"/>
      <c r="T128" s="99"/>
      <c r="V128" s="91"/>
      <c r="W128" s="91"/>
      <c r="X128" s="91"/>
      <c r="Y128" s="91"/>
      <c r="Z128" s="91"/>
      <c r="AA128" s="91"/>
      <c r="AB128" s="91"/>
    </row>
    <row r="129" customFormat="false" ht="19.5" hidden="false" customHeight="true" outlineLevel="0" collapsed="false">
      <c r="A129" s="56" t="s">
        <v>155</v>
      </c>
      <c r="B129" s="56"/>
      <c r="C129" s="56"/>
      <c r="D129" s="56"/>
      <c r="E129" s="56"/>
      <c r="F129" s="56"/>
      <c r="G129" s="56"/>
      <c r="H129" s="56"/>
      <c r="I129" s="56"/>
      <c r="J129" s="56"/>
      <c r="K129" s="56"/>
      <c r="L129" s="56"/>
      <c r="M129" s="56"/>
      <c r="N129" s="56"/>
      <c r="O129" s="56"/>
      <c r="P129" s="56"/>
      <c r="Q129" s="56"/>
      <c r="R129" s="56"/>
      <c r="S129" s="56"/>
      <c r="T129" s="56"/>
    </row>
    <row r="130" customFormat="false" ht="27.75" hidden="false" customHeight="true" outlineLevel="0" collapsed="false">
      <c r="A130" s="56" t="s">
        <v>45</v>
      </c>
      <c r="B130" s="56" t="s">
        <v>46</v>
      </c>
      <c r="C130" s="56"/>
      <c r="D130" s="56"/>
      <c r="E130" s="56"/>
      <c r="F130" s="56"/>
      <c r="G130" s="56"/>
      <c r="H130" s="56"/>
      <c r="I130" s="56"/>
      <c r="J130" s="38" t="s">
        <v>47</v>
      </c>
      <c r="K130" s="38" t="s">
        <v>48</v>
      </c>
      <c r="L130" s="38"/>
      <c r="M130" s="38"/>
      <c r="N130" s="38" t="s">
        <v>49</v>
      </c>
      <c r="O130" s="38"/>
      <c r="P130" s="38"/>
      <c r="Q130" s="38" t="s">
        <v>50</v>
      </c>
      <c r="R130" s="38"/>
      <c r="S130" s="38"/>
      <c r="T130" s="38" t="s">
        <v>51</v>
      </c>
    </row>
    <row r="131" customFormat="false" ht="12.75" hidden="false" customHeight="true" outlineLevel="0" collapsed="false">
      <c r="A131" s="56"/>
      <c r="B131" s="56"/>
      <c r="C131" s="56"/>
      <c r="D131" s="56"/>
      <c r="E131" s="56"/>
      <c r="F131" s="56"/>
      <c r="G131" s="56"/>
      <c r="H131" s="56"/>
      <c r="I131" s="56"/>
      <c r="J131" s="38"/>
      <c r="K131" s="38" t="s">
        <v>52</v>
      </c>
      <c r="L131" s="38" t="s">
        <v>53</v>
      </c>
      <c r="M131" s="38" t="s">
        <v>54</v>
      </c>
      <c r="N131" s="38" t="s">
        <v>55</v>
      </c>
      <c r="O131" s="38" t="s">
        <v>31</v>
      </c>
      <c r="P131" s="38" t="s">
        <v>56</v>
      </c>
      <c r="Q131" s="38" t="s">
        <v>57</v>
      </c>
      <c r="R131" s="38" t="s">
        <v>52</v>
      </c>
      <c r="S131" s="38" t="s">
        <v>58</v>
      </c>
      <c r="T131" s="38"/>
    </row>
    <row r="132" customFormat="false" ht="12.75" hidden="false" customHeight="false" outlineLevel="0" collapsed="false">
      <c r="A132" s="100" t="s">
        <v>156</v>
      </c>
      <c r="B132" s="100"/>
      <c r="C132" s="100"/>
      <c r="D132" s="100"/>
      <c r="E132" s="100"/>
      <c r="F132" s="100"/>
      <c r="G132" s="100"/>
      <c r="H132" s="100"/>
      <c r="I132" s="100"/>
      <c r="J132" s="100"/>
      <c r="K132" s="100"/>
      <c r="L132" s="100"/>
      <c r="M132" s="100"/>
      <c r="N132" s="100"/>
      <c r="O132" s="100"/>
      <c r="P132" s="100"/>
      <c r="Q132" s="100"/>
      <c r="R132" s="100"/>
      <c r="S132" s="100"/>
      <c r="T132" s="100"/>
    </row>
    <row r="133" customFormat="false" ht="12.75" hidden="false" customHeight="false" outlineLevel="0" collapsed="false">
      <c r="A133" s="67" t="s">
        <v>157</v>
      </c>
      <c r="B133" s="101" t="s">
        <v>158</v>
      </c>
      <c r="C133" s="101"/>
      <c r="D133" s="101"/>
      <c r="E133" s="101"/>
      <c r="F133" s="101"/>
      <c r="G133" s="101"/>
      <c r="H133" s="101"/>
      <c r="I133" s="101"/>
      <c r="J133" s="65" t="n">
        <v>3</v>
      </c>
      <c r="K133" s="65" t="n">
        <v>0</v>
      </c>
      <c r="L133" s="65" t="n">
        <v>0</v>
      </c>
      <c r="M133" s="65" t="n">
        <v>2</v>
      </c>
      <c r="N133" s="102" t="n">
        <f aca="false">K133+L133+M133</f>
        <v>2</v>
      </c>
      <c r="O133" s="60" t="n">
        <f aca="false">P133-N133</f>
        <v>3</v>
      </c>
      <c r="P133" s="60" t="n">
        <f aca="false">ROUND(PRODUCT(J133,25)/14,0)</f>
        <v>5</v>
      </c>
      <c r="Q133" s="103"/>
      <c r="R133" s="103"/>
      <c r="S133" s="104" t="s">
        <v>58</v>
      </c>
      <c r="T133" s="58" t="s">
        <v>41</v>
      </c>
    </row>
    <row r="134" customFormat="false" ht="12.75" hidden="false" customHeight="false" outlineLevel="0" collapsed="false">
      <c r="A134" s="67" t="s">
        <v>159</v>
      </c>
      <c r="B134" s="101" t="s">
        <v>160</v>
      </c>
      <c r="C134" s="101"/>
      <c r="D134" s="101"/>
      <c r="E134" s="101"/>
      <c r="F134" s="101"/>
      <c r="G134" s="101"/>
      <c r="H134" s="101"/>
      <c r="I134" s="101"/>
      <c r="J134" s="65" t="n">
        <v>3</v>
      </c>
      <c r="K134" s="65" t="n">
        <v>0</v>
      </c>
      <c r="L134" s="65" t="n">
        <v>0</v>
      </c>
      <c r="M134" s="65" t="n">
        <v>2</v>
      </c>
      <c r="N134" s="102" t="n">
        <f aca="false">K134+L134+M134</f>
        <v>2</v>
      </c>
      <c r="O134" s="60" t="n">
        <f aca="false">P134-N134</f>
        <v>3</v>
      </c>
      <c r="P134" s="60" t="n">
        <f aca="false">ROUND(PRODUCT(J134,25)/14,0)</f>
        <v>5</v>
      </c>
      <c r="Q134" s="103"/>
      <c r="R134" s="103"/>
      <c r="S134" s="104" t="s">
        <v>58</v>
      </c>
      <c r="T134" s="58" t="s">
        <v>41</v>
      </c>
    </row>
    <row r="135" customFormat="false" ht="12.75" hidden="false" customHeight="false" outlineLevel="0" collapsed="false">
      <c r="A135" s="105" t="s">
        <v>161</v>
      </c>
      <c r="B135" s="105"/>
      <c r="C135" s="105"/>
      <c r="D135" s="105"/>
      <c r="E135" s="105"/>
      <c r="F135" s="105"/>
      <c r="G135" s="105"/>
      <c r="H135" s="105"/>
      <c r="I135" s="105"/>
      <c r="J135" s="105"/>
      <c r="K135" s="105"/>
      <c r="L135" s="105"/>
      <c r="M135" s="105"/>
      <c r="N135" s="105"/>
      <c r="O135" s="105"/>
      <c r="P135" s="105"/>
      <c r="Q135" s="105"/>
      <c r="R135" s="105"/>
      <c r="S135" s="105"/>
      <c r="T135" s="105"/>
    </row>
    <row r="136" customFormat="false" ht="15" hidden="false" customHeight="false" outlineLevel="0" collapsed="false">
      <c r="A136" s="106" t="s">
        <v>162</v>
      </c>
      <c r="B136" s="101" t="s">
        <v>163</v>
      </c>
      <c r="C136" s="101"/>
      <c r="D136" s="101"/>
      <c r="E136" s="101"/>
      <c r="F136" s="101"/>
      <c r="G136" s="101"/>
      <c r="H136" s="101"/>
      <c r="I136" s="101"/>
      <c r="J136" s="65" t="n">
        <v>4</v>
      </c>
      <c r="K136" s="65" t="n">
        <v>2</v>
      </c>
      <c r="L136" s="65" t="n">
        <v>1</v>
      </c>
      <c r="M136" s="65" t="n">
        <v>0</v>
      </c>
      <c r="N136" s="102" t="n">
        <f aca="false">K136+L136+M136</f>
        <v>3</v>
      </c>
      <c r="O136" s="60" t="n">
        <f aca="false">P136-N136</f>
        <v>4</v>
      </c>
      <c r="P136" s="60" t="n">
        <f aca="false">ROUND(PRODUCT(J136,25)/14,0)</f>
        <v>7</v>
      </c>
      <c r="Q136" s="103" t="s">
        <v>57</v>
      </c>
      <c r="R136" s="103"/>
      <c r="S136" s="104"/>
      <c r="T136" s="58" t="s">
        <v>38</v>
      </c>
    </row>
    <row r="137" customFormat="false" ht="15" hidden="false" customHeight="false" outlineLevel="0" collapsed="false">
      <c r="A137" s="107" t="s">
        <v>164</v>
      </c>
      <c r="B137" s="101" t="s">
        <v>165</v>
      </c>
      <c r="C137" s="101"/>
      <c r="D137" s="101"/>
      <c r="E137" s="101"/>
      <c r="F137" s="101"/>
      <c r="G137" s="101"/>
      <c r="H137" s="101"/>
      <c r="I137" s="101"/>
      <c r="J137" s="65" t="n">
        <v>4</v>
      </c>
      <c r="K137" s="65" t="n">
        <v>2</v>
      </c>
      <c r="L137" s="65" t="n">
        <v>1</v>
      </c>
      <c r="M137" s="65" t="n">
        <v>0</v>
      </c>
      <c r="N137" s="102" t="n">
        <f aca="false">K137+L137+M137</f>
        <v>3</v>
      </c>
      <c r="O137" s="60" t="n">
        <f aca="false">P137-N137</f>
        <v>4</v>
      </c>
      <c r="P137" s="60" t="n">
        <f aca="false">ROUND(PRODUCT(J137,25)/14,0)</f>
        <v>7</v>
      </c>
      <c r="Q137" s="103" t="s">
        <v>57</v>
      </c>
      <c r="R137" s="103"/>
      <c r="S137" s="104"/>
      <c r="T137" s="58" t="s">
        <v>38</v>
      </c>
    </row>
    <row r="138" customFormat="false" ht="15" hidden="false" customHeight="false" outlineLevel="0" collapsed="false">
      <c r="A138" s="107" t="s">
        <v>166</v>
      </c>
      <c r="B138" s="101" t="s">
        <v>167</v>
      </c>
      <c r="C138" s="101"/>
      <c r="D138" s="101"/>
      <c r="E138" s="101"/>
      <c r="F138" s="101"/>
      <c r="G138" s="101"/>
      <c r="H138" s="101"/>
      <c r="I138" s="101"/>
      <c r="J138" s="65" t="n">
        <v>4</v>
      </c>
      <c r="K138" s="65" t="n">
        <v>2</v>
      </c>
      <c r="L138" s="65" t="n">
        <v>1</v>
      </c>
      <c r="M138" s="65" t="n">
        <v>0</v>
      </c>
      <c r="N138" s="102" t="n">
        <f aca="false">K138+L138+M138</f>
        <v>3</v>
      </c>
      <c r="O138" s="60" t="n">
        <f aca="false">P138-N138</f>
        <v>4</v>
      </c>
      <c r="P138" s="60" t="n">
        <f aca="false">ROUND(PRODUCT(J138,25)/14,0)</f>
        <v>7</v>
      </c>
      <c r="Q138" s="103" t="s">
        <v>57</v>
      </c>
      <c r="R138" s="103"/>
      <c r="S138" s="104"/>
      <c r="T138" s="58" t="s">
        <v>38</v>
      </c>
    </row>
    <row r="139" customFormat="false" ht="15" hidden="false" customHeight="false" outlineLevel="0" collapsed="false">
      <c r="A139" s="106" t="s">
        <v>168</v>
      </c>
      <c r="B139" s="101" t="s">
        <v>169</v>
      </c>
      <c r="C139" s="101"/>
      <c r="D139" s="101"/>
      <c r="E139" s="101"/>
      <c r="F139" s="101"/>
      <c r="G139" s="101"/>
      <c r="H139" s="101"/>
      <c r="I139" s="101"/>
      <c r="J139" s="65" t="n">
        <v>4</v>
      </c>
      <c r="K139" s="65" t="n">
        <v>2</v>
      </c>
      <c r="L139" s="65" t="n">
        <v>1</v>
      </c>
      <c r="M139" s="65" t="n">
        <v>0</v>
      </c>
      <c r="N139" s="102" t="n">
        <f aca="false">K139+L139+M139</f>
        <v>3</v>
      </c>
      <c r="O139" s="60" t="n">
        <f aca="false">P139-N139</f>
        <v>4</v>
      </c>
      <c r="P139" s="60" t="n">
        <f aca="false">ROUND(PRODUCT(J139,25)/14,0)</f>
        <v>7</v>
      </c>
      <c r="Q139" s="103" t="s">
        <v>57</v>
      </c>
      <c r="R139" s="103"/>
      <c r="S139" s="104"/>
      <c r="T139" s="58" t="s">
        <v>38</v>
      </c>
    </row>
    <row r="140" customFormat="false" ht="12.75" hidden="false" customHeight="false" outlineLevel="0" collapsed="false">
      <c r="A140" s="108" t="s">
        <v>170</v>
      </c>
      <c r="B140" s="108"/>
      <c r="C140" s="108"/>
      <c r="D140" s="108"/>
      <c r="E140" s="108"/>
      <c r="F140" s="108"/>
      <c r="G140" s="108"/>
      <c r="H140" s="108"/>
      <c r="I140" s="108"/>
      <c r="J140" s="108"/>
      <c r="K140" s="108"/>
      <c r="L140" s="108"/>
      <c r="M140" s="108"/>
      <c r="N140" s="108"/>
      <c r="O140" s="108"/>
      <c r="P140" s="108"/>
      <c r="Q140" s="108"/>
      <c r="R140" s="108"/>
      <c r="S140" s="108"/>
      <c r="T140" s="108"/>
    </row>
    <row r="141" customFormat="false" ht="12.75" hidden="false" customHeight="false" outlineLevel="0" collapsed="false">
      <c r="A141" s="63" t="s">
        <v>171</v>
      </c>
      <c r="B141" s="101" t="s">
        <v>172</v>
      </c>
      <c r="C141" s="101"/>
      <c r="D141" s="101"/>
      <c r="E141" s="101"/>
      <c r="F141" s="101"/>
      <c r="G141" s="101"/>
      <c r="H141" s="101"/>
      <c r="I141" s="101"/>
      <c r="J141" s="65" t="n">
        <v>4</v>
      </c>
      <c r="K141" s="65" t="n">
        <v>2</v>
      </c>
      <c r="L141" s="65" t="n">
        <v>1</v>
      </c>
      <c r="M141" s="65" t="n">
        <v>0</v>
      </c>
      <c r="N141" s="102" t="n">
        <f aca="false">K141+L141+M141</f>
        <v>3</v>
      </c>
      <c r="O141" s="60" t="n">
        <f aca="false">P141-N141</f>
        <v>4</v>
      </c>
      <c r="P141" s="60" t="n">
        <f aca="false">ROUND(PRODUCT(J141,25)/14,0)</f>
        <v>7</v>
      </c>
      <c r="Q141" s="103" t="s">
        <v>57</v>
      </c>
      <c r="R141" s="103"/>
      <c r="S141" s="104"/>
      <c r="T141" s="58" t="s">
        <v>38</v>
      </c>
    </row>
    <row r="142" customFormat="false" ht="12.75" hidden="false" customHeight="false" outlineLevel="0" collapsed="false">
      <c r="A142" s="63" t="s">
        <v>173</v>
      </c>
      <c r="B142" s="101" t="s">
        <v>174</v>
      </c>
      <c r="C142" s="101"/>
      <c r="D142" s="101"/>
      <c r="E142" s="101"/>
      <c r="F142" s="101"/>
      <c r="G142" s="101"/>
      <c r="H142" s="101"/>
      <c r="I142" s="101"/>
      <c r="J142" s="65" t="n">
        <v>4</v>
      </c>
      <c r="K142" s="65" t="n">
        <v>2</v>
      </c>
      <c r="L142" s="65" t="n">
        <v>1</v>
      </c>
      <c r="M142" s="65" t="n">
        <v>0</v>
      </c>
      <c r="N142" s="102" t="n">
        <f aca="false">K142+L142+M142</f>
        <v>3</v>
      </c>
      <c r="O142" s="60" t="n">
        <f aca="false">P142-N142</f>
        <v>4</v>
      </c>
      <c r="P142" s="60" t="n">
        <f aca="false">ROUND(PRODUCT(J142,25)/14,0)</f>
        <v>7</v>
      </c>
      <c r="Q142" s="103" t="s">
        <v>57</v>
      </c>
      <c r="R142" s="103"/>
      <c r="S142" s="104"/>
      <c r="T142" s="58" t="s">
        <v>38</v>
      </c>
    </row>
    <row r="143" customFormat="false" ht="12.75" hidden="false" customHeight="false" outlineLevel="0" collapsed="false">
      <c r="A143" s="63" t="s">
        <v>175</v>
      </c>
      <c r="B143" s="101" t="s">
        <v>176</v>
      </c>
      <c r="C143" s="101"/>
      <c r="D143" s="101"/>
      <c r="E143" s="101"/>
      <c r="F143" s="101"/>
      <c r="G143" s="101"/>
      <c r="H143" s="101"/>
      <c r="I143" s="101"/>
      <c r="J143" s="65" t="n">
        <v>4</v>
      </c>
      <c r="K143" s="65" t="n">
        <v>2</v>
      </c>
      <c r="L143" s="65" t="n">
        <v>1</v>
      </c>
      <c r="M143" s="65" t="n">
        <v>0</v>
      </c>
      <c r="N143" s="102" t="n">
        <f aca="false">K143+L143+M143</f>
        <v>3</v>
      </c>
      <c r="O143" s="60" t="n">
        <f aca="false">P143-N143</f>
        <v>4</v>
      </c>
      <c r="P143" s="60" t="n">
        <f aca="false">ROUND(PRODUCT(J143,25)/14,0)</f>
        <v>7</v>
      </c>
      <c r="Q143" s="103" t="s">
        <v>57</v>
      </c>
      <c r="R143" s="103"/>
      <c r="S143" s="104"/>
      <c r="T143" s="58" t="s">
        <v>38</v>
      </c>
    </row>
    <row r="144" customFormat="false" ht="12.75" hidden="false" customHeight="false" outlineLevel="0" collapsed="false">
      <c r="A144" s="63" t="s">
        <v>177</v>
      </c>
      <c r="B144" s="101" t="s">
        <v>178</v>
      </c>
      <c r="C144" s="101"/>
      <c r="D144" s="101"/>
      <c r="E144" s="101"/>
      <c r="F144" s="101"/>
      <c r="G144" s="101"/>
      <c r="H144" s="101"/>
      <c r="I144" s="101"/>
      <c r="J144" s="65" t="n">
        <v>4</v>
      </c>
      <c r="K144" s="65" t="n">
        <v>2</v>
      </c>
      <c r="L144" s="65" t="n">
        <v>1</v>
      </c>
      <c r="M144" s="65" t="n">
        <v>0</v>
      </c>
      <c r="N144" s="102" t="n">
        <f aca="false">K144+L144+M144</f>
        <v>3</v>
      </c>
      <c r="O144" s="60" t="n">
        <f aca="false">P144-N144</f>
        <v>4</v>
      </c>
      <c r="P144" s="60" t="n">
        <f aca="false">ROUND(PRODUCT(J144,25)/14,0)</f>
        <v>7</v>
      </c>
      <c r="Q144" s="103" t="s">
        <v>57</v>
      </c>
      <c r="R144" s="103"/>
      <c r="S144" s="104"/>
      <c r="T144" s="58" t="s">
        <v>38</v>
      </c>
    </row>
    <row r="145" customFormat="false" ht="12.75" hidden="false" customHeight="false" outlineLevel="0" collapsed="false">
      <c r="A145" s="108" t="s">
        <v>179</v>
      </c>
      <c r="B145" s="108"/>
      <c r="C145" s="108"/>
      <c r="D145" s="108"/>
      <c r="E145" s="108"/>
      <c r="F145" s="108"/>
      <c r="G145" s="108"/>
      <c r="H145" s="108"/>
      <c r="I145" s="108"/>
      <c r="J145" s="108"/>
      <c r="K145" s="108"/>
      <c r="L145" s="108"/>
      <c r="M145" s="108"/>
      <c r="N145" s="108"/>
      <c r="O145" s="108"/>
      <c r="P145" s="108"/>
      <c r="Q145" s="108"/>
      <c r="R145" s="108"/>
      <c r="S145" s="108"/>
      <c r="T145" s="108"/>
    </row>
    <row r="146" customFormat="false" ht="12.75" hidden="false" customHeight="false" outlineLevel="0" collapsed="false">
      <c r="A146" s="63" t="s">
        <v>180</v>
      </c>
      <c r="B146" s="101" t="s">
        <v>181</v>
      </c>
      <c r="C146" s="101"/>
      <c r="D146" s="101"/>
      <c r="E146" s="101"/>
      <c r="F146" s="101"/>
      <c r="G146" s="101"/>
      <c r="H146" s="101"/>
      <c r="I146" s="101"/>
      <c r="J146" s="65" t="n">
        <v>4</v>
      </c>
      <c r="K146" s="65" t="n">
        <v>1</v>
      </c>
      <c r="L146" s="65" t="n">
        <v>1</v>
      </c>
      <c r="M146" s="65" t="n">
        <v>0</v>
      </c>
      <c r="N146" s="102" t="n">
        <f aca="false">K146+L146+M146</f>
        <v>2</v>
      </c>
      <c r="O146" s="60" t="n">
        <f aca="false">P146-N146</f>
        <v>5</v>
      </c>
      <c r="P146" s="60" t="n">
        <f aca="false">ROUND(PRODUCT(J146,25)/14,0)</f>
        <v>7</v>
      </c>
      <c r="Q146" s="103"/>
      <c r="R146" s="103" t="s">
        <v>52</v>
      </c>
      <c r="S146" s="104"/>
      <c r="T146" s="58" t="s">
        <v>40</v>
      </c>
    </row>
    <row r="147" customFormat="false" ht="12.75" hidden="false" customHeight="false" outlineLevel="0" collapsed="false">
      <c r="A147" s="63" t="s">
        <v>182</v>
      </c>
      <c r="B147" s="101" t="s">
        <v>183</v>
      </c>
      <c r="C147" s="101"/>
      <c r="D147" s="101"/>
      <c r="E147" s="101"/>
      <c r="F147" s="101"/>
      <c r="G147" s="101"/>
      <c r="H147" s="101"/>
      <c r="I147" s="101"/>
      <c r="J147" s="65" t="n">
        <v>4</v>
      </c>
      <c r="K147" s="65" t="n">
        <v>1</v>
      </c>
      <c r="L147" s="65" t="n">
        <v>1</v>
      </c>
      <c r="M147" s="65" t="n">
        <v>0</v>
      </c>
      <c r="N147" s="102" t="n">
        <f aca="false">K147+L147+M147</f>
        <v>2</v>
      </c>
      <c r="O147" s="60" t="n">
        <f aca="false">P147-N147</f>
        <v>5</v>
      </c>
      <c r="P147" s="60" t="n">
        <f aca="false">ROUND(PRODUCT(J147,25)/14,0)</f>
        <v>7</v>
      </c>
      <c r="Q147" s="103"/>
      <c r="R147" s="103" t="s">
        <v>52</v>
      </c>
      <c r="S147" s="104"/>
      <c r="T147" s="58" t="s">
        <v>40</v>
      </c>
    </row>
    <row r="148" customFormat="false" ht="12.75" hidden="false" customHeight="false" outlineLevel="0" collapsed="false">
      <c r="A148" s="63" t="s">
        <v>184</v>
      </c>
      <c r="B148" s="101" t="s">
        <v>185</v>
      </c>
      <c r="C148" s="101"/>
      <c r="D148" s="101"/>
      <c r="E148" s="101"/>
      <c r="F148" s="101"/>
      <c r="G148" s="101"/>
      <c r="H148" s="101"/>
      <c r="I148" s="101"/>
      <c r="J148" s="65" t="n">
        <v>4</v>
      </c>
      <c r="K148" s="65" t="n">
        <v>1</v>
      </c>
      <c r="L148" s="65" t="n">
        <v>1</v>
      </c>
      <c r="M148" s="65" t="n">
        <v>0</v>
      </c>
      <c r="N148" s="102" t="n">
        <f aca="false">K148+L148+M148</f>
        <v>2</v>
      </c>
      <c r="O148" s="60" t="n">
        <f aca="false">P148-N148</f>
        <v>5</v>
      </c>
      <c r="P148" s="60" t="n">
        <f aca="false">ROUND(PRODUCT(J148,25)/14,0)</f>
        <v>7</v>
      </c>
      <c r="Q148" s="103"/>
      <c r="R148" s="103" t="s">
        <v>52</v>
      </c>
      <c r="S148" s="104"/>
      <c r="T148" s="58" t="s">
        <v>40</v>
      </c>
    </row>
    <row r="149" customFormat="false" ht="12.75" hidden="false" customHeight="false" outlineLevel="0" collapsed="false">
      <c r="A149" s="63" t="s">
        <v>186</v>
      </c>
      <c r="B149" s="101" t="s">
        <v>187</v>
      </c>
      <c r="C149" s="101"/>
      <c r="D149" s="101"/>
      <c r="E149" s="101"/>
      <c r="F149" s="101"/>
      <c r="G149" s="101"/>
      <c r="H149" s="101"/>
      <c r="I149" s="101"/>
      <c r="J149" s="65" t="n">
        <v>4</v>
      </c>
      <c r="K149" s="65" t="n">
        <v>1</v>
      </c>
      <c r="L149" s="65" t="n">
        <v>1</v>
      </c>
      <c r="M149" s="65" t="n">
        <v>0</v>
      </c>
      <c r="N149" s="102" t="n">
        <f aca="false">K149+L149+M149</f>
        <v>2</v>
      </c>
      <c r="O149" s="60" t="n">
        <f aca="false">P149-N149</f>
        <v>5</v>
      </c>
      <c r="P149" s="60" t="n">
        <f aca="false">ROUND(PRODUCT(J149,25)/14,0)</f>
        <v>7</v>
      </c>
      <c r="Q149" s="103"/>
      <c r="R149" s="103" t="s">
        <v>52</v>
      </c>
      <c r="S149" s="104"/>
      <c r="T149" s="58" t="s">
        <v>40</v>
      </c>
    </row>
    <row r="150" customFormat="false" ht="12.75" hidden="false" customHeight="false" outlineLevel="0" collapsed="false">
      <c r="A150" s="63" t="s">
        <v>188</v>
      </c>
      <c r="B150" s="101" t="s">
        <v>189</v>
      </c>
      <c r="C150" s="101"/>
      <c r="D150" s="101"/>
      <c r="E150" s="101"/>
      <c r="F150" s="101"/>
      <c r="G150" s="101"/>
      <c r="H150" s="101"/>
      <c r="I150" s="101"/>
      <c r="J150" s="65" t="n">
        <v>4</v>
      </c>
      <c r="K150" s="65" t="n">
        <v>1</v>
      </c>
      <c r="L150" s="65" t="n">
        <v>1</v>
      </c>
      <c r="M150" s="65" t="n">
        <v>0</v>
      </c>
      <c r="N150" s="102" t="n">
        <f aca="false">K150+L150+M150</f>
        <v>2</v>
      </c>
      <c r="O150" s="60" t="n">
        <f aca="false">P150-N150</f>
        <v>5</v>
      </c>
      <c r="P150" s="60" t="n">
        <f aca="false">ROUND(PRODUCT(J150,25)/14,0)</f>
        <v>7</v>
      </c>
      <c r="Q150" s="103"/>
      <c r="R150" s="103" t="s">
        <v>52</v>
      </c>
      <c r="S150" s="104"/>
      <c r="T150" s="58" t="s">
        <v>40</v>
      </c>
    </row>
    <row r="151" customFormat="false" ht="12.75" hidden="false" customHeight="false" outlineLevel="0" collapsed="false">
      <c r="A151" s="63" t="s">
        <v>190</v>
      </c>
      <c r="B151" s="101" t="s">
        <v>191</v>
      </c>
      <c r="C151" s="101"/>
      <c r="D151" s="101"/>
      <c r="E151" s="101"/>
      <c r="F151" s="101"/>
      <c r="G151" s="101"/>
      <c r="H151" s="101"/>
      <c r="I151" s="101"/>
      <c r="J151" s="65" t="n">
        <v>4</v>
      </c>
      <c r="K151" s="65" t="n">
        <v>1</v>
      </c>
      <c r="L151" s="65" t="n">
        <v>1</v>
      </c>
      <c r="M151" s="65" t="n">
        <v>0</v>
      </c>
      <c r="N151" s="102" t="n">
        <f aca="false">K151+L151+M151</f>
        <v>2</v>
      </c>
      <c r="O151" s="60" t="n">
        <f aca="false">P151-N151</f>
        <v>5</v>
      </c>
      <c r="P151" s="60" t="n">
        <f aca="false">ROUND(PRODUCT(J151,25)/14,0)</f>
        <v>7</v>
      </c>
      <c r="Q151" s="103"/>
      <c r="R151" s="103" t="s">
        <v>52</v>
      </c>
      <c r="S151" s="104"/>
      <c r="T151" s="58" t="s">
        <v>40</v>
      </c>
    </row>
    <row r="152" customFormat="false" ht="12.75" hidden="false" customHeight="false" outlineLevel="0" collapsed="false">
      <c r="A152" s="108" t="s">
        <v>192</v>
      </c>
      <c r="B152" s="108"/>
      <c r="C152" s="108"/>
      <c r="D152" s="108"/>
      <c r="E152" s="108"/>
      <c r="F152" s="108"/>
      <c r="G152" s="108"/>
      <c r="H152" s="108"/>
      <c r="I152" s="108"/>
      <c r="J152" s="108"/>
      <c r="K152" s="108"/>
      <c r="L152" s="108"/>
      <c r="M152" s="108"/>
      <c r="N152" s="108"/>
      <c r="O152" s="108"/>
      <c r="P152" s="108"/>
      <c r="Q152" s="108"/>
      <c r="R152" s="108"/>
      <c r="S152" s="108"/>
      <c r="T152" s="108"/>
    </row>
    <row r="153" customFormat="false" ht="12.75" hidden="false" customHeight="false" outlineLevel="0" collapsed="false">
      <c r="A153" s="67" t="s">
        <v>193</v>
      </c>
      <c r="B153" s="101" t="s">
        <v>194</v>
      </c>
      <c r="C153" s="101"/>
      <c r="D153" s="101"/>
      <c r="E153" s="101"/>
      <c r="F153" s="101"/>
      <c r="G153" s="101"/>
      <c r="H153" s="101"/>
      <c r="I153" s="101"/>
      <c r="J153" s="65" t="n">
        <v>4</v>
      </c>
      <c r="K153" s="65" t="n">
        <v>2</v>
      </c>
      <c r="L153" s="65" t="n">
        <v>1</v>
      </c>
      <c r="M153" s="109" t="n">
        <v>0</v>
      </c>
      <c r="N153" s="60" t="n">
        <f aca="false">K153+L153+M153</f>
        <v>3</v>
      </c>
      <c r="O153" s="60" t="n">
        <f aca="false">P153-N153</f>
        <v>4</v>
      </c>
      <c r="P153" s="60" t="n">
        <f aca="false">ROUND(PRODUCT(J153,25)/14,0)</f>
        <v>7</v>
      </c>
      <c r="Q153" s="103" t="s">
        <v>57</v>
      </c>
      <c r="R153" s="103"/>
      <c r="S153" s="104"/>
      <c r="T153" s="58" t="s">
        <v>38</v>
      </c>
    </row>
    <row r="154" customFormat="false" ht="12.75" hidden="false" customHeight="false" outlineLevel="0" collapsed="false">
      <c r="A154" s="67" t="s">
        <v>195</v>
      </c>
      <c r="B154" s="101" t="s">
        <v>196</v>
      </c>
      <c r="C154" s="101"/>
      <c r="D154" s="101"/>
      <c r="E154" s="101"/>
      <c r="F154" s="101"/>
      <c r="G154" s="101"/>
      <c r="H154" s="101"/>
      <c r="I154" s="101"/>
      <c r="J154" s="65" t="n">
        <v>4</v>
      </c>
      <c r="K154" s="65" t="n">
        <v>2</v>
      </c>
      <c r="L154" s="65" t="n">
        <v>1</v>
      </c>
      <c r="M154" s="109" t="n">
        <v>0</v>
      </c>
      <c r="N154" s="60" t="n">
        <f aca="false">K154+L154+M154</f>
        <v>3</v>
      </c>
      <c r="O154" s="60" t="n">
        <f aca="false">P154-N154</f>
        <v>4</v>
      </c>
      <c r="P154" s="60" t="n">
        <f aca="false">ROUND(PRODUCT(J154,25)/14,0)</f>
        <v>7</v>
      </c>
      <c r="Q154" s="103" t="s">
        <v>57</v>
      </c>
      <c r="R154" s="103"/>
      <c r="S154" s="104"/>
      <c r="T154" s="58" t="s">
        <v>38</v>
      </c>
    </row>
    <row r="155" customFormat="false" ht="12.75" hidden="false" customHeight="false" outlineLevel="0" collapsed="false">
      <c r="A155" s="105" t="s">
        <v>197</v>
      </c>
      <c r="B155" s="105"/>
      <c r="C155" s="105"/>
      <c r="D155" s="105"/>
      <c r="E155" s="105"/>
      <c r="F155" s="105"/>
      <c r="G155" s="105"/>
      <c r="H155" s="105"/>
      <c r="I155" s="105"/>
      <c r="J155" s="105"/>
      <c r="K155" s="105"/>
      <c r="L155" s="105"/>
      <c r="M155" s="105"/>
      <c r="N155" s="105"/>
      <c r="O155" s="105"/>
      <c r="P155" s="105"/>
      <c r="Q155" s="105"/>
      <c r="R155" s="105"/>
      <c r="S155" s="105"/>
      <c r="T155" s="105"/>
    </row>
    <row r="156" customFormat="false" ht="12.75" hidden="false" customHeight="false" outlineLevel="0" collapsed="false">
      <c r="A156" s="63" t="s">
        <v>198</v>
      </c>
      <c r="B156" s="101" t="s">
        <v>199</v>
      </c>
      <c r="C156" s="101"/>
      <c r="D156" s="101"/>
      <c r="E156" s="101"/>
      <c r="F156" s="101"/>
      <c r="G156" s="101"/>
      <c r="H156" s="101"/>
      <c r="I156" s="101"/>
      <c r="J156" s="65" t="n">
        <v>3</v>
      </c>
      <c r="K156" s="110" t="n">
        <v>1</v>
      </c>
      <c r="L156" s="110" t="n">
        <v>1</v>
      </c>
      <c r="M156" s="110" t="n">
        <v>0</v>
      </c>
      <c r="N156" s="102" t="n">
        <f aca="false">K156+L156+M156</f>
        <v>2</v>
      </c>
      <c r="O156" s="60" t="n">
        <f aca="false">P156-N156</f>
        <v>3</v>
      </c>
      <c r="P156" s="60" t="n">
        <f aca="false">ROUND(PRODUCT(J156,25)/14,0)</f>
        <v>5</v>
      </c>
      <c r="Q156" s="103"/>
      <c r="R156" s="103" t="s">
        <v>52</v>
      </c>
      <c r="S156" s="104"/>
      <c r="T156" s="58" t="s">
        <v>40</v>
      </c>
    </row>
    <row r="157" customFormat="false" ht="12.75" hidden="false" customHeight="false" outlineLevel="0" collapsed="false">
      <c r="A157" s="63" t="s">
        <v>200</v>
      </c>
      <c r="B157" s="101" t="s">
        <v>201</v>
      </c>
      <c r="C157" s="101"/>
      <c r="D157" s="101"/>
      <c r="E157" s="101"/>
      <c r="F157" s="101"/>
      <c r="G157" s="101"/>
      <c r="H157" s="101"/>
      <c r="I157" s="101"/>
      <c r="J157" s="65" t="n">
        <v>3</v>
      </c>
      <c r="K157" s="110" t="n">
        <v>1</v>
      </c>
      <c r="L157" s="110" t="n">
        <v>1</v>
      </c>
      <c r="M157" s="110" t="n">
        <v>0</v>
      </c>
      <c r="N157" s="102" t="n">
        <f aca="false">K157+L157+M157</f>
        <v>2</v>
      </c>
      <c r="O157" s="60" t="n">
        <f aca="false">P157-N157</f>
        <v>3</v>
      </c>
      <c r="P157" s="60" t="n">
        <f aca="false">ROUND(PRODUCT(J157,25)/14,0)</f>
        <v>5</v>
      </c>
      <c r="Q157" s="103"/>
      <c r="R157" s="103" t="s">
        <v>52</v>
      </c>
      <c r="S157" s="104"/>
      <c r="T157" s="58" t="s">
        <v>40</v>
      </c>
    </row>
    <row r="158" customFormat="false" ht="12.75" hidden="false" customHeight="false" outlineLevel="0" collapsed="false">
      <c r="A158" s="63" t="s">
        <v>202</v>
      </c>
      <c r="B158" s="101" t="s">
        <v>203</v>
      </c>
      <c r="C158" s="101"/>
      <c r="D158" s="101"/>
      <c r="E158" s="101"/>
      <c r="F158" s="101"/>
      <c r="G158" s="101"/>
      <c r="H158" s="101"/>
      <c r="I158" s="101"/>
      <c r="J158" s="65" t="n">
        <v>3</v>
      </c>
      <c r="K158" s="110" t="n">
        <v>1</v>
      </c>
      <c r="L158" s="110" t="n">
        <v>1</v>
      </c>
      <c r="M158" s="110" t="n">
        <v>0</v>
      </c>
      <c r="N158" s="102" t="n">
        <f aca="false">K158+L158+M158</f>
        <v>2</v>
      </c>
      <c r="O158" s="60" t="n">
        <f aca="false">P158-N158</f>
        <v>3</v>
      </c>
      <c r="P158" s="60" t="n">
        <f aca="false">ROUND(PRODUCT(J158,25)/14,0)</f>
        <v>5</v>
      </c>
      <c r="Q158" s="103"/>
      <c r="R158" s="103" t="s">
        <v>52</v>
      </c>
      <c r="S158" s="104"/>
      <c r="T158" s="58" t="s">
        <v>40</v>
      </c>
    </row>
    <row r="159" customFormat="false" ht="12.75" hidden="false" customHeight="false" outlineLevel="0" collapsed="false">
      <c r="A159" s="63" t="s">
        <v>204</v>
      </c>
      <c r="B159" s="101" t="s">
        <v>205</v>
      </c>
      <c r="C159" s="101"/>
      <c r="D159" s="101"/>
      <c r="E159" s="101"/>
      <c r="F159" s="101"/>
      <c r="G159" s="101"/>
      <c r="H159" s="101"/>
      <c r="I159" s="101"/>
      <c r="J159" s="65" t="n">
        <v>3</v>
      </c>
      <c r="K159" s="110" t="n">
        <v>1</v>
      </c>
      <c r="L159" s="110" t="n">
        <v>1</v>
      </c>
      <c r="M159" s="110" t="n">
        <v>0</v>
      </c>
      <c r="N159" s="102" t="n">
        <f aca="false">K159+L159+M159</f>
        <v>2</v>
      </c>
      <c r="O159" s="60" t="n">
        <f aca="false">P159-N159</f>
        <v>3</v>
      </c>
      <c r="P159" s="60" t="n">
        <f aca="false">ROUND(PRODUCT(J159,25)/14,0)</f>
        <v>5</v>
      </c>
      <c r="Q159" s="103"/>
      <c r="R159" s="103" t="s">
        <v>52</v>
      </c>
      <c r="S159" s="104"/>
      <c r="T159" s="58" t="s">
        <v>40</v>
      </c>
    </row>
    <row r="160" customFormat="false" ht="12.75" hidden="false" customHeight="false" outlineLevel="0" collapsed="false">
      <c r="A160" s="63" t="s">
        <v>206</v>
      </c>
      <c r="B160" s="101" t="s">
        <v>207</v>
      </c>
      <c r="C160" s="101"/>
      <c r="D160" s="101"/>
      <c r="E160" s="101"/>
      <c r="F160" s="101"/>
      <c r="G160" s="101"/>
      <c r="H160" s="101"/>
      <c r="I160" s="101"/>
      <c r="J160" s="65" t="n">
        <v>3</v>
      </c>
      <c r="K160" s="110" t="n">
        <v>1</v>
      </c>
      <c r="L160" s="110" t="n">
        <v>1</v>
      </c>
      <c r="M160" s="110" t="n">
        <v>0</v>
      </c>
      <c r="N160" s="102" t="n">
        <f aca="false">K160+L160+M160</f>
        <v>2</v>
      </c>
      <c r="O160" s="60" t="n">
        <f aca="false">P160-N160</f>
        <v>3</v>
      </c>
      <c r="P160" s="60" t="n">
        <f aca="false">ROUND(PRODUCT(J160,25)/14,0)</f>
        <v>5</v>
      </c>
      <c r="Q160" s="103"/>
      <c r="R160" s="103" t="s">
        <v>52</v>
      </c>
      <c r="S160" s="104"/>
      <c r="T160" s="58" t="s">
        <v>40</v>
      </c>
    </row>
    <row r="161" customFormat="false" ht="12.75" hidden="false" customHeight="false" outlineLevel="0" collapsed="false">
      <c r="A161" s="108" t="s">
        <v>208</v>
      </c>
      <c r="B161" s="108"/>
      <c r="C161" s="108"/>
      <c r="D161" s="108"/>
      <c r="E161" s="108"/>
      <c r="F161" s="108"/>
      <c r="G161" s="108"/>
      <c r="H161" s="108"/>
      <c r="I161" s="108"/>
      <c r="J161" s="108"/>
      <c r="K161" s="108"/>
      <c r="L161" s="108"/>
      <c r="M161" s="108"/>
      <c r="N161" s="108"/>
      <c r="O161" s="108"/>
      <c r="P161" s="108"/>
      <c r="Q161" s="108"/>
      <c r="R161" s="108"/>
      <c r="S161" s="108"/>
      <c r="T161" s="108"/>
    </row>
    <row r="162" customFormat="false" ht="12.75" hidden="false" customHeight="false" outlineLevel="0" collapsed="false">
      <c r="A162" s="63" t="s">
        <v>209</v>
      </c>
      <c r="B162" s="101" t="s">
        <v>210</v>
      </c>
      <c r="C162" s="101"/>
      <c r="D162" s="101"/>
      <c r="E162" s="101"/>
      <c r="F162" s="101"/>
      <c r="G162" s="101"/>
      <c r="H162" s="101"/>
      <c r="I162" s="101"/>
      <c r="J162" s="65" t="n">
        <v>3</v>
      </c>
      <c r="K162" s="110" t="n">
        <v>1</v>
      </c>
      <c r="L162" s="110" t="n">
        <v>1</v>
      </c>
      <c r="M162" s="110" t="n">
        <v>0</v>
      </c>
      <c r="N162" s="102" t="n">
        <f aca="false">K162+L162+M162</f>
        <v>2</v>
      </c>
      <c r="O162" s="60" t="n">
        <f aca="false">P162-N162</f>
        <v>3</v>
      </c>
      <c r="P162" s="60" t="n">
        <f aca="false">ROUND(PRODUCT(J162,25)/14,0)</f>
        <v>5</v>
      </c>
      <c r="Q162" s="103"/>
      <c r="R162" s="103" t="s">
        <v>52</v>
      </c>
      <c r="S162" s="104"/>
      <c r="T162" s="58" t="s">
        <v>40</v>
      </c>
    </row>
    <row r="163" customFormat="false" ht="12.75" hidden="false" customHeight="false" outlineLevel="0" collapsed="false">
      <c r="A163" s="63" t="s">
        <v>211</v>
      </c>
      <c r="B163" s="101" t="s">
        <v>212</v>
      </c>
      <c r="C163" s="101"/>
      <c r="D163" s="101"/>
      <c r="E163" s="101"/>
      <c r="F163" s="101"/>
      <c r="G163" s="101"/>
      <c r="H163" s="101"/>
      <c r="I163" s="101"/>
      <c r="J163" s="65" t="n">
        <v>3</v>
      </c>
      <c r="K163" s="110" t="n">
        <v>1</v>
      </c>
      <c r="L163" s="110" t="n">
        <v>1</v>
      </c>
      <c r="M163" s="110" t="n">
        <v>0</v>
      </c>
      <c r="N163" s="102" t="n">
        <f aca="false">K163+L163+M163</f>
        <v>2</v>
      </c>
      <c r="O163" s="60" t="n">
        <f aca="false">P163-N163</f>
        <v>3</v>
      </c>
      <c r="P163" s="60" t="n">
        <f aca="false">ROUND(PRODUCT(J163,25)/14,0)</f>
        <v>5</v>
      </c>
      <c r="Q163" s="103"/>
      <c r="R163" s="103" t="s">
        <v>52</v>
      </c>
      <c r="S163" s="104"/>
      <c r="T163" s="58" t="s">
        <v>40</v>
      </c>
    </row>
    <row r="164" customFormat="false" ht="12.75" hidden="false" customHeight="false" outlineLevel="0" collapsed="false">
      <c r="A164" s="63" t="s">
        <v>213</v>
      </c>
      <c r="B164" s="101" t="s">
        <v>214</v>
      </c>
      <c r="C164" s="101"/>
      <c r="D164" s="101"/>
      <c r="E164" s="101"/>
      <c r="F164" s="101"/>
      <c r="G164" s="101"/>
      <c r="H164" s="101"/>
      <c r="I164" s="101"/>
      <c r="J164" s="65" t="n">
        <v>3</v>
      </c>
      <c r="K164" s="110" t="n">
        <v>1</v>
      </c>
      <c r="L164" s="110" t="n">
        <v>1</v>
      </c>
      <c r="M164" s="110" t="n">
        <v>0</v>
      </c>
      <c r="N164" s="102" t="n">
        <f aca="false">K164+L164+M164</f>
        <v>2</v>
      </c>
      <c r="O164" s="60" t="n">
        <f aca="false">P164-N164</f>
        <v>3</v>
      </c>
      <c r="P164" s="60" t="n">
        <f aca="false">ROUND(PRODUCT(J164,25)/14,0)</f>
        <v>5</v>
      </c>
      <c r="Q164" s="103"/>
      <c r="R164" s="103" t="s">
        <v>52</v>
      </c>
      <c r="S164" s="104"/>
      <c r="T164" s="58" t="s">
        <v>40</v>
      </c>
    </row>
    <row r="165" customFormat="false" ht="12.75" hidden="false" customHeight="false" outlineLevel="0" collapsed="false">
      <c r="A165" s="63" t="s">
        <v>215</v>
      </c>
      <c r="B165" s="101" t="s">
        <v>216</v>
      </c>
      <c r="C165" s="101"/>
      <c r="D165" s="101"/>
      <c r="E165" s="101"/>
      <c r="F165" s="101"/>
      <c r="G165" s="101"/>
      <c r="H165" s="101"/>
      <c r="I165" s="101"/>
      <c r="J165" s="65" t="n">
        <v>3</v>
      </c>
      <c r="K165" s="110" t="n">
        <v>1</v>
      </c>
      <c r="L165" s="110" t="n">
        <v>1</v>
      </c>
      <c r="M165" s="110" t="n">
        <v>0</v>
      </c>
      <c r="N165" s="102" t="n">
        <f aca="false">K165+L165+M165</f>
        <v>2</v>
      </c>
      <c r="O165" s="60" t="n">
        <f aca="false">P165-N165</f>
        <v>3</v>
      </c>
      <c r="P165" s="60" t="n">
        <f aca="false">ROUND(PRODUCT(J165,25)/14,0)</f>
        <v>5</v>
      </c>
      <c r="Q165" s="103"/>
      <c r="R165" s="103" t="s">
        <v>52</v>
      </c>
      <c r="S165" s="104"/>
      <c r="T165" s="58" t="s">
        <v>40</v>
      </c>
    </row>
    <row r="166" customFormat="false" ht="12.75" hidden="false" customHeight="true" outlineLevel="0" collapsed="false">
      <c r="A166" s="111" t="s">
        <v>217</v>
      </c>
      <c r="B166" s="112" t="s">
        <v>218</v>
      </c>
      <c r="C166" s="112"/>
      <c r="D166" s="112"/>
      <c r="E166" s="112"/>
      <c r="F166" s="112"/>
      <c r="G166" s="112"/>
      <c r="H166" s="112"/>
      <c r="I166" s="112"/>
      <c r="J166" s="65" t="n">
        <v>3</v>
      </c>
      <c r="K166" s="110" t="n">
        <v>1</v>
      </c>
      <c r="L166" s="110" t="n">
        <v>1</v>
      </c>
      <c r="M166" s="110" t="n">
        <v>0</v>
      </c>
      <c r="N166" s="102" t="n">
        <f aca="false">K166+L166+M166</f>
        <v>2</v>
      </c>
      <c r="O166" s="60" t="n">
        <f aca="false">P166-N166</f>
        <v>3</v>
      </c>
      <c r="P166" s="60" t="n">
        <f aca="false">ROUND(PRODUCT(J166,25)/14,0)</f>
        <v>5</v>
      </c>
      <c r="Q166" s="103"/>
      <c r="R166" s="103" t="s">
        <v>52</v>
      </c>
      <c r="S166" s="104"/>
      <c r="T166" s="58" t="s">
        <v>40</v>
      </c>
    </row>
    <row r="167" customFormat="false" ht="12.75" hidden="false" customHeight="true" outlineLevel="0" collapsed="false">
      <c r="A167" s="111" t="s">
        <v>219</v>
      </c>
      <c r="B167" s="112" t="s">
        <v>220</v>
      </c>
      <c r="C167" s="112"/>
      <c r="D167" s="112"/>
      <c r="E167" s="112"/>
      <c r="F167" s="112"/>
      <c r="G167" s="112"/>
      <c r="H167" s="112"/>
      <c r="I167" s="112"/>
      <c r="J167" s="65" t="n">
        <v>3</v>
      </c>
      <c r="K167" s="110" t="n">
        <v>1</v>
      </c>
      <c r="L167" s="110" t="n">
        <v>1</v>
      </c>
      <c r="M167" s="110" t="n">
        <v>0</v>
      </c>
      <c r="N167" s="102" t="n">
        <f aca="false">K167+L167+M167</f>
        <v>2</v>
      </c>
      <c r="O167" s="60" t="n">
        <f aca="false">P167-N167</f>
        <v>3</v>
      </c>
      <c r="P167" s="60" t="n">
        <f aca="false">ROUND(PRODUCT(J167,25)/14,0)</f>
        <v>5</v>
      </c>
      <c r="Q167" s="103"/>
      <c r="R167" s="103" t="s">
        <v>52</v>
      </c>
      <c r="S167" s="104"/>
      <c r="T167" s="58" t="s">
        <v>40</v>
      </c>
    </row>
    <row r="168" customFormat="false" ht="12.75" hidden="false" customHeight="false" outlineLevel="0" collapsed="false">
      <c r="A168" s="108" t="s">
        <v>221</v>
      </c>
      <c r="B168" s="108"/>
      <c r="C168" s="108"/>
      <c r="D168" s="108"/>
      <c r="E168" s="108"/>
      <c r="F168" s="108"/>
      <c r="G168" s="108"/>
      <c r="H168" s="108"/>
      <c r="I168" s="108"/>
      <c r="J168" s="108"/>
      <c r="K168" s="108"/>
      <c r="L168" s="108"/>
      <c r="M168" s="108"/>
      <c r="N168" s="108"/>
      <c r="O168" s="108"/>
      <c r="P168" s="108"/>
      <c r="Q168" s="108"/>
      <c r="R168" s="108"/>
      <c r="S168" s="108"/>
      <c r="T168" s="108"/>
    </row>
    <row r="169" customFormat="false" ht="12.75" hidden="false" customHeight="true" outlineLevel="0" collapsed="false">
      <c r="A169" s="63" t="s">
        <v>222</v>
      </c>
      <c r="B169" s="113" t="s">
        <v>223</v>
      </c>
      <c r="C169" s="113"/>
      <c r="D169" s="113"/>
      <c r="E169" s="113"/>
      <c r="F169" s="113"/>
      <c r="G169" s="113"/>
      <c r="H169" s="113"/>
      <c r="I169" s="113"/>
      <c r="J169" s="65" t="n">
        <v>3</v>
      </c>
      <c r="K169" s="110" t="n">
        <v>1</v>
      </c>
      <c r="L169" s="110" t="n">
        <v>1</v>
      </c>
      <c r="M169" s="110" t="n">
        <v>0</v>
      </c>
      <c r="N169" s="102" t="n">
        <f aca="false">K169+L169+M169</f>
        <v>2</v>
      </c>
      <c r="O169" s="60" t="n">
        <f aca="false">P169-N169</f>
        <v>3</v>
      </c>
      <c r="P169" s="60" t="n">
        <f aca="false">ROUND(PRODUCT(J169,25)/14,0)</f>
        <v>5</v>
      </c>
      <c r="Q169" s="103"/>
      <c r="R169" s="103" t="s">
        <v>52</v>
      </c>
      <c r="S169" s="104"/>
      <c r="T169" s="58" t="s">
        <v>40</v>
      </c>
    </row>
    <row r="170" customFormat="false" ht="12.75" hidden="false" customHeight="true" outlineLevel="0" collapsed="false">
      <c r="A170" s="63" t="s">
        <v>224</v>
      </c>
      <c r="B170" s="113" t="s">
        <v>225</v>
      </c>
      <c r="C170" s="113"/>
      <c r="D170" s="113"/>
      <c r="E170" s="113"/>
      <c r="F170" s="113"/>
      <c r="G170" s="113"/>
      <c r="H170" s="113"/>
      <c r="I170" s="113"/>
      <c r="J170" s="65" t="n">
        <v>3</v>
      </c>
      <c r="K170" s="110" t="n">
        <v>1</v>
      </c>
      <c r="L170" s="110" t="n">
        <v>1</v>
      </c>
      <c r="M170" s="110" t="n">
        <v>0</v>
      </c>
      <c r="N170" s="102" t="n">
        <f aca="false">K170+L170+M170</f>
        <v>2</v>
      </c>
      <c r="O170" s="60" t="n">
        <f aca="false">P170-N170</f>
        <v>3</v>
      </c>
      <c r="P170" s="60" t="n">
        <f aca="false">ROUND(PRODUCT(J170,25)/14,0)</f>
        <v>5</v>
      </c>
      <c r="Q170" s="103"/>
      <c r="R170" s="103" t="s">
        <v>52</v>
      </c>
      <c r="S170" s="104"/>
      <c r="T170" s="58" t="s">
        <v>40</v>
      </c>
    </row>
    <row r="171" customFormat="false" ht="12.75" hidden="false" customHeight="false" outlineLevel="0" collapsed="false">
      <c r="A171" s="108" t="s">
        <v>226</v>
      </c>
      <c r="B171" s="108"/>
      <c r="C171" s="108"/>
      <c r="D171" s="108"/>
      <c r="E171" s="108"/>
      <c r="F171" s="108"/>
      <c r="G171" s="108"/>
      <c r="H171" s="108"/>
      <c r="I171" s="108"/>
      <c r="J171" s="108"/>
      <c r="K171" s="108"/>
      <c r="L171" s="108"/>
      <c r="M171" s="108"/>
      <c r="N171" s="108"/>
      <c r="O171" s="108"/>
      <c r="P171" s="108"/>
      <c r="Q171" s="108"/>
      <c r="R171" s="108"/>
      <c r="S171" s="108"/>
      <c r="T171" s="108"/>
    </row>
    <row r="172" customFormat="false" ht="12.75" hidden="false" customHeight="true" outlineLevel="0" collapsed="false">
      <c r="A172" s="63" t="s">
        <v>227</v>
      </c>
      <c r="B172" s="113" t="s">
        <v>228</v>
      </c>
      <c r="C172" s="113"/>
      <c r="D172" s="113"/>
      <c r="E172" s="113"/>
      <c r="F172" s="113"/>
      <c r="G172" s="113"/>
      <c r="H172" s="113"/>
      <c r="I172" s="113"/>
      <c r="J172" s="65" t="n">
        <v>3</v>
      </c>
      <c r="K172" s="65" t="n">
        <v>1</v>
      </c>
      <c r="L172" s="65" t="n">
        <v>1</v>
      </c>
      <c r="M172" s="65" t="n">
        <v>0</v>
      </c>
      <c r="N172" s="102" t="n">
        <f aca="false">K172+L172+M172</f>
        <v>2</v>
      </c>
      <c r="O172" s="60" t="n">
        <f aca="false">P172-N172</f>
        <v>4</v>
      </c>
      <c r="P172" s="60" t="n">
        <f aca="false">ROUND(PRODUCT(J172,25)/12,0)</f>
        <v>6</v>
      </c>
      <c r="Q172" s="103"/>
      <c r="R172" s="103" t="s">
        <v>52</v>
      </c>
      <c r="S172" s="104"/>
      <c r="T172" s="58" t="s">
        <v>40</v>
      </c>
    </row>
    <row r="173" customFormat="false" ht="12.75" hidden="false" customHeight="true" outlineLevel="0" collapsed="false">
      <c r="A173" s="63" t="s">
        <v>229</v>
      </c>
      <c r="B173" s="113" t="s">
        <v>230</v>
      </c>
      <c r="C173" s="113"/>
      <c r="D173" s="113"/>
      <c r="E173" s="113"/>
      <c r="F173" s="113"/>
      <c r="G173" s="113"/>
      <c r="H173" s="113"/>
      <c r="I173" s="113"/>
      <c r="J173" s="65" t="n">
        <v>3</v>
      </c>
      <c r="K173" s="65" t="n">
        <v>1</v>
      </c>
      <c r="L173" s="65" t="n">
        <v>1</v>
      </c>
      <c r="M173" s="65" t="n">
        <v>0</v>
      </c>
      <c r="N173" s="102" t="n">
        <f aca="false">K173+L173+M173</f>
        <v>2</v>
      </c>
      <c r="O173" s="60" t="n">
        <f aca="false">P173-N173</f>
        <v>4</v>
      </c>
      <c r="P173" s="60" t="n">
        <f aca="false">ROUND(PRODUCT(J173,25)/12,0)</f>
        <v>6</v>
      </c>
      <c r="Q173" s="103"/>
      <c r="R173" s="103" t="s">
        <v>52</v>
      </c>
      <c r="S173" s="104"/>
      <c r="T173" s="58" t="s">
        <v>40</v>
      </c>
    </row>
    <row r="174" customFormat="false" ht="12.75" hidden="false" customHeight="true" outlineLevel="0" collapsed="false">
      <c r="A174" s="63" t="s">
        <v>231</v>
      </c>
      <c r="B174" s="113" t="s">
        <v>232</v>
      </c>
      <c r="C174" s="113"/>
      <c r="D174" s="113"/>
      <c r="E174" s="113"/>
      <c r="F174" s="113"/>
      <c r="G174" s="113"/>
      <c r="H174" s="113"/>
      <c r="I174" s="113"/>
      <c r="J174" s="65" t="n">
        <v>3</v>
      </c>
      <c r="K174" s="65" t="n">
        <v>1</v>
      </c>
      <c r="L174" s="65" t="n">
        <v>1</v>
      </c>
      <c r="M174" s="65" t="n">
        <v>0</v>
      </c>
      <c r="N174" s="102" t="n">
        <f aca="false">K174+L174+M174</f>
        <v>2</v>
      </c>
      <c r="O174" s="60" t="n">
        <f aca="false">P174-N174</f>
        <v>4</v>
      </c>
      <c r="P174" s="60" t="n">
        <f aca="false">ROUND(PRODUCT(J174,25)/12,0)</f>
        <v>6</v>
      </c>
      <c r="Q174" s="103"/>
      <c r="R174" s="103" t="s">
        <v>52</v>
      </c>
      <c r="S174" s="104"/>
      <c r="T174" s="58" t="s">
        <v>40</v>
      </c>
    </row>
    <row r="175" customFormat="false" ht="12.75" hidden="false" customHeight="true" outlineLevel="0" collapsed="false">
      <c r="A175" s="63" t="s">
        <v>233</v>
      </c>
      <c r="B175" s="113" t="s">
        <v>234</v>
      </c>
      <c r="C175" s="113"/>
      <c r="D175" s="113"/>
      <c r="E175" s="113"/>
      <c r="F175" s="113"/>
      <c r="G175" s="113"/>
      <c r="H175" s="113"/>
      <c r="I175" s="113"/>
      <c r="J175" s="65" t="n">
        <v>3</v>
      </c>
      <c r="K175" s="65" t="n">
        <v>1</v>
      </c>
      <c r="L175" s="65" t="n">
        <v>1</v>
      </c>
      <c r="M175" s="65" t="n">
        <v>0</v>
      </c>
      <c r="N175" s="102" t="n">
        <f aca="false">K175+L175+M175</f>
        <v>2</v>
      </c>
      <c r="O175" s="60" t="n">
        <f aca="false">P175-N175</f>
        <v>4</v>
      </c>
      <c r="P175" s="60" t="n">
        <f aca="false">ROUND(PRODUCT(J175,25)/12,0)</f>
        <v>6</v>
      </c>
      <c r="Q175" s="103"/>
      <c r="R175" s="103" t="s">
        <v>52</v>
      </c>
      <c r="S175" s="104"/>
      <c r="T175" s="58" t="s">
        <v>40</v>
      </c>
    </row>
    <row r="176" customFormat="false" ht="12.75" hidden="false" customHeight="true" outlineLevel="0" collapsed="false">
      <c r="A176" s="63" t="s">
        <v>235</v>
      </c>
      <c r="B176" s="113" t="s">
        <v>236</v>
      </c>
      <c r="C176" s="113"/>
      <c r="D176" s="113"/>
      <c r="E176" s="113"/>
      <c r="F176" s="113"/>
      <c r="G176" s="113"/>
      <c r="H176" s="113"/>
      <c r="I176" s="113"/>
      <c r="J176" s="65" t="n">
        <v>3</v>
      </c>
      <c r="K176" s="65" t="n">
        <v>1</v>
      </c>
      <c r="L176" s="65" t="n">
        <v>1</v>
      </c>
      <c r="M176" s="65" t="n">
        <v>0</v>
      </c>
      <c r="N176" s="102" t="n">
        <f aca="false">K176+L176+M176</f>
        <v>2</v>
      </c>
      <c r="O176" s="60" t="n">
        <f aca="false">P176-N176</f>
        <v>4</v>
      </c>
      <c r="P176" s="60" t="n">
        <f aca="false">ROUND(PRODUCT(J176,25)/12,0)</f>
        <v>6</v>
      </c>
      <c r="Q176" s="103"/>
      <c r="R176" s="103" t="s">
        <v>52</v>
      </c>
      <c r="S176" s="104"/>
      <c r="T176" s="58" t="s">
        <v>40</v>
      </c>
    </row>
    <row r="177" customFormat="false" ht="12.75" hidden="false" customHeight="true" outlineLevel="0" collapsed="false">
      <c r="A177" s="63" t="s">
        <v>237</v>
      </c>
      <c r="B177" s="113" t="s">
        <v>238</v>
      </c>
      <c r="C177" s="113"/>
      <c r="D177" s="113"/>
      <c r="E177" s="113"/>
      <c r="F177" s="113"/>
      <c r="G177" s="113"/>
      <c r="H177" s="113"/>
      <c r="I177" s="113"/>
      <c r="J177" s="65" t="n">
        <v>3</v>
      </c>
      <c r="K177" s="65" t="n">
        <v>1</v>
      </c>
      <c r="L177" s="65" t="n">
        <v>1</v>
      </c>
      <c r="M177" s="65" t="n">
        <v>0</v>
      </c>
      <c r="N177" s="102" t="n">
        <f aca="false">K177+L177+M177</f>
        <v>2</v>
      </c>
      <c r="O177" s="60" t="n">
        <f aca="false">P177-N177</f>
        <v>4</v>
      </c>
      <c r="P177" s="60" t="n">
        <f aca="false">ROUND(PRODUCT(J177,25)/12,0)</f>
        <v>6</v>
      </c>
      <c r="Q177" s="103"/>
      <c r="R177" s="103" t="s">
        <v>52</v>
      </c>
      <c r="S177" s="104"/>
      <c r="T177" s="58" t="s">
        <v>40</v>
      </c>
    </row>
    <row r="178" customFormat="false" ht="12.75" hidden="false" customHeight="true" outlineLevel="0" collapsed="false">
      <c r="A178" s="63" t="s">
        <v>239</v>
      </c>
      <c r="B178" s="113" t="s">
        <v>240</v>
      </c>
      <c r="C178" s="113"/>
      <c r="D178" s="113"/>
      <c r="E178" s="113"/>
      <c r="F178" s="113"/>
      <c r="G178" s="113"/>
      <c r="H178" s="113"/>
      <c r="I178" s="113"/>
      <c r="J178" s="65" t="n">
        <v>3</v>
      </c>
      <c r="K178" s="65" t="n">
        <v>1</v>
      </c>
      <c r="L178" s="65" t="n">
        <v>1</v>
      </c>
      <c r="M178" s="65" t="n">
        <v>0</v>
      </c>
      <c r="N178" s="102" t="n">
        <f aca="false">K178+L178+M178</f>
        <v>2</v>
      </c>
      <c r="O178" s="60" t="n">
        <f aca="false">P178-N178</f>
        <v>4</v>
      </c>
      <c r="P178" s="60" t="n">
        <f aca="false">ROUND(PRODUCT(J178,25)/12,0)</f>
        <v>6</v>
      </c>
      <c r="Q178" s="103"/>
      <c r="R178" s="103" t="s">
        <v>52</v>
      </c>
      <c r="S178" s="104"/>
      <c r="T178" s="58" t="s">
        <v>40</v>
      </c>
    </row>
    <row r="179" customFormat="false" ht="12.75" hidden="false" customHeight="true" outlineLevel="0" collapsed="false">
      <c r="A179" s="63" t="s">
        <v>241</v>
      </c>
      <c r="B179" s="113" t="s">
        <v>242</v>
      </c>
      <c r="C179" s="113"/>
      <c r="D179" s="113"/>
      <c r="E179" s="113"/>
      <c r="F179" s="113"/>
      <c r="G179" s="113"/>
      <c r="H179" s="113"/>
      <c r="I179" s="113"/>
      <c r="J179" s="65" t="n">
        <v>3</v>
      </c>
      <c r="K179" s="65" t="n">
        <v>1</v>
      </c>
      <c r="L179" s="65" t="n">
        <v>1</v>
      </c>
      <c r="M179" s="65" t="n">
        <v>0</v>
      </c>
      <c r="N179" s="102" t="n">
        <f aca="false">K179+L179+M179</f>
        <v>2</v>
      </c>
      <c r="O179" s="60" t="n">
        <f aca="false">P179-N179</f>
        <v>4</v>
      </c>
      <c r="P179" s="60" t="n">
        <f aca="false">ROUND(PRODUCT(J179,25)/12,0)</f>
        <v>6</v>
      </c>
      <c r="Q179" s="103"/>
      <c r="R179" s="103" t="s">
        <v>52</v>
      </c>
      <c r="S179" s="104"/>
      <c r="T179" s="58" t="s">
        <v>40</v>
      </c>
    </row>
    <row r="180" customFormat="false" ht="12.75" hidden="false" customHeight="false" outlineLevel="0" collapsed="false">
      <c r="A180" s="108" t="s">
        <v>243</v>
      </c>
      <c r="B180" s="108"/>
      <c r="C180" s="108"/>
      <c r="D180" s="108"/>
      <c r="E180" s="108"/>
      <c r="F180" s="108"/>
      <c r="G180" s="108"/>
      <c r="H180" s="108"/>
      <c r="I180" s="108"/>
      <c r="J180" s="108"/>
      <c r="K180" s="108"/>
      <c r="L180" s="108"/>
      <c r="M180" s="108"/>
      <c r="N180" s="108"/>
      <c r="O180" s="108"/>
      <c r="P180" s="108"/>
      <c r="Q180" s="108"/>
      <c r="R180" s="108"/>
      <c r="S180" s="108"/>
      <c r="T180" s="108"/>
    </row>
    <row r="181" customFormat="false" ht="12.75" hidden="false" customHeight="true" outlineLevel="0" collapsed="false">
      <c r="A181" s="63" t="s">
        <v>227</v>
      </c>
      <c r="B181" s="113" t="s">
        <v>228</v>
      </c>
      <c r="C181" s="113"/>
      <c r="D181" s="113"/>
      <c r="E181" s="113"/>
      <c r="F181" s="113"/>
      <c r="G181" s="113"/>
      <c r="H181" s="113"/>
      <c r="I181" s="113"/>
      <c r="J181" s="65" t="n">
        <v>3</v>
      </c>
      <c r="K181" s="65" t="n">
        <v>1</v>
      </c>
      <c r="L181" s="65" t="n">
        <v>1</v>
      </c>
      <c r="M181" s="65" t="n">
        <v>0</v>
      </c>
      <c r="N181" s="102" t="n">
        <f aca="false">K181+L181+M181</f>
        <v>2</v>
      </c>
      <c r="O181" s="60" t="n">
        <f aca="false">P181-N181</f>
        <v>4</v>
      </c>
      <c r="P181" s="60" t="n">
        <f aca="false">ROUND(PRODUCT(J181,25)/12,0)</f>
        <v>6</v>
      </c>
      <c r="Q181" s="103"/>
      <c r="R181" s="103" t="s">
        <v>52</v>
      </c>
      <c r="S181" s="104"/>
      <c r="T181" s="58" t="s">
        <v>40</v>
      </c>
    </row>
    <row r="182" customFormat="false" ht="12.75" hidden="false" customHeight="true" outlineLevel="0" collapsed="false">
      <c r="A182" s="63" t="s">
        <v>229</v>
      </c>
      <c r="B182" s="113" t="s">
        <v>230</v>
      </c>
      <c r="C182" s="113"/>
      <c r="D182" s="113"/>
      <c r="E182" s="113"/>
      <c r="F182" s="113"/>
      <c r="G182" s="113"/>
      <c r="H182" s="113"/>
      <c r="I182" s="113"/>
      <c r="J182" s="65" t="n">
        <v>3</v>
      </c>
      <c r="K182" s="65" t="n">
        <v>1</v>
      </c>
      <c r="L182" s="65" t="n">
        <v>1</v>
      </c>
      <c r="M182" s="65" t="n">
        <v>0</v>
      </c>
      <c r="N182" s="102" t="n">
        <f aca="false">K182+L182+M182</f>
        <v>2</v>
      </c>
      <c r="O182" s="60" t="n">
        <f aca="false">P182-N182</f>
        <v>4</v>
      </c>
      <c r="P182" s="60" t="n">
        <f aca="false">ROUND(PRODUCT(J182,25)/12,0)</f>
        <v>6</v>
      </c>
      <c r="Q182" s="103"/>
      <c r="R182" s="103" t="s">
        <v>52</v>
      </c>
      <c r="S182" s="104"/>
      <c r="T182" s="58" t="s">
        <v>40</v>
      </c>
    </row>
    <row r="183" customFormat="false" ht="12.75" hidden="false" customHeight="true" outlineLevel="0" collapsed="false">
      <c r="A183" s="63" t="s">
        <v>231</v>
      </c>
      <c r="B183" s="113" t="s">
        <v>232</v>
      </c>
      <c r="C183" s="113"/>
      <c r="D183" s="113"/>
      <c r="E183" s="113"/>
      <c r="F183" s="113"/>
      <c r="G183" s="113"/>
      <c r="H183" s="113"/>
      <c r="I183" s="113"/>
      <c r="J183" s="65" t="n">
        <v>3</v>
      </c>
      <c r="K183" s="65" t="n">
        <v>1</v>
      </c>
      <c r="L183" s="65" t="n">
        <v>1</v>
      </c>
      <c r="M183" s="65" t="n">
        <v>0</v>
      </c>
      <c r="N183" s="102" t="n">
        <f aca="false">K183+L183+M183</f>
        <v>2</v>
      </c>
      <c r="O183" s="60" t="n">
        <f aca="false">P183-N183</f>
        <v>4</v>
      </c>
      <c r="P183" s="60" t="n">
        <f aca="false">ROUND(PRODUCT(J183,25)/12,0)</f>
        <v>6</v>
      </c>
      <c r="Q183" s="103"/>
      <c r="R183" s="103" t="s">
        <v>52</v>
      </c>
      <c r="S183" s="104"/>
      <c r="T183" s="58" t="s">
        <v>40</v>
      </c>
    </row>
    <row r="184" customFormat="false" ht="12.75" hidden="false" customHeight="true" outlineLevel="0" collapsed="false">
      <c r="A184" s="63" t="s">
        <v>233</v>
      </c>
      <c r="B184" s="113" t="s">
        <v>244</v>
      </c>
      <c r="C184" s="113"/>
      <c r="D184" s="113"/>
      <c r="E184" s="113"/>
      <c r="F184" s="113"/>
      <c r="G184" s="113"/>
      <c r="H184" s="113"/>
      <c r="I184" s="113"/>
      <c r="J184" s="65" t="n">
        <v>3</v>
      </c>
      <c r="K184" s="65" t="n">
        <v>1</v>
      </c>
      <c r="L184" s="65" t="n">
        <v>1</v>
      </c>
      <c r="M184" s="65" t="n">
        <v>0</v>
      </c>
      <c r="N184" s="102" t="n">
        <f aca="false">K184+L184+M184</f>
        <v>2</v>
      </c>
      <c r="O184" s="60" t="n">
        <f aca="false">P184-N184</f>
        <v>4</v>
      </c>
      <c r="P184" s="60" t="n">
        <f aca="false">ROUND(PRODUCT(J184,25)/12,0)</f>
        <v>6</v>
      </c>
      <c r="Q184" s="103"/>
      <c r="R184" s="103" t="s">
        <v>52</v>
      </c>
      <c r="S184" s="104"/>
      <c r="T184" s="58" t="s">
        <v>40</v>
      </c>
    </row>
    <row r="185" customFormat="false" ht="12.75" hidden="false" customHeight="true" outlineLevel="0" collapsed="false">
      <c r="A185" s="63" t="s">
        <v>235</v>
      </c>
      <c r="B185" s="113" t="s">
        <v>236</v>
      </c>
      <c r="C185" s="113"/>
      <c r="D185" s="113"/>
      <c r="E185" s="113"/>
      <c r="F185" s="113"/>
      <c r="G185" s="113"/>
      <c r="H185" s="113"/>
      <c r="I185" s="113"/>
      <c r="J185" s="65" t="n">
        <v>3</v>
      </c>
      <c r="K185" s="65" t="n">
        <v>1</v>
      </c>
      <c r="L185" s="65" t="n">
        <v>1</v>
      </c>
      <c r="M185" s="65" t="n">
        <v>0</v>
      </c>
      <c r="N185" s="102" t="n">
        <f aca="false">K185+L185+M185</f>
        <v>2</v>
      </c>
      <c r="O185" s="60" t="n">
        <f aca="false">P185-N185</f>
        <v>4</v>
      </c>
      <c r="P185" s="60" t="n">
        <f aca="false">ROUND(PRODUCT(J185,25)/12,0)</f>
        <v>6</v>
      </c>
      <c r="Q185" s="103"/>
      <c r="R185" s="103" t="s">
        <v>52</v>
      </c>
      <c r="S185" s="104"/>
      <c r="T185" s="58" t="s">
        <v>40</v>
      </c>
    </row>
    <row r="186" customFormat="false" ht="12.75" hidden="false" customHeight="true" outlineLevel="0" collapsed="false">
      <c r="A186" s="63" t="s">
        <v>237</v>
      </c>
      <c r="B186" s="113" t="s">
        <v>238</v>
      </c>
      <c r="C186" s="113"/>
      <c r="D186" s="113"/>
      <c r="E186" s="113"/>
      <c r="F186" s="113"/>
      <c r="G186" s="113"/>
      <c r="H186" s="113"/>
      <c r="I186" s="113"/>
      <c r="J186" s="65" t="n">
        <v>3</v>
      </c>
      <c r="K186" s="65" t="n">
        <v>1</v>
      </c>
      <c r="L186" s="65" t="n">
        <v>1</v>
      </c>
      <c r="M186" s="65" t="n">
        <v>0</v>
      </c>
      <c r="N186" s="102" t="n">
        <f aca="false">K186+L186+M186</f>
        <v>2</v>
      </c>
      <c r="O186" s="60" t="n">
        <f aca="false">P186-N186</f>
        <v>4</v>
      </c>
      <c r="P186" s="60" t="n">
        <f aca="false">ROUND(PRODUCT(J186,25)/12,0)</f>
        <v>6</v>
      </c>
      <c r="Q186" s="103"/>
      <c r="R186" s="103" t="s">
        <v>52</v>
      </c>
      <c r="S186" s="104"/>
      <c r="T186" s="58" t="s">
        <v>40</v>
      </c>
    </row>
    <row r="187" customFormat="false" ht="12.75" hidden="false" customHeight="true" outlineLevel="0" collapsed="false">
      <c r="A187" s="63" t="s">
        <v>239</v>
      </c>
      <c r="B187" s="113" t="s">
        <v>240</v>
      </c>
      <c r="C187" s="113"/>
      <c r="D187" s="113"/>
      <c r="E187" s="113"/>
      <c r="F187" s="113"/>
      <c r="G187" s="113"/>
      <c r="H187" s="113"/>
      <c r="I187" s="113"/>
      <c r="J187" s="65" t="n">
        <v>3</v>
      </c>
      <c r="K187" s="65" t="n">
        <v>1</v>
      </c>
      <c r="L187" s="65" t="n">
        <v>1</v>
      </c>
      <c r="M187" s="65" t="n">
        <v>0</v>
      </c>
      <c r="N187" s="102" t="n">
        <f aca="false">K187+L187+M187</f>
        <v>2</v>
      </c>
      <c r="O187" s="60" t="n">
        <f aca="false">P187-N187</f>
        <v>4</v>
      </c>
      <c r="P187" s="60" t="n">
        <f aca="false">ROUND(PRODUCT(J187,25)/12,0)</f>
        <v>6</v>
      </c>
      <c r="Q187" s="103"/>
      <c r="R187" s="103" t="s">
        <v>52</v>
      </c>
      <c r="S187" s="104"/>
      <c r="T187" s="58" t="s">
        <v>40</v>
      </c>
    </row>
    <row r="188" customFormat="false" ht="12.75" hidden="false" customHeight="true" outlineLevel="0" collapsed="false">
      <c r="A188" s="63" t="s">
        <v>241</v>
      </c>
      <c r="B188" s="113" t="s">
        <v>245</v>
      </c>
      <c r="C188" s="113"/>
      <c r="D188" s="113"/>
      <c r="E188" s="113"/>
      <c r="F188" s="113"/>
      <c r="G188" s="113"/>
      <c r="H188" s="113"/>
      <c r="I188" s="113"/>
      <c r="J188" s="65" t="n">
        <v>3</v>
      </c>
      <c r="K188" s="65" t="n">
        <v>1</v>
      </c>
      <c r="L188" s="65" t="n">
        <v>1</v>
      </c>
      <c r="M188" s="65" t="n">
        <v>0</v>
      </c>
      <c r="N188" s="102" t="n">
        <f aca="false">K188+L188+M188</f>
        <v>2</v>
      </c>
      <c r="O188" s="60" t="n">
        <f aca="false">P188-N188</f>
        <v>4</v>
      </c>
      <c r="P188" s="60" t="n">
        <f aca="false">ROUND(PRODUCT(J188,25)/12,0)</f>
        <v>6</v>
      </c>
      <c r="Q188" s="103"/>
      <c r="R188" s="103" t="s">
        <v>52</v>
      </c>
      <c r="S188" s="104"/>
      <c r="T188" s="58" t="s">
        <v>40</v>
      </c>
    </row>
    <row r="189" customFormat="false" ht="12.75" hidden="false" customHeight="true" outlineLevel="0" collapsed="false">
      <c r="A189" s="63" t="s">
        <v>246</v>
      </c>
      <c r="B189" s="113" t="s">
        <v>242</v>
      </c>
      <c r="C189" s="113"/>
      <c r="D189" s="113"/>
      <c r="E189" s="113"/>
      <c r="F189" s="113"/>
      <c r="G189" s="113"/>
      <c r="H189" s="113"/>
      <c r="I189" s="113"/>
      <c r="J189" s="65" t="n">
        <v>3</v>
      </c>
      <c r="K189" s="65" t="n">
        <v>1</v>
      </c>
      <c r="L189" s="65" t="n">
        <v>1</v>
      </c>
      <c r="M189" s="65" t="n">
        <v>0</v>
      </c>
      <c r="N189" s="102" t="n">
        <f aca="false">K189+L189+M189</f>
        <v>2</v>
      </c>
      <c r="O189" s="60" t="n">
        <f aca="false">P189-N189</f>
        <v>4</v>
      </c>
      <c r="P189" s="60" t="n">
        <f aca="false">ROUND(PRODUCT(J189,25)/12,0)</f>
        <v>6</v>
      </c>
      <c r="Q189" s="103"/>
      <c r="R189" s="103" t="s">
        <v>52</v>
      </c>
      <c r="S189" s="104"/>
      <c r="T189" s="58" t="s">
        <v>40</v>
      </c>
    </row>
    <row r="190" customFormat="false" ht="12.75" hidden="false" customHeight="false" outlineLevel="0" collapsed="false">
      <c r="A190" s="108" t="s">
        <v>247</v>
      </c>
      <c r="B190" s="108"/>
      <c r="C190" s="108"/>
      <c r="D190" s="108"/>
      <c r="E190" s="108"/>
      <c r="F190" s="108"/>
      <c r="G190" s="108"/>
      <c r="H190" s="108"/>
      <c r="I190" s="108"/>
      <c r="J190" s="108"/>
      <c r="K190" s="108"/>
      <c r="L190" s="108"/>
      <c r="M190" s="108"/>
      <c r="N190" s="108"/>
      <c r="O190" s="108"/>
      <c r="P190" s="108"/>
      <c r="Q190" s="108"/>
      <c r="R190" s="108"/>
      <c r="S190" s="108"/>
      <c r="T190" s="108"/>
    </row>
    <row r="191" customFormat="false" ht="12.75" hidden="false" customHeight="true" outlineLevel="0" collapsed="false">
      <c r="A191" s="63" t="s">
        <v>248</v>
      </c>
      <c r="B191" s="113" t="s">
        <v>249</v>
      </c>
      <c r="C191" s="113"/>
      <c r="D191" s="113"/>
      <c r="E191" s="113"/>
      <c r="F191" s="113"/>
      <c r="G191" s="113"/>
      <c r="H191" s="113"/>
      <c r="I191" s="113"/>
      <c r="J191" s="65" t="n">
        <v>3</v>
      </c>
      <c r="K191" s="63" t="n">
        <v>1</v>
      </c>
      <c r="L191" s="63" t="n">
        <v>1</v>
      </c>
      <c r="M191" s="63" t="n">
        <v>0</v>
      </c>
      <c r="N191" s="102" t="n">
        <f aca="false">K191+L191+M191</f>
        <v>2</v>
      </c>
      <c r="O191" s="60" t="n">
        <f aca="false">P191-N191</f>
        <v>4</v>
      </c>
      <c r="P191" s="60" t="n">
        <f aca="false">ROUND(PRODUCT(J191,25)/12,0)</f>
        <v>6</v>
      </c>
      <c r="Q191" s="103"/>
      <c r="R191" s="103" t="s">
        <v>52</v>
      </c>
      <c r="S191" s="104"/>
      <c r="T191" s="58" t="s">
        <v>40</v>
      </c>
    </row>
    <row r="192" customFormat="false" ht="12.75" hidden="false" customHeight="true" outlineLevel="0" collapsed="false">
      <c r="A192" s="63" t="s">
        <v>250</v>
      </c>
      <c r="B192" s="113" t="s">
        <v>251</v>
      </c>
      <c r="C192" s="113"/>
      <c r="D192" s="113"/>
      <c r="E192" s="113"/>
      <c r="F192" s="113"/>
      <c r="G192" s="113"/>
      <c r="H192" s="113"/>
      <c r="I192" s="113"/>
      <c r="J192" s="65" t="n">
        <v>3</v>
      </c>
      <c r="K192" s="63" t="n">
        <v>1</v>
      </c>
      <c r="L192" s="63" t="n">
        <v>1</v>
      </c>
      <c r="M192" s="63" t="n">
        <v>0</v>
      </c>
      <c r="N192" s="102" t="n">
        <f aca="false">K192+L192+M192</f>
        <v>2</v>
      </c>
      <c r="O192" s="60" t="n">
        <f aca="false">P192-N192</f>
        <v>4</v>
      </c>
      <c r="P192" s="60" t="n">
        <f aca="false">ROUND(PRODUCT(J192,25)/12,0)</f>
        <v>6</v>
      </c>
      <c r="Q192" s="103"/>
      <c r="R192" s="103" t="s">
        <v>52</v>
      </c>
      <c r="S192" s="104"/>
      <c r="T192" s="58" t="s">
        <v>40</v>
      </c>
    </row>
    <row r="193" customFormat="false" ht="24.75" hidden="false" customHeight="true" outlineLevel="0" collapsed="false">
      <c r="A193" s="114" t="s">
        <v>153</v>
      </c>
      <c r="B193" s="114"/>
      <c r="C193" s="114"/>
      <c r="D193" s="114"/>
      <c r="E193" s="114"/>
      <c r="F193" s="114"/>
      <c r="G193" s="114"/>
      <c r="H193" s="114"/>
      <c r="I193" s="114"/>
      <c r="J193" s="88" t="n">
        <f aca="false">SUM(J133,J136,J141,J146,J153,J156,J162,J169,J172,J181,J191)</f>
        <v>37</v>
      </c>
      <c r="K193" s="88" t="n">
        <f aca="false">SUM(K133,K136,K141,K146,K153,K156,K162,K169,K172,K181,K191)</f>
        <v>13</v>
      </c>
      <c r="L193" s="88" t="n">
        <f aca="false">SUM(L133,L136,L141,L146,L153,L156,L162,L169,L172,L181,L191)</f>
        <v>10</v>
      </c>
      <c r="M193" s="88" t="n">
        <f aca="false">SUM(M133,M136,M141,M146,M153,M156,M162,M169,M172,M181,M191)</f>
        <v>2</v>
      </c>
      <c r="N193" s="92" t="n">
        <f aca="false">SUM(N133,N136,N141,N146,N153,N156,N162,N169,N172,N181,N191)</f>
        <v>25</v>
      </c>
      <c r="O193" s="92" t="n">
        <f aca="false">SUM(O133,O136,O141,O146,O153,O156,O162,O169,O172,O181,O191)</f>
        <v>41</v>
      </c>
      <c r="P193" s="92" t="n">
        <f aca="false">SUM(P133,P136,P141,P146,P153,P156,P162,P169,P172,P181,P191)</f>
        <v>66</v>
      </c>
      <c r="Q193" s="92" t="n">
        <f aca="false">COUNTIF(Q133,"E")+COUNTIF(Q136,"E")+COUNTIF(Q141,"E")+COUNTIF(Q146,"E")+COUNTIF(Q153,"E")+COUNTIF(Q156,"E")+COUNTIF(Q162,"E")+COUNTIF(Q169,"E")+COUNTIF(Q172,"E")+COUNTIF(Q181,"E")+COUNTIF(Q191,"E")</f>
        <v>3</v>
      </c>
      <c r="R193" s="92" t="n">
        <f aca="false">COUNTIF(R133,"C")+COUNTIF(R136,"C")+COUNTIF(R141,"C")+COUNTIF(R146,"C")+COUNTIF(R153,"C")+COUNTIF(R156,"C")+COUNTIF(R162,"C")+COUNTIF(R169,"C")+COUNTIF(R172,"C")+COUNTIF(R181,"C")+COUNTIF(R191,"C")</f>
        <v>7</v>
      </c>
      <c r="S193" s="92" t="n">
        <f aca="false">COUNTIF(S133,"VP")+COUNTIF(S136,"VP")+COUNTIF(S141,"VP")+COUNTIF(S146,"VP")+COUNTIF(S153,"VP")+COUNTIF(S156,"VP")+COUNTIF(S162,"VP")+COUNTIF(S169,"VP")+COUNTIF(S172,"VP")+COUNTIF(S181,"VP")+COUNTIF(S191,"VP")</f>
        <v>1</v>
      </c>
      <c r="T193" s="115" t="n">
        <f aca="false">ROUND((11*100)/Q126,2)</f>
        <v>24.44</v>
      </c>
    </row>
    <row r="194" customFormat="false" ht="13.5" hidden="false" customHeight="true" outlineLevel="0" collapsed="false">
      <c r="A194" s="93" t="s">
        <v>154</v>
      </c>
      <c r="B194" s="93"/>
      <c r="C194" s="93"/>
      <c r="D194" s="93"/>
      <c r="E194" s="93"/>
      <c r="F194" s="93"/>
      <c r="G194" s="93"/>
      <c r="H194" s="93"/>
      <c r="I194" s="93"/>
      <c r="J194" s="93"/>
      <c r="K194" s="92" t="n">
        <f aca="false">SUM(K133,K136,K141,K146,K153,K156,K162,K169)*14+SUM(K172,K181,K191)*12</f>
        <v>176</v>
      </c>
      <c r="L194" s="92" t="n">
        <f aca="false">SUM(L133,L136,L141,L146,L153,L156,L162,L169)*14+SUM(L172,L181,L191)*12</f>
        <v>134</v>
      </c>
      <c r="M194" s="92" t="n">
        <f aca="false">SUM(M133,M136,M141,M146,M153,M156,M162,M169)*14+SUM(M172,M181,M191)*12</f>
        <v>28</v>
      </c>
      <c r="N194" s="92" t="n">
        <f aca="false">SUM(N133,N136,N141,N146,N153,N156,N162,N169)*14+SUM(N172,N181,N191)*12</f>
        <v>338</v>
      </c>
      <c r="O194" s="92" t="n">
        <f aca="false">SUM(O133,O136,O141,O146,O153,O156,O162,O169)*14+SUM(O172,O181,O191)*12</f>
        <v>550</v>
      </c>
      <c r="P194" s="92" t="n">
        <f aca="false">SUM(P133,P136,P141,P146,P153,P156,P162,P169)*14+SUM(P172,P181,P191)*12</f>
        <v>888</v>
      </c>
      <c r="Q194" s="94"/>
      <c r="R194" s="94"/>
      <c r="S194" s="94"/>
      <c r="T194" s="94"/>
      <c r="V194" s="91"/>
      <c r="W194" s="91"/>
      <c r="X194" s="91"/>
      <c r="Y194" s="91"/>
      <c r="Z194" s="91"/>
      <c r="AA194" s="91"/>
      <c r="AB194" s="91"/>
    </row>
    <row r="195" customFormat="false" ht="12.75" hidden="false" customHeight="false" outlineLevel="0" collapsed="false">
      <c r="A195" s="93"/>
      <c r="B195" s="93"/>
      <c r="C195" s="93"/>
      <c r="D195" s="93"/>
      <c r="E195" s="93"/>
      <c r="F195" s="93"/>
      <c r="G195" s="93"/>
      <c r="H195" s="93"/>
      <c r="I195" s="93"/>
      <c r="J195" s="93"/>
      <c r="K195" s="92" t="n">
        <f aca="false">SUM(K194:M194)</f>
        <v>338</v>
      </c>
      <c r="L195" s="92"/>
      <c r="M195" s="92"/>
      <c r="N195" s="95" t="n">
        <f aca="false">SUM(N194:O194)</f>
        <v>888</v>
      </c>
      <c r="O195" s="95"/>
      <c r="P195" s="95"/>
      <c r="Q195" s="94"/>
      <c r="R195" s="94"/>
      <c r="S195" s="94"/>
      <c r="T195" s="94"/>
    </row>
    <row r="196" customFormat="false" ht="12.75" hidden="false" customHeight="false" outlineLevel="0" collapsed="false">
      <c r="A196" s="20"/>
      <c r="B196" s="20"/>
      <c r="C196" s="20"/>
      <c r="D196" s="20"/>
      <c r="E196" s="20"/>
      <c r="F196" s="20"/>
      <c r="G196" s="20"/>
      <c r="H196" s="20"/>
      <c r="I196" s="20"/>
      <c r="J196" s="20"/>
      <c r="K196" s="116"/>
      <c r="L196" s="116"/>
      <c r="M196" s="116"/>
      <c r="N196" s="117"/>
      <c r="O196" s="117"/>
      <c r="P196" s="117"/>
      <c r="Q196" s="118"/>
      <c r="R196" s="118"/>
      <c r="S196" s="118"/>
      <c r="T196" s="118"/>
    </row>
    <row r="197" customFormat="false" ht="12.75" hidden="true" customHeight="false" outlineLevel="0" collapsed="false">
      <c r="B197" s="5"/>
      <c r="C197" s="5"/>
      <c r="D197" s="5"/>
      <c r="E197" s="5"/>
      <c r="F197" s="5"/>
      <c r="G197" s="5"/>
      <c r="M197" s="119"/>
      <c r="N197" s="119"/>
      <c r="O197" s="119"/>
      <c r="P197" s="119"/>
      <c r="Q197" s="119"/>
      <c r="R197" s="119"/>
      <c r="S197" s="119"/>
    </row>
    <row r="198" customFormat="false" ht="12.75" hidden="true" customHeight="false" outlineLevel="0" collapsed="false">
      <c r="B198" s="119"/>
      <c r="C198" s="119"/>
      <c r="D198" s="119"/>
      <c r="E198" s="119"/>
      <c r="F198" s="119"/>
      <c r="G198" s="119"/>
      <c r="M198" s="119"/>
      <c r="N198" s="119"/>
      <c r="O198" s="119"/>
      <c r="P198" s="119"/>
      <c r="Q198" s="119"/>
      <c r="R198" s="119"/>
      <c r="S198" s="119"/>
    </row>
    <row r="199" customFormat="false" ht="19.5" hidden="false" customHeight="true" outlineLevel="0" collapsed="false">
      <c r="A199" s="56" t="s">
        <v>252</v>
      </c>
      <c r="B199" s="56"/>
      <c r="C199" s="56"/>
      <c r="D199" s="56"/>
      <c r="E199" s="56"/>
      <c r="F199" s="56"/>
      <c r="G199" s="56"/>
      <c r="H199" s="56"/>
      <c r="I199" s="56"/>
      <c r="J199" s="56"/>
      <c r="K199" s="56"/>
      <c r="L199" s="56"/>
      <c r="M199" s="56"/>
      <c r="N199" s="56"/>
      <c r="O199" s="56"/>
      <c r="P199" s="56"/>
      <c r="Q199" s="56"/>
      <c r="R199" s="56"/>
      <c r="S199" s="56"/>
      <c r="T199" s="56"/>
    </row>
    <row r="200" customFormat="false" ht="28.5" hidden="false" customHeight="true" outlineLevel="0" collapsed="false">
      <c r="A200" s="56" t="s">
        <v>45</v>
      </c>
      <c r="B200" s="56" t="s">
        <v>46</v>
      </c>
      <c r="C200" s="56"/>
      <c r="D200" s="56"/>
      <c r="E200" s="56"/>
      <c r="F200" s="56"/>
      <c r="G200" s="56"/>
      <c r="H200" s="56"/>
      <c r="I200" s="56"/>
      <c r="J200" s="38" t="s">
        <v>47</v>
      </c>
      <c r="K200" s="38" t="s">
        <v>48</v>
      </c>
      <c r="L200" s="38"/>
      <c r="M200" s="38"/>
      <c r="N200" s="38" t="s">
        <v>49</v>
      </c>
      <c r="O200" s="38"/>
      <c r="P200" s="38"/>
      <c r="Q200" s="38" t="s">
        <v>50</v>
      </c>
      <c r="R200" s="38"/>
      <c r="S200" s="38"/>
      <c r="T200" s="38" t="s">
        <v>51</v>
      </c>
    </row>
    <row r="201" customFormat="false" ht="16.5" hidden="false" customHeight="true" outlineLevel="0" collapsed="false">
      <c r="A201" s="56"/>
      <c r="B201" s="56"/>
      <c r="C201" s="56"/>
      <c r="D201" s="56"/>
      <c r="E201" s="56"/>
      <c r="F201" s="56"/>
      <c r="G201" s="56"/>
      <c r="H201" s="56"/>
      <c r="I201" s="56"/>
      <c r="J201" s="38"/>
      <c r="K201" s="38" t="s">
        <v>52</v>
      </c>
      <c r="L201" s="38" t="s">
        <v>53</v>
      </c>
      <c r="M201" s="38" t="s">
        <v>54</v>
      </c>
      <c r="N201" s="38" t="s">
        <v>55</v>
      </c>
      <c r="O201" s="38" t="s">
        <v>31</v>
      </c>
      <c r="P201" s="38" t="s">
        <v>56</v>
      </c>
      <c r="Q201" s="38" t="s">
        <v>57</v>
      </c>
      <c r="R201" s="38" t="s">
        <v>52</v>
      </c>
      <c r="S201" s="38" t="s">
        <v>58</v>
      </c>
      <c r="T201" s="38"/>
    </row>
    <row r="202" customFormat="false" ht="18.75" hidden="false" customHeight="true" outlineLevel="0" collapsed="false">
      <c r="A202" s="100" t="s">
        <v>253</v>
      </c>
      <c r="B202" s="100"/>
      <c r="C202" s="100"/>
      <c r="D202" s="100"/>
      <c r="E202" s="100"/>
      <c r="F202" s="100"/>
      <c r="G202" s="100"/>
      <c r="H202" s="100"/>
      <c r="I202" s="100"/>
      <c r="J202" s="100"/>
      <c r="K202" s="100"/>
      <c r="L202" s="100"/>
      <c r="M202" s="100"/>
      <c r="N202" s="100"/>
      <c r="O202" s="100"/>
      <c r="P202" s="100"/>
      <c r="Q202" s="100"/>
      <c r="R202" s="100"/>
      <c r="S202" s="100"/>
      <c r="T202" s="100"/>
    </row>
    <row r="203" customFormat="false" ht="12.75" hidden="false" customHeight="false" outlineLevel="0" collapsed="false">
      <c r="A203" s="120" t="s">
        <v>254</v>
      </c>
      <c r="B203" s="121" t="s">
        <v>255</v>
      </c>
      <c r="C203" s="121"/>
      <c r="D203" s="121"/>
      <c r="E203" s="121"/>
      <c r="F203" s="121"/>
      <c r="G203" s="121"/>
      <c r="H203" s="121"/>
      <c r="I203" s="121"/>
      <c r="J203" s="122" t="n">
        <v>3</v>
      </c>
      <c r="K203" s="123" t="n">
        <v>0</v>
      </c>
      <c r="L203" s="123" t="n">
        <v>0</v>
      </c>
      <c r="M203" s="123" t="n">
        <v>2</v>
      </c>
      <c r="N203" s="102" t="n">
        <f aca="false">K203+L203+M203</f>
        <v>2</v>
      </c>
      <c r="O203" s="60" t="n">
        <f aca="false">P203-N203</f>
        <v>3</v>
      </c>
      <c r="P203" s="60" t="n">
        <f aca="false">ROUND(PRODUCT(J203,25)/14,0)</f>
        <v>5</v>
      </c>
      <c r="Q203" s="103"/>
      <c r="R203" s="103"/>
      <c r="S203" s="104" t="s">
        <v>58</v>
      </c>
      <c r="T203" s="58" t="s">
        <v>41</v>
      </c>
    </row>
    <row r="204" customFormat="false" ht="12.75" hidden="false" customHeight="false" outlineLevel="0" collapsed="false">
      <c r="A204" s="120" t="s">
        <v>256</v>
      </c>
      <c r="B204" s="121" t="s">
        <v>257</v>
      </c>
      <c r="C204" s="121"/>
      <c r="D204" s="121"/>
      <c r="E204" s="121"/>
      <c r="F204" s="121"/>
      <c r="G204" s="121"/>
      <c r="H204" s="121"/>
      <c r="I204" s="121"/>
      <c r="J204" s="122" t="n">
        <v>3</v>
      </c>
      <c r="K204" s="123" t="n">
        <v>0</v>
      </c>
      <c r="L204" s="123" t="n">
        <v>0</v>
      </c>
      <c r="M204" s="123" t="n">
        <v>2</v>
      </c>
      <c r="N204" s="102" t="n">
        <f aca="false">K204+L204+M204</f>
        <v>2</v>
      </c>
      <c r="O204" s="60" t="n">
        <f aca="false">P204-N204</f>
        <v>3</v>
      </c>
      <c r="P204" s="60" t="n">
        <f aca="false">ROUND(PRODUCT(J204,25)/14,0)</f>
        <v>5</v>
      </c>
      <c r="Q204" s="103"/>
      <c r="R204" s="103"/>
      <c r="S204" s="104" t="s">
        <v>58</v>
      </c>
      <c r="T204" s="58" t="s">
        <v>41</v>
      </c>
    </row>
    <row r="205" customFormat="false" ht="18" hidden="false" customHeight="true" outlineLevel="0" collapsed="false">
      <c r="A205" s="105" t="s">
        <v>258</v>
      </c>
      <c r="B205" s="105"/>
      <c r="C205" s="105"/>
      <c r="D205" s="105"/>
      <c r="E205" s="105"/>
      <c r="F205" s="105"/>
      <c r="G205" s="105"/>
      <c r="H205" s="105"/>
      <c r="I205" s="105"/>
      <c r="J205" s="105"/>
      <c r="K205" s="105"/>
      <c r="L205" s="105"/>
      <c r="M205" s="105"/>
      <c r="N205" s="105"/>
      <c r="O205" s="105"/>
      <c r="P205" s="105"/>
      <c r="Q205" s="105"/>
      <c r="R205" s="105"/>
      <c r="S205" s="105"/>
      <c r="T205" s="105"/>
    </row>
    <row r="206" customFormat="false" ht="12.75" hidden="false" customHeight="false" outlineLevel="0" collapsed="false">
      <c r="A206" s="120" t="s">
        <v>259</v>
      </c>
      <c r="B206" s="121" t="s">
        <v>255</v>
      </c>
      <c r="C206" s="121"/>
      <c r="D206" s="121"/>
      <c r="E206" s="121"/>
      <c r="F206" s="121"/>
      <c r="G206" s="121"/>
      <c r="H206" s="121"/>
      <c r="I206" s="121"/>
      <c r="J206" s="122" t="n">
        <v>3</v>
      </c>
      <c r="K206" s="123" t="n">
        <v>0</v>
      </c>
      <c r="L206" s="123" t="n">
        <v>0</v>
      </c>
      <c r="M206" s="123" t="n">
        <v>2</v>
      </c>
      <c r="N206" s="102" t="n">
        <f aca="false">K206+L206+M206</f>
        <v>2</v>
      </c>
      <c r="O206" s="60" t="n">
        <f aca="false">P206-N206</f>
        <v>3</v>
      </c>
      <c r="P206" s="60" t="n">
        <f aca="false">ROUND(PRODUCT(J206,25)/14,0)</f>
        <v>5</v>
      </c>
      <c r="Q206" s="103"/>
      <c r="R206" s="103"/>
      <c r="S206" s="104" t="s">
        <v>58</v>
      </c>
      <c r="T206" s="58" t="s">
        <v>41</v>
      </c>
    </row>
    <row r="207" customFormat="false" ht="12.75" hidden="false" customHeight="false" outlineLevel="0" collapsed="false">
      <c r="A207" s="120" t="s">
        <v>260</v>
      </c>
      <c r="B207" s="121" t="s">
        <v>257</v>
      </c>
      <c r="C207" s="121"/>
      <c r="D207" s="121"/>
      <c r="E207" s="121"/>
      <c r="F207" s="121"/>
      <c r="G207" s="121"/>
      <c r="H207" s="121"/>
      <c r="I207" s="121"/>
      <c r="J207" s="122" t="n">
        <v>3</v>
      </c>
      <c r="K207" s="123" t="n">
        <v>0</v>
      </c>
      <c r="L207" s="123" t="n">
        <v>0</v>
      </c>
      <c r="M207" s="123" t="n">
        <v>2</v>
      </c>
      <c r="N207" s="102" t="n">
        <f aca="false">K207+L207+M207</f>
        <v>2</v>
      </c>
      <c r="O207" s="60" t="n">
        <f aca="false">P207-N207</f>
        <v>3</v>
      </c>
      <c r="P207" s="60" t="n">
        <f aca="false">ROUND(PRODUCT(J207,25)/14,0)</f>
        <v>5</v>
      </c>
      <c r="Q207" s="103"/>
      <c r="R207" s="103"/>
      <c r="S207" s="104" t="s">
        <v>58</v>
      </c>
      <c r="T207" s="58" t="s">
        <v>41</v>
      </c>
    </row>
    <row r="208" customFormat="false" ht="20.25" hidden="false" customHeight="true" outlineLevel="0" collapsed="false">
      <c r="A208" s="124" t="s">
        <v>261</v>
      </c>
      <c r="B208" s="124"/>
      <c r="C208" s="124"/>
      <c r="D208" s="124"/>
      <c r="E208" s="124"/>
      <c r="F208" s="124"/>
      <c r="G208" s="124"/>
      <c r="H208" s="124"/>
      <c r="I208" s="124"/>
      <c r="J208" s="124"/>
      <c r="K208" s="124"/>
      <c r="L208" s="124"/>
      <c r="M208" s="124"/>
      <c r="N208" s="124"/>
      <c r="O208" s="124"/>
      <c r="P208" s="124"/>
      <c r="Q208" s="124"/>
      <c r="R208" s="124"/>
      <c r="S208" s="124"/>
      <c r="T208" s="124"/>
    </row>
    <row r="209" customFormat="false" ht="12.75" hidden="false" customHeight="false" outlineLevel="0" collapsed="false">
      <c r="A209" s="125" t="s">
        <v>262</v>
      </c>
      <c r="B209" s="126" t="s">
        <v>255</v>
      </c>
      <c r="C209" s="126"/>
      <c r="D209" s="126"/>
      <c r="E209" s="126"/>
      <c r="F209" s="126"/>
      <c r="G209" s="126"/>
      <c r="H209" s="126"/>
      <c r="I209" s="126"/>
      <c r="J209" s="122" t="n">
        <v>3</v>
      </c>
      <c r="K209" s="123" t="n">
        <v>0</v>
      </c>
      <c r="L209" s="123" t="n">
        <v>0</v>
      </c>
      <c r="M209" s="123" t="n">
        <v>2</v>
      </c>
      <c r="N209" s="102" t="n">
        <f aca="false">K209+L209+M209</f>
        <v>2</v>
      </c>
      <c r="O209" s="60" t="n">
        <f aca="false">P209-N209</f>
        <v>3</v>
      </c>
      <c r="P209" s="60" t="n">
        <f aca="false">ROUND(PRODUCT(J209,25)/14,0)</f>
        <v>5</v>
      </c>
      <c r="Q209" s="103"/>
      <c r="R209" s="103"/>
      <c r="S209" s="104" t="s">
        <v>58</v>
      </c>
      <c r="T209" s="58" t="s">
        <v>41</v>
      </c>
    </row>
    <row r="210" customFormat="false" ht="20.25" hidden="false" customHeight="true" outlineLevel="0" collapsed="false">
      <c r="A210" s="124" t="s">
        <v>263</v>
      </c>
      <c r="B210" s="124"/>
      <c r="C210" s="124"/>
      <c r="D210" s="124"/>
      <c r="E210" s="124"/>
      <c r="F210" s="124"/>
      <c r="G210" s="124"/>
      <c r="H210" s="124"/>
      <c r="I210" s="124"/>
      <c r="J210" s="124"/>
      <c r="K210" s="124"/>
      <c r="L210" s="124"/>
      <c r="M210" s="124"/>
      <c r="N210" s="124"/>
      <c r="O210" s="124"/>
      <c r="P210" s="124"/>
      <c r="Q210" s="124"/>
      <c r="R210" s="124"/>
      <c r="S210" s="124"/>
      <c r="T210" s="124"/>
    </row>
    <row r="211" customFormat="false" ht="12.75" hidden="false" customHeight="false" outlineLevel="0" collapsed="false">
      <c r="A211" s="125" t="s">
        <v>264</v>
      </c>
      <c r="B211" s="126" t="s">
        <v>255</v>
      </c>
      <c r="C211" s="126"/>
      <c r="D211" s="126"/>
      <c r="E211" s="126"/>
      <c r="F211" s="126"/>
      <c r="G211" s="126"/>
      <c r="H211" s="126"/>
      <c r="I211" s="126"/>
      <c r="J211" s="122" t="n">
        <v>3</v>
      </c>
      <c r="K211" s="123" t="n">
        <v>0</v>
      </c>
      <c r="L211" s="123" t="n">
        <v>0</v>
      </c>
      <c r="M211" s="123" t="n">
        <v>2</v>
      </c>
      <c r="N211" s="102" t="n">
        <f aca="false">K211+L211+M211</f>
        <v>2</v>
      </c>
      <c r="O211" s="60" t="n">
        <f aca="false">P211-N211</f>
        <v>3</v>
      </c>
      <c r="P211" s="60" t="n">
        <f aca="false">ROUND(PRODUCT(J211,25)/14,0)</f>
        <v>5</v>
      </c>
      <c r="Q211" s="103"/>
      <c r="R211" s="103"/>
      <c r="S211" s="104" t="s">
        <v>58</v>
      </c>
      <c r="T211" s="58" t="s">
        <v>41</v>
      </c>
    </row>
    <row r="212" customFormat="false" ht="29.25" hidden="false" customHeight="true" outlineLevel="0" collapsed="false">
      <c r="A212" s="93" t="s">
        <v>153</v>
      </c>
      <c r="B212" s="93"/>
      <c r="C212" s="93"/>
      <c r="D212" s="93"/>
      <c r="E212" s="93"/>
      <c r="F212" s="93"/>
      <c r="G212" s="93"/>
      <c r="H212" s="93"/>
      <c r="I212" s="93"/>
      <c r="J212" s="92" t="n">
        <f aca="false">SUM(J203,J206,J209,J211)</f>
        <v>12</v>
      </c>
      <c r="K212" s="92" t="n">
        <f aca="false">SUM(K203,K206,K209,K211)</f>
        <v>0</v>
      </c>
      <c r="L212" s="92" t="n">
        <f aca="false">SUM(L203,L206,L209,L211)</f>
        <v>0</v>
      </c>
      <c r="M212" s="92" t="n">
        <f aca="false">SUM(M203,M206,M209,M211)</f>
        <v>8</v>
      </c>
      <c r="N212" s="92" t="n">
        <f aca="false">SUM(N203,N206,N209,N211)</f>
        <v>8</v>
      </c>
      <c r="O212" s="92" t="n">
        <f aca="false">SUM(O203,O206,O209,O211)</f>
        <v>12</v>
      </c>
      <c r="P212" s="92" t="n">
        <f aca="false">SUM(P203,P206,P209,P211)</f>
        <v>20</v>
      </c>
      <c r="Q212" s="92" t="n">
        <f aca="false">COUNTIF(Q203,"E")+COUNTIF(Q206,"E")+COUNTIF(Q209,"E")+COUNTIF(Q211,"E")</f>
        <v>0</v>
      </c>
      <c r="R212" s="92" t="n">
        <f aca="false">COUNTIF(R203,"C")+COUNTIF(R206,"C")+COUNTIF(R209,"C")+COUNTIF(R211,"C")</f>
        <v>0</v>
      </c>
      <c r="S212" s="92" t="n">
        <f aca="false">COUNTIF(S203,"VP")+COUNTIF(S206,"VP")+COUNTIF(S209,"VP")+COUNTIF(S211,"VP")</f>
        <v>4</v>
      </c>
      <c r="T212" s="115" t="n">
        <v>14.6</v>
      </c>
      <c r="V212" s="3"/>
    </row>
    <row r="213" customFormat="false" ht="16.5" hidden="false" customHeight="true" outlineLevel="0" collapsed="false">
      <c r="A213" s="93" t="s">
        <v>154</v>
      </c>
      <c r="B213" s="93"/>
      <c r="C213" s="93"/>
      <c r="D213" s="93"/>
      <c r="E213" s="93"/>
      <c r="F213" s="93"/>
      <c r="G213" s="93"/>
      <c r="H213" s="93"/>
      <c r="I213" s="93"/>
      <c r="J213" s="93"/>
      <c r="K213" s="92" t="n">
        <f aca="false">SUM(K203,K206,K209,K211)*14</f>
        <v>0</v>
      </c>
      <c r="L213" s="92" t="n">
        <f aca="false">SUM(L203,L206,L209,L211)*14</f>
        <v>0</v>
      </c>
      <c r="M213" s="92" t="n">
        <f aca="false">SUM(M203,M206,M209,M211)*14</f>
        <v>112</v>
      </c>
      <c r="N213" s="92" t="n">
        <f aca="false">SUM(N203,N206,N209,N211)*14</f>
        <v>112</v>
      </c>
      <c r="O213" s="92" t="n">
        <f aca="false">SUM(O203,O206,O209,O211)*14</f>
        <v>168</v>
      </c>
      <c r="P213" s="92" t="n">
        <f aca="false">SUM(P203,P206,P209,P211)*14</f>
        <v>280</v>
      </c>
      <c r="Q213" s="94"/>
      <c r="R213" s="94"/>
      <c r="S213" s="94"/>
      <c r="T213" s="94"/>
    </row>
    <row r="214" customFormat="false" ht="15" hidden="false" customHeight="true" outlineLevel="0" collapsed="false">
      <c r="A214" s="93"/>
      <c r="B214" s="93"/>
      <c r="C214" s="93"/>
      <c r="D214" s="93"/>
      <c r="E214" s="93"/>
      <c r="F214" s="93"/>
      <c r="G214" s="93"/>
      <c r="H214" s="93"/>
      <c r="I214" s="93"/>
      <c r="J214" s="93"/>
      <c r="K214" s="92" t="n">
        <f aca="false">SUM(K213:M213)</f>
        <v>112</v>
      </c>
      <c r="L214" s="92"/>
      <c r="M214" s="92"/>
      <c r="N214" s="92" t="n">
        <f aca="false">SUM(N213:O213)</f>
        <v>280</v>
      </c>
      <c r="O214" s="92"/>
      <c r="P214" s="92"/>
      <c r="Q214" s="94"/>
      <c r="R214" s="94"/>
      <c r="S214" s="94"/>
      <c r="T214" s="94"/>
    </row>
    <row r="215" customFormat="false" ht="15" hidden="false" customHeight="true" outlineLevel="0" collapsed="false">
      <c r="A215" s="20"/>
      <c r="B215" s="20"/>
      <c r="C215" s="20"/>
      <c r="D215" s="20"/>
      <c r="E215" s="20"/>
      <c r="F215" s="20"/>
      <c r="G215" s="20"/>
      <c r="H215" s="20"/>
      <c r="I215" s="20"/>
      <c r="J215" s="20"/>
      <c r="K215" s="116"/>
      <c r="L215" s="116"/>
      <c r="M215" s="116"/>
      <c r="N215" s="127"/>
      <c r="O215" s="127"/>
      <c r="P215" s="127"/>
      <c r="Q215" s="127"/>
      <c r="R215" s="127"/>
      <c r="S215" s="127"/>
      <c r="T215" s="127"/>
    </row>
    <row r="216" customFormat="false" ht="12.75" hidden="false" customHeight="true" outlineLevel="0" collapsed="false">
      <c r="A216" s="20"/>
      <c r="B216" s="20"/>
      <c r="C216" s="20"/>
      <c r="D216" s="20"/>
      <c r="E216" s="20"/>
      <c r="F216" s="20"/>
      <c r="G216" s="20"/>
      <c r="H216" s="20"/>
      <c r="I216" s="20"/>
      <c r="J216" s="20"/>
      <c r="K216" s="116"/>
      <c r="L216" s="116"/>
      <c r="M216" s="116"/>
      <c r="N216" s="127"/>
      <c r="O216" s="127"/>
      <c r="P216" s="127"/>
      <c r="Q216" s="127"/>
      <c r="R216" s="127"/>
      <c r="S216" s="127"/>
      <c r="T216" s="127"/>
    </row>
    <row r="217" customFormat="false" ht="24" hidden="false" customHeight="true" outlineLevel="0" collapsed="false">
      <c r="A217" s="55" t="s">
        <v>265</v>
      </c>
      <c r="B217" s="55"/>
      <c r="C217" s="55"/>
      <c r="D217" s="55"/>
      <c r="E217" s="55"/>
      <c r="F217" s="55"/>
      <c r="G217" s="55"/>
      <c r="H217" s="55"/>
      <c r="I217" s="55"/>
      <c r="J217" s="55"/>
      <c r="K217" s="55"/>
      <c r="L217" s="55"/>
      <c r="M217" s="55"/>
      <c r="N217" s="55"/>
      <c r="O217" s="55"/>
      <c r="P217" s="55"/>
      <c r="Q217" s="55"/>
      <c r="R217" s="55"/>
      <c r="S217" s="55"/>
      <c r="T217" s="55"/>
    </row>
    <row r="218" customFormat="false" ht="16.5" hidden="false" customHeight="true" outlineLevel="0" collapsed="false">
      <c r="A218" s="76" t="s">
        <v>266</v>
      </c>
      <c r="B218" s="76"/>
      <c r="C218" s="76"/>
      <c r="D218" s="76"/>
      <c r="E218" s="76"/>
      <c r="F218" s="76"/>
      <c r="G218" s="76"/>
      <c r="H218" s="76"/>
      <c r="I218" s="76"/>
      <c r="J218" s="76"/>
      <c r="K218" s="76"/>
      <c r="L218" s="76"/>
      <c r="M218" s="76"/>
      <c r="N218" s="76"/>
      <c r="O218" s="76"/>
      <c r="P218" s="76"/>
      <c r="Q218" s="76"/>
      <c r="R218" s="76"/>
      <c r="S218" s="76"/>
      <c r="T218" s="76"/>
    </row>
    <row r="219" customFormat="false" ht="34.5" hidden="false" customHeight="true" outlineLevel="0" collapsed="false">
      <c r="A219" s="76" t="s">
        <v>45</v>
      </c>
      <c r="B219" s="76" t="s">
        <v>46</v>
      </c>
      <c r="C219" s="76"/>
      <c r="D219" s="76"/>
      <c r="E219" s="76"/>
      <c r="F219" s="76"/>
      <c r="G219" s="76"/>
      <c r="H219" s="76"/>
      <c r="I219" s="76"/>
      <c r="J219" s="128" t="s">
        <v>47</v>
      </c>
      <c r="K219" s="128" t="s">
        <v>48</v>
      </c>
      <c r="L219" s="128"/>
      <c r="M219" s="128"/>
      <c r="N219" s="128" t="s">
        <v>49</v>
      </c>
      <c r="O219" s="128"/>
      <c r="P219" s="128"/>
      <c r="Q219" s="128" t="s">
        <v>50</v>
      </c>
      <c r="R219" s="128"/>
      <c r="S219" s="128"/>
      <c r="T219" s="128" t="s">
        <v>51</v>
      </c>
    </row>
    <row r="220" customFormat="false" ht="12.75" hidden="false" customHeight="false" outlineLevel="0" collapsed="false">
      <c r="A220" s="76"/>
      <c r="B220" s="76"/>
      <c r="C220" s="76"/>
      <c r="D220" s="76"/>
      <c r="E220" s="76"/>
      <c r="F220" s="76"/>
      <c r="G220" s="76"/>
      <c r="H220" s="76"/>
      <c r="I220" s="76"/>
      <c r="J220" s="128"/>
      <c r="K220" s="128" t="s">
        <v>52</v>
      </c>
      <c r="L220" s="128" t="s">
        <v>53</v>
      </c>
      <c r="M220" s="128" t="s">
        <v>54</v>
      </c>
      <c r="N220" s="128" t="s">
        <v>55</v>
      </c>
      <c r="O220" s="128" t="s">
        <v>31</v>
      </c>
      <c r="P220" s="128" t="s">
        <v>56</v>
      </c>
      <c r="Q220" s="128" t="s">
        <v>57</v>
      </c>
      <c r="R220" s="128" t="s">
        <v>52</v>
      </c>
      <c r="S220" s="128" t="s">
        <v>58</v>
      </c>
      <c r="T220" s="128"/>
    </row>
    <row r="221" customFormat="false" ht="17.25" hidden="false" customHeight="true" outlineLevel="0" collapsed="false">
      <c r="A221" s="76" t="s">
        <v>267</v>
      </c>
      <c r="B221" s="76"/>
      <c r="C221" s="76"/>
      <c r="D221" s="76"/>
      <c r="E221" s="76"/>
      <c r="F221" s="76"/>
      <c r="G221" s="76"/>
      <c r="H221" s="76"/>
      <c r="I221" s="76"/>
      <c r="J221" s="76"/>
      <c r="K221" s="76"/>
      <c r="L221" s="76"/>
      <c r="M221" s="76"/>
      <c r="N221" s="76"/>
      <c r="O221" s="76"/>
      <c r="P221" s="76"/>
      <c r="Q221" s="76"/>
      <c r="R221" s="76"/>
      <c r="S221" s="76"/>
      <c r="T221" s="76"/>
    </row>
    <row r="222" customFormat="false" ht="12.75" hidden="false" customHeight="false" outlineLevel="0" collapsed="false">
      <c r="A222" s="129" t="str">
        <f aca="false">IF(ISNA(INDEX($A$38:$T$216,MATCH($B222,$B$38:$B$216,0),1)),"",INDEX($A$38:$T$216,MATCH($B222,$B$38:$B$216,0),1))</f>
        <v>LLY1001</v>
      </c>
      <c r="B222" s="72" t="s">
        <v>65</v>
      </c>
      <c r="C222" s="72"/>
      <c r="D222" s="72"/>
      <c r="E222" s="72"/>
      <c r="F222" s="72"/>
      <c r="G222" s="72"/>
      <c r="H222" s="72"/>
      <c r="I222" s="72"/>
      <c r="J222" s="60" t="n">
        <f aca="false">IF(ISNA(INDEX($A$38:$T$216,MATCH($B222,$B$38:$B$216,0),10)),"",INDEX($A$38:$T$216,MATCH($B222,$B$38:$B$216,0),10))</f>
        <v>4</v>
      </c>
      <c r="K222" s="60" t="n">
        <f aca="false">IF(ISNA(INDEX($A$38:$T$216,MATCH($B222,$B$38:$B$216,0),11)),"",INDEX($A$38:$T$216,MATCH($B222,$B$38:$B$216,0),11))</f>
        <v>2</v>
      </c>
      <c r="L222" s="60" t="n">
        <f aca="false">IF(ISNA(INDEX($A$38:$T$216,MATCH($B222,$B$38:$B$216,0),12)),"",INDEX($A$38:$T$216,MATCH($B222,$B$38:$B$216,0),12))</f>
        <v>1</v>
      </c>
      <c r="M222" s="60" t="n">
        <f aca="false">IF(ISNA(INDEX($A$38:$T$216,MATCH($B222,$B$38:$B$216,0),13)),"",INDEX($A$38:$T$216,MATCH($B222,$B$38:$B$216,0),13))</f>
        <v>0</v>
      </c>
      <c r="N222" s="60" t="n">
        <f aca="false">IF(ISNA(INDEX($A$38:$T$216,MATCH($B222,$B$38:$B$216,0),14)),"",INDEX($A$38:$T$216,MATCH($B222,$B$38:$B$216,0),14))</f>
        <v>3</v>
      </c>
      <c r="O222" s="60" t="n">
        <f aca="false">IF(ISNA(INDEX($A$38:$T$216,MATCH($B222,$B$38:$B$216,0),15)),"",INDEX($A$38:$T$216,MATCH($B222,$B$38:$B$216,0),15))</f>
        <v>4</v>
      </c>
      <c r="P222" s="60" t="n">
        <f aca="false">IF(ISNA(INDEX($A$38:$T$216,MATCH($B222,$B$38:$B$216,0),16)),"",INDEX($A$38:$T$216,MATCH($B222,$B$38:$B$216,0),16))</f>
        <v>7</v>
      </c>
      <c r="Q222" s="130" t="str">
        <f aca="false">IF(ISNA(INDEX($A$38:$T$216,MATCH($B222,$B$38:$B$216,0),17)),"",INDEX($A$38:$T$216,MATCH($B222,$B$38:$B$216,0),17))</f>
        <v>E</v>
      </c>
      <c r="R222" s="130" t="n">
        <f aca="false">IF(ISNA(INDEX($A$38:$T$216,MATCH($B222,$B$38:$B$216,0),18)),"",INDEX($A$38:$T$216,MATCH($B222,$B$38:$B$216,0),18))</f>
        <v>0</v>
      </c>
      <c r="S222" s="130" t="n">
        <f aca="false">IF(ISNA(INDEX($A$38:$T$216,MATCH($B222,$B$38:$B$216,0),19)),"",INDEX($A$38:$T$216,MATCH($B222,$B$38:$B$216,0),19))</f>
        <v>0</v>
      </c>
      <c r="T222" s="59" t="s">
        <v>38</v>
      </c>
    </row>
    <row r="223" customFormat="false" ht="12.75" hidden="false" customHeight="false" outlineLevel="0" collapsed="false">
      <c r="A223" s="129" t="str">
        <f aca="false">IF(ISNA(INDEX($A$38:$T$216,MATCH($B223,$B$38:$B$216,0),1)),"",INDEX($A$38:$T$216,MATCH($B223,$B$38:$B$216,0),1))</f>
        <v>LLY2007</v>
      </c>
      <c r="B223" s="72" t="s">
        <v>82</v>
      </c>
      <c r="C223" s="72"/>
      <c r="D223" s="72"/>
      <c r="E223" s="72"/>
      <c r="F223" s="72"/>
      <c r="G223" s="72"/>
      <c r="H223" s="72"/>
      <c r="I223" s="72"/>
      <c r="J223" s="60" t="n">
        <f aca="false">IF(ISNA(INDEX($A$38:$T$216,MATCH($B223,$B$38:$B$216,0),10)),"",INDEX($A$38:$T$216,MATCH($B223,$B$38:$B$216,0),10))</f>
        <v>4</v>
      </c>
      <c r="K223" s="60" t="n">
        <f aca="false">IF(ISNA(INDEX($A$38:$T$216,MATCH($B223,$B$38:$B$216,0),11)),"",INDEX($A$38:$T$216,MATCH($B223,$B$38:$B$216,0),11))</f>
        <v>2</v>
      </c>
      <c r="L223" s="60" t="n">
        <f aca="false">IF(ISNA(INDEX($A$38:$T$216,MATCH($B223,$B$38:$B$216,0),12)),"",INDEX($A$38:$T$216,MATCH($B223,$B$38:$B$216,0),12))</f>
        <v>1</v>
      </c>
      <c r="M223" s="60" t="n">
        <f aca="false">IF(ISNA(INDEX($A$38:$T$216,MATCH($B223,$B$38:$B$216,0),13)),"",INDEX($A$38:$T$216,MATCH($B223,$B$38:$B$216,0),13))</f>
        <v>0</v>
      </c>
      <c r="N223" s="60" t="n">
        <f aca="false">IF(ISNA(INDEX($A$38:$T$216,MATCH($B223,$B$38:$B$216,0),14)),"",INDEX($A$38:$T$216,MATCH($B223,$B$38:$B$216,0),14))</f>
        <v>3</v>
      </c>
      <c r="O223" s="60" t="n">
        <f aca="false">IF(ISNA(INDEX($A$38:$T$216,MATCH($B223,$B$38:$B$216,0),15)),"",INDEX($A$38:$T$216,MATCH($B223,$B$38:$B$216,0),15))</f>
        <v>4</v>
      </c>
      <c r="P223" s="60" t="n">
        <f aca="false">IF(ISNA(INDEX($A$38:$T$216,MATCH($B223,$B$38:$B$216,0),16)),"",INDEX($A$38:$T$216,MATCH($B223,$B$38:$B$216,0),16))</f>
        <v>7</v>
      </c>
      <c r="Q223" s="130" t="str">
        <f aca="false">IF(ISNA(INDEX($A$38:$T$216,MATCH($B223,$B$38:$B$216,0),17)),"",INDEX($A$38:$T$216,MATCH($B223,$B$38:$B$216,0),17))</f>
        <v>E</v>
      </c>
      <c r="R223" s="130" t="n">
        <f aca="false">IF(ISNA(INDEX($A$38:$T$216,MATCH($B223,$B$38:$B$216,0),18)),"",INDEX($A$38:$T$216,MATCH($B223,$B$38:$B$216,0),18))</f>
        <v>0</v>
      </c>
      <c r="S223" s="130" t="n">
        <f aca="false">IF(ISNA(INDEX($A$38:$T$216,MATCH($B223,$B$38:$B$216,0),19)),"",INDEX($A$38:$T$216,MATCH($B223,$B$38:$B$216,0),19))</f>
        <v>0</v>
      </c>
      <c r="T223" s="59" t="s">
        <v>38</v>
      </c>
    </row>
    <row r="224" customFormat="false" ht="12.75" hidden="false" customHeight="false" outlineLevel="0" collapsed="false">
      <c r="A224" s="129" t="str">
        <f aca="false">IF(ISNA(INDEX($A$38:$T$216,MATCH($B224,$B$38:$B$216,0),1)),"",INDEX($A$38:$T$216,MATCH($B224,$B$38:$B$216,0),1))</f>
        <v>LLX3023</v>
      </c>
      <c r="B224" s="72" t="s">
        <v>99</v>
      </c>
      <c r="C224" s="72"/>
      <c r="D224" s="72"/>
      <c r="E224" s="72"/>
      <c r="F224" s="72"/>
      <c r="G224" s="72"/>
      <c r="H224" s="72"/>
      <c r="I224" s="72"/>
      <c r="J224" s="60" t="n">
        <f aca="false">IF(ISNA(INDEX($A$38:$T$216,MATCH($B224,$B$38:$B$216,0),10)),"",INDEX($A$38:$T$216,MATCH($B224,$B$38:$B$216,0),10))</f>
        <v>4</v>
      </c>
      <c r="K224" s="60" t="n">
        <f aca="false">IF(ISNA(INDEX($A$38:$T$216,MATCH($B224,$B$38:$B$216,0),11)),"",INDEX($A$38:$T$216,MATCH($B224,$B$38:$B$216,0),11))</f>
        <v>2</v>
      </c>
      <c r="L224" s="60" t="n">
        <f aca="false">IF(ISNA(INDEX($A$38:$T$216,MATCH($B224,$B$38:$B$216,0),12)),"",INDEX($A$38:$T$216,MATCH($B224,$B$38:$B$216,0),12))</f>
        <v>1</v>
      </c>
      <c r="M224" s="60" t="n">
        <f aca="false">IF(ISNA(INDEX($A$38:$T$216,MATCH($B224,$B$38:$B$216,0),13)),"",INDEX($A$38:$T$216,MATCH($B224,$B$38:$B$216,0),13))</f>
        <v>0</v>
      </c>
      <c r="N224" s="60" t="n">
        <f aca="false">IF(ISNA(INDEX($A$38:$T$216,MATCH($B224,$B$38:$B$216,0),14)),"",INDEX($A$38:$T$216,MATCH($B224,$B$38:$B$216,0),14))</f>
        <v>3</v>
      </c>
      <c r="O224" s="60" t="n">
        <f aca="false">IF(ISNA(INDEX($A$38:$T$216,MATCH($B224,$B$38:$B$216,0),15)),"",INDEX($A$38:$T$216,MATCH($B224,$B$38:$B$216,0),15))</f>
        <v>4</v>
      </c>
      <c r="P224" s="60" t="n">
        <f aca="false">IF(ISNA(INDEX($A$38:$T$216,MATCH($B224,$B$38:$B$216,0),16)),"",INDEX($A$38:$T$216,MATCH($B224,$B$38:$B$216,0),16))</f>
        <v>7</v>
      </c>
      <c r="Q224" s="130" t="str">
        <f aca="false">IF(ISNA(INDEX($A$38:$T$216,MATCH($B224,$B$38:$B$216,0),17)),"",INDEX($A$38:$T$216,MATCH($B224,$B$38:$B$216,0),17))</f>
        <v>E</v>
      </c>
      <c r="R224" s="130" t="n">
        <f aca="false">IF(ISNA(INDEX($A$38:$T$216,MATCH($B224,$B$38:$B$216,0),18)),"",INDEX($A$38:$T$216,MATCH($B224,$B$38:$B$216,0),18))</f>
        <v>0</v>
      </c>
      <c r="S224" s="130" t="n">
        <f aca="false">IF(ISNA(INDEX($A$38:$T$216,MATCH($B224,$B$38:$B$216,0),19)),"",INDEX($A$38:$T$216,MATCH($B224,$B$38:$B$216,0),19))</f>
        <v>0</v>
      </c>
      <c r="T224" s="59" t="s">
        <v>38</v>
      </c>
    </row>
    <row r="225" customFormat="false" ht="12.75" hidden="false" customHeight="false" outlineLevel="0" collapsed="false">
      <c r="A225" s="129" t="str">
        <f aca="false">IF(ISNA(INDEX($A$38:$T$216,MATCH($B225,$B$38:$B$216,0),1)),"",INDEX($A$38:$T$216,MATCH($B225,$B$38:$B$216,0),1))</f>
        <v>LLX4023</v>
      </c>
      <c r="B225" s="72" t="s">
        <v>114</v>
      </c>
      <c r="C225" s="72"/>
      <c r="D225" s="72"/>
      <c r="E225" s="72"/>
      <c r="F225" s="72"/>
      <c r="G225" s="72"/>
      <c r="H225" s="72"/>
      <c r="I225" s="72"/>
      <c r="J225" s="60" t="n">
        <f aca="false">IF(ISNA(INDEX($A$38:$T$216,MATCH($B225,$B$38:$B$216,0),10)),"",INDEX($A$38:$T$216,MATCH($B225,$B$38:$B$216,0),10))</f>
        <v>4</v>
      </c>
      <c r="K225" s="60" t="n">
        <f aca="false">IF(ISNA(INDEX($A$38:$T$216,MATCH($B225,$B$38:$B$216,0),11)),"",INDEX($A$38:$T$216,MATCH($B225,$B$38:$B$216,0),11))</f>
        <v>2</v>
      </c>
      <c r="L225" s="60" t="n">
        <f aca="false">IF(ISNA(INDEX($A$38:$T$216,MATCH($B225,$B$38:$B$216,0),12)),"",INDEX($A$38:$T$216,MATCH($B225,$B$38:$B$216,0),12))</f>
        <v>1</v>
      </c>
      <c r="M225" s="60" t="n">
        <f aca="false">IF(ISNA(INDEX($A$38:$T$216,MATCH($B225,$B$38:$B$216,0),13)),"",INDEX($A$38:$T$216,MATCH($B225,$B$38:$B$216,0),13))</f>
        <v>0</v>
      </c>
      <c r="N225" s="60" t="n">
        <f aca="false">IF(ISNA(INDEX($A$38:$T$216,MATCH($B225,$B$38:$B$216,0),14)),"",INDEX($A$38:$T$216,MATCH($B225,$B$38:$B$216,0),14))</f>
        <v>3</v>
      </c>
      <c r="O225" s="60" t="n">
        <f aca="false">IF(ISNA(INDEX($A$38:$T$216,MATCH($B225,$B$38:$B$216,0),15)),"",INDEX($A$38:$T$216,MATCH($B225,$B$38:$B$216,0),15))</f>
        <v>4</v>
      </c>
      <c r="P225" s="60" t="n">
        <f aca="false">IF(ISNA(INDEX($A$38:$T$216,MATCH($B225,$B$38:$B$216,0),16)),"",INDEX($A$38:$T$216,MATCH($B225,$B$38:$B$216,0),16))</f>
        <v>7</v>
      </c>
      <c r="Q225" s="130" t="str">
        <f aca="false">IF(ISNA(INDEX($A$38:$T$216,MATCH($B225,$B$38:$B$216,0),17)),"",INDEX($A$38:$T$216,MATCH($B225,$B$38:$B$216,0),17))</f>
        <v>E</v>
      </c>
      <c r="R225" s="130" t="n">
        <f aca="false">IF(ISNA(INDEX($A$38:$T$216,MATCH($B225,$B$38:$B$216,0),18)),"",INDEX($A$38:$T$216,MATCH($B225,$B$38:$B$216,0),18))</f>
        <v>0</v>
      </c>
      <c r="S225" s="130" t="n">
        <f aca="false">IF(ISNA(INDEX($A$38:$T$216,MATCH($B225,$B$38:$B$216,0),19)),"",INDEX($A$38:$T$216,MATCH($B225,$B$38:$B$216,0),19))</f>
        <v>0</v>
      </c>
      <c r="T225" s="59" t="s">
        <v>38</v>
      </c>
    </row>
    <row r="226" customFormat="false" ht="12.75" hidden="false" customHeight="false" outlineLevel="0" collapsed="false">
      <c r="A226" s="129" t="str">
        <f aca="false">IF(ISNA(INDEX($A$38:$T$216,MATCH($B226,$B$38:$B$216,0),1)),"",INDEX($A$38:$T$216,MATCH($B226,$B$38:$B$216,0),1))</f>
        <v>LLX5023</v>
      </c>
      <c r="B226" s="72" t="s">
        <v>130</v>
      </c>
      <c r="C226" s="72"/>
      <c r="D226" s="72"/>
      <c r="E226" s="72"/>
      <c r="F226" s="72"/>
      <c r="G226" s="72"/>
      <c r="H226" s="72"/>
      <c r="I226" s="72"/>
      <c r="J226" s="60" t="n">
        <f aca="false">IF(ISNA(INDEX($A$38:$T$216,MATCH($B226,$B$38:$B$216,0),10)),"",INDEX($A$38:$T$216,MATCH($B226,$B$38:$B$216,0),10))</f>
        <v>4</v>
      </c>
      <c r="K226" s="60" t="n">
        <f aca="false">IF(ISNA(INDEX($A$38:$T$216,MATCH($B226,$B$38:$B$216,0),11)),"",INDEX($A$38:$T$216,MATCH($B226,$B$38:$B$216,0),11))</f>
        <v>2</v>
      </c>
      <c r="L226" s="60" t="n">
        <f aca="false">IF(ISNA(INDEX($A$38:$T$216,MATCH($B226,$B$38:$B$216,0),12)),"",INDEX($A$38:$T$216,MATCH($B226,$B$38:$B$216,0),12))</f>
        <v>1</v>
      </c>
      <c r="M226" s="60" t="n">
        <f aca="false">IF(ISNA(INDEX($A$38:$T$216,MATCH($B226,$B$38:$B$216,0),13)),"",INDEX($A$38:$T$216,MATCH($B226,$B$38:$B$216,0),13))</f>
        <v>0</v>
      </c>
      <c r="N226" s="60" t="n">
        <f aca="false">IF(ISNA(INDEX($A$38:$T$216,MATCH($B226,$B$38:$B$216,0),14)),"",INDEX($A$38:$T$216,MATCH($B226,$B$38:$B$216,0),14))</f>
        <v>3</v>
      </c>
      <c r="O226" s="60" t="n">
        <f aca="false">IF(ISNA(INDEX($A$38:$T$216,MATCH($B226,$B$38:$B$216,0),15)),"",INDEX($A$38:$T$216,MATCH($B226,$B$38:$B$216,0),15))</f>
        <v>4</v>
      </c>
      <c r="P226" s="60" t="n">
        <f aca="false">IF(ISNA(INDEX($A$38:$T$216,MATCH($B226,$B$38:$B$216,0),16)),"",INDEX($A$38:$T$216,MATCH($B226,$B$38:$B$216,0),16))</f>
        <v>7</v>
      </c>
      <c r="Q226" s="130" t="str">
        <f aca="false">IF(ISNA(INDEX($A$38:$T$216,MATCH($B226,$B$38:$B$216,0),17)),"",INDEX($A$38:$T$216,MATCH($B226,$B$38:$B$216,0),17))</f>
        <v>E</v>
      </c>
      <c r="R226" s="130" t="n">
        <f aca="false">IF(ISNA(INDEX($A$38:$T$216,MATCH($B226,$B$38:$B$216,0),18)),"",INDEX($A$38:$T$216,MATCH($B226,$B$38:$B$216,0),18))</f>
        <v>0</v>
      </c>
      <c r="S226" s="130" t="n">
        <f aca="false">IF(ISNA(INDEX($A$38:$T$216,MATCH($B226,$B$38:$B$216,0),19)),"",INDEX($A$38:$T$216,MATCH($B226,$B$38:$B$216,0),19))</f>
        <v>0</v>
      </c>
      <c r="T226" s="59" t="s">
        <v>38</v>
      </c>
    </row>
    <row r="227" customFormat="false" ht="12.75" hidden="false" customHeight="false" outlineLevel="0" collapsed="false">
      <c r="A227" s="76" t="s">
        <v>75</v>
      </c>
      <c r="B227" s="131"/>
      <c r="C227" s="131"/>
      <c r="D227" s="131"/>
      <c r="E227" s="131"/>
      <c r="F227" s="131"/>
      <c r="G227" s="131"/>
      <c r="H227" s="131"/>
      <c r="I227" s="131"/>
      <c r="J227" s="92" t="n">
        <f aca="false">IF(ISNA(SUM(J222:J226)),"",SUM(J222:J226))</f>
        <v>20</v>
      </c>
      <c r="K227" s="92" t="n">
        <f aca="false">SUM(K222:K226)</f>
        <v>10</v>
      </c>
      <c r="L227" s="92" t="n">
        <f aca="false">SUM(L222:L226)</f>
        <v>5</v>
      </c>
      <c r="M227" s="92" t="n">
        <f aca="false">SUM(M222:M226)</f>
        <v>0</v>
      </c>
      <c r="N227" s="92" t="n">
        <f aca="false">SUM(N222:N226)</f>
        <v>15</v>
      </c>
      <c r="O227" s="92" t="n">
        <f aca="false">SUM(O222:O226)</f>
        <v>20</v>
      </c>
      <c r="P227" s="92" t="n">
        <f aca="false">SUM(P222:P226)</f>
        <v>35</v>
      </c>
      <c r="Q227" s="76" t="n">
        <f aca="false">COUNTIF(Q222:Q226,"E")</f>
        <v>5</v>
      </c>
      <c r="R227" s="76" t="n">
        <f aca="false">COUNTIF(R222:R226,"C")</f>
        <v>0</v>
      </c>
      <c r="S227" s="76" t="n">
        <f aca="false">COUNTIF(S222:S226,"VP")</f>
        <v>0</v>
      </c>
      <c r="T227" s="59"/>
    </row>
    <row r="228" customFormat="false" ht="17.25" hidden="false" customHeight="true" outlineLevel="0" collapsed="false">
      <c r="A228" s="76" t="s">
        <v>268</v>
      </c>
      <c r="B228" s="76"/>
      <c r="C228" s="76"/>
      <c r="D228" s="76"/>
      <c r="E228" s="76"/>
      <c r="F228" s="76"/>
      <c r="G228" s="76"/>
      <c r="H228" s="76"/>
      <c r="I228" s="76"/>
      <c r="J228" s="76"/>
      <c r="K228" s="76"/>
      <c r="L228" s="76"/>
      <c r="M228" s="76"/>
      <c r="N228" s="76"/>
      <c r="O228" s="76"/>
      <c r="P228" s="76"/>
      <c r="Q228" s="76"/>
      <c r="R228" s="76"/>
      <c r="S228" s="76"/>
      <c r="T228" s="76"/>
    </row>
    <row r="229" customFormat="false" ht="12.75" hidden="false" customHeight="false" outlineLevel="0" collapsed="false">
      <c r="A229" s="129" t="str">
        <f aca="false">IF(ISNA(INDEX($A$38:$T$216,MATCH($B229,$B$38:$B$216,0),1)),"",INDEX($A$38:$T$216,MATCH($B229,$B$38:$B$216,0),1))</f>
        <v>LLY6002</v>
      </c>
      <c r="B229" s="72" t="s">
        <v>142</v>
      </c>
      <c r="C229" s="72"/>
      <c r="D229" s="72"/>
      <c r="E229" s="72"/>
      <c r="F229" s="72"/>
      <c r="G229" s="72"/>
      <c r="H229" s="72"/>
      <c r="I229" s="72"/>
      <c r="J229" s="60" t="n">
        <f aca="false">IF(ISNA(INDEX($A$38:$T$216,MATCH($B229,$B$38:$B$216,0),10)),"",INDEX($A$38:$T$216,MATCH($B229,$B$38:$B$216,0),10))</f>
        <v>4</v>
      </c>
      <c r="K229" s="60" t="n">
        <f aca="false">IF(ISNA(INDEX($A$38:$T$216,MATCH($B229,$B$38:$B$216,0),11)),"",INDEX($A$38:$T$216,MATCH($B229,$B$38:$B$216,0),11))</f>
        <v>2</v>
      </c>
      <c r="L229" s="60" t="n">
        <f aca="false">IF(ISNA(INDEX($A$38:$T$216,MATCH($B229,$B$38:$B$216,0),12)),"",INDEX($A$38:$T$216,MATCH($B229,$B$38:$B$216,0),12))</f>
        <v>1</v>
      </c>
      <c r="M229" s="60" t="n">
        <f aca="false">IF(ISNA(INDEX($A$38:$T$216,MATCH($B229,$B$38:$B$216,0),13)),"",INDEX($A$38:$T$216,MATCH($B229,$B$38:$B$216,0),13))</f>
        <v>0</v>
      </c>
      <c r="N229" s="60" t="n">
        <f aca="false">IF(ISNA(INDEX($A$38:$T$216,MATCH($B229,$B$38:$B$216,0),14)),"",INDEX($A$38:$T$216,MATCH($B229,$B$38:$B$216,0),14))</f>
        <v>3</v>
      </c>
      <c r="O229" s="60" t="n">
        <f aca="false">IF(ISNA(INDEX($A$38:$T$216,MATCH($B229,$B$38:$B$216,0),15)),"",INDEX($A$38:$T$216,MATCH($B229,$B$38:$B$216,0),15))</f>
        <v>5</v>
      </c>
      <c r="P229" s="60" t="n">
        <f aca="false">IF(ISNA(INDEX($A$38:$T$216,MATCH($B229,$B$38:$B$216,0),16)),"",INDEX($A$38:$T$216,MATCH($B229,$B$38:$B$216,0),16))</f>
        <v>8</v>
      </c>
      <c r="Q229" s="130" t="str">
        <f aca="false">IF(ISNA(INDEX($A$38:$T$216,MATCH($B229,$B$38:$B$216,0),17)),"",INDEX($A$38:$T$216,MATCH($B229,$B$38:$B$216,0),17))</f>
        <v>E</v>
      </c>
      <c r="R229" s="130" t="n">
        <f aca="false">IF(ISNA(INDEX($A$38:$T$216,MATCH($B229,$B$38:$B$216,0),18)),"",INDEX($A$38:$T$216,MATCH($B229,$B$38:$B$216,0),18))</f>
        <v>0</v>
      </c>
      <c r="S229" s="130" t="n">
        <f aca="false">IF(ISNA(INDEX($A$38:$T$216,MATCH($B229,$B$38:$B$216,0),19)),"",INDEX($A$38:$T$216,MATCH($B229,$B$38:$B$216,0),19))</f>
        <v>0</v>
      </c>
      <c r="T229" s="59" t="s">
        <v>38</v>
      </c>
    </row>
    <row r="230" customFormat="false" ht="12.75" hidden="false" customHeight="false" outlineLevel="0" collapsed="false">
      <c r="A230" s="76" t="s">
        <v>75</v>
      </c>
      <c r="B230" s="76"/>
      <c r="C230" s="76"/>
      <c r="D230" s="76"/>
      <c r="E230" s="76"/>
      <c r="F230" s="76"/>
      <c r="G230" s="76"/>
      <c r="H230" s="76"/>
      <c r="I230" s="76"/>
      <c r="J230" s="92" t="n">
        <f aca="false">SUM(J229:J229)</f>
        <v>4</v>
      </c>
      <c r="K230" s="92" t="n">
        <f aca="false">SUM(K229:K229)</f>
        <v>2</v>
      </c>
      <c r="L230" s="92" t="n">
        <f aca="false">SUM(L229:L229)</f>
        <v>1</v>
      </c>
      <c r="M230" s="92" t="n">
        <f aca="false">SUM(M229:M229)</f>
        <v>0</v>
      </c>
      <c r="N230" s="92" t="n">
        <f aca="false">SUM(N229:N229)</f>
        <v>3</v>
      </c>
      <c r="O230" s="92" t="n">
        <f aca="false">SUM(O229:O229)</f>
        <v>5</v>
      </c>
      <c r="P230" s="92" t="n">
        <f aca="false">SUM(P229:P229)</f>
        <v>8</v>
      </c>
      <c r="Q230" s="76" t="n">
        <f aca="false">COUNTIF(Q229:Q229,"E")</f>
        <v>1</v>
      </c>
      <c r="R230" s="76" t="n">
        <f aca="false">COUNTIF(R229:R229,"C")</f>
        <v>0</v>
      </c>
      <c r="S230" s="76" t="n">
        <f aca="false">COUNTIF(S229:S229,"VP")</f>
        <v>0</v>
      </c>
      <c r="T230" s="59" t="n">
        <f aca="false">COUNTA(T222:T229)</f>
        <v>6</v>
      </c>
    </row>
    <row r="231" customFormat="false" ht="27" hidden="false" customHeight="true" outlineLevel="0" collapsed="false">
      <c r="A231" s="93" t="s">
        <v>153</v>
      </c>
      <c r="B231" s="93"/>
      <c r="C231" s="93"/>
      <c r="D231" s="93"/>
      <c r="E231" s="93"/>
      <c r="F231" s="93"/>
      <c r="G231" s="93"/>
      <c r="H231" s="93"/>
      <c r="I231" s="93"/>
      <c r="J231" s="92" t="n">
        <f aca="false">SUM(J227,J230)</f>
        <v>24</v>
      </c>
      <c r="K231" s="92" t="n">
        <f aca="false">SUM(K227,K230)</f>
        <v>12</v>
      </c>
      <c r="L231" s="92" t="n">
        <f aca="false">SUM(L227,L230)</f>
        <v>6</v>
      </c>
      <c r="M231" s="92" t="n">
        <f aca="false">SUM(M227,M230)</f>
        <v>0</v>
      </c>
      <c r="N231" s="92" t="n">
        <f aca="false">SUM(N227,N230)</f>
        <v>18</v>
      </c>
      <c r="O231" s="92" t="n">
        <f aca="false">SUM(O227,O230)</f>
        <v>25</v>
      </c>
      <c r="P231" s="92" t="n">
        <f aca="false">SUM(P227,P230)</f>
        <v>43</v>
      </c>
      <c r="Q231" s="92" t="n">
        <f aca="false">SUM(Q227,Q230)</f>
        <v>6</v>
      </c>
      <c r="R231" s="92" t="n">
        <f aca="false">SUM(R227,R230)</f>
        <v>0</v>
      </c>
      <c r="S231" s="92" t="n">
        <f aca="false">SUM(S227,S230)</f>
        <v>0</v>
      </c>
      <c r="T231" s="115" t="n">
        <f aca="false">ROUND((T230*100)/Q333,2)</f>
        <v>13.33</v>
      </c>
    </row>
    <row r="232" customFormat="false" ht="12.75" hidden="false" customHeight="true" outlineLevel="0" collapsed="false">
      <c r="A232" s="93" t="s">
        <v>154</v>
      </c>
      <c r="B232" s="93"/>
      <c r="C232" s="93"/>
      <c r="D232" s="93"/>
      <c r="E232" s="93"/>
      <c r="F232" s="93"/>
      <c r="G232" s="93"/>
      <c r="H232" s="93"/>
      <c r="I232" s="93"/>
      <c r="J232" s="93"/>
      <c r="K232" s="92" t="n">
        <f aca="false">K227*14+K230*12</f>
        <v>164</v>
      </c>
      <c r="L232" s="92" t="n">
        <f aca="false">L227*14+L230*12</f>
        <v>82</v>
      </c>
      <c r="M232" s="92" t="n">
        <f aca="false">M227*14+M230*12</f>
        <v>0</v>
      </c>
      <c r="N232" s="92" t="n">
        <f aca="false">N227*14+N230*12</f>
        <v>246</v>
      </c>
      <c r="O232" s="92" t="n">
        <f aca="false">O227*14+O230*12</f>
        <v>340</v>
      </c>
      <c r="P232" s="92" t="n">
        <f aca="false">P227*14+P230*12</f>
        <v>586</v>
      </c>
      <c r="Q232" s="94"/>
      <c r="R232" s="94"/>
      <c r="S232" s="94"/>
      <c r="T232" s="94"/>
    </row>
    <row r="233" customFormat="false" ht="12.75" hidden="false" customHeight="false" outlineLevel="0" collapsed="false">
      <c r="A233" s="93"/>
      <c r="B233" s="93"/>
      <c r="C233" s="93"/>
      <c r="D233" s="93"/>
      <c r="E233" s="93"/>
      <c r="F233" s="93"/>
      <c r="G233" s="93"/>
      <c r="H233" s="93"/>
      <c r="I233" s="93"/>
      <c r="J233" s="93"/>
      <c r="K233" s="92" t="n">
        <f aca="false">SUM(K232:M232)</f>
        <v>246</v>
      </c>
      <c r="L233" s="92"/>
      <c r="M233" s="92"/>
      <c r="N233" s="95" t="n">
        <f aca="false">SUM(N232:O232)</f>
        <v>586</v>
      </c>
      <c r="O233" s="95"/>
      <c r="P233" s="95"/>
      <c r="Q233" s="94"/>
      <c r="R233" s="94"/>
      <c r="S233" s="94"/>
      <c r="T233" s="94"/>
    </row>
    <row r="235" customFormat="false" ht="6.75" hidden="false" customHeight="true" outlineLevel="0" collapsed="false"/>
    <row r="236" customFormat="false" ht="29.25" hidden="false" customHeight="true" outlineLevel="0" collapsed="false">
      <c r="A236" s="76" t="s">
        <v>269</v>
      </c>
      <c r="B236" s="76"/>
      <c r="C236" s="76"/>
      <c r="D236" s="76"/>
      <c r="E236" s="76"/>
      <c r="F236" s="76"/>
      <c r="G236" s="76"/>
      <c r="H236" s="76"/>
      <c r="I236" s="76"/>
      <c r="J236" s="76"/>
      <c r="K236" s="76"/>
      <c r="L236" s="76"/>
      <c r="M236" s="76"/>
      <c r="N236" s="76"/>
      <c r="O236" s="76"/>
      <c r="P236" s="76"/>
      <c r="Q236" s="76"/>
      <c r="R236" s="76"/>
      <c r="S236" s="76"/>
      <c r="T236" s="76"/>
    </row>
    <row r="237" customFormat="false" ht="27.75" hidden="false" customHeight="true" outlineLevel="0" collapsed="false">
      <c r="A237" s="76" t="s">
        <v>45</v>
      </c>
      <c r="B237" s="76" t="s">
        <v>46</v>
      </c>
      <c r="C237" s="76"/>
      <c r="D237" s="76"/>
      <c r="E237" s="76"/>
      <c r="F237" s="76"/>
      <c r="G237" s="76"/>
      <c r="H237" s="76"/>
      <c r="I237" s="76"/>
      <c r="J237" s="128" t="s">
        <v>47</v>
      </c>
      <c r="K237" s="128" t="s">
        <v>48</v>
      </c>
      <c r="L237" s="128"/>
      <c r="M237" s="128"/>
      <c r="N237" s="128" t="s">
        <v>49</v>
      </c>
      <c r="O237" s="128"/>
      <c r="P237" s="128"/>
      <c r="Q237" s="128" t="s">
        <v>50</v>
      </c>
      <c r="R237" s="128"/>
      <c r="S237" s="128"/>
      <c r="T237" s="128" t="s">
        <v>51</v>
      </c>
    </row>
    <row r="238" customFormat="false" ht="16.5" hidden="false" customHeight="true" outlineLevel="0" collapsed="false">
      <c r="A238" s="76"/>
      <c r="B238" s="76"/>
      <c r="C238" s="76"/>
      <c r="D238" s="76"/>
      <c r="E238" s="76"/>
      <c r="F238" s="76"/>
      <c r="G238" s="76"/>
      <c r="H238" s="76"/>
      <c r="I238" s="76"/>
      <c r="J238" s="128"/>
      <c r="K238" s="128" t="s">
        <v>52</v>
      </c>
      <c r="L238" s="128" t="s">
        <v>53</v>
      </c>
      <c r="M238" s="128" t="s">
        <v>54</v>
      </c>
      <c r="N238" s="128" t="s">
        <v>55</v>
      </c>
      <c r="O238" s="128" t="s">
        <v>31</v>
      </c>
      <c r="P238" s="128" t="s">
        <v>56</v>
      </c>
      <c r="Q238" s="128" t="s">
        <v>57</v>
      </c>
      <c r="R238" s="128" t="s">
        <v>52</v>
      </c>
      <c r="S238" s="128" t="s">
        <v>58</v>
      </c>
      <c r="T238" s="128"/>
    </row>
    <row r="239" customFormat="false" ht="17.25" hidden="false" customHeight="true" outlineLevel="0" collapsed="false">
      <c r="A239" s="76" t="s">
        <v>267</v>
      </c>
      <c r="B239" s="76"/>
      <c r="C239" s="76"/>
      <c r="D239" s="76"/>
      <c r="E239" s="76"/>
      <c r="F239" s="76"/>
      <c r="G239" s="76"/>
      <c r="H239" s="76"/>
      <c r="I239" s="76"/>
      <c r="J239" s="76"/>
      <c r="K239" s="76"/>
      <c r="L239" s="76"/>
      <c r="M239" s="76"/>
      <c r="N239" s="76"/>
      <c r="O239" s="76"/>
      <c r="P239" s="76"/>
      <c r="Q239" s="76"/>
      <c r="R239" s="76"/>
      <c r="S239" s="76"/>
      <c r="T239" s="76"/>
    </row>
    <row r="240" customFormat="false" ht="12.75" hidden="false" customHeight="false" outlineLevel="0" collapsed="false">
      <c r="A240" s="129" t="str">
        <f aca="false">IF(ISNA(INDEX($A$38:$T$216,MATCH($B240,$B$38:$B$216,0),1)),"",INDEX($A$38:$T$216,MATCH($B240,$B$38:$B$216,0),1))</f>
        <v>LLE1121</v>
      </c>
      <c r="B240" s="72" t="s">
        <v>61</v>
      </c>
      <c r="C240" s="72"/>
      <c r="D240" s="72"/>
      <c r="E240" s="72"/>
      <c r="F240" s="72"/>
      <c r="G240" s="72"/>
      <c r="H240" s="72"/>
      <c r="I240" s="72"/>
      <c r="J240" s="60" t="n">
        <f aca="false">IF(ISNA(INDEX($A$38:$T$216,MATCH($B240,$B$38:$B$216,0),10)),"",INDEX($A$38:$T$216,MATCH($B240,$B$38:$B$216,0),10))</f>
        <v>7</v>
      </c>
      <c r="K240" s="60" t="n">
        <f aca="false">IF(ISNA(INDEX($A$38:$T$216,MATCH($B240,$B$38:$B$216,0),11)),"",INDEX($A$38:$T$216,MATCH($B240,$B$38:$B$216,0),11))</f>
        <v>2</v>
      </c>
      <c r="L240" s="60" t="n">
        <f aca="false">IF(ISNA(INDEX($A$38:$T$216,MATCH($B240,$B$38:$B$216,0),12)),"",INDEX($A$38:$T$216,MATCH($B240,$B$38:$B$216,0),12))</f>
        <v>2</v>
      </c>
      <c r="M240" s="60" t="n">
        <f aca="false">IF(ISNA(INDEX($A$38:$T$216,MATCH($B240,$B$38:$B$216,0),13)),"",INDEX($A$38:$T$216,MATCH($B240,$B$38:$B$216,0),13))</f>
        <v>2</v>
      </c>
      <c r="N240" s="60" t="n">
        <f aca="false">IF(ISNA(INDEX($A$38:$T$216,MATCH($B240,$B$38:$B$216,0),14)),"",INDEX($A$38:$T$216,MATCH($B240,$B$38:$B$216,0),14))</f>
        <v>6</v>
      </c>
      <c r="O240" s="60" t="n">
        <f aca="false">IF(ISNA(INDEX($A$38:$T$216,MATCH($B240,$B$38:$B$216,0),15)),"",INDEX($A$38:$T$216,MATCH($B240,$B$38:$B$216,0),15))</f>
        <v>7</v>
      </c>
      <c r="P240" s="60" t="n">
        <f aca="false">IF(ISNA(INDEX($A$38:$T$216,MATCH($B240,$B$38:$B$216,0),16)),"",INDEX($A$38:$T$216,MATCH($B240,$B$38:$B$216,0),16))</f>
        <v>13</v>
      </c>
      <c r="Q240" s="130" t="str">
        <f aca="false">IF(ISNA(INDEX($A$38:$T$216,MATCH($B240,$B$38:$B$216,0),17)),"",INDEX($A$38:$T$216,MATCH($B240,$B$38:$B$216,0),17))</f>
        <v>E</v>
      </c>
      <c r="R240" s="130" t="n">
        <f aca="false">IF(ISNA(INDEX($A$38:$T$216,MATCH($B240,$B$38:$B$216,0),18)),"",INDEX($A$38:$T$216,MATCH($B240,$B$38:$B$216,0),18))</f>
        <v>0</v>
      </c>
      <c r="S240" s="130" t="n">
        <f aca="false">IF(ISNA(INDEX($A$38:$T$216,MATCH($B240,$B$38:$B$216,0),19)),"",INDEX($A$38:$T$216,MATCH($B240,$B$38:$B$216,0),19))</f>
        <v>0</v>
      </c>
      <c r="T240" s="59" t="s">
        <v>40</v>
      </c>
    </row>
    <row r="241" customFormat="false" ht="12.75" hidden="false" customHeight="false" outlineLevel="0" collapsed="false">
      <c r="A241" s="129" t="str">
        <f aca="false">IF(ISNA(INDEX($A$38:$T$216,MATCH($B241,$B$38:$B$216,0),1)),"",INDEX($A$38:$T$216,MATCH($B241,$B$38:$B$216,0),1))</f>
        <v>LLE1161</v>
      </c>
      <c r="B241" s="72" t="s">
        <v>63</v>
      </c>
      <c r="C241" s="72"/>
      <c r="D241" s="72"/>
      <c r="E241" s="72"/>
      <c r="F241" s="72"/>
      <c r="G241" s="72"/>
      <c r="H241" s="72"/>
      <c r="I241" s="72"/>
      <c r="J241" s="60" t="n">
        <f aca="false">IF(ISNA(INDEX($A$38:$T$216,MATCH($B241,$B$38:$B$216,0),10)),"",INDEX($A$38:$T$216,MATCH($B241,$B$38:$B$216,0),10))</f>
        <v>5</v>
      </c>
      <c r="K241" s="60" t="n">
        <f aca="false">IF(ISNA(INDEX($A$38:$T$216,MATCH($B241,$B$38:$B$216,0),11)),"",INDEX($A$38:$T$216,MATCH($B241,$B$38:$B$216,0),11))</f>
        <v>2</v>
      </c>
      <c r="L241" s="60" t="n">
        <f aca="false">IF(ISNA(INDEX($A$38:$T$216,MATCH($B241,$B$38:$B$216,0),12)),"",INDEX($A$38:$T$216,MATCH($B241,$B$38:$B$216,0),12))</f>
        <v>1</v>
      </c>
      <c r="M241" s="60" t="n">
        <f aca="false">IF(ISNA(INDEX($A$38:$T$216,MATCH($B241,$B$38:$B$216,0),13)),"",INDEX($A$38:$T$216,MATCH($B241,$B$38:$B$216,0),13))</f>
        <v>0</v>
      </c>
      <c r="N241" s="60" t="n">
        <f aca="false">IF(ISNA(INDEX($A$38:$T$216,MATCH($B241,$B$38:$B$216,0),14)),"",INDEX($A$38:$T$216,MATCH($B241,$B$38:$B$216,0),14))</f>
        <v>3</v>
      </c>
      <c r="O241" s="60" t="n">
        <f aca="false">IF(ISNA(INDEX($A$38:$T$216,MATCH($B241,$B$38:$B$216,0),15)),"",INDEX($A$38:$T$216,MATCH($B241,$B$38:$B$216,0),15))</f>
        <v>6</v>
      </c>
      <c r="P241" s="60" t="n">
        <f aca="false">IF(ISNA(INDEX($A$38:$T$216,MATCH($B241,$B$38:$B$216,0),16)),"",INDEX($A$38:$T$216,MATCH($B241,$B$38:$B$216,0),16))</f>
        <v>9</v>
      </c>
      <c r="Q241" s="130" t="str">
        <f aca="false">IF(ISNA(INDEX($A$38:$T$216,MATCH($B241,$B$38:$B$216,0),17)),"",INDEX($A$38:$T$216,MATCH($B241,$B$38:$B$216,0),17))</f>
        <v>E</v>
      </c>
      <c r="R241" s="130" t="n">
        <f aca="false">IF(ISNA(INDEX($A$38:$T$216,MATCH($B241,$B$38:$B$216,0),18)),"",INDEX($A$38:$T$216,MATCH($B241,$B$38:$B$216,0),18))</f>
        <v>0</v>
      </c>
      <c r="S241" s="130" t="n">
        <f aca="false">IF(ISNA(INDEX($A$38:$T$216,MATCH($B241,$B$38:$B$216,0),19)),"",INDEX($A$38:$T$216,MATCH($B241,$B$38:$B$216,0),19))</f>
        <v>0</v>
      </c>
      <c r="T241" s="59" t="s">
        <v>40</v>
      </c>
    </row>
    <row r="242" customFormat="false" ht="12.75" hidden="false" customHeight="false" outlineLevel="0" collapsed="false">
      <c r="A242" s="129" t="str">
        <f aca="false">IF(ISNA(INDEX($A$38:$T$216,MATCH($B242,$B$38:$B$216,0),1)),"",INDEX($A$38:$T$216,MATCH($B242,$B$38:$B$216,0),1))</f>
        <v>LLE2121</v>
      </c>
      <c r="B242" s="72" t="s">
        <v>78</v>
      </c>
      <c r="C242" s="72"/>
      <c r="D242" s="72"/>
      <c r="E242" s="72"/>
      <c r="F242" s="72"/>
      <c r="G242" s="72"/>
      <c r="H242" s="72"/>
      <c r="I242" s="72"/>
      <c r="J242" s="60" t="n">
        <f aca="false">IF(ISNA(INDEX($A$38:$T$216,MATCH($B242,$B$38:$B$216,0),10)),"",INDEX($A$38:$T$216,MATCH($B242,$B$38:$B$216,0),10))</f>
        <v>6</v>
      </c>
      <c r="K242" s="60" t="n">
        <f aca="false">IF(ISNA(INDEX($A$38:$T$216,MATCH($B242,$B$38:$B$216,0),11)),"",INDEX($A$38:$T$216,MATCH($B242,$B$38:$B$216,0),11))</f>
        <v>2</v>
      </c>
      <c r="L242" s="60" t="n">
        <f aca="false">IF(ISNA(INDEX($A$38:$T$216,MATCH($B242,$B$38:$B$216,0),12)),"",INDEX($A$38:$T$216,MATCH($B242,$B$38:$B$216,0),12))</f>
        <v>1</v>
      </c>
      <c r="M242" s="60" t="n">
        <f aca="false">IF(ISNA(INDEX($A$38:$T$216,MATCH($B242,$B$38:$B$216,0),13)),"",INDEX($A$38:$T$216,MATCH($B242,$B$38:$B$216,0),13))</f>
        <v>2</v>
      </c>
      <c r="N242" s="60" t="n">
        <f aca="false">IF(ISNA(INDEX($A$38:$T$216,MATCH($B242,$B$38:$B$216,0),14)),"",INDEX($A$38:$T$216,MATCH($B242,$B$38:$B$216,0),14))</f>
        <v>5</v>
      </c>
      <c r="O242" s="60" t="n">
        <f aca="false">IF(ISNA(INDEX($A$38:$T$216,MATCH($B242,$B$38:$B$216,0),15)),"",INDEX($A$38:$T$216,MATCH($B242,$B$38:$B$216,0),15))</f>
        <v>6</v>
      </c>
      <c r="P242" s="60" t="n">
        <f aca="false">IF(ISNA(INDEX($A$38:$T$216,MATCH($B242,$B$38:$B$216,0),16)),"",INDEX($A$38:$T$216,MATCH($B242,$B$38:$B$216,0),16))</f>
        <v>11</v>
      </c>
      <c r="Q242" s="130" t="str">
        <f aca="false">IF(ISNA(INDEX($A$38:$T$216,MATCH($B242,$B$38:$B$216,0),17)),"",INDEX($A$38:$T$216,MATCH($B242,$B$38:$B$216,0),17))</f>
        <v>E</v>
      </c>
      <c r="R242" s="130" t="n">
        <f aca="false">IF(ISNA(INDEX($A$38:$T$216,MATCH($B242,$B$38:$B$216,0),18)),"",INDEX($A$38:$T$216,MATCH($B242,$B$38:$B$216,0),18))</f>
        <v>0</v>
      </c>
      <c r="S242" s="130" t="n">
        <f aca="false">IF(ISNA(INDEX($A$38:$T$216,MATCH($B242,$B$38:$B$216,0),19)),"",INDEX($A$38:$T$216,MATCH($B242,$B$38:$B$216,0),19))</f>
        <v>0</v>
      </c>
      <c r="T242" s="59" t="s">
        <v>40</v>
      </c>
    </row>
    <row r="243" customFormat="false" ht="12.75" hidden="false" customHeight="false" outlineLevel="0" collapsed="false">
      <c r="A243" s="129" t="str">
        <f aca="false">IF(ISNA(INDEX($A$38:$T$216,MATCH($B243,$B$38:$B$216,0),1)),"",INDEX($A$38:$T$216,MATCH($B243,$B$38:$B$216,0),1))</f>
        <v>LLE2161</v>
      </c>
      <c r="B243" s="72" t="s">
        <v>80</v>
      </c>
      <c r="C243" s="72"/>
      <c r="D243" s="72"/>
      <c r="E243" s="72"/>
      <c r="F243" s="72"/>
      <c r="G243" s="72"/>
      <c r="H243" s="72"/>
      <c r="I243" s="72"/>
      <c r="J243" s="60" t="n">
        <f aca="false">IF(ISNA(INDEX($A$38:$T$216,MATCH($B243,$B$38:$B$216,0),10)),"",INDEX($A$38:$T$216,MATCH($B243,$B$38:$B$216,0),10))</f>
        <v>6</v>
      </c>
      <c r="K243" s="60" t="n">
        <f aca="false">IF(ISNA(INDEX($A$38:$T$216,MATCH($B243,$B$38:$B$216,0),11)),"",INDEX($A$38:$T$216,MATCH($B243,$B$38:$B$216,0),11))</f>
        <v>3</v>
      </c>
      <c r="L243" s="60" t="n">
        <f aca="false">IF(ISNA(INDEX($A$38:$T$216,MATCH($B243,$B$38:$B$216,0),12)),"",INDEX($A$38:$T$216,MATCH($B243,$B$38:$B$216,0),12))</f>
        <v>1</v>
      </c>
      <c r="M243" s="60" t="n">
        <f aca="false">IF(ISNA(INDEX($A$38:$T$216,MATCH($B243,$B$38:$B$216,0),13)),"",INDEX($A$38:$T$216,MATCH($B243,$B$38:$B$216,0),13))</f>
        <v>0</v>
      </c>
      <c r="N243" s="60" t="n">
        <f aca="false">IF(ISNA(INDEX($A$38:$T$216,MATCH($B243,$B$38:$B$216,0),14)),"",INDEX($A$38:$T$216,MATCH($B243,$B$38:$B$216,0),14))</f>
        <v>4</v>
      </c>
      <c r="O243" s="60" t="n">
        <f aca="false">IF(ISNA(INDEX($A$38:$T$216,MATCH($B243,$B$38:$B$216,0),15)),"",INDEX($A$38:$T$216,MATCH($B243,$B$38:$B$216,0),15))</f>
        <v>7</v>
      </c>
      <c r="P243" s="60" t="n">
        <f aca="false">IF(ISNA(INDEX($A$38:$T$216,MATCH($B243,$B$38:$B$216,0),16)),"",INDEX($A$38:$T$216,MATCH($B243,$B$38:$B$216,0),16))</f>
        <v>11</v>
      </c>
      <c r="Q243" s="130" t="str">
        <f aca="false">IF(ISNA(INDEX($A$38:$T$216,MATCH($B243,$B$38:$B$216,0),17)),"",INDEX($A$38:$T$216,MATCH($B243,$B$38:$B$216,0),17))</f>
        <v>E</v>
      </c>
      <c r="R243" s="130" t="n">
        <f aca="false">IF(ISNA(INDEX($A$38:$T$216,MATCH($B243,$B$38:$B$216,0),18)),"",INDEX($A$38:$T$216,MATCH($B243,$B$38:$B$216,0),18))</f>
        <v>0</v>
      </c>
      <c r="S243" s="130" t="n">
        <f aca="false">IF(ISNA(INDEX($A$38:$T$216,MATCH($B243,$B$38:$B$216,0),19)),"",INDEX($A$38:$T$216,MATCH($B243,$B$38:$B$216,0),19))</f>
        <v>0</v>
      </c>
      <c r="T243" s="59" t="s">
        <v>40</v>
      </c>
    </row>
    <row r="244" customFormat="false" ht="12.75" hidden="false" customHeight="false" outlineLevel="0" collapsed="false">
      <c r="A244" s="129" t="str">
        <f aca="false">IF(ISNA(INDEX($A$38:$T$216,MATCH($B244,$B$38:$B$216,0),1)),"",INDEX($A$38:$T$216,MATCH($B244,$B$38:$B$216,0),1))</f>
        <v>LLE3121</v>
      </c>
      <c r="B244" s="72" t="s">
        <v>270</v>
      </c>
      <c r="C244" s="72"/>
      <c r="D244" s="72"/>
      <c r="E244" s="72"/>
      <c r="F244" s="72"/>
      <c r="G244" s="72"/>
      <c r="H244" s="72"/>
      <c r="I244" s="72"/>
      <c r="J244" s="60" t="n">
        <f aca="false">IF(ISNA(INDEX($A$38:$T$216,MATCH($B244,$B$38:$B$216,0),10)),"",INDEX($A$38:$T$216,MATCH($B244,$B$38:$B$216,0),10))</f>
        <v>8</v>
      </c>
      <c r="K244" s="60" t="n">
        <f aca="false">IF(ISNA(INDEX($A$38:$T$216,MATCH($B244,$B$38:$B$216,0),11)),"",INDEX($A$38:$T$216,MATCH($B244,$B$38:$B$216,0),11))</f>
        <v>3</v>
      </c>
      <c r="L244" s="60" t="n">
        <f aca="false">IF(ISNA(INDEX($A$38:$T$216,MATCH($B244,$B$38:$B$216,0),12)),"",INDEX($A$38:$T$216,MATCH($B244,$B$38:$B$216,0),12))</f>
        <v>1</v>
      </c>
      <c r="M244" s="60" t="n">
        <f aca="false">IF(ISNA(INDEX($A$38:$T$216,MATCH($B244,$B$38:$B$216,0),13)),"",INDEX($A$38:$T$216,MATCH($B244,$B$38:$B$216,0),13))</f>
        <v>2</v>
      </c>
      <c r="N244" s="60" t="n">
        <f aca="false">IF(ISNA(INDEX($A$38:$T$216,MATCH($B244,$B$38:$B$216,0),14)),"",INDEX($A$38:$T$216,MATCH($B244,$B$38:$B$216,0),14))</f>
        <v>6</v>
      </c>
      <c r="O244" s="60" t="n">
        <f aca="false">IF(ISNA(INDEX($A$38:$T$216,MATCH($B244,$B$38:$B$216,0),15)),"",INDEX($A$38:$T$216,MATCH($B244,$B$38:$B$216,0),15))</f>
        <v>8</v>
      </c>
      <c r="P244" s="60" t="n">
        <f aca="false">IF(ISNA(INDEX($A$38:$T$216,MATCH($B244,$B$38:$B$216,0),16)),"",INDEX($A$38:$T$216,MATCH($B244,$B$38:$B$216,0),16))</f>
        <v>14</v>
      </c>
      <c r="Q244" s="130" t="str">
        <f aca="false">IF(ISNA(INDEX($A$38:$T$216,MATCH($B244,$B$38:$B$216,0),17)),"",INDEX($A$38:$T$216,MATCH($B244,$B$38:$B$216,0),17))</f>
        <v>E</v>
      </c>
      <c r="R244" s="130" t="n">
        <f aca="false">IF(ISNA(INDEX($A$38:$T$216,MATCH($B244,$B$38:$B$216,0),18)),"",INDEX($A$38:$T$216,MATCH($B244,$B$38:$B$216,0),18))</f>
        <v>0</v>
      </c>
      <c r="S244" s="130" t="n">
        <f aca="false">IF(ISNA(INDEX($A$38:$T$216,MATCH($B244,$B$38:$B$216,0),19)),"",INDEX($A$38:$T$216,MATCH($B244,$B$38:$B$216,0),19))</f>
        <v>0</v>
      </c>
      <c r="T244" s="59" t="s">
        <v>40</v>
      </c>
    </row>
    <row r="245" customFormat="false" ht="12.75" hidden="false" customHeight="false" outlineLevel="0" collapsed="false">
      <c r="A245" s="129" t="str">
        <f aca="false">IF(ISNA(INDEX($A$38:$T$216,MATCH($B245,$B$38:$B$216,0),1)),"",INDEX($A$38:$T$216,MATCH($B245,$B$38:$B$216,0),1))</f>
        <v>LLE3161</v>
      </c>
      <c r="B245" s="72" t="s">
        <v>95</v>
      </c>
      <c r="C245" s="72"/>
      <c r="D245" s="72"/>
      <c r="E245" s="72"/>
      <c r="F245" s="72"/>
      <c r="G245" s="72"/>
      <c r="H245" s="72"/>
      <c r="I245" s="72"/>
      <c r="J245" s="60" t="n">
        <f aca="false">IF(ISNA(INDEX($A$38:$T$216,MATCH($B245,$B$38:$B$216,0),10)),"",INDEX($A$38:$T$216,MATCH($B245,$B$38:$B$216,0),10))</f>
        <v>7</v>
      </c>
      <c r="K245" s="60" t="n">
        <f aca="false">IF(ISNA(INDEX($A$38:$T$216,MATCH($B245,$B$38:$B$216,0),11)),"",INDEX($A$38:$T$216,MATCH($B245,$B$38:$B$216,0),11))</f>
        <v>2</v>
      </c>
      <c r="L245" s="60" t="n">
        <f aca="false">IF(ISNA(INDEX($A$38:$T$216,MATCH($B245,$B$38:$B$216,0),12)),"",INDEX($A$38:$T$216,MATCH($B245,$B$38:$B$216,0),12))</f>
        <v>1</v>
      </c>
      <c r="M245" s="60" t="n">
        <f aca="false">IF(ISNA(INDEX($A$38:$T$216,MATCH($B245,$B$38:$B$216,0),13)),"",INDEX($A$38:$T$216,MATCH($B245,$B$38:$B$216,0),13))</f>
        <v>0</v>
      </c>
      <c r="N245" s="60" t="n">
        <f aca="false">IF(ISNA(INDEX($A$38:$T$216,MATCH($B245,$B$38:$B$216,0),14)),"",INDEX($A$38:$T$216,MATCH($B245,$B$38:$B$216,0),14))</f>
        <v>3</v>
      </c>
      <c r="O245" s="60" t="n">
        <f aca="false">IF(ISNA(INDEX($A$38:$T$216,MATCH($B245,$B$38:$B$216,0),15)),"",INDEX($A$38:$T$216,MATCH($B245,$B$38:$B$216,0),15))</f>
        <v>10</v>
      </c>
      <c r="P245" s="60" t="n">
        <f aca="false">IF(ISNA(INDEX($A$38:$T$216,MATCH($B245,$B$38:$B$216,0),16)),"",INDEX($A$38:$T$216,MATCH($B245,$B$38:$B$216,0),16))</f>
        <v>13</v>
      </c>
      <c r="Q245" s="130" t="str">
        <f aca="false">IF(ISNA(INDEX($A$38:$T$216,MATCH($B245,$B$38:$B$216,0),17)),"",INDEX($A$38:$T$216,MATCH($B245,$B$38:$B$216,0),17))</f>
        <v>E</v>
      </c>
      <c r="R245" s="130" t="n">
        <f aca="false">IF(ISNA(INDEX($A$38:$T$216,MATCH($B245,$B$38:$B$216,0),18)),"",INDEX($A$38:$T$216,MATCH($B245,$B$38:$B$216,0),18))</f>
        <v>0</v>
      </c>
      <c r="S245" s="130" t="n">
        <f aca="false">IF(ISNA(INDEX($A$38:$T$216,MATCH($B245,$B$38:$B$216,0),19)),"",INDEX($A$38:$T$216,MATCH($B245,$B$38:$B$216,0),19))</f>
        <v>0</v>
      </c>
      <c r="T245" s="59" t="s">
        <v>40</v>
      </c>
    </row>
    <row r="246" customFormat="false" ht="12.75" hidden="false" customHeight="false" outlineLevel="0" collapsed="false">
      <c r="A246" s="129" t="str">
        <f aca="false">IF(ISNA(INDEX($A$38:$T$216,MATCH($B246,$B$38:$B$216,0),1)),"",INDEX($A$38:$T$216,MATCH($B246,$B$38:$B$216,0),1))</f>
        <v>LLE4121</v>
      </c>
      <c r="B246" s="72" t="s">
        <v>106</v>
      </c>
      <c r="C246" s="72"/>
      <c r="D246" s="72"/>
      <c r="E246" s="72"/>
      <c r="F246" s="72"/>
      <c r="G246" s="72"/>
      <c r="H246" s="72"/>
      <c r="I246" s="72"/>
      <c r="J246" s="60" t="n">
        <f aca="false">IF(ISNA(INDEX($A$38:$T$216,MATCH($B246,$B$38:$B$216,0),10)),"",INDEX($A$38:$T$216,MATCH($B246,$B$38:$B$216,0),10))</f>
        <v>6</v>
      </c>
      <c r="K246" s="60" t="n">
        <f aca="false">IF(ISNA(INDEX($A$38:$T$216,MATCH($B246,$B$38:$B$216,0),11)),"",INDEX($A$38:$T$216,MATCH($B246,$B$38:$B$216,0),11))</f>
        <v>1</v>
      </c>
      <c r="L246" s="60" t="n">
        <f aca="false">IF(ISNA(INDEX($A$38:$T$216,MATCH($B246,$B$38:$B$216,0),12)),"",INDEX($A$38:$T$216,MATCH($B246,$B$38:$B$216,0),12))</f>
        <v>1</v>
      </c>
      <c r="M246" s="60" t="n">
        <f aca="false">IF(ISNA(INDEX($A$38:$T$216,MATCH($B246,$B$38:$B$216,0),13)),"",INDEX($A$38:$T$216,MATCH($B246,$B$38:$B$216,0),13))</f>
        <v>2</v>
      </c>
      <c r="N246" s="60" t="n">
        <f aca="false">IF(ISNA(INDEX($A$38:$T$216,MATCH($B246,$B$38:$B$216,0),14)),"",INDEX($A$38:$T$216,MATCH($B246,$B$38:$B$216,0),14))</f>
        <v>4</v>
      </c>
      <c r="O246" s="60" t="n">
        <f aca="false">IF(ISNA(INDEX($A$38:$T$216,MATCH($B246,$B$38:$B$216,0),15)),"",INDEX($A$38:$T$216,MATCH($B246,$B$38:$B$216,0),15))</f>
        <v>7</v>
      </c>
      <c r="P246" s="60" t="n">
        <f aca="false">IF(ISNA(INDEX($A$38:$T$216,MATCH($B246,$B$38:$B$216,0),16)),"",INDEX($A$38:$T$216,MATCH($B246,$B$38:$B$216,0),16))</f>
        <v>11</v>
      </c>
      <c r="Q246" s="130" t="str">
        <f aca="false">IF(ISNA(INDEX($A$38:$T$216,MATCH($B246,$B$38:$B$216,0),17)),"",INDEX($A$38:$T$216,MATCH($B246,$B$38:$B$216,0),17))</f>
        <v>E</v>
      </c>
      <c r="R246" s="130" t="n">
        <f aca="false">IF(ISNA(INDEX($A$38:$T$216,MATCH($B246,$B$38:$B$216,0),18)),"",INDEX($A$38:$T$216,MATCH($B246,$B$38:$B$216,0),18))</f>
        <v>0</v>
      </c>
      <c r="S246" s="130" t="n">
        <f aca="false">IF(ISNA(INDEX($A$38:$T$216,MATCH($B246,$B$38:$B$216,0),19)),"",INDEX($A$38:$T$216,MATCH($B246,$B$38:$B$216,0),19))</f>
        <v>0</v>
      </c>
      <c r="T246" s="59" t="s">
        <v>40</v>
      </c>
    </row>
    <row r="247" customFormat="false" ht="12.75" hidden="false" customHeight="false" outlineLevel="0" collapsed="false">
      <c r="A247" s="129" t="str">
        <f aca="false">IF(ISNA(INDEX($A$38:$T$216,MATCH($B247,$B$38:$B$216,0),1)),"",INDEX($A$38:$T$216,MATCH($B247,$B$38:$B$216,0),1))</f>
        <v>LLE4161</v>
      </c>
      <c r="B247" s="72" t="s">
        <v>108</v>
      </c>
      <c r="C247" s="72"/>
      <c r="D247" s="72"/>
      <c r="E247" s="72"/>
      <c r="F247" s="72"/>
      <c r="G247" s="72"/>
      <c r="H247" s="72"/>
      <c r="I247" s="72"/>
      <c r="J247" s="60" t="n">
        <f aca="false">IF(ISNA(INDEX($A$38:$T$216,MATCH($B247,$B$38:$B$216,0),10)),"",INDEX($A$38:$T$216,MATCH($B247,$B$38:$B$216,0),10))</f>
        <v>5</v>
      </c>
      <c r="K247" s="60" t="n">
        <f aca="false">IF(ISNA(INDEX($A$38:$T$216,MATCH($B247,$B$38:$B$216,0),11)),"",INDEX($A$38:$T$216,MATCH($B247,$B$38:$B$216,0),11))</f>
        <v>2</v>
      </c>
      <c r="L247" s="60" t="n">
        <f aca="false">IF(ISNA(INDEX($A$38:$T$216,MATCH($B247,$B$38:$B$216,0),12)),"",INDEX($A$38:$T$216,MATCH($B247,$B$38:$B$216,0),12))</f>
        <v>1</v>
      </c>
      <c r="M247" s="60" t="n">
        <f aca="false">IF(ISNA(INDEX($A$38:$T$216,MATCH($B247,$B$38:$B$216,0),13)),"",INDEX($A$38:$T$216,MATCH($B247,$B$38:$B$216,0),13))</f>
        <v>0</v>
      </c>
      <c r="N247" s="60" t="n">
        <f aca="false">IF(ISNA(INDEX($A$38:$T$216,MATCH($B247,$B$38:$B$216,0),14)),"",INDEX($A$38:$T$216,MATCH($B247,$B$38:$B$216,0),14))</f>
        <v>3</v>
      </c>
      <c r="O247" s="60" t="n">
        <f aca="false">IF(ISNA(INDEX($A$38:$T$216,MATCH($B247,$B$38:$B$216,0),15)),"",INDEX($A$38:$T$216,MATCH($B247,$B$38:$B$216,0),15))</f>
        <v>6</v>
      </c>
      <c r="P247" s="60" t="n">
        <f aca="false">IF(ISNA(INDEX($A$38:$T$216,MATCH($B247,$B$38:$B$216,0),16)),"",INDEX($A$38:$T$216,MATCH($B247,$B$38:$B$216,0),16))</f>
        <v>9</v>
      </c>
      <c r="Q247" s="130" t="str">
        <f aca="false">IF(ISNA(INDEX($A$38:$T$216,MATCH($B247,$B$38:$B$216,0),17)),"",INDEX($A$38:$T$216,MATCH($B247,$B$38:$B$216,0),17))</f>
        <v>E</v>
      </c>
      <c r="R247" s="130" t="n">
        <f aca="false">IF(ISNA(INDEX($A$38:$T$216,MATCH($B247,$B$38:$B$216,0),18)),"",INDEX($A$38:$T$216,MATCH($B247,$B$38:$B$216,0),18))</f>
        <v>0</v>
      </c>
      <c r="S247" s="130" t="n">
        <f aca="false">IF(ISNA(INDEX($A$38:$T$216,MATCH($B247,$B$38:$B$216,0),19)),"",INDEX($A$38:$T$216,MATCH($B247,$B$38:$B$216,0),19))</f>
        <v>0</v>
      </c>
      <c r="T247" s="59" t="s">
        <v>40</v>
      </c>
    </row>
    <row r="248" customFormat="false" ht="12.75" hidden="false" customHeight="false" outlineLevel="0" collapsed="false">
      <c r="A248" s="129" t="str">
        <f aca="false">IF(ISNA(INDEX($A$38:$T$216,MATCH($B248,$B$38:$B$216,0),1)),"",INDEX($A$38:$T$216,MATCH($B248,$B$38:$B$216,0),1))</f>
        <v>LLX4105</v>
      </c>
      <c r="B248" s="72" t="s">
        <v>110</v>
      </c>
      <c r="C248" s="72"/>
      <c r="D248" s="72"/>
      <c r="E248" s="72"/>
      <c r="F248" s="72"/>
      <c r="G248" s="72"/>
      <c r="H248" s="72"/>
      <c r="I248" s="72"/>
      <c r="J248" s="60" t="n">
        <f aca="false">IF(ISNA(INDEX($A$38:$T$216,MATCH($B248,$B$38:$B$216,0),10)),"",INDEX($A$38:$T$216,MATCH($B248,$B$38:$B$216,0),10))</f>
        <v>4</v>
      </c>
      <c r="K248" s="60" t="n">
        <f aca="false">IF(ISNA(INDEX($A$38:$T$216,MATCH($B248,$B$38:$B$216,0),11)),"",INDEX($A$38:$T$216,MATCH($B248,$B$38:$B$216,0),11))</f>
        <v>1</v>
      </c>
      <c r="L248" s="60" t="n">
        <f aca="false">IF(ISNA(INDEX($A$38:$T$216,MATCH($B248,$B$38:$B$216,0),12)),"",INDEX($A$38:$T$216,MATCH($B248,$B$38:$B$216,0),12))</f>
        <v>1</v>
      </c>
      <c r="M248" s="60" t="n">
        <f aca="false">IF(ISNA(INDEX($A$38:$T$216,MATCH($B248,$B$38:$B$216,0),13)),"",INDEX($A$38:$T$216,MATCH($B248,$B$38:$B$216,0),13))</f>
        <v>0</v>
      </c>
      <c r="N248" s="60" t="n">
        <f aca="false">IF(ISNA(INDEX($A$38:$T$216,MATCH($B248,$B$38:$B$216,0),14)),"",INDEX($A$38:$T$216,MATCH($B248,$B$38:$B$216,0),14))</f>
        <v>2</v>
      </c>
      <c r="O248" s="60" t="n">
        <f aca="false">IF(ISNA(INDEX($A$38:$T$216,MATCH($B248,$B$38:$B$216,0),15)),"",INDEX($A$38:$T$216,MATCH($B248,$B$38:$B$216,0),15))</f>
        <v>5</v>
      </c>
      <c r="P248" s="60" t="n">
        <f aca="false">IF(ISNA(INDEX($A$38:$T$216,MATCH($B248,$B$38:$B$216,0),16)),"",INDEX($A$38:$T$216,MATCH($B248,$B$38:$B$216,0),16))</f>
        <v>7</v>
      </c>
      <c r="Q248" s="130" t="n">
        <f aca="false">IF(ISNA(INDEX($A$38:$T$216,MATCH($B248,$B$38:$B$216,0),17)),"",INDEX($A$38:$T$216,MATCH($B248,$B$38:$B$216,0),17))</f>
        <v>0</v>
      </c>
      <c r="R248" s="130" t="str">
        <f aca="false">IF(ISNA(INDEX($A$38:$T$216,MATCH($B248,$B$38:$B$216,0),18)),"",INDEX($A$38:$T$216,MATCH($B248,$B$38:$B$216,0),18))</f>
        <v>C</v>
      </c>
      <c r="S248" s="130" t="n">
        <f aca="false">IF(ISNA(INDEX($A$38:$T$216,MATCH($B248,$B$38:$B$216,0),19)),"",INDEX($A$38:$T$216,MATCH($B248,$B$38:$B$216,0),19))</f>
        <v>0</v>
      </c>
      <c r="T248" s="59" t="s">
        <v>40</v>
      </c>
    </row>
    <row r="249" customFormat="false" ht="12.75" hidden="false" customHeight="false" outlineLevel="0" collapsed="false">
      <c r="A249" s="129" t="str">
        <f aca="false">IF(ISNA(INDEX($A$38:$T$216,MATCH($B249,$B$38:$B$216,0),1)),"",INDEX($A$38:$T$216,MATCH($B249,$B$38:$B$216,0),1))</f>
        <v>LLE5121</v>
      </c>
      <c r="B249" s="72" t="s">
        <v>121</v>
      </c>
      <c r="C249" s="72"/>
      <c r="D249" s="72"/>
      <c r="E249" s="72"/>
      <c r="F249" s="72"/>
      <c r="G249" s="72"/>
      <c r="H249" s="72"/>
      <c r="I249" s="72"/>
      <c r="J249" s="60" t="n">
        <f aca="false">IF(ISNA(INDEX($A$38:$T$216,MATCH($B249,$B$38:$B$216,0),10)),"",INDEX($A$38:$T$216,MATCH($B249,$B$38:$B$216,0),10))</f>
        <v>4</v>
      </c>
      <c r="K249" s="60" t="n">
        <f aca="false">IF(ISNA(INDEX($A$38:$T$216,MATCH($B249,$B$38:$B$216,0),11)),"",INDEX($A$38:$T$216,MATCH($B249,$B$38:$B$216,0),11))</f>
        <v>1</v>
      </c>
      <c r="L249" s="60" t="n">
        <f aca="false">IF(ISNA(INDEX($A$38:$T$216,MATCH($B249,$B$38:$B$216,0),12)),"",INDEX($A$38:$T$216,MATCH($B249,$B$38:$B$216,0),12))</f>
        <v>1</v>
      </c>
      <c r="M249" s="60" t="n">
        <f aca="false">IF(ISNA(INDEX($A$38:$T$216,MATCH($B249,$B$38:$B$216,0),13)),"",INDEX($A$38:$T$216,MATCH($B249,$B$38:$B$216,0),13))</f>
        <v>0</v>
      </c>
      <c r="N249" s="60" t="n">
        <f aca="false">IF(ISNA(INDEX($A$38:$T$216,MATCH($B249,$B$38:$B$216,0),14)),"",INDEX($A$38:$T$216,MATCH($B249,$B$38:$B$216,0),14))</f>
        <v>2</v>
      </c>
      <c r="O249" s="60" t="n">
        <f aca="false">IF(ISNA(INDEX($A$38:$T$216,MATCH($B249,$B$38:$B$216,0),15)),"",INDEX($A$38:$T$216,MATCH($B249,$B$38:$B$216,0),15))</f>
        <v>5</v>
      </c>
      <c r="P249" s="60" t="n">
        <f aca="false">IF(ISNA(INDEX($A$38:$T$216,MATCH($B249,$B$38:$B$216,0),16)),"",INDEX($A$38:$T$216,MATCH($B249,$B$38:$B$216,0),16))</f>
        <v>7</v>
      </c>
      <c r="Q249" s="130" t="str">
        <f aca="false">IF(ISNA(INDEX($A$38:$T$216,MATCH($B249,$B$38:$B$216,0),17)),"",INDEX($A$38:$T$216,MATCH($B249,$B$38:$B$216,0),17))</f>
        <v>E</v>
      </c>
      <c r="R249" s="130" t="n">
        <f aca="false">IF(ISNA(INDEX($A$38:$T$216,MATCH($B249,$B$38:$B$216,0),18)),"",INDEX($A$38:$T$216,MATCH($B249,$B$38:$B$216,0),18))</f>
        <v>0</v>
      </c>
      <c r="S249" s="130" t="n">
        <f aca="false">IF(ISNA(INDEX($A$38:$T$216,MATCH($B249,$B$38:$B$216,0),19)),"",INDEX($A$38:$T$216,MATCH($B249,$B$38:$B$216,0),19))</f>
        <v>0</v>
      </c>
      <c r="T249" s="59" t="s">
        <v>40</v>
      </c>
    </row>
    <row r="250" customFormat="false" ht="12.75" hidden="false" customHeight="false" outlineLevel="0" collapsed="false">
      <c r="A250" s="129" t="str">
        <f aca="false">IF(ISNA(INDEX($A$38:$T$216,MATCH($B250,$B$38:$B$216,0),1)),"",INDEX($A$38:$T$216,MATCH($B250,$B$38:$B$216,0),1))</f>
        <v>LLE5161</v>
      </c>
      <c r="B250" s="72" t="s">
        <v>123</v>
      </c>
      <c r="C250" s="72"/>
      <c r="D250" s="72"/>
      <c r="E250" s="72"/>
      <c r="F250" s="72"/>
      <c r="G250" s="72"/>
      <c r="H250" s="72"/>
      <c r="I250" s="72"/>
      <c r="J250" s="60" t="n">
        <f aca="false">IF(ISNA(INDEX($A$38:$T$216,MATCH($B250,$B$38:$B$216,0),10)),"",INDEX($A$38:$T$216,MATCH($B250,$B$38:$B$216,0),10))</f>
        <v>5</v>
      </c>
      <c r="K250" s="60" t="n">
        <f aca="false">IF(ISNA(INDEX($A$38:$T$216,MATCH($B250,$B$38:$B$216,0),11)),"",INDEX($A$38:$T$216,MATCH($B250,$B$38:$B$216,0),11))</f>
        <v>2</v>
      </c>
      <c r="L250" s="60" t="n">
        <f aca="false">IF(ISNA(INDEX($A$38:$T$216,MATCH($B250,$B$38:$B$216,0),12)),"",INDEX($A$38:$T$216,MATCH($B250,$B$38:$B$216,0),12))</f>
        <v>1</v>
      </c>
      <c r="M250" s="60" t="n">
        <f aca="false">IF(ISNA(INDEX($A$38:$T$216,MATCH($B250,$B$38:$B$216,0),13)),"",INDEX($A$38:$T$216,MATCH($B250,$B$38:$B$216,0),13))</f>
        <v>0</v>
      </c>
      <c r="N250" s="60" t="n">
        <f aca="false">IF(ISNA(INDEX($A$38:$T$216,MATCH($B250,$B$38:$B$216,0),14)),"",INDEX($A$38:$T$216,MATCH($B250,$B$38:$B$216,0),14))</f>
        <v>3</v>
      </c>
      <c r="O250" s="60" t="n">
        <f aca="false">IF(ISNA(INDEX($A$38:$T$216,MATCH($B250,$B$38:$B$216,0),15)),"",INDEX($A$38:$T$216,MATCH($B250,$B$38:$B$216,0),15))</f>
        <v>6</v>
      </c>
      <c r="P250" s="60" t="n">
        <f aca="false">IF(ISNA(INDEX($A$38:$T$216,MATCH($B250,$B$38:$B$216,0),16)),"",INDEX($A$38:$T$216,MATCH($B250,$B$38:$B$216,0),16))</f>
        <v>9</v>
      </c>
      <c r="Q250" s="130" t="str">
        <f aca="false">IF(ISNA(INDEX($A$38:$T$216,MATCH($B250,$B$38:$B$216,0),17)),"",INDEX($A$38:$T$216,MATCH($B250,$B$38:$B$216,0),17))</f>
        <v>E</v>
      </c>
      <c r="R250" s="130" t="n">
        <f aca="false">IF(ISNA(INDEX($A$38:$T$216,MATCH($B250,$B$38:$B$216,0),18)),"",INDEX($A$38:$T$216,MATCH($B250,$B$38:$B$216,0),18))</f>
        <v>0</v>
      </c>
      <c r="S250" s="130" t="n">
        <f aca="false">IF(ISNA(INDEX($A$38:$T$216,MATCH($B250,$B$38:$B$216,0),19)),"",INDEX($A$38:$T$216,MATCH($B250,$B$38:$B$216,0),19))</f>
        <v>0</v>
      </c>
      <c r="T250" s="59" t="s">
        <v>40</v>
      </c>
    </row>
    <row r="251" customFormat="false" ht="12.75" hidden="false" customHeight="false" outlineLevel="0" collapsed="false">
      <c r="A251" s="129" t="str">
        <f aca="false">IF(ISNA(INDEX($A$38:$T$216,MATCH($B251,$B$38:$B$216,0),1)),"",INDEX($A$38:$T$216,MATCH($B251,$B$38:$B$216,0),1))</f>
        <v>LLX5105</v>
      </c>
      <c r="B251" s="72" t="s">
        <v>125</v>
      </c>
      <c r="C251" s="72"/>
      <c r="D251" s="72"/>
      <c r="E251" s="72"/>
      <c r="F251" s="72"/>
      <c r="G251" s="72"/>
      <c r="H251" s="72"/>
      <c r="I251" s="72"/>
      <c r="J251" s="60" t="n">
        <f aca="false">IF(ISNA(INDEX($A$38:$T$216,MATCH($B251,$B$38:$B$216,0),10)),"",INDEX($A$38:$T$216,MATCH($B251,$B$38:$B$216,0),10))</f>
        <v>3</v>
      </c>
      <c r="K251" s="60" t="n">
        <f aca="false">IF(ISNA(INDEX($A$38:$T$216,MATCH($B251,$B$38:$B$216,0),11)),"",INDEX($A$38:$T$216,MATCH($B251,$B$38:$B$216,0),11))</f>
        <v>1</v>
      </c>
      <c r="L251" s="60" t="n">
        <f aca="false">IF(ISNA(INDEX($A$38:$T$216,MATCH($B251,$B$38:$B$216,0),12)),"",INDEX($A$38:$T$216,MATCH($B251,$B$38:$B$216,0),12))</f>
        <v>1</v>
      </c>
      <c r="M251" s="60" t="n">
        <f aca="false">IF(ISNA(INDEX($A$38:$T$216,MATCH($B251,$B$38:$B$216,0),13)),"",INDEX($A$38:$T$216,MATCH($B251,$B$38:$B$216,0),13))</f>
        <v>0</v>
      </c>
      <c r="N251" s="60" t="n">
        <f aca="false">IF(ISNA(INDEX($A$38:$T$216,MATCH($B251,$B$38:$B$216,0),14)),"",INDEX($A$38:$T$216,MATCH($B251,$B$38:$B$216,0),14))</f>
        <v>2</v>
      </c>
      <c r="O251" s="60" t="n">
        <f aca="false">IF(ISNA(INDEX($A$38:$T$216,MATCH($B251,$B$38:$B$216,0),15)),"",INDEX($A$38:$T$216,MATCH($B251,$B$38:$B$216,0),15))</f>
        <v>3</v>
      </c>
      <c r="P251" s="60" t="n">
        <f aca="false">IF(ISNA(INDEX($A$38:$T$216,MATCH($B251,$B$38:$B$216,0),16)),"",INDEX($A$38:$T$216,MATCH($B251,$B$38:$B$216,0),16))</f>
        <v>5</v>
      </c>
      <c r="Q251" s="130" t="n">
        <f aca="false">IF(ISNA(INDEX($A$38:$T$216,MATCH($B251,$B$38:$B$216,0),17)),"",INDEX($A$38:$T$216,MATCH($B251,$B$38:$B$216,0),17))</f>
        <v>0</v>
      </c>
      <c r="R251" s="130" t="str">
        <f aca="false">IF(ISNA(INDEX($A$38:$T$216,MATCH($B251,$B$38:$B$216,0),18)),"",INDEX($A$38:$T$216,MATCH($B251,$B$38:$B$216,0),18))</f>
        <v>C</v>
      </c>
      <c r="S251" s="130" t="n">
        <f aca="false">IF(ISNA(INDEX($A$38:$T$216,MATCH($B251,$B$38:$B$216,0),19)),"",INDEX($A$38:$T$216,MATCH($B251,$B$38:$B$216,0),19))</f>
        <v>0</v>
      </c>
      <c r="T251" s="59" t="s">
        <v>40</v>
      </c>
    </row>
    <row r="252" customFormat="false" ht="12.75" hidden="false" customHeight="false" outlineLevel="0" collapsed="false">
      <c r="A252" s="129" t="str">
        <f aca="false">IF(ISNA(INDEX($A$38:$T$216,MATCH($B252,$B$38:$B$216,0),1)),"",INDEX($A$38:$T$216,MATCH($B252,$B$38:$B$216,0),1))</f>
        <v>LLX5105</v>
      </c>
      <c r="B252" s="72" t="s">
        <v>126</v>
      </c>
      <c r="C252" s="72"/>
      <c r="D252" s="72"/>
      <c r="E252" s="72"/>
      <c r="F252" s="72"/>
      <c r="G252" s="72"/>
      <c r="H252" s="72"/>
      <c r="I252" s="72"/>
      <c r="J252" s="60" t="n">
        <f aca="false">IF(ISNA(INDEX($A$38:$T$216,MATCH($B252,$B$38:$B$216,0),10)),"",INDEX($A$38:$T$216,MATCH($B252,$B$38:$B$216,0),10))</f>
        <v>3</v>
      </c>
      <c r="K252" s="60" t="n">
        <f aca="false">IF(ISNA(INDEX($A$38:$T$216,MATCH($B252,$B$38:$B$216,0),11)),"",INDEX($A$38:$T$216,MATCH($B252,$B$38:$B$216,0),11))</f>
        <v>1</v>
      </c>
      <c r="L252" s="60" t="n">
        <f aca="false">IF(ISNA(INDEX($A$38:$T$216,MATCH($B252,$B$38:$B$216,0),12)),"",INDEX($A$38:$T$216,MATCH($B252,$B$38:$B$216,0),12))</f>
        <v>1</v>
      </c>
      <c r="M252" s="60" t="n">
        <f aca="false">IF(ISNA(INDEX($A$38:$T$216,MATCH($B252,$B$38:$B$216,0),13)),"",INDEX($A$38:$T$216,MATCH($B252,$B$38:$B$216,0),13))</f>
        <v>0</v>
      </c>
      <c r="N252" s="60" t="n">
        <f aca="false">IF(ISNA(INDEX($A$38:$T$216,MATCH($B252,$B$38:$B$216,0),14)),"",INDEX($A$38:$T$216,MATCH($B252,$B$38:$B$216,0),14))</f>
        <v>2</v>
      </c>
      <c r="O252" s="60" t="n">
        <f aca="false">IF(ISNA(INDEX($A$38:$T$216,MATCH($B252,$B$38:$B$216,0),15)),"",INDEX($A$38:$T$216,MATCH($B252,$B$38:$B$216,0),15))</f>
        <v>3</v>
      </c>
      <c r="P252" s="60" t="n">
        <f aca="false">IF(ISNA(INDEX($A$38:$T$216,MATCH($B252,$B$38:$B$216,0),16)),"",INDEX($A$38:$T$216,MATCH($B252,$B$38:$B$216,0),16))</f>
        <v>5</v>
      </c>
      <c r="Q252" s="130" t="n">
        <f aca="false">IF(ISNA(INDEX($A$38:$T$216,MATCH($B252,$B$38:$B$216,0),17)),"",INDEX($A$38:$T$216,MATCH($B252,$B$38:$B$216,0),17))</f>
        <v>0</v>
      </c>
      <c r="R252" s="130" t="str">
        <f aca="false">IF(ISNA(INDEX($A$38:$T$216,MATCH($B252,$B$38:$B$216,0),18)),"",INDEX($A$38:$T$216,MATCH($B252,$B$38:$B$216,0),18))</f>
        <v>C</v>
      </c>
      <c r="S252" s="130" t="n">
        <f aca="false">IF(ISNA(INDEX($A$38:$T$216,MATCH($B252,$B$38:$B$216,0),19)),"",INDEX($A$38:$T$216,MATCH($B252,$B$38:$B$216,0),19))</f>
        <v>0</v>
      </c>
      <c r="T252" s="59" t="s">
        <v>40</v>
      </c>
    </row>
    <row r="253" customFormat="false" ht="12.75" hidden="false" customHeight="false" outlineLevel="0" collapsed="false">
      <c r="A253" s="76" t="s">
        <v>75</v>
      </c>
      <c r="B253" s="131"/>
      <c r="C253" s="131"/>
      <c r="D253" s="131"/>
      <c r="E253" s="131"/>
      <c r="F253" s="131"/>
      <c r="G253" s="131"/>
      <c r="H253" s="131"/>
      <c r="I253" s="131"/>
      <c r="J253" s="92" t="n">
        <f aca="false">SUM(J240:J252)</f>
        <v>69</v>
      </c>
      <c r="K253" s="92" t="n">
        <f aca="false">SUM(K240:K252)</f>
        <v>23</v>
      </c>
      <c r="L253" s="92" t="n">
        <f aca="false">SUM(L240:L252)</f>
        <v>14</v>
      </c>
      <c r="M253" s="92" t="n">
        <f aca="false">SUM(M240:M252)</f>
        <v>8</v>
      </c>
      <c r="N253" s="92" t="n">
        <f aca="false">SUM(N240:N252)</f>
        <v>45</v>
      </c>
      <c r="O253" s="92" t="n">
        <f aca="false">SUM(O240:O252)</f>
        <v>79</v>
      </c>
      <c r="P253" s="92" t="n">
        <f aca="false">SUM(P240:P252)</f>
        <v>124</v>
      </c>
      <c r="Q253" s="76" t="n">
        <f aca="false">COUNTIF(Q240:Q252,"E")</f>
        <v>10</v>
      </c>
      <c r="R253" s="76" t="n">
        <f aca="false">COUNTIF(R240:R252,"C")</f>
        <v>3</v>
      </c>
      <c r="S253" s="76" t="n">
        <f aca="false">COUNTIF(S240:S252,"VP")</f>
        <v>0</v>
      </c>
      <c r="T253" s="59"/>
    </row>
    <row r="254" customFormat="false" ht="18.75" hidden="false" customHeight="true" outlineLevel="0" collapsed="false">
      <c r="A254" s="76" t="s">
        <v>268</v>
      </c>
      <c r="B254" s="76"/>
      <c r="C254" s="76"/>
      <c r="D254" s="76"/>
      <c r="E254" s="76"/>
      <c r="F254" s="76"/>
      <c r="G254" s="76"/>
      <c r="H254" s="76"/>
      <c r="I254" s="76"/>
      <c r="J254" s="76"/>
      <c r="K254" s="76"/>
      <c r="L254" s="76"/>
      <c r="M254" s="76"/>
      <c r="N254" s="76"/>
      <c r="O254" s="76"/>
      <c r="P254" s="76"/>
      <c r="Q254" s="76"/>
      <c r="R254" s="76"/>
      <c r="S254" s="76"/>
      <c r="T254" s="76"/>
    </row>
    <row r="255" customFormat="false" ht="12.75" hidden="false" customHeight="false" outlineLevel="0" collapsed="false">
      <c r="A255" s="129" t="str">
        <f aca="false">IF(ISNA(INDEX($A$38:$T$216,MATCH($B255,$B$38:$B$216,0),1)),"",INDEX($A$38:$T$216,MATCH($B255,$B$38:$B$216,0),1))</f>
        <v>LLE6121</v>
      </c>
      <c r="B255" s="72" t="s">
        <v>138</v>
      </c>
      <c r="C255" s="72"/>
      <c r="D255" s="72"/>
      <c r="E255" s="72"/>
      <c r="F255" s="72"/>
      <c r="G255" s="72"/>
      <c r="H255" s="72"/>
      <c r="I255" s="72"/>
      <c r="J255" s="60" t="n">
        <f aca="false">IF(ISNA(INDEX($A$38:$T$216,MATCH($B255,$B$38:$B$216,0),10)),"",INDEX($A$38:$T$216,MATCH($B255,$B$38:$B$216,0),10))</f>
        <v>4</v>
      </c>
      <c r="K255" s="60" t="n">
        <f aca="false">IF(ISNA(INDEX($A$38:$T$216,MATCH($B255,$B$38:$B$216,0),11)),"",INDEX($A$38:$T$216,MATCH($B255,$B$38:$B$216,0),11))</f>
        <v>1</v>
      </c>
      <c r="L255" s="60" t="n">
        <f aca="false">IF(ISNA(INDEX($A$38:$T$216,MATCH($B255,$B$38:$B$216,0),12)),"",INDEX($A$38:$T$216,MATCH($B255,$B$38:$B$216,0),12))</f>
        <v>1</v>
      </c>
      <c r="M255" s="60" t="n">
        <f aca="false">IF(ISNA(INDEX($A$38:$T$216,MATCH($B255,$B$38:$B$216,0),13)),"",INDEX($A$38:$T$216,MATCH($B255,$B$38:$B$216,0),13))</f>
        <v>0</v>
      </c>
      <c r="N255" s="60" t="n">
        <f aca="false">IF(ISNA(INDEX($A$38:$T$216,MATCH($B255,$B$38:$B$216,0),14)),"",INDEX($A$38:$T$216,MATCH($B255,$B$38:$B$216,0),14))</f>
        <v>2</v>
      </c>
      <c r="O255" s="60" t="n">
        <f aca="false">IF(ISNA(INDEX($A$38:$T$216,MATCH($B255,$B$38:$B$216,0),15)),"",INDEX($A$38:$T$216,MATCH($B255,$B$38:$B$216,0),15))</f>
        <v>6</v>
      </c>
      <c r="P255" s="60" t="n">
        <f aca="false">IF(ISNA(INDEX($A$38:$T$216,MATCH($B255,$B$38:$B$216,0),16)),"",INDEX($A$38:$T$216,MATCH($B255,$B$38:$B$216,0),16))</f>
        <v>8</v>
      </c>
      <c r="Q255" s="130" t="str">
        <f aca="false">IF(ISNA(INDEX($A$38:$T$216,MATCH($B255,$B$38:$B$216,0),17)),"",INDEX($A$38:$T$216,MATCH($B255,$B$38:$B$216,0),17))</f>
        <v>E</v>
      </c>
      <c r="R255" s="130" t="n">
        <f aca="false">IF(ISNA(INDEX($A$38:$T$216,MATCH($B255,$B$38:$B$216,0),18)),"",INDEX($A$38:$T$216,MATCH($B255,$B$38:$B$216,0),18))</f>
        <v>0</v>
      </c>
      <c r="S255" s="130" t="n">
        <f aca="false">IF(ISNA(INDEX($A$38:$T$216,MATCH($B255,$B$38:$B$216,0),19)),"",INDEX($A$38:$T$216,MATCH($B255,$B$38:$B$216,0),19))</f>
        <v>0</v>
      </c>
      <c r="T255" s="59" t="s">
        <v>40</v>
      </c>
    </row>
    <row r="256" customFormat="false" ht="12.75" hidden="false" customHeight="false" outlineLevel="0" collapsed="false">
      <c r="A256" s="129" t="str">
        <f aca="false">IF(ISNA(INDEX($A$38:$T$216,MATCH($B256,$B$38:$B$216,0),1)),"",INDEX($A$38:$T$216,MATCH($B256,$B$38:$B$216,0),1))</f>
        <v>LLE6161</v>
      </c>
      <c r="B256" s="72" t="s">
        <v>140</v>
      </c>
      <c r="C256" s="72"/>
      <c r="D256" s="72"/>
      <c r="E256" s="72"/>
      <c r="F256" s="72"/>
      <c r="G256" s="72"/>
      <c r="H256" s="72"/>
      <c r="I256" s="72"/>
      <c r="J256" s="60" t="n">
        <f aca="false">IF(ISNA(INDEX($A$38:$T$216,MATCH($B256,$B$38:$B$216,0),10)),"",INDEX($A$38:$T$216,MATCH($B256,$B$38:$B$216,0),10))</f>
        <v>5</v>
      </c>
      <c r="K256" s="60" t="n">
        <f aca="false">IF(ISNA(INDEX($A$38:$T$216,MATCH($B256,$B$38:$B$216,0),11)),"",INDEX($A$38:$T$216,MATCH($B256,$B$38:$B$216,0),11))</f>
        <v>2</v>
      </c>
      <c r="L256" s="60" t="n">
        <f aca="false">IF(ISNA(INDEX($A$38:$T$216,MATCH($B256,$B$38:$B$216,0),12)),"",INDEX($A$38:$T$216,MATCH($B256,$B$38:$B$216,0),12))</f>
        <v>1</v>
      </c>
      <c r="M256" s="60" t="n">
        <f aca="false">IF(ISNA(INDEX($A$38:$T$216,MATCH($B256,$B$38:$B$216,0),13)),"",INDEX($A$38:$T$216,MATCH($B256,$B$38:$B$216,0),13))</f>
        <v>0</v>
      </c>
      <c r="N256" s="60" t="n">
        <f aca="false">IF(ISNA(INDEX($A$38:$T$216,MATCH($B256,$B$38:$B$216,0),14)),"",INDEX($A$38:$T$216,MATCH($B256,$B$38:$B$216,0),14))</f>
        <v>3</v>
      </c>
      <c r="O256" s="60" t="n">
        <f aca="false">IF(ISNA(INDEX($A$38:$T$216,MATCH($B256,$B$38:$B$216,0),15)),"",INDEX($A$38:$T$216,MATCH($B256,$B$38:$B$216,0),15))</f>
        <v>7</v>
      </c>
      <c r="P256" s="60" t="n">
        <f aca="false">IF(ISNA(INDEX($A$38:$T$216,MATCH($B256,$B$38:$B$216,0),16)),"",INDEX($A$38:$T$216,MATCH($B256,$B$38:$B$216,0),16))</f>
        <v>10</v>
      </c>
      <c r="Q256" s="130" t="str">
        <f aca="false">IF(ISNA(INDEX($A$38:$T$216,MATCH($B256,$B$38:$B$216,0),17)),"",INDEX($A$38:$T$216,MATCH($B256,$B$38:$B$216,0),17))</f>
        <v>E</v>
      </c>
      <c r="R256" s="130" t="n">
        <f aca="false">IF(ISNA(INDEX($A$38:$T$216,MATCH($B256,$B$38:$B$216,0),18)),"",INDEX($A$38:$T$216,MATCH($B256,$B$38:$B$216,0),18))</f>
        <v>0</v>
      </c>
      <c r="S256" s="130" t="n">
        <f aca="false">IF(ISNA(INDEX($A$38:$T$216,MATCH($B256,$B$38:$B$216,0),19)),"",INDEX($A$38:$T$216,MATCH($B256,$B$38:$B$216,0),19))</f>
        <v>0</v>
      </c>
      <c r="T256" s="59" t="s">
        <v>40</v>
      </c>
    </row>
    <row r="257" customFormat="false" ht="12.75" hidden="false" customHeight="false" outlineLevel="0" collapsed="false">
      <c r="A257" s="129" t="str">
        <f aca="false">IF(ISNA(INDEX($A$38:$T$216,MATCH($B257,$B$38:$B$216,0),1)),"",INDEX($A$38:$T$216,MATCH($B257,$B$38:$B$216,0),1))</f>
        <v>LLX6105</v>
      </c>
      <c r="B257" s="72" t="s">
        <v>146</v>
      </c>
      <c r="C257" s="72"/>
      <c r="D257" s="72"/>
      <c r="E257" s="72"/>
      <c r="F257" s="72"/>
      <c r="G257" s="72"/>
      <c r="H257" s="72"/>
      <c r="I257" s="72"/>
      <c r="J257" s="60" t="n">
        <f aca="false">IF(ISNA(INDEX($A$38:$T$216,MATCH($B257,$B$38:$B$216,0),10)),"",INDEX($A$38:$T$216,MATCH($B257,$B$38:$B$216,0),10))</f>
        <v>3</v>
      </c>
      <c r="K257" s="60" t="n">
        <f aca="false">IF(ISNA(INDEX($A$38:$T$216,MATCH($B257,$B$38:$B$216,0),11)),"",INDEX($A$38:$T$216,MATCH($B257,$B$38:$B$216,0),11))</f>
        <v>1</v>
      </c>
      <c r="L257" s="60" t="n">
        <f aca="false">IF(ISNA(INDEX($A$38:$T$216,MATCH($B257,$B$38:$B$216,0),12)),"",INDEX($A$38:$T$216,MATCH($B257,$B$38:$B$216,0),12))</f>
        <v>1</v>
      </c>
      <c r="M257" s="60" t="n">
        <f aca="false">IF(ISNA(INDEX($A$38:$T$216,MATCH($B257,$B$38:$B$216,0),13)),"",INDEX($A$38:$T$216,MATCH($B257,$B$38:$B$216,0),13))</f>
        <v>0</v>
      </c>
      <c r="N257" s="60" t="n">
        <f aca="false">IF(ISNA(INDEX($A$38:$T$216,MATCH($B257,$B$38:$B$216,0),14)),"",INDEX($A$38:$T$216,MATCH($B257,$B$38:$B$216,0),14))</f>
        <v>2</v>
      </c>
      <c r="O257" s="60" t="n">
        <f aca="false">IF(ISNA(INDEX($A$38:$T$216,MATCH($B257,$B$38:$B$216,0),15)),"",INDEX($A$38:$T$216,MATCH($B257,$B$38:$B$216,0),15))</f>
        <v>4</v>
      </c>
      <c r="P257" s="60" t="n">
        <f aca="false">IF(ISNA(INDEX($A$38:$T$216,MATCH($B257,$B$38:$B$216,0),16)),"",INDEX($A$38:$T$216,MATCH($B257,$B$38:$B$216,0),16))</f>
        <v>6</v>
      </c>
      <c r="Q257" s="130" t="n">
        <f aca="false">IF(ISNA(INDEX($A$38:$T$216,MATCH($B257,$B$38:$B$216,0),17)),"",INDEX($A$38:$T$216,MATCH($B257,$B$38:$B$216,0),17))</f>
        <v>0</v>
      </c>
      <c r="R257" s="130" t="str">
        <f aca="false">IF(ISNA(INDEX($A$38:$T$216,MATCH($B257,$B$38:$B$216,0),18)),"",INDEX($A$38:$T$216,MATCH($B257,$B$38:$B$216,0),18))</f>
        <v>C</v>
      </c>
      <c r="S257" s="130" t="n">
        <f aca="false">IF(ISNA(INDEX($A$38:$T$216,MATCH($B257,$B$38:$B$216,0),19)),"",INDEX($A$38:$T$216,MATCH($B257,$B$38:$B$216,0),19))</f>
        <v>0</v>
      </c>
      <c r="T257" s="59" t="s">
        <v>40</v>
      </c>
    </row>
    <row r="258" customFormat="false" ht="12.75" hidden="false" customHeight="false" outlineLevel="0" collapsed="false">
      <c r="A258" s="129" t="str">
        <f aca="false">IF(ISNA(INDEX($A$38:$T$216,MATCH($B258,$B$38:$B$216,0),1)),"",INDEX($A$38:$T$216,MATCH($B258,$B$38:$B$216,0),1))</f>
        <v>LLX6105</v>
      </c>
      <c r="B258" s="72" t="s">
        <v>147</v>
      </c>
      <c r="C258" s="72"/>
      <c r="D258" s="72"/>
      <c r="E258" s="72"/>
      <c r="F258" s="72"/>
      <c r="G258" s="72"/>
      <c r="H258" s="72"/>
      <c r="I258" s="72"/>
      <c r="J258" s="60" t="n">
        <f aca="false">IF(ISNA(INDEX($A$38:$T$216,MATCH($B258,$B$38:$B$216,0),10)),"",INDEX($A$38:$T$216,MATCH($B258,$B$38:$B$216,0),10))</f>
        <v>3</v>
      </c>
      <c r="K258" s="60" t="n">
        <f aca="false">IF(ISNA(INDEX($A$38:$T$216,MATCH($B258,$B$38:$B$216,0),11)),"",INDEX($A$38:$T$216,MATCH($B258,$B$38:$B$216,0),11))</f>
        <v>1</v>
      </c>
      <c r="L258" s="60" t="n">
        <f aca="false">IF(ISNA(INDEX($A$38:$T$216,MATCH($B258,$B$38:$B$216,0),12)),"",INDEX($A$38:$T$216,MATCH($B258,$B$38:$B$216,0),12))</f>
        <v>1</v>
      </c>
      <c r="M258" s="60" t="n">
        <f aca="false">IF(ISNA(INDEX($A$38:$T$216,MATCH($B258,$B$38:$B$216,0),13)),"",INDEX($A$38:$T$216,MATCH($B258,$B$38:$B$216,0),13))</f>
        <v>0</v>
      </c>
      <c r="N258" s="60" t="n">
        <f aca="false">IF(ISNA(INDEX($A$38:$T$216,MATCH($B258,$B$38:$B$216,0),14)),"",INDEX($A$38:$T$216,MATCH($B258,$B$38:$B$216,0),14))</f>
        <v>2</v>
      </c>
      <c r="O258" s="60" t="n">
        <f aca="false">IF(ISNA(INDEX($A$38:$T$216,MATCH($B258,$B$38:$B$216,0),15)),"",INDEX($A$38:$T$216,MATCH($B258,$B$38:$B$216,0),15))</f>
        <v>4</v>
      </c>
      <c r="P258" s="60" t="n">
        <f aca="false">IF(ISNA(INDEX($A$38:$T$216,MATCH($B258,$B$38:$B$216,0),16)),"",INDEX($A$38:$T$216,MATCH($B258,$B$38:$B$216,0),16))</f>
        <v>6</v>
      </c>
      <c r="Q258" s="130" t="n">
        <f aca="false">IF(ISNA(INDEX($A$38:$T$216,MATCH($B258,$B$38:$B$216,0),17)),"",INDEX($A$38:$T$216,MATCH($B258,$B$38:$B$216,0),17))</f>
        <v>0</v>
      </c>
      <c r="R258" s="130" t="str">
        <f aca="false">IF(ISNA(INDEX($A$38:$T$216,MATCH($B258,$B$38:$B$216,0),18)),"",INDEX($A$38:$T$216,MATCH($B258,$B$38:$B$216,0),18))</f>
        <v>C</v>
      </c>
      <c r="S258" s="130" t="n">
        <f aca="false">IF(ISNA(INDEX($A$38:$T$216,MATCH($B258,$B$38:$B$216,0),19)),"",INDEX($A$38:$T$216,MATCH($B258,$B$38:$B$216,0),19))</f>
        <v>0</v>
      </c>
      <c r="T258" s="59" t="s">
        <v>40</v>
      </c>
    </row>
    <row r="259" customFormat="false" ht="12.75" hidden="false" customHeight="false" outlineLevel="0" collapsed="false">
      <c r="A259" s="76" t="s">
        <v>75</v>
      </c>
      <c r="B259" s="76"/>
      <c r="C259" s="76"/>
      <c r="D259" s="76"/>
      <c r="E259" s="76"/>
      <c r="F259" s="76"/>
      <c r="G259" s="76"/>
      <c r="H259" s="76"/>
      <c r="I259" s="76"/>
      <c r="J259" s="92" t="n">
        <f aca="false">SUM(J255:J258)</f>
        <v>15</v>
      </c>
      <c r="K259" s="92" t="n">
        <f aca="false">SUM(K255:K258)</f>
        <v>5</v>
      </c>
      <c r="L259" s="92" t="n">
        <f aca="false">SUM(L255:L258)</f>
        <v>4</v>
      </c>
      <c r="M259" s="92" t="n">
        <f aca="false">SUM(M255:M258)</f>
        <v>0</v>
      </c>
      <c r="N259" s="92" t="n">
        <f aca="false">SUM(N255:N258)</f>
        <v>9</v>
      </c>
      <c r="O259" s="92" t="n">
        <f aca="false">SUM(O255:O258)</f>
        <v>21</v>
      </c>
      <c r="P259" s="92" t="n">
        <f aca="false">SUM(P255:P258)</f>
        <v>30</v>
      </c>
      <c r="Q259" s="76" t="n">
        <f aca="false">COUNTIF(Q255:Q258,"E")</f>
        <v>2</v>
      </c>
      <c r="R259" s="76" t="n">
        <f aca="false">COUNTIF(R255:R258,"C")</f>
        <v>2</v>
      </c>
      <c r="S259" s="76" t="n">
        <f aca="false">COUNTIF(S255:S258,"VP")</f>
        <v>0</v>
      </c>
      <c r="T259" s="59" t="n">
        <f aca="false">COUNTA(T240:T258)</f>
        <v>17</v>
      </c>
    </row>
    <row r="260" customFormat="false" ht="30.75" hidden="false" customHeight="true" outlineLevel="0" collapsed="false">
      <c r="A260" s="93" t="s">
        <v>153</v>
      </c>
      <c r="B260" s="93"/>
      <c r="C260" s="93"/>
      <c r="D260" s="93"/>
      <c r="E260" s="93"/>
      <c r="F260" s="93"/>
      <c r="G260" s="93"/>
      <c r="H260" s="93"/>
      <c r="I260" s="93"/>
      <c r="J260" s="92" t="n">
        <f aca="false">SUM(J253,J259)</f>
        <v>84</v>
      </c>
      <c r="K260" s="92" t="n">
        <f aca="false">SUM(K253,K259)</f>
        <v>28</v>
      </c>
      <c r="L260" s="92" t="n">
        <f aca="false">SUM(L253,L259)</f>
        <v>18</v>
      </c>
      <c r="M260" s="92" t="n">
        <f aca="false">SUM(M253,M259)</f>
        <v>8</v>
      </c>
      <c r="N260" s="92" t="n">
        <f aca="false">SUM(N253,N259)</f>
        <v>54</v>
      </c>
      <c r="O260" s="92" t="n">
        <f aca="false">SUM(O253,O259)</f>
        <v>100</v>
      </c>
      <c r="P260" s="92" t="n">
        <f aca="false">SUM(P253,P259)</f>
        <v>154</v>
      </c>
      <c r="Q260" s="92" t="n">
        <f aca="false">SUM(Q253,Q259)</f>
        <v>12</v>
      </c>
      <c r="R260" s="92" t="n">
        <f aca="false">SUM(R253,R259)</f>
        <v>5</v>
      </c>
      <c r="S260" s="92" t="n">
        <f aca="false">SUM(S253,S259)</f>
        <v>0</v>
      </c>
      <c r="T260" s="115" t="n">
        <f aca="false">ROUND((T259*100)/Q333,2)</f>
        <v>37.78</v>
      </c>
    </row>
    <row r="261" customFormat="false" ht="15.75" hidden="false" customHeight="true" outlineLevel="0" collapsed="false">
      <c r="A261" s="93" t="s">
        <v>154</v>
      </c>
      <c r="B261" s="93"/>
      <c r="C261" s="93"/>
      <c r="D261" s="93"/>
      <c r="E261" s="93"/>
      <c r="F261" s="93"/>
      <c r="G261" s="93"/>
      <c r="H261" s="93"/>
      <c r="I261" s="93"/>
      <c r="J261" s="93"/>
      <c r="K261" s="92" t="n">
        <f aca="false">K253*14+K259*12</f>
        <v>382</v>
      </c>
      <c r="L261" s="92" t="n">
        <f aca="false">L253*14+L259*12</f>
        <v>244</v>
      </c>
      <c r="M261" s="92" t="n">
        <f aca="false">M253*14+M259*12</f>
        <v>112</v>
      </c>
      <c r="N261" s="92" t="n">
        <f aca="false">N253*14+N259*12</f>
        <v>738</v>
      </c>
      <c r="O261" s="92" t="n">
        <f aca="false">O253*14+O259*12</f>
        <v>1358</v>
      </c>
      <c r="P261" s="92" t="n">
        <f aca="false">P253*14+P259*12</f>
        <v>2096</v>
      </c>
      <c r="Q261" s="94"/>
      <c r="R261" s="94"/>
      <c r="S261" s="94"/>
      <c r="T261" s="94"/>
    </row>
    <row r="262" customFormat="false" ht="17.25" hidden="false" customHeight="true" outlineLevel="0" collapsed="false">
      <c r="A262" s="93"/>
      <c r="B262" s="93"/>
      <c r="C262" s="93"/>
      <c r="D262" s="93"/>
      <c r="E262" s="93"/>
      <c r="F262" s="93"/>
      <c r="G262" s="93"/>
      <c r="H262" s="93"/>
      <c r="I262" s="93"/>
      <c r="J262" s="93"/>
      <c r="K262" s="92" t="n">
        <f aca="false">SUM(K261:M261)</f>
        <v>738</v>
      </c>
      <c r="L262" s="92"/>
      <c r="M262" s="92"/>
      <c r="N262" s="92" t="n">
        <f aca="false">SUM(N261:O261)</f>
        <v>2096</v>
      </c>
      <c r="O262" s="92"/>
      <c r="P262" s="92"/>
      <c r="Q262" s="94"/>
      <c r="R262" s="94"/>
      <c r="S262" s="94"/>
      <c r="T262" s="94"/>
    </row>
    <row r="263" customFormat="false" ht="8.25" hidden="false" customHeight="true" outlineLevel="0" collapsed="false"/>
    <row r="264" customFormat="false" ht="16.5" hidden="false" customHeight="true" outlineLevel="0" collapsed="false"/>
    <row r="265" customFormat="false" ht="26.25" hidden="false" customHeight="true" outlineLevel="0" collapsed="false">
      <c r="A265" s="76" t="s">
        <v>271</v>
      </c>
      <c r="B265" s="76"/>
      <c r="C265" s="76"/>
      <c r="D265" s="76"/>
      <c r="E265" s="76"/>
      <c r="F265" s="76"/>
      <c r="G265" s="76"/>
      <c r="H265" s="76"/>
      <c r="I265" s="76"/>
      <c r="J265" s="76"/>
      <c r="K265" s="76"/>
      <c r="L265" s="76"/>
      <c r="M265" s="76"/>
      <c r="N265" s="76"/>
      <c r="O265" s="76"/>
      <c r="P265" s="76"/>
      <c r="Q265" s="76"/>
      <c r="R265" s="76"/>
      <c r="S265" s="76"/>
      <c r="T265" s="76"/>
    </row>
    <row r="266" customFormat="false" ht="26.25" hidden="false" customHeight="true" outlineLevel="0" collapsed="false">
      <c r="A266" s="76" t="s">
        <v>45</v>
      </c>
      <c r="B266" s="76" t="s">
        <v>46</v>
      </c>
      <c r="C266" s="76"/>
      <c r="D266" s="76"/>
      <c r="E266" s="76"/>
      <c r="F266" s="76"/>
      <c r="G266" s="76"/>
      <c r="H266" s="76"/>
      <c r="I266" s="76"/>
      <c r="J266" s="128" t="s">
        <v>47</v>
      </c>
      <c r="K266" s="128" t="s">
        <v>48</v>
      </c>
      <c r="L266" s="128"/>
      <c r="M266" s="128"/>
      <c r="N266" s="128" t="s">
        <v>49</v>
      </c>
      <c r="O266" s="128"/>
      <c r="P266" s="128"/>
      <c r="Q266" s="128" t="s">
        <v>50</v>
      </c>
      <c r="R266" s="128"/>
      <c r="S266" s="128"/>
      <c r="T266" s="128" t="s">
        <v>51</v>
      </c>
    </row>
    <row r="267" customFormat="false" ht="12.75" hidden="false" customHeight="false" outlineLevel="0" collapsed="false">
      <c r="A267" s="76"/>
      <c r="B267" s="76"/>
      <c r="C267" s="76"/>
      <c r="D267" s="76"/>
      <c r="E267" s="76"/>
      <c r="F267" s="76"/>
      <c r="G267" s="76"/>
      <c r="H267" s="76"/>
      <c r="I267" s="76"/>
      <c r="J267" s="128"/>
      <c r="K267" s="128" t="s">
        <v>52</v>
      </c>
      <c r="L267" s="128" t="s">
        <v>53</v>
      </c>
      <c r="M267" s="128" t="s">
        <v>54</v>
      </c>
      <c r="N267" s="128" t="s">
        <v>55</v>
      </c>
      <c r="O267" s="128" t="s">
        <v>31</v>
      </c>
      <c r="P267" s="128" t="s">
        <v>56</v>
      </c>
      <c r="Q267" s="128" t="s">
        <v>57</v>
      </c>
      <c r="R267" s="128" t="s">
        <v>52</v>
      </c>
      <c r="S267" s="128" t="s">
        <v>58</v>
      </c>
      <c r="T267" s="128"/>
    </row>
    <row r="268" customFormat="false" ht="18.75" hidden="false" customHeight="true" outlineLevel="0" collapsed="false">
      <c r="A268" s="76"/>
      <c r="B268" s="76"/>
      <c r="C268" s="76"/>
      <c r="D268" s="76"/>
      <c r="E268" s="76"/>
      <c r="F268" s="76"/>
      <c r="G268" s="76"/>
      <c r="H268" s="76"/>
      <c r="I268" s="76"/>
      <c r="J268" s="76"/>
      <c r="K268" s="76"/>
      <c r="L268" s="76"/>
      <c r="M268" s="76"/>
      <c r="N268" s="76"/>
      <c r="O268" s="76"/>
      <c r="P268" s="76"/>
      <c r="Q268" s="76"/>
      <c r="R268" s="76"/>
      <c r="S268" s="76"/>
      <c r="T268" s="76"/>
    </row>
    <row r="269" customFormat="false" ht="18.75" hidden="false" customHeight="true" outlineLevel="0" collapsed="false">
      <c r="A269" s="76" t="s">
        <v>267</v>
      </c>
      <c r="B269" s="76"/>
      <c r="C269" s="76"/>
      <c r="D269" s="76"/>
      <c r="E269" s="76"/>
      <c r="F269" s="76"/>
      <c r="G269" s="76"/>
      <c r="H269" s="76"/>
      <c r="I269" s="76"/>
      <c r="J269" s="76"/>
      <c r="K269" s="76"/>
      <c r="L269" s="76"/>
      <c r="M269" s="76"/>
      <c r="N269" s="76"/>
      <c r="O269" s="76"/>
      <c r="P269" s="76"/>
      <c r="Q269" s="76"/>
      <c r="R269" s="76"/>
      <c r="S269" s="76"/>
      <c r="T269" s="76"/>
    </row>
    <row r="270" customFormat="false" ht="12.75" hidden="false" customHeight="false" outlineLevel="0" collapsed="false">
      <c r="A270" s="129" t="s">
        <v>71</v>
      </c>
      <c r="B270" s="72" t="s">
        <v>72</v>
      </c>
      <c r="C270" s="72"/>
      <c r="D270" s="72"/>
      <c r="E270" s="72"/>
      <c r="F270" s="72"/>
      <c r="G270" s="72"/>
      <c r="H270" s="72"/>
      <c r="I270" s="72"/>
      <c r="J270" s="60" t="n">
        <f aca="false">IF(ISNA(INDEX($A$38:$T$216,MATCH($B270,$B$38:$B$216,0),10)),"",INDEX($A$38:$T$216,MATCH($B270,$B$38:$B$216,0),10))</f>
        <v>6</v>
      </c>
      <c r="K270" s="60" t="n">
        <f aca="false">IF(ISNA(INDEX($A$38:$T$216,MATCH($B270,$B$38:$B$216,0),11)),"",INDEX($A$38:$T$216,MATCH($B270,$B$38:$B$216,0),11))</f>
        <v>2</v>
      </c>
      <c r="L270" s="60" t="n">
        <f aca="false">IF(ISNA(INDEX($A$38:$T$216,MATCH($B270,$B$38:$B$216,0),12)),"",INDEX($A$38:$T$216,MATCH($B270,$B$38:$B$216,0),12))</f>
        <v>1</v>
      </c>
      <c r="M270" s="60" t="n">
        <f aca="false">IF(ISNA(INDEX($A$38:$T$216,MATCH($B270,$B$38:$B$216,0),13)),"",INDEX($A$38:$T$216,MATCH($B270,$B$38:$B$216,0),13))</f>
        <v>2</v>
      </c>
      <c r="N270" s="60" t="n">
        <f aca="false">IF(ISNA(INDEX($A$38:$T$216,MATCH($B270,$B$38:$B$216,0),14)),"",INDEX($A$38:$T$216,MATCH($B270,$B$38:$B$216,0),14))</f>
        <v>5</v>
      </c>
      <c r="O270" s="60" t="n">
        <f aca="false">IF(ISNA(INDEX($A$38:$T$216,MATCH($B270,$B$38:$B$216,0),15)),"",INDEX($A$38:$T$216,MATCH($B270,$B$38:$B$216,0),15))</f>
        <v>6</v>
      </c>
      <c r="P270" s="60" t="n">
        <f aca="false">IF(ISNA(INDEX($A$38:$T$216,MATCH($B270,$B$38:$B$216,0),16)),"",INDEX($A$38:$T$216,MATCH($B270,$B$38:$B$216,0),16))</f>
        <v>11</v>
      </c>
      <c r="Q270" s="130" t="str">
        <f aca="false">IF(ISNA(INDEX($A$38:$T$216,MATCH($B270,$B$38:$B$216,0),17)),"",INDEX($A$38:$T$216,MATCH($B270,$B$38:$B$216,0),17))</f>
        <v>E</v>
      </c>
      <c r="R270" s="130" t="n">
        <f aca="false">IF(ISNA(INDEX($A$38:$T$216,MATCH($B270,$B$38:$B$216,0),18)),"",INDEX($A$38:$T$216,MATCH($B270,$B$38:$B$216,0),18))</f>
        <v>0</v>
      </c>
      <c r="S270" s="130" t="n">
        <f aca="false">IF(ISNA(INDEX($A$38:$T$216,MATCH($B270,$B$38:$B$216,0),19)),"",INDEX($A$38:$T$216,MATCH($B270,$B$38:$B$216,0),19))</f>
        <v>0</v>
      </c>
      <c r="T270" s="59" t="s">
        <v>40</v>
      </c>
    </row>
    <row r="271" customFormat="false" ht="12.75" hidden="false" customHeight="false" outlineLevel="0" collapsed="false">
      <c r="A271" s="129" t="str">
        <f aca="false">IF(ISNA(INDEX($A$38:$T$216,MATCH($B271,$B$38:$B$216,0),1)),"",INDEX($A$38:$T$216,MATCH($B271,$B$38:$B$216,0),1))</f>
        <v>LLL1271</v>
      </c>
      <c r="B271" s="72" t="s">
        <v>74</v>
      </c>
      <c r="C271" s="72"/>
      <c r="D271" s="72"/>
      <c r="E271" s="72"/>
      <c r="F271" s="72"/>
      <c r="G271" s="72"/>
      <c r="H271" s="72"/>
      <c r="I271" s="72"/>
      <c r="J271" s="60" t="n">
        <f aca="false">IF(ISNA(INDEX($A$38:$T$216,MATCH($B271,$B$38:$B$216,0),10)),"",INDEX($A$38:$T$216,MATCH($B271,$B$38:$B$216,0),10))</f>
        <v>5</v>
      </c>
      <c r="K271" s="60" t="n">
        <f aca="false">IF(ISNA(INDEX($A$38:$T$216,MATCH($B271,$B$38:$B$216,0),11)),"",INDEX($A$38:$T$216,MATCH($B271,$B$38:$B$216,0),11))</f>
        <v>1</v>
      </c>
      <c r="L271" s="60" t="n">
        <f aca="false">IF(ISNA(INDEX($A$38:$T$216,MATCH($B271,$B$38:$B$216,0),12)),"",INDEX($A$38:$T$216,MATCH($B271,$B$38:$B$216,0),12))</f>
        <v>1</v>
      </c>
      <c r="M271" s="60" t="n">
        <f aca="false">IF(ISNA(INDEX($A$38:$T$216,MATCH($B271,$B$38:$B$216,0),13)),"",INDEX($A$38:$T$216,MATCH($B271,$B$38:$B$216,0),13))</f>
        <v>0</v>
      </c>
      <c r="N271" s="60" t="n">
        <f aca="false">IF(ISNA(INDEX($A$38:$T$216,MATCH($B271,$B$38:$B$216,0),14)),"",INDEX($A$38:$T$216,MATCH($B271,$B$38:$B$216,0),14))</f>
        <v>2</v>
      </c>
      <c r="O271" s="60" t="n">
        <f aca="false">IF(ISNA(INDEX($A$38:$T$216,MATCH($B271,$B$38:$B$216,0),15)),"",INDEX($A$38:$T$216,MATCH($B271,$B$38:$B$216,0),15))</f>
        <v>7</v>
      </c>
      <c r="P271" s="60" t="n">
        <f aca="false">IF(ISNA(INDEX($A$38:$T$216,MATCH($B271,$B$38:$B$216,0),16)),"",INDEX($A$38:$T$216,MATCH($B271,$B$38:$B$216,0),16))</f>
        <v>9</v>
      </c>
      <c r="Q271" s="130" t="str">
        <f aca="false">IF(ISNA(INDEX($A$38:$T$216,MATCH($B271,$B$38:$B$216,0),17)),"",INDEX($A$38:$T$216,MATCH($B271,$B$38:$B$216,0),17))</f>
        <v>E</v>
      </c>
      <c r="R271" s="130" t="n">
        <f aca="false">IF(ISNA(INDEX($A$38:$T$216,MATCH($B271,$B$38:$B$216,0),18)),"",INDEX($A$38:$T$216,MATCH($B271,$B$38:$B$216,0),18))</f>
        <v>0</v>
      </c>
      <c r="S271" s="130" t="n">
        <f aca="false">IF(ISNA(INDEX($A$38:$T$216,MATCH($B271,$B$38:$B$216,0),19)),"",INDEX($A$38:$T$216,MATCH($B271,$B$38:$B$216,0),19))</f>
        <v>0</v>
      </c>
      <c r="T271" s="59" t="s">
        <v>40</v>
      </c>
    </row>
    <row r="272" customFormat="false" ht="12.75" hidden="false" customHeight="false" outlineLevel="0" collapsed="false">
      <c r="A272" s="129" t="str">
        <f aca="false">IF(ISNA(INDEX($A$38:$T$216,MATCH($B272,$B$38:$B$216,0),1)),"",INDEX($A$38:$T$216,MATCH($B272,$B$38:$B$216,0),1))</f>
        <v>LLL2231</v>
      </c>
      <c r="B272" s="72" t="s">
        <v>88</v>
      </c>
      <c r="C272" s="72"/>
      <c r="D272" s="72"/>
      <c r="E272" s="72"/>
      <c r="F272" s="72"/>
      <c r="G272" s="72"/>
      <c r="H272" s="72"/>
      <c r="I272" s="72"/>
      <c r="J272" s="60" t="n">
        <f aca="false">IF(ISNA(INDEX($A$38:$T$216,MATCH($B272,$B$38:$B$216,0),10)),"",INDEX($A$38:$T$216,MATCH($B272,$B$38:$B$216,0),10))</f>
        <v>5</v>
      </c>
      <c r="K272" s="60" t="n">
        <f aca="false">IF(ISNA(INDEX($A$38:$T$216,MATCH($B272,$B$38:$B$216,0),11)),"",INDEX($A$38:$T$216,MATCH($B272,$B$38:$B$216,0),11))</f>
        <v>2</v>
      </c>
      <c r="L272" s="60" t="n">
        <f aca="false">IF(ISNA(INDEX($A$38:$T$216,MATCH($B272,$B$38:$B$216,0),12)),"",INDEX($A$38:$T$216,MATCH($B272,$B$38:$B$216,0),12))</f>
        <v>1</v>
      </c>
      <c r="M272" s="60" t="n">
        <f aca="false">IF(ISNA(INDEX($A$38:$T$216,MATCH($B272,$B$38:$B$216,0),13)),"",INDEX($A$38:$T$216,MATCH($B272,$B$38:$B$216,0),13))</f>
        <v>1</v>
      </c>
      <c r="N272" s="60" t="n">
        <f aca="false">IF(ISNA(INDEX($A$38:$T$216,MATCH($B272,$B$38:$B$216,0),14)),"",INDEX($A$38:$T$216,MATCH($B272,$B$38:$B$216,0),14))</f>
        <v>4</v>
      </c>
      <c r="O272" s="60" t="n">
        <f aca="false">IF(ISNA(INDEX($A$38:$T$216,MATCH($B272,$B$38:$B$216,0),15)),"",INDEX($A$38:$T$216,MATCH($B272,$B$38:$B$216,0),15))</f>
        <v>5</v>
      </c>
      <c r="P272" s="60" t="n">
        <f aca="false">IF(ISNA(INDEX($A$38:$T$216,MATCH($B272,$B$38:$B$216,0),16)),"",INDEX($A$38:$T$216,MATCH($B272,$B$38:$B$216,0),16))</f>
        <v>9</v>
      </c>
      <c r="Q272" s="130" t="str">
        <f aca="false">IF(ISNA(INDEX($A$38:$T$216,MATCH($B272,$B$38:$B$216,0),17)),"",INDEX($A$38:$T$216,MATCH($B272,$B$38:$B$216,0),17))</f>
        <v>E</v>
      </c>
      <c r="R272" s="130" t="n">
        <f aca="false">IF(ISNA(INDEX($A$38:$T$216,MATCH($B272,$B$38:$B$216,0),18)),"",INDEX($A$38:$T$216,MATCH($B272,$B$38:$B$216,0),18))</f>
        <v>0</v>
      </c>
      <c r="S272" s="130" t="n">
        <f aca="false">IF(ISNA(INDEX($A$38:$T$216,MATCH($B272,$B$38:$B$216,0),19)),"",INDEX($A$38:$T$216,MATCH($B272,$B$38:$B$216,0),19))</f>
        <v>0</v>
      </c>
      <c r="T272" s="59" t="s">
        <v>40</v>
      </c>
    </row>
    <row r="273" customFormat="false" ht="12.75" hidden="false" customHeight="false" outlineLevel="0" collapsed="false">
      <c r="A273" s="129" t="str">
        <f aca="false">IF(ISNA(INDEX($A$38:$T$216,MATCH($B273,$B$38:$B$216,0),1)),"",INDEX($A$38:$T$216,MATCH($B273,$B$38:$B$216,0),1))</f>
        <v>LLL2271</v>
      </c>
      <c r="B273" s="72" t="s">
        <v>90</v>
      </c>
      <c r="C273" s="72"/>
      <c r="D273" s="72"/>
      <c r="E273" s="72"/>
      <c r="F273" s="72"/>
      <c r="G273" s="72"/>
      <c r="H273" s="72"/>
      <c r="I273" s="72"/>
      <c r="J273" s="60" t="n">
        <f aca="false">IF(ISNA(INDEX($A$38:$T$216,MATCH($B273,$B$38:$B$216,0),10)),"",INDEX($A$38:$T$216,MATCH($B273,$B$38:$B$216,0),10))</f>
        <v>6</v>
      </c>
      <c r="K273" s="60" t="n">
        <f aca="false">IF(ISNA(INDEX($A$38:$T$216,MATCH($B273,$B$38:$B$216,0),11)),"",INDEX($A$38:$T$216,MATCH($B273,$B$38:$B$216,0),11))</f>
        <v>2</v>
      </c>
      <c r="L273" s="60" t="n">
        <f aca="false">IF(ISNA(INDEX($A$38:$T$216,MATCH($B273,$B$38:$B$216,0),12)),"",INDEX($A$38:$T$216,MATCH($B273,$B$38:$B$216,0),12))</f>
        <v>1</v>
      </c>
      <c r="M273" s="60" t="n">
        <f aca="false">IF(ISNA(INDEX($A$38:$T$216,MATCH($B273,$B$38:$B$216,0),13)),"",INDEX($A$38:$T$216,MATCH($B273,$B$38:$B$216,0),13))</f>
        <v>0</v>
      </c>
      <c r="N273" s="60" t="n">
        <f aca="false">IF(ISNA(INDEX($A$38:$T$216,MATCH($B273,$B$38:$B$216,0),14)),"",INDEX($A$38:$T$216,MATCH($B273,$B$38:$B$216,0),14))</f>
        <v>3</v>
      </c>
      <c r="O273" s="60" t="n">
        <f aca="false">IF(ISNA(INDEX($A$38:$T$216,MATCH($B273,$B$38:$B$216,0),15)),"",INDEX($A$38:$T$216,MATCH($B273,$B$38:$B$216,0),15))</f>
        <v>8</v>
      </c>
      <c r="P273" s="60" t="n">
        <f aca="false">IF(ISNA(INDEX($A$38:$T$216,MATCH($B273,$B$38:$B$216,0),16)),"",INDEX($A$38:$T$216,MATCH($B273,$B$38:$B$216,0),16))</f>
        <v>11</v>
      </c>
      <c r="Q273" s="130" t="str">
        <f aca="false">IF(ISNA(INDEX($A$38:$T$216,MATCH($B273,$B$38:$B$216,0),17)),"",INDEX($A$38:$T$216,MATCH($B273,$B$38:$B$216,0),17))</f>
        <v>E</v>
      </c>
      <c r="R273" s="130" t="n">
        <f aca="false">IF(ISNA(INDEX($A$38:$T$216,MATCH($B273,$B$38:$B$216,0),18)),"",INDEX($A$38:$T$216,MATCH($B273,$B$38:$B$216,0),18))</f>
        <v>0</v>
      </c>
      <c r="S273" s="130" t="n">
        <f aca="false">IF(ISNA(INDEX($A$38:$T$216,MATCH($B273,$B$38:$B$216,0),19)),"",INDEX($A$38:$T$216,MATCH($B273,$B$38:$B$216,0),19))</f>
        <v>0</v>
      </c>
      <c r="T273" s="59" t="s">
        <v>40</v>
      </c>
    </row>
    <row r="274" customFormat="false" ht="12.75" hidden="false" customHeight="false" outlineLevel="0" collapsed="false">
      <c r="A274" s="129" t="str">
        <f aca="false">IF(ISNA(INDEX($A$38:$T$216,MATCH($B274,$B$38:$B$216,0),1)),"",INDEX($A$38:$T$216,MATCH($B274,$B$38:$B$216,0),1))</f>
        <v>LLL3231</v>
      </c>
      <c r="B274" s="72" t="s">
        <v>101</v>
      </c>
      <c r="C274" s="72"/>
      <c r="D274" s="72"/>
      <c r="E274" s="72"/>
      <c r="F274" s="72"/>
      <c r="G274" s="72"/>
      <c r="H274" s="72"/>
      <c r="I274" s="72"/>
      <c r="J274" s="60" t="n">
        <f aca="false">IF(ISNA(INDEX($A$38:$T$216,MATCH($B274,$B$38:$B$216,0),10)),"",INDEX($A$38:$T$216,MATCH($B274,$B$38:$B$216,0),10))</f>
        <v>6</v>
      </c>
      <c r="K274" s="60" t="n">
        <f aca="false">IF(ISNA(INDEX($A$38:$T$216,MATCH($B274,$B$38:$B$216,0),11)),"",INDEX($A$38:$T$216,MATCH($B274,$B$38:$B$216,0),11))</f>
        <v>2</v>
      </c>
      <c r="L274" s="60" t="n">
        <f aca="false">IF(ISNA(INDEX($A$38:$T$216,MATCH($B274,$B$38:$B$216,0),12)),"",INDEX($A$38:$T$216,MATCH($B274,$B$38:$B$216,0),12))</f>
        <v>1</v>
      </c>
      <c r="M274" s="60" t="n">
        <f aca="false">IF(ISNA(INDEX($A$38:$T$216,MATCH($B274,$B$38:$B$216,0),13)),"",INDEX($A$38:$T$216,MATCH($B274,$B$38:$B$216,0),13))</f>
        <v>2</v>
      </c>
      <c r="N274" s="60" t="n">
        <f aca="false">IF(ISNA(INDEX($A$38:$T$216,MATCH($B274,$B$38:$B$216,0),14)),"",INDEX($A$38:$T$216,MATCH($B274,$B$38:$B$216,0),14))</f>
        <v>5</v>
      </c>
      <c r="O274" s="60" t="n">
        <f aca="false">IF(ISNA(INDEX($A$38:$T$216,MATCH($B274,$B$38:$B$216,0),15)),"",INDEX($A$38:$T$216,MATCH($B274,$B$38:$B$216,0),15))</f>
        <v>6</v>
      </c>
      <c r="P274" s="60" t="n">
        <f aca="false">IF(ISNA(INDEX($A$38:$T$216,MATCH($B274,$B$38:$B$216,0),16)),"",INDEX($A$38:$T$216,MATCH($B274,$B$38:$B$216,0),16))</f>
        <v>11</v>
      </c>
      <c r="Q274" s="130" t="str">
        <f aca="false">IF(ISNA(INDEX($A$38:$T$216,MATCH($B274,$B$38:$B$216,0),17)),"",INDEX($A$38:$T$216,MATCH($B274,$B$38:$B$216,0),17))</f>
        <v>E</v>
      </c>
      <c r="R274" s="130" t="n">
        <f aca="false">IF(ISNA(INDEX($A$38:$T$216,MATCH($B274,$B$38:$B$216,0),18)),"",INDEX($A$38:$T$216,MATCH($B274,$B$38:$B$216,0),18))</f>
        <v>0</v>
      </c>
      <c r="S274" s="130" t="n">
        <f aca="false">IF(ISNA(INDEX($A$38:$T$216,MATCH($B274,$B$38:$B$216,0),19)),"",INDEX($A$38:$T$216,MATCH($B274,$B$38:$B$216,0),19))</f>
        <v>0</v>
      </c>
      <c r="T274" s="59" t="s">
        <v>40</v>
      </c>
    </row>
    <row r="275" customFormat="false" ht="12.75" hidden="false" customHeight="false" outlineLevel="0" collapsed="false">
      <c r="A275" s="129" t="str">
        <f aca="false">IF(ISNA(INDEX($A$38:$T$216,MATCH($B275,$B$38:$B$216,0),1)),"",INDEX($A$38:$T$216,MATCH($B275,$B$38:$B$216,0),1))</f>
        <v>LLL3271</v>
      </c>
      <c r="B275" s="72" t="s">
        <v>103</v>
      </c>
      <c r="C275" s="72"/>
      <c r="D275" s="72"/>
      <c r="E275" s="72"/>
      <c r="F275" s="72"/>
      <c r="G275" s="72"/>
      <c r="H275" s="72"/>
      <c r="I275" s="72"/>
      <c r="J275" s="60" t="n">
        <f aca="false">IF(ISNA(INDEX($A$38:$T$216,MATCH($B275,$B$38:$B$216,0),10)),"",INDEX($A$38:$T$216,MATCH($B275,$B$38:$B$216,0),10))</f>
        <v>5</v>
      </c>
      <c r="K275" s="60" t="n">
        <f aca="false">IF(ISNA(INDEX($A$38:$T$216,MATCH($B275,$B$38:$B$216,0),11)),"",INDEX($A$38:$T$216,MATCH($B275,$B$38:$B$216,0),11))</f>
        <v>1</v>
      </c>
      <c r="L275" s="60" t="n">
        <f aca="false">IF(ISNA(INDEX($A$38:$T$216,MATCH($B275,$B$38:$B$216,0),12)),"",INDEX($A$38:$T$216,MATCH($B275,$B$38:$B$216,0),12))</f>
        <v>1</v>
      </c>
      <c r="M275" s="60" t="n">
        <f aca="false">IF(ISNA(INDEX($A$38:$T$216,MATCH($B275,$B$38:$B$216,0),13)),"",INDEX($A$38:$T$216,MATCH($B275,$B$38:$B$216,0),13))</f>
        <v>0</v>
      </c>
      <c r="N275" s="60" t="n">
        <f aca="false">IF(ISNA(INDEX($A$38:$T$216,MATCH($B275,$B$38:$B$216,0),14)),"",INDEX($A$38:$T$216,MATCH($B275,$B$38:$B$216,0),14))</f>
        <v>2</v>
      </c>
      <c r="O275" s="60" t="n">
        <f aca="false">IF(ISNA(INDEX($A$38:$T$216,MATCH($B275,$B$38:$B$216,0),15)),"",INDEX($A$38:$T$216,MATCH($B275,$B$38:$B$216,0),15))</f>
        <v>7</v>
      </c>
      <c r="P275" s="60" t="n">
        <f aca="false">IF(ISNA(INDEX($A$38:$T$216,MATCH($B275,$B$38:$B$216,0),16)),"",INDEX($A$38:$T$216,MATCH($B275,$B$38:$B$216,0),16))</f>
        <v>9</v>
      </c>
      <c r="Q275" s="130" t="str">
        <f aca="false">IF(ISNA(INDEX($A$38:$T$216,MATCH($B275,$B$38:$B$216,0),17)),"",INDEX($A$38:$T$216,MATCH($B275,$B$38:$B$216,0),17))</f>
        <v>E</v>
      </c>
      <c r="R275" s="130" t="n">
        <f aca="false">IF(ISNA(INDEX($A$38:$T$216,MATCH($B275,$B$38:$B$216,0),18)),"",INDEX($A$38:$T$216,MATCH($B275,$B$38:$B$216,0),18))</f>
        <v>0</v>
      </c>
      <c r="S275" s="130" t="n">
        <f aca="false">IF(ISNA(INDEX($A$38:$T$216,MATCH($B275,$B$38:$B$216,0),19)),"",INDEX($A$38:$T$216,MATCH($B275,$B$38:$B$216,0),19))</f>
        <v>0</v>
      </c>
      <c r="T275" s="59" t="s">
        <v>40</v>
      </c>
    </row>
    <row r="276" customFormat="false" ht="12.75" hidden="false" customHeight="false" outlineLevel="0" collapsed="false">
      <c r="A276" s="129" t="str">
        <f aca="false">IF(ISNA(INDEX($A$38:$T$216,MATCH($B276,$B$38:$B$216,0),1)),"",INDEX($A$38:$T$216,MATCH($B276,$B$38:$B$216,0),1))</f>
        <v>LLL4231</v>
      </c>
      <c r="B276" s="72" t="s">
        <v>116</v>
      </c>
      <c r="C276" s="72"/>
      <c r="D276" s="72"/>
      <c r="E276" s="72"/>
      <c r="F276" s="72"/>
      <c r="G276" s="72"/>
      <c r="H276" s="72"/>
      <c r="I276" s="72"/>
      <c r="J276" s="60" t="n">
        <f aca="false">IF(ISNA(INDEX($A$38:$T$216,MATCH($B276,$B$38:$B$216,0),10)),"",INDEX($A$38:$T$216,MATCH($B276,$B$38:$B$216,0),10))</f>
        <v>6</v>
      </c>
      <c r="K276" s="60" t="n">
        <f aca="false">IF(ISNA(INDEX($A$38:$T$216,MATCH($B276,$B$38:$B$216,0),11)),"",INDEX($A$38:$T$216,MATCH($B276,$B$38:$B$216,0),11))</f>
        <v>2</v>
      </c>
      <c r="L276" s="60" t="n">
        <f aca="false">IF(ISNA(INDEX($A$38:$T$216,MATCH($B276,$B$38:$B$216,0),12)),"",INDEX($A$38:$T$216,MATCH($B276,$B$38:$B$216,0),12))</f>
        <v>1</v>
      </c>
      <c r="M276" s="60" t="n">
        <f aca="false">IF(ISNA(INDEX($A$38:$T$216,MATCH($B276,$B$38:$B$216,0),13)),"",INDEX($A$38:$T$216,MATCH($B276,$B$38:$B$216,0),13))</f>
        <v>1</v>
      </c>
      <c r="N276" s="60" t="n">
        <f aca="false">IF(ISNA(INDEX($A$38:$T$216,MATCH($B276,$B$38:$B$216,0),14)),"",INDEX($A$38:$T$216,MATCH($B276,$B$38:$B$216,0),14))</f>
        <v>4</v>
      </c>
      <c r="O276" s="60" t="n">
        <f aca="false">IF(ISNA(INDEX($A$38:$T$216,MATCH($B276,$B$38:$B$216,0),15)),"",INDEX($A$38:$T$216,MATCH($B276,$B$38:$B$216,0),15))</f>
        <v>7</v>
      </c>
      <c r="P276" s="60" t="n">
        <f aca="false">IF(ISNA(INDEX($A$38:$T$216,MATCH($B276,$B$38:$B$216,0),16)),"",INDEX($A$38:$T$216,MATCH($B276,$B$38:$B$216,0),16))</f>
        <v>11</v>
      </c>
      <c r="Q276" s="130" t="str">
        <f aca="false">IF(ISNA(INDEX($A$38:$T$216,MATCH($B276,$B$38:$B$216,0),17)),"",INDEX($A$38:$T$216,MATCH($B276,$B$38:$B$216,0),17))</f>
        <v>E</v>
      </c>
      <c r="R276" s="130" t="n">
        <f aca="false">IF(ISNA(INDEX($A$38:$T$216,MATCH($B276,$B$38:$B$216,0),18)),"",INDEX($A$38:$T$216,MATCH($B276,$B$38:$B$216,0),18))</f>
        <v>0</v>
      </c>
      <c r="S276" s="130" t="n">
        <f aca="false">IF(ISNA(INDEX($A$38:$T$216,MATCH($B276,$B$38:$B$216,0),19)),"",INDEX($A$38:$T$216,MATCH($B276,$B$38:$B$216,0),19))</f>
        <v>0</v>
      </c>
      <c r="T276" s="59" t="s">
        <v>40</v>
      </c>
    </row>
    <row r="277" customFormat="false" ht="12.75" hidden="false" customHeight="false" outlineLevel="0" collapsed="false">
      <c r="A277" s="129" t="str">
        <f aca="false">IF(ISNA(INDEX($A$38:$T$216,MATCH($B277,$B$38:$B$216,0),1)),"",INDEX($A$38:$T$216,MATCH($B277,$B$38:$B$216,0),1))</f>
        <v>LLL4271</v>
      </c>
      <c r="B277" s="72" t="s">
        <v>118</v>
      </c>
      <c r="C277" s="72"/>
      <c r="D277" s="72"/>
      <c r="E277" s="72"/>
      <c r="F277" s="72"/>
      <c r="G277" s="72"/>
      <c r="H277" s="72"/>
      <c r="I277" s="72"/>
      <c r="J277" s="60" t="n">
        <f aca="false">IF(ISNA(INDEX($A$38:$T$216,MATCH($B277,$B$38:$B$216,0),10)),"",INDEX($A$38:$T$216,MATCH($B277,$B$38:$B$216,0),10))</f>
        <v>5</v>
      </c>
      <c r="K277" s="60" t="n">
        <f aca="false">IF(ISNA(INDEX($A$38:$T$216,MATCH($B277,$B$38:$B$216,0),11)),"",INDEX($A$38:$T$216,MATCH($B277,$B$38:$B$216,0),11))</f>
        <v>2</v>
      </c>
      <c r="L277" s="60" t="n">
        <f aca="false">IF(ISNA(INDEX($A$38:$T$216,MATCH($B277,$B$38:$B$216,0),12)),"",INDEX($A$38:$T$216,MATCH($B277,$B$38:$B$216,0),12))</f>
        <v>1</v>
      </c>
      <c r="M277" s="60" t="n">
        <f aca="false">IF(ISNA(INDEX($A$38:$T$216,MATCH($B277,$B$38:$B$216,0),13)),"",INDEX($A$38:$T$216,MATCH($B277,$B$38:$B$216,0),13))</f>
        <v>0</v>
      </c>
      <c r="N277" s="60" t="n">
        <f aca="false">IF(ISNA(INDEX($A$38:$T$216,MATCH($B277,$B$38:$B$216,0),14)),"",INDEX($A$38:$T$216,MATCH($B277,$B$38:$B$216,0),14))</f>
        <v>3</v>
      </c>
      <c r="O277" s="60" t="n">
        <f aca="false">IF(ISNA(INDEX($A$38:$T$216,MATCH($B277,$B$38:$B$216,0),15)),"",INDEX($A$38:$T$216,MATCH($B277,$B$38:$B$216,0),15))</f>
        <v>6</v>
      </c>
      <c r="P277" s="60" t="n">
        <f aca="false">IF(ISNA(INDEX($A$38:$T$216,MATCH($B277,$B$38:$B$216,0),16)),"",INDEX($A$38:$T$216,MATCH($B277,$B$38:$B$216,0),16))</f>
        <v>9</v>
      </c>
      <c r="Q277" s="130" t="str">
        <f aca="false">IF(ISNA(INDEX($A$38:$T$216,MATCH($B277,$B$38:$B$216,0),17)),"",INDEX($A$38:$T$216,MATCH($B277,$B$38:$B$216,0),17))</f>
        <v>E</v>
      </c>
      <c r="R277" s="130" t="n">
        <f aca="false">IF(ISNA(INDEX($A$38:$T$216,MATCH($B277,$B$38:$B$216,0),18)),"",INDEX($A$38:$T$216,MATCH($B277,$B$38:$B$216,0),18))</f>
        <v>0</v>
      </c>
      <c r="S277" s="130" t="n">
        <f aca="false">IF(ISNA(INDEX($A$38:$T$216,MATCH($B277,$B$38:$B$216,0),19)),"",INDEX($A$38:$T$216,MATCH($B277,$B$38:$B$216,0),19))</f>
        <v>0</v>
      </c>
      <c r="T277" s="59" t="s">
        <v>40</v>
      </c>
    </row>
    <row r="278" customFormat="false" ht="12.75" hidden="false" customHeight="false" outlineLevel="0" collapsed="false">
      <c r="A278" s="129" t="str">
        <f aca="false">IF(ISNA(INDEX($A$38:$T$216,MATCH($B278,$B$38:$B$216,0),1)),"",INDEX($A$38:$T$216,MATCH($B278,$B$38:$B$216,0),1))</f>
        <v>LLL5231</v>
      </c>
      <c r="B278" s="72" t="s">
        <v>132</v>
      </c>
      <c r="C278" s="72"/>
      <c r="D278" s="72"/>
      <c r="E278" s="72"/>
      <c r="F278" s="72"/>
      <c r="G278" s="72"/>
      <c r="H278" s="72"/>
      <c r="I278" s="72"/>
      <c r="J278" s="60" t="n">
        <f aca="false">IF(ISNA(INDEX($A$38:$T$216,MATCH($B278,$B$38:$B$216,0),10)),"",INDEX($A$38:$T$216,MATCH($B278,$B$38:$B$216,0),10))</f>
        <v>4</v>
      </c>
      <c r="K278" s="60" t="n">
        <f aca="false">IF(ISNA(INDEX($A$38:$T$216,MATCH($B278,$B$38:$B$216,0),11)),"",INDEX($A$38:$T$216,MATCH($B278,$B$38:$B$216,0),11))</f>
        <v>2</v>
      </c>
      <c r="L278" s="60" t="n">
        <f aca="false">IF(ISNA(INDEX($A$38:$T$216,MATCH($B278,$B$38:$B$216,0),12)),"",INDEX($A$38:$T$216,MATCH($B278,$B$38:$B$216,0),12))</f>
        <v>1</v>
      </c>
      <c r="M278" s="60" t="n">
        <f aca="false">IF(ISNA(INDEX($A$38:$T$216,MATCH($B278,$B$38:$B$216,0),13)),"",INDEX($A$38:$T$216,MATCH($B278,$B$38:$B$216,0),13))</f>
        <v>0</v>
      </c>
      <c r="N278" s="60" t="n">
        <f aca="false">IF(ISNA(INDEX($A$38:$T$216,MATCH($B278,$B$38:$B$216,0),14)),"",INDEX($A$38:$T$216,MATCH($B278,$B$38:$B$216,0),14))</f>
        <v>3</v>
      </c>
      <c r="O278" s="60" t="n">
        <f aca="false">IF(ISNA(INDEX($A$38:$T$216,MATCH($B278,$B$38:$B$216,0),15)),"",INDEX($A$38:$T$216,MATCH($B278,$B$38:$B$216,0),15))</f>
        <v>4</v>
      </c>
      <c r="P278" s="60" t="n">
        <f aca="false">IF(ISNA(INDEX($A$38:$T$216,MATCH($B278,$B$38:$B$216,0),16)),"",INDEX($A$38:$T$216,MATCH($B278,$B$38:$B$216,0),16))</f>
        <v>7</v>
      </c>
      <c r="Q278" s="130" t="str">
        <f aca="false">IF(ISNA(INDEX($A$38:$T$216,MATCH($B278,$B$38:$B$216,0),17)),"",INDEX($A$38:$T$216,MATCH($B278,$B$38:$B$216,0),17))</f>
        <v>E</v>
      </c>
      <c r="R278" s="130" t="n">
        <f aca="false">IF(ISNA(INDEX($A$38:$T$216,MATCH($B278,$B$38:$B$216,0),18)),"",INDEX($A$38:$T$216,MATCH($B278,$B$38:$B$216,0),18))</f>
        <v>0</v>
      </c>
      <c r="S278" s="130" t="n">
        <f aca="false">IF(ISNA(INDEX($A$38:$T$216,MATCH($B278,$B$38:$B$216,0),19)),"",INDEX($A$38:$T$216,MATCH($B278,$B$38:$B$216,0),19))</f>
        <v>0</v>
      </c>
      <c r="T278" s="59" t="s">
        <v>40</v>
      </c>
    </row>
    <row r="279" customFormat="false" ht="12.75" hidden="false" customHeight="false" outlineLevel="0" collapsed="false">
      <c r="A279" s="129" t="str">
        <f aca="false">IF(ISNA(INDEX($A$38:$T$216,MATCH($B279,$B$38:$B$216,0),1)),"",INDEX($A$38:$T$216,MATCH($B279,$B$38:$B$216,0),1))</f>
        <v>LLL5271</v>
      </c>
      <c r="B279" s="72" t="s">
        <v>134</v>
      </c>
      <c r="C279" s="72"/>
      <c r="D279" s="72"/>
      <c r="E279" s="72"/>
      <c r="F279" s="72"/>
      <c r="G279" s="72"/>
      <c r="H279" s="72"/>
      <c r="I279" s="72"/>
      <c r="J279" s="60" t="n">
        <f aca="false">IF(ISNA(INDEX($A$38:$T$216,MATCH($B279,$B$38:$B$216,0),10)),"",INDEX($A$38:$T$216,MATCH($B279,$B$38:$B$216,0),10))</f>
        <v>4</v>
      </c>
      <c r="K279" s="60" t="n">
        <f aca="false">IF(ISNA(INDEX($A$38:$T$216,MATCH($B279,$B$38:$B$216,0),11)),"",INDEX($A$38:$T$216,MATCH($B279,$B$38:$B$216,0),11))</f>
        <v>2</v>
      </c>
      <c r="L279" s="60" t="n">
        <f aca="false">IF(ISNA(INDEX($A$38:$T$216,MATCH($B279,$B$38:$B$216,0),12)),"",INDEX($A$38:$T$216,MATCH($B279,$B$38:$B$216,0),12))</f>
        <v>0</v>
      </c>
      <c r="M279" s="60" t="n">
        <f aca="false">IF(ISNA(INDEX($A$38:$T$216,MATCH($B279,$B$38:$B$216,0),13)),"",INDEX($A$38:$T$216,MATCH($B279,$B$38:$B$216,0),13))</f>
        <v>0</v>
      </c>
      <c r="N279" s="60" t="n">
        <f aca="false">IF(ISNA(INDEX($A$38:$T$216,MATCH($B279,$B$38:$B$216,0),14)),"",INDEX($A$38:$T$216,MATCH($B279,$B$38:$B$216,0),14))</f>
        <v>2</v>
      </c>
      <c r="O279" s="60" t="n">
        <f aca="false">IF(ISNA(INDEX($A$38:$T$216,MATCH($B279,$B$38:$B$216,0),15)),"",INDEX($A$38:$T$216,MATCH($B279,$B$38:$B$216,0),15))</f>
        <v>5</v>
      </c>
      <c r="P279" s="60" t="n">
        <f aca="false">IF(ISNA(INDEX($A$38:$T$216,MATCH($B279,$B$38:$B$216,0),16)),"",INDEX($A$38:$T$216,MATCH($B279,$B$38:$B$216,0),16))</f>
        <v>7</v>
      </c>
      <c r="Q279" s="130" t="str">
        <f aca="false">IF(ISNA(INDEX($A$38:$T$216,MATCH($B279,$B$38:$B$216,0),17)),"",INDEX($A$38:$T$216,MATCH($B279,$B$38:$B$216,0),17))</f>
        <v>E</v>
      </c>
      <c r="R279" s="130" t="n">
        <f aca="false">IF(ISNA(INDEX($A$38:$T$216,MATCH($B279,$B$38:$B$216,0),18)),"",INDEX($A$38:$T$216,MATCH($B279,$B$38:$B$216,0),18))</f>
        <v>0</v>
      </c>
      <c r="S279" s="130" t="n">
        <f aca="false">IF(ISNA(INDEX($A$38:$T$216,MATCH($B279,$B$38:$B$216,0),19)),"",INDEX($A$38:$T$216,MATCH($B279,$B$38:$B$216,0),19))</f>
        <v>0</v>
      </c>
      <c r="T279" s="59" t="s">
        <v>40</v>
      </c>
    </row>
    <row r="280" customFormat="false" ht="12.75" hidden="false" customHeight="false" outlineLevel="0" collapsed="false">
      <c r="A280" s="129" t="n">
        <f aca="false">IF(ISNA(INDEX($A$38:$T$216,MATCH($B280,$B$38:$B$216,0),1)),"",INDEX($A$38:$T$216,MATCH($B280,$B$38:$B$216,0),1))</f>
        <v>0</v>
      </c>
      <c r="B280" s="72" t="s">
        <v>135</v>
      </c>
      <c r="C280" s="72"/>
      <c r="D280" s="72"/>
      <c r="E280" s="72"/>
      <c r="F280" s="72"/>
      <c r="G280" s="72"/>
      <c r="H280" s="72"/>
      <c r="I280" s="72"/>
      <c r="J280" s="60" t="n">
        <f aca="false">IF(ISNA(INDEX($A$38:$T$216,MATCH($B280,$B$38:$B$216,0),10)),"",INDEX($A$38:$T$216,MATCH($B280,$B$38:$B$216,0),10))</f>
        <v>3</v>
      </c>
      <c r="K280" s="60" t="n">
        <f aca="false">IF(ISNA(INDEX($A$38:$T$216,MATCH($B280,$B$38:$B$216,0),11)),"",INDEX($A$38:$T$216,MATCH($B280,$B$38:$B$216,0),11))</f>
        <v>1</v>
      </c>
      <c r="L280" s="60" t="n">
        <f aca="false">IF(ISNA(INDEX($A$38:$T$216,MATCH($B280,$B$38:$B$216,0),12)),"",INDEX($A$38:$T$216,MATCH($B280,$B$38:$B$216,0),12))</f>
        <v>1</v>
      </c>
      <c r="M280" s="60" t="n">
        <f aca="false">IF(ISNA(INDEX($A$38:$T$216,MATCH($B280,$B$38:$B$216,0),13)),"",INDEX($A$38:$T$216,MATCH($B280,$B$38:$B$216,0),13))</f>
        <v>0</v>
      </c>
      <c r="N280" s="60" t="n">
        <f aca="false">IF(ISNA(INDEX($A$38:$T$216,MATCH($B280,$B$38:$B$216,0),14)),"",INDEX($A$38:$T$216,MATCH($B280,$B$38:$B$216,0),14))</f>
        <v>2</v>
      </c>
      <c r="O280" s="60" t="n">
        <f aca="false">IF(ISNA(INDEX($A$38:$T$216,MATCH($B280,$B$38:$B$216,0),15)),"",INDEX($A$38:$T$216,MATCH($B280,$B$38:$B$216,0),15))</f>
        <v>3</v>
      </c>
      <c r="P280" s="60" t="n">
        <f aca="false">IF(ISNA(INDEX($A$38:$T$216,MATCH($B280,$B$38:$B$216,0),16)),"",INDEX($A$38:$T$216,MATCH($B280,$B$38:$B$216,0),16))</f>
        <v>5</v>
      </c>
      <c r="Q280" s="130" t="n">
        <f aca="false">IF(ISNA(INDEX($A$38:$T$216,MATCH($B280,$B$38:$B$216,0),17)),"",INDEX($A$38:$T$216,MATCH($B280,$B$38:$B$216,0),17))</f>
        <v>0</v>
      </c>
      <c r="R280" s="130" t="str">
        <f aca="false">IF(ISNA(INDEX($A$38:$T$216,MATCH($B280,$B$38:$B$216,0),18)),"",INDEX($A$38:$T$216,MATCH($B280,$B$38:$B$216,0),18))</f>
        <v>C</v>
      </c>
      <c r="S280" s="130" t="n">
        <f aca="false">IF(ISNA(INDEX($A$38:$T$216,MATCH($B280,$B$38:$B$216,0),19)),"",INDEX($A$38:$T$216,MATCH($B280,$B$38:$B$216,0),19))</f>
        <v>0</v>
      </c>
      <c r="T280" s="59" t="s">
        <v>40</v>
      </c>
    </row>
    <row r="281" customFormat="false" ht="12.75" hidden="false" customHeight="false" outlineLevel="0" collapsed="false">
      <c r="A281" s="76" t="s">
        <v>75</v>
      </c>
      <c r="B281" s="131"/>
      <c r="C281" s="131"/>
      <c r="D281" s="131"/>
      <c r="E281" s="131"/>
      <c r="F281" s="131"/>
      <c r="G281" s="131"/>
      <c r="H281" s="131"/>
      <c r="I281" s="131"/>
      <c r="J281" s="92" t="n">
        <f aca="false">SUM(J270:J280)</f>
        <v>55</v>
      </c>
      <c r="K281" s="92" t="n">
        <f aca="false">SUM(K270:K280)</f>
        <v>19</v>
      </c>
      <c r="L281" s="92" t="n">
        <f aca="false">SUM(L270:L280)</f>
        <v>10</v>
      </c>
      <c r="M281" s="92" t="n">
        <f aca="false">SUM(M270:M280)</f>
        <v>6</v>
      </c>
      <c r="N281" s="92" t="n">
        <f aca="false">SUM(N270:N280)</f>
        <v>35</v>
      </c>
      <c r="O281" s="92" t="n">
        <f aca="false">SUM(O270:O280)</f>
        <v>64</v>
      </c>
      <c r="P281" s="92" t="n">
        <f aca="false">SUM(P270:P280)</f>
        <v>99</v>
      </c>
      <c r="Q281" s="76" t="n">
        <f aca="false">COUNTIF(Q270:Q280,"E")</f>
        <v>10</v>
      </c>
      <c r="R281" s="76" t="n">
        <f aca="false">COUNTIF(R270:R280,"C")</f>
        <v>1</v>
      </c>
      <c r="S281" s="76" t="n">
        <f aca="false">COUNTIF(S270:S280,"VP")</f>
        <v>0</v>
      </c>
      <c r="T281" s="59"/>
    </row>
    <row r="282" customFormat="false" ht="18" hidden="false" customHeight="true" outlineLevel="0" collapsed="false">
      <c r="A282" s="76" t="s">
        <v>268</v>
      </c>
      <c r="B282" s="76"/>
      <c r="C282" s="76"/>
      <c r="D282" s="76"/>
      <c r="E282" s="76"/>
      <c r="F282" s="76"/>
      <c r="G282" s="76"/>
      <c r="H282" s="76"/>
      <c r="I282" s="76"/>
      <c r="J282" s="76"/>
      <c r="K282" s="76"/>
      <c r="L282" s="76"/>
      <c r="M282" s="76"/>
      <c r="N282" s="76"/>
      <c r="O282" s="76"/>
      <c r="P282" s="76"/>
      <c r="Q282" s="76"/>
      <c r="R282" s="76"/>
      <c r="S282" s="76"/>
      <c r="T282" s="76"/>
    </row>
    <row r="283" customFormat="false" ht="12.75" hidden="false" customHeight="false" outlineLevel="0" collapsed="false">
      <c r="A283" s="129" t="str">
        <f aca="false">IF(ISNA(INDEX($A$38:$T$216,MATCH($B283,$B$38:$B$216,0),1)),"",INDEX($A$38:$T$216,MATCH($B283,$B$38:$B$216,0),1))</f>
        <v>LLL6231</v>
      </c>
      <c r="B283" s="72" t="s">
        <v>149</v>
      </c>
      <c r="C283" s="72"/>
      <c r="D283" s="72"/>
      <c r="E283" s="72"/>
      <c r="F283" s="72"/>
      <c r="G283" s="72"/>
      <c r="H283" s="72"/>
      <c r="I283" s="72"/>
      <c r="J283" s="60" t="n">
        <f aca="false">IF(ISNA(INDEX($A$38:$T$216,MATCH($B283,$B$38:$B$216,0),10)),"",INDEX($A$38:$T$216,MATCH($B283,$B$38:$B$216,0),10))</f>
        <v>4</v>
      </c>
      <c r="K283" s="60" t="n">
        <f aca="false">IF(ISNA(INDEX($A$38:$T$216,MATCH($B283,$B$38:$B$216,0),11)),"",INDEX($A$38:$T$216,MATCH($B283,$B$38:$B$216,0),11))</f>
        <v>2</v>
      </c>
      <c r="L283" s="60" t="n">
        <f aca="false">IF(ISNA(INDEX($A$38:$T$216,MATCH($B283,$B$38:$B$216,0),12)),"",INDEX($A$38:$T$216,MATCH($B283,$B$38:$B$216,0),12))</f>
        <v>1</v>
      </c>
      <c r="M283" s="60" t="n">
        <f aca="false">IF(ISNA(INDEX($A$38:$T$216,MATCH($B283,$B$38:$B$216,0),13)),"",INDEX($A$38:$T$216,MATCH($B283,$B$38:$B$216,0),13))</f>
        <v>0</v>
      </c>
      <c r="N283" s="60" t="n">
        <f aca="false">IF(ISNA(INDEX($A$38:$T$216,MATCH($B283,$B$38:$B$216,0),14)),"",INDEX($A$38:$T$216,MATCH($B283,$B$38:$B$216,0),14))</f>
        <v>3</v>
      </c>
      <c r="O283" s="60" t="n">
        <f aca="false">IF(ISNA(INDEX($A$38:$T$216,MATCH($B283,$B$38:$B$216,0),15)),"",INDEX($A$38:$T$216,MATCH($B283,$B$38:$B$216,0),15))</f>
        <v>5</v>
      </c>
      <c r="P283" s="60" t="n">
        <f aca="false">IF(ISNA(INDEX($A$38:$T$216,MATCH($B283,$B$38:$B$216,0),16)),"",INDEX($A$38:$T$216,MATCH($B283,$B$38:$B$216,0),16))</f>
        <v>8</v>
      </c>
      <c r="Q283" s="130" t="str">
        <f aca="false">IF(ISNA(INDEX($A$38:$T$216,MATCH($B283,$B$38:$B$216,0),17)),"",INDEX($A$38:$T$216,MATCH($B283,$B$38:$B$216,0),17))</f>
        <v>E</v>
      </c>
      <c r="R283" s="130" t="n">
        <f aca="false">IF(ISNA(INDEX($A$38:$T$216,MATCH($B283,$B$38:$B$216,0),18)),"",INDEX($A$38:$T$216,MATCH($B283,$B$38:$B$216,0),18))</f>
        <v>0</v>
      </c>
      <c r="S283" s="130" t="n">
        <f aca="false">IF(ISNA(INDEX($A$38:$T$216,MATCH($B283,$B$38:$B$216,0),19)),"",INDEX($A$38:$T$216,MATCH($B283,$B$38:$B$216,0),19))</f>
        <v>0</v>
      </c>
      <c r="T283" s="59" t="s">
        <v>40</v>
      </c>
    </row>
    <row r="284" customFormat="false" ht="12.75" hidden="false" customHeight="false" outlineLevel="0" collapsed="false">
      <c r="A284" s="129" t="str">
        <f aca="false">IF(ISNA(INDEX($A$38:$T$216,MATCH($B284,$B$38:$B$216,0),1)),"",INDEX($A$38:$T$216,MATCH($B284,$B$38:$B$216,0),1))</f>
        <v>LLL6271</v>
      </c>
      <c r="B284" s="72" t="s">
        <v>151</v>
      </c>
      <c r="C284" s="72"/>
      <c r="D284" s="72"/>
      <c r="E284" s="72"/>
      <c r="F284" s="72"/>
      <c r="G284" s="72"/>
      <c r="H284" s="72"/>
      <c r="I284" s="72"/>
      <c r="J284" s="60" t="n">
        <f aca="false">IF(ISNA(INDEX($A$38:$T$216,MATCH($B284,$B$38:$B$216,0),10)),"",INDEX($A$38:$T$216,MATCH($B284,$B$38:$B$216,0),10))</f>
        <v>4</v>
      </c>
      <c r="K284" s="60" t="n">
        <f aca="false">IF(ISNA(INDEX($A$38:$T$216,MATCH($B284,$B$38:$B$216,0),11)),"",INDEX($A$38:$T$216,MATCH($B284,$B$38:$B$216,0),11))</f>
        <v>1</v>
      </c>
      <c r="L284" s="60" t="n">
        <f aca="false">IF(ISNA(INDEX($A$38:$T$216,MATCH($B284,$B$38:$B$216,0),12)),"",INDEX($A$38:$T$216,MATCH($B284,$B$38:$B$216,0),12))</f>
        <v>1</v>
      </c>
      <c r="M284" s="60" t="n">
        <f aca="false">IF(ISNA(INDEX($A$38:$T$216,MATCH($B284,$B$38:$B$216,0),13)),"",INDEX($A$38:$T$216,MATCH($B284,$B$38:$B$216,0),13))</f>
        <v>0</v>
      </c>
      <c r="N284" s="60" t="n">
        <f aca="false">IF(ISNA(INDEX($A$38:$T$216,MATCH($B284,$B$38:$B$216,0),14)),"",INDEX($A$38:$T$216,MATCH($B284,$B$38:$B$216,0),14))</f>
        <v>2</v>
      </c>
      <c r="O284" s="60" t="n">
        <f aca="false">IF(ISNA(INDEX($A$38:$T$216,MATCH($B284,$B$38:$B$216,0),15)),"",INDEX($A$38:$T$216,MATCH($B284,$B$38:$B$216,0),15))</f>
        <v>6</v>
      </c>
      <c r="P284" s="60" t="n">
        <f aca="false">IF(ISNA(INDEX($A$38:$T$216,MATCH($B284,$B$38:$B$216,0),16)),"",INDEX($A$38:$T$216,MATCH($B284,$B$38:$B$216,0),16))</f>
        <v>8</v>
      </c>
      <c r="Q284" s="130" t="str">
        <f aca="false">IF(ISNA(INDEX($A$38:$T$216,MATCH($B284,$B$38:$B$216,0),17)),"",INDEX($A$38:$T$216,MATCH($B284,$B$38:$B$216,0),17))</f>
        <v>E</v>
      </c>
      <c r="R284" s="130" t="n">
        <f aca="false">IF(ISNA(INDEX($A$38:$T$216,MATCH($B284,$B$38:$B$216,0),18)),"",INDEX($A$38:$T$216,MATCH($B284,$B$38:$B$216,0),18))</f>
        <v>0</v>
      </c>
      <c r="S284" s="130" t="n">
        <f aca="false">IF(ISNA(INDEX($A$38:$T$216,MATCH($B284,$B$38:$B$216,0),19)),"",INDEX($A$38:$T$216,MATCH($B284,$B$38:$B$216,0),19))</f>
        <v>0</v>
      </c>
      <c r="T284" s="59" t="s">
        <v>40</v>
      </c>
    </row>
    <row r="285" customFormat="false" ht="12.75" hidden="false" customHeight="false" outlineLevel="0" collapsed="false">
      <c r="A285" s="129" t="n">
        <f aca="false">IF(ISNA(INDEX($A$38:$T$216,MATCH($B285,$B$38:$B$216,0),1)),"",INDEX($A$38:$T$216,MATCH($B285,$B$38:$B$216,0),1))</f>
        <v>0</v>
      </c>
      <c r="B285" s="72" t="s">
        <v>152</v>
      </c>
      <c r="C285" s="72"/>
      <c r="D285" s="72"/>
      <c r="E285" s="72"/>
      <c r="F285" s="72"/>
      <c r="G285" s="72"/>
      <c r="H285" s="72"/>
      <c r="I285" s="72"/>
      <c r="J285" s="60" t="n">
        <f aca="false">IF(ISNA(INDEX($A$38:$T$216,MATCH($B285,$B$38:$B$216,0),10)),"",INDEX($A$38:$T$216,MATCH($B285,$B$38:$B$216,0),10))</f>
        <v>3</v>
      </c>
      <c r="K285" s="60" t="n">
        <f aca="false">IF(ISNA(INDEX($A$38:$T$216,MATCH($B285,$B$38:$B$216,0),11)),"",INDEX($A$38:$T$216,MATCH($B285,$B$38:$B$216,0),11))</f>
        <v>1</v>
      </c>
      <c r="L285" s="60" t="n">
        <f aca="false">IF(ISNA(INDEX($A$38:$T$216,MATCH($B285,$B$38:$B$216,0),12)),"",INDEX($A$38:$T$216,MATCH($B285,$B$38:$B$216,0),12))</f>
        <v>1</v>
      </c>
      <c r="M285" s="60" t="n">
        <f aca="false">IF(ISNA(INDEX($A$38:$T$216,MATCH($B285,$B$38:$B$216,0),13)),"",INDEX($A$38:$T$216,MATCH($B285,$B$38:$B$216,0),13))</f>
        <v>0</v>
      </c>
      <c r="N285" s="60" t="n">
        <f aca="false">IF(ISNA(INDEX($A$38:$T$216,MATCH($B285,$B$38:$B$216,0),14)),"",INDEX($A$38:$T$216,MATCH($B285,$B$38:$B$216,0),14))</f>
        <v>2</v>
      </c>
      <c r="O285" s="60" t="n">
        <f aca="false">IF(ISNA(INDEX($A$38:$T$216,MATCH($B285,$B$38:$B$216,0),15)),"",INDEX($A$38:$T$216,MATCH($B285,$B$38:$B$216,0),15))</f>
        <v>4</v>
      </c>
      <c r="P285" s="60" t="n">
        <f aca="false">IF(ISNA(INDEX($A$38:$T$216,MATCH($B285,$B$38:$B$216,0),16)),"",INDEX($A$38:$T$216,MATCH($B285,$B$38:$B$216,0),16))</f>
        <v>6</v>
      </c>
      <c r="Q285" s="130" t="n">
        <f aca="false">IF(ISNA(INDEX($A$38:$T$216,MATCH($B285,$B$38:$B$216,0),17)),"",INDEX($A$38:$T$216,MATCH($B285,$B$38:$B$216,0),17))</f>
        <v>0</v>
      </c>
      <c r="R285" s="130" t="str">
        <f aca="false">IF(ISNA(INDEX($A$38:$T$216,MATCH($B285,$B$38:$B$216,0),18)),"",INDEX($A$38:$T$216,MATCH($B285,$B$38:$B$216,0),18))</f>
        <v>C</v>
      </c>
      <c r="S285" s="130" t="n">
        <f aca="false">IF(ISNA(INDEX($A$38:$T$216,MATCH($B285,$B$38:$B$216,0),19)),"",INDEX($A$38:$T$216,MATCH($B285,$B$38:$B$216,0),19))</f>
        <v>0</v>
      </c>
      <c r="T285" s="59" t="s">
        <v>40</v>
      </c>
    </row>
    <row r="286" customFormat="false" ht="12.75" hidden="false" customHeight="false" outlineLevel="0" collapsed="false">
      <c r="A286" s="76" t="s">
        <v>75</v>
      </c>
      <c r="B286" s="76"/>
      <c r="C286" s="76"/>
      <c r="D286" s="76"/>
      <c r="E286" s="76"/>
      <c r="F286" s="76"/>
      <c r="G286" s="76"/>
      <c r="H286" s="76"/>
      <c r="I286" s="76"/>
      <c r="J286" s="92" t="n">
        <f aca="false">SUM(J283:J285)</f>
        <v>11</v>
      </c>
      <c r="K286" s="92" t="n">
        <f aca="false">SUM(K283:K285)</f>
        <v>4</v>
      </c>
      <c r="L286" s="92" t="n">
        <f aca="false">SUM(L283:L285)</f>
        <v>3</v>
      </c>
      <c r="M286" s="92" t="n">
        <f aca="false">SUM(M283:M285)</f>
        <v>0</v>
      </c>
      <c r="N286" s="92" t="n">
        <f aca="false">SUM(N283:N285)</f>
        <v>7</v>
      </c>
      <c r="O286" s="92" t="n">
        <f aca="false">SUM(O283:O285)</f>
        <v>15</v>
      </c>
      <c r="P286" s="92" t="n">
        <f aca="false">SUM(P283:P285)</f>
        <v>22</v>
      </c>
      <c r="Q286" s="76" t="n">
        <f aca="false">COUNTIF(Q283:Q285,"E")</f>
        <v>2</v>
      </c>
      <c r="R286" s="76" t="n">
        <f aca="false">COUNTIF(R283:R285,"C")</f>
        <v>1</v>
      </c>
      <c r="S286" s="76" t="n">
        <f aca="false">COUNTIF(S283:S285,"VP")</f>
        <v>0</v>
      </c>
      <c r="T286" s="59" t="n">
        <f aca="false">COUNTA(T270:T285)</f>
        <v>14</v>
      </c>
    </row>
    <row r="287" customFormat="false" ht="25.5" hidden="false" customHeight="true" outlineLevel="0" collapsed="false">
      <c r="A287" s="93" t="s">
        <v>153</v>
      </c>
      <c r="B287" s="93"/>
      <c r="C287" s="93"/>
      <c r="D287" s="93"/>
      <c r="E287" s="93"/>
      <c r="F287" s="93"/>
      <c r="G287" s="93"/>
      <c r="H287" s="93"/>
      <c r="I287" s="93"/>
      <c r="J287" s="92" t="n">
        <f aca="false">SUM(J281,J286)</f>
        <v>66</v>
      </c>
      <c r="K287" s="92" t="n">
        <f aca="false">SUM(K281,K286)</f>
        <v>23</v>
      </c>
      <c r="L287" s="92" t="n">
        <f aca="false">SUM(L281,L286)</f>
        <v>13</v>
      </c>
      <c r="M287" s="92" t="n">
        <f aca="false">SUM(M281,M286)</f>
        <v>6</v>
      </c>
      <c r="N287" s="92" t="n">
        <f aca="false">SUM(N281,N286)</f>
        <v>42</v>
      </c>
      <c r="O287" s="92" t="n">
        <f aca="false">SUM(O281,O286)</f>
        <v>79</v>
      </c>
      <c r="P287" s="92" t="n">
        <f aca="false">SUM(P281,P286)</f>
        <v>121</v>
      </c>
      <c r="Q287" s="92" t="n">
        <f aca="false">SUM(Q281,Q286)</f>
        <v>12</v>
      </c>
      <c r="R287" s="92" t="n">
        <f aca="false">SUM(R281,R286)</f>
        <v>2</v>
      </c>
      <c r="S287" s="92" t="n">
        <f aca="false">SUM(S281,S286)</f>
        <v>0</v>
      </c>
      <c r="T287" s="115" t="n">
        <f aca="false">ROUND((T286*100)/Q333,2)</f>
        <v>31.11</v>
      </c>
    </row>
    <row r="288" customFormat="false" ht="13.5" hidden="false" customHeight="true" outlineLevel="0" collapsed="false">
      <c r="A288" s="93" t="s">
        <v>154</v>
      </c>
      <c r="B288" s="93"/>
      <c r="C288" s="93"/>
      <c r="D288" s="93"/>
      <c r="E288" s="93"/>
      <c r="F288" s="93"/>
      <c r="G288" s="93"/>
      <c r="H288" s="93"/>
      <c r="I288" s="93"/>
      <c r="J288" s="93"/>
      <c r="K288" s="92" t="n">
        <f aca="false">K281*14+K286*12</f>
        <v>314</v>
      </c>
      <c r="L288" s="92" t="n">
        <f aca="false">L281*14+L286*12</f>
        <v>176</v>
      </c>
      <c r="M288" s="92" t="n">
        <f aca="false">M281*14+M286*12</f>
        <v>84</v>
      </c>
      <c r="N288" s="92" t="n">
        <f aca="false">N281*14+N286*12</f>
        <v>574</v>
      </c>
      <c r="O288" s="92" t="n">
        <f aca="false">O281*14+O286*12</f>
        <v>1076</v>
      </c>
      <c r="P288" s="92" t="n">
        <f aca="false">P281*14+P286*12</f>
        <v>1650</v>
      </c>
      <c r="Q288" s="94"/>
      <c r="R288" s="94"/>
      <c r="S288" s="94"/>
      <c r="T288" s="94"/>
    </row>
    <row r="289" customFormat="false" ht="16.5" hidden="false" customHeight="true" outlineLevel="0" collapsed="false">
      <c r="A289" s="93"/>
      <c r="B289" s="93"/>
      <c r="C289" s="93"/>
      <c r="D289" s="93"/>
      <c r="E289" s="93"/>
      <c r="F289" s="93"/>
      <c r="G289" s="93"/>
      <c r="H289" s="93"/>
      <c r="I289" s="93"/>
      <c r="J289" s="93"/>
      <c r="K289" s="92" t="n">
        <f aca="false">SUM(K288:M288)</f>
        <v>574</v>
      </c>
      <c r="L289" s="92"/>
      <c r="M289" s="92"/>
      <c r="N289" s="95" t="n">
        <f aca="false">SUM(N288:O288)</f>
        <v>1650</v>
      </c>
      <c r="O289" s="95"/>
      <c r="P289" s="95"/>
      <c r="Q289" s="94"/>
      <c r="R289" s="94"/>
      <c r="S289" s="94"/>
      <c r="T289" s="94"/>
    </row>
    <row r="290" customFormat="false" ht="8.25" hidden="false" customHeight="true" outlineLevel="0" collapsed="false"/>
    <row r="291" customFormat="false" ht="12.75" hidden="false" customHeight="false" outlineLevel="0" collapsed="false">
      <c r="B291" s="5"/>
      <c r="C291" s="5"/>
      <c r="D291" s="5"/>
      <c r="E291" s="5"/>
      <c r="F291" s="5"/>
      <c r="G291" s="5"/>
      <c r="M291" s="119"/>
      <c r="N291" s="119"/>
      <c r="O291" s="119"/>
      <c r="P291" s="119"/>
      <c r="Q291" s="119"/>
      <c r="R291" s="119"/>
      <c r="S291" s="119"/>
    </row>
    <row r="292" customFormat="false" ht="22.5" hidden="false" customHeight="true" outlineLevel="0" collapsed="false">
      <c r="A292" s="76" t="s">
        <v>272</v>
      </c>
      <c r="B292" s="76"/>
      <c r="C292" s="76"/>
      <c r="D292" s="76"/>
      <c r="E292" s="76"/>
      <c r="F292" s="76"/>
      <c r="G292" s="76"/>
      <c r="H292" s="76"/>
      <c r="I292" s="76"/>
      <c r="J292" s="76"/>
      <c r="K292" s="76"/>
      <c r="L292" s="76"/>
      <c r="M292" s="76"/>
      <c r="N292" s="76"/>
      <c r="O292" s="76"/>
      <c r="P292" s="76"/>
      <c r="Q292" s="76"/>
      <c r="R292" s="76"/>
      <c r="S292" s="76"/>
      <c r="T292" s="76"/>
    </row>
    <row r="293" customFormat="false" ht="25.5" hidden="false" customHeight="true" outlineLevel="0" collapsed="false">
      <c r="A293" s="76" t="s">
        <v>45</v>
      </c>
      <c r="B293" s="76" t="s">
        <v>46</v>
      </c>
      <c r="C293" s="76"/>
      <c r="D293" s="76"/>
      <c r="E293" s="76"/>
      <c r="F293" s="76"/>
      <c r="G293" s="76"/>
      <c r="H293" s="76"/>
      <c r="I293" s="76"/>
      <c r="J293" s="128" t="s">
        <v>47</v>
      </c>
      <c r="K293" s="128" t="s">
        <v>48</v>
      </c>
      <c r="L293" s="128"/>
      <c r="M293" s="128"/>
      <c r="N293" s="128" t="s">
        <v>49</v>
      </c>
      <c r="O293" s="128"/>
      <c r="P293" s="128"/>
      <c r="Q293" s="128" t="s">
        <v>50</v>
      </c>
      <c r="R293" s="128"/>
      <c r="S293" s="128"/>
      <c r="T293" s="128" t="s">
        <v>51</v>
      </c>
    </row>
    <row r="294" customFormat="false" ht="18" hidden="false" customHeight="true" outlineLevel="0" collapsed="false">
      <c r="A294" s="76"/>
      <c r="B294" s="76"/>
      <c r="C294" s="76"/>
      <c r="D294" s="76"/>
      <c r="E294" s="76"/>
      <c r="F294" s="76"/>
      <c r="G294" s="76"/>
      <c r="H294" s="76"/>
      <c r="I294" s="76"/>
      <c r="J294" s="128"/>
      <c r="K294" s="128" t="s">
        <v>52</v>
      </c>
      <c r="L294" s="128" t="s">
        <v>53</v>
      </c>
      <c r="M294" s="128" t="s">
        <v>54</v>
      </c>
      <c r="N294" s="128" t="s">
        <v>55</v>
      </c>
      <c r="O294" s="128" t="s">
        <v>31</v>
      </c>
      <c r="P294" s="128" t="s">
        <v>56</v>
      </c>
      <c r="Q294" s="128" t="s">
        <v>57</v>
      </c>
      <c r="R294" s="128" t="s">
        <v>52</v>
      </c>
      <c r="S294" s="128" t="s">
        <v>58</v>
      </c>
      <c r="T294" s="128"/>
    </row>
    <row r="295" customFormat="false" ht="19.5" hidden="false" customHeight="true" outlineLevel="0" collapsed="false">
      <c r="A295" s="76" t="s">
        <v>267</v>
      </c>
      <c r="B295" s="76"/>
      <c r="C295" s="76"/>
      <c r="D295" s="76"/>
      <c r="E295" s="76"/>
      <c r="F295" s="76"/>
      <c r="G295" s="76"/>
      <c r="H295" s="76"/>
      <c r="I295" s="76"/>
      <c r="J295" s="76"/>
      <c r="K295" s="76"/>
      <c r="L295" s="76"/>
      <c r="M295" s="76"/>
      <c r="N295" s="76"/>
      <c r="O295" s="76"/>
      <c r="P295" s="76"/>
      <c r="Q295" s="76"/>
      <c r="R295" s="76"/>
      <c r="S295" s="76"/>
      <c r="T295" s="76"/>
    </row>
    <row r="296" customFormat="false" ht="12.75" hidden="false" customHeight="false" outlineLevel="0" collapsed="false">
      <c r="A296" s="129" t="str">
        <f aca="false">IF(ISNA(INDEX($A$38:$T$216,MATCH($B296,$B$38:$B$216,0),1)),"",INDEX($A$38:$T$216,MATCH($B296,$B$38:$B$216,0),1))</f>
        <v>LLX1023</v>
      </c>
      <c r="B296" s="72" t="s">
        <v>67</v>
      </c>
      <c r="C296" s="72"/>
      <c r="D296" s="72"/>
      <c r="E296" s="72"/>
      <c r="F296" s="72"/>
      <c r="G296" s="72"/>
      <c r="H296" s="72"/>
      <c r="I296" s="72"/>
      <c r="J296" s="60" t="n">
        <f aca="false">IF(ISNA(INDEX($A$38:$T$216,MATCH($B296,$B$38:$B$216,0),10)),"",INDEX($A$38:$T$216,MATCH($B296,$B$38:$B$216,0),10))</f>
        <v>3</v>
      </c>
      <c r="K296" s="60" t="n">
        <f aca="false">IF(ISNA(INDEX($A$38:$T$216,MATCH($B296,$B$38:$B$216,0),11)),"",INDEX($A$38:$T$216,MATCH($B296,$B$38:$B$216,0),11))</f>
        <v>0</v>
      </c>
      <c r="L296" s="60" t="n">
        <f aca="false">IF(ISNA(INDEX($A$38:$T$216,MATCH($B296,$B$38:$B$216,0),12)),"",INDEX($A$38:$T$216,MATCH($B296,$B$38:$B$216,0),12))</f>
        <v>0</v>
      </c>
      <c r="M296" s="60" t="n">
        <f aca="false">IF(ISNA(INDEX($A$38:$T$216,MATCH($B296,$B$38:$B$216,0),13)),"",INDEX($A$38:$T$216,MATCH($B296,$B$38:$B$216,0),13))</f>
        <v>2</v>
      </c>
      <c r="N296" s="60" t="n">
        <f aca="false">IF(ISNA(INDEX($A$38:$T$216,MATCH($B296,$B$38:$B$216,0),14)),"",INDEX($A$38:$T$216,MATCH($B296,$B$38:$B$216,0),14))</f>
        <v>2</v>
      </c>
      <c r="O296" s="60" t="n">
        <f aca="false">IF(ISNA(INDEX($A$38:$T$216,MATCH($B296,$B$38:$B$216,0),15)),"",INDEX($A$38:$T$216,MATCH($B296,$B$38:$B$216,0),15))</f>
        <v>3</v>
      </c>
      <c r="P296" s="60" t="n">
        <f aca="false">IF(ISNA(INDEX($A$38:$T$216,MATCH($B296,$B$38:$B$216,0),16)),"",INDEX($A$38:$T$216,MATCH($B296,$B$38:$B$216,0),16))</f>
        <v>5</v>
      </c>
      <c r="Q296" s="130" t="n">
        <f aca="false">IF(ISNA(INDEX($A$38:$T$216,MATCH($B296,$B$38:$B$216,0),17)),"",INDEX($A$38:$T$216,MATCH($B296,$B$38:$B$216,0),17))</f>
        <v>0</v>
      </c>
      <c r="R296" s="130" t="n">
        <f aca="false">IF(ISNA(INDEX($A$38:$T$216,MATCH($B296,$B$38:$B$216,0),18)),"",INDEX($A$38:$T$216,MATCH($B296,$B$38:$B$216,0),18))</f>
        <v>0</v>
      </c>
      <c r="S296" s="130" t="str">
        <f aca="false">IF(ISNA(INDEX($A$38:$T$216,MATCH($B296,$B$38:$B$216,0),19)),"",INDEX($A$38:$T$216,MATCH($B296,$B$38:$B$216,0),19))</f>
        <v>VP</v>
      </c>
      <c r="T296" s="59" t="s">
        <v>41</v>
      </c>
    </row>
    <row r="297" customFormat="false" ht="12.75" hidden="false" customHeight="false" outlineLevel="0" collapsed="false">
      <c r="A297" s="129" t="str">
        <f aca="false">IF(ISNA(INDEX($A$38:$T$216,MATCH($B297,$B$38:$B$216,0),1)),"",INDEX($A$38:$T$216,MATCH($B297,$B$38:$B$216,0),1))</f>
        <v>LLY2022</v>
      </c>
      <c r="B297" s="72" t="s">
        <v>84</v>
      </c>
      <c r="C297" s="72"/>
      <c r="D297" s="72"/>
      <c r="E297" s="72"/>
      <c r="F297" s="72"/>
      <c r="G297" s="72"/>
      <c r="H297" s="72"/>
      <c r="I297" s="72"/>
      <c r="J297" s="60" t="n">
        <f aca="false">IF(ISNA(INDEX($A$38:$T$216,MATCH($B297,$B$38:$B$216,0),10)),"",INDEX($A$38:$T$216,MATCH($B297,$B$38:$B$216,0),10))</f>
        <v>3</v>
      </c>
      <c r="K297" s="60" t="n">
        <f aca="false">IF(ISNA(INDEX($A$38:$T$216,MATCH($B297,$B$38:$B$216,0),11)),"",INDEX($A$38:$T$216,MATCH($B297,$B$38:$B$216,0),11))</f>
        <v>1</v>
      </c>
      <c r="L297" s="60" t="n">
        <f aca="false">IF(ISNA(INDEX($A$38:$T$216,MATCH($B297,$B$38:$B$216,0),12)),"",INDEX($A$38:$T$216,MATCH($B297,$B$38:$B$216,0),12))</f>
        <v>0</v>
      </c>
      <c r="M297" s="60" t="n">
        <f aca="false">IF(ISNA(INDEX($A$38:$T$216,MATCH($B297,$B$38:$B$216,0),13)),"",INDEX($A$38:$T$216,MATCH($B297,$B$38:$B$216,0),13))</f>
        <v>0</v>
      </c>
      <c r="N297" s="60" t="n">
        <f aca="false">IF(ISNA(INDEX($A$38:$T$216,MATCH($B297,$B$38:$B$216,0),14)),"",INDEX($A$38:$T$216,MATCH($B297,$B$38:$B$216,0),14))</f>
        <v>1</v>
      </c>
      <c r="O297" s="60" t="n">
        <f aca="false">IF(ISNA(INDEX($A$38:$T$216,MATCH($B297,$B$38:$B$216,0),15)),"",INDEX($A$38:$T$216,MATCH($B297,$B$38:$B$216,0),15))</f>
        <v>4</v>
      </c>
      <c r="P297" s="60" t="n">
        <f aca="false">IF(ISNA(INDEX($A$38:$T$216,MATCH($B297,$B$38:$B$216,0),16)),"",INDEX($A$38:$T$216,MATCH($B297,$B$38:$B$216,0),16))</f>
        <v>5</v>
      </c>
      <c r="Q297" s="130" t="n">
        <f aca="false">IF(ISNA(INDEX($A$38:$T$216,MATCH($B297,$B$38:$B$216,0),17)),"",INDEX($A$38:$T$216,MATCH($B297,$B$38:$B$216,0),17))</f>
        <v>0</v>
      </c>
      <c r="R297" s="130" t="str">
        <f aca="false">IF(ISNA(INDEX($A$38:$T$216,MATCH($B297,$B$38:$B$216,0),18)),"",INDEX($A$38:$T$216,MATCH($B297,$B$38:$B$216,0),18))</f>
        <v>C</v>
      </c>
      <c r="S297" s="130" t="n">
        <f aca="false">IF(ISNA(INDEX($A$38:$T$216,MATCH($B297,$B$38:$B$216,0),19)),"",INDEX($A$38:$T$216,MATCH($B297,$B$38:$B$216,0),19))</f>
        <v>0</v>
      </c>
      <c r="T297" s="59" t="s">
        <v>41</v>
      </c>
    </row>
    <row r="298" customFormat="false" ht="12.75" hidden="false" customHeight="false" outlineLevel="0" collapsed="false">
      <c r="A298" s="129" t="str">
        <f aca="false">IF(ISNA(INDEX($A$38:$T$216,MATCH($B298,$B$38:$B$216,0),1)),"",INDEX($A$38:$T$216,MATCH($B298,$B$38:$B$216,0),1))</f>
        <v>YLU0011</v>
      </c>
      <c r="B298" s="72" t="s">
        <v>69</v>
      </c>
      <c r="C298" s="72"/>
      <c r="D298" s="72"/>
      <c r="E298" s="72"/>
      <c r="F298" s="72"/>
      <c r="G298" s="72"/>
      <c r="H298" s="72"/>
      <c r="I298" s="72"/>
      <c r="J298" s="60" t="n">
        <f aca="false">IF(ISNA(INDEX($A$38:$T$216,MATCH($B298,$B$38:$B$216,0),10)),"",INDEX($A$38:$T$216,MATCH($B298,$B$38:$B$216,0),10))</f>
        <v>0</v>
      </c>
      <c r="K298" s="60" t="n">
        <f aca="false">IF(ISNA(INDEX($A$38:$T$216,MATCH($B298,$B$38:$B$216,0),11)),"",INDEX($A$38:$T$216,MATCH($B298,$B$38:$B$216,0),11))</f>
        <v>0</v>
      </c>
      <c r="L298" s="60" t="n">
        <f aca="false">IF(ISNA(INDEX($A$38:$T$216,MATCH($B298,$B$38:$B$216,0),12)),"",INDEX($A$38:$T$216,MATCH($B298,$B$38:$B$216,0),12))</f>
        <v>0</v>
      </c>
      <c r="M298" s="60" t="n">
        <f aca="false">IF(ISNA(INDEX($A$38:$T$216,MATCH($B298,$B$38:$B$216,0),13)),"",INDEX($A$38:$T$216,MATCH($B298,$B$38:$B$216,0),13))</f>
        <v>2</v>
      </c>
      <c r="N298" s="60" t="n">
        <f aca="false">IF(ISNA(INDEX($A$38:$T$216,MATCH($B298,$B$38:$B$216,0),14)),"",INDEX($A$38:$T$216,MATCH($B298,$B$38:$B$216,0),14))</f>
        <v>2</v>
      </c>
      <c r="O298" s="60" t="n">
        <f aca="false">IF(ISNA(INDEX($A$38:$T$216,MATCH($B298,$B$38:$B$216,0),15)),"",INDEX($A$38:$T$216,MATCH($B298,$B$38:$B$216,0),15))</f>
        <v>0</v>
      </c>
      <c r="P298" s="60" t="n">
        <f aca="false">IF(ISNA(INDEX($A$38:$T$216,MATCH($B298,$B$38:$B$216,0),16)),"",INDEX($A$38:$T$216,MATCH($B298,$B$38:$B$216,0),16))</f>
        <v>2</v>
      </c>
      <c r="Q298" s="130" t="n">
        <f aca="false">IF(ISNA(INDEX($A$38:$T$216,MATCH($B298,$B$38:$B$216,0),17)),"",INDEX($A$38:$T$216,MATCH($B298,$B$38:$B$216,0),17))</f>
        <v>0</v>
      </c>
      <c r="R298" s="130" t="n">
        <f aca="false">IF(ISNA(INDEX($A$38:$T$216,MATCH($B298,$B$38:$B$216,0),18)),"",INDEX($A$38:$T$216,MATCH($B298,$B$38:$B$216,0),18))</f>
        <v>0</v>
      </c>
      <c r="S298" s="130" t="str">
        <f aca="false">IF(ISNA(INDEX($A$38:$T$216,MATCH($B298,$B$38:$B$216,0),19)),"",INDEX($A$38:$T$216,MATCH($B298,$B$38:$B$216,0),19))</f>
        <v>VP</v>
      </c>
      <c r="T298" s="59" t="s">
        <v>41</v>
      </c>
    </row>
    <row r="299" customFormat="false" ht="12.75" hidden="false" customHeight="false" outlineLevel="0" collapsed="false">
      <c r="A299" s="129" t="str">
        <f aca="false">IF(ISNA(INDEX($A$38:$T$170,MATCH($B299,$B$38:$B$170,0),1)),"",INDEX($A$38:$T$170,MATCH($B299,$B$38:$B$170,0),1))</f>
        <v>LLY3024</v>
      </c>
      <c r="B299" s="72" t="s">
        <v>97</v>
      </c>
      <c r="C299" s="72"/>
      <c r="D299" s="72"/>
      <c r="E299" s="72"/>
      <c r="F299" s="72"/>
      <c r="G299" s="72"/>
      <c r="H299" s="72"/>
      <c r="I299" s="72"/>
      <c r="J299" s="60" t="n">
        <f aca="false">IF(ISNA(INDEX($A$38:$T$170,MATCH($B299,$B$38:$B$170,0),10)),"",INDEX($A$38:$T$170,MATCH($B299,$B$38:$B$170,0),10))</f>
        <v>3</v>
      </c>
      <c r="K299" s="60" t="n">
        <f aca="false">IF(ISNA(INDEX($A$38:$T$170,MATCH($B299,$B$38:$B$170,0),11)),"",INDEX($A$38:$T$170,MATCH($B299,$B$38:$B$170,0),11))</f>
        <v>0</v>
      </c>
      <c r="L299" s="60" t="n">
        <f aca="false">IF(ISNA(INDEX($A$38:$T$170,MATCH($B299,$B$38:$B$170,0),12)),"",INDEX($A$38:$T$170,MATCH($B299,$B$38:$B$170,0),12))</f>
        <v>0</v>
      </c>
      <c r="M299" s="60" t="n">
        <f aca="false">IF(ISNA(INDEX($A$38:$T$170,MATCH($B299,$B$38:$B$170,0),13)),"",INDEX($A$38:$T$170,MATCH($B299,$B$38:$B$170,0),13))</f>
        <v>1</v>
      </c>
      <c r="N299" s="60" t="n">
        <f aca="false">IF(ISNA(INDEX($A$38:$T$170,MATCH($B299,$B$38:$B$170,0),14)),"",INDEX($A$38:$T$170,MATCH($B299,$B$38:$B$170,0),14))</f>
        <v>1</v>
      </c>
      <c r="O299" s="60" t="n">
        <f aca="false">IF(ISNA(INDEX($A$38:$T$170,MATCH($B299,$B$38:$B$170,0),15)),"",INDEX($A$38:$T$170,MATCH($B299,$B$38:$B$170,0),15))</f>
        <v>4</v>
      </c>
      <c r="P299" s="60" t="n">
        <f aca="false">IF(ISNA(INDEX($A$38:$T$170,MATCH($B299,$B$38:$B$170,0),16)),"",INDEX($A$38:$T$170,MATCH($B299,$B$38:$B$170,0),16))</f>
        <v>5</v>
      </c>
      <c r="Q299" s="130" t="n">
        <f aca="false">IF(ISNA(INDEX($A$38:$T$170,MATCH($B299,$B$38:$B$170,0),17)),"",INDEX($A$38:$T$170,MATCH($B299,$B$38:$B$170,0),17))</f>
        <v>0</v>
      </c>
      <c r="R299" s="130" t="str">
        <f aca="false">IF(ISNA(INDEX($A$38:$T$170,MATCH($B299,$B$38:$B$170,0),18)),"",INDEX($A$38:$T$170,MATCH($B299,$B$38:$B$170,0),18))</f>
        <v>C</v>
      </c>
      <c r="S299" s="130" t="n">
        <f aca="false">IF(ISNA(INDEX($A$38:$T$170,MATCH($B299,$B$38:$B$170,0),19)),"",INDEX($A$38:$T$170,MATCH($B299,$B$38:$B$170,0),19))</f>
        <v>0</v>
      </c>
      <c r="T299" s="59" t="s">
        <v>41</v>
      </c>
    </row>
    <row r="300" customFormat="false" ht="12.75" hidden="false" customHeight="false" outlineLevel="0" collapsed="false">
      <c r="A300" s="129" t="str">
        <f aca="false">IF(ISNA(INDEX($A$38:$T$170,MATCH($B300,$B$38:$B$170,0),1)),"",INDEX($A$38:$T$170,MATCH($B300,$B$38:$B$170,0),1))</f>
        <v>LLY4024</v>
      </c>
      <c r="B300" s="72" t="s">
        <v>112</v>
      </c>
      <c r="C300" s="72"/>
      <c r="D300" s="72"/>
      <c r="E300" s="72"/>
      <c r="F300" s="72"/>
      <c r="G300" s="72"/>
      <c r="H300" s="72"/>
      <c r="I300" s="72"/>
      <c r="J300" s="60" t="n">
        <f aca="false">IF(ISNA(INDEX($A$38:$T$170,MATCH($B300,$B$38:$B$170,0),10)),"",INDEX($A$38:$T$170,MATCH($B300,$B$38:$B$170,0),10))</f>
        <v>3</v>
      </c>
      <c r="K300" s="60" t="n">
        <f aca="false">IF(ISNA(INDEX($A$38:$T$170,MATCH($B300,$B$38:$B$170,0),11)),"",INDEX($A$38:$T$170,MATCH($B300,$B$38:$B$170,0),11))</f>
        <v>0</v>
      </c>
      <c r="L300" s="60" t="n">
        <f aca="false">IF(ISNA(INDEX($A$38:$T$170,MATCH($B300,$B$38:$B$170,0),12)),"",INDEX($A$38:$T$170,MATCH($B300,$B$38:$B$170,0),12))</f>
        <v>0</v>
      </c>
      <c r="M300" s="60" t="n">
        <f aca="false">IF(ISNA(INDEX($A$38:$T$170,MATCH($B300,$B$38:$B$170,0),13)),"",INDEX($A$38:$T$170,MATCH($B300,$B$38:$B$170,0),13))</f>
        <v>1</v>
      </c>
      <c r="N300" s="60" t="n">
        <f aca="false">IF(ISNA(INDEX($A$38:$T$170,MATCH($B300,$B$38:$B$170,0),14)),"",INDEX($A$38:$T$170,MATCH($B300,$B$38:$B$170,0),14))</f>
        <v>1</v>
      </c>
      <c r="O300" s="60" t="n">
        <f aca="false">IF(ISNA(INDEX($A$38:$T$170,MATCH($B300,$B$38:$B$170,0),15)),"",INDEX($A$38:$T$170,MATCH($B300,$B$38:$B$170,0),15))</f>
        <v>4</v>
      </c>
      <c r="P300" s="60" t="n">
        <f aca="false">IF(ISNA(INDEX($A$38:$T$170,MATCH($B300,$B$38:$B$170,0),16)),"",INDEX($A$38:$T$170,MATCH($B300,$B$38:$B$170,0),16))</f>
        <v>5</v>
      </c>
      <c r="Q300" s="130" t="n">
        <f aca="false">IF(ISNA(INDEX($A$38:$T$170,MATCH($B300,$B$38:$B$170,0),17)),"",INDEX($A$38:$T$170,MATCH($B300,$B$38:$B$170,0),17))</f>
        <v>0</v>
      </c>
      <c r="R300" s="130" t="str">
        <f aca="false">IF(ISNA(INDEX($A$38:$T$170,MATCH($B300,$B$38:$B$170,0),18)),"",INDEX($A$38:$T$170,MATCH($B300,$B$38:$B$170,0),18))</f>
        <v>C</v>
      </c>
      <c r="S300" s="130" t="n">
        <f aca="false">IF(ISNA(INDEX($A$38:$T$170,MATCH($B300,$B$38:$B$170,0),19)),"",INDEX($A$38:$T$170,MATCH($B300,$B$38:$B$170,0),19))</f>
        <v>0</v>
      </c>
      <c r="T300" s="59" t="s">
        <v>41</v>
      </c>
    </row>
    <row r="301" customFormat="false" ht="12.75" hidden="false" customHeight="false" outlineLevel="0" collapsed="false">
      <c r="A301" s="129" t="str">
        <f aca="false">IF(ISNA(INDEX($A$38:$T$170,MATCH($B301,$B$38:$B$170,0),1)),"",INDEX($A$38:$T$170,MATCH($B301,$B$38:$B$170,0),1))</f>
        <v>LLY5024</v>
      </c>
      <c r="B301" s="72" t="s">
        <v>128</v>
      </c>
      <c r="C301" s="72"/>
      <c r="D301" s="72"/>
      <c r="E301" s="72"/>
      <c r="F301" s="72"/>
      <c r="G301" s="72"/>
      <c r="H301" s="72"/>
      <c r="I301" s="72"/>
      <c r="J301" s="60" t="n">
        <f aca="false">IF(ISNA(INDEX($A$38:$T$170,MATCH($B301,$B$38:$B$170,0),10)),"",INDEX($A$38:$T$170,MATCH($B301,$B$38:$B$170,0),10))</f>
        <v>3</v>
      </c>
      <c r="K301" s="60" t="n">
        <f aca="false">IF(ISNA(INDEX($A$38:$T$170,MATCH($B301,$B$38:$B$170,0),11)),"",INDEX($A$38:$T$170,MATCH($B301,$B$38:$B$170,0),11))</f>
        <v>0</v>
      </c>
      <c r="L301" s="60" t="n">
        <f aca="false">IF(ISNA(INDEX($A$38:$T$170,MATCH($B301,$B$38:$B$170,0),12)),"",INDEX($A$38:$T$170,MATCH($B301,$B$38:$B$170,0),12))</f>
        <v>0</v>
      </c>
      <c r="M301" s="60" t="n">
        <f aca="false">IF(ISNA(INDEX($A$38:$T$170,MATCH($B301,$B$38:$B$170,0),13)),"",INDEX($A$38:$T$170,MATCH($B301,$B$38:$B$170,0),13))</f>
        <v>1</v>
      </c>
      <c r="N301" s="60" t="n">
        <f aca="false">IF(ISNA(INDEX($A$38:$T$170,MATCH($B301,$B$38:$B$170,0),14)),"",INDEX($A$38:$T$170,MATCH($B301,$B$38:$B$170,0),14))</f>
        <v>1</v>
      </c>
      <c r="O301" s="60" t="n">
        <f aca="false">IF(ISNA(INDEX($A$38:$T$170,MATCH($B301,$B$38:$B$170,0),15)),"",INDEX($A$38:$T$170,MATCH($B301,$B$38:$B$170,0),15))</f>
        <v>4</v>
      </c>
      <c r="P301" s="60" t="n">
        <f aca="false">IF(ISNA(INDEX($A$38:$T$170,MATCH($B301,$B$38:$B$170,0),16)),"",INDEX($A$38:$T$170,MATCH($B301,$B$38:$B$170,0),16))</f>
        <v>5</v>
      </c>
      <c r="Q301" s="130" t="n">
        <f aca="false">IF(ISNA(INDEX($A$38:$T$170,MATCH($B301,$B$38:$B$170,0),17)),"",INDEX($A$38:$T$170,MATCH($B301,$B$38:$B$170,0),17))</f>
        <v>0</v>
      </c>
      <c r="R301" s="130" t="str">
        <f aca="false">IF(ISNA(INDEX($A$38:$T$170,MATCH($B301,$B$38:$B$170,0),18)),"",INDEX($A$38:$T$170,MATCH($B301,$B$38:$B$170,0),18))</f>
        <v>C</v>
      </c>
      <c r="S301" s="130" t="n">
        <f aca="false">IF(ISNA(INDEX($A$38:$T$170,MATCH($B301,$B$38:$B$170,0),19)),"",INDEX($A$38:$T$170,MATCH($B301,$B$38:$B$170,0),19))</f>
        <v>0</v>
      </c>
      <c r="T301" s="59" t="s">
        <v>41</v>
      </c>
    </row>
    <row r="302" customFormat="false" ht="12.75" hidden="false" customHeight="false" outlineLevel="0" collapsed="false">
      <c r="A302" s="129" t="str">
        <f aca="false">IF(ISNA(INDEX($A$38:$T$170,MATCH($B302,$B$38:$B$170,0),1)),"",INDEX($A$38:$T$170,MATCH($B302,$B$38:$B$170,0),1))</f>
        <v>LLY6024</v>
      </c>
      <c r="B302" s="72" t="s">
        <v>144</v>
      </c>
      <c r="C302" s="72"/>
      <c r="D302" s="72"/>
      <c r="E302" s="72"/>
      <c r="F302" s="72"/>
      <c r="G302" s="72"/>
      <c r="H302" s="72"/>
      <c r="I302" s="72"/>
      <c r="J302" s="60" t="n">
        <f aca="false">IF(ISNA(INDEX($A$38:$T$170,MATCH($B302,$B$38:$B$170,0),10)),"",INDEX($A$38:$T$170,MATCH($B302,$B$38:$B$170,0),10))</f>
        <v>3</v>
      </c>
      <c r="K302" s="60" t="n">
        <f aca="false">IF(ISNA(INDEX($A$38:$T$170,MATCH($B302,$B$38:$B$170,0),11)),"",INDEX($A$38:$T$170,MATCH($B302,$B$38:$B$170,0),11))</f>
        <v>0</v>
      </c>
      <c r="L302" s="60" t="n">
        <f aca="false">IF(ISNA(INDEX($A$38:$T$170,MATCH($B302,$B$38:$B$170,0),12)),"",INDEX($A$38:$T$170,MATCH($B302,$B$38:$B$170,0),12))</f>
        <v>0</v>
      </c>
      <c r="M302" s="60" t="n">
        <f aca="false">IF(ISNA(INDEX($A$38:$T$170,MATCH($B302,$B$38:$B$170,0),13)),"",INDEX($A$38:$T$170,MATCH($B302,$B$38:$B$170,0),13))</f>
        <v>1</v>
      </c>
      <c r="N302" s="60" t="n">
        <f aca="false">IF(ISNA(INDEX($A$38:$T$170,MATCH($B302,$B$38:$B$170,0),14)),"",INDEX($A$38:$T$170,MATCH($B302,$B$38:$B$170,0),14))</f>
        <v>1</v>
      </c>
      <c r="O302" s="60" t="n">
        <f aca="false">IF(ISNA(INDEX($A$38:$T$170,MATCH($B302,$B$38:$B$170,0),15)),"",INDEX($A$38:$T$170,MATCH($B302,$B$38:$B$170,0),15))</f>
        <v>5</v>
      </c>
      <c r="P302" s="60" t="n">
        <f aca="false">IF(ISNA(INDEX($A$38:$T$170,MATCH($B302,$B$38:$B$170,0),16)),"",INDEX($A$38:$T$170,MATCH($B302,$B$38:$B$170,0),16))</f>
        <v>6</v>
      </c>
      <c r="Q302" s="130" t="n">
        <f aca="false">IF(ISNA(INDEX($A$38:$T$170,MATCH($B302,$B$38:$B$170,0),17)),"",INDEX($A$38:$T$170,MATCH($B302,$B$38:$B$170,0),17))</f>
        <v>0</v>
      </c>
      <c r="R302" s="130" t="str">
        <f aca="false">IF(ISNA(INDEX($A$38:$T$170,MATCH($B302,$B$38:$B$170,0),18)),"",INDEX($A$38:$T$170,MATCH($B302,$B$38:$B$170,0),18))</f>
        <v>C</v>
      </c>
      <c r="S302" s="130" t="n">
        <f aca="false">IF(ISNA(INDEX($A$38:$T$170,MATCH($B302,$B$38:$B$170,0),19)),"",INDEX($A$38:$T$170,MATCH($B302,$B$38:$B$170,0),19))</f>
        <v>0</v>
      </c>
      <c r="T302" s="59" t="s">
        <v>41</v>
      </c>
    </row>
    <row r="303" customFormat="false" ht="12.75" hidden="false" customHeight="false" outlineLevel="0" collapsed="false">
      <c r="A303" s="129" t="str">
        <f aca="false">IF(ISNA(INDEX($A$38:$T$216,MATCH($B303,$B$38:$B$216,0),1)),"",INDEX($A$38:$T$216,MATCH($B303,$B$38:$B$216,0),1))</f>
        <v>YLU0012</v>
      </c>
      <c r="B303" s="72" t="s">
        <v>86</v>
      </c>
      <c r="C303" s="72"/>
      <c r="D303" s="72"/>
      <c r="E303" s="72"/>
      <c r="F303" s="72"/>
      <c r="G303" s="72"/>
      <c r="H303" s="72"/>
      <c r="I303" s="72"/>
      <c r="J303" s="60" t="n">
        <f aca="false">IF(ISNA(INDEX($A$38:$T$216,MATCH($B303,$B$38:$B$216,0),10)),"",INDEX($A$38:$T$216,MATCH($B303,$B$38:$B$216,0),10))</f>
        <v>0</v>
      </c>
      <c r="K303" s="60" t="n">
        <f aca="false">IF(ISNA(INDEX($A$38:$T$216,MATCH($B303,$B$38:$B$216,0),11)),"",INDEX($A$38:$T$216,MATCH($B303,$B$38:$B$216,0),11))</f>
        <v>0</v>
      </c>
      <c r="L303" s="60" t="n">
        <f aca="false">IF(ISNA(INDEX($A$38:$T$216,MATCH($B303,$B$38:$B$216,0),12)),"",INDEX($A$38:$T$216,MATCH($B303,$B$38:$B$216,0),12))</f>
        <v>0</v>
      </c>
      <c r="M303" s="60" t="n">
        <f aca="false">IF(ISNA(INDEX($A$38:$T$216,MATCH($B303,$B$38:$B$216,0),13)),"",INDEX($A$38:$T$216,MATCH($B303,$B$38:$B$216,0),13))</f>
        <v>2</v>
      </c>
      <c r="N303" s="60" t="n">
        <f aca="false">IF(ISNA(INDEX($A$38:$T$216,MATCH($B303,$B$38:$B$216,0),14)),"",INDEX($A$38:$T$216,MATCH($B303,$B$38:$B$216,0),14))</f>
        <v>2</v>
      </c>
      <c r="O303" s="60" t="n">
        <f aca="false">IF(ISNA(INDEX($A$38:$T$216,MATCH($B303,$B$38:$B$216,0),15)),"",INDEX($A$38:$T$216,MATCH($B303,$B$38:$B$216,0),15))</f>
        <v>0</v>
      </c>
      <c r="P303" s="60" t="n">
        <f aca="false">IF(ISNA(INDEX($A$38:$T$216,MATCH($B303,$B$38:$B$216,0),16)),"",INDEX($A$38:$T$216,MATCH($B303,$B$38:$B$216,0),16))</f>
        <v>2</v>
      </c>
      <c r="Q303" s="130" t="n">
        <f aca="false">IF(ISNA(INDEX($A$38:$T$216,MATCH($B303,$B$38:$B$216,0),17)),"",INDEX($A$38:$T$216,MATCH($B303,$B$38:$B$216,0),17))</f>
        <v>0</v>
      </c>
      <c r="R303" s="130" t="n">
        <f aca="false">IF(ISNA(INDEX($A$38:$T$170,MATCH($B303,$B$38:$B$170,0),18)),"",INDEX($A$38:$T$170,MATCH($B303,$B$38:$B$170,0),18))</f>
        <v>0</v>
      </c>
      <c r="S303" s="130" t="str">
        <f aca="false">IF(ISNA(INDEX($A$38:$T$216,MATCH($B303,$B$38:$B$216,0),19)),"",INDEX($A$38:$T$216,MATCH($B303,$B$38:$B$216,0),19))</f>
        <v>VP</v>
      </c>
      <c r="T303" s="59" t="s">
        <v>41</v>
      </c>
    </row>
    <row r="304" customFormat="false" ht="12.75" hidden="false" customHeight="false" outlineLevel="0" collapsed="false">
      <c r="A304" s="76" t="s">
        <v>75</v>
      </c>
      <c r="B304" s="131"/>
      <c r="C304" s="131"/>
      <c r="D304" s="131"/>
      <c r="E304" s="131"/>
      <c r="F304" s="131"/>
      <c r="G304" s="131"/>
      <c r="H304" s="131"/>
      <c r="I304" s="131"/>
      <c r="J304" s="92" t="n">
        <f aca="false">SUM(J296:J303)</f>
        <v>18</v>
      </c>
      <c r="K304" s="92" t="n">
        <f aca="false">SUM(K296:K303)</f>
        <v>1</v>
      </c>
      <c r="L304" s="92" t="n">
        <f aca="false">SUM(L296:L303)</f>
        <v>0</v>
      </c>
      <c r="M304" s="92" t="n">
        <f aca="false">SUM(M296:M303)</f>
        <v>10</v>
      </c>
      <c r="N304" s="92" t="n">
        <f aca="false">SUM(N296:N303)</f>
        <v>11</v>
      </c>
      <c r="O304" s="92" t="n">
        <f aca="false">SUM(O296:O303)</f>
        <v>24</v>
      </c>
      <c r="P304" s="92" t="n">
        <f aca="false">SUM(P296:P303)</f>
        <v>35</v>
      </c>
      <c r="Q304" s="76" t="n">
        <f aca="false">COUNTIF(Q296:Q303,"E")</f>
        <v>0</v>
      </c>
      <c r="R304" s="76" t="n">
        <f aca="false">COUNTIF(R296:R303,"C")</f>
        <v>5</v>
      </c>
      <c r="S304" s="76" t="n">
        <f aca="false">COUNTIF(S296:S303,"VP")</f>
        <v>3</v>
      </c>
      <c r="T304" s="59"/>
    </row>
    <row r="305" customFormat="false" ht="19.5" hidden="false" customHeight="true" outlineLevel="0" collapsed="false">
      <c r="A305" s="76" t="s">
        <v>273</v>
      </c>
      <c r="B305" s="76"/>
      <c r="C305" s="76"/>
      <c r="D305" s="76"/>
      <c r="E305" s="76"/>
      <c r="F305" s="76"/>
      <c r="G305" s="76"/>
      <c r="H305" s="76"/>
      <c r="I305" s="76"/>
      <c r="J305" s="76"/>
      <c r="K305" s="76"/>
      <c r="L305" s="76"/>
      <c r="M305" s="76"/>
      <c r="N305" s="76"/>
      <c r="O305" s="76"/>
      <c r="P305" s="76"/>
      <c r="Q305" s="76"/>
      <c r="R305" s="76"/>
      <c r="S305" s="76"/>
      <c r="T305" s="76"/>
    </row>
    <row r="306" customFormat="false" ht="12.75" hidden="false" customHeight="false" outlineLevel="0" collapsed="false">
      <c r="A306" s="129" t="str">
        <f aca="false">IF(ISNA(INDEX($A$38:$T$216,MATCH($B306,$B$38:$B$216,0),1)),"",INDEX($A$38:$T$216,MATCH($B306,$B$38:$B$216,0),1))</f>
        <v/>
      </c>
      <c r="B306" s="72"/>
      <c r="C306" s="72"/>
      <c r="D306" s="72"/>
      <c r="E306" s="72"/>
      <c r="F306" s="72"/>
      <c r="G306" s="72"/>
      <c r="H306" s="72"/>
      <c r="I306" s="72"/>
      <c r="J306" s="60" t="str">
        <f aca="false">IF(ISNA(INDEX($A$38:$T$216,MATCH($B306,$B$38:$B$216,0),10)),"",INDEX($A$38:$T$216,MATCH($B306,$B$38:$B$216,0),10))</f>
        <v/>
      </c>
      <c r="K306" s="60" t="str">
        <f aca="false">IF(ISNA(INDEX($A$38:$T$216,MATCH($B306,$B$38:$B$216,0),11)),"",INDEX($A$38:$T$216,MATCH($B306,$B$38:$B$216,0),11))</f>
        <v/>
      </c>
      <c r="L306" s="60" t="str">
        <f aca="false">IF(ISNA(INDEX($A$38:$T$216,MATCH($B306,$B$38:$B$216,0),12)),"",INDEX($A$38:$T$216,MATCH($B306,$B$38:$B$216,0),12))</f>
        <v/>
      </c>
      <c r="M306" s="60" t="str">
        <f aca="false">IF(ISNA(INDEX($A$38:$T$216,MATCH($B306,$B$38:$B$216,0),13)),"",INDEX($A$38:$T$216,MATCH($B306,$B$38:$B$216,0),13))</f>
        <v/>
      </c>
      <c r="N306" s="60" t="str">
        <f aca="false">IF(ISNA(INDEX($A$38:$T$216,MATCH($B306,$B$38:$B$216,0),14)),"",INDEX($A$38:$T$216,MATCH($B306,$B$38:$B$216,0),14))</f>
        <v/>
      </c>
      <c r="O306" s="60" t="str">
        <f aca="false">IF(ISNA(INDEX($A$38:$T$216,MATCH($B306,$B$38:$B$216,0),15)),"",INDEX($A$38:$T$216,MATCH($B306,$B$38:$B$216,0),15))</f>
        <v/>
      </c>
      <c r="P306" s="60" t="str">
        <f aca="false">IF(ISNA(INDEX($A$38:$T$216,MATCH($B306,$B$38:$B$216,0),16)),"",INDEX($A$38:$T$216,MATCH($B306,$B$38:$B$216,0),16))</f>
        <v/>
      </c>
      <c r="Q306" s="130" t="str">
        <f aca="false">IF(ISNA(INDEX($A$38:$T$216,MATCH($B306,$B$38:$B$216,0),17)),"",INDEX($A$38:$T$216,MATCH($B306,$B$38:$B$216,0),17))</f>
        <v/>
      </c>
      <c r="R306" s="130" t="str">
        <f aca="false">IF(ISNA(INDEX($A$38:$T$216,MATCH($B306,$B$38:$B$216,0),18)),"",INDEX($A$38:$T$216,MATCH($B306,$B$38:$B$216,0),18))</f>
        <v/>
      </c>
      <c r="S306" s="130" t="str">
        <f aca="false">IF(ISNA(INDEX($A$38:$T$216,MATCH($B306,$B$38:$B$216,0),19)),"",INDEX($A$38:$T$216,MATCH($B306,$B$38:$B$216,0),19))</f>
        <v/>
      </c>
      <c r="T306" s="59"/>
    </row>
    <row r="307" customFormat="false" ht="12.75" hidden="false" customHeight="false" outlineLevel="0" collapsed="false">
      <c r="A307" s="76" t="s">
        <v>75</v>
      </c>
      <c r="B307" s="76"/>
      <c r="C307" s="76"/>
      <c r="D307" s="76"/>
      <c r="E307" s="76"/>
      <c r="F307" s="76"/>
      <c r="G307" s="76"/>
      <c r="H307" s="76"/>
      <c r="I307" s="76"/>
      <c r="J307" s="92" t="n">
        <f aca="false">SUM(J306:J306)</f>
        <v>0</v>
      </c>
      <c r="K307" s="92" t="n">
        <f aca="false">SUM(K306:K306)</f>
        <v>0</v>
      </c>
      <c r="L307" s="92" t="n">
        <f aca="false">SUM(L306:L306)</f>
        <v>0</v>
      </c>
      <c r="M307" s="92" t="n">
        <f aca="false">SUM(M306:M306)</f>
        <v>0</v>
      </c>
      <c r="N307" s="92" t="n">
        <f aca="false">SUM(N306:N306)</f>
        <v>0</v>
      </c>
      <c r="O307" s="92" t="n">
        <f aca="false">SUM(O306:O306)</f>
        <v>0</v>
      </c>
      <c r="P307" s="92" t="n">
        <f aca="false">SUM(P306:P306)</f>
        <v>0</v>
      </c>
      <c r="Q307" s="76" t="n">
        <f aca="false">COUNTIF(Q306:Q306,"E")</f>
        <v>0</v>
      </c>
      <c r="R307" s="76" t="n">
        <f aca="false">COUNTIF(R306:R306,"C")</f>
        <v>0</v>
      </c>
      <c r="S307" s="76" t="n">
        <f aca="false">COUNTIF(S306:S306,"VP")</f>
        <v>0</v>
      </c>
      <c r="T307" s="59" t="n">
        <f aca="false">COUNTA(T296:T306)</f>
        <v>8</v>
      </c>
    </row>
    <row r="308" customFormat="false" ht="27.75" hidden="false" customHeight="true" outlineLevel="0" collapsed="false">
      <c r="A308" s="93" t="s">
        <v>153</v>
      </c>
      <c r="B308" s="93"/>
      <c r="C308" s="93"/>
      <c r="D308" s="93"/>
      <c r="E308" s="93"/>
      <c r="F308" s="93"/>
      <c r="G308" s="93"/>
      <c r="H308" s="93"/>
      <c r="I308" s="93"/>
      <c r="J308" s="92" t="n">
        <f aca="false">SUM(J304,J307)</f>
        <v>18</v>
      </c>
      <c r="K308" s="92" t="n">
        <f aca="false">SUM(K304,K307)</f>
        <v>1</v>
      </c>
      <c r="L308" s="92" t="n">
        <f aca="false">SUM(L304,L307)</f>
        <v>0</v>
      </c>
      <c r="M308" s="92" t="n">
        <f aca="false">SUM(M304,M307)</f>
        <v>10</v>
      </c>
      <c r="N308" s="92" t="n">
        <f aca="false">SUM(N304,N307)</f>
        <v>11</v>
      </c>
      <c r="O308" s="92" t="n">
        <f aca="false">SUM(O304,O307)</f>
        <v>24</v>
      </c>
      <c r="P308" s="92" t="n">
        <f aca="false">SUM(P304,P307)</f>
        <v>35</v>
      </c>
      <c r="Q308" s="92" t="n">
        <f aca="false">SUM(Q304,Q307)</f>
        <v>0</v>
      </c>
      <c r="R308" s="92" t="n">
        <f aca="false">SUM(R304,R307)</f>
        <v>5</v>
      </c>
      <c r="S308" s="92" t="n">
        <f aca="false">SUM(S304,S307)</f>
        <v>3</v>
      </c>
      <c r="T308" s="115" t="n">
        <f aca="false">ROUND((T307*100)/Q333,2)</f>
        <v>17.78</v>
      </c>
    </row>
    <row r="309" customFormat="false" ht="17.25" hidden="false" customHeight="true" outlineLevel="0" collapsed="false">
      <c r="A309" s="93" t="s">
        <v>154</v>
      </c>
      <c r="B309" s="93"/>
      <c r="C309" s="93"/>
      <c r="D309" s="93"/>
      <c r="E309" s="93"/>
      <c r="F309" s="93"/>
      <c r="G309" s="93"/>
      <c r="H309" s="93"/>
      <c r="I309" s="93"/>
      <c r="J309" s="93"/>
      <c r="K309" s="92" t="n">
        <f aca="false">K304*14+K307*12</f>
        <v>14</v>
      </c>
      <c r="L309" s="92" t="n">
        <f aca="false">L304*14+L307*12</f>
        <v>0</v>
      </c>
      <c r="M309" s="92" t="n">
        <f aca="false">M304*14+M307*12</f>
        <v>140</v>
      </c>
      <c r="N309" s="92" t="n">
        <f aca="false">N304*14+N307*12</f>
        <v>154</v>
      </c>
      <c r="O309" s="92" t="n">
        <f aca="false">O304*14+O307*12</f>
        <v>336</v>
      </c>
      <c r="P309" s="92" t="n">
        <f aca="false">P304*14+P307*12</f>
        <v>490</v>
      </c>
      <c r="Q309" s="94"/>
      <c r="R309" s="94"/>
      <c r="S309" s="94"/>
      <c r="T309" s="94"/>
    </row>
    <row r="310" customFormat="false" ht="12.75" hidden="false" customHeight="false" outlineLevel="0" collapsed="false">
      <c r="A310" s="93"/>
      <c r="B310" s="93"/>
      <c r="C310" s="93"/>
      <c r="D310" s="93"/>
      <c r="E310" s="93"/>
      <c r="F310" s="93"/>
      <c r="G310" s="93"/>
      <c r="H310" s="93"/>
      <c r="I310" s="93"/>
      <c r="J310" s="93"/>
      <c r="K310" s="92" t="n">
        <f aca="false">SUM(K309:M309)</f>
        <v>154</v>
      </c>
      <c r="L310" s="92"/>
      <c r="M310" s="92"/>
      <c r="N310" s="95" t="n">
        <f aca="false">SUM(N309:O309)</f>
        <v>490</v>
      </c>
      <c r="O310" s="95"/>
      <c r="P310" s="95"/>
      <c r="Q310" s="94"/>
      <c r="R310" s="94"/>
      <c r="S310" s="94"/>
      <c r="T310" s="94"/>
    </row>
    <row r="311" customFormat="false" ht="8.25" hidden="false" customHeight="true" outlineLevel="0" collapsed="false"/>
    <row r="312" customFormat="false" ht="12.75" hidden="false" customHeight="false" outlineLevel="0" collapsed="false">
      <c r="B312" s="119"/>
      <c r="C312" s="119"/>
      <c r="D312" s="119"/>
      <c r="E312" s="119"/>
      <c r="F312" s="119"/>
      <c r="G312" s="119"/>
      <c r="M312" s="119"/>
      <c r="N312" s="119"/>
      <c r="O312" s="119"/>
      <c r="P312" s="119"/>
      <c r="Q312" s="119"/>
      <c r="R312" s="119"/>
      <c r="S312" s="119"/>
    </row>
    <row r="313" customFormat="false" ht="0.75" hidden="false" customHeight="true" outlineLevel="0" collapsed="false"/>
    <row r="314" customFormat="false" ht="22.5" hidden="false" customHeight="true" outlineLevel="0" collapsed="false">
      <c r="A314" s="56" t="s">
        <v>252</v>
      </c>
      <c r="B314" s="56"/>
      <c r="C314" s="56"/>
      <c r="D314" s="56"/>
      <c r="E314" s="56"/>
      <c r="F314" s="56"/>
      <c r="G314" s="56"/>
      <c r="H314" s="56"/>
      <c r="I314" s="56"/>
      <c r="J314" s="56"/>
      <c r="K314" s="56"/>
      <c r="L314" s="56"/>
      <c r="M314" s="56"/>
      <c r="N314" s="56"/>
      <c r="O314" s="56"/>
      <c r="P314" s="56"/>
      <c r="Q314" s="56"/>
      <c r="R314" s="56"/>
      <c r="S314" s="56"/>
      <c r="T314" s="56"/>
    </row>
    <row r="315" customFormat="false" ht="27.75" hidden="false" customHeight="true" outlineLevel="0" collapsed="false">
      <c r="A315" s="56" t="s">
        <v>45</v>
      </c>
      <c r="B315" s="56" t="s">
        <v>46</v>
      </c>
      <c r="C315" s="56"/>
      <c r="D315" s="56"/>
      <c r="E315" s="56"/>
      <c r="F315" s="56"/>
      <c r="G315" s="56"/>
      <c r="H315" s="56"/>
      <c r="I315" s="56"/>
      <c r="J315" s="38" t="s">
        <v>47</v>
      </c>
      <c r="K315" s="38" t="s">
        <v>48</v>
      </c>
      <c r="L315" s="38"/>
      <c r="M315" s="38"/>
      <c r="N315" s="38" t="s">
        <v>49</v>
      </c>
      <c r="O315" s="38"/>
      <c r="P315" s="38"/>
      <c r="Q315" s="38" t="s">
        <v>50</v>
      </c>
      <c r="R315" s="38"/>
      <c r="S315" s="38"/>
      <c r="T315" s="38" t="s">
        <v>51</v>
      </c>
    </row>
    <row r="316" customFormat="false" ht="12.75" hidden="false" customHeight="false" outlineLevel="0" collapsed="false">
      <c r="A316" s="56"/>
      <c r="B316" s="56"/>
      <c r="C316" s="56"/>
      <c r="D316" s="56"/>
      <c r="E316" s="56"/>
      <c r="F316" s="56"/>
      <c r="G316" s="56"/>
      <c r="H316" s="56"/>
      <c r="I316" s="56"/>
      <c r="J316" s="38"/>
      <c r="K316" s="38" t="s">
        <v>52</v>
      </c>
      <c r="L316" s="38" t="s">
        <v>53</v>
      </c>
      <c r="M316" s="38" t="s">
        <v>54</v>
      </c>
      <c r="N316" s="38" t="s">
        <v>55</v>
      </c>
      <c r="O316" s="38" t="s">
        <v>31</v>
      </c>
      <c r="P316" s="38" t="s">
        <v>56</v>
      </c>
      <c r="Q316" s="38" t="s">
        <v>57</v>
      </c>
      <c r="R316" s="38" t="s">
        <v>52</v>
      </c>
      <c r="S316" s="38" t="s">
        <v>58</v>
      </c>
      <c r="T316" s="38"/>
    </row>
    <row r="317" customFormat="false" ht="12.75" hidden="false" customHeight="false" outlineLevel="0" collapsed="false">
      <c r="A317" s="105" t="s">
        <v>267</v>
      </c>
      <c r="B317" s="105"/>
      <c r="C317" s="105"/>
      <c r="D317" s="105"/>
      <c r="E317" s="105"/>
      <c r="F317" s="105"/>
      <c r="G317" s="105"/>
      <c r="H317" s="105"/>
      <c r="I317" s="105"/>
      <c r="J317" s="105"/>
      <c r="K317" s="105"/>
      <c r="L317" s="105"/>
      <c r="M317" s="105"/>
      <c r="N317" s="105"/>
      <c r="O317" s="105"/>
      <c r="P317" s="105"/>
      <c r="Q317" s="105"/>
      <c r="R317" s="105"/>
      <c r="S317" s="105"/>
      <c r="T317" s="105"/>
    </row>
    <row r="318" customFormat="false" ht="12.75" hidden="false" customHeight="false" outlineLevel="0" collapsed="false">
      <c r="A318" s="132" t="s">
        <v>254</v>
      </c>
      <c r="B318" s="64" t="s">
        <v>274</v>
      </c>
      <c r="C318" s="64"/>
      <c r="D318" s="64"/>
      <c r="E318" s="64"/>
      <c r="F318" s="64"/>
      <c r="G318" s="64"/>
      <c r="H318" s="64"/>
      <c r="I318" s="64"/>
      <c r="J318" s="133" t="n">
        <v>3</v>
      </c>
      <c r="K318" s="133" t="n">
        <v>0</v>
      </c>
      <c r="L318" s="133" t="n">
        <v>0</v>
      </c>
      <c r="M318" s="133" t="n">
        <v>2</v>
      </c>
      <c r="N318" s="102" t="n">
        <f aca="false">K318+L318+M318</f>
        <v>2</v>
      </c>
      <c r="O318" s="60" t="n">
        <f aca="false">P318-N318</f>
        <v>3</v>
      </c>
      <c r="P318" s="60" t="n">
        <f aca="false">ROUND(PRODUCT(J318,25)/14,0)</f>
        <v>5</v>
      </c>
      <c r="Q318" s="61"/>
      <c r="R318" s="58"/>
      <c r="S318" s="43" t="s">
        <v>58</v>
      </c>
      <c r="T318" s="134" t="s">
        <v>41</v>
      </c>
    </row>
    <row r="319" customFormat="false" ht="12.75" hidden="false" customHeight="false" outlineLevel="0" collapsed="false">
      <c r="A319" s="132" t="s">
        <v>259</v>
      </c>
      <c r="B319" s="64" t="s">
        <v>275</v>
      </c>
      <c r="C319" s="64"/>
      <c r="D319" s="64"/>
      <c r="E319" s="64"/>
      <c r="F319" s="64"/>
      <c r="G319" s="64"/>
      <c r="H319" s="64"/>
      <c r="I319" s="64"/>
      <c r="J319" s="133" t="n">
        <v>3</v>
      </c>
      <c r="K319" s="133" t="n">
        <v>0</v>
      </c>
      <c r="L319" s="133" t="n">
        <v>0</v>
      </c>
      <c r="M319" s="133" t="n">
        <v>2</v>
      </c>
      <c r="N319" s="102" t="n">
        <f aca="false">K319+L319+M319</f>
        <v>2</v>
      </c>
      <c r="O319" s="60" t="n">
        <f aca="false">P319-N319</f>
        <v>3</v>
      </c>
      <c r="P319" s="60" t="n">
        <f aca="false">ROUND(PRODUCT(J319,25)/14,0)</f>
        <v>5</v>
      </c>
      <c r="Q319" s="61"/>
      <c r="R319" s="58"/>
      <c r="S319" s="43" t="s">
        <v>58</v>
      </c>
      <c r="T319" s="134" t="s">
        <v>41</v>
      </c>
      <c r="U319" s="135"/>
      <c r="V319" s="135"/>
      <c r="W319" s="135"/>
    </row>
    <row r="320" customFormat="false" ht="12.75" hidden="false" customHeight="false" outlineLevel="0" collapsed="false">
      <c r="A320" s="132" t="s">
        <v>256</v>
      </c>
      <c r="B320" s="64" t="s">
        <v>257</v>
      </c>
      <c r="C320" s="64"/>
      <c r="D320" s="64"/>
      <c r="E320" s="64"/>
      <c r="F320" s="64"/>
      <c r="G320" s="64"/>
      <c r="H320" s="64"/>
      <c r="I320" s="64"/>
      <c r="J320" s="133" t="n">
        <v>3</v>
      </c>
      <c r="K320" s="133" t="n">
        <v>0</v>
      </c>
      <c r="L320" s="133" t="n">
        <v>0</v>
      </c>
      <c r="M320" s="65" t="n">
        <v>2</v>
      </c>
      <c r="N320" s="102" t="n">
        <f aca="false">K320+L320+M320</f>
        <v>2</v>
      </c>
      <c r="O320" s="60" t="n">
        <f aca="false">P320-N320</f>
        <v>3</v>
      </c>
      <c r="P320" s="60" t="n">
        <f aca="false">ROUND(PRODUCT(J320,25)/14,0)</f>
        <v>5</v>
      </c>
      <c r="Q320" s="61"/>
      <c r="R320" s="58"/>
      <c r="S320" s="43" t="s">
        <v>58</v>
      </c>
      <c r="T320" s="134" t="s">
        <v>41</v>
      </c>
    </row>
    <row r="321" customFormat="false" ht="12.75" hidden="false" customHeight="false" outlineLevel="0" collapsed="false">
      <c r="A321" s="132" t="s">
        <v>260</v>
      </c>
      <c r="B321" s="64" t="s">
        <v>257</v>
      </c>
      <c r="C321" s="64"/>
      <c r="D321" s="64"/>
      <c r="E321" s="64"/>
      <c r="F321" s="64"/>
      <c r="G321" s="64"/>
      <c r="H321" s="64"/>
      <c r="I321" s="64"/>
      <c r="J321" s="133" t="n">
        <v>3</v>
      </c>
      <c r="K321" s="133" t="n">
        <v>0</v>
      </c>
      <c r="L321" s="133" t="n">
        <v>0</v>
      </c>
      <c r="M321" s="65" t="n">
        <v>2</v>
      </c>
      <c r="N321" s="102" t="n">
        <f aca="false">K321+L321+M321</f>
        <v>2</v>
      </c>
      <c r="O321" s="60" t="n">
        <f aca="false">P321-N321</f>
        <v>3</v>
      </c>
      <c r="P321" s="60" t="n">
        <f aca="false">ROUND(PRODUCT(J321,25)/14,0)</f>
        <v>5</v>
      </c>
      <c r="Q321" s="61"/>
      <c r="R321" s="58"/>
      <c r="S321" s="43" t="s">
        <v>58</v>
      </c>
      <c r="T321" s="134" t="s">
        <v>41</v>
      </c>
    </row>
    <row r="322" customFormat="false" ht="12.75" hidden="false" customHeight="false" outlineLevel="0" collapsed="false">
      <c r="A322" s="132" t="s">
        <v>262</v>
      </c>
      <c r="B322" s="64" t="s">
        <v>255</v>
      </c>
      <c r="C322" s="64"/>
      <c r="D322" s="64"/>
      <c r="E322" s="64"/>
      <c r="F322" s="64"/>
      <c r="G322" s="64"/>
      <c r="H322" s="64"/>
      <c r="I322" s="64"/>
      <c r="J322" s="133" t="n">
        <v>3</v>
      </c>
      <c r="K322" s="133" t="n">
        <v>0</v>
      </c>
      <c r="L322" s="133" t="n">
        <v>0</v>
      </c>
      <c r="M322" s="133" t="n">
        <v>2</v>
      </c>
      <c r="N322" s="102" t="n">
        <f aca="false">K322+L322+M322</f>
        <v>2</v>
      </c>
      <c r="O322" s="60" t="n">
        <f aca="false">P322-N322</f>
        <v>3</v>
      </c>
      <c r="P322" s="60" t="n">
        <f aca="false">ROUND(PRODUCT(J322,25)/14,0)</f>
        <v>5</v>
      </c>
      <c r="Q322" s="61"/>
      <c r="R322" s="58"/>
      <c r="S322" s="43" t="s">
        <v>58</v>
      </c>
      <c r="T322" s="134" t="s">
        <v>41</v>
      </c>
    </row>
    <row r="323" customFormat="false" ht="12.75" hidden="false" customHeight="false" outlineLevel="0" collapsed="false">
      <c r="A323" s="132" t="s">
        <v>264</v>
      </c>
      <c r="B323" s="64" t="s">
        <v>255</v>
      </c>
      <c r="C323" s="64"/>
      <c r="D323" s="64"/>
      <c r="E323" s="64"/>
      <c r="F323" s="64"/>
      <c r="G323" s="64"/>
      <c r="H323" s="64"/>
      <c r="I323" s="64"/>
      <c r="J323" s="133" t="n">
        <v>3</v>
      </c>
      <c r="K323" s="133" t="n">
        <v>0</v>
      </c>
      <c r="L323" s="133" t="n">
        <v>0</v>
      </c>
      <c r="M323" s="133" t="n">
        <v>2</v>
      </c>
      <c r="N323" s="102" t="n">
        <f aca="false">K323+L323+M323</f>
        <v>2</v>
      </c>
      <c r="O323" s="60" t="n">
        <f aca="false">P323-N323</f>
        <v>3</v>
      </c>
      <c r="P323" s="60" t="n">
        <f aca="false">ROUND(PRODUCT(J323,25)/14,0)</f>
        <v>5</v>
      </c>
      <c r="Q323" s="61"/>
      <c r="R323" s="58"/>
      <c r="S323" s="43" t="s">
        <v>58</v>
      </c>
      <c r="T323" s="134" t="s">
        <v>41</v>
      </c>
    </row>
    <row r="324" customFormat="false" ht="12.75" hidden="false" customHeight="false" outlineLevel="0" collapsed="false">
      <c r="A324" s="88" t="s">
        <v>75</v>
      </c>
      <c r="B324" s="131"/>
      <c r="C324" s="131"/>
      <c r="D324" s="131"/>
      <c r="E324" s="131"/>
      <c r="F324" s="131"/>
      <c r="G324" s="131"/>
      <c r="H324" s="131"/>
      <c r="I324" s="131"/>
      <c r="J324" s="136" t="n">
        <f aca="false">SUM(J318:J323)</f>
        <v>18</v>
      </c>
      <c r="K324" s="136" t="n">
        <f aca="false">SUM(K318:K323)</f>
        <v>0</v>
      </c>
      <c r="L324" s="136" t="n">
        <f aca="false">SUM(L318:L323)</f>
        <v>0</v>
      </c>
      <c r="M324" s="136" t="n">
        <f aca="false">SUM(M318:M323)</f>
        <v>12</v>
      </c>
      <c r="N324" s="92" t="n">
        <f aca="false">SUM(N318:N323)</f>
        <v>12</v>
      </c>
      <c r="O324" s="92" t="n">
        <f aca="false">SUM(O318:O323)</f>
        <v>18</v>
      </c>
      <c r="P324" s="92" t="n">
        <f aca="false">SUM(P318:P323)</f>
        <v>30</v>
      </c>
      <c r="Q324" s="76" t="n">
        <f aca="false">COUNTIF(Q318:Q323,"E")</f>
        <v>0</v>
      </c>
      <c r="R324" s="76" t="n">
        <f aca="false">COUNTIF(R318:R323,"C")</f>
        <v>0</v>
      </c>
      <c r="S324" s="76" t="n">
        <f aca="false">COUNTIF(S318:S323,"VP")</f>
        <v>6</v>
      </c>
      <c r="T324" s="59"/>
    </row>
    <row r="325" customFormat="false" ht="12.75" hidden="false" customHeight="false" outlineLevel="0" collapsed="false">
      <c r="A325" s="56" t="s">
        <v>273</v>
      </c>
      <c r="B325" s="56"/>
      <c r="C325" s="56"/>
      <c r="D325" s="56"/>
      <c r="E325" s="56"/>
      <c r="F325" s="56"/>
      <c r="G325" s="56"/>
      <c r="H325" s="56"/>
      <c r="I325" s="56"/>
      <c r="J325" s="56"/>
      <c r="K325" s="56"/>
      <c r="L325" s="56"/>
      <c r="M325" s="56"/>
      <c r="N325" s="56"/>
      <c r="O325" s="56"/>
      <c r="P325" s="56"/>
      <c r="Q325" s="56"/>
      <c r="R325" s="56"/>
      <c r="S325" s="56"/>
      <c r="T325" s="56"/>
    </row>
    <row r="326" customFormat="false" ht="12.75" hidden="false" customHeight="false" outlineLevel="0" collapsed="false">
      <c r="A326" s="72"/>
      <c r="B326" s="137"/>
      <c r="C326" s="137"/>
      <c r="D326" s="137"/>
      <c r="E326" s="137"/>
      <c r="F326" s="137"/>
      <c r="G326" s="137"/>
      <c r="H326" s="137"/>
      <c r="I326" s="137"/>
      <c r="J326" s="103" t="n">
        <v>0</v>
      </c>
      <c r="K326" s="103" t="n">
        <v>0</v>
      </c>
      <c r="L326" s="103" t="n">
        <v>0</v>
      </c>
      <c r="M326" s="103" t="n">
        <v>0</v>
      </c>
      <c r="N326" s="60" t="n">
        <f aca="false">K326+L326+M326</f>
        <v>0</v>
      </c>
      <c r="O326" s="60" t="n">
        <f aca="false">P326-N326</f>
        <v>0</v>
      </c>
      <c r="P326" s="60" t="n">
        <f aca="false">ROUND(PRODUCT(J326,25)/12,0)</f>
        <v>0</v>
      </c>
      <c r="Q326" s="61"/>
      <c r="R326" s="58"/>
      <c r="S326" s="43"/>
      <c r="T326" s="58"/>
    </row>
    <row r="327" customFormat="false" ht="12.75" hidden="false" customHeight="false" outlineLevel="0" collapsed="false">
      <c r="A327" s="76" t="s">
        <v>75</v>
      </c>
      <c r="B327" s="76"/>
      <c r="C327" s="76"/>
      <c r="D327" s="76"/>
      <c r="E327" s="76"/>
      <c r="F327" s="76"/>
      <c r="G327" s="76"/>
      <c r="H327" s="76"/>
      <c r="I327" s="76"/>
      <c r="J327" s="92" t="n">
        <f aca="false">SUM(J326:J326)</f>
        <v>0</v>
      </c>
      <c r="K327" s="92" t="n">
        <f aca="false">SUM(K326:K326)</f>
        <v>0</v>
      </c>
      <c r="L327" s="92" t="n">
        <f aca="false">SUM(L326:L326)</f>
        <v>0</v>
      </c>
      <c r="M327" s="92" t="n">
        <f aca="false">SUM(M326:M326)</f>
        <v>0</v>
      </c>
      <c r="N327" s="92" t="n">
        <f aca="false">SUM(N326:N326)</f>
        <v>0</v>
      </c>
      <c r="O327" s="92" t="n">
        <f aca="false">SUM(O326:O326)</f>
        <v>0</v>
      </c>
      <c r="P327" s="92" t="n">
        <f aca="false">SUM(P326:P326)</f>
        <v>0</v>
      </c>
      <c r="Q327" s="76" t="n">
        <f aca="false">COUNTIF(Q326:Q326,"E")</f>
        <v>0</v>
      </c>
      <c r="R327" s="76" t="n">
        <f aca="false">COUNTIF(R326:R326,"C")</f>
        <v>0</v>
      </c>
      <c r="S327" s="76" t="n">
        <f aca="false">COUNTIF(S326:S326,"VP")</f>
        <v>0</v>
      </c>
      <c r="T327" s="138"/>
    </row>
    <row r="328" customFormat="false" ht="30.75" hidden="false" customHeight="true" outlineLevel="0" collapsed="false">
      <c r="A328" s="93" t="s">
        <v>153</v>
      </c>
      <c r="B328" s="93"/>
      <c r="C328" s="93"/>
      <c r="D328" s="93"/>
      <c r="E328" s="93"/>
      <c r="F328" s="93"/>
      <c r="G328" s="93"/>
      <c r="H328" s="93"/>
      <c r="I328" s="93"/>
      <c r="J328" s="92" t="n">
        <f aca="false">SUM(J324,J327)</f>
        <v>18</v>
      </c>
      <c r="K328" s="92" t="n">
        <f aca="false">SUM(K324,K327)</f>
        <v>0</v>
      </c>
      <c r="L328" s="92" t="n">
        <f aca="false">SUM(L324,L327)</f>
        <v>0</v>
      </c>
      <c r="M328" s="92" t="n">
        <f aca="false">SUM(M324,M327)</f>
        <v>12</v>
      </c>
      <c r="N328" s="92" t="n">
        <f aca="false">SUM(N324,N327)</f>
        <v>12</v>
      </c>
      <c r="O328" s="92" t="n">
        <f aca="false">SUM(O324,O327)</f>
        <v>18</v>
      </c>
      <c r="P328" s="92" t="n">
        <f aca="false">SUM(P324,P327)</f>
        <v>30</v>
      </c>
      <c r="Q328" s="92" t="n">
        <f aca="false">SUM(Q324,Q327)</f>
        <v>0</v>
      </c>
      <c r="R328" s="92" t="n">
        <f aca="false">SUM(R324,R327)</f>
        <v>0</v>
      </c>
      <c r="S328" s="92" t="n">
        <f aca="false">SUM(S324,S327)</f>
        <v>6</v>
      </c>
      <c r="T328" s="115" t="n">
        <v>14.6</v>
      </c>
      <c r="V328" s="3"/>
    </row>
    <row r="329" customFormat="false" ht="12.75" hidden="false" customHeight="true" outlineLevel="0" collapsed="false">
      <c r="A329" s="93" t="s">
        <v>154</v>
      </c>
      <c r="B329" s="93"/>
      <c r="C329" s="93"/>
      <c r="D329" s="93"/>
      <c r="E329" s="93"/>
      <c r="F329" s="93"/>
      <c r="G329" s="93"/>
      <c r="H329" s="93"/>
      <c r="I329" s="93"/>
      <c r="J329" s="93"/>
      <c r="K329" s="92" t="n">
        <f aca="false">K324*14+K327*12</f>
        <v>0</v>
      </c>
      <c r="L329" s="92" t="n">
        <f aca="false">L324*14+L327*12</f>
        <v>0</v>
      </c>
      <c r="M329" s="92" t="n">
        <f aca="false">M324*14+M327*12</f>
        <v>168</v>
      </c>
      <c r="N329" s="92" t="n">
        <f aca="false">N324*14+N327*12</f>
        <v>168</v>
      </c>
      <c r="O329" s="92" t="n">
        <f aca="false">O324*14+O327*12</f>
        <v>252</v>
      </c>
      <c r="P329" s="92" t="n">
        <f aca="false">P324*14+P327*12</f>
        <v>420</v>
      </c>
      <c r="Q329" s="94"/>
      <c r="R329" s="94"/>
      <c r="S329" s="94"/>
      <c r="T329" s="94"/>
    </row>
    <row r="330" customFormat="false" ht="12.75" hidden="false" customHeight="false" outlineLevel="0" collapsed="false">
      <c r="A330" s="93"/>
      <c r="B330" s="93"/>
      <c r="C330" s="93"/>
      <c r="D330" s="93"/>
      <c r="E330" s="93"/>
      <c r="F330" s="93"/>
      <c r="G330" s="93"/>
      <c r="H330" s="93"/>
      <c r="I330" s="93"/>
      <c r="J330" s="93"/>
      <c r="K330" s="92" t="n">
        <f aca="false">SUM(K329:M329)</f>
        <v>168</v>
      </c>
      <c r="L330" s="92"/>
      <c r="M330" s="92"/>
      <c r="N330" s="95" t="n">
        <f aca="false">SUM(N329:O329)</f>
        <v>420</v>
      </c>
      <c r="O330" s="95"/>
      <c r="P330" s="95"/>
      <c r="Q330" s="94"/>
      <c r="R330" s="94"/>
      <c r="S330" s="94"/>
      <c r="T330" s="94"/>
      <c r="V330" s="3"/>
    </row>
    <row r="331" customFormat="false" ht="12.75" hidden="false" customHeight="false" outlineLevel="0" collapsed="false">
      <c r="A331" s="20"/>
      <c r="B331" s="20"/>
      <c r="C331" s="20"/>
      <c r="D331" s="20"/>
      <c r="E331" s="20"/>
      <c r="F331" s="20"/>
      <c r="G331" s="20"/>
      <c r="H331" s="20"/>
      <c r="I331" s="20"/>
      <c r="J331" s="20"/>
      <c r="K331" s="116"/>
      <c r="L331" s="116"/>
      <c r="M331" s="116"/>
      <c r="N331" s="117"/>
      <c r="O331" s="117"/>
      <c r="P331" s="117"/>
      <c r="Q331" s="118"/>
      <c r="R331" s="118"/>
      <c r="S331" s="118"/>
      <c r="T331" s="118"/>
    </row>
    <row r="332" customFormat="false" ht="25.5" hidden="false" customHeight="true" outlineLevel="0" collapsed="false">
      <c r="A332" s="93" t="s">
        <v>153</v>
      </c>
      <c r="B332" s="93"/>
      <c r="C332" s="93"/>
      <c r="D332" s="93"/>
      <c r="E332" s="93"/>
      <c r="F332" s="93"/>
      <c r="G332" s="93"/>
      <c r="H332" s="93"/>
      <c r="I332" s="93"/>
      <c r="J332" s="92" t="n">
        <f aca="false">J231+J260+J287+J308</f>
        <v>192</v>
      </c>
      <c r="K332" s="92" t="n">
        <f aca="false">K231+K260+K287+K308</f>
        <v>64</v>
      </c>
      <c r="L332" s="92" t="n">
        <f aca="false">L231+L260+L287+L308</f>
        <v>37</v>
      </c>
      <c r="M332" s="92" t="n">
        <f aca="false">M231+M260+M287+M308</f>
        <v>24</v>
      </c>
      <c r="N332" s="92" t="n">
        <f aca="false">N231+N260+N287+N308</f>
        <v>125</v>
      </c>
      <c r="O332" s="92" t="n">
        <f aca="false">O231+O260+O287+O308</f>
        <v>228</v>
      </c>
      <c r="P332" s="92" t="n">
        <f aca="false">P231+P260+P287+P308</f>
        <v>353</v>
      </c>
      <c r="Q332" s="92" t="n">
        <f aca="false">Q231+Q260+Q287+Q308</f>
        <v>30</v>
      </c>
      <c r="R332" s="92" t="n">
        <f aca="false">R231+R260+R287+R308</f>
        <v>12</v>
      </c>
      <c r="S332" s="92" t="n">
        <f aca="false">S231+S260+S287+S308</f>
        <v>3</v>
      </c>
      <c r="T332" s="139"/>
    </row>
    <row r="333" customFormat="false" ht="12.75" hidden="false" customHeight="true" outlineLevel="0" collapsed="false">
      <c r="A333" s="93" t="s">
        <v>154</v>
      </c>
      <c r="B333" s="93"/>
      <c r="C333" s="93"/>
      <c r="D333" s="93"/>
      <c r="E333" s="93"/>
      <c r="F333" s="93"/>
      <c r="G333" s="93"/>
      <c r="H333" s="93"/>
      <c r="I333" s="93"/>
      <c r="J333" s="93"/>
      <c r="K333" s="92" t="n">
        <f aca="false">K232+K261+K288+K309</f>
        <v>874</v>
      </c>
      <c r="L333" s="92" t="n">
        <f aca="false">L232+L261+L288+L309</f>
        <v>502</v>
      </c>
      <c r="M333" s="92" t="n">
        <f aca="false">M232+M261+M288+M309</f>
        <v>336</v>
      </c>
      <c r="N333" s="92" t="n">
        <f aca="false">N232+N261+N288+N309</f>
        <v>1712</v>
      </c>
      <c r="O333" s="92" t="n">
        <f aca="false">O232+O261+O288+O309</f>
        <v>3110</v>
      </c>
      <c r="P333" s="92" t="n">
        <f aca="false">P232+P261+P288+P309</f>
        <v>4822</v>
      </c>
      <c r="Q333" s="94" t="n">
        <f aca="false">SUM(T307,T286,T259,T230)</f>
        <v>45</v>
      </c>
      <c r="R333" s="94"/>
      <c r="S333" s="94"/>
      <c r="T333" s="94"/>
      <c r="V333" s="51"/>
      <c r="W333" s="51"/>
      <c r="X333" s="51"/>
      <c r="Y333" s="51"/>
      <c r="Z333" s="51"/>
      <c r="AA333" s="51"/>
      <c r="AB333" s="51"/>
      <c r="AC333" s="51"/>
    </row>
    <row r="334" customFormat="false" ht="12.75" hidden="false" customHeight="true" outlineLevel="0" collapsed="false">
      <c r="A334" s="93"/>
      <c r="B334" s="93"/>
      <c r="C334" s="93"/>
      <c r="D334" s="93"/>
      <c r="E334" s="93"/>
      <c r="F334" s="93"/>
      <c r="G334" s="93"/>
      <c r="H334" s="93"/>
      <c r="I334" s="93"/>
      <c r="J334" s="93"/>
      <c r="K334" s="92" t="n">
        <f aca="false">SUM(K333:M333)</f>
        <v>1712</v>
      </c>
      <c r="L334" s="92"/>
      <c r="M334" s="92"/>
      <c r="N334" s="95" t="n">
        <f aca="false">SUM(N333:O333)</f>
        <v>4822</v>
      </c>
      <c r="O334" s="95"/>
      <c r="P334" s="95"/>
      <c r="Q334" s="94"/>
      <c r="R334" s="94"/>
      <c r="S334" s="94"/>
      <c r="T334" s="94"/>
      <c r="V334" s="51"/>
      <c r="W334" s="51"/>
      <c r="X334" s="51"/>
      <c r="Y334" s="51"/>
      <c r="Z334" s="51"/>
      <c r="AA334" s="51"/>
      <c r="AB334" s="51"/>
      <c r="AC334" s="51"/>
    </row>
    <row r="335" customFormat="false" ht="12.75" hidden="false" customHeight="true" outlineLevel="0" collapsed="false">
      <c r="A335" s="96"/>
      <c r="B335" s="96"/>
      <c r="C335" s="96"/>
      <c r="D335" s="96"/>
      <c r="E335" s="96"/>
      <c r="F335" s="96"/>
      <c r="G335" s="96"/>
      <c r="H335" s="96"/>
      <c r="I335" s="96"/>
      <c r="J335" s="96"/>
      <c r="K335" s="97"/>
      <c r="L335" s="97"/>
      <c r="M335" s="97"/>
      <c r="N335" s="98"/>
      <c r="O335" s="98"/>
      <c r="P335" s="98"/>
      <c r="Q335" s="99"/>
      <c r="R335" s="99"/>
      <c r="S335" s="99"/>
      <c r="T335" s="99"/>
    </row>
    <row r="337" customFormat="false" ht="12.75" hidden="false" customHeight="false" outlineLevel="0" collapsed="false">
      <c r="A337" s="140" t="s">
        <v>276</v>
      </c>
      <c r="B337" s="140"/>
    </row>
    <row r="338" customFormat="false" ht="12.75" hidden="false" customHeight="true" outlineLevel="0" collapsed="false">
      <c r="A338" s="128" t="s">
        <v>45</v>
      </c>
      <c r="B338" s="128" t="s">
        <v>277</v>
      </c>
      <c r="C338" s="128"/>
      <c r="D338" s="128"/>
      <c r="E338" s="128"/>
      <c r="F338" s="128"/>
      <c r="G338" s="128"/>
      <c r="H338" s="128" t="s">
        <v>278</v>
      </c>
      <c r="I338" s="128"/>
      <c r="J338" s="128" t="s">
        <v>279</v>
      </c>
      <c r="K338" s="128"/>
      <c r="L338" s="128"/>
      <c r="M338" s="128"/>
      <c r="N338" s="128"/>
      <c r="O338" s="128"/>
      <c r="P338" s="128" t="s">
        <v>280</v>
      </c>
      <c r="Q338" s="128"/>
      <c r="R338" s="128" t="s">
        <v>281</v>
      </c>
      <c r="S338" s="128"/>
      <c r="T338" s="128"/>
    </row>
    <row r="339" customFormat="false" ht="12.75" hidden="false" customHeight="true" outlineLevel="0" collapsed="false">
      <c r="A339" s="128"/>
      <c r="B339" s="128"/>
      <c r="C339" s="128"/>
      <c r="D339" s="128"/>
      <c r="E339" s="128"/>
      <c r="F339" s="128"/>
      <c r="G339" s="128"/>
      <c r="H339" s="128"/>
      <c r="I339" s="128"/>
      <c r="J339" s="128" t="s">
        <v>55</v>
      </c>
      <c r="K339" s="128"/>
      <c r="L339" s="128" t="s">
        <v>31</v>
      </c>
      <c r="M339" s="128"/>
      <c r="N339" s="128" t="s">
        <v>56</v>
      </c>
      <c r="O339" s="128"/>
      <c r="P339" s="128"/>
      <c r="Q339" s="128"/>
      <c r="R339" s="128" t="s">
        <v>282</v>
      </c>
      <c r="S339" s="128" t="s">
        <v>283</v>
      </c>
      <c r="T339" s="128" t="s">
        <v>284</v>
      </c>
    </row>
    <row r="340" customFormat="false" ht="12.75" hidden="false" customHeight="true" outlineLevel="0" collapsed="false">
      <c r="A340" s="128" t="n">
        <v>1</v>
      </c>
      <c r="B340" s="128" t="s">
        <v>285</v>
      </c>
      <c r="C340" s="128"/>
      <c r="D340" s="128"/>
      <c r="E340" s="128"/>
      <c r="F340" s="128"/>
      <c r="G340" s="128"/>
      <c r="H340" s="141" t="n">
        <f aca="false">J340</f>
        <v>100</v>
      </c>
      <c r="I340" s="141"/>
      <c r="J340" s="60" t="n">
        <f aca="false">J342-J341</f>
        <v>100</v>
      </c>
      <c r="K340" s="60"/>
      <c r="L340" s="60" t="n">
        <f aca="false">L342-L341</f>
        <v>207</v>
      </c>
      <c r="M340" s="60"/>
      <c r="N340" s="60" t="n">
        <f aca="false">N342-N341</f>
        <v>287</v>
      </c>
      <c r="O340" s="60"/>
      <c r="P340" s="142" t="n">
        <f aca="false">H340/H342</f>
        <v>0.8</v>
      </c>
      <c r="Q340" s="142"/>
      <c r="R340" s="59" t="n">
        <f aca="false">R342-R341</f>
        <v>57</v>
      </c>
      <c r="S340" s="59" t="n">
        <f aca="false">J77+J91-S341</f>
        <v>54</v>
      </c>
      <c r="T340" s="59" t="n">
        <f aca="false">J107+J123-T341</f>
        <v>44</v>
      </c>
    </row>
    <row r="341" customFormat="false" ht="12.75" hidden="false" customHeight="true" outlineLevel="0" collapsed="false">
      <c r="A341" s="128" t="n">
        <v>2</v>
      </c>
      <c r="B341" s="128" t="s">
        <v>286</v>
      </c>
      <c r="C341" s="128"/>
      <c r="D341" s="128"/>
      <c r="E341" s="128"/>
      <c r="F341" s="128"/>
      <c r="G341" s="128"/>
      <c r="H341" s="141" t="n">
        <f aca="false">J341</f>
        <v>25</v>
      </c>
      <c r="I341" s="141"/>
      <c r="J341" s="103" t="n">
        <f aca="false">N193</f>
        <v>25</v>
      </c>
      <c r="K341" s="103"/>
      <c r="L341" s="103" t="n">
        <f aca="false">O193</f>
        <v>41</v>
      </c>
      <c r="M341" s="103"/>
      <c r="N341" s="103" t="n">
        <f aca="false">P193</f>
        <v>66</v>
      </c>
      <c r="O341" s="103"/>
      <c r="P341" s="142" t="n">
        <f aca="false">H341/H342</f>
        <v>0.2</v>
      </c>
      <c r="Q341" s="142"/>
      <c r="R341" s="58" t="n">
        <f aca="false">J133</f>
        <v>3</v>
      </c>
      <c r="S341" s="58" t="n">
        <f aca="false">J136+J141+J146</f>
        <v>12</v>
      </c>
      <c r="T341" s="58" t="n">
        <f aca="false">J153+J156+J162+J169+J172+J181+J191</f>
        <v>22</v>
      </c>
      <c r="V341" s="51"/>
      <c r="W341" s="51"/>
      <c r="X341" s="51"/>
      <c r="Y341" s="51"/>
      <c r="Z341" s="51"/>
      <c r="AA341" s="51"/>
    </row>
    <row r="342" customFormat="false" ht="12.75" hidden="false" customHeight="true" outlineLevel="0" collapsed="false">
      <c r="A342" s="128" t="s">
        <v>75</v>
      </c>
      <c r="B342" s="128"/>
      <c r="C342" s="128"/>
      <c r="D342" s="128"/>
      <c r="E342" s="128"/>
      <c r="F342" s="128"/>
      <c r="G342" s="128"/>
      <c r="H342" s="128" t="n">
        <f aca="false">SUM(H340:I341)</f>
        <v>125</v>
      </c>
      <c r="I342" s="128"/>
      <c r="J342" s="128" t="n">
        <f aca="false">SUM(N50,N64,N77,N91,N107,N123)</f>
        <v>125</v>
      </c>
      <c r="K342" s="128"/>
      <c r="L342" s="128" t="n">
        <f aca="false">SUM(O50,O64,O77,P91,O107,O123)</f>
        <v>248</v>
      </c>
      <c r="M342" s="128"/>
      <c r="N342" s="128" t="n">
        <f aca="false">SUM(P50,P64,P77,P91,P107,P123)</f>
        <v>353</v>
      </c>
      <c r="O342" s="128"/>
      <c r="P342" s="143" t="n">
        <f aca="false">SUM(P340:Q341)</f>
        <v>1</v>
      </c>
      <c r="Q342" s="143"/>
      <c r="R342" s="76" t="n">
        <f aca="false">SUM(J50,J64)</f>
        <v>60</v>
      </c>
      <c r="S342" s="76" t="n">
        <f aca="false">SUM(S340:S341)</f>
        <v>66</v>
      </c>
      <c r="T342" s="76" t="n">
        <f aca="false">SUM(T340:T341)</f>
        <v>66</v>
      </c>
      <c r="V342" s="51"/>
      <c r="W342" s="51"/>
      <c r="X342" s="51"/>
      <c r="Y342" s="51"/>
      <c r="Z342" s="51"/>
      <c r="AA342" s="51"/>
    </row>
    <row r="343" customFormat="false" ht="12.75" hidden="false" customHeight="false" outlineLevel="0" collapsed="false">
      <c r="V343" s="51"/>
      <c r="W343" s="51"/>
      <c r="X343" s="51"/>
      <c r="Y343" s="51"/>
      <c r="Z343" s="51"/>
      <c r="AA343" s="51"/>
    </row>
    <row r="344" customFormat="false" ht="12.75" hidden="false" customHeight="false" outlineLevel="0" collapsed="false">
      <c r="V344" s="51"/>
      <c r="W344" s="51"/>
      <c r="X344" s="51"/>
      <c r="Y344" s="51"/>
      <c r="Z344" s="51"/>
      <c r="AA344" s="51"/>
    </row>
    <row r="345" customFormat="false" ht="12.75" hidden="false" customHeight="false" outlineLevel="0" collapsed="false">
      <c r="A345" s="140" t="s">
        <v>276</v>
      </c>
      <c r="B345" s="140"/>
    </row>
    <row r="346" customFormat="false" ht="12.75" hidden="false" customHeight="true" outlineLevel="0" collapsed="false">
      <c r="A346" s="128" t="s">
        <v>45</v>
      </c>
      <c r="B346" s="128" t="s">
        <v>277</v>
      </c>
      <c r="C346" s="128"/>
      <c r="D346" s="128"/>
      <c r="E346" s="128"/>
      <c r="F346" s="128"/>
      <c r="G346" s="128"/>
      <c r="H346" s="128" t="s">
        <v>278</v>
      </c>
      <c r="I346" s="128"/>
      <c r="J346" s="128" t="s">
        <v>279</v>
      </c>
      <c r="K346" s="128"/>
      <c r="L346" s="128"/>
      <c r="M346" s="128"/>
      <c r="N346" s="128"/>
      <c r="O346" s="128"/>
      <c r="P346" s="128" t="s">
        <v>280</v>
      </c>
      <c r="Q346" s="128"/>
      <c r="R346" s="144"/>
      <c r="S346" s="144"/>
      <c r="T346" s="144"/>
    </row>
    <row r="347" customFormat="false" ht="12.75" hidden="false" customHeight="true" outlineLevel="0" collapsed="false">
      <c r="A347" s="128"/>
      <c r="B347" s="128"/>
      <c r="C347" s="128"/>
      <c r="D347" s="128"/>
      <c r="E347" s="128"/>
      <c r="F347" s="128"/>
      <c r="G347" s="128"/>
      <c r="H347" s="128"/>
      <c r="I347" s="128"/>
      <c r="J347" s="128" t="s">
        <v>55</v>
      </c>
      <c r="K347" s="128"/>
      <c r="L347" s="128" t="s">
        <v>31</v>
      </c>
      <c r="M347" s="128"/>
      <c r="N347" s="128" t="s">
        <v>56</v>
      </c>
      <c r="O347" s="128"/>
      <c r="P347" s="128"/>
      <c r="Q347" s="128"/>
      <c r="R347" s="144"/>
      <c r="S347" s="144"/>
      <c r="T347" s="144"/>
    </row>
    <row r="348" customFormat="false" ht="12.75" hidden="false" customHeight="true" outlineLevel="0" collapsed="false">
      <c r="A348" s="128" t="n">
        <v>1</v>
      </c>
      <c r="B348" s="128" t="s">
        <v>285</v>
      </c>
      <c r="C348" s="128"/>
      <c r="D348" s="128"/>
      <c r="E348" s="128"/>
      <c r="F348" s="128"/>
      <c r="G348" s="128"/>
      <c r="H348" s="141" t="n">
        <f aca="false">J348</f>
        <v>1374</v>
      </c>
      <c r="I348" s="141"/>
      <c r="J348" s="60" t="n">
        <f aca="false">J350-J349</f>
        <v>1374</v>
      </c>
      <c r="K348" s="60"/>
      <c r="L348" s="60" t="n">
        <f aca="false">L350-L349</f>
        <v>2560</v>
      </c>
      <c r="M348" s="60"/>
      <c r="N348" s="60" t="n">
        <f aca="false">N350-N349</f>
        <v>3934</v>
      </c>
      <c r="O348" s="60"/>
      <c r="P348" s="142" t="n">
        <f aca="false">H348/H350</f>
        <v>0.802570093457944</v>
      </c>
      <c r="Q348" s="142"/>
      <c r="R348" s="145"/>
      <c r="S348" s="145"/>
      <c r="T348" s="145"/>
    </row>
    <row r="349" customFormat="false" ht="12.75" hidden="false" customHeight="true" outlineLevel="0" collapsed="false">
      <c r="A349" s="128" t="n">
        <v>2</v>
      </c>
      <c r="B349" s="128" t="s">
        <v>286</v>
      </c>
      <c r="C349" s="128"/>
      <c r="D349" s="128"/>
      <c r="E349" s="128"/>
      <c r="F349" s="128"/>
      <c r="G349" s="128"/>
      <c r="H349" s="141" t="n">
        <f aca="false">J349</f>
        <v>338</v>
      </c>
      <c r="I349" s="141"/>
      <c r="J349" s="103" t="n">
        <f aca="false">N194</f>
        <v>338</v>
      </c>
      <c r="K349" s="103"/>
      <c r="L349" s="103" t="n">
        <f aca="false">O194</f>
        <v>550</v>
      </c>
      <c r="M349" s="103"/>
      <c r="N349" s="103" t="n">
        <f aca="false">P194</f>
        <v>888</v>
      </c>
      <c r="O349" s="103"/>
      <c r="P349" s="142" t="n">
        <f aca="false">H349/H350</f>
        <v>0.197429906542056</v>
      </c>
      <c r="Q349" s="142"/>
      <c r="R349" s="127"/>
      <c r="S349" s="127"/>
      <c r="T349" s="127"/>
    </row>
    <row r="350" customFormat="false" ht="12.75" hidden="false" customHeight="true" outlineLevel="0" collapsed="false">
      <c r="A350" s="128" t="s">
        <v>75</v>
      </c>
      <c r="B350" s="128"/>
      <c r="C350" s="128"/>
      <c r="D350" s="128"/>
      <c r="E350" s="128"/>
      <c r="F350" s="128"/>
      <c r="G350" s="128"/>
      <c r="H350" s="128" t="n">
        <f aca="false">SUM(H348:I349)</f>
        <v>1712</v>
      </c>
      <c r="I350" s="128"/>
      <c r="J350" s="146" t="n">
        <f aca="false">N333</f>
        <v>1712</v>
      </c>
      <c r="K350" s="146"/>
      <c r="L350" s="146" t="n">
        <f aca="false">O333</f>
        <v>3110</v>
      </c>
      <c r="M350" s="146"/>
      <c r="N350" s="146" t="n">
        <f aca="false">P333</f>
        <v>4822</v>
      </c>
      <c r="O350" s="146"/>
      <c r="P350" s="143" t="n">
        <f aca="false">SUM(P348:Q349)</f>
        <v>1</v>
      </c>
      <c r="Q350" s="143"/>
      <c r="R350" s="147"/>
      <c r="S350" s="147"/>
      <c r="T350" s="147"/>
    </row>
    <row r="351" customFormat="false" ht="30" hidden="false" customHeight="true" outlineLevel="0" collapsed="false"/>
    <row r="352" customFormat="false" ht="12.75" hidden="false" customHeight="false" outlineLevel="0" collapsed="false">
      <c r="A352" s="2" t="s">
        <v>287</v>
      </c>
      <c r="B352" s="2"/>
      <c r="C352" s="2"/>
      <c r="D352" s="2"/>
      <c r="E352" s="2"/>
      <c r="F352" s="2"/>
      <c r="G352" s="2"/>
      <c r="H352" s="2"/>
      <c r="I352" s="2"/>
      <c r="J352" s="2"/>
      <c r="K352" s="2"/>
      <c r="L352" s="2"/>
      <c r="M352" s="2"/>
      <c r="N352" s="2"/>
      <c r="O352" s="2"/>
      <c r="P352" s="2"/>
      <c r="Q352" s="2"/>
      <c r="R352" s="2"/>
      <c r="S352" s="2"/>
      <c r="T352" s="2"/>
    </row>
    <row r="353" customFormat="false" ht="12.75" hidden="false" customHeight="false" outlineLevel="0" collapsed="false">
      <c r="A353" s="148"/>
      <c r="B353" s="148"/>
      <c r="C353" s="148"/>
      <c r="D353" s="148"/>
      <c r="E353" s="148"/>
      <c r="F353" s="148"/>
      <c r="G353" s="148"/>
      <c r="H353" s="148"/>
      <c r="I353" s="148"/>
      <c r="J353" s="148"/>
      <c r="K353" s="148"/>
      <c r="L353" s="148"/>
      <c r="M353" s="148"/>
      <c r="N353" s="148"/>
      <c r="O353" s="148"/>
      <c r="P353" s="148"/>
      <c r="Q353" s="148"/>
      <c r="R353" s="148"/>
      <c r="S353" s="148"/>
      <c r="T353" s="148"/>
    </row>
    <row r="354" customFormat="false" ht="12.75" hidden="false" customHeight="false" outlineLevel="0" collapsed="false">
      <c r="A354" s="149" t="s">
        <v>288</v>
      </c>
      <c r="B354" s="149"/>
      <c r="C354" s="149"/>
      <c r="D354" s="149"/>
      <c r="E354" s="149"/>
      <c r="F354" s="149"/>
      <c r="G354" s="149"/>
      <c r="H354" s="149"/>
      <c r="I354" s="149"/>
      <c r="J354" s="149"/>
      <c r="K354" s="149"/>
      <c r="L354" s="149"/>
      <c r="M354" s="149"/>
      <c r="N354" s="149"/>
      <c r="O354" s="149"/>
      <c r="P354" s="149"/>
      <c r="Q354" s="149"/>
      <c r="R354" s="149"/>
      <c r="S354" s="149"/>
      <c r="T354" s="149"/>
    </row>
    <row r="355" customFormat="false" ht="12.75" hidden="false" customHeight="true" outlineLevel="0" collapsed="false">
      <c r="A355" s="150" t="s">
        <v>45</v>
      </c>
      <c r="B355" s="150" t="s">
        <v>46</v>
      </c>
      <c r="C355" s="150"/>
      <c r="D355" s="150"/>
      <c r="E355" s="150"/>
      <c r="F355" s="150"/>
      <c r="G355" s="150"/>
      <c r="H355" s="150"/>
      <c r="I355" s="150"/>
      <c r="J355" s="151" t="s">
        <v>47</v>
      </c>
      <c r="K355" s="151" t="s">
        <v>48</v>
      </c>
      <c r="L355" s="151"/>
      <c r="M355" s="151"/>
      <c r="N355" s="151" t="s">
        <v>49</v>
      </c>
      <c r="O355" s="151"/>
      <c r="P355" s="151"/>
      <c r="Q355" s="151" t="s">
        <v>50</v>
      </c>
      <c r="R355" s="151"/>
      <c r="S355" s="151"/>
      <c r="T355" s="151" t="s">
        <v>51</v>
      </c>
    </row>
    <row r="356" customFormat="false" ht="12.75" hidden="false" customHeight="false" outlineLevel="0" collapsed="false">
      <c r="A356" s="150"/>
      <c r="B356" s="150"/>
      <c r="C356" s="150"/>
      <c r="D356" s="150"/>
      <c r="E356" s="150"/>
      <c r="F356" s="150"/>
      <c r="G356" s="150"/>
      <c r="H356" s="150"/>
      <c r="I356" s="150"/>
      <c r="J356" s="151"/>
      <c r="K356" s="151" t="s">
        <v>52</v>
      </c>
      <c r="L356" s="151" t="s">
        <v>53</v>
      </c>
      <c r="M356" s="151" t="s">
        <v>54</v>
      </c>
      <c r="N356" s="151" t="s">
        <v>55</v>
      </c>
      <c r="O356" s="151" t="s">
        <v>31</v>
      </c>
      <c r="P356" s="151" t="s">
        <v>56</v>
      </c>
      <c r="Q356" s="151" t="s">
        <v>57</v>
      </c>
      <c r="R356" s="151" t="s">
        <v>52</v>
      </c>
      <c r="S356" s="151" t="s">
        <v>58</v>
      </c>
      <c r="T356" s="151"/>
    </row>
    <row r="357" customFormat="false" ht="12.75" hidden="false" customHeight="false" outlineLevel="0" collapsed="false">
      <c r="A357" s="152" t="s">
        <v>253</v>
      </c>
      <c r="B357" s="152"/>
      <c r="C357" s="152"/>
      <c r="D357" s="152"/>
      <c r="E357" s="152"/>
      <c r="F357" s="152"/>
      <c r="G357" s="152"/>
      <c r="H357" s="152"/>
      <c r="I357" s="152"/>
      <c r="J357" s="152"/>
      <c r="K357" s="152"/>
      <c r="L357" s="152"/>
      <c r="M357" s="152"/>
      <c r="N357" s="152"/>
      <c r="O357" s="152"/>
      <c r="P357" s="152"/>
      <c r="Q357" s="152"/>
      <c r="R357" s="152"/>
      <c r="S357" s="152"/>
      <c r="T357" s="152"/>
    </row>
    <row r="358" customFormat="false" ht="12.75" hidden="false" customHeight="false" outlineLevel="0" collapsed="false">
      <c r="A358" s="153" t="s">
        <v>289</v>
      </c>
      <c r="B358" s="153" t="s">
        <v>290</v>
      </c>
      <c r="C358" s="153"/>
      <c r="D358" s="153"/>
      <c r="E358" s="153"/>
      <c r="F358" s="153"/>
      <c r="G358" s="153"/>
      <c r="H358" s="153"/>
      <c r="I358" s="153"/>
      <c r="J358" s="154" t="n">
        <v>5</v>
      </c>
      <c r="K358" s="154" t="n">
        <v>2</v>
      </c>
      <c r="L358" s="154" t="n">
        <v>2</v>
      </c>
      <c r="M358" s="154" t="n">
        <v>0</v>
      </c>
      <c r="N358" s="155" t="n">
        <f aca="false">K358+L358+M358</f>
        <v>4</v>
      </c>
      <c r="O358" s="155" t="n">
        <f aca="false">P358-N358</f>
        <v>5</v>
      </c>
      <c r="P358" s="155" t="n">
        <f aca="false">ROUND(PRODUCT(J358,25)/14,0)</f>
        <v>9</v>
      </c>
      <c r="Q358" s="154" t="s">
        <v>57</v>
      </c>
      <c r="R358" s="154"/>
      <c r="S358" s="156"/>
      <c r="T358" s="156" t="s">
        <v>291</v>
      </c>
    </row>
    <row r="359" customFormat="false" ht="12.75" hidden="false" customHeight="false" outlineLevel="0" collapsed="false">
      <c r="A359" s="157" t="s">
        <v>258</v>
      </c>
      <c r="B359" s="157"/>
      <c r="C359" s="157"/>
      <c r="D359" s="157"/>
      <c r="E359" s="157"/>
      <c r="F359" s="157"/>
      <c r="G359" s="157"/>
      <c r="H359" s="157"/>
      <c r="I359" s="157"/>
      <c r="J359" s="157"/>
      <c r="K359" s="157"/>
      <c r="L359" s="157"/>
      <c r="M359" s="157"/>
      <c r="N359" s="157"/>
      <c r="O359" s="157"/>
      <c r="P359" s="157"/>
      <c r="Q359" s="157"/>
      <c r="R359" s="157"/>
      <c r="S359" s="157"/>
      <c r="T359" s="157"/>
    </row>
    <row r="360" customFormat="false" ht="52.5" hidden="false" customHeight="true" outlineLevel="0" collapsed="false">
      <c r="A360" s="153" t="s">
        <v>292</v>
      </c>
      <c r="B360" s="158" t="s">
        <v>293</v>
      </c>
      <c r="C360" s="158"/>
      <c r="D360" s="158"/>
      <c r="E360" s="158"/>
      <c r="F360" s="158"/>
      <c r="G360" s="158"/>
      <c r="H360" s="158"/>
      <c r="I360" s="158"/>
      <c r="J360" s="154" t="n">
        <v>5</v>
      </c>
      <c r="K360" s="154" t="n">
        <v>2</v>
      </c>
      <c r="L360" s="154" t="n">
        <v>2</v>
      </c>
      <c r="M360" s="154" t="n">
        <v>0</v>
      </c>
      <c r="N360" s="155" t="n">
        <f aca="false">K360+L360+M360</f>
        <v>4</v>
      </c>
      <c r="O360" s="155" t="n">
        <f aca="false">P360-N360</f>
        <v>5</v>
      </c>
      <c r="P360" s="155" t="n">
        <f aca="false">ROUND(PRODUCT(J360,25)/14,0)</f>
        <v>9</v>
      </c>
      <c r="Q360" s="154" t="s">
        <v>57</v>
      </c>
      <c r="R360" s="154"/>
      <c r="S360" s="156"/>
      <c r="T360" s="156" t="s">
        <v>291</v>
      </c>
    </row>
    <row r="361" customFormat="false" ht="12.75" hidden="false" customHeight="false" outlineLevel="0" collapsed="false">
      <c r="A361" s="157" t="s">
        <v>261</v>
      </c>
      <c r="B361" s="157"/>
      <c r="C361" s="157"/>
      <c r="D361" s="157"/>
      <c r="E361" s="157"/>
      <c r="F361" s="157"/>
      <c r="G361" s="157"/>
      <c r="H361" s="157"/>
      <c r="I361" s="157"/>
      <c r="J361" s="157"/>
      <c r="K361" s="157"/>
      <c r="L361" s="157"/>
      <c r="M361" s="157"/>
      <c r="N361" s="157"/>
      <c r="O361" s="157"/>
      <c r="P361" s="157"/>
      <c r="Q361" s="157"/>
      <c r="R361" s="157"/>
      <c r="S361" s="157"/>
      <c r="T361" s="157"/>
    </row>
    <row r="362" customFormat="false" ht="46.5" hidden="false" customHeight="true" outlineLevel="0" collapsed="false">
      <c r="A362" s="153" t="s">
        <v>294</v>
      </c>
      <c r="B362" s="158" t="s">
        <v>295</v>
      </c>
      <c r="C362" s="158"/>
      <c r="D362" s="158"/>
      <c r="E362" s="158"/>
      <c r="F362" s="158"/>
      <c r="G362" s="158"/>
      <c r="H362" s="158"/>
      <c r="I362" s="158"/>
      <c r="J362" s="154" t="n">
        <v>5</v>
      </c>
      <c r="K362" s="154" t="n">
        <v>2</v>
      </c>
      <c r="L362" s="154" t="n">
        <v>2</v>
      </c>
      <c r="M362" s="154" t="n">
        <v>0</v>
      </c>
      <c r="N362" s="155" t="n">
        <f aca="false">K362+L362+M362</f>
        <v>4</v>
      </c>
      <c r="O362" s="155" t="n">
        <f aca="false">P362-N362</f>
        <v>5</v>
      </c>
      <c r="P362" s="155" t="n">
        <f aca="false">ROUND(PRODUCT(J362,25)/14,0)</f>
        <v>9</v>
      </c>
      <c r="Q362" s="154" t="s">
        <v>57</v>
      </c>
      <c r="R362" s="154"/>
      <c r="S362" s="156"/>
      <c r="T362" s="156" t="s">
        <v>291</v>
      </c>
    </row>
    <row r="363" customFormat="false" ht="12.75" hidden="false" customHeight="false" outlineLevel="0" collapsed="false">
      <c r="A363" s="159" t="s">
        <v>263</v>
      </c>
      <c r="B363" s="159"/>
      <c r="C363" s="159"/>
      <c r="D363" s="159"/>
      <c r="E363" s="159"/>
      <c r="F363" s="159"/>
      <c r="G363" s="159"/>
      <c r="H363" s="159"/>
      <c r="I363" s="159"/>
      <c r="J363" s="159"/>
      <c r="K363" s="159"/>
      <c r="L363" s="159"/>
      <c r="M363" s="159"/>
      <c r="N363" s="159"/>
      <c r="O363" s="159"/>
      <c r="P363" s="159"/>
      <c r="Q363" s="159"/>
      <c r="R363" s="159"/>
      <c r="S363" s="159"/>
      <c r="T363" s="159"/>
    </row>
    <row r="364" customFormat="false" ht="41.25" hidden="false" customHeight="true" outlineLevel="0" collapsed="false">
      <c r="A364" s="153" t="s">
        <v>296</v>
      </c>
      <c r="B364" s="160" t="s">
        <v>297</v>
      </c>
      <c r="C364" s="160"/>
      <c r="D364" s="160"/>
      <c r="E364" s="160"/>
      <c r="F364" s="160"/>
      <c r="G364" s="160"/>
      <c r="H364" s="160"/>
      <c r="I364" s="160"/>
      <c r="J364" s="154" t="n">
        <v>5</v>
      </c>
      <c r="K364" s="154" t="n">
        <v>2</v>
      </c>
      <c r="L364" s="154" t="n">
        <v>2</v>
      </c>
      <c r="M364" s="154" t="n">
        <v>0</v>
      </c>
      <c r="N364" s="155" t="n">
        <f aca="false">K364+L364+M364</f>
        <v>4</v>
      </c>
      <c r="O364" s="155" t="n">
        <f aca="false">P364-N364</f>
        <v>5</v>
      </c>
      <c r="P364" s="155" t="n">
        <f aca="false">ROUND(PRODUCT(J364,25)/14,0)</f>
        <v>9</v>
      </c>
      <c r="Q364" s="154" t="s">
        <v>57</v>
      </c>
      <c r="R364" s="154"/>
      <c r="S364" s="156"/>
      <c r="T364" s="161" t="s">
        <v>298</v>
      </c>
    </row>
    <row r="365" customFormat="false" ht="12.75" hidden="false" customHeight="false" outlineLevel="0" collapsed="false">
      <c r="A365" s="159" t="s">
        <v>299</v>
      </c>
      <c r="B365" s="159"/>
      <c r="C365" s="159"/>
      <c r="D365" s="159"/>
      <c r="E365" s="159"/>
      <c r="F365" s="159"/>
      <c r="G365" s="159"/>
      <c r="H365" s="159"/>
      <c r="I365" s="159"/>
      <c r="J365" s="159"/>
      <c r="K365" s="159"/>
      <c r="L365" s="159"/>
      <c r="M365" s="159"/>
      <c r="N365" s="159"/>
      <c r="O365" s="159"/>
      <c r="P365" s="159"/>
      <c r="Q365" s="159"/>
      <c r="R365" s="159"/>
      <c r="S365" s="159"/>
      <c r="T365" s="159"/>
    </row>
    <row r="366" customFormat="false" ht="30" hidden="false" customHeight="true" outlineLevel="0" collapsed="false">
      <c r="A366" s="153" t="s">
        <v>300</v>
      </c>
      <c r="B366" s="160" t="s">
        <v>301</v>
      </c>
      <c r="C366" s="160"/>
      <c r="D366" s="160"/>
      <c r="E366" s="160"/>
      <c r="F366" s="160"/>
      <c r="G366" s="160"/>
      <c r="H366" s="160"/>
      <c r="I366" s="160"/>
      <c r="J366" s="154" t="n">
        <v>5</v>
      </c>
      <c r="K366" s="154" t="n">
        <v>2</v>
      </c>
      <c r="L366" s="154" t="n">
        <v>2</v>
      </c>
      <c r="M366" s="154" t="n">
        <v>0</v>
      </c>
      <c r="N366" s="155" t="n">
        <f aca="false">K366+L366+M366</f>
        <v>4</v>
      </c>
      <c r="O366" s="155" t="n">
        <f aca="false">P366-N366</f>
        <v>5</v>
      </c>
      <c r="P366" s="155" t="n">
        <f aca="false">ROUND(PRODUCT(J366,25)/14,0)</f>
        <v>9</v>
      </c>
      <c r="Q366" s="154" t="s">
        <v>57</v>
      </c>
      <c r="R366" s="154"/>
      <c r="S366" s="156"/>
      <c r="T366" s="161" t="s">
        <v>298</v>
      </c>
    </row>
    <row r="367" customFormat="false" ht="24.75" hidden="false" customHeight="true" outlineLevel="0" collapsed="false">
      <c r="A367" s="153" t="s">
        <v>302</v>
      </c>
      <c r="B367" s="158" t="s">
        <v>303</v>
      </c>
      <c r="C367" s="158"/>
      <c r="D367" s="158"/>
      <c r="E367" s="158"/>
      <c r="F367" s="158"/>
      <c r="G367" s="158"/>
      <c r="H367" s="158"/>
      <c r="I367" s="158"/>
      <c r="J367" s="154" t="n">
        <v>3</v>
      </c>
      <c r="K367" s="154" t="n">
        <v>0</v>
      </c>
      <c r="L367" s="154" t="n">
        <v>0</v>
      </c>
      <c r="M367" s="154" t="n">
        <v>3</v>
      </c>
      <c r="N367" s="155" t="n">
        <f aca="false">K367+L367+M367</f>
        <v>3</v>
      </c>
      <c r="O367" s="155" t="n">
        <f aca="false">P367-N367</f>
        <v>2</v>
      </c>
      <c r="P367" s="155" t="n">
        <f aca="false">ROUND(PRODUCT(J367,25)/14,0)</f>
        <v>5</v>
      </c>
      <c r="Q367" s="154"/>
      <c r="R367" s="154" t="s">
        <v>52</v>
      </c>
      <c r="S367" s="156"/>
      <c r="T367" s="161" t="s">
        <v>298</v>
      </c>
    </row>
    <row r="368" customFormat="false" ht="12.75" hidden="false" customHeight="false" outlineLevel="0" collapsed="false">
      <c r="A368" s="153" t="s">
        <v>304</v>
      </c>
      <c r="B368" s="153" t="s">
        <v>305</v>
      </c>
      <c r="C368" s="153"/>
      <c r="D368" s="153"/>
      <c r="E368" s="153"/>
      <c r="F368" s="153"/>
      <c r="G368" s="153"/>
      <c r="H368" s="153"/>
      <c r="I368" s="153"/>
      <c r="J368" s="154" t="n">
        <v>3</v>
      </c>
      <c r="K368" s="154" t="n">
        <v>1</v>
      </c>
      <c r="L368" s="154" t="n">
        <v>1</v>
      </c>
      <c r="M368" s="154" t="n">
        <v>0</v>
      </c>
      <c r="N368" s="155" t="n">
        <f aca="false">K370+L370+M370</f>
        <v>2</v>
      </c>
      <c r="O368" s="155" t="n">
        <f aca="false">P370-N370</f>
        <v>2</v>
      </c>
      <c r="P368" s="155" t="n">
        <f aca="false">ROUND(PRODUCT(J370,25)/14,0)</f>
        <v>4</v>
      </c>
      <c r="Q368" s="154" t="s">
        <v>57</v>
      </c>
      <c r="R368" s="154"/>
      <c r="S368" s="156"/>
      <c r="T368" s="156" t="s">
        <v>291</v>
      </c>
    </row>
    <row r="369" customFormat="false" ht="12.75" hidden="false" customHeight="false" outlineLevel="0" collapsed="false">
      <c r="A369" s="157" t="s">
        <v>306</v>
      </c>
      <c r="B369" s="157"/>
      <c r="C369" s="157"/>
      <c r="D369" s="157"/>
      <c r="E369" s="157"/>
      <c r="F369" s="157"/>
      <c r="G369" s="157"/>
      <c r="H369" s="157"/>
      <c r="I369" s="157"/>
      <c r="J369" s="157"/>
      <c r="K369" s="157"/>
      <c r="L369" s="157"/>
      <c r="M369" s="157"/>
      <c r="N369" s="157"/>
      <c r="O369" s="157"/>
      <c r="P369" s="157"/>
      <c r="Q369" s="157"/>
      <c r="R369" s="157"/>
      <c r="S369" s="157"/>
      <c r="T369" s="157"/>
    </row>
    <row r="370" customFormat="false" ht="21.75" hidden="false" customHeight="true" outlineLevel="0" collapsed="false">
      <c r="A370" s="153" t="s">
        <v>307</v>
      </c>
      <c r="B370" s="153" t="s">
        <v>308</v>
      </c>
      <c r="C370" s="153"/>
      <c r="D370" s="153"/>
      <c r="E370" s="153"/>
      <c r="F370" s="153"/>
      <c r="G370" s="153"/>
      <c r="H370" s="153"/>
      <c r="I370" s="153"/>
      <c r="J370" s="154" t="n">
        <v>2</v>
      </c>
      <c r="K370" s="154" t="n">
        <v>1</v>
      </c>
      <c r="L370" s="154" t="n">
        <v>1</v>
      </c>
      <c r="M370" s="154" t="n">
        <v>0</v>
      </c>
      <c r="N370" s="155" t="n">
        <f aca="false">K370+L370+M370</f>
        <v>2</v>
      </c>
      <c r="O370" s="155" t="n">
        <f aca="false">P370-N370</f>
        <v>2</v>
      </c>
      <c r="P370" s="155" t="n">
        <f aca="false">ROUND(PRODUCT(J370,25)/12,0)</f>
        <v>4</v>
      </c>
      <c r="Q370" s="154"/>
      <c r="R370" s="154" t="s">
        <v>52</v>
      </c>
      <c r="S370" s="156"/>
      <c r="T370" s="161" t="s">
        <v>298</v>
      </c>
    </row>
    <row r="371" customFormat="false" ht="29.25" hidden="false" customHeight="true" outlineLevel="0" collapsed="false">
      <c r="A371" s="153" t="s">
        <v>309</v>
      </c>
      <c r="B371" s="158" t="s">
        <v>310</v>
      </c>
      <c r="C371" s="158"/>
      <c r="D371" s="158"/>
      <c r="E371" s="158"/>
      <c r="F371" s="158"/>
      <c r="G371" s="158"/>
      <c r="H371" s="158"/>
      <c r="I371" s="158"/>
      <c r="J371" s="154" t="n">
        <v>2</v>
      </c>
      <c r="K371" s="154" t="n">
        <v>0</v>
      </c>
      <c r="L371" s="154" t="n">
        <v>0</v>
      </c>
      <c r="M371" s="154" t="n">
        <v>3</v>
      </c>
      <c r="N371" s="155" t="n">
        <f aca="false">K371+L371+M371</f>
        <v>3</v>
      </c>
      <c r="O371" s="155" t="n">
        <f aca="false">P371-N371</f>
        <v>1</v>
      </c>
      <c r="P371" s="155" t="n">
        <f aca="false">ROUND(PRODUCT(J371,25)/14,0)</f>
        <v>4</v>
      </c>
      <c r="Q371" s="154"/>
      <c r="R371" s="154" t="s">
        <v>52</v>
      </c>
      <c r="S371" s="156"/>
      <c r="T371" s="161" t="s">
        <v>298</v>
      </c>
    </row>
    <row r="372" customFormat="false" ht="12.75" hidden="false" customHeight="true" outlineLevel="0" collapsed="false">
      <c r="A372" s="162" t="s">
        <v>311</v>
      </c>
      <c r="B372" s="162"/>
      <c r="C372" s="162"/>
      <c r="D372" s="162"/>
      <c r="E372" s="162"/>
      <c r="F372" s="162"/>
      <c r="G372" s="162"/>
      <c r="H372" s="162"/>
      <c r="I372" s="162"/>
      <c r="J372" s="163" t="n">
        <f aca="false">SUM(J358,J360,J362,J364,J366:J368,J370:J371)</f>
        <v>35</v>
      </c>
      <c r="K372" s="163" t="n">
        <f aca="false">SUM(K358,K360,K362,K364,K366:K368,K370:K371)</f>
        <v>12</v>
      </c>
      <c r="L372" s="163" t="n">
        <f aca="false">SUM(L358,L360,L362,L364,L366:L368,L370:L371)</f>
        <v>12</v>
      </c>
      <c r="M372" s="163" t="n">
        <f aca="false">SUM(M358,M360,M362,M364,M366:M368,M370:M371)</f>
        <v>6</v>
      </c>
      <c r="N372" s="163" t="n">
        <f aca="false">SUM(N358,N360,N362,N364,N366:N368,N370:N371)</f>
        <v>30</v>
      </c>
      <c r="O372" s="163" t="n">
        <f aca="false">SUM(O358,O360,O362,O364,O366:O368,O370:O371)</f>
        <v>32</v>
      </c>
      <c r="P372" s="163" t="n">
        <f aca="false">SUM(P358,P360,P362,P364,P366:P368,P370:P371)</f>
        <v>62</v>
      </c>
      <c r="Q372" s="155" t="n">
        <f aca="false">COUNTIF(Q358,"E")+COUNTIF(Q360,"E")+COUNTIF(Q362,"E")+COUNTIF(Q364,"E")+COUNTIF(Q366:Q368,"E")+COUNTIF(Q370:Q371,"E")</f>
        <v>6</v>
      </c>
      <c r="R372" s="155" t="n">
        <f aca="false">COUNTIF(R358,"C")+COUNTIF(R360,"C")+COUNTIF(R362,"C")+COUNTIF(R364,"C")+COUNTIF(R366:R368,"C")+COUNTIF(R370:R371,"C")</f>
        <v>3</v>
      </c>
      <c r="S372" s="155" t="n">
        <f aca="false">COUNTIF(S358,"VP")+COUNTIF(S360,"VP")+COUNTIF(S362,"VP")+COUNTIF(S364,"VP")+COUNTIF(S366:S368,"VP")+COUNTIF(S370:S371,"VP")</f>
        <v>0</v>
      </c>
      <c r="T372" s="164"/>
    </row>
    <row r="373" customFormat="false" ht="12.75" hidden="false" customHeight="true" outlineLevel="0" collapsed="false">
      <c r="A373" s="165" t="s">
        <v>154</v>
      </c>
      <c r="B373" s="165"/>
      <c r="C373" s="165"/>
      <c r="D373" s="165"/>
      <c r="E373" s="165"/>
      <c r="F373" s="165"/>
      <c r="G373" s="165"/>
      <c r="H373" s="165"/>
      <c r="I373" s="165"/>
      <c r="J373" s="165"/>
      <c r="K373" s="166" t="n">
        <f aca="false">SUM(K358,K360,K362,K364,K366,K367,K368)*14+SUM(K370,K371)*12</f>
        <v>166</v>
      </c>
      <c r="L373" s="166" t="n">
        <f aca="false">SUM(L358,L360,L362,L364,L366,L367,L368)*14+SUM(L370,L371)*12</f>
        <v>166</v>
      </c>
      <c r="M373" s="166" t="n">
        <f aca="false">SUM(M358,M360,M362,M364,M366,M367,M368)*14+SUM(M370,M371)*12</f>
        <v>78</v>
      </c>
      <c r="N373" s="166" t="n">
        <f aca="false">SUM(N358,N360,N362,N364,N366,N367,N368)*14+SUM(N370,N371)*12</f>
        <v>410</v>
      </c>
      <c r="O373" s="166" t="n">
        <f aca="false">SUM(O358,O360,O362,O364,O366,O367,O368)*14+SUM(O370,O371)*12</f>
        <v>442</v>
      </c>
      <c r="P373" s="166" t="n">
        <f aca="false">SUM(P358,P360,P362,P364,P366,P367,P368)*14+SUM(P370,P371)*12</f>
        <v>852</v>
      </c>
      <c r="Q373" s="167" t="s">
        <v>312</v>
      </c>
      <c r="R373" s="167"/>
      <c r="S373" s="167"/>
      <c r="T373" s="167"/>
    </row>
    <row r="374" customFormat="false" ht="12.75" hidden="false" customHeight="false" outlineLevel="0" collapsed="false">
      <c r="A374" s="165"/>
      <c r="B374" s="165"/>
      <c r="C374" s="165"/>
      <c r="D374" s="165"/>
      <c r="E374" s="165"/>
      <c r="F374" s="165"/>
      <c r="G374" s="165"/>
      <c r="H374" s="165"/>
      <c r="I374" s="165"/>
      <c r="J374" s="165"/>
      <c r="K374" s="166" t="n">
        <f aca="false">SUM(K373:M373)</f>
        <v>410</v>
      </c>
      <c r="L374" s="166"/>
      <c r="M374" s="166"/>
      <c r="N374" s="166" t="n">
        <f aca="false">SUM(N373:O373)</f>
        <v>852</v>
      </c>
      <c r="O374" s="166"/>
      <c r="P374" s="166"/>
      <c r="Q374" s="167"/>
      <c r="R374" s="167"/>
      <c r="S374" s="167"/>
      <c r="T374" s="167"/>
    </row>
    <row r="375" customFormat="false" ht="12.75" hidden="false" customHeight="false" outlineLevel="0" collapsed="false">
      <c r="A375" s="168"/>
      <c r="B375" s="168"/>
      <c r="C375" s="168"/>
      <c r="D375" s="168"/>
      <c r="E375" s="168"/>
      <c r="F375" s="168"/>
      <c r="G375" s="168"/>
      <c r="H375" s="168"/>
      <c r="I375" s="168"/>
      <c r="J375" s="168"/>
      <c r="K375" s="169"/>
      <c r="L375" s="169"/>
      <c r="M375" s="169"/>
      <c r="N375" s="169"/>
      <c r="O375" s="169"/>
      <c r="P375" s="169"/>
      <c r="Q375" s="170"/>
      <c r="R375" s="170"/>
      <c r="S375" s="170"/>
      <c r="T375" s="170"/>
    </row>
    <row r="376" customFormat="false" ht="12.75" hidden="false" customHeight="true" outlineLevel="0" collapsed="false">
      <c r="A376" s="171" t="s">
        <v>313</v>
      </c>
      <c r="B376" s="171"/>
      <c r="C376" s="171"/>
      <c r="D376" s="171"/>
      <c r="E376" s="171"/>
      <c r="F376" s="171"/>
      <c r="G376" s="171"/>
      <c r="H376" s="171"/>
      <c r="I376" s="171"/>
      <c r="J376" s="171"/>
      <c r="K376" s="171"/>
      <c r="L376" s="171"/>
      <c r="M376" s="171"/>
      <c r="N376" s="171"/>
      <c r="O376" s="171"/>
      <c r="P376" s="171"/>
      <c r="Q376" s="171"/>
      <c r="R376" s="171"/>
      <c r="S376" s="171"/>
      <c r="T376" s="171"/>
    </row>
  </sheetData>
  <mergeCells count="483">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M8:T29"/>
    <mergeCell ref="V8:AC27"/>
    <mergeCell ref="A9:K9"/>
    <mergeCell ref="A10:K10"/>
    <mergeCell ref="A11:K11"/>
    <mergeCell ref="A12:K12"/>
    <mergeCell ref="A13:K13"/>
    <mergeCell ref="A14:K14"/>
    <mergeCell ref="A15:K15"/>
    <mergeCell ref="A16:K16"/>
    <mergeCell ref="A17:K17"/>
    <mergeCell ref="A18:K18"/>
    <mergeCell ref="A19:K19"/>
    <mergeCell ref="A21:K24"/>
    <mergeCell ref="A25:J25"/>
    <mergeCell ref="B26:C26"/>
    <mergeCell ref="D26:F26"/>
    <mergeCell ref="G26:G27"/>
    <mergeCell ref="H26:J26"/>
    <mergeCell ref="V29:AD33"/>
    <mergeCell ref="M30:T33"/>
    <mergeCell ref="V34:AB36"/>
    <mergeCell ref="A35:F35"/>
    <mergeCell ref="A36:F36"/>
    <mergeCell ref="A38:T38"/>
    <mergeCell ref="A39:A40"/>
    <mergeCell ref="B39:I40"/>
    <mergeCell ref="J39:J40"/>
    <mergeCell ref="K39:M39"/>
    <mergeCell ref="N39:P39"/>
    <mergeCell ref="Q39:S39"/>
    <mergeCell ref="T39:T40"/>
    <mergeCell ref="B41:I41"/>
    <mergeCell ref="B42:I42"/>
    <mergeCell ref="B43:I43"/>
    <mergeCell ref="B44:I44"/>
    <mergeCell ref="B45:I45"/>
    <mergeCell ref="B46:I46"/>
    <mergeCell ref="B47:I47"/>
    <mergeCell ref="B48:I48"/>
    <mergeCell ref="B49:I49"/>
    <mergeCell ref="B50:I50"/>
    <mergeCell ref="A52:T52"/>
    <mergeCell ref="A53:A54"/>
    <mergeCell ref="B53:I54"/>
    <mergeCell ref="J53:J54"/>
    <mergeCell ref="K53:M53"/>
    <mergeCell ref="N53:P53"/>
    <mergeCell ref="Q53:S53"/>
    <mergeCell ref="T53:T54"/>
    <mergeCell ref="B55:I55"/>
    <mergeCell ref="B56:I56"/>
    <mergeCell ref="B57:I57"/>
    <mergeCell ref="B58:I58"/>
    <mergeCell ref="B59:I59"/>
    <mergeCell ref="B60:I60"/>
    <mergeCell ref="B61:I61"/>
    <mergeCell ref="B62:I62"/>
    <mergeCell ref="B63:I63"/>
    <mergeCell ref="B64:I64"/>
    <mergeCell ref="A66:T66"/>
    <mergeCell ref="A67:A68"/>
    <mergeCell ref="B67:I68"/>
    <mergeCell ref="J67:J68"/>
    <mergeCell ref="K67:M67"/>
    <mergeCell ref="N67:P67"/>
    <mergeCell ref="Q67:S67"/>
    <mergeCell ref="T67:T68"/>
    <mergeCell ref="B69:I69"/>
    <mergeCell ref="B70:I70"/>
    <mergeCell ref="B71:I71"/>
    <mergeCell ref="B72:I72"/>
    <mergeCell ref="B73:I73"/>
    <mergeCell ref="B74:I74"/>
    <mergeCell ref="B75:I75"/>
    <mergeCell ref="B76:I76"/>
    <mergeCell ref="B77:I77"/>
    <mergeCell ref="A79:T79"/>
    <mergeCell ref="A80:A81"/>
    <mergeCell ref="B80:I81"/>
    <mergeCell ref="J80:J81"/>
    <mergeCell ref="K80:M80"/>
    <mergeCell ref="N80:P80"/>
    <mergeCell ref="Q80:S80"/>
    <mergeCell ref="T80:T81"/>
    <mergeCell ref="B82:I82"/>
    <mergeCell ref="B83:I83"/>
    <mergeCell ref="B84:I84"/>
    <mergeCell ref="B85:I85"/>
    <mergeCell ref="B86:I86"/>
    <mergeCell ref="B87:I87"/>
    <mergeCell ref="B88:I88"/>
    <mergeCell ref="B89:I89"/>
    <mergeCell ref="B90:I90"/>
    <mergeCell ref="B91:I91"/>
    <mergeCell ref="A93:T93"/>
    <mergeCell ref="A94:A95"/>
    <mergeCell ref="B94:I95"/>
    <mergeCell ref="J94:J95"/>
    <mergeCell ref="K94:M94"/>
    <mergeCell ref="N94:P94"/>
    <mergeCell ref="Q94:S94"/>
    <mergeCell ref="T94:T95"/>
    <mergeCell ref="B96:I96"/>
    <mergeCell ref="B97:I97"/>
    <mergeCell ref="B98:I98"/>
    <mergeCell ref="B99:I99"/>
    <mergeCell ref="B100:I100"/>
    <mergeCell ref="B101:I101"/>
    <mergeCell ref="B103:I103"/>
    <mergeCell ref="B104:I104"/>
    <mergeCell ref="B105:I105"/>
    <mergeCell ref="B107:I107"/>
    <mergeCell ref="A109:T109"/>
    <mergeCell ref="A110:A111"/>
    <mergeCell ref="B110:I111"/>
    <mergeCell ref="J110:J111"/>
    <mergeCell ref="K110:M110"/>
    <mergeCell ref="N110:P110"/>
    <mergeCell ref="Q110:S110"/>
    <mergeCell ref="T110:T111"/>
    <mergeCell ref="B112:I112"/>
    <mergeCell ref="B113:I113"/>
    <mergeCell ref="B114:I114"/>
    <mergeCell ref="B115:I115"/>
    <mergeCell ref="B116:I116"/>
    <mergeCell ref="B117:I117"/>
    <mergeCell ref="B119:I119"/>
    <mergeCell ref="B120:I120"/>
    <mergeCell ref="B121:I121"/>
    <mergeCell ref="V122:AB125"/>
    <mergeCell ref="B123:I123"/>
    <mergeCell ref="A125:I125"/>
    <mergeCell ref="A126:J127"/>
    <mergeCell ref="Q126:T127"/>
    <mergeCell ref="K127:M127"/>
    <mergeCell ref="N127:P127"/>
    <mergeCell ref="V127:AB128"/>
    <mergeCell ref="A129:T129"/>
    <mergeCell ref="A130:A131"/>
    <mergeCell ref="B130:I131"/>
    <mergeCell ref="J130:J131"/>
    <mergeCell ref="K130:M130"/>
    <mergeCell ref="N130:P130"/>
    <mergeCell ref="Q130:S130"/>
    <mergeCell ref="T130:T131"/>
    <mergeCell ref="A132:T132"/>
    <mergeCell ref="B133:I133"/>
    <mergeCell ref="B134:I134"/>
    <mergeCell ref="A135:T135"/>
    <mergeCell ref="B136:I136"/>
    <mergeCell ref="B137:I137"/>
    <mergeCell ref="B139:I139"/>
    <mergeCell ref="A140:T140"/>
    <mergeCell ref="B141:I141"/>
    <mergeCell ref="B142:I142"/>
    <mergeCell ref="B144:I144"/>
    <mergeCell ref="A145:T145"/>
    <mergeCell ref="B146:I146"/>
    <mergeCell ref="B149:I149"/>
    <mergeCell ref="B151:I151"/>
    <mergeCell ref="A152:T152"/>
    <mergeCell ref="B153:I153"/>
    <mergeCell ref="B154:I154"/>
    <mergeCell ref="A155:T155"/>
    <mergeCell ref="B156:I156"/>
    <mergeCell ref="B157:I157"/>
    <mergeCell ref="B158:I158"/>
    <mergeCell ref="B160:I160"/>
    <mergeCell ref="A161:T161"/>
    <mergeCell ref="B162:I162"/>
    <mergeCell ref="B163:I163"/>
    <mergeCell ref="B164:I164"/>
    <mergeCell ref="B165:I165"/>
    <mergeCell ref="B166:I166"/>
    <mergeCell ref="B167:I167"/>
    <mergeCell ref="A168:T168"/>
    <mergeCell ref="B169:I169"/>
    <mergeCell ref="B170:I170"/>
    <mergeCell ref="A171:T171"/>
    <mergeCell ref="B172:I172"/>
    <mergeCell ref="B173:I173"/>
    <mergeCell ref="B174:I174"/>
    <mergeCell ref="B175:I175"/>
    <mergeCell ref="B176:I176"/>
    <mergeCell ref="B177:I177"/>
    <mergeCell ref="B178:I178"/>
    <mergeCell ref="B179:I179"/>
    <mergeCell ref="A180:T180"/>
    <mergeCell ref="B181:I181"/>
    <mergeCell ref="B182:I182"/>
    <mergeCell ref="B183:I183"/>
    <mergeCell ref="B184:I184"/>
    <mergeCell ref="B185:I185"/>
    <mergeCell ref="B186:I186"/>
    <mergeCell ref="B187:I187"/>
    <mergeCell ref="B188:I188"/>
    <mergeCell ref="B189:I189"/>
    <mergeCell ref="A190:T190"/>
    <mergeCell ref="B191:I191"/>
    <mergeCell ref="B192:I192"/>
    <mergeCell ref="A193:I193"/>
    <mergeCell ref="A194:J195"/>
    <mergeCell ref="Q194:T195"/>
    <mergeCell ref="V194:AB194"/>
    <mergeCell ref="K195:M195"/>
    <mergeCell ref="N195:P195"/>
    <mergeCell ref="A199:T199"/>
    <mergeCell ref="A200:A201"/>
    <mergeCell ref="B200:I201"/>
    <mergeCell ref="J200:J201"/>
    <mergeCell ref="K200:M200"/>
    <mergeCell ref="N200:P200"/>
    <mergeCell ref="Q200:S200"/>
    <mergeCell ref="T200:T201"/>
    <mergeCell ref="A202:T202"/>
    <mergeCell ref="B203:I203"/>
    <mergeCell ref="B204:I204"/>
    <mergeCell ref="A205:T205"/>
    <mergeCell ref="B206:I206"/>
    <mergeCell ref="B207:I207"/>
    <mergeCell ref="A208:T208"/>
    <mergeCell ref="B209:I209"/>
    <mergeCell ref="A210:T210"/>
    <mergeCell ref="B211:I211"/>
    <mergeCell ref="A212:I212"/>
    <mergeCell ref="A213:J214"/>
    <mergeCell ref="Q213:T214"/>
    <mergeCell ref="K214:M214"/>
    <mergeCell ref="N214:P214"/>
    <mergeCell ref="A217:T217"/>
    <mergeCell ref="A218:T218"/>
    <mergeCell ref="A219:A220"/>
    <mergeCell ref="B219:I220"/>
    <mergeCell ref="J219:J220"/>
    <mergeCell ref="K219:M219"/>
    <mergeCell ref="N219:P219"/>
    <mergeCell ref="Q219:S219"/>
    <mergeCell ref="T219:T220"/>
    <mergeCell ref="A221:T221"/>
    <mergeCell ref="B222:I222"/>
    <mergeCell ref="B223:I223"/>
    <mergeCell ref="B224:I224"/>
    <mergeCell ref="B225:I225"/>
    <mergeCell ref="B226:I226"/>
    <mergeCell ref="B227:I227"/>
    <mergeCell ref="A228:T228"/>
    <mergeCell ref="B229:I229"/>
    <mergeCell ref="B230:I230"/>
    <mergeCell ref="A231:I231"/>
    <mergeCell ref="A232:J233"/>
    <mergeCell ref="Q232:T233"/>
    <mergeCell ref="K233:M233"/>
    <mergeCell ref="N233:P233"/>
    <mergeCell ref="A236:T236"/>
    <mergeCell ref="A237:A238"/>
    <mergeCell ref="B237:I238"/>
    <mergeCell ref="J237:J238"/>
    <mergeCell ref="K237:M237"/>
    <mergeCell ref="N237:P237"/>
    <mergeCell ref="Q237:S237"/>
    <mergeCell ref="T237:T238"/>
    <mergeCell ref="A239:T239"/>
    <mergeCell ref="B240:I240"/>
    <mergeCell ref="B241:I241"/>
    <mergeCell ref="B242:I242"/>
    <mergeCell ref="B243:I243"/>
    <mergeCell ref="B244:I244"/>
    <mergeCell ref="B245:I245"/>
    <mergeCell ref="B246:I246"/>
    <mergeCell ref="B247:I247"/>
    <mergeCell ref="B248:I248"/>
    <mergeCell ref="B249:I249"/>
    <mergeCell ref="B250:I250"/>
    <mergeCell ref="B251:I251"/>
    <mergeCell ref="B252:I252"/>
    <mergeCell ref="B253:I253"/>
    <mergeCell ref="A254:T254"/>
    <mergeCell ref="B255:I255"/>
    <mergeCell ref="B256:I256"/>
    <mergeCell ref="B257:I257"/>
    <mergeCell ref="B258:I258"/>
    <mergeCell ref="B259:I259"/>
    <mergeCell ref="A260:I260"/>
    <mergeCell ref="A261:J262"/>
    <mergeCell ref="Q261:T262"/>
    <mergeCell ref="K262:M262"/>
    <mergeCell ref="N262:P262"/>
    <mergeCell ref="A265:T265"/>
    <mergeCell ref="A266:A267"/>
    <mergeCell ref="B266:I267"/>
    <mergeCell ref="J266:J267"/>
    <mergeCell ref="K266:M266"/>
    <mergeCell ref="N266:P266"/>
    <mergeCell ref="Q266:S266"/>
    <mergeCell ref="T266:T267"/>
    <mergeCell ref="A268:T268"/>
    <mergeCell ref="A269:T269"/>
    <mergeCell ref="B270:I270"/>
    <mergeCell ref="B271:I271"/>
    <mergeCell ref="B272:I272"/>
    <mergeCell ref="B273:I273"/>
    <mergeCell ref="B274:I274"/>
    <mergeCell ref="B275:I275"/>
    <mergeCell ref="B276:I276"/>
    <mergeCell ref="B277:I277"/>
    <mergeCell ref="B278:I278"/>
    <mergeCell ref="B279:I279"/>
    <mergeCell ref="B280:I280"/>
    <mergeCell ref="B281:I281"/>
    <mergeCell ref="A282:T282"/>
    <mergeCell ref="B283:I283"/>
    <mergeCell ref="B284:I284"/>
    <mergeCell ref="B285:I285"/>
    <mergeCell ref="B286:I286"/>
    <mergeCell ref="A287:I287"/>
    <mergeCell ref="A288:J289"/>
    <mergeCell ref="Q288:T289"/>
    <mergeCell ref="K289:M289"/>
    <mergeCell ref="N289:P289"/>
    <mergeCell ref="A292:T292"/>
    <mergeCell ref="A293:A294"/>
    <mergeCell ref="B293:I294"/>
    <mergeCell ref="J293:J294"/>
    <mergeCell ref="K293:M293"/>
    <mergeCell ref="N293:P293"/>
    <mergeCell ref="Q293:S293"/>
    <mergeCell ref="T293:T294"/>
    <mergeCell ref="A295:T295"/>
    <mergeCell ref="B296:I296"/>
    <mergeCell ref="B297:I297"/>
    <mergeCell ref="B298:I298"/>
    <mergeCell ref="B299:I299"/>
    <mergeCell ref="B300:I300"/>
    <mergeCell ref="B301:I301"/>
    <mergeCell ref="B302:I302"/>
    <mergeCell ref="B303:I303"/>
    <mergeCell ref="B304:I304"/>
    <mergeCell ref="A305:T305"/>
    <mergeCell ref="B306:I306"/>
    <mergeCell ref="B307:I307"/>
    <mergeCell ref="A308:I308"/>
    <mergeCell ref="A309:J310"/>
    <mergeCell ref="Q309:T310"/>
    <mergeCell ref="K310:M310"/>
    <mergeCell ref="N310:P310"/>
    <mergeCell ref="A314:T314"/>
    <mergeCell ref="A315:A316"/>
    <mergeCell ref="B315:I316"/>
    <mergeCell ref="J315:J316"/>
    <mergeCell ref="K315:M315"/>
    <mergeCell ref="N315:P315"/>
    <mergeCell ref="Q315:S315"/>
    <mergeCell ref="T315:T316"/>
    <mergeCell ref="A317:T317"/>
    <mergeCell ref="B318:I318"/>
    <mergeCell ref="B319:I319"/>
    <mergeCell ref="B320:I320"/>
    <mergeCell ref="B321:I321"/>
    <mergeCell ref="B322:I322"/>
    <mergeCell ref="B323:I323"/>
    <mergeCell ref="B324:I324"/>
    <mergeCell ref="A325:T325"/>
    <mergeCell ref="B326:I326"/>
    <mergeCell ref="B327:I327"/>
    <mergeCell ref="A328:I328"/>
    <mergeCell ref="A329:J330"/>
    <mergeCell ref="Q329:T330"/>
    <mergeCell ref="K330:M330"/>
    <mergeCell ref="N330:P330"/>
    <mergeCell ref="A332:I332"/>
    <mergeCell ref="A333:J334"/>
    <mergeCell ref="Q333:T334"/>
    <mergeCell ref="V333:AC334"/>
    <mergeCell ref="K334:M334"/>
    <mergeCell ref="N334:P334"/>
    <mergeCell ref="A337:B337"/>
    <mergeCell ref="A338:A339"/>
    <mergeCell ref="B338:G339"/>
    <mergeCell ref="H338:I339"/>
    <mergeCell ref="J338:O338"/>
    <mergeCell ref="P338:Q339"/>
    <mergeCell ref="R338:T338"/>
    <mergeCell ref="J339:K339"/>
    <mergeCell ref="L339:M339"/>
    <mergeCell ref="N339:O339"/>
    <mergeCell ref="B340:G340"/>
    <mergeCell ref="H340:I340"/>
    <mergeCell ref="J340:K340"/>
    <mergeCell ref="L340:M340"/>
    <mergeCell ref="N340:O340"/>
    <mergeCell ref="P340:Q340"/>
    <mergeCell ref="B341:G341"/>
    <mergeCell ref="H341:I341"/>
    <mergeCell ref="J341:K341"/>
    <mergeCell ref="L341:M341"/>
    <mergeCell ref="N341:O341"/>
    <mergeCell ref="P341:Q341"/>
    <mergeCell ref="V341:AA344"/>
    <mergeCell ref="A342:G342"/>
    <mergeCell ref="H342:I342"/>
    <mergeCell ref="J342:K342"/>
    <mergeCell ref="L342:M342"/>
    <mergeCell ref="N342:O342"/>
    <mergeCell ref="P342:Q342"/>
    <mergeCell ref="A345:B345"/>
    <mergeCell ref="A346:A347"/>
    <mergeCell ref="B346:G347"/>
    <mergeCell ref="H346:I347"/>
    <mergeCell ref="J346:O346"/>
    <mergeCell ref="P346:Q347"/>
    <mergeCell ref="R346:T346"/>
    <mergeCell ref="J347:K347"/>
    <mergeCell ref="L347:M347"/>
    <mergeCell ref="N347:O347"/>
    <mergeCell ref="B348:G348"/>
    <mergeCell ref="H348:I348"/>
    <mergeCell ref="J348:K348"/>
    <mergeCell ref="L348:M348"/>
    <mergeCell ref="N348:O348"/>
    <mergeCell ref="P348:Q348"/>
    <mergeCell ref="B349:G349"/>
    <mergeCell ref="H349:I349"/>
    <mergeCell ref="J349:K349"/>
    <mergeCell ref="L349:M349"/>
    <mergeCell ref="N349:O349"/>
    <mergeCell ref="P349:Q349"/>
    <mergeCell ref="A350:G350"/>
    <mergeCell ref="H350:I350"/>
    <mergeCell ref="J350:K350"/>
    <mergeCell ref="L350:M350"/>
    <mergeCell ref="N350:O350"/>
    <mergeCell ref="P350:Q350"/>
    <mergeCell ref="A352:T352"/>
    <mergeCell ref="A354:T354"/>
    <mergeCell ref="A355:A356"/>
    <mergeCell ref="B355:I356"/>
    <mergeCell ref="J355:J356"/>
    <mergeCell ref="K355:M355"/>
    <mergeCell ref="N355:P355"/>
    <mergeCell ref="Q355:S355"/>
    <mergeCell ref="T355:T356"/>
    <mergeCell ref="A357:T357"/>
    <mergeCell ref="B358:I358"/>
    <mergeCell ref="A359:T359"/>
    <mergeCell ref="B360:I360"/>
    <mergeCell ref="A361:T361"/>
    <mergeCell ref="B362:I362"/>
    <mergeCell ref="A363:T363"/>
    <mergeCell ref="B364:I364"/>
    <mergeCell ref="A365:T365"/>
    <mergeCell ref="B366:I366"/>
    <mergeCell ref="B367:I367"/>
    <mergeCell ref="B368:I368"/>
    <mergeCell ref="A369:T369"/>
    <mergeCell ref="B370:I370"/>
    <mergeCell ref="B371:I371"/>
    <mergeCell ref="A372:I372"/>
    <mergeCell ref="A373:J374"/>
    <mergeCell ref="Q373:T374"/>
    <mergeCell ref="K374:M374"/>
    <mergeCell ref="N374:P374"/>
    <mergeCell ref="A376:T376"/>
  </mergeCells>
  <dataValidations count="17">
    <dataValidation allowBlank="true" errorStyle="stop" operator="between" showDropDown="false" showErrorMessage="true" showInputMessage="false" sqref="S358 S360 S362 S364 S366:S368 S370:S371" type="list">
      <formula1>$S$39</formula1>
      <formula2>0</formula2>
    </dataValidation>
    <dataValidation allowBlank="true" errorStyle="stop" operator="between" showDropDown="false" showErrorMessage="true" showInputMessage="false" sqref="Q358 Q360 Q362 Q364 Q366:Q368 Q370:Q371" type="list">
      <formula1>$Q$39</formula1>
      <formula2>0</formula2>
    </dataValidation>
    <dataValidation allowBlank="true" errorStyle="stop" operator="between" showDropDown="false" showErrorMessage="true" showInputMessage="false" sqref="R358 R360 R362 R364 R366:R368 R370:R371" type="list">
      <formula1>$R$39</formula1>
      <formula2>0</formula2>
    </dataValidation>
    <dataValidation allowBlank="true" errorStyle="stop" operator="between" showDropDown="false" showErrorMessage="true" showInputMessage="false" sqref="T227 T253 T281 T304 T324" type="list">
      <formula1>#REF!</formula1>
      <formula2>0</formula2>
    </dataValidation>
    <dataValidation allowBlank="true" errorStyle="stop" operator="between" showDropDown="false" showErrorMessage="true" showInputMessage="false" sqref="T42:T49 T56:T63 T70:T76 T83:T90 T97:T106 T113:T122 T133:T134 T136:T139 T141:T144 T146:T151 T153:T154 T156:T160 T162:T167 T169:T170 T172:T179 T181:T189 T191:T192 T203:T204 T206:T207 T209 T211 T222:T226 T229 T240:T252 T255:T258 T270:T280 T283:T285 T296:T303 T306 T318:T323 T326" type="list">
      <formula1>$O$37:$S$37</formula1>
      <formula2>0</formula2>
    </dataValidation>
    <dataValidation allowBlank="true" errorStyle="stop" operator="between" showDropDown="false" showErrorMessage="true" showInputMessage="false" sqref="Q61 Q74 Q88 Q103 Q119 Q326:S326" type="list">
      <formula1>#REF!</formula1>
      <formula2>0</formula2>
    </dataValidation>
    <dataValidation allowBlank="true" errorStyle="stop" operator="between" showDropDown="false" showErrorMessage="true" showInputMessage="false" sqref="Q41:Q49 Q56:Q60 Q62:Q63 Q70:Q73 Q75:Q76 Q83:Q87 Q89:Q90 Q97:Q102 Q104:Q106 Q113:Q118 Q120:Q122 Q153:Q154 Q206:Q207 Q209 Q211 Q318:Q323" type="list">
      <formula1>$Q$40</formula1>
      <formula2>0</formula2>
    </dataValidation>
    <dataValidation allowBlank="true" errorStyle="stop" operator="between" showDropDown="false" showErrorMessage="true" showInputMessage="false" sqref="R41:R49 R56:R63 R70:R76 R83:R90 R97:R106 R113:R122 R153:R154 R206:R207 R209 R211 R318:R323" type="list">
      <formula1>$R$40</formula1>
      <formula2>0</formula2>
    </dataValidation>
    <dataValidation allowBlank="true" errorStyle="stop" operator="between" showDropDown="false" showErrorMessage="true" showInputMessage="false" sqref="S41:S49 S56:S63 S70:S76 S83:S90 S97:S106 S113:S122 S153:S154 S206:S207 S209 S211 S318:S323" type="list">
      <formula1>$S$40</formula1>
      <formula2>0</formula2>
    </dataValidation>
    <dataValidation allowBlank="true" errorStyle="stop" operator="between" showDropDown="false" showErrorMessage="true" showInputMessage="false" sqref="B222:I226 B229:I229 B240:I252 B255:I258 B270:I280 B283:I285 B296:I298 B303:I303 B306:I306" type="list">
      <formula1>$B$39:$B$216</formula1>
      <formula2>0</formula2>
    </dataValidation>
    <dataValidation allowBlank="true" errorStyle="stop" operator="between" showDropDown="false" showErrorMessage="true" showInputMessage="false" sqref="Q203:Q204" type="list">
      <formula1>$Q$201</formula1>
      <formula2>0</formula2>
    </dataValidation>
    <dataValidation allowBlank="true" errorStyle="stop" operator="between" showDropDown="false" showErrorMessage="true" showInputMessage="false" sqref="R203:R204" type="list">
      <formula1>$R$201</formula1>
      <formula2>0</formula2>
    </dataValidation>
    <dataValidation allowBlank="true" errorStyle="stop" operator="between" showDropDown="false" showErrorMessage="true" showInputMessage="false" sqref="S203:S204" type="list">
      <formula1>$S$201</formula1>
      <formula2>0</formula2>
    </dataValidation>
    <dataValidation allowBlank="true" errorStyle="stop" operator="between" showDropDown="false" showErrorMessage="true" showInputMessage="false" sqref="B299:I300 B301:B302" type="list">
      <formula1>$B$39:$B$170</formula1>
      <formula2>0</formula2>
    </dataValidation>
    <dataValidation allowBlank="true" errorStyle="stop" operator="between" showDropDown="false" showErrorMessage="true" showInputMessage="false" sqref="S133:S134 S136:S139 S141:S144 S146:S151 S156:S160 S162:S167 S169:S170 S172:S179 S181:S189 S191:S192" type="list">
      <formula1>$S$131</formula1>
      <formula2>0</formula2>
    </dataValidation>
    <dataValidation allowBlank="true" errorStyle="stop" operator="between" showDropDown="false" showErrorMessage="true" showInputMessage="false" sqref="Q133:Q134 Q136:Q139 Q141:Q144 Q146:Q151 Q156:Q160 Q162:Q167 Q169:Q170 Q172:Q179 Q181:Q189 Q191:Q192" type="list">
      <formula1>$Q$131</formula1>
      <formula2>0</formula2>
    </dataValidation>
    <dataValidation allowBlank="true" errorStyle="stop" operator="between" showDropDown="false" showErrorMessage="true" showInputMessage="false" sqref="R133:R134 R136:R139 R141:R144 R146:R151 R156:R160 R162:R167 R169:R170 R172:R179 R181:R189 R191:R192" type="list">
      <formula1>$R$131</formula1>
      <formula2>0</formula2>
    </dataValidation>
  </dataValidations>
  <printOptions headings="false" gridLines="false" gridLinesSet="true" horizontalCentered="false" verticalCentered="false"/>
  <pageMargins left="0.7" right="0.3" top="0.439583333333333" bottom="0.75" header="0.209722222222222" footer="0.3"/>
  <pageSetup paperSize="9" scale="87"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Lect. Univ. Dr. Bogdan Neagota</oddFooter>
  </headerFooter>
  <rowBreaks count="3" manualBreakCount="3">
    <brk id="33" man="true" max="16383" min="0"/>
    <brk id="281" man="true" max="16383" min="0"/>
    <brk id="35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5-02T09:23:18Z</cp:lastPrinted>
  <dcterms:modified xsi:type="dcterms:W3CDTF">2016-05-02T09:23:24Z</dcterms:modified>
  <cp:revision>0</cp:revision>
  <dc:subject/>
  <dc:title/>
</cp:coreProperties>
</file>