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T$2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0" uniqueCount="231">
  <si>
    <t xml:space="preserve">PLAN DE ÎNVĂŢĂMÂNT  valabil începând din anul universitar 2016-2019</t>
  </si>
  <si>
    <t xml:space="preserve">III. NUMĂRUL ORELOR PE SĂPTĂMANĂ </t>
  </si>
  <si>
    <t xml:space="preserve">Semestrul I</t>
  </si>
  <si>
    <t xml:space="preserve">Semestrul II</t>
  </si>
  <si>
    <t xml:space="preserve">UNIVERSITATEA BABEŞ-BOLYAI CLUJ-NAPOCA</t>
  </si>
  <si>
    <t xml:space="preserve">Anul I</t>
  </si>
  <si>
    <t xml:space="preserve">FACULTATEA DE LITERE</t>
  </si>
  <si>
    <t xml:space="preserve">Anul II</t>
  </si>
  <si>
    <t xml:space="preserve">Anul III</t>
  </si>
  <si>
    <r>
      <rPr>
        <b val="true"/>
        <sz val="10"/>
        <rFont val="Times New Roman"/>
        <family val="1"/>
      </rPr>
      <t xml:space="preserve">Domeniul:</t>
    </r>
    <r>
      <rPr>
        <sz val="10"/>
        <rFont val="Times New Roman"/>
        <family val="1"/>
      </rPr>
      <t xml:space="preserve"> Limbi Moderne Aplicate</t>
    </r>
  </si>
  <si>
    <r>
      <rPr>
        <b val="true"/>
        <sz val="10"/>
        <rFont val="Times New Roman"/>
        <family val="1"/>
      </rPr>
      <t xml:space="preserve">Specializarea/Programul de studiu: : </t>
    </r>
    <r>
      <rPr>
        <sz val="10"/>
        <rFont val="Times New Roman"/>
        <family val="1"/>
      </rPr>
      <t xml:space="preserve">Limbi Moderne Aplicate (2 limbi străine: engleză sau franceză obligatoriu în combinaţie cu una dintre limbile engleză, franceză, germană, italiană, spaniolă, rusă)
</t>
    </r>
  </si>
  <si>
    <r>
      <rPr>
        <b val="true"/>
        <sz val="10"/>
        <rFont val="Times New Roman"/>
        <family val="1"/>
        <charset val="238"/>
      </rPr>
      <t xml:space="preserve">IV. EXAMENUL DE LICENŢĂ - </t>
    </r>
    <r>
      <rPr>
        <sz val="10"/>
        <rFont val="Times New Roman"/>
        <family val="1"/>
        <charset val="238"/>
      </rPr>
      <t xml:space="preserve">perioada 29 iunie - 2 iulie
Proba 1: Evaluarea cunoştinţelor fundamentale şi de specialitate - 10 credite
Proba 2: Prezentarea şi susţinerea lucrării de licenţă - 10 credite
</t>
    </r>
  </si>
  <si>
    <r>
      <rPr>
        <b val="true"/>
        <sz val="10"/>
        <rFont val="Times New Roman"/>
        <family val="1"/>
      </rPr>
      <t xml:space="preserve">Limba de predare: </t>
    </r>
    <r>
      <rPr>
        <sz val="10"/>
        <rFont val="Times New Roman"/>
        <family val="1"/>
      </rPr>
      <t xml:space="preserve">Română</t>
    </r>
  </si>
  <si>
    <r>
      <rPr>
        <b val="true"/>
        <sz val="10"/>
        <rFont val="Times New Roman"/>
        <family val="1"/>
      </rPr>
      <t xml:space="preserve">Titlul absolventului:</t>
    </r>
    <r>
      <rPr>
        <sz val="10"/>
        <rFont val="Times New Roman"/>
        <family val="1"/>
      </rPr>
      <t xml:space="preserve"> LICENŢIAT ÎN Limbi Moderne Aplicate</t>
    </r>
  </si>
  <si>
    <r>
      <rPr>
        <b val="true"/>
        <sz val="10"/>
        <rFont val="Times New Roman"/>
        <family val="1"/>
      </rPr>
      <t xml:space="preserve">V. MODUL DE ALEGERE A DISCIPLINELOR OPŢIONALE
</t>
    </r>
    <r>
      <rPr>
        <sz val="10"/>
        <rFont val="Times New Roman"/>
        <family val="1"/>
      </rPr>
      <t xml:space="preserve">Sem. 1: Se alege o disciplină din pachetul Opţional 1 şi Opţional 2
Sem. 2: Se alege o disciplină din pachetul Opţional 3 şi Opţional 4
Sem. 3: Se alege o disciplină din pachetul Opţional 5
Sem. 4: Se alege o disciplină din pachetul: Opţional 6 şi Opţional 7
Sem. 5: Se alege  o disciplină din pachetul Opţional 8
Sem. 6: Se alege  o disciplină din pachetul Opţional 9 şi Opţional 10
</t>
    </r>
    <r>
      <rPr>
        <b val="true"/>
        <sz val="10"/>
        <rFont val="Times New Roman"/>
        <family val="1"/>
      </rPr>
      <t xml:space="preserve">VI.  UNIVERSITĂŢI EUROPENE DE REFERINŢĂ
</t>
    </r>
    <r>
      <rPr>
        <sz val="10"/>
        <rFont val="Times New Roman"/>
        <family val="1"/>
      </rPr>
      <t xml:space="preserve">Université de Nantes, Université Rennes 2, Université Paris 3</t>
    </r>
  </si>
  <si>
    <r>
      <rPr>
        <sz val="10"/>
        <rFont val="Times New Roman"/>
        <family val="1"/>
      </rPr>
      <t xml:space="preserve">Durata studiilor: </t>
    </r>
    <r>
      <rPr>
        <b val="true"/>
        <sz val="10"/>
        <rFont val="Times New Roman"/>
        <family val="1"/>
      </rPr>
      <t xml:space="preserve">6 semestre</t>
    </r>
  </si>
  <si>
    <r>
      <rPr>
        <sz val="10"/>
        <rFont val="Times New Roman"/>
        <family val="1"/>
      </rPr>
      <t xml:space="preserve">Forma de învăţământ: </t>
    </r>
    <r>
      <rPr>
        <b val="true"/>
        <sz val="10"/>
        <rFont val="Times New Roman"/>
        <family val="1"/>
      </rPr>
      <t xml:space="preserve">cu frecvenţă</t>
    </r>
  </si>
  <si>
    <t xml:space="preserve">I. CERINŢE PENTRU OBŢINEREA DIPLOMEI DE LICENŢĂ</t>
  </si>
  <si>
    <t xml:space="preserve">195  de credite din care:</t>
  </si>
  <si>
    <r>
      <rPr>
        <b val="true"/>
        <sz val="10"/>
        <rFont val="Times New Roman"/>
        <family val="1"/>
      </rPr>
      <t xml:space="preserve">   168 </t>
    </r>
    <r>
      <rPr>
        <sz val="10"/>
        <rFont val="Times New Roman"/>
        <family val="1"/>
      </rPr>
      <t xml:space="preserve">de credite la disciplinele obligatorii;</t>
    </r>
  </si>
  <si>
    <r>
      <rPr>
        <sz val="10"/>
        <rFont val="Times New Roman"/>
        <family val="1"/>
      </rPr>
      <t xml:space="preserve">   </t>
    </r>
    <r>
      <rPr>
        <b val="true"/>
        <sz val="10"/>
        <rFont val="Times New Roman"/>
        <family val="1"/>
        <charset val="238"/>
      </rPr>
      <t xml:space="preserve">27</t>
    </r>
    <r>
      <rPr>
        <sz val="10"/>
        <rFont val="Times New Roman"/>
        <family val="1"/>
      </rPr>
      <t xml:space="preserve"> credite la disciplinele opţionale;</t>
    </r>
  </si>
  <si>
    <t xml:space="preserve">Și</t>
  </si>
  <si>
    <r>
      <rPr>
        <b val="true"/>
        <sz val="10"/>
        <rFont val="Times New Roman"/>
        <family val="1"/>
      </rPr>
      <t xml:space="preserve">   20 </t>
    </r>
    <r>
      <rPr>
        <sz val="10"/>
        <rFont val="Times New Roman"/>
        <family val="1"/>
      </rPr>
      <t xml:space="preserve">de credite la examenul de licenţă </t>
    </r>
  </si>
  <si>
    <t xml:space="preserve">II. DESFĂŞURAREA STUDIILOR (în număr de săptămani)</t>
  </si>
  <si>
    <t xml:space="preserve">Activităţi didactice</t>
  </si>
  <si>
    <t xml:space="preserve">Sesiune de examene</t>
  </si>
  <si>
    <t xml:space="preserve">L.P 
comasate</t>
  </si>
  <si>
    <t xml:space="preserve">Vacanţă</t>
  </si>
  <si>
    <t xml:space="preserve">Sem I</t>
  </si>
  <si>
    <t xml:space="preserve">Sem II</t>
  </si>
  <si>
    <t xml:space="preserve">I</t>
  </si>
  <si>
    <t xml:space="preserve">V</t>
  </si>
  <si>
    <t xml:space="preserve">R</t>
  </si>
  <si>
    <t xml:space="preserve">iarna </t>
  </si>
  <si>
    <t xml:space="preserve">prim</t>
  </si>
  <si>
    <t xml:space="preserve">vara</t>
  </si>
  <si>
    <t xml:space="preserve">DF</t>
  </si>
  <si>
    <t xml:space="preserve">DPD</t>
  </si>
  <si>
    <t xml:space="preserve">DS</t>
  </si>
  <si>
    <t xml:space="preserve">DC</t>
  </si>
  <si>
    <t xml:space="preserve">DCOU</t>
  </si>
  <si>
    <t xml:space="preserve">ANUL I, SEMESTRUL 1</t>
  </si>
  <si>
    <t xml:space="preserve">COD</t>
  </si>
  <si>
    <t xml:space="preserve">DENUMIREA DISCIPLINELOR</t>
  </si>
  <si>
    <t xml:space="preserve">Credite ECTS</t>
  </si>
  <si>
    <t xml:space="preserve">Ore fizice săptămânale</t>
  </si>
  <si>
    <t xml:space="preserve">Ore alocate studiului</t>
  </si>
  <si>
    <t xml:space="preserve">Forme de evaluare</t>
  </si>
  <si>
    <t xml:space="preserve">Felul disciplinei</t>
  </si>
  <si>
    <t xml:space="preserve">C</t>
  </si>
  <si>
    <t xml:space="preserve">S</t>
  </si>
  <si>
    <t xml:space="preserve">LP</t>
  </si>
  <si>
    <t xml:space="preserve">F</t>
  </si>
  <si>
    <t xml:space="preserve">T</t>
  </si>
  <si>
    <t xml:space="preserve">E</t>
  </si>
  <si>
    <t xml:space="preserve">VP</t>
  </si>
  <si>
    <t xml:space="preserve">LLA1100</t>
  </si>
  <si>
    <t xml:space="preserve">Limbă modernă pentru obiective specifice şi studii culturale 1 (B)</t>
  </si>
  <si>
    <t xml:space="preserve">LLA1101</t>
  </si>
  <si>
    <t xml:space="preserve">Limbă modernă pentru obiective specifice şi studii culturale 1 (C)</t>
  </si>
  <si>
    <t xml:space="preserve">LLA1111</t>
  </si>
  <si>
    <t xml:space="preserve">Introducere în tehnica traducerii. Exprimare scrisă şi orală 1 (B)</t>
  </si>
  <si>
    <t xml:space="preserve">LLA1112</t>
  </si>
  <si>
    <t xml:space="preserve">Introducere în tehnica traducerii. Exprimare scrisă şi orală 1 (C)</t>
  </si>
  <si>
    <t xml:space="preserve">LLA1131</t>
  </si>
  <si>
    <t xml:space="preserve">Informatică aplicată (editare de text)</t>
  </si>
  <si>
    <t xml:space="preserve">LLX1120</t>
  </si>
  <si>
    <t xml:space="preserve">Curs opţional 1</t>
  </si>
  <si>
    <t xml:space="preserve">LLX1121</t>
  </si>
  <si>
    <t xml:space="preserve">Curs opţional 2</t>
  </si>
  <si>
    <t xml:space="preserve">YLU0011</t>
  </si>
  <si>
    <t xml:space="preserve">Educaţie fizică 1</t>
  </si>
  <si>
    <t xml:space="preserve">TOTAL</t>
  </si>
  <si>
    <t xml:space="preserve">ANUL I, SEMESTRUL 2</t>
  </si>
  <si>
    <t xml:space="preserve">LLA1200</t>
  </si>
  <si>
    <t xml:space="preserve">Limbă modernă pentru obiective specifice şi studii culturale 2 (B)</t>
  </si>
  <si>
    <t xml:space="preserve">LLA1201</t>
  </si>
  <si>
    <t xml:space="preserve">Limbă modernă pentru obiective specifice şi studii culturale 2 (C)</t>
  </si>
  <si>
    <t xml:space="preserve">LLA1211</t>
  </si>
  <si>
    <t xml:space="preserve">Introducere în tehnica traducerii. Exprimare scrisă şi orală 2 (B)</t>
  </si>
  <si>
    <t xml:space="preserve">LLA1212</t>
  </si>
  <si>
    <t xml:space="preserve">Introducere în tehnica traducerii. Exprimare scrisă şi orală 2 (C)</t>
  </si>
  <si>
    <t xml:space="preserve">LLA1231</t>
  </si>
  <si>
    <t xml:space="preserve">Informatică aplicată (procesări avansate de documente)</t>
  </si>
  <si>
    <t xml:space="preserve">LLX1221</t>
  </si>
  <si>
    <t xml:space="preserve">Curs opţional 3</t>
  </si>
  <si>
    <t xml:space="preserve">LLX1222</t>
  </si>
  <si>
    <t xml:space="preserve">Curs opţional 4</t>
  </si>
  <si>
    <t xml:space="preserve">LLA1280</t>
  </si>
  <si>
    <t xml:space="preserve">Practică profesională</t>
  </si>
  <si>
    <t xml:space="preserve">Educaţie fizică 2</t>
  </si>
  <si>
    <t xml:space="preserve">ANUL II, SEMESTRUL 3</t>
  </si>
  <si>
    <t xml:space="preserve">LLA2100</t>
  </si>
  <si>
    <t xml:space="preserve">Limbă modernă pentru obiective specifice şi studii culturale 3 (B)</t>
  </si>
  <si>
    <t xml:space="preserve">LLA2101</t>
  </si>
  <si>
    <t xml:space="preserve">Limbă modernă pentru obiective specifice şi studii culturale 3 (C)</t>
  </si>
  <si>
    <t xml:space="preserve">LLA2117</t>
  </si>
  <si>
    <t xml:space="preserve">Paradigmele traducerii 1 (A)</t>
  </si>
  <si>
    <t xml:space="preserve">LLA2114</t>
  </si>
  <si>
    <t xml:space="preserve">Traducere. Mediere lingvistică şi culturală (B)</t>
  </si>
  <si>
    <t xml:space="preserve">LLA2115</t>
  </si>
  <si>
    <t xml:space="preserve">Traducere. Mediere lingvistică şi culturală (C )</t>
  </si>
  <si>
    <t xml:space="preserve">LLA2116</t>
  </si>
  <si>
    <t xml:space="preserve">Tipologia discursurilor (B)</t>
  </si>
  <si>
    <t xml:space="preserve">LLA2118</t>
  </si>
  <si>
    <t xml:space="preserve">Tipologia discursurilor (C)</t>
  </si>
  <si>
    <t xml:space="preserve">LLA2131</t>
  </si>
  <si>
    <t xml:space="preserve">Informatică aplicată: (MsWord, Excel). Metodologia informării şi documentării</t>
  </si>
  <si>
    <t xml:space="preserve">LLX2122</t>
  </si>
  <si>
    <t xml:space="preserve">Curs opţional 5</t>
  </si>
  <si>
    <t xml:space="preserve">ANUL II, SEMESTRUL 4</t>
  </si>
  <si>
    <t xml:space="preserve">LLA2200</t>
  </si>
  <si>
    <t xml:space="preserve">Limbă modernă pentru obiective specifice şi studii culturale 4 (B)</t>
  </si>
  <si>
    <t xml:space="preserve">LLA2201</t>
  </si>
  <si>
    <t xml:space="preserve">Limbă modernă pentru obiective specifice şi studii culturale 4 (C)</t>
  </si>
  <si>
    <t xml:space="preserve">LLA2217</t>
  </si>
  <si>
    <t xml:space="preserve">Paradigmele traducerii 2 (A)</t>
  </si>
  <si>
    <t xml:space="preserve">LLA2214</t>
  </si>
  <si>
    <t xml:space="preserve">Traducere. Limbaje de specialitate (B)</t>
  </si>
  <si>
    <t xml:space="preserve">LLA2215</t>
  </si>
  <si>
    <t xml:space="preserve">Traducere. Limbaje de specialitate (C</t>
  </si>
  <si>
    <t xml:space="preserve">LLA2213</t>
  </si>
  <si>
    <t xml:space="preserve">Limba română. Redactarea lucrărilor academice (A,C)</t>
  </si>
  <si>
    <t xml:space="preserve">LLA2231</t>
  </si>
  <si>
    <t xml:space="preserve">Informatică aplicată (standarde web)</t>
  </si>
  <si>
    <t xml:space="preserve">LLX2220</t>
  </si>
  <si>
    <t xml:space="preserve">Curs opţional 6</t>
  </si>
  <si>
    <t xml:space="preserve">LLX2221</t>
  </si>
  <si>
    <t xml:space="preserve">Curs opţional 7</t>
  </si>
  <si>
    <t xml:space="preserve">LLA2280</t>
  </si>
  <si>
    <t xml:space="preserve">Practică profesională </t>
  </si>
  <si>
    <t xml:space="preserve">ANUL III, SEMESTRUL 5</t>
  </si>
  <si>
    <t xml:space="preserve">LLA3102</t>
  </si>
  <si>
    <t xml:space="preserve">Traduceri specializate. Iniţiere în traduceri consecutive / simultane 1 (B)</t>
  </si>
  <si>
    <t xml:space="preserve">LLA3103</t>
  </si>
  <si>
    <t xml:space="preserve">Traduceri specializate. Iniţiere în traduceri consecutive / simultane 1 (C)</t>
  </si>
  <si>
    <t xml:space="preserve">LLA3104</t>
  </si>
  <si>
    <t xml:space="preserve">Introducere în terminologie</t>
  </si>
  <si>
    <t xml:space="preserve">LLA3118</t>
  </si>
  <si>
    <t xml:space="preserve">Comunicare. Tehnici de comunicare (A). Media (B, C) </t>
  </si>
  <si>
    <t xml:space="preserve">LLA3119</t>
  </si>
  <si>
    <t xml:space="preserve">Corespondenţă profesională (administrativă şi comercială) 1 (B)</t>
  </si>
  <si>
    <t xml:space="preserve">LLA3120</t>
  </si>
  <si>
    <t xml:space="preserve">Corespondenţă profesională (administrativă şi comercială) 1 (C)</t>
  </si>
  <si>
    <t xml:space="preserve">LLA3131</t>
  </si>
  <si>
    <t xml:space="preserve">Informatică aplicată: Tehnologii aplicate în traducerea asistată</t>
  </si>
  <si>
    <t xml:space="preserve">LLX3121</t>
  </si>
  <si>
    <t xml:space="preserve">Curs opţional 8</t>
  </si>
  <si>
    <t xml:space="preserve">LLA3180</t>
  </si>
  <si>
    <t xml:space="preserve">Practică profesională  </t>
  </si>
  <si>
    <t xml:space="preserve">ANUL III, SEMESTRUL 6</t>
  </si>
  <si>
    <t xml:space="preserve">LLA3202</t>
  </si>
  <si>
    <t xml:space="preserve">Traduceri specializate. Iniţiere în traduceri consecutive / simultane 2 (B)</t>
  </si>
  <si>
    <t xml:space="preserve">LLA3203</t>
  </si>
  <si>
    <t xml:space="preserve">Traduceri specializate. Iniţiere în traduceri consecutive / simultane 2 (C)</t>
  </si>
  <si>
    <t xml:space="preserve">LLA3205</t>
  </si>
  <si>
    <t xml:space="preserve">Aplicaţii terminologice. Informatică aplicată (multimedia)</t>
  </si>
  <si>
    <t xml:space="preserve">LLA3219</t>
  </si>
  <si>
    <t xml:space="preserve">Corespondenţă profesională 2 (administrativă şi comercială) (B)</t>
  </si>
  <si>
    <t xml:space="preserve">LLA3220</t>
  </si>
  <si>
    <t xml:space="preserve">Corespondenţă profesională 2 (administrativă şi comercială) (C)</t>
  </si>
  <si>
    <t xml:space="preserve">LLX3230</t>
  </si>
  <si>
    <t xml:space="preserve">Curs opţional 9</t>
  </si>
  <si>
    <t xml:space="preserve">LLX3231</t>
  </si>
  <si>
    <t xml:space="preserve">Curs opţional 10</t>
  </si>
  <si>
    <t xml:space="preserve">TOTAL CREDITE / ORE PE SĂPTĂMÂNĂ / EVALUĂRI / PROCENT DIN TOTAL DISCIPLINE</t>
  </si>
  <si>
    <t xml:space="preserve">TOTAL ORE FIZICE / TOTAL ORE ALOCATE STUDIULUI </t>
  </si>
  <si>
    <t xml:space="preserve">DISCIPLINE OPȚIONALE</t>
  </si>
  <si>
    <t xml:space="preserve">CURS OPȚIONAL 1 (An I, Semestrul 1)</t>
  </si>
  <si>
    <t xml:space="preserve">LLA1113</t>
  </si>
  <si>
    <t xml:space="preserve">Limba română. Analiză şi producere de text/discurs (A)</t>
  </si>
  <si>
    <t xml:space="preserve">LLA1149</t>
  </si>
  <si>
    <t xml:space="preserve">Lingvistică generală 1</t>
  </si>
  <si>
    <t xml:space="preserve">CURS OPȚIONAL 2 (An I, Semestrul 1)</t>
  </si>
  <si>
    <t xml:space="preserve">LLA1132</t>
  </si>
  <si>
    <t xml:space="preserve">Economie generală 1</t>
  </si>
  <si>
    <t xml:space="preserve">Economie europeană</t>
  </si>
  <si>
    <t xml:space="preserve">CURS OPȚIONAL 3 (An I, Semestrul 2)</t>
  </si>
  <si>
    <t xml:space="preserve">LLA1213</t>
  </si>
  <si>
    <t xml:space="preserve">LLA1249</t>
  </si>
  <si>
    <t xml:space="preserve">Lingvistică generală 2</t>
  </si>
  <si>
    <t xml:space="preserve">CURS OPȚIONAL 4 (An I, Semestrul 2)</t>
  </si>
  <si>
    <t xml:space="preserve">LLA3145</t>
  </si>
  <si>
    <t xml:space="preserve">Economie generală 2</t>
  </si>
  <si>
    <t xml:space="preserve">LLA3146</t>
  </si>
  <si>
    <t xml:space="preserve">Macroeconomie</t>
  </si>
  <si>
    <t xml:space="preserve">CURS OPȚIONAL 5 (An II, Semestrul 3)</t>
  </si>
  <si>
    <t xml:space="preserve">LLA2133</t>
  </si>
  <si>
    <t xml:space="preserve">Instituţiile europene si mecanismele integrării</t>
  </si>
  <si>
    <t xml:space="preserve">LLX3101</t>
  </si>
  <si>
    <t xml:space="preserve">Curs opţional la liberă alegere</t>
  </si>
  <si>
    <t xml:space="preserve">CURS OPȚIONAL 6 (An II, Semestrul 4)</t>
  </si>
  <si>
    <t xml:space="preserve">LLA2219</t>
  </si>
  <si>
    <t xml:space="preserve">Dimensiuni pragmatice şi semantice ale textului (A, B)</t>
  </si>
  <si>
    <t xml:space="preserve">LLX2201</t>
  </si>
  <si>
    <t xml:space="preserve">CURS OPŢIONAL 7 (An II, Semestrul 4)</t>
  </si>
  <si>
    <t xml:space="preserve">LLA2241</t>
  </si>
  <si>
    <t xml:space="preserve">Introducere în marketing</t>
  </si>
  <si>
    <t xml:space="preserve">LLA2242</t>
  </si>
  <si>
    <t xml:space="preserve">Introducere în management</t>
  </si>
  <si>
    <t xml:space="preserve">LLA2243</t>
  </si>
  <si>
    <t xml:space="preserve">Contabilitate primară</t>
  </si>
  <si>
    <t xml:space="preserve">CURS OPŢIONAL 8 (An III, Semestrul 5)</t>
  </si>
  <si>
    <t xml:space="preserve">Dreptul comerţului exterior</t>
  </si>
  <si>
    <t xml:space="preserve">Drept comunitar</t>
  </si>
  <si>
    <t xml:space="preserve">CURS OPŢIONAL 9 (An III, Semestrul 6)</t>
  </si>
  <si>
    <t xml:space="preserve">LLA3234</t>
  </si>
  <si>
    <t xml:space="preserve">Relaţii publice. Relaţii comerciale internaţionale</t>
  </si>
  <si>
    <t xml:space="preserve">LLX3201</t>
  </si>
  <si>
    <t xml:space="preserve">CURS OPŢIONAL 10 (An III, Semestrul 6)</t>
  </si>
  <si>
    <t xml:space="preserve">LLA3240</t>
  </si>
  <si>
    <t xml:space="preserve">Comunicare în limbă modernă (A, B, C)</t>
  </si>
  <si>
    <t xml:space="preserve">LLX3202</t>
  </si>
  <si>
    <t xml:space="preserve">Anexă la Planul de Învățământ specializarea / programul de studiu: </t>
  </si>
  <si>
    <t xml:space="preserve">DISCIPLINE DE PREGĂTIRE FUNDAMENTALĂ (DF)</t>
  </si>
  <si>
    <t xml:space="preserve">Semestrele 1 - 5 (14 săptămâni)</t>
  </si>
  <si>
    <t xml:space="preserve">Semestrul 6 (12 săptămâni)</t>
  </si>
  <si>
    <t xml:space="preserve">DISCIPLINE DE SPECIALIATE (DS)</t>
  </si>
  <si>
    <t xml:space="preserve">DISCIPLINE COMPLEMENTARE (DC)</t>
  </si>
  <si>
    <t xml:space="preserve">Semestrele 6 (12 săptămâni)</t>
  </si>
  <si>
    <t xml:space="preserve">%</t>
  </si>
  <si>
    <t xml:space="preserve">BILANȚ GENERAL</t>
  </si>
  <si>
    <t xml:space="preserve">DISCIPLINE</t>
  </si>
  <si>
    <t xml:space="preserve">ORE FIZICE</t>
  </si>
  <si>
    <t xml:space="preserve">ORE ALOCATE STUDIULUI</t>
  </si>
  <si>
    <t xml:space="preserve">NR. DE CREDITE</t>
  </si>
  <si>
    <t xml:space="preserve">AN I</t>
  </si>
  <si>
    <t xml:space="preserve">AN II</t>
  </si>
  <si>
    <t xml:space="preserve">AN III</t>
  </si>
  <si>
    <t xml:space="preserve">OBLIGATORII</t>
  </si>
  <si>
    <t xml:space="preserve">OPȚION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"/>
    <numFmt numFmtId="167" formatCode="0.00"/>
    <numFmt numFmtId="168" formatCode="General&quot; %&quot;"/>
    <numFmt numFmtId="169" formatCode="0;\-0;;@"/>
    <numFmt numFmtId="170" formatCode="0%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38"/>
    </font>
    <font>
      <sz val="9"/>
      <name val="Times New Roman"/>
      <family val="1"/>
    </font>
    <font>
      <b val="true"/>
      <sz val="9"/>
      <name val="Times New Roman"/>
      <family val="1"/>
    </font>
    <font>
      <sz val="10"/>
      <name val="Times New Roman"/>
      <family val="1"/>
      <charset val="238"/>
    </font>
    <font>
      <sz val="11"/>
      <name val="Calibri"/>
      <family val="2"/>
      <charset val="238"/>
    </font>
    <font>
      <sz val="9"/>
      <name val="Times New Roman"/>
      <family val="1"/>
      <charset val="238"/>
    </font>
    <font>
      <sz val="8"/>
      <name val="Times New Roman"/>
      <family val="1"/>
    </font>
    <font>
      <sz val="10"/>
      <color rgb="FFFF0000"/>
      <name val="Times New Roman"/>
      <family val="1"/>
    </font>
    <font>
      <i val="true"/>
      <sz val="8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82"/>
  <sheetViews>
    <sheetView showFormulas="false" showGridLines="true" showRowColHeaders="true" showZeros="true" rightToLeft="false" tabSelected="true" showOutlineSymbols="true" defaultGridColor="true" view="normal" topLeftCell="A21" colorId="64" zoomScale="120" zoomScaleNormal="120" zoomScalePageLayoutView="100" workbookViewId="0">
      <selection pane="topLeft" activeCell="A37" activeCellId="0" sqref="A37:IV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7.14"/>
    <col collapsed="false" customWidth="true" hidden="false" outlineLevel="0" max="3" min="3" style="1" width="7.28"/>
    <col collapsed="false" customWidth="true" hidden="false" outlineLevel="0" max="4" min="4" style="1" width="5.85"/>
    <col collapsed="false" customWidth="true" hidden="false" outlineLevel="0" max="5" min="5" style="1" width="6.13"/>
    <col collapsed="false" customWidth="true" hidden="false" outlineLevel="0" max="6" min="6" style="1" width="5.41"/>
    <col collapsed="false" customWidth="true" hidden="false" outlineLevel="0" max="7" min="7" style="1" width="8.56"/>
    <col collapsed="false" customWidth="true" hidden="false" outlineLevel="0" max="8" min="8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5.71"/>
    <col collapsed="false" customWidth="true" hidden="false" outlineLevel="0" max="12" min="12" style="1" width="6.13"/>
    <col collapsed="false" customWidth="true" hidden="false" outlineLevel="0" max="13" min="13" style="1" width="5.56"/>
    <col collapsed="false" customWidth="true" hidden="false" outlineLevel="0" max="18" min="14" style="1" width="5.99"/>
    <col collapsed="false" customWidth="true" hidden="false" outlineLevel="0" max="19" min="19" style="1" width="6.13"/>
    <col collapsed="false" customWidth="true" hidden="false" outlineLevel="0" max="20" min="20" style="1" width="10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M1" s="3" t="s">
        <v>1</v>
      </c>
      <c r="N1" s="4"/>
      <c r="O1" s="4"/>
      <c r="P1" s="4"/>
      <c r="Q1" s="4"/>
      <c r="R1" s="5"/>
      <c r="S1" s="5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6"/>
      <c r="M2" s="7"/>
      <c r="N2" s="7"/>
      <c r="O2" s="8" t="s">
        <v>2</v>
      </c>
      <c r="P2" s="8"/>
      <c r="Q2" s="8"/>
      <c r="R2" s="9" t="s">
        <v>3</v>
      </c>
      <c r="S2" s="9"/>
      <c r="T2" s="9"/>
    </row>
    <row r="3" customFormat="false" ht="12.75" hidden="false" customHeight="true" outlineLevel="0" collapsed="false">
      <c r="A3" s="10" t="s">
        <v>4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6"/>
      <c r="M3" s="9" t="s">
        <v>5</v>
      </c>
      <c r="N3" s="9"/>
      <c r="O3" s="11" t="n">
        <f aca="false">N48</f>
        <v>25</v>
      </c>
      <c r="P3" s="11"/>
      <c r="Q3" s="11"/>
      <c r="R3" s="11" t="n">
        <f aca="false">N64</f>
        <v>29</v>
      </c>
      <c r="S3" s="11"/>
      <c r="T3" s="11"/>
    </row>
    <row r="4" customFormat="false" ht="12" hidden="false" customHeight="true" outlineLevel="0" collapsed="false">
      <c r="A4" s="10" t="s">
        <v>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6"/>
      <c r="M4" s="9" t="s">
        <v>7</v>
      </c>
      <c r="N4" s="9"/>
      <c r="O4" s="11" t="n">
        <f aca="false">N84</f>
        <v>24</v>
      </c>
      <c r="P4" s="11"/>
      <c r="Q4" s="11"/>
      <c r="R4" s="11" t="n">
        <f aca="false">N99</f>
        <v>29</v>
      </c>
      <c r="S4" s="11"/>
      <c r="T4" s="11"/>
    </row>
    <row r="5" customFormat="false" ht="12.75" hidden="false" customHeight="fals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6"/>
      <c r="M5" s="8" t="s">
        <v>8</v>
      </c>
      <c r="N5" s="8"/>
      <c r="O5" s="12" t="n">
        <f aca="false">N120</f>
        <v>25</v>
      </c>
      <c r="P5" s="12"/>
      <c r="Q5" s="12"/>
      <c r="R5" s="12" t="n">
        <f aca="false">N132</f>
        <v>22</v>
      </c>
      <c r="S5" s="12"/>
      <c r="T5" s="12"/>
    </row>
    <row r="6" customFormat="false" ht="15" hidden="false" customHeight="true" outlineLevel="0" collapsed="false">
      <c r="A6" s="10" t="s">
        <v>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6"/>
      <c r="M6" s="13"/>
      <c r="N6" s="13"/>
      <c r="O6" s="14"/>
      <c r="P6" s="14"/>
      <c r="Q6" s="14"/>
      <c r="R6" s="14"/>
      <c r="S6" s="14"/>
      <c r="T6" s="14"/>
    </row>
    <row r="7" customFormat="false" ht="50.2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6"/>
      <c r="M7" s="16" t="s">
        <v>11</v>
      </c>
      <c r="N7" s="16"/>
      <c r="O7" s="16"/>
      <c r="P7" s="16"/>
      <c r="Q7" s="16"/>
      <c r="R7" s="16"/>
      <c r="S7" s="16"/>
      <c r="T7" s="16"/>
    </row>
    <row r="8" customFormat="false" ht="18.75" hidden="false" customHeight="true" outlineLevel="0" collapsed="false">
      <c r="A8" s="17" t="s">
        <v>12</v>
      </c>
      <c r="B8" s="17"/>
      <c r="C8" s="17"/>
      <c r="D8" s="17"/>
      <c r="E8" s="17"/>
      <c r="F8" s="17"/>
      <c r="G8" s="17"/>
      <c r="H8" s="17"/>
      <c r="I8" s="17"/>
      <c r="J8" s="17"/>
      <c r="K8" s="17"/>
      <c r="M8" s="16"/>
      <c r="N8" s="16"/>
      <c r="O8" s="16"/>
      <c r="P8" s="16"/>
      <c r="Q8" s="16"/>
      <c r="R8" s="16"/>
      <c r="S8" s="16"/>
      <c r="T8" s="16"/>
    </row>
    <row r="9" customFormat="false" ht="12.75" hidden="false" customHeight="true" outlineLevel="0" collapsed="false">
      <c r="A9" s="15" t="s">
        <v>13</v>
      </c>
      <c r="B9" s="15"/>
      <c r="C9" s="15"/>
      <c r="D9" s="15"/>
      <c r="E9" s="15"/>
      <c r="F9" s="15"/>
      <c r="G9" s="15"/>
      <c r="H9" s="15"/>
      <c r="I9" s="15"/>
      <c r="J9" s="15"/>
      <c r="K9" s="15"/>
      <c r="M9" s="18" t="s">
        <v>14</v>
      </c>
      <c r="N9" s="18"/>
      <c r="O9" s="18"/>
      <c r="P9" s="18"/>
      <c r="Q9" s="18"/>
      <c r="R9" s="18"/>
      <c r="S9" s="18"/>
      <c r="T9" s="18"/>
    </row>
    <row r="10" customFormat="false" ht="16.5" hidden="false" customHeight="true" outlineLevel="0" collapsed="false">
      <c r="A10" s="19" t="s">
        <v>15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M10" s="18"/>
      <c r="N10" s="18"/>
      <c r="O10" s="18"/>
      <c r="P10" s="18"/>
      <c r="Q10" s="18"/>
      <c r="R10" s="18"/>
      <c r="S10" s="18"/>
      <c r="T10" s="18"/>
    </row>
    <row r="11" customFormat="false" ht="12.75" hidden="false" customHeight="false" outlineLevel="0" collapsed="false">
      <c r="A11" s="19" t="s">
        <v>16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M11" s="18"/>
      <c r="N11" s="18"/>
      <c r="O11" s="18"/>
      <c r="P11" s="18"/>
      <c r="Q11" s="18"/>
      <c r="R11" s="18"/>
      <c r="S11" s="18"/>
      <c r="T11" s="18"/>
    </row>
    <row r="12" customFormat="false" ht="43.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M12" s="18"/>
      <c r="N12" s="18"/>
      <c r="O12" s="18"/>
      <c r="P12" s="18"/>
      <c r="Q12" s="18"/>
      <c r="R12" s="18"/>
      <c r="S12" s="18"/>
      <c r="T12" s="18"/>
    </row>
    <row r="13" customFormat="false" ht="15.75" hidden="false" customHeight="true" outlineLevel="0" collapsed="false">
      <c r="A13" s="17" t="s">
        <v>17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M13" s="18"/>
      <c r="N13" s="18"/>
      <c r="O13" s="18"/>
      <c r="P13" s="18"/>
      <c r="Q13" s="18"/>
      <c r="R13" s="18"/>
      <c r="S13" s="18"/>
      <c r="T13" s="18"/>
    </row>
    <row r="14" customFormat="false" ht="12.75" hidden="false" customHeight="false" outlineLevel="0" collapsed="false">
      <c r="A14" s="20" t="s">
        <v>18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M14" s="18"/>
      <c r="N14" s="18"/>
      <c r="O14" s="18"/>
      <c r="P14" s="18"/>
      <c r="Q14" s="18"/>
      <c r="R14" s="18"/>
      <c r="S14" s="18"/>
      <c r="T14" s="18"/>
    </row>
    <row r="15" s="21" customFormat="true" ht="12.75" hidden="false" customHeight="false" outlineLevel="0" collapsed="false">
      <c r="A15" s="20" t="s">
        <v>19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M15" s="18"/>
      <c r="N15" s="18"/>
      <c r="O15" s="18"/>
      <c r="P15" s="18"/>
      <c r="Q15" s="18"/>
      <c r="R15" s="18"/>
      <c r="S15" s="18"/>
      <c r="T15" s="18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M16" s="18"/>
      <c r="N16" s="18"/>
      <c r="O16" s="18"/>
      <c r="P16" s="18"/>
      <c r="Q16" s="18"/>
      <c r="R16" s="18"/>
      <c r="S16" s="18"/>
      <c r="T16" s="18"/>
    </row>
    <row r="17" s="21" customFormat="true" ht="12.75" hidden="false" customHeight="false" outlineLevel="0" collapsed="false">
      <c r="A17" s="22" t="s">
        <v>20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M17" s="18"/>
      <c r="N17" s="18"/>
      <c r="O17" s="18"/>
      <c r="P17" s="18"/>
      <c r="Q17" s="18"/>
      <c r="R17" s="18"/>
      <c r="S17" s="18"/>
      <c r="T17" s="18"/>
    </row>
    <row r="18" customFormat="false" ht="12.75" hidden="false" customHeight="false" outlineLevel="0" collapsed="false">
      <c r="A18" s="19" t="s">
        <v>21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M18" s="18"/>
      <c r="N18" s="18"/>
      <c r="O18" s="18"/>
      <c r="P18" s="18"/>
      <c r="Q18" s="18"/>
      <c r="R18" s="18"/>
      <c r="S18" s="18"/>
      <c r="T18" s="18"/>
    </row>
    <row r="19" customFormat="false" ht="13.5" hidden="false" customHeight="true" outlineLevel="0" collapsed="false">
      <c r="A19" s="17" t="s">
        <v>22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M19" s="18"/>
      <c r="N19" s="18"/>
      <c r="O19" s="18"/>
      <c r="P19" s="18"/>
      <c r="Q19" s="18"/>
      <c r="R19" s="18"/>
      <c r="S19" s="18"/>
      <c r="T19" s="18"/>
    </row>
    <row r="20" customFormat="false" ht="9.7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  <c r="J20" s="23"/>
      <c r="K20" s="23"/>
      <c r="M20" s="18"/>
      <c r="N20" s="18"/>
      <c r="O20" s="18"/>
      <c r="P20" s="18"/>
      <c r="Q20" s="18"/>
      <c r="R20" s="18"/>
      <c r="S20" s="18"/>
      <c r="T20" s="18"/>
    </row>
    <row r="21" customFormat="false" ht="12.75" hidden="false" customHeight="false" outlineLevel="0" collapsed="false">
      <c r="A21" s="24"/>
      <c r="B21" s="24"/>
      <c r="C21" s="24"/>
      <c r="D21" s="24"/>
      <c r="E21" s="24"/>
      <c r="F21" s="24"/>
      <c r="G21" s="24"/>
      <c r="H21" s="24"/>
      <c r="I21" s="24"/>
      <c r="J21" s="24"/>
      <c r="K21" s="24"/>
      <c r="M21" s="18"/>
      <c r="N21" s="18"/>
      <c r="O21" s="18"/>
      <c r="P21" s="18"/>
      <c r="Q21" s="18"/>
      <c r="R21" s="18"/>
      <c r="S21" s="18"/>
      <c r="T21" s="18"/>
    </row>
    <row r="22" customFormat="false" ht="12.75" hidden="false" customHeight="false" outlineLevel="0" collapsed="false">
      <c r="A22" s="24"/>
      <c r="B22" s="24"/>
      <c r="C22" s="24"/>
      <c r="D22" s="24"/>
      <c r="E22" s="24"/>
      <c r="F22" s="24"/>
      <c r="G22" s="24"/>
      <c r="H22" s="24"/>
      <c r="I22" s="24"/>
      <c r="J22" s="24"/>
      <c r="K22" s="24"/>
      <c r="M22" s="18"/>
      <c r="N22" s="18"/>
      <c r="O22" s="18"/>
      <c r="P22" s="18"/>
      <c r="Q22" s="18"/>
      <c r="R22" s="18"/>
      <c r="S22" s="18"/>
      <c r="T22" s="18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5"/>
      <c r="J23" s="25"/>
      <c r="K23" s="25"/>
      <c r="M23" s="26"/>
      <c r="N23" s="26"/>
      <c r="O23" s="26"/>
      <c r="P23" s="26"/>
      <c r="Q23" s="26"/>
      <c r="R23" s="26"/>
      <c r="S23" s="26"/>
      <c r="T23" s="26"/>
    </row>
    <row r="24" customFormat="false" ht="12.75" hidden="false" customHeight="true" outlineLevel="0" collapsed="false">
      <c r="A24" s="27" t="s">
        <v>23</v>
      </c>
      <c r="B24" s="27"/>
      <c r="C24" s="27"/>
      <c r="D24" s="27"/>
      <c r="E24" s="27"/>
      <c r="F24" s="27"/>
      <c r="G24" s="27"/>
      <c r="H24" s="27"/>
      <c r="I24" s="27"/>
      <c r="M24" s="26"/>
      <c r="N24" s="26"/>
      <c r="O24" s="26"/>
      <c r="P24" s="26"/>
      <c r="Q24" s="26"/>
      <c r="R24" s="26"/>
      <c r="S24" s="26"/>
      <c r="T24" s="26"/>
    </row>
    <row r="25" customFormat="false" ht="12.75" hidden="false" customHeight="true" outlineLevel="0" collapsed="false">
      <c r="A25" s="27"/>
      <c r="B25" s="27"/>
      <c r="C25" s="27"/>
      <c r="D25" s="27"/>
      <c r="E25" s="27"/>
      <c r="F25" s="27"/>
      <c r="G25" s="28"/>
      <c r="H25" s="29"/>
      <c r="I25" s="29"/>
      <c r="M25" s="26"/>
      <c r="N25" s="26"/>
      <c r="O25" s="26"/>
      <c r="P25" s="26"/>
      <c r="Q25" s="26"/>
      <c r="R25" s="26"/>
      <c r="S25" s="26"/>
      <c r="T25" s="26"/>
    </row>
    <row r="26" s="33" customFormat="true" ht="26.25" hidden="false" customHeight="true" outlineLevel="0" collapsed="false">
      <c r="A26" s="30"/>
      <c r="B26" s="31" t="s">
        <v>24</v>
      </c>
      <c r="C26" s="31"/>
      <c r="D26" s="31" t="s">
        <v>25</v>
      </c>
      <c r="E26" s="31"/>
      <c r="F26" s="31"/>
      <c r="G26" s="32" t="s">
        <v>26</v>
      </c>
      <c r="H26" s="31" t="s">
        <v>27</v>
      </c>
      <c r="I26" s="31"/>
      <c r="J26" s="31"/>
      <c r="L26" s="34"/>
      <c r="M26" s="26"/>
      <c r="N26" s="26"/>
      <c r="O26" s="26"/>
      <c r="P26" s="26"/>
      <c r="Q26" s="26"/>
      <c r="R26" s="26"/>
      <c r="S26" s="26"/>
      <c r="T26" s="26"/>
    </row>
    <row r="27" customFormat="false" ht="14.25" hidden="false" customHeight="true" outlineLevel="0" collapsed="false">
      <c r="A27" s="35"/>
      <c r="B27" s="32" t="s">
        <v>28</v>
      </c>
      <c r="C27" s="32" t="s">
        <v>29</v>
      </c>
      <c r="D27" s="32" t="s">
        <v>30</v>
      </c>
      <c r="E27" s="32" t="s">
        <v>31</v>
      </c>
      <c r="F27" s="32" t="s">
        <v>32</v>
      </c>
      <c r="G27" s="32"/>
      <c r="H27" s="32" t="s">
        <v>33</v>
      </c>
      <c r="I27" s="32" t="s">
        <v>34</v>
      </c>
      <c r="J27" s="32" t="s">
        <v>35</v>
      </c>
      <c r="L27" s="36"/>
      <c r="M27" s="26"/>
      <c r="N27" s="26"/>
      <c r="O27" s="26"/>
      <c r="P27" s="26"/>
      <c r="Q27" s="26"/>
      <c r="R27" s="26"/>
      <c r="S27" s="26"/>
      <c r="T27" s="26"/>
    </row>
    <row r="28" customFormat="false" ht="17.25" hidden="false" customHeight="true" outlineLevel="0" collapsed="false">
      <c r="A28" s="37" t="s">
        <v>5</v>
      </c>
      <c r="B28" s="38" t="n">
        <v>14</v>
      </c>
      <c r="C28" s="38" t="n">
        <v>14</v>
      </c>
      <c r="D28" s="38" t="n">
        <v>3</v>
      </c>
      <c r="E28" s="38" t="n">
        <v>3</v>
      </c>
      <c r="F28" s="38" t="n">
        <v>2</v>
      </c>
      <c r="G28" s="38"/>
      <c r="H28" s="38" t="n">
        <v>3</v>
      </c>
      <c r="I28" s="38" t="n">
        <v>1</v>
      </c>
      <c r="J28" s="38" t="n">
        <v>12</v>
      </c>
      <c r="L28" s="36"/>
      <c r="M28" s="26"/>
      <c r="N28" s="26"/>
      <c r="O28" s="26"/>
      <c r="P28" s="26"/>
      <c r="Q28" s="26"/>
      <c r="R28" s="26"/>
      <c r="S28" s="26"/>
      <c r="T28" s="26"/>
    </row>
    <row r="29" customFormat="false" ht="15" hidden="false" customHeight="true" outlineLevel="0" collapsed="false">
      <c r="A29" s="37" t="s">
        <v>7</v>
      </c>
      <c r="B29" s="38" t="n">
        <v>14</v>
      </c>
      <c r="C29" s="38" t="n">
        <v>14</v>
      </c>
      <c r="D29" s="39" t="n">
        <v>3</v>
      </c>
      <c r="E29" s="39" t="n">
        <v>3</v>
      </c>
      <c r="F29" s="39" t="n">
        <v>2</v>
      </c>
      <c r="G29" s="38"/>
      <c r="H29" s="38" t="n">
        <v>3</v>
      </c>
      <c r="I29" s="38" t="n">
        <v>1</v>
      </c>
      <c r="J29" s="38" t="n">
        <v>12</v>
      </c>
      <c r="L29" s="36"/>
      <c r="M29" s="26"/>
      <c r="N29" s="26"/>
      <c r="O29" s="26"/>
      <c r="P29" s="26"/>
      <c r="Q29" s="26"/>
      <c r="R29" s="26"/>
      <c r="S29" s="26"/>
      <c r="T29" s="26"/>
    </row>
    <row r="30" customFormat="false" ht="15.75" hidden="false" customHeight="true" outlineLevel="0" collapsed="false">
      <c r="A30" s="37" t="s">
        <v>8</v>
      </c>
      <c r="B30" s="38" t="n">
        <v>14</v>
      </c>
      <c r="C30" s="38" t="n">
        <v>12</v>
      </c>
      <c r="D30" s="39" t="n">
        <v>3</v>
      </c>
      <c r="E30" s="39" t="n">
        <v>3</v>
      </c>
      <c r="F30" s="39" t="n">
        <v>2</v>
      </c>
      <c r="G30" s="38"/>
      <c r="H30" s="38" t="n">
        <v>3</v>
      </c>
      <c r="I30" s="38" t="n">
        <v>1</v>
      </c>
      <c r="J30" s="38" t="n">
        <v>14</v>
      </c>
      <c r="L30" s="36"/>
      <c r="M30" s="26"/>
      <c r="N30" s="26"/>
      <c r="O30" s="26"/>
      <c r="P30" s="26"/>
      <c r="Q30" s="26"/>
      <c r="R30" s="26"/>
      <c r="S30" s="26"/>
      <c r="T30" s="26"/>
    </row>
    <row r="31" customFormat="false" ht="10.5" hidden="false" customHeight="true" outlineLevel="0" collapsed="false">
      <c r="A31" s="40"/>
      <c r="B31" s="41"/>
      <c r="C31" s="41"/>
      <c r="D31" s="41"/>
      <c r="E31" s="41"/>
      <c r="F31" s="41"/>
      <c r="G31" s="41"/>
      <c r="M31" s="26"/>
      <c r="N31" s="26"/>
      <c r="O31" s="26"/>
      <c r="P31" s="26"/>
      <c r="Q31" s="26"/>
      <c r="R31" s="26"/>
      <c r="S31" s="26"/>
      <c r="T31" s="26"/>
    </row>
    <row r="32" customFormat="false" ht="15.75" hidden="false" customHeight="true" outlineLevel="0" collapsed="false">
      <c r="M32" s="42"/>
      <c r="N32" s="42"/>
      <c r="O32" s="42"/>
      <c r="P32" s="42"/>
      <c r="Q32" s="42"/>
      <c r="R32" s="42"/>
      <c r="S32" s="42"/>
      <c r="T32" s="42"/>
    </row>
    <row r="33" s="33" customFormat="true" ht="10.5" hidden="false" customHeight="true" outlineLevel="0" collapsed="false">
      <c r="M33" s="43"/>
      <c r="N33" s="43"/>
      <c r="O33" s="43"/>
      <c r="P33" s="43"/>
      <c r="Q33" s="43"/>
      <c r="R33" s="43"/>
      <c r="S33" s="43"/>
      <c r="T33" s="43"/>
    </row>
    <row r="34" s="33" customFormat="true" ht="10.5" hidden="false" customHeight="true" outlineLevel="0" collapsed="false">
      <c r="M34" s="43"/>
      <c r="N34" s="43"/>
      <c r="O34" s="43"/>
      <c r="P34" s="43"/>
      <c r="Q34" s="43"/>
      <c r="R34" s="43"/>
      <c r="S34" s="43"/>
      <c r="T34" s="43"/>
    </row>
    <row r="35" s="33" customFormat="true" ht="16.5" hidden="false" customHeight="true" outlineLevel="0" collapsed="false">
      <c r="M35" s="43"/>
      <c r="N35" s="43"/>
      <c r="O35" s="43"/>
      <c r="P35" s="43"/>
      <c r="Q35" s="43"/>
      <c r="R35" s="43"/>
      <c r="S35" s="43"/>
      <c r="T35" s="43"/>
    </row>
    <row r="36" customFormat="false" ht="3" hidden="false" customHeight="true" outlineLevel="0" collapsed="false">
      <c r="M36" s="44"/>
      <c r="N36" s="44"/>
      <c r="O36" s="1" t="s">
        <v>36</v>
      </c>
      <c r="P36" s="1" t="s">
        <v>37</v>
      </c>
      <c r="Q36" s="1" t="s">
        <v>38</v>
      </c>
      <c r="R36" s="1" t="s">
        <v>39</v>
      </c>
      <c r="S36" s="1" t="s">
        <v>40</v>
      </c>
    </row>
    <row r="37" customFormat="false" ht="17.25" hidden="false" customHeight="true" outlineLevel="0" collapsed="false">
      <c r="A37" s="45" t="s">
        <v>41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</row>
    <row r="38" customFormat="false" ht="25.5" hidden="false" customHeight="true" outlineLevel="0" collapsed="false">
      <c r="A38" s="45" t="s">
        <v>42</v>
      </c>
      <c r="B38" s="45" t="s">
        <v>43</v>
      </c>
      <c r="C38" s="45"/>
      <c r="D38" s="45"/>
      <c r="E38" s="45"/>
      <c r="F38" s="45"/>
      <c r="G38" s="45"/>
      <c r="H38" s="45"/>
      <c r="I38" s="45"/>
      <c r="J38" s="46" t="s">
        <v>44</v>
      </c>
      <c r="K38" s="46" t="s">
        <v>45</v>
      </c>
      <c r="L38" s="46"/>
      <c r="M38" s="46"/>
      <c r="N38" s="46" t="s">
        <v>46</v>
      </c>
      <c r="O38" s="46"/>
      <c r="P38" s="46"/>
      <c r="Q38" s="46" t="s">
        <v>47</v>
      </c>
      <c r="R38" s="46"/>
      <c r="S38" s="46"/>
      <c r="T38" s="46" t="s">
        <v>48</v>
      </c>
    </row>
    <row r="39" customFormat="false" ht="13.5" hidden="false" customHeight="true" outlineLevel="0" collapsed="false">
      <c r="A39" s="45"/>
      <c r="B39" s="45"/>
      <c r="C39" s="45"/>
      <c r="D39" s="45"/>
      <c r="E39" s="45"/>
      <c r="F39" s="45"/>
      <c r="G39" s="45"/>
      <c r="H39" s="45"/>
      <c r="I39" s="45"/>
      <c r="J39" s="46"/>
      <c r="K39" s="46" t="s">
        <v>49</v>
      </c>
      <c r="L39" s="46" t="s">
        <v>50</v>
      </c>
      <c r="M39" s="46" t="s">
        <v>51</v>
      </c>
      <c r="N39" s="46" t="s">
        <v>52</v>
      </c>
      <c r="O39" s="46" t="s">
        <v>30</v>
      </c>
      <c r="P39" s="46" t="s">
        <v>53</v>
      </c>
      <c r="Q39" s="46" t="s">
        <v>54</v>
      </c>
      <c r="R39" s="46" t="s">
        <v>49</v>
      </c>
      <c r="S39" s="46" t="s">
        <v>55</v>
      </c>
      <c r="T39" s="46"/>
    </row>
    <row r="40" customFormat="false" ht="12.75" hidden="false" customHeight="false" outlineLevel="0" collapsed="false">
      <c r="A40" s="47" t="s">
        <v>56</v>
      </c>
      <c r="B40" s="48" t="s">
        <v>57</v>
      </c>
      <c r="C40" s="48"/>
      <c r="D40" s="48"/>
      <c r="E40" s="48"/>
      <c r="F40" s="48"/>
      <c r="G40" s="48"/>
      <c r="H40" s="48"/>
      <c r="I40" s="48"/>
      <c r="J40" s="49" t="n">
        <v>6</v>
      </c>
      <c r="K40" s="49" t="n">
        <v>2</v>
      </c>
      <c r="L40" s="49" t="n">
        <v>2</v>
      </c>
      <c r="M40" s="49" t="n">
        <v>1</v>
      </c>
      <c r="N40" s="50" t="n">
        <f aca="false">K40+L40+M40</f>
        <v>5</v>
      </c>
      <c r="O40" s="51" t="n">
        <f aca="false">P40-N40</f>
        <v>6</v>
      </c>
      <c r="P40" s="51" t="n">
        <f aca="false">ROUND(PRODUCT(J40,25)/14,0)</f>
        <v>11</v>
      </c>
      <c r="Q40" s="52" t="s">
        <v>54</v>
      </c>
      <c r="R40" s="53"/>
      <c r="S40" s="54"/>
      <c r="T40" s="53" t="s">
        <v>36</v>
      </c>
    </row>
    <row r="41" customFormat="false" ht="12.75" hidden="false" customHeight="false" outlineLevel="0" collapsed="false">
      <c r="A41" s="48" t="s">
        <v>58</v>
      </c>
      <c r="B41" s="48" t="s">
        <v>59</v>
      </c>
      <c r="C41" s="48"/>
      <c r="D41" s="48"/>
      <c r="E41" s="48"/>
      <c r="F41" s="48"/>
      <c r="G41" s="48"/>
      <c r="H41" s="48"/>
      <c r="I41" s="48"/>
      <c r="J41" s="49" t="n">
        <v>6</v>
      </c>
      <c r="K41" s="49" t="n">
        <v>2</v>
      </c>
      <c r="L41" s="49" t="n">
        <v>2</v>
      </c>
      <c r="M41" s="49" t="n">
        <v>1</v>
      </c>
      <c r="N41" s="50" t="n">
        <f aca="false">K41+L41+M41</f>
        <v>5</v>
      </c>
      <c r="O41" s="51" t="n">
        <f aca="false">P41-N41</f>
        <v>6</v>
      </c>
      <c r="P41" s="51" t="n">
        <f aca="false">ROUND(PRODUCT(J41,25)/14,0)</f>
        <v>11</v>
      </c>
      <c r="Q41" s="52" t="s">
        <v>54</v>
      </c>
      <c r="R41" s="53"/>
      <c r="S41" s="54"/>
      <c r="T41" s="53" t="s">
        <v>36</v>
      </c>
    </row>
    <row r="42" customFormat="false" ht="12.75" hidden="false" customHeight="false" outlineLevel="0" collapsed="false">
      <c r="A42" s="48" t="s">
        <v>60</v>
      </c>
      <c r="B42" s="48" t="s">
        <v>61</v>
      </c>
      <c r="C42" s="48"/>
      <c r="D42" s="48"/>
      <c r="E42" s="48"/>
      <c r="F42" s="48"/>
      <c r="G42" s="48"/>
      <c r="H42" s="48"/>
      <c r="I42" s="48"/>
      <c r="J42" s="49" t="n">
        <v>4</v>
      </c>
      <c r="K42" s="49" t="n">
        <v>0</v>
      </c>
      <c r="L42" s="49" t="n">
        <v>0</v>
      </c>
      <c r="M42" s="49" t="n">
        <v>3</v>
      </c>
      <c r="N42" s="50" t="n">
        <f aca="false">K42+L42+M42</f>
        <v>3</v>
      </c>
      <c r="O42" s="51" t="n">
        <f aca="false">P42-N42</f>
        <v>4</v>
      </c>
      <c r="P42" s="51" t="n">
        <f aca="false">ROUND(PRODUCT(J42,25)/14,0)</f>
        <v>7</v>
      </c>
      <c r="Q42" s="52" t="s">
        <v>54</v>
      </c>
      <c r="R42" s="53"/>
      <c r="S42" s="54"/>
      <c r="T42" s="53" t="s">
        <v>38</v>
      </c>
    </row>
    <row r="43" customFormat="false" ht="12.75" hidden="false" customHeight="false" outlineLevel="0" collapsed="false">
      <c r="A43" s="48" t="s">
        <v>62</v>
      </c>
      <c r="B43" s="48" t="s">
        <v>63</v>
      </c>
      <c r="C43" s="48"/>
      <c r="D43" s="48"/>
      <c r="E43" s="48"/>
      <c r="F43" s="48"/>
      <c r="G43" s="48"/>
      <c r="H43" s="48"/>
      <c r="I43" s="48"/>
      <c r="J43" s="49" t="n">
        <v>4</v>
      </c>
      <c r="K43" s="49" t="n">
        <v>0</v>
      </c>
      <c r="L43" s="49" t="n">
        <v>0</v>
      </c>
      <c r="M43" s="49" t="n">
        <v>3</v>
      </c>
      <c r="N43" s="50" t="n">
        <f aca="false">K43+L43+M43</f>
        <v>3</v>
      </c>
      <c r="O43" s="51" t="n">
        <f aca="false">P43-N43</f>
        <v>4</v>
      </c>
      <c r="P43" s="51" t="n">
        <f aca="false">ROUND(PRODUCT(J43,25)/14,0)</f>
        <v>7</v>
      </c>
      <c r="Q43" s="52" t="s">
        <v>54</v>
      </c>
      <c r="R43" s="53"/>
      <c r="S43" s="54"/>
      <c r="T43" s="53" t="s">
        <v>38</v>
      </c>
    </row>
    <row r="44" customFormat="false" ht="15" hidden="false" customHeight="true" outlineLevel="0" collapsed="false">
      <c r="A44" s="48" t="s">
        <v>64</v>
      </c>
      <c r="B44" s="55" t="s">
        <v>65</v>
      </c>
      <c r="C44" s="55"/>
      <c r="D44" s="55"/>
      <c r="E44" s="55"/>
      <c r="F44" s="55"/>
      <c r="G44" s="55"/>
      <c r="H44" s="55"/>
      <c r="I44" s="55"/>
      <c r="J44" s="49" t="n">
        <v>3</v>
      </c>
      <c r="K44" s="49" t="n">
        <v>0</v>
      </c>
      <c r="L44" s="49" t="n">
        <v>0</v>
      </c>
      <c r="M44" s="49" t="n">
        <v>2</v>
      </c>
      <c r="N44" s="50" t="n">
        <f aca="false">K44+L44+M44</f>
        <v>2</v>
      </c>
      <c r="O44" s="51" t="n">
        <f aca="false">P44-N44</f>
        <v>3</v>
      </c>
      <c r="P44" s="51" t="n">
        <f aca="false">ROUND(PRODUCT(J44,25)/14,0)</f>
        <v>5</v>
      </c>
      <c r="Q44" s="52"/>
      <c r="R44" s="53"/>
      <c r="S44" s="54" t="s">
        <v>55</v>
      </c>
      <c r="T44" s="53" t="s">
        <v>39</v>
      </c>
    </row>
    <row r="45" customFormat="false" ht="15" hidden="false" customHeight="true" outlineLevel="0" collapsed="false">
      <c r="A45" s="48" t="s">
        <v>66</v>
      </c>
      <c r="B45" s="55" t="s">
        <v>67</v>
      </c>
      <c r="C45" s="55"/>
      <c r="D45" s="55"/>
      <c r="E45" s="55"/>
      <c r="F45" s="55"/>
      <c r="G45" s="55"/>
      <c r="H45" s="55"/>
      <c r="I45" s="55"/>
      <c r="J45" s="49" t="n">
        <v>4</v>
      </c>
      <c r="K45" s="49" t="n">
        <v>1</v>
      </c>
      <c r="L45" s="49" t="n">
        <v>1</v>
      </c>
      <c r="M45" s="49" t="n">
        <v>2</v>
      </c>
      <c r="N45" s="50" t="n">
        <f aca="false">K45+L45+M45</f>
        <v>4</v>
      </c>
      <c r="O45" s="51" t="n">
        <f aca="false">P45-N45</f>
        <v>3</v>
      </c>
      <c r="P45" s="51" t="n">
        <f aca="false">ROUND(PRODUCT(J45,25)/14,0)</f>
        <v>7</v>
      </c>
      <c r="Q45" s="52" t="s">
        <v>54</v>
      </c>
      <c r="R45" s="53"/>
      <c r="S45" s="54"/>
      <c r="T45" s="53" t="s">
        <v>36</v>
      </c>
    </row>
    <row r="46" customFormat="false" ht="15" hidden="false" customHeight="true" outlineLevel="0" collapsed="false">
      <c r="A46" s="48" t="s">
        <v>68</v>
      </c>
      <c r="B46" s="55" t="s">
        <v>69</v>
      </c>
      <c r="C46" s="55"/>
      <c r="D46" s="55"/>
      <c r="E46" s="55"/>
      <c r="F46" s="55"/>
      <c r="G46" s="55"/>
      <c r="H46" s="55"/>
      <c r="I46" s="55"/>
      <c r="J46" s="49" t="n">
        <v>3</v>
      </c>
      <c r="K46" s="49" t="n">
        <v>1</v>
      </c>
      <c r="L46" s="49" t="n">
        <v>0</v>
      </c>
      <c r="M46" s="49" t="n">
        <v>0</v>
      </c>
      <c r="N46" s="50" t="n">
        <f aca="false">K46+L46+M46</f>
        <v>1</v>
      </c>
      <c r="O46" s="51" t="n">
        <f aca="false">P46-N46</f>
        <v>4</v>
      </c>
      <c r="P46" s="51" t="n">
        <f aca="false">ROUND(PRODUCT(J46,25)/14,0)</f>
        <v>5</v>
      </c>
      <c r="Q46" s="52"/>
      <c r="R46" s="53" t="s">
        <v>49</v>
      </c>
      <c r="S46" s="54"/>
      <c r="T46" s="53" t="s">
        <v>39</v>
      </c>
    </row>
    <row r="47" customFormat="false" ht="12.75" hidden="false" customHeight="false" outlineLevel="0" collapsed="false">
      <c r="A47" s="56" t="s">
        <v>70</v>
      </c>
      <c r="B47" s="48" t="s">
        <v>71</v>
      </c>
      <c r="C47" s="48"/>
      <c r="D47" s="48"/>
      <c r="E47" s="48"/>
      <c r="F47" s="48"/>
      <c r="G47" s="48"/>
      <c r="H47" s="48"/>
      <c r="I47" s="48"/>
      <c r="J47" s="49" t="n">
        <v>0</v>
      </c>
      <c r="K47" s="49" t="n">
        <v>0</v>
      </c>
      <c r="L47" s="49" t="n">
        <v>0</v>
      </c>
      <c r="M47" s="49" t="n">
        <v>2</v>
      </c>
      <c r="N47" s="50" t="n">
        <f aca="false">K47+L47+M47</f>
        <v>2</v>
      </c>
      <c r="O47" s="51" t="n">
        <f aca="false">P47-N47</f>
        <v>0</v>
      </c>
      <c r="P47" s="51" t="n">
        <v>2</v>
      </c>
      <c r="Q47" s="52"/>
      <c r="R47" s="53"/>
      <c r="S47" s="54" t="s">
        <v>55</v>
      </c>
      <c r="T47" s="53" t="s">
        <v>39</v>
      </c>
    </row>
    <row r="48" customFormat="false" ht="12.75" hidden="false" customHeight="false" outlineLevel="0" collapsed="false">
      <c r="A48" s="57" t="s">
        <v>72</v>
      </c>
      <c r="B48" s="57"/>
      <c r="C48" s="57"/>
      <c r="D48" s="57"/>
      <c r="E48" s="57"/>
      <c r="F48" s="57"/>
      <c r="G48" s="57"/>
      <c r="H48" s="57"/>
      <c r="I48" s="57"/>
      <c r="J48" s="57" t="n">
        <f aca="false">SUM(J40:J47)</f>
        <v>30</v>
      </c>
      <c r="K48" s="57" t="n">
        <f aca="false">SUM(K40:K47)</f>
        <v>6</v>
      </c>
      <c r="L48" s="57" t="n">
        <f aca="false">SUM(L40:L47)</f>
        <v>5</v>
      </c>
      <c r="M48" s="57" t="n">
        <f aca="false">SUM(M40:M47)</f>
        <v>14</v>
      </c>
      <c r="N48" s="57" t="n">
        <f aca="false">SUM(N40:N47)</f>
        <v>25</v>
      </c>
      <c r="O48" s="57" t="n">
        <f aca="false">SUM(O40:O47)</f>
        <v>30</v>
      </c>
      <c r="P48" s="57" t="n">
        <f aca="false">SUM(P40:P47)</f>
        <v>55</v>
      </c>
      <c r="Q48" s="57" t="n">
        <f aca="false">COUNTIF(Q40:Q47,"E")</f>
        <v>5</v>
      </c>
      <c r="R48" s="57" t="n">
        <f aca="false">COUNTIF(R40:R47,"C")</f>
        <v>1</v>
      </c>
      <c r="S48" s="57" t="n">
        <f aca="false">COUNTIF(S40:S47,"VP")</f>
        <v>2</v>
      </c>
      <c r="T48" s="58" t="n">
        <f aca="false">COUNTA(T40:T47)</f>
        <v>8</v>
      </c>
    </row>
    <row r="49" customFormat="false" ht="12.75" hidden="false" customHeight="false" outlineLevel="0" collapsed="false">
      <c r="A49" s="59"/>
      <c r="B49" s="59"/>
      <c r="C49" s="59"/>
      <c r="D49" s="59"/>
      <c r="E49" s="59"/>
      <c r="F49" s="59"/>
      <c r="G49" s="59"/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6"/>
    </row>
    <row r="50" customFormat="false" ht="48.75" hidden="false" customHeight="tru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6"/>
    </row>
    <row r="51" customFormat="false" ht="19.5" hidden="false" customHeight="true" outlineLevel="0" collapsed="false">
      <c r="M51" s="44"/>
      <c r="N51" s="44"/>
      <c r="O51" s="44"/>
      <c r="P51" s="44"/>
      <c r="Q51" s="44"/>
      <c r="R51" s="44"/>
      <c r="S51" s="44"/>
      <c r="T51" s="44"/>
    </row>
    <row r="52" customFormat="false" ht="16.5" hidden="false" customHeight="true" outlineLevel="0" collapsed="false">
      <c r="A52" s="45" t="s">
        <v>73</v>
      </c>
      <c r="B52" s="45"/>
      <c r="C52" s="45"/>
      <c r="D52" s="45"/>
      <c r="E52" s="45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</row>
    <row r="53" customFormat="false" ht="26.25" hidden="false" customHeight="true" outlineLevel="0" collapsed="false">
      <c r="A53" s="45" t="s">
        <v>42</v>
      </c>
      <c r="B53" s="45" t="s">
        <v>43</v>
      </c>
      <c r="C53" s="45"/>
      <c r="D53" s="45"/>
      <c r="E53" s="45"/>
      <c r="F53" s="45"/>
      <c r="G53" s="45"/>
      <c r="H53" s="45"/>
      <c r="I53" s="45"/>
      <c r="J53" s="46" t="s">
        <v>44</v>
      </c>
      <c r="K53" s="60" t="s">
        <v>45</v>
      </c>
      <c r="L53" s="60"/>
      <c r="M53" s="60"/>
      <c r="N53" s="60" t="s">
        <v>46</v>
      </c>
      <c r="O53" s="60"/>
      <c r="P53" s="60"/>
      <c r="Q53" s="60" t="s">
        <v>47</v>
      </c>
      <c r="R53" s="60"/>
      <c r="S53" s="60"/>
      <c r="T53" s="60" t="s">
        <v>48</v>
      </c>
    </row>
    <row r="54" customFormat="false" ht="12.75" hidden="false" customHeight="true" outlineLevel="0" collapsed="false">
      <c r="A54" s="45"/>
      <c r="B54" s="45"/>
      <c r="C54" s="45"/>
      <c r="D54" s="45"/>
      <c r="E54" s="45"/>
      <c r="F54" s="45"/>
      <c r="G54" s="45"/>
      <c r="H54" s="45"/>
      <c r="I54" s="45"/>
      <c r="J54" s="46"/>
      <c r="K54" s="46" t="s">
        <v>49</v>
      </c>
      <c r="L54" s="46" t="s">
        <v>50</v>
      </c>
      <c r="M54" s="46" t="s">
        <v>51</v>
      </c>
      <c r="N54" s="46" t="s">
        <v>52</v>
      </c>
      <c r="O54" s="46" t="s">
        <v>30</v>
      </c>
      <c r="P54" s="46" t="s">
        <v>53</v>
      </c>
      <c r="Q54" s="46" t="s">
        <v>54</v>
      </c>
      <c r="R54" s="46" t="s">
        <v>49</v>
      </c>
      <c r="S54" s="46" t="s">
        <v>55</v>
      </c>
      <c r="T54" s="60"/>
    </row>
    <row r="55" customFormat="false" ht="12.75" hidden="false" customHeight="false" outlineLevel="0" collapsed="false">
      <c r="A55" s="47" t="s">
        <v>74</v>
      </c>
      <c r="B55" s="61" t="s">
        <v>75</v>
      </c>
      <c r="C55" s="61"/>
      <c r="D55" s="61"/>
      <c r="E55" s="61"/>
      <c r="F55" s="61"/>
      <c r="G55" s="61"/>
      <c r="H55" s="61"/>
      <c r="I55" s="61"/>
      <c r="J55" s="62" t="n">
        <v>6</v>
      </c>
      <c r="K55" s="49" t="n">
        <v>2</v>
      </c>
      <c r="L55" s="49" t="n">
        <v>2</v>
      </c>
      <c r="M55" s="49" t="n">
        <v>0</v>
      </c>
      <c r="N55" s="63" t="n">
        <f aca="false">K55+L55+M55</f>
        <v>4</v>
      </c>
      <c r="O55" s="51" t="n">
        <f aca="false">P55-N55</f>
        <v>7</v>
      </c>
      <c r="P55" s="51" t="n">
        <f aca="false">ROUND(PRODUCT(J55,25)/14,0)</f>
        <v>11</v>
      </c>
      <c r="Q55" s="52" t="s">
        <v>54</v>
      </c>
      <c r="R55" s="53"/>
      <c r="S55" s="54"/>
      <c r="T55" s="53" t="s">
        <v>36</v>
      </c>
    </row>
    <row r="56" customFormat="false" ht="12.75" hidden="false" customHeight="false" outlineLevel="0" collapsed="false">
      <c r="A56" s="48" t="s">
        <v>76</v>
      </c>
      <c r="B56" s="61" t="s">
        <v>77</v>
      </c>
      <c r="C56" s="61"/>
      <c r="D56" s="61"/>
      <c r="E56" s="61"/>
      <c r="F56" s="61"/>
      <c r="G56" s="61"/>
      <c r="H56" s="61"/>
      <c r="I56" s="61"/>
      <c r="J56" s="62" t="n">
        <v>6</v>
      </c>
      <c r="K56" s="49" t="n">
        <v>2</v>
      </c>
      <c r="L56" s="49" t="n">
        <v>2</v>
      </c>
      <c r="M56" s="49" t="n">
        <v>0</v>
      </c>
      <c r="N56" s="63" t="n">
        <f aca="false">K56+L56+M56</f>
        <v>4</v>
      </c>
      <c r="O56" s="51" t="n">
        <f aca="false">P56-N56</f>
        <v>7</v>
      </c>
      <c r="P56" s="51" t="n">
        <f aca="false">ROUND(PRODUCT(J56,25)/14,0)</f>
        <v>11</v>
      </c>
      <c r="Q56" s="52" t="s">
        <v>54</v>
      </c>
      <c r="R56" s="53"/>
      <c r="S56" s="54"/>
      <c r="T56" s="53" t="s">
        <v>36</v>
      </c>
    </row>
    <row r="57" customFormat="false" ht="12.75" hidden="false" customHeight="false" outlineLevel="0" collapsed="false">
      <c r="A57" s="48" t="s">
        <v>78</v>
      </c>
      <c r="B57" s="61" t="s">
        <v>79</v>
      </c>
      <c r="C57" s="61"/>
      <c r="D57" s="61"/>
      <c r="E57" s="61"/>
      <c r="F57" s="61"/>
      <c r="G57" s="61"/>
      <c r="H57" s="61"/>
      <c r="I57" s="61"/>
      <c r="J57" s="62" t="n">
        <v>4</v>
      </c>
      <c r="K57" s="49" t="n">
        <v>0</v>
      </c>
      <c r="L57" s="49" t="n">
        <v>0</v>
      </c>
      <c r="M57" s="49" t="n">
        <v>4</v>
      </c>
      <c r="N57" s="63" t="n">
        <f aca="false">K57+L57+M57</f>
        <v>4</v>
      </c>
      <c r="O57" s="51" t="n">
        <f aca="false">P57-N57</f>
        <v>3</v>
      </c>
      <c r="P57" s="51" t="n">
        <f aca="false">ROUND(PRODUCT(J57,25)/14,0)</f>
        <v>7</v>
      </c>
      <c r="Q57" s="52" t="s">
        <v>54</v>
      </c>
      <c r="R57" s="53"/>
      <c r="S57" s="54"/>
      <c r="T57" s="53" t="s">
        <v>38</v>
      </c>
    </row>
    <row r="58" customFormat="false" ht="12.75" hidden="false" customHeight="false" outlineLevel="0" collapsed="false">
      <c r="A58" s="48" t="s">
        <v>80</v>
      </c>
      <c r="B58" s="61" t="s">
        <v>81</v>
      </c>
      <c r="C58" s="61"/>
      <c r="D58" s="61"/>
      <c r="E58" s="61"/>
      <c r="F58" s="61"/>
      <c r="G58" s="61"/>
      <c r="H58" s="61"/>
      <c r="I58" s="61"/>
      <c r="J58" s="62" t="n">
        <v>4</v>
      </c>
      <c r="K58" s="49" t="n">
        <v>0</v>
      </c>
      <c r="L58" s="49" t="n">
        <v>0</v>
      </c>
      <c r="M58" s="49" t="n">
        <v>4</v>
      </c>
      <c r="N58" s="63" t="n">
        <f aca="false">K58+L58+M58</f>
        <v>4</v>
      </c>
      <c r="O58" s="51" t="n">
        <f aca="false">P58-N58</f>
        <v>3</v>
      </c>
      <c r="P58" s="51" t="n">
        <f aca="false">ROUND(PRODUCT(J58,25)/14,0)</f>
        <v>7</v>
      </c>
      <c r="Q58" s="52" t="s">
        <v>54</v>
      </c>
      <c r="R58" s="53"/>
      <c r="S58" s="54"/>
      <c r="T58" s="53" t="s">
        <v>38</v>
      </c>
    </row>
    <row r="59" customFormat="false" ht="15" hidden="false" customHeight="true" outlineLevel="0" collapsed="false">
      <c r="A59" s="48" t="s">
        <v>82</v>
      </c>
      <c r="B59" s="55" t="s">
        <v>83</v>
      </c>
      <c r="C59" s="55"/>
      <c r="D59" s="55"/>
      <c r="E59" s="55"/>
      <c r="F59" s="55"/>
      <c r="G59" s="55"/>
      <c r="H59" s="55"/>
      <c r="I59" s="55"/>
      <c r="J59" s="62" t="n">
        <v>3</v>
      </c>
      <c r="K59" s="49" t="n">
        <v>0</v>
      </c>
      <c r="L59" s="49" t="n">
        <v>0</v>
      </c>
      <c r="M59" s="49" t="n">
        <v>2</v>
      </c>
      <c r="N59" s="63" t="n">
        <f aca="false">K59+L59+M59</f>
        <v>2</v>
      </c>
      <c r="O59" s="51" t="n">
        <f aca="false">P59-N59</f>
        <v>3</v>
      </c>
      <c r="P59" s="51" t="n">
        <f aca="false">ROUND(PRODUCT(J59,25)/14,0)</f>
        <v>5</v>
      </c>
      <c r="Q59" s="52"/>
      <c r="R59" s="53"/>
      <c r="S59" s="54" t="s">
        <v>55</v>
      </c>
      <c r="T59" s="53" t="s">
        <v>39</v>
      </c>
    </row>
    <row r="60" customFormat="false" ht="15" hidden="false" customHeight="true" outlineLevel="0" collapsed="false">
      <c r="A60" s="48" t="s">
        <v>84</v>
      </c>
      <c r="B60" s="55" t="s">
        <v>85</v>
      </c>
      <c r="C60" s="55"/>
      <c r="D60" s="55"/>
      <c r="E60" s="55"/>
      <c r="F60" s="55"/>
      <c r="G60" s="55"/>
      <c r="H60" s="55"/>
      <c r="I60" s="55"/>
      <c r="J60" s="62" t="n">
        <v>4</v>
      </c>
      <c r="K60" s="49" t="n">
        <v>1</v>
      </c>
      <c r="L60" s="49" t="n">
        <v>1</v>
      </c>
      <c r="M60" s="49" t="n">
        <v>2</v>
      </c>
      <c r="N60" s="63" t="n">
        <f aca="false">K60+L60+M60</f>
        <v>4</v>
      </c>
      <c r="O60" s="51" t="n">
        <f aca="false">P60-N60</f>
        <v>3</v>
      </c>
      <c r="P60" s="51" t="n">
        <f aca="false">ROUND(PRODUCT(J60,25)/14,0)</f>
        <v>7</v>
      </c>
      <c r="Q60" s="52" t="s">
        <v>54</v>
      </c>
      <c r="R60" s="53"/>
      <c r="S60" s="54"/>
      <c r="T60" s="53" t="s">
        <v>36</v>
      </c>
    </row>
    <row r="61" customFormat="false" ht="15" hidden="false" customHeight="true" outlineLevel="0" collapsed="false">
      <c r="A61" s="48" t="s">
        <v>86</v>
      </c>
      <c r="B61" s="55" t="s">
        <v>87</v>
      </c>
      <c r="C61" s="55"/>
      <c r="D61" s="55"/>
      <c r="E61" s="55"/>
      <c r="F61" s="55"/>
      <c r="G61" s="55"/>
      <c r="H61" s="55"/>
      <c r="I61" s="55"/>
      <c r="J61" s="62" t="n">
        <v>3</v>
      </c>
      <c r="K61" s="49" t="n">
        <v>1</v>
      </c>
      <c r="L61" s="49" t="n">
        <v>0</v>
      </c>
      <c r="M61" s="49" t="n">
        <v>0</v>
      </c>
      <c r="N61" s="63" t="n">
        <f aca="false">K61+L61+M61</f>
        <v>1</v>
      </c>
      <c r="O61" s="51" t="n">
        <f aca="false">P61-N61</f>
        <v>4</v>
      </c>
      <c r="P61" s="51" t="n">
        <f aca="false">ROUND(PRODUCT(J61,25)/14,0)</f>
        <v>5</v>
      </c>
      <c r="Q61" s="52"/>
      <c r="R61" s="53" t="s">
        <v>49</v>
      </c>
      <c r="S61" s="54"/>
      <c r="T61" s="53" t="s">
        <v>39</v>
      </c>
    </row>
    <row r="62" customFormat="false" ht="15" hidden="false" customHeight="false" outlineLevel="0" collapsed="false">
      <c r="A62" s="48" t="s">
        <v>88</v>
      </c>
      <c r="B62" s="48" t="s">
        <v>89</v>
      </c>
      <c r="C62" s="48"/>
      <c r="D62" s="48"/>
      <c r="E62" s="48"/>
      <c r="F62" s="48"/>
      <c r="G62" s="48"/>
      <c r="H62" s="48"/>
      <c r="I62" s="48"/>
      <c r="J62" s="62" t="n">
        <v>5</v>
      </c>
      <c r="K62" s="49" t="n">
        <v>0</v>
      </c>
      <c r="L62" s="49" t="n">
        <v>0</v>
      </c>
      <c r="M62" s="49" t="n">
        <v>4</v>
      </c>
      <c r="N62" s="63" t="n">
        <f aca="false">K62+L62+M62</f>
        <v>4</v>
      </c>
      <c r="O62" s="51" t="n">
        <f aca="false">P62-N62</f>
        <v>5</v>
      </c>
      <c r="P62" s="51" t="n">
        <f aca="false">ROUND(PRODUCT(J62,25)/14,0)</f>
        <v>9</v>
      </c>
      <c r="Q62" s="52"/>
      <c r="R62" s="53"/>
      <c r="S62" s="54" t="s">
        <v>55</v>
      </c>
      <c r="T62" s="53" t="s">
        <v>39</v>
      </c>
    </row>
    <row r="63" s="70" customFormat="true" ht="12.75" hidden="false" customHeight="false" outlineLevel="0" collapsed="false">
      <c r="A63" s="56" t="s">
        <v>70</v>
      </c>
      <c r="B63" s="64" t="s">
        <v>90</v>
      </c>
      <c r="C63" s="64"/>
      <c r="D63" s="64"/>
      <c r="E63" s="64"/>
      <c r="F63" s="64"/>
      <c r="G63" s="64"/>
      <c r="H63" s="64"/>
      <c r="I63" s="64"/>
      <c r="J63" s="62" t="n">
        <v>0</v>
      </c>
      <c r="K63" s="49" t="n">
        <v>0</v>
      </c>
      <c r="L63" s="49" t="n">
        <v>0</v>
      </c>
      <c r="M63" s="49" t="n">
        <v>2</v>
      </c>
      <c r="N63" s="65" t="n">
        <f aca="false">K63+L63+M63</f>
        <v>2</v>
      </c>
      <c r="O63" s="66" t="n">
        <f aca="false">P63-N63</f>
        <v>0</v>
      </c>
      <c r="P63" s="66" t="n">
        <v>2</v>
      </c>
      <c r="Q63" s="67"/>
      <c r="R63" s="68"/>
      <c r="S63" s="69" t="s">
        <v>55</v>
      </c>
      <c r="T63" s="68" t="s">
        <v>39</v>
      </c>
    </row>
    <row r="64" customFormat="false" ht="12.75" hidden="false" customHeight="false" outlineLevel="0" collapsed="false">
      <c r="A64" s="57" t="s">
        <v>72</v>
      </c>
      <c r="B64" s="57"/>
      <c r="C64" s="57"/>
      <c r="D64" s="57"/>
      <c r="E64" s="57"/>
      <c r="F64" s="57"/>
      <c r="G64" s="57"/>
      <c r="H64" s="57"/>
      <c r="I64" s="57"/>
      <c r="J64" s="57" t="n">
        <f aca="false">SUM(J55:J63)</f>
        <v>35</v>
      </c>
      <c r="K64" s="57" t="n">
        <f aca="false">SUM(K55:K63)</f>
        <v>6</v>
      </c>
      <c r="L64" s="57" t="n">
        <f aca="false">SUM(L55:L63)</f>
        <v>5</v>
      </c>
      <c r="M64" s="57" t="n">
        <f aca="false">SUM(M55:M63)</f>
        <v>18</v>
      </c>
      <c r="N64" s="57" t="n">
        <f aca="false">SUM(N55:N63)</f>
        <v>29</v>
      </c>
      <c r="O64" s="57" t="n">
        <f aca="false">SUM(O55:O63)</f>
        <v>35</v>
      </c>
      <c r="P64" s="57" t="n">
        <f aca="false">SUM(P55:P63)</f>
        <v>64</v>
      </c>
      <c r="Q64" s="57" t="n">
        <f aca="false">COUNTIF(Q55:Q63,"E")</f>
        <v>5</v>
      </c>
      <c r="R64" s="57" t="n">
        <f aca="false">COUNTIF(R55:R63,"C")</f>
        <v>1</v>
      </c>
      <c r="S64" s="57" t="n">
        <f aca="false">COUNTIF(S55:S63,"VP")</f>
        <v>3</v>
      </c>
      <c r="T64" s="50" t="n">
        <f aca="false">COUNTA(T55:T63)</f>
        <v>9</v>
      </c>
    </row>
    <row r="65" customFormat="false" ht="12.75" hidden="false" customHeight="false" outlineLevel="0" collapsed="false">
      <c r="A65" s="59"/>
      <c r="B65" s="59"/>
      <c r="C65" s="59"/>
      <c r="D65" s="59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71"/>
    </row>
    <row r="66" customFormat="false" ht="12.75" hidden="false" customHeight="false" outlineLevel="0" collapsed="false">
      <c r="A66" s="59"/>
      <c r="B66" s="59"/>
      <c r="C66" s="59"/>
      <c r="D66" s="59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71"/>
    </row>
    <row r="67" customFormat="false" ht="12.7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9.5" hidden="false" customHeight="true" outlineLevel="0" collapsed="false"/>
    <row r="71" customFormat="false" ht="29.25" hidden="false" customHeight="true" outlineLevel="0" collapsed="false">
      <c r="A71" s="45" t="s">
        <v>91</v>
      </c>
      <c r="B71" s="45"/>
      <c r="C71" s="45"/>
      <c r="D71" s="45"/>
      <c r="E71" s="45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</row>
    <row r="72" customFormat="false" ht="25.5" hidden="false" customHeight="true" outlineLevel="0" collapsed="false">
      <c r="A72" s="45" t="s">
        <v>42</v>
      </c>
      <c r="B72" s="45" t="s">
        <v>43</v>
      </c>
      <c r="C72" s="45"/>
      <c r="D72" s="45"/>
      <c r="E72" s="45"/>
      <c r="F72" s="45"/>
      <c r="G72" s="45"/>
      <c r="H72" s="45"/>
      <c r="I72" s="45"/>
      <c r="J72" s="46" t="s">
        <v>44</v>
      </c>
      <c r="K72" s="60" t="s">
        <v>45</v>
      </c>
      <c r="L72" s="60"/>
      <c r="M72" s="60"/>
      <c r="N72" s="60" t="s">
        <v>46</v>
      </c>
      <c r="O72" s="60"/>
      <c r="P72" s="60"/>
      <c r="Q72" s="60" t="s">
        <v>47</v>
      </c>
      <c r="R72" s="60"/>
      <c r="S72" s="60"/>
      <c r="T72" s="60" t="s">
        <v>48</v>
      </c>
    </row>
    <row r="73" customFormat="false" ht="16.5" hidden="false" customHeight="true" outlineLevel="0" collapsed="false">
      <c r="A73" s="45"/>
      <c r="B73" s="45"/>
      <c r="C73" s="45"/>
      <c r="D73" s="45"/>
      <c r="E73" s="45"/>
      <c r="F73" s="45"/>
      <c r="G73" s="45"/>
      <c r="H73" s="45"/>
      <c r="I73" s="45"/>
      <c r="J73" s="46"/>
      <c r="K73" s="46" t="s">
        <v>49</v>
      </c>
      <c r="L73" s="46" t="s">
        <v>50</v>
      </c>
      <c r="M73" s="46" t="s">
        <v>51</v>
      </c>
      <c r="N73" s="46" t="s">
        <v>52</v>
      </c>
      <c r="O73" s="46" t="s">
        <v>30</v>
      </c>
      <c r="P73" s="46" t="s">
        <v>53</v>
      </c>
      <c r="Q73" s="46" t="s">
        <v>54</v>
      </c>
      <c r="R73" s="46" t="s">
        <v>49</v>
      </c>
      <c r="S73" s="46" t="s">
        <v>55</v>
      </c>
      <c r="T73" s="60"/>
    </row>
    <row r="74" customFormat="false" ht="12.75" hidden="false" customHeight="false" outlineLevel="0" collapsed="false">
      <c r="A74" s="72"/>
      <c r="B74" s="45"/>
      <c r="C74" s="45"/>
      <c r="D74" s="45"/>
      <c r="E74" s="45"/>
      <c r="F74" s="45"/>
      <c r="G74" s="45"/>
      <c r="H74" s="45"/>
      <c r="I74" s="45"/>
      <c r="J74" s="73"/>
      <c r="K74" s="32"/>
      <c r="L74" s="32"/>
      <c r="M74" s="32"/>
      <c r="N74" s="46"/>
      <c r="O74" s="46"/>
      <c r="P74" s="46"/>
      <c r="Q74" s="46"/>
      <c r="R74" s="46"/>
      <c r="S74" s="46"/>
      <c r="T74" s="60"/>
    </row>
    <row r="75" customFormat="false" ht="12.75" hidden="false" customHeight="false" outlineLevel="0" collapsed="false">
      <c r="A75" s="48" t="s">
        <v>92</v>
      </c>
      <c r="B75" s="48" t="s">
        <v>93</v>
      </c>
      <c r="C75" s="48"/>
      <c r="D75" s="48"/>
      <c r="E75" s="48"/>
      <c r="F75" s="48"/>
      <c r="G75" s="48"/>
      <c r="H75" s="48"/>
      <c r="I75" s="48"/>
      <c r="J75" s="49" t="n">
        <v>4</v>
      </c>
      <c r="K75" s="49" t="n">
        <v>2</v>
      </c>
      <c r="L75" s="49" t="n">
        <v>1</v>
      </c>
      <c r="M75" s="49" t="n">
        <v>0</v>
      </c>
      <c r="N75" s="63" t="n">
        <f aca="false">K75+L75+M75</f>
        <v>3</v>
      </c>
      <c r="O75" s="51" t="n">
        <f aca="false">P75-N75</f>
        <v>4</v>
      </c>
      <c r="P75" s="51" t="n">
        <f aca="false">ROUND(PRODUCT(J75,25)/14,0)</f>
        <v>7</v>
      </c>
      <c r="Q75" s="52" t="s">
        <v>54</v>
      </c>
      <c r="R75" s="53"/>
      <c r="S75" s="54"/>
      <c r="T75" s="53" t="s">
        <v>36</v>
      </c>
    </row>
    <row r="76" customFormat="false" ht="12.75" hidden="false" customHeight="false" outlineLevel="0" collapsed="false">
      <c r="A76" s="48" t="s">
        <v>94</v>
      </c>
      <c r="B76" s="48" t="s">
        <v>95</v>
      </c>
      <c r="C76" s="48"/>
      <c r="D76" s="48"/>
      <c r="E76" s="48"/>
      <c r="F76" s="48"/>
      <c r="G76" s="48"/>
      <c r="H76" s="48"/>
      <c r="I76" s="48"/>
      <c r="J76" s="49" t="n">
        <v>4</v>
      </c>
      <c r="K76" s="49" t="n">
        <v>2</v>
      </c>
      <c r="L76" s="49" t="n">
        <v>1</v>
      </c>
      <c r="M76" s="49" t="n">
        <v>0</v>
      </c>
      <c r="N76" s="63" t="n">
        <f aca="false">K76+L76+M76</f>
        <v>3</v>
      </c>
      <c r="O76" s="51" t="n">
        <f aca="false">P76-N76</f>
        <v>4</v>
      </c>
      <c r="P76" s="51" t="n">
        <f aca="false">ROUND(PRODUCT(J76,25)/14,0)</f>
        <v>7</v>
      </c>
      <c r="Q76" s="52" t="s">
        <v>54</v>
      </c>
      <c r="R76" s="53"/>
      <c r="S76" s="54"/>
      <c r="T76" s="53" t="s">
        <v>36</v>
      </c>
    </row>
    <row r="77" customFormat="false" ht="12.75" hidden="false" customHeight="false" outlineLevel="0" collapsed="false">
      <c r="A77" s="48" t="s">
        <v>96</v>
      </c>
      <c r="B77" s="48" t="s">
        <v>97</v>
      </c>
      <c r="C77" s="48"/>
      <c r="D77" s="48"/>
      <c r="E77" s="48"/>
      <c r="F77" s="48"/>
      <c r="G77" s="48"/>
      <c r="H77" s="48"/>
      <c r="I77" s="48"/>
      <c r="J77" s="49" t="n">
        <v>4</v>
      </c>
      <c r="K77" s="49" t="n">
        <v>1</v>
      </c>
      <c r="L77" s="49" t="n">
        <v>0</v>
      </c>
      <c r="M77" s="49" t="n">
        <v>0</v>
      </c>
      <c r="N77" s="63" t="n">
        <f aca="false">K77+L77+M77</f>
        <v>1</v>
      </c>
      <c r="O77" s="51" t="n">
        <f aca="false">P77-N77</f>
        <v>6</v>
      </c>
      <c r="P77" s="51" t="n">
        <f aca="false">ROUND(PRODUCT(J77,25)/14,0)</f>
        <v>7</v>
      </c>
      <c r="Q77" s="52" t="s">
        <v>54</v>
      </c>
      <c r="R77" s="53"/>
      <c r="S77" s="54"/>
      <c r="T77" s="53" t="s">
        <v>38</v>
      </c>
    </row>
    <row r="78" customFormat="false" ht="12.75" hidden="false" customHeight="false" outlineLevel="0" collapsed="false">
      <c r="A78" s="48" t="s">
        <v>98</v>
      </c>
      <c r="B78" s="48" t="s">
        <v>99</v>
      </c>
      <c r="C78" s="48"/>
      <c r="D78" s="48"/>
      <c r="E78" s="48"/>
      <c r="F78" s="48"/>
      <c r="G78" s="48"/>
      <c r="H78" s="48"/>
      <c r="I78" s="48"/>
      <c r="J78" s="49" t="n">
        <v>3</v>
      </c>
      <c r="K78" s="49" t="n">
        <v>0</v>
      </c>
      <c r="L78" s="49" t="n">
        <v>0</v>
      </c>
      <c r="M78" s="49" t="n">
        <v>4</v>
      </c>
      <c r="N78" s="63" t="n">
        <f aca="false">K78+L78+M78</f>
        <v>4</v>
      </c>
      <c r="O78" s="51" t="n">
        <f aca="false">P78-N78</f>
        <v>1</v>
      </c>
      <c r="P78" s="51" t="n">
        <f aca="false">ROUND(PRODUCT(J78,25)/14,0)</f>
        <v>5</v>
      </c>
      <c r="Q78" s="52"/>
      <c r="R78" s="53"/>
      <c r="S78" s="54" t="s">
        <v>55</v>
      </c>
      <c r="T78" s="53" t="s">
        <v>38</v>
      </c>
    </row>
    <row r="79" customFormat="false" ht="12.75" hidden="false" customHeight="false" outlineLevel="0" collapsed="false">
      <c r="A79" s="48" t="s">
        <v>100</v>
      </c>
      <c r="B79" s="48" t="s">
        <v>101</v>
      </c>
      <c r="C79" s="48"/>
      <c r="D79" s="48"/>
      <c r="E79" s="48"/>
      <c r="F79" s="48"/>
      <c r="G79" s="48"/>
      <c r="H79" s="48"/>
      <c r="I79" s="48"/>
      <c r="J79" s="49" t="n">
        <v>3</v>
      </c>
      <c r="K79" s="49" t="n">
        <v>0</v>
      </c>
      <c r="L79" s="49" t="n">
        <v>0</v>
      </c>
      <c r="M79" s="49" t="n">
        <v>4</v>
      </c>
      <c r="N79" s="63" t="n">
        <f aca="false">K79+L79+M79</f>
        <v>4</v>
      </c>
      <c r="O79" s="51" t="n">
        <f aca="false">P79-N79</f>
        <v>1</v>
      </c>
      <c r="P79" s="51" t="n">
        <f aca="false">ROUND(PRODUCT(J79,25)/14,0)</f>
        <v>5</v>
      </c>
      <c r="Q79" s="52"/>
      <c r="R79" s="53"/>
      <c r="S79" s="54" t="s">
        <v>55</v>
      </c>
      <c r="T79" s="53" t="s">
        <v>38</v>
      </c>
    </row>
    <row r="80" customFormat="false" ht="12.75" hidden="false" customHeight="false" outlineLevel="0" collapsed="false">
      <c r="A80" s="48" t="s">
        <v>102</v>
      </c>
      <c r="B80" s="48" t="s">
        <v>103</v>
      </c>
      <c r="C80" s="48"/>
      <c r="D80" s="48"/>
      <c r="E80" s="48"/>
      <c r="F80" s="48"/>
      <c r="G80" s="48"/>
      <c r="H80" s="48"/>
      <c r="I80" s="48"/>
      <c r="J80" s="49" t="n">
        <v>3</v>
      </c>
      <c r="K80" s="49" t="n">
        <v>1</v>
      </c>
      <c r="L80" s="49" t="n">
        <v>1</v>
      </c>
      <c r="M80" s="49" t="n">
        <v>0</v>
      </c>
      <c r="N80" s="63" t="n">
        <f aca="false">K80+L80+M80</f>
        <v>2</v>
      </c>
      <c r="O80" s="51" t="n">
        <f aca="false">P80-N80</f>
        <v>3</v>
      </c>
      <c r="P80" s="51" t="n">
        <f aca="false">ROUND(PRODUCT(J80,25)/14,0)</f>
        <v>5</v>
      </c>
      <c r="Q80" s="52" t="s">
        <v>54</v>
      </c>
      <c r="R80" s="53"/>
      <c r="S80" s="54"/>
      <c r="T80" s="53" t="s">
        <v>38</v>
      </c>
    </row>
    <row r="81" customFormat="false" ht="12.75" hidden="false" customHeight="false" outlineLevel="0" collapsed="false">
      <c r="A81" s="48" t="s">
        <v>104</v>
      </c>
      <c r="B81" s="48" t="s">
        <v>105</v>
      </c>
      <c r="C81" s="48"/>
      <c r="D81" s="48"/>
      <c r="E81" s="48"/>
      <c r="F81" s="48"/>
      <c r="G81" s="48"/>
      <c r="H81" s="48"/>
      <c r="I81" s="48"/>
      <c r="J81" s="49" t="n">
        <v>3</v>
      </c>
      <c r="K81" s="49" t="n">
        <v>1</v>
      </c>
      <c r="L81" s="49" t="n">
        <v>1</v>
      </c>
      <c r="M81" s="49" t="n">
        <v>0</v>
      </c>
      <c r="N81" s="63" t="n">
        <f aca="false">K81+L81+M81</f>
        <v>2</v>
      </c>
      <c r="O81" s="51" t="n">
        <f aca="false">P81-N81</f>
        <v>3</v>
      </c>
      <c r="P81" s="51" t="n">
        <f aca="false">ROUND(PRODUCT(J81,25)/14,0)</f>
        <v>5</v>
      </c>
      <c r="Q81" s="52" t="s">
        <v>54</v>
      </c>
      <c r="R81" s="53"/>
      <c r="S81" s="54"/>
      <c r="T81" s="53" t="s">
        <v>38</v>
      </c>
    </row>
    <row r="82" customFormat="false" ht="24.75" hidden="false" customHeight="true" outlineLevel="0" collapsed="false">
      <c r="A82" s="48" t="s">
        <v>106</v>
      </c>
      <c r="B82" s="55" t="s">
        <v>107</v>
      </c>
      <c r="C82" s="55"/>
      <c r="D82" s="55"/>
      <c r="E82" s="55"/>
      <c r="F82" s="55"/>
      <c r="G82" s="55"/>
      <c r="H82" s="55"/>
      <c r="I82" s="55"/>
      <c r="J82" s="74" t="n">
        <v>3</v>
      </c>
      <c r="K82" s="74" t="n">
        <v>1</v>
      </c>
      <c r="L82" s="74" t="n">
        <v>0</v>
      </c>
      <c r="M82" s="74" t="n">
        <v>2</v>
      </c>
      <c r="N82" s="63" t="n">
        <f aca="false">K82+L82+M82</f>
        <v>3</v>
      </c>
      <c r="O82" s="51" t="n">
        <f aca="false">P82-N82</f>
        <v>2</v>
      </c>
      <c r="P82" s="51" t="n">
        <f aca="false">ROUND(PRODUCT(J82,25)/14,0)</f>
        <v>5</v>
      </c>
      <c r="Q82" s="52"/>
      <c r="R82" s="53"/>
      <c r="S82" s="54" t="s">
        <v>55</v>
      </c>
      <c r="T82" s="53" t="s">
        <v>39</v>
      </c>
    </row>
    <row r="83" s="70" customFormat="true" ht="15" hidden="false" customHeight="true" outlineLevel="0" collapsed="false">
      <c r="A83" s="75" t="s">
        <v>108</v>
      </c>
      <c r="B83" s="75" t="s">
        <v>109</v>
      </c>
      <c r="C83" s="75"/>
      <c r="D83" s="75"/>
      <c r="E83" s="75"/>
      <c r="F83" s="75"/>
      <c r="G83" s="75"/>
      <c r="H83" s="75"/>
      <c r="I83" s="75"/>
      <c r="J83" s="74" t="n">
        <v>3</v>
      </c>
      <c r="K83" s="74" t="n">
        <v>2</v>
      </c>
      <c r="L83" s="74" t="n">
        <v>0</v>
      </c>
      <c r="M83" s="74" t="n">
        <v>0</v>
      </c>
      <c r="N83" s="65" t="n">
        <f aca="false">K83+L83+M83</f>
        <v>2</v>
      </c>
      <c r="O83" s="66" t="n">
        <f aca="false">P83-N83</f>
        <v>3</v>
      </c>
      <c r="P83" s="66" t="n">
        <f aca="false">ROUND(PRODUCT(J83,25)/14,0)</f>
        <v>5</v>
      </c>
      <c r="Q83" s="67"/>
      <c r="R83" s="68" t="s">
        <v>49</v>
      </c>
      <c r="S83" s="69"/>
      <c r="T83" s="68" t="s">
        <v>39</v>
      </c>
    </row>
    <row r="84" customFormat="false" ht="12.75" hidden="false" customHeight="false" outlineLevel="0" collapsed="false">
      <c r="A84" s="76" t="s">
        <v>72</v>
      </c>
      <c r="B84" s="57"/>
      <c r="C84" s="57"/>
      <c r="D84" s="57"/>
      <c r="E84" s="57"/>
      <c r="F84" s="57"/>
      <c r="G84" s="57"/>
      <c r="H84" s="57"/>
      <c r="I84" s="57"/>
      <c r="J84" s="76" t="n">
        <f aca="false">SUM(J75:J83)</f>
        <v>30</v>
      </c>
      <c r="K84" s="76" t="n">
        <f aca="false">SUM(K75:K83)</f>
        <v>10</v>
      </c>
      <c r="L84" s="76" t="n">
        <f aca="false">SUM(L75:L83)</f>
        <v>4</v>
      </c>
      <c r="M84" s="76" t="n">
        <f aca="false">SUM(M75:M83)</f>
        <v>10</v>
      </c>
      <c r="N84" s="57" t="n">
        <f aca="false">SUM(N75:N83)</f>
        <v>24</v>
      </c>
      <c r="O84" s="57" t="n">
        <f aca="false">SUM(O75:O83)</f>
        <v>27</v>
      </c>
      <c r="P84" s="57" t="n">
        <f aca="false">SUM(P75:P83)</f>
        <v>51</v>
      </c>
      <c r="Q84" s="57" t="n">
        <f aca="false">COUNTIF(Q75:Q83,"E")</f>
        <v>5</v>
      </c>
      <c r="R84" s="57" t="n">
        <f aca="false">COUNTIF(R75:R83,"C")</f>
        <v>1</v>
      </c>
      <c r="S84" s="57" t="n">
        <f aca="false">COUNTIF(S75:S83,"VP")</f>
        <v>3</v>
      </c>
      <c r="T84" s="50" t="n">
        <f aca="false">COUNTA(T75:T83)</f>
        <v>9</v>
      </c>
    </row>
    <row r="85" customFormat="false" ht="36" hidden="false" customHeight="true" outlineLevel="0" collapsed="false">
      <c r="A85" s="59"/>
      <c r="B85" s="59"/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77"/>
    </row>
    <row r="86" customFormat="false" ht="18.75" hidden="false" customHeight="true" outlineLevel="0" collapsed="false">
      <c r="A86" s="45" t="s">
        <v>110</v>
      </c>
      <c r="B86" s="45"/>
      <c r="C86" s="45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</row>
    <row r="87" customFormat="false" ht="24.75" hidden="false" customHeight="true" outlineLevel="0" collapsed="false">
      <c r="A87" s="45" t="s">
        <v>42</v>
      </c>
      <c r="B87" s="45" t="s">
        <v>43</v>
      </c>
      <c r="C87" s="45"/>
      <c r="D87" s="45"/>
      <c r="E87" s="45"/>
      <c r="F87" s="45"/>
      <c r="G87" s="45"/>
      <c r="H87" s="45"/>
      <c r="I87" s="45"/>
      <c r="J87" s="46" t="s">
        <v>44</v>
      </c>
      <c r="K87" s="60" t="s">
        <v>45</v>
      </c>
      <c r="L87" s="60"/>
      <c r="M87" s="60"/>
      <c r="N87" s="60" t="s">
        <v>46</v>
      </c>
      <c r="O87" s="60"/>
      <c r="P87" s="60"/>
      <c r="Q87" s="60" t="s">
        <v>47</v>
      </c>
      <c r="R87" s="60"/>
      <c r="S87" s="60"/>
      <c r="T87" s="60" t="s">
        <v>48</v>
      </c>
    </row>
    <row r="88" customFormat="false" ht="12.75" hidden="false" customHeight="false" outlineLevel="0" collapsed="false">
      <c r="A88" s="45"/>
      <c r="B88" s="45"/>
      <c r="C88" s="45"/>
      <c r="D88" s="45"/>
      <c r="E88" s="45"/>
      <c r="F88" s="45"/>
      <c r="G88" s="45"/>
      <c r="H88" s="45"/>
      <c r="I88" s="45"/>
      <c r="J88" s="46"/>
      <c r="K88" s="46" t="s">
        <v>49</v>
      </c>
      <c r="L88" s="46" t="s">
        <v>50</v>
      </c>
      <c r="M88" s="46" t="s">
        <v>51</v>
      </c>
      <c r="N88" s="46" t="s">
        <v>52</v>
      </c>
      <c r="O88" s="46" t="s">
        <v>30</v>
      </c>
      <c r="P88" s="46" t="s">
        <v>53</v>
      </c>
      <c r="Q88" s="46" t="s">
        <v>54</v>
      </c>
      <c r="R88" s="46" t="s">
        <v>49</v>
      </c>
      <c r="S88" s="46" t="s">
        <v>55</v>
      </c>
      <c r="T88" s="60"/>
    </row>
    <row r="89" customFormat="false" ht="12.75" hidden="false" customHeight="false" outlineLevel="0" collapsed="false">
      <c r="A89" s="48" t="s">
        <v>111</v>
      </c>
      <c r="B89" s="48" t="s">
        <v>112</v>
      </c>
      <c r="C89" s="48"/>
      <c r="D89" s="48"/>
      <c r="E89" s="48"/>
      <c r="F89" s="48"/>
      <c r="G89" s="48"/>
      <c r="H89" s="48"/>
      <c r="I89" s="48"/>
      <c r="J89" s="49" t="n">
        <v>4</v>
      </c>
      <c r="K89" s="49" t="n">
        <v>2</v>
      </c>
      <c r="L89" s="49" t="n">
        <v>1</v>
      </c>
      <c r="M89" s="49" t="n">
        <v>0</v>
      </c>
      <c r="N89" s="63" t="n">
        <f aca="false">K89+L89+M89</f>
        <v>3</v>
      </c>
      <c r="O89" s="51" t="n">
        <f aca="false">P89-N89</f>
        <v>4</v>
      </c>
      <c r="P89" s="51" t="n">
        <f aca="false">ROUND(PRODUCT(J89,25)/14,0)</f>
        <v>7</v>
      </c>
      <c r="Q89" s="52" t="s">
        <v>54</v>
      </c>
      <c r="R89" s="53"/>
      <c r="S89" s="54"/>
      <c r="T89" s="53" t="s">
        <v>36</v>
      </c>
    </row>
    <row r="90" customFormat="false" ht="12.75" hidden="false" customHeight="false" outlineLevel="0" collapsed="false">
      <c r="A90" s="48" t="s">
        <v>113</v>
      </c>
      <c r="B90" s="48" t="s">
        <v>114</v>
      </c>
      <c r="C90" s="48"/>
      <c r="D90" s="48"/>
      <c r="E90" s="48"/>
      <c r="F90" s="48"/>
      <c r="G90" s="48"/>
      <c r="H90" s="48"/>
      <c r="I90" s="48"/>
      <c r="J90" s="49" t="n">
        <v>4</v>
      </c>
      <c r="K90" s="49" t="n">
        <v>2</v>
      </c>
      <c r="L90" s="49" t="n">
        <v>1</v>
      </c>
      <c r="M90" s="49" t="n">
        <v>0</v>
      </c>
      <c r="N90" s="63" t="n">
        <f aca="false">K90+L90+M90</f>
        <v>3</v>
      </c>
      <c r="O90" s="51" t="n">
        <f aca="false">P90-N90</f>
        <v>4</v>
      </c>
      <c r="P90" s="51" t="n">
        <f aca="false">ROUND(PRODUCT(J90,25)/14,0)</f>
        <v>7</v>
      </c>
      <c r="Q90" s="52" t="s">
        <v>54</v>
      </c>
      <c r="R90" s="53"/>
      <c r="S90" s="54"/>
      <c r="T90" s="53" t="s">
        <v>36</v>
      </c>
    </row>
    <row r="91" customFormat="false" ht="12.75" hidden="false" customHeight="false" outlineLevel="0" collapsed="false">
      <c r="A91" s="48" t="s">
        <v>115</v>
      </c>
      <c r="B91" s="48" t="s">
        <v>116</v>
      </c>
      <c r="C91" s="48"/>
      <c r="D91" s="48"/>
      <c r="E91" s="48"/>
      <c r="F91" s="48"/>
      <c r="G91" s="48"/>
      <c r="H91" s="48"/>
      <c r="I91" s="48"/>
      <c r="J91" s="49" t="n">
        <v>3</v>
      </c>
      <c r="K91" s="49" t="n">
        <v>1</v>
      </c>
      <c r="L91" s="49" t="n">
        <v>0</v>
      </c>
      <c r="M91" s="49" t="n">
        <v>0</v>
      </c>
      <c r="N91" s="63" t="n">
        <f aca="false">K91+L91+M91</f>
        <v>1</v>
      </c>
      <c r="O91" s="51" t="n">
        <f aca="false">P91-N91</f>
        <v>4</v>
      </c>
      <c r="P91" s="51" t="n">
        <f aca="false">ROUND(PRODUCT(J91,25)/14,0)</f>
        <v>5</v>
      </c>
      <c r="Q91" s="52"/>
      <c r="R91" s="53" t="s">
        <v>49</v>
      </c>
      <c r="S91" s="54"/>
      <c r="T91" s="53" t="s">
        <v>38</v>
      </c>
    </row>
    <row r="92" customFormat="false" ht="12.75" hidden="false" customHeight="false" outlineLevel="0" collapsed="false">
      <c r="A92" s="48" t="s">
        <v>117</v>
      </c>
      <c r="B92" s="48" t="s">
        <v>118</v>
      </c>
      <c r="C92" s="48"/>
      <c r="D92" s="48"/>
      <c r="E92" s="48"/>
      <c r="F92" s="48"/>
      <c r="G92" s="48"/>
      <c r="H92" s="48"/>
      <c r="I92" s="48"/>
      <c r="J92" s="49" t="n">
        <v>3</v>
      </c>
      <c r="K92" s="49" t="n">
        <v>0</v>
      </c>
      <c r="L92" s="49" t="n">
        <v>0</v>
      </c>
      <c r="M92" s="49" t="n">
        <v>4</v>
      </c>
      <c r="N92" s="63" t="n">
        <f aca="false">K92+L92+M92</f>
        <v>4</v>
      </c>
      <c r="O92" s="51" t="n">
        <f aca="false">P92-N92</f>
        <v>1</v>
      </c>
      <c r="P92" s="51" t="n">
        <f aca="false">ROUND(PRODUCT(J92,25)/14,0)</f>
        <v>5</v>
      </c>
      <c r="Q92" s="52" t="s">
        <v>54</v>
      </c>
      <c r="R92" s="53"/>
      <c r="S92" s="54"/>
      <c r="T92" s="53" t="s">
        <v>38</v>
      </c>
    </row>
    <row r="93" customFormat="false" ht="12.75" hidden="false" customHeight="false" outlineLevel="0" collapsed="false">
      <c r="A93" s="48" t="s">
        <v>119</v>
      </c>
      <c r="B93" s="48" t="s">
        <v>120</v>
      </c>
      <c r="C93" s="48"/>
      <c r="D93" s="48"/>
      <c r="E93" s="48"/>
      <c r="F93" s="48"/>
      <c r="G93" s="48"/>
      <c r="H93" s="48"/>
      <c r="I93" s="48"/>
      <c r="J93" s="49" t="n">
        <v>3</v>
      </c>
      <c r="K93" s="49" t="n">
        <v>0</v>
      </c>
      <c r="L93" s="49" t="n">
        <v>0</v>
      </c>
      <c r="M93" s="49" t="n">
        <v>4</v>
      </c>
      <c r="N93" s="63" t="n">
        <f aca="false">K93+L93+M93</f>
        <v>4</v>
      </c>
      <c r="O93" s="51" t="n">
        <f aca="false">P93-N93</f>
        <v>1</v>
      </c>
      <c r="P93" s="51" t="n">
        <f aca="false">ROUND(PRODUCT(J93,25)/14,0)</f>
        <v>5</v>
      </c>
      <c r="Q93" s="52" t="s">
        <v>54</v>
      </c>
      <c r="R93" s="53"/>
      <c r="S93" s="54"/>
      <c r="T93" s="53" t="s">
        <v>38</v>
      </c>
    </row>
    <row r="94" customFormat="false" ht="12.75" hidden="false" customHeight="false" outlineLevel="0" collapsed="false">
      <c r="A94" s="48" t="s">
        <v>121</v>
      </c>
      <c r="B94" s="48" t="s">
        <v>122</v>
      </c>
      <c r="C94" s="48"/>
      <c r="D94" s="48"/>
      <c r="E94" s="48"/>
      <c r="F94" s="48"/>
      <c r="G94" s="48"/>
      <c r="H94" s="48"/>
      <c r="I94" s="48"/>
      <c r="J94" s="49" t="n">
        <v>4</v>
      </c>
      <c r="K94" s="49" t="n">
        <v>1</v>
      </c>
      <c r="L94" s="49" t="n">
        <v>0</v>
      </c>
      <c r="M94" s="49" t="n">
        <v>3</v>
      </c>
      <c r="N94" s="63" t="n">
        <f aca="false">K94+L94+M94</f>
        <v>4</v>
      </c>
      <c r="O94" s="51" t="n">
        <f aca="false">P94-N94</f>
        <v>3</v>
      </c>
      <c r="P94" s="51" t="n">
        <f aca="false">ROUND(PRODUCT(J94,25)/14,0)</f>
        <v>7</v>
      </c>
      <c r="Q94" s="52"/>
      <c r="R94" s="53"/>
      <c r="S94" s="54" t="s">
        <v>55</v>
      </c>
      <c r="T94" s="53" t="s">
        <v>36</v>
      </c>
    </row>
    <row r="95" customFormat="false" ht="15" hidden="false" customHeight="false" outlineLevel="0" collapsed="false">
      <c r="A95" s="48" t="s">
        <v>123</v>
      </c>
      <c r="B95" s="48" t="s">
        <v>124</v>
      </c>
      <c r="C95" s="48"/>
      <c r="D95" s="48"/>
      <c r="E95" s="48"/>
      <c r="F95" s="48"/>
      <c r="G95" s="48"/>
      <c r="H95" s="48"/>
      <c r="I95" s="48"/>
      <c r="J95" s="49" t="n">
        <v>3</v>
      </c>
      <c r="K95" s="49" t="n">
        <v>0</v>
      </c>
      <c r="L95" s="49" t="n">
        <v>0</v>
      </c>
      <c r="M95" s="49" t="n">
        <v>2</v>
      </c>
      <c r="N95" s="63" t="n">
        <f aca="false">K95+L95+M95</f>
        <v>2</v>
      </c>
      <c r="O95" s="51" t="n">
        <f aca="false">P95-N95</f>
        <v>3</v>
      </c>
      <c r="P95" s="51" t="n">
        <f aca="false">ROUND(PRODUCT(J95,25)/14,0)</f>
        <v>5</v>
      </c>
      <c r="Q95" s="52"/>
      <c r="R95" s="53"/>
      <c r="S95" s="54" t="s">
        <v>55</v>
      </c>
      <c r="T95" s="53" t="s">
        <v>39</v>
      </c>
    </row>
    <row r="96" customFormat="false" ht="14.25" hidden="false" customHeight="true" outlineLevel="0" collapsed="false">
      <c r="A96" s="48" t="s">
        <v>125</v>
      </c>
      <c r="B96" s="55" t="s">
        <v>126</v>
      </c>
      <c r="C96" s="55"/>
      <c r="D96" s="55"/>
      <c r="E96" s="55"/>
      <c r="F96" s="55"/>
      <c r="G96" s="55"/>
      <c r="H96" s="55"/>
      <c r="I96" s="55"/>
      <c r="J96" s="74" t="n">
        <v>3</v>
      </c>
      <c r="K96" s="74" t="n">
        <v>1</v>
      </c>
      <c r="L96" s="74" t="n">
        <v>0</v>
      </c>
      <c r="M96" s="74" t="n">
        <v>1</v>
      </c>
      <c r="N96" s="63" t="n">
        <f aca="false">K96+L96+M96</f>
        <v>2</v>
      </c>
      <c r="O96" s="51" t="n">
        <f aca="false">P96-N96</f>
        <v>3</v>
      </c>
      <c r="P96" s="51" t="n">
        <f aca="false">ROUND(PRODUCT(J96,25)/14,0)</f>
        <v>5</v>
      </c>
      <c r="Q96" s="52" t="s">
        <v>54</v>
      </c>
      <c r="R96" s="53"/>
      <c r="S96" s="54"/>
      <c r="T96" s="53" t="s">
        <v>38</v>
      </c>
    </row>
    <row r="97" customFormat="false" ht="12.75" hidden="false" customHeight="false" outlineLevel="0" collapsed="false">
      <c r="A97" s="48" t="s">
        <v>127</v>
      </c>
      <c r="B97" s="48" t="s">
        <v>128</v>
      </c>
      <c r="C97" s="48"/>
      <c r="D97" s="48"/>
      <c r="E97" s="48"/>
      <c r="F97" s="48"/>
      <c r="G97" s="48"/>
      <c r="H97" s="48"/>
      <c r="I97" s="48"/>
      <c r="J97" s="49" t="n">
        <v>3</v>
      </c>
      <c r="K97" s="49" t="n">
        <v>1</v>
      </c>
      <c r="L97" s="49" t="n">
        <v>1</v>
      </c>
      <c r="M97" s="49" t="n">
        <v>0</v>
      </c>
      <c r="N97" s="63" t="n">
        <f aca="false">K97+L97+M97</f>
        <v>2</v>
      </c>
      <c r="O97" s="51" t="n">
        <f aca="false">P97-N97</f>
        <v>3</v>
      </c>
      <c r="P97" s="51" t="n">
        <f aca="false">ROUND(PRODUCT(J97,25)/14,0)</f>
        <v>5</v>
      </c>
      <c r="Q97" s="52" t="s">
        <v>54</v>
      </c>
      <c r="R97" s="53"/>
      <c r="S97" s="54"/>
      <c r="T97" s="53" t="s">
        <v>39</v>
      </c>
    </row>
    <row r="98" customFormat="false" ht="12.75" hidden="false" customHeight="false" outlineLevel="0" collapsed="false">
      <c r="A98" s="48" t="s">
        <v>129</v>
      </c>
      <c r="B98" s="48" t="s">
        <v>130</v>
      </c>
      <c r="C98" s="48"/>
      <c r="D98" s="48"/>
      <c r="E98" s="48"/>
      <c r="F98" s="48"/>
      <c r="G98" s="48"/>
      <c r="H98" s="48"/>
      <c r="I98" s="48"/>
      <c r="J98" s="49" t="n">
        <v>5</v>
      </c>
      <c r="K98" s="49" t="n">
        <v>0</v>
      </c>
      <c r="L98" s="49" t="n">
        <v>0</v>
      </c>
      <c r="M98" s="49" t="n">
        <v>4</v>
      </c>
      <c r="N98" s="63" t="n">
        <f aca="false">K98+L98+M98</f>
        <v>4</v>
      </c>
      <c r="O98" s="51" t="n">
        <f aca="false">P98-N98</f>
        <v>5</v>
      </c>
      <c r="P98" s="51" t="n">
        <f aca="false">ROUND(PRODUCT(J98,25)/14,0)</f>
        <v>9</v>
      </c>
      <c r="Q98" s="52"/>
      <c r="R98" s="53"/>
      <c r="S98" s="54" t="s">
        <v>55</v>
      </c>
      <c r="T98" s="53" t="s">
        <v>39</v>
      </c>
    </row>
    <row r="99" customFormat="false" ht="12.75" hidden="false" customHeight="false" outlineLevel="0" collapsed="false">
      <c r="A99" s="76" t="s">
        <v>72</v>
      </c>
      <c r="B99" s="57"/>
      <c r="C99" s="57"/>
      <c r="D99" s="57"/>
      <c r="E99" s="57"/>
      <c r="F99" s="57"/>
      <c r="G99" s="57"/>
      <c r="H99" s="57"/>
      <c r="I99" s="57"/>
      <c r="J99" s="76" t="n">
        <f aca="false">SUM(J89:J98)</f>
        <v>35</v>
      </c>
      <c r="K99" s="76" t="n">
        <f aca="false">SUM(K89:K98)</f>
        <v>8</v>
      </c>
      <c r="L99" s="76" t="n">
        <f aca="false">SUM(L89:L98)</f>
        <v>3</v>
      </c>
      <c r="M99" s="76" t="n">
        <f aca="false">SUM(M89:M98)</f>
        <v>18</v>
      </c>
      <c r="N99" s="57" t="n">
        <f aca="false">SUM(N89:N98)</f>
        <v>29</v>
      </c>
      <c r="O99" s="57" t="n">
        <f aca="false">SUM(O89:O98)</f>
        <v>31</v>
      </c>
      <c r="P99" s="57" t="n">
        <f aca="false">SUM(P89:P98)</f>
        <v>60</v>
      </c>
      <c r="Q99" s="57" t="n">
        <f aca="false">COUNTIF(Q89:Q98,"E")</f>
        <v>6</v>
      </c>
      <c r="R99" s="57" t="n">
        <f aca="false">COUNTIF(R89:R98,"C")</f>
        <v>1</v>
      </c>
      <c r="S99" s="57" t="n">
        <f aca="false">COUNTIF(S89:S98,"VP")</f>
        <v>3</v>
      </c>
      <c r="T99" s="50" t="n">
        <f aca="false">COUNTA(T89:T98)</f>
        <v>10</v>
      </c>
    </row>
    <row r="100" customFormat="false" ht="12.7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P100" s="59"/>
      <c r="Q100" s="59"/>
      <c r="R100" s="59"/>
      <c r="S100" s="59"/>
      <c r="T100" s="71"/>
    </row>
    <row r="101" customFormat="false" ht="12.7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P101" s="59"/>
      <c r="Q101" s="59"/>
      <c r="R101" s="59"/>
      <c r="S101" s="59"/>
      <c r="T101" s="71"/>
    </row>
    <row r="102" customFormat="false" ht="12.7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P102" s="59"/>
      <c r="Q102" s="59"/>
      <c r="R102" s="59"/>
      <c r="S102" s="59"/>
      <c r="T102" s="71"/>
    </row>
    <row r="103" customFormat="false" ht="12.7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  <c r="P103" s="59"/>
      <c r="Q103" s="59"/>
      <c r="R103" s="59"/>
      <c r="S103" s="59"/>
      <c r="T103" s="71"/>
    </row>
    <row r="104" customFormat="false" ht="12.7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  <c r="P104" s="59"/>
      <c r="Q104" s="59"/>
      <c r="R104" s="59"/>
      <c r="S104" s="59"/>
      <c r="T104" s="71"/>
    </row>
    <row r="105" customFormat="false" ht="12.7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  <c r="P105" s="59"/>
      <c r="Q105" s="59"/>
      <c r="R105" s="59"/>
      <c r="S105" s="59"/>
      <c r="T105" s="77"/>
    </row>
    <row r="106" customFormat="false" ht="12.75" hidden="false" customHeight="false" outlineLevel="0" collapsed="false">
      <c r="A106" s="59"/>
      <c r="B106" s="59"/>
      <c r="C106" s="59"/>
      <c r="D106" s="59"/>
      <c r="E106" s="59"/>
      <c r="F106" s="59"/>
      <c r="G106" s="59"/>
      <c r="H106" s="59"/>
      <c r="I106" s="59"/>
      <c r="J106" s="59"/>
      <c r="K106" s="59"/>
      <c r="L106" s="59"/>
      <c r="M106" s="59"/>
      <c r="N106" s="59"/>
      <c r="O106" s="59"/>
      <c r="P106" s="59"/>
      <c r="Q106" s="59"/>
      <c r="R106" s="59"/>
      <c r="S106" s="59"/>
      <c r="T106" s="77"/>
    </row>
    <row r="107" customFormat="false" ht="12.75" hidden="false" customHeight="false" outlineLevel="0" collapsed="false">
      <c r="A107" s="45" t="s">
        <v>131</v>
      </c>
      <c r="B107" s="45"/>
      <c r="C107" s="45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</row>
    <row r="108" customFormat="false" ht="26.25" hidden="false" customHeight="true" outlineLevel="0" collapsed="false">
      <c r="A108" s="45" t="s">
        <v>42</v>
      </c>
      <c r="B108" s="45" t="s">
        <v>43</v>
      </c>
      <c r="C108" s="45"/>
      <c r="D108" s="45"/>
      <c r="E108" s="45"/>
      <c r="F108" s="45"/>
      <c r="G108" s="45"/>
      <c r="H108" s="45"/>
      <c r="I108" s="45"/>
      <c r="J108" s="46" t="s">
        <v>44</v>
      </c>
      <c r="K108" s="60" t="s">
        <v>45</v>
      </c>
      <c r="L108" s="60"/>
      <c r="M108" s="60"/>
      <c r="N108" s="60" t="s">
        <v>46</v>
      </c>
      <c r="O108" s="60"/>
      <c r="P108" s="60"/>
      <c r="Q108" s="60" t="s">
        <v>47</v>
      </c>
      <c r="R108" s="60"/>
      <c r="S108" s="60"/>
      <c r="T108" s="60" t="s">
        <v>48</v>
      </c>
    </row>
    <row r="109" customFormat="false" ht="18" hidden="false" customHeight="true" outlineLevel="0" collapsed="false">
      <c r="A109" s="45"/>
      <c r="B109" s="45"/>
      <c r="C109" s="45"/>
      <c r="D109" s="45"/>
      <c r="E109" s="45"/>
      <c r="F109" s="45"/>
      <c r="G109" s="45"/>
      <c r="H109" s="45"/>
      <c r="I109" s="45"/>
      <c r="J109" s="46"/>
      <c r="K109" s="46" t="s">
        <v>49</v>
      </c>
      <c r="L109" s="46" t="s">
        <v>50</v>
      </c>
      <c r="M109" s="46" t="s">
        <v>51</v>
      </c>
      <c r="N109" s="46" t="s">
        <v>52</v>
      </c>
      <c r="O109" s="46" t="s">
        <v>30</v>
      </c>
      <c r="P109" s="46" t="s">
        <v>53</v>
      </c>
      <c r="Q109" s="46" t="s">
        <v>54</v>
      </c>
      <c r="R109" s="46" t="s">
        <v>49</v>
      </c>
      <c r="S109" s="46" t="s">
        <v>55</v>
      </c>
      <c r="T109" s="60"/>
    </row>
    <row r="110" customFormat="false" ht="14.25" hidden="false" customHeight="true" outlineLevel="0" collapsed="false">
      <c r="A110" s="72"/>
      <c r="B110" s="45"/>
      <c r="C110" s="45"/>
      <c r="D110" s="45"/>
      <c r="E110" s="45"/>
      <c r="F110" s="45"/>
      <c r="G110" s="45"/>
      <c r="H110" s="45"/>
      <c r="I110" s="45"/>
      <c r="J110" s="73"/>
      <c r="K110" s="32"/>
      <c r="L110" s="32"/>
      <c r="M110" s="32"/>
      <c r="N110" s="46"/>
      <c r="O110" s="46"/>
      <c r="P110" s="46"/>
      <c r="Q110" s="46"/>
      <c r="R110" s="46"/>
      <c r="S110" s="46"/>
      <c r="T110" s="60"/>
    </row>
    <row r="111" customFormat="false" ht="15" hidden="false" customHeight="true" outlineLevel="0" collapsed="false">
      <c r="A111" s="48" t="s">
        <v>132</v>
      </c>
      <c r="B111" s="55" t="s">
        <v>133</v>
      </c>
      <c r="C111" s="55"/>
      <c r="D111" s="55"/>
      <c r="E111" s="55"/>
      <c r="F111" s="55"/>
      <c r="G111" s="55"/>
      <c r="H111" s="55"/>
      <c r="I111" s="55"/>
      <c r="J111" s="49" t="n">
        <v>4</v>
      </c>
      <c r="K111" s="49" t="n">
        <v>0</v>
      </c>
      <c r="L111" s="49" t="n">
        <v>0</v>
      </c>
      <c r="M111" s="49" t="n">
        <v>4</v>
      </c>
      <c r="N111" s="63" t="n">
        <f aca="false">K111+L111+M111</f>
        <v>4</v>
      </c>
      <c r="O111" s="51" t="n">
        <f aca="false">P111-N111</f>
        <v>3</v>
      </c>
      <c r="P111" s="51" t="n">
        <f aca="false">ROUND(PRODUCT(J111,25)/14,0)</f>
        <v>7</v>
      </c>
      <c r="Q111" s="52" t="s">
        <v>54</v>
      </c>
      <c r="R111" s="53"/>
      <c r="S111" s="54"/>
      <c r="T111" s="53" t="s">
        <v>36</v>
      </c>
    </row>
    <row r="112" customFormat="false" ht="14.25" hidden="false" customHeight="true" outlineLevel="0" collapsed="false">
      <c r="A112" s="48" t="s">
        <v>134</v>
      </c>
      <c r="B112" s="55" t="s">
        <v>135</v>
      </c>
      <c r="C112" s="55"/>
      <c r="D112" s="55"/>
      <c r="E112" s="55"/>
      <c r="F112" s="55"/>
      <c r="G112" s="55"/>
      <c r="H112" s="55"/>
      <c r="I112" s="55"/>
      <c r="J112" s="49" t="n">
        <v>4</v>
      </c>
      <c r="K112" s="49" t="n">
        <v>0</v>
      </c>
      <c r="L112" s="49" t="n">
        <v>0</v>
      </c>
      <c r="M112" s="49" t="n">
        <v>4</v>
      </c>
      <c r="N112" s="63" t="n">
        <f aca="false">K112+L112+M112</f>
        <v>4</v>
      </c>
      <c r="O112" s="51" t="n">
        <f aca="false">P112-N112</f>
        <v>3</v>
      </c>
      <c r="P112" s="51" t="n">
        <f aca="false">ROUND(PRODUCT(J112,25)/14,0)</f>
        <v>7</v>
      </c>
      <c r="Q112" s="52" t="s">
        <v>54</v>
      </c>
      <c r="R112" s="53"/>
      <c r="S112" s="54"/>
      <c r="T112" s="53" t="s">
        <v>36</v>
      </c>
    </row>
    <row r="113" customFormat="false" ht="12.75" hidden="false" customHeight="false" outlineLevel="0" collapsed="false">
      <c r="A113" s="48" t="s">
        <v>136</v>
      </c>
      <c r="B113" s="48" t="s">
        <v>137</v>
      </c>
      <c r="C113" s="48"/>
      <c r="D113" s="48"/>
      <c r="E113" s="48"/>
      <c r="F113" s="48"/>
      <c r="G113" s="48"/>
      <c r="H113" s="48"/>
      <c r="I113" s="48"/>
      <c r="J113" s="49" t="n">
        <v>4</v>
      </c>
      <c r="K113" s="49" t="n">
        <v>1</v>
      </c>
      <c r="L113" s="49" t="n">
        <v>1</v>
      </c>
      <c r="M113" s="49" t="n">
        <v>0</v>
      </c>
      <c r="N113" s="63" t="n">
        <f aca="false">K113+L113+M113</f>
        <v>2</v>
      </c>
      <c r="O113" s="51" t="n">
        <f aca="false">P113-N113</f>
        <v>5</v>
      </c>
      <c r="P113" s="51" t="n">
        <f aca="false">ROUND(PRODUCT(J113,25)/14,0)</f>
        <v>7</v>
      </c>
      <c r="Q113" s="52" t="s">
        <v>54</v>
      </c>
      <c r="R113" s="53"/>
      <c r="S113" s="54"/>
      <c r="T113" s="53" t="s">
        <v>36</v>
      </c>
    </row>
    <row r="114" customFormat="false" ht="12.75" hidden="false" customHeight="false" outlineLevel="0" collapsed="false">
      <c r="A114" s="48" t="s">
        <v>138</v>
      </c>
      <c r="B114" s="78" t="s">
        <v>139</v>
      </c>
      <c r="C114" s="78"/>
      <c r="D114" s="78"/>
      <c r="E114" s="78"/>
      <c r="F114" s="78"/>
      <c r="G114" s="78"/>
      <c r="H114" s="78"/>
      <c r="I114" s="78"/>
      <c r="J114" s="79" t="n">
        <v>4</v>
      </c>
      <c r="K114" s="79" t="n">
        <v>1</v>
      </c>
      <c r="L114" s="79" t="n">
        <v>1</v>
      </c>
      <c r="M114" s="79" t="n">
        <v>2</v>
      </c>
      <c r="N114" s="63" t="n">
        <f aca="false">K114+L114+M114</f>
        <v>4</v>
      </c>
      <c r="O114" s="51" t="n">
        <f aca="false">P114-N114</f>
        <v>3</v>
      </c>
      <c r="P114" s="51" t="n">
        <f aca="false">ROUND(PRODUCT(J114,25)/14,0)</f>
        <v>7</v>
      </c>
      <c r="Q114" s="52" t="s">
        <v>54</v>
      </c>
      <c r="R114" s="53"/>
      <c r="S114" s="54"/>
      <c r="T114" s="53" t="s">
        <v>38</v>
      </c>
    </row>
    <row r="115" customFormat="false" ht="12.75" hidden="false" customHeight="false" outlineLevel="0" collapsed="false">
      <c r="A115" s="48" t="s">
        <v>140</v>
      </c>
      <c r="B115" s="48" t="s">
        <v>141</v>
      </c>
      <c r="C115" s="48"/>
      <c r="D115" s="48"/>
      <c r="E115" s="48"/>
      <c r="F115" s="48"/>
      <c r="G115" s="48"/>
      <c r="H115" s="48"/>
      <c r="I115" s="48"/>
      <c r="J115" s="49" t="n">
        <v>4</v>
      </c>
      <c r="K115" s="49" t="n">
        <v>1</v>
      </c>
      <c r="L115" s="49" t="n">
        <v>0</v>
      </c>
      <c r="M115" s="49" t="n">
        <v>1</v>
      </c>
      <c r="N115" s="63" t="n">
        <f aca="false">K115+L115+M115</f>
        <v>2</v>
      </c>
      <c r="O115" s="51" t="n">
        <f aca="false">P115-N115</f>
        <v>5</v>
      </c>
      <c r="P115" s="51" t="n">
        <f aca="false">ROUND(PRODUCT(J115,25)/14,0)</f>
        <v>7</v>
      </c>
      <c r="Q115" s="52" t="s">
        <v>54</v>
      </c>
      <c r="R115" s="53"/>
      <c r="S115" s="54"/>
      <c r="T115" s="53" t="s">
        <v>38</v>
      </c>
    </row>
    <row r="116" customFormat="false" ht="12.75" hidden="false" customHeight="false" outlineLevel="0" collapsed="false">
      <c r="A116" s="48" t="s">
        <v>142</v>
      </c>
      <c r="B116" s="48" t="s">
        <v>143</v>
      </c>
      <c r="C116" s="48"/>
      <c r="D116" s="48"/>
      <c r="E116" s="48"/>
      <c r="F116" s="48"/>
      <c r="G116" s="48"/>
      <c r="H116" s="48"/>
      <c r="I116" s="48"/>
      <c r="J116" s="49" t="n">
        <v>4</v>
      </c>
      <c r="K116" s="49" t="n">
        <v>1</v>
      </c>
      <c r="L116" s="49" t="n">
        <v>0</v>
      </c>
      <c r="M116" s="49" t="n">
        <v>1</v>
      </c>
      <c r="N116" s="63" t="n">
        <f aca="false">K116+L116+M116</f>
        <v>2</v>
      </c>
      <c r="O116" s="51" t="n">
        <f aca="false">P116-N116</f>
        <v>5</v>
      </c>
      <c r="P116" s="51" t="n">
        <f aca="false">ROUND(PRODUCT(J116,25)/14,0)</f>
        <v>7</v>
      </c>
      <c r="Q116" s="52" t="s">
        <v>54</v>
      </c>
      <c r="R116" s="53"/>
      <c r="S116" s="54"/>
      <c r="T116" s="53" t="s">
        <v>38</v>
      </c>
    </row>
    <row r="117" customFormat="false" ht="12.75" hidden="false" customHeight="false" outlineLevel="0" collapsed="false">
      <c r="A117" s="48" t="s">
        <v>144</v>
      </c>
      <c r="B117" s="48" t="s">
        <v>145</v>
      </c>
      <c r="C117" s="48"/>
      <c r="D117" s="48"/>
      <c r="E117" s="48"/>
      <c r="F117" s="48"/>
      <c r="G117" s="48"/>
      <c r="H117" s="48"/>
      <c r="I117" s="48"/>
      <c r="J117" s="49" t="n">
        <v>3</v>
      </c>
      <c r="K117" s="49" t="n">
        <v>0</v>
      </c>
      <c r="L117" s="49" t="n">
        <v>0</v>
      </c>
      <c r="M117" s="49" t="n">
        <v>2</v>
      </c>
      <c r="N117" s="63" t="n">
        <f aca="false">K117+L117+M117</f>
        <v>2</v>
      </c>
      <c r="O117" s="51" t="n">
        <f aca="false">P117-N117</f>
        <v>3</v>
      </c>
      <c r="P117" s="51" t="n">
        <f aca="false">ROUND(PRODUCT(J117,25)/14,0)</f>
        <v>5</v>
      </c>
      <c r="Q117" s="52"/>
      <c r="R117" s="53"/>
      <c r="S117" s="54" t="s">
        <v>55</v>
      </c>
      <c r="T117" s="53" t="s">
        <v>39</v>
      </c>
    </row>
    <row r="118" customFormat="false" ht="12.75" hidden="false" customHeight="false" outlineLevel="0" collapsed="false">
      <c r="A118" s="48" t="s">
        <v>146</v>
      </c>
      <c r="B118" s="48" t="s">
        <v>147</v>
      </c>
      <c r="C118" s="48"/>
      <c r="D118" s="48"/>
      <c r="E118" s="48"/>
      <c r="F118" s="48"/>
      <c r="G118" s="48"/>
      <c r="H118" s="48"/>
      <c r="I118" s="48"/>
      <c r="J118" s="49" t="n">
        <v>3</v>
      </c>
      <c r="K118" s="49" t="n">
        <v>1</v>
      </c>
      <c r="L118" s="49" t="n">
        <v>1</v>
      </c>
      <c r="M118" s="49" t="n">
        <v>0</v>
      </c>
      <c r="N118" s="63" t="n">
        <f aca="false">K118+L118+M118</f>
        <v>2</v>
      </c>
      <c r="O118" s="51" t="n">
        <f aca="false">P118-N118</f>
        <v>3</v>
      </c>
      <c r="P118" s="51" t="n">
        <f aca="false">ROUND(PRODUCT(J118,25)/14,0)</f>
        <v>5</v>
      </c>
      <c r="Q118" s="52"/>
      <c r="R118" s="53" t="s">
        <v>49</v>
      </c>
      <c r="S118" s="54"/>
      <c r="T118" s="53" t="s">
        <v>39</v>
      </c>
    </row>
    <row r="119" customFormat="false" ht="12.75" hidden="false" customHeight="false" outlineLevel="0" collapsed="false">
      <c r="A119" s="48" t="s">
        <v>148</v>
      </c>
      <c r="B119" s="48" t="s">
        <v>149</v>
      </c>
      <c r="C119" s="48"/>
      <c r="D119" s="48"/>
      <c r="E119" s="48"/>
      <c r="F119" s="48"/>
      <c r="G119" s="48"/>
      <c r="H119" s="48"/>
      <c r="I119" s="48"/>
      <c r="J119" s="49" t="n">
        <v>5</v>
      </c>
      <c r="K119" s="49" t="n">
        <v>0</v>
      </c>
      <c r="L119" s="49" t="n">
        <v>0</v>
      </c>
      <c r="M119" s="49" t="n">
        <v>3</v>
      </c>
      <c r="N119" s="63" t="n">
        <f aca="false">K119+L119+M119</f>
        <v>3</v>
      </c>
      <c r="O119" s="51" t="n">
        <f aca="false">P119-N119</f>
        <v>6</v>
      </c>
      <c r="P119" s="51" t="n">
        <f aca="false">ROUND(PRODUCT(J119,25)/14,0)</f>
        <v>9</v>
      </c>
      <c r="Q119" s="52"/>
      <c r="R119" s="53"/>
      <c r="S119" s="54" t="s">
        <v>55</v>
      </c>
      <c r="T119" s="53" t="s">
        <v>39</v>
      </c>
    </row>
    <row r="120" customFormat="false" ht="12.75" hidden="false" customHeight="false" outlineLevel="0" collapsed="false">
      <c r="A120" s="76" t="s">
        <v>72</v>
      </c>
      <c r="B120" s="57"/>
      <c r="C120" s="57"/>
      <c r="D120" s="57"/>
      <c r="E120" s="57"/>
      <c r="F120" s="57"/>
      <c r="G120" s="57"/>
      <c r="H120" s="57"/>
      <c r="I120" s="57"/>
      <c r="J120" s="76" t="n">
        <f aca="false">SUM(J111:J119)</f>
        <v>35</v>
      </c>
      <c r="K120" s="76" t="n">
        <f aca="false">SUM(K111:K119)</f>
        <v>5</v>
      </c>
      <c r="L120" s="76" t="n">
        <f aca="false">SUM(L111:L119)</f>
        <v>3</v>
      </c>
      <c r="M120" s="76" t="n">
        <f aca="false">SUM(M111:M119)</f>
        <v>17</v>
      </c>
      <c r="N120" s="57" t="n">
        <f aca="false">SUM(N111:N119)</f>
        <v>25</v>
      </c>
      <c r="O120" s="57" t="n">
        <f aca="false">SUM(O111:O119)</f>
        <v>36</v>
      </c>
      <c r="P120" s="57" t="n">
        <f aca="false">SUM(P111:P119)</f>
        <v>61</v>
      </c>
      <c r="Q120" s="57" t="n">
        <f aca="false">COUNTIF(Q111:Q119,"E")</f>
        <v>6</v>
      </c>
      <c r="R120" s="57" t="n">
        <f aca="false">COUNTIF(R111:R119,"C")</f>
        <v>1</v>
      </c>
      <c r="S120" s="57" t="n">
        <f aca="false">COUNTIF(S111:S119,"VP")</f>
        <v>2</v>
      </c>
      <c r="T120" s="80" t="n">
        <f aca="false">COUNTA(T111:T119)</f>
        <v>9</v>
      </c>
    </row>
    <row r="121" customFormat="false" ht="43.5" hidden="false" customHeight="true" outlineLevel="0" collapsed="false"/>
    <row r="122" customFormat="false" ht="19.5" hidden="false" customHeight="true" outlineLevel="0" collapsed="false">
      <c r="A122" s="45" t="s">
        <v>150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5"/>
      <c r="P122" s="45"/>
      <c r="Q122" s="45"/>
      <c r="R122" s="45"/>
      <c r="S122" s="45"/>
      <c r="T122" s="45"/>
    </row>
    <row r="123" customFormat="false" ht="25.5" hidden="false" customHeight="true" outlineLevel="0" collapsed="false">
      <c r="A123" s="45" t="s">
        <v>42</v>
      </c>
      <c r="B123" s="45" t="s">
        <v>43</v>
      </c>
      <c r="C123" s="45"/>
      <c r="D123" s="45"/>
      <c r="E123" s="45"/>
      <c r="F123" s="45"/>
      <c r="G123" s="45"/>
      <c r="H123" s="45"/>
      <c r="I123" s="45"/>
      <c r="J123" s="46" t="s">
        <v>44</v>
      </c>
      <c r="K123" s="60" t="s">
        <v>45</v>
      </c>
      <c r="L123" s="60"/>
      <c r="M123" s="60"/>
      <c r="N123" s="60" t="s">
        <v>46</v>
      </c>
      <c r="O123" s="60"/>
      <c r="P123" s="60"/>
      <c r="Q123" s="60" t="s">
        <v>47</v>
      </c>
      <c r="R123" s="60"/>
      <c r="S123" s="60"/>
      <c r="T123" s="60" t="s">
        <v>48</v>
      </c>
    </row>
    <row r="124" customFormat="false" ht="12.75" hidden="false" customHeight="false" outlineLevel="0" collapsed="false">
      <c r="A124" s="45"/>
      <c r="B124" s="45"/>
      <c r="C124" s="45"/>
      <c r="D124" s="45"/>
      <c r="E124" s="45"/>
      <c r="F124" s="45"/>
      <c r="G124" s="45"/>
      <c r="H124" s="45"/>
      <c r="I124" s="45"/>
      <c r="J124" s="46"/>
      <c r="K124" s="46" t="s">
        <v>49</v>
      </c>
      <c r="L124" s="46" t="s">
        <v>50</v>
      </c>
      <c r="M124" s="46" t="s">
        <v>51</v>
      </c>
      <c r="N124" s="46" t="s">
        <v>52</v>
      </c>
      <c r="O124" s="46" t="s">
        <v>30</v>
      </c>
      <c r="P124" s="46" t="s">
        <v>53</v>
      </c>
      <c r="Q124" s="46" t="s">
        <v>54</v>
      </c>
      <c r="R124" s="46" t="s">
        <v>49</v>
      </c>
      <c r="S124" s="46" t="s">
        <v>55</v>
      </c>
      <c r="T124" s="60"/>
    </row>
    <row r="125" customFormat="false" ht="15" hidden="false" customHeight="true" outlineLevel="0" collapsed="false">
      <c r="A125" s="48" t="s">
        <v>151</v>
      </c>
      <c r="B125" s="55" t="s">
        <v>152</v>
      </c>
      <c r="C125" s="55"/>
      <c r="D125" s="55"/>
      <c r="E125" s="55"/>
      <c r="F125" s="55"/>
      <c r="G125" s="55"/>
      <c r="H125" s="55"/>
      <c r="I125" s="55"/>
      <c r="J125" s="49" t="n">
        <v>5</v>
      </c>
      <c r="K125" s="49" t="n">
        <v>0</v>
      </c>
      <c r="L125" s="49" t="n">
        <v>0</v>
      </c>
      <c r="M125" s="49" t="n">
        <v>4</v>
      </c>
      <c r="N125" s="63" t="n">
        <f aca="false">K125+L125+M125</f>
        <v>4</v>
      </c>
      <c r="O125" s="51" t="n">
        <f aca="false">P125-N125</f>
        <v>6</v>
      </c>
      <c r="P125" s="51" t="n">
        <f aca="false">ROUND(PRODUCT(J125,25)/12,0)</f>
        <v>10</v>
      </c>
      <c r="Q125" s="52" t="s">
        <v>54</v>
      </c>
      <c r="R125" s="53"/>
      <c r="S125" s="54"/>
      <c r="T125" s="53" t="s">
        <v>36</v>
      </c>
    </row>
    <row r="126" customFormat="false" ht="11.25" hidden="false" customHeight="true" outlineLevel="0" collapsed="false">
      <c r="A126" s="48" t="s">
        <v>153</v>
      </c>
      <c r="B126" s="55" t="s">
        <v>154</v>
      </c>
      <c r="C126" s="55"/>
      <c r="D126" s="55"/>
      <c r="E126" s="55"/>
      <c r="F126" s="55"/>
      <c r="G126" s="55"/>
      <c r="H126" s="55"/>
      <c r="I126" s="55"/>
      <c r="J126" s="49" t="n">
        <v>5</v>
      </c>
      <c r="K126" s="49" t="n">
        <v>0</v>
      </c>
      <c r="L126" s="49" t="n">
        <v>0</v>
      </c>
      <c r="M126" s="49" t="n">
        <v>4</v>
      </c>
      <c r="N126" s="63" t="n">
        <f aca="false">K126+L126+M126</f>
        <v>4</v>
      </c>
      <c r="O126" s="51" t="n">
        <f aca="false">P126-N126</f>
        <v>6</v>
      </c>
      <c r="P126" s="51" t="n">
        <f aca="false">ROUND(PRODUCT(J126,25)/12,0)</f>
        <v>10</v>
      </c>
      <c r="Q126" s="52" t="s">
        <v>54</v>
      </c>
      <c r="R126" s="53"/>
      <c r="S126" s="54"/>
      <c r="T126" s="53" t="s">
        <v>36</v>
      </c>
    </row>
    <row r="127" customFormat="false" ht="12.75" hidden="false" customHeight="false" outlineLevel="0" collapsed="false">
      <c r="A127" s="48" t="s">
        <v>155</v>
      </c>
      <c r="B127" s="48" t="s">
        <v>156</v>
      </c>
      <c r="C127" s="48"/>
      <c r="D127" s="48"/>
      <c r="E127" s="48"/>
      <c r="F127" s="48"/>
      <c r="G127" s="48"/>
      <c r="H127" s="48"/>
      <c r="I127" s="48"/>
      <c r="J127" s="49" t="n">
        <v>4</v>
      </c>
      <c r="K127" s="49" t="n">
        <v>1</v>
      </c>
      <c r="L127" s="49" t="n">
        <v>0</v>
      </c>
      <c r="M127" s="49" t="n">
        <v>3</v>
      </c>
      <c r="N127" s="63" t="n">
        <f aca="false">K127+L127+M127</f>
        <v>4</v>
      </c>
      <c r="O127" s="51" t="n">
        <f aca="false">P127-N127</f>
        <v>4</v>
      </c>
      <c r="P127" s="51" t="n">
        <f aca="false">ROUND(PRODUCT(J127,25)/12,0)</f>
        <v>8</v>
      </c>
      <c r="Q127" s="52"/>
      <c r="R127" s="53"/>
      <c r="S127" s="54" t="s">
        <v>55</v>
      </c>
      <c r="T127" s="53" t="s">
        <v>36</v>
      </c>
    </row>
    <row r="128" customFormat="false" ht="12.75" hidden="false" customHeight="false" outlineLevel="0" collapsed="false">
      <c r="A128" s="48" t="s">
        <v>157</v>
      </c>
      <c r="B128" s="48" t="s">
        <v>158</v>
      </c>
      <c r="C128" s="48"/>
      <c r="D128" s="48"/>
      <c r="E128" s="48"/>
      <c r="F128" s="48"/>
      <c r="G128" s="48"/>
      <c r="H128" s="48"/>
      <c r="I128" s="48"/>
      <c r="J128" s="49" t="n">
        <v>4</v>
      </c>
      <c r="K128" s="49" t="n">
        <v>1</v>
      </c>
      <c r="L128" s="49" t="n">
        <v>0</v>
      </c>
      <c r="M128" s="49" t="n">
        <v>1</v>
      </c>
      <c r="N128" s="63" t="n">
        <f aca="false">K128+L128+M128</f>
        <v>2</v>
      </c>
      <c r="O128" s="51" t="n">
        <f aca="false">P128-N128</f>
        <v>6</v>
      </c>
      <c r="P128" s="51" t="n">
        <f aca="false">ROUND(PRODUCT(J128,25)/12,0)</f>
        <v>8</v>
      </c>
      <c r="Q128" s="52" t="s">
        <v>54</v>
      </c>
      <c r="R128" s="53"/>
      <c r="S128" s="54"/>
      <c r="T128" s="53" t="s">
        <v>38</v>
      </c>
    </row>
    <row r="129" customFormat="false" ht="12.75" hidden="false" customHeight="false" outlineLevel="0" collapsed="false">
      <c r="A129" s="48" t="s">
        <v>159</v>
      </c>
      <c r="B129" s="48" t="s">
        <v>160</v>
      </c>
      <c r="C129" s="48"/>
      <c r="D129" s="48"/>
      <c r="E129" s="48"/>
      <c r="F129" s="48"/>
      <c r="G129" s="48"/>
      <c r="H129" s="48"/>
      <c r="I129" s="48"/>
      <c r="J129" s="49" t="n">
        <v>4</v>
      </c>
      <c r="K129" s="49" t="n">
        <v>1</v>
      </c>
      <c r="L129" s="49" t="n">
        <v>0</v>
      </c>
      <c r="M129" s="49" t="n">
        <v>1</v>
      </c>
      <c r="N129" s="63" t="n">
        <f aca="false">K129+L129+M129</f>
        <v>2</v>
      </c>
      <c r="O129" s="51" t="n">
        <f aca="false">P129-N129</f>
        <v>6</v>
      </c>
      <c r="P129" s="51" t="n">
        <f aca="false">ROUND(PRODUCT(J129,25)/12,0)</f>
        <v>8</v>
      </c>
      <c r="Q129" s="52" t="s">
        <v>54</v>
      </c>
      <c r="R129" s="53"/>
      <c r="S129" s="54"/>
      <c r="T129" s="53" t="s">
        <v>38</v>
      </c>
    </row>
    <row r="130" customFormat="false" ht="15" hidden="false" customHeight="false" outlineLevel="0" collapsed="false">
      <c r="A130" s="48" t="s">
        <v>161</v>
      </c>
      <c r="B130" s="48" t="s">
        <v>162</v>
      </c>
      <c r="C130" s="48"/>
      <c r="D130" s="48"/>
      <c r="E130" s="48"/>
      <c r="F130" s="48"/>
      <c r="G130" s="48"/>
      <c r="H130" s="48"/>
      <c r="I130" s="48"/>
      <c r="J130" s="49" t="n">
        <v>4</v>
      </c>
      <c r="K130" s="49" t="n">
        <v>2</v>
      </c>
      <c r="L130" s="49" t="n">
        <v>2</v>
      </c>
      <c r="M130" s="49" t="n">
        <v>0</v>
      </c>
      <c r="N130" s="63" t="n">
        <f aca="false">K130+L130+M130</f>
        <v>4</v>
      </c>
      <c r="O130" s="51" t="n">
        <f aca="false">P130-N130</f>
        <v>4</v>
      </c>
      <c r="P130" s="51" t="n">
        <f aca="false">ROUND(PRODUCT(J130,25)/12,0)</f>
        <v>8</v>
      </c>
      <c r="Q130" s="52"/>
      <c r="R130" s="53" t="s">
        <v>49</v>
      </c>
      <c r="S130" s="54"/>
      <c r="T130" s="53" t="s">
        <v>39</v>
      </c>
    </row>
    <row r="131" customFormat="false" ht="12.75" hidden="false" customHeight="false" outlineLevel="0" collapsed="false">
      <c r="A131" s="48" t="s">
        <v>163</v>
      </c>
      <c r="B131" s="48" t="s">
        <v>164</v>
      </c>
      <c r="C131" s="48"/>
      <c r="D131" s="48"/>
      <c r="E131" s="48"/>
      <c r="F131" s="48"/>
      <c r="G131" s="48"/>
      <c r="H131" s="48"/>
      <c r="I131" s="48"/>
      <c r="J131" s="49" t="n">
        <v>4</v>
      </c>
      <c r="K131" s="49" t="n">
        <v>1</v>
      </c>
      <c r="L131" s="49" t="n">
        <v>1</v>
      </c>
      <c r="M131" s="49" t="n">
        <v>0</v>
      </c>
      <c r="N131" s="63" t="n">
        <f aca="false">K131+L131+M131</f>
        <v>2</v>
      </c>
      <c r="O131" s="51" t="n">
        <f aca="false">P131-N131</f>
        <v>6</v>
      </c>
      <c r="P131" s="51" t="n">
        <f aca="false">ROUND(PRODUCT(J131,25)/12,0)</f>
        <v>8</v>
      </c>
      <c r="Q131" s="52" t="s">
        <v>54</v>
      </c>
      <c r="R131" s="53"/>
      <c r="S131" s="54"/>
      <c r="T131" s="53" t="s">
        <v>38</v>
      </c>
    </row>
    <row r="132" customFormat="false" ht="12.75" hidden="false" customHeight="false" outlineLevel="0" collapsed="false">
      <c r="A132" s="76" t="s">
        <v>72</v>
      </c>
      <c r="B132" s="57"/>
      <c r="C132" s="57"/>
      <c r="D132" s="57"/>
      <c r="E132" s="57"/>
      <c r="F132" s="57"/>
      <c r="G132" s="57"/>
      <c r="H132" s="57"/>
      <c r="I132" s="57"/>
      <c r="J132" s="76" t="n">
        <f aca="false">SUM(J125:J131)</f>
        <v>30</v>
      </c>
      <c r="K132" s="76" t="n">
        <f aca="false">SUM(K125:K131)</f>
        <v>6</v>
      </c>
      <c r="L132" s="76" t="n">
        <f aca="false">SUM(L125:L131)</f>
        <v>3</v>
      </c>
      <c r="M132" s="76" t="n">
        <f aca="false">SUM(M125:M131)</f>
        <v>13</v>
      </c>
      <c r="N132" s="57" t="n">
        <f aca="false">SUM(N125:N131)</f>
        <v>22</v>
      </c>
      <c r="O132" s="57" t="n">
        <f aca="false">SUM(O125:O131)</f>
        <v>38</v>
      </c>
      <c r="P132" s="81" t="n">
        <f aca="false">SUM(P125:P131)</f>
        <v>60</v>
      </c>
      <c r="Q132" s="57" t="n">
        <f aca="false">COUNTIF(Q125:Q131,"E")</f>
        <v>5</v>
      </c>
      <c r="R132" s="57" t="n">
        <f aca="false">COUNTIF(R125:R131,"C")</f>
        <v>1</v>
      </c>
      <c r="S132" s="57" t="n">
        <f aca="false">COUNTIF(S125:S131,"VP")</f>
        <v>1</v>
      </c>
      <c r="T132" s="80" t="n">
        <f aca="false">COUNTA(T125:T131)</f>
        <v>7</v>
      </c>
    </row>
    <row r="134" customFormat="false" ht="24.75" hidden="false" customHeight="true" outlineLevel="0" collapsed="false">
      <c r="A134" s="82" t="s">
        <v>165</v>
      </c>
      <c r="B134" s="82"/>
      <c r="C134" s="82"/>
      <c r="D134" s="82"/>
      <c r="E134" s="82"/>
      <c r="F134" s="82"/>
      <c r="G134" s="82"/>
      <c r="H134" s="82"/>
      <c r="I134" s="82"/>
      <c r="J134" s="57" t="n">
        <f aca="false">SUM(J48,J64,J84,J99,J120,J132)</f>
        <v>195</v>
      </c>
      <c r="K134" s="57" t="n">
        <f aca="false">SUM(K48,K64,K84,K99,K120,K132)</f>
        <v>41</v>
      </c>
      <c r="L134" s="57" t="n">
        <f aca="false">SUM(L48,L64,L84,L99,L120,L132)</f>
        <v>23</v>
      </c>
      <c r="M134" s="57" t="n">
        <f aca="false">SUM(M48,M64,M84,M99,M120,M132)</f>
        <v>90</v>
      </c>
      <c r="N134" s="57" t="n">
        <f aca="false">SUM(N48,N64,N84,N99,N120,N132)</f>
        <v>154</v>
      </c>
      <c r="O134" s="57" t="n">
        <f aca="false">SUM(O48,O64,O84,O99,O120,O132)</f>
        <v>197</v>
      </c>
      <c r="P134" s="57" t="n">
        <f aca="false">SUM(P48,P64,P84,P99,P120,P132)</f>
        <v>351</v>
      </c>
      <c r="Q134" s="57" t="n">
        <f aca="false">SUM(Q48,Q64,Q84,Q99,Q120,Q132)</f>
        <v>32</v>
      </c>
      <c r="R134" s="57" t="n">
        <f aca="false">SUM(R48,R64,R84,R99,R120,R132)</f>
        <v>6</v>
      </c>
      <c r="S134" s="57" t="n">
        <f aca="false">SUM(S48,S64,S84,S99,S120,S132)</f>
        <v>14</v>
      </c>
      <c r="T134" s="83" t="n">
        <f aca="false">SUM(T48,T64,T84,T99,T120,T132)</f>
        <v>52</v>
      </c>
    </row>
    <row r="135" customFormat="false" ht="13.5" hidden="false" customHeight="true" outlineLevel="0" collapsed="false">
      <c r="A135" s="82" t="s">
        <v>166</v>
      </c>
      <c r="B135" s="82"/>
      <c r="C135" s="82"/>
      <c r="D135" s="82"/>
      <c r="E135" s="82"/>
      <c r="F135" s="82"/>
      <c r="G135" s="82"/>
      <c r="H135" s="82"/>
      <c r="I135" s="82"/>
      <c r="J135" s="82"/>
      <c r="K135" s="81" t="n">
        <f aca="false">SUM(K48,K64,K84,K99,K120)*14+(K132*12)</f>
        <v>562</v>
      </c>
      <c r="L135" s="81" t="n">
        <f aca="false">SUM(L48,L64,L84,L99,L120)*14+(L132*12)</f>
        <v>316</v>
      </c>
      <c r="M135" s="81" t="n">
        <f aca="false">SUM(M48,M64,M84,M99,M120)*14+(M132*12)</f>
        <v>1234</v>
      </c>
      <c r="N135" s="81" t="n">
        <f aca="false">SUM(N48,N64,N84,N99,N120)*14+(N132*12)</f>
        <v>2112</v>
      </c>
      <c r="O135" s="81" t="n">
        <f aca="false">SUM(O48,O64,O84,O99,O120)*14+(O132*12)</f>
        <v>2682</v>
      </c>
      <c r="P135" s="81" t="n">
        <f aca="false">SUM(P48,P64,P84,P99,P120)*14+(P132*12)</f>
        <v>4794</v>
      </c>
      <c r="Q135" s="84" t="n">
        <f aca="false">COUNTIF(T40:T131,"DF")</f>
        <v>17</v>
      </c>
      <c r="R135" s="84"/>
      <c r="S135" s="84"/>
      <c r="T135" s="84"/>
    </row>
    <row r="136" customFormat="false" ht="12.75" hidden="false" customHeight="false" outlineLevel="0" collapsed="false">
      <c r="A136" s="82"/>
      <c r="B136" s="82"/>
      <c r="C136" s="82"/>
      <c r="D136" s="82"/>
      <c r="E136" s="82"/>
      <c r="F136" s="82"/>
      <c r="G136" s="82"/>
      <c r="H136" s="82"/>
      <c r="I136" s="82"/>
      <c r="J136" s="82"/>
      <c r="K136" s="81" t="n">
        <f aca="false">SUM(K135:M135)</f>
        <v>2112</v>
      </c>
      <c r="L136" s="81"/>
      <c r="M136" s="81"/>
      <c r="N136" s="85" t="n">
        <f aca="false">SUM(N135:O135)</f>
        <v>4794</v>
      </c>
      <c r="O136" s="85"/>
      <c r="P136" s="85"/>
      <c r="Q136" s="84"/>
      <c r="R136" s="84"/>
      <c r="S136" s="84"/>
      <c r="T136" s="84"/>
    </row>
    <row r="137" customFormat="false" ht="42" hidden="false" customHeight="true" outlineLevel="0" collapsed="false">
      <c r="A137" s="86"/>
      <c r="B137" s="86"/>
      <c r="C137" s="86"/>
      <c r="D137" s="86"/>
      <c r="E137" s="86"/>
      <c r="F137" s="86"/>
      <c r="G137" s="86"/>
      <c r="H137" s="86"/>
      <c r="I137" s="86"/>
      <c r="J137" s="86"/>
      <c r="K137" s="87"/>
      <c r="L137" s="87"/>
      <c r="M137" s="87"/>
      <c r="N137" s="88"/>
      <c r="O137" s="88"/>
      <c r="P137" s="88"/>
      <c r="Q137" s="89"/>
      <c r="R137" s="89"/>
      <c r="S137" s="89"/>
      <c r="T137" s="89"/>
    </row>
    <row r="138" customFormat="false" ht="19.5" hidden="false" customHeight="true" outlineLevel="0" collapsed="false">
      <c r="A138" s="45" t="s">
        <v>167</v>
      </c>
      <c r="B138" s="45"/>
      <c r="C138" s="45"/>
      <c r="D138" s="45"/>
      <c r="E138" s="45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</row>
    <row r="139" customFormat="false" ht="27.75" hidden="false" customHeight="true" outlineLevel="0" collapsed="false">
      <c r="A139" s="90" t="s">
        <v>42</v>
      </c>
      <c r="B139" s="45" t="s">
        <v>43</v>
      </c>
      <c r="C139" s="45"/>
      <c r="D139" s="45"/>
      <c r="E139" s="45"/>
      <c r="F139" s="45"/>
      <c r="G139" s="45"/>
      <c r="H139" s="45"/>
      <c r="I139" s="45"/>
      <c r="J139" s="46" t="s">
        <v>44</v>
      </c>
      <c r="K139" s="46" t="s">
        <v>45</v>
      </c>
      <c r="L139" s="46"/>
      <c r="M139" s="46"/>
      <c r="N139" s="46" t="s">
        <v>46</v>
      </c>
      <c r="O139" s="46"/>
      <c r="P139" s="46"/>
      <c r="Q139" s="46" t="s">
        <v>47</v>
      </c>
      <c r="R139" s="46"/>
      <c r="S139" s="46"/>
      <c r="T139" s="46" t="s">
        <v>48</v>
      </c>
    </row>
    <row r="140" customFormat="false" ht="12.75" hidden="false" customHeight="true" outlineLevel="0" collapsed="false">
      <c r="A140" s="91"/>
      <c r="B140" s="45"/>
      <c r="C140" s="45"/>
      <c r="D140" s="45"/>
      <c r="E140" s="45"/>
      <c r="F140" s="45"/>
      <c r="G140" s="45"/>
      <c r="H140" s="45"/>
      <c r="I140" s="45"/>
      <c r="J140" s="46"/>
      <c r="K140" s="46" t="s">
        <v>49</v>
      </c>
      <c r="L140" s="46" t="s">
        <v>50</v>
      </c>
      <c r="M140" s="46" t="s">
        <v>51</v>
      </c>
      <c r="N140" s="46" t="s">
        <v>52</v>
      </c>
      <c r="O140" s="46" t="s">
        <v>30</v>
      </c>
      <c r="P140" s="46" t="s">
        <v>53</v>
      </c>
      <c r="Q140" s="46" t="s">
        <v>54</v>
      </c>
      <c r="R140" s="46" t="s">
        <v>49</v>
      </c>
      <c r="S140" s="46" t="s">
        <v>55</v>
      </c>
      <c r="T140" s="46"/>
    </row>
    <row r="141" customFormat="false" ht="12.75" hidden="false" customHeight="false" outlineLevel="0" collapsed="false">
      <c r="A141" s="92" t="s">
        <v>168</v>
      </c>
      <c r="B141" s="92"/>
      <c r="C141" s="92"/>
      <c r="D141" s="92"/>
      <c r="E141" s="92"/>
      <c r="F141" s="92"/>
      <c r="G141" s="92"/>
      <c r="H141" s="92"/>
      <c r="I141" s="92"/>
      <c r="J141" s="92"/>
      <c r="K141" s="92"/>
      <c r="L141" s="92"/>
      <c r="M141" s="92"/>
      <c r="N141" s="92"/>
      <c r="O141" s="92"/>
      <c r="P141" s="92"/>
      <c r="Q141" s="92"/>
      <c r="R141" s="92"/>
      <c r="S141" s="92"/>
      <c r="T141" s="92"/>
    </row>
    <row r="142" customFormat="false" ht="12.75" hidden="false" customHeight="false" outlineLevel="0" collapsed="false">
      <c r="A142" s="93" t="s">
        <v>169</v>
      </c>
      <c r="B142" s="93" t="s">
        <v>170</v>
      </c>
      <c r="C142" s="93"/>
      <c r="D142" s="93"/>
      <c r="E142" s="93"/>
      <c r="F142" s="93"/>
      <c r="G142" s="93"/>
      <c r="H142" s="93"/>
      <c r="I142" s="93"/>
      <c r="J142" s="49" t="n">
        <v>4</v>
      </c>
      <c r="K142" s="49" t="n">
        <v>1</v>
      </c>
      <c r="L142" s="49" t="n">
        <v>1</v>
      </c>
      <c r="M142" s="94" t="n">
        <v>2</v>
      </c>
      <c r="N142" s="51" t="n">
        <f aca="false">K142+L142+M142</f>
        <v>4</v>
      </c>
      <c r="O142" s="51" t="n">
        <f aca="false">P142-N142</f>
        <v>3</v>
      </c>
      <c r="P142" s="51" t="n">
        <f aca="false">ROUND(PRODUCT(J142,25)/14,0)</f>
        <v>7</v>
      </c>
      <c r="Q142" s="95" t="s">
        <v>54</v>
      </c>
      <c r="R142" s="95"/>
      <c r="S142" s="96"/>
      <c r="T142" s="53" t="s">
        <v>36</v>
      </c>
    </row>
    <row r="143" customFormat="false" ht="15" hidden="false" customHeight="true" outlineLevel="0" collapsed="false">
      <c r="A143" s="97" t="s">
        <v>171</v>
      </c>
      <c r="B143" s="98" t="s">
        <v>172</v>
      </c>
      <c r="C143" s="98"/>
      <c r="D143" s="98"/>
      <c r="E143" s="98"/>
      <c r="F143" s="98"/>
      <c r="G143" s="98"/>
      <c r="H143" s="98"/>
      <c r="I143" s="98"/>
      <c r="J143" s="49" t="n">
        <v>4</v>
      </c>
      <c r="K143" s="49" t="n">
        <v>1</v>
      </c>
      <c r="L143" s="49" t="n">
        <v>1</v>
      </c>
      <c r="M143" s="94" t="n">
        <v>2</v>
      </c>
      <c r="N143" s="51" t="n">
        <f aca="false">K143+L143+M143</f>
        <v>4</v>
      </c>
      <c r="O143" s="51" t="n">
        <f aca="false">P143-N143</f>
        <v>3</v>
      </c>
      <c r="P143" s="51" t="n">
        <f aca="false">ROUND(PRODUCT(J143,25)/14,0)</f>
        <v>7</v>
      </c>
      <c r="Q143" s="95" t="s">
        <v>54</v>
      </c>
      <c r="R143" s="95"/>
      <c r="S143" s="96"/>
      <c r="T143" s="53" t="s">
        <v>36</v>
      </c>
    </row>
    <row r="144" customFormat="false" ht="12.75" hidden="false" customHeight="false" outlineLevel="0" collapsed="false">
      <c r="A144" s="99" t="s">
        <v>173</v>
      </c>
      <c r="B144" s="99"/>
      <c r="C144" s="99"/>
      <c r="D144" s="99"/>
      <c r="E144" s="99"/>
      <c r="F144" s="99"/>
      <c r="G144" s="99"/>
      <c r="H144" s="99"/>
      <c r="I144" s="99"/>
      <c r="J144" s="99"/>
      <c r="K144" s="99"/>
      <c r="L144" s="99"/>
      <c r="M144" s="99"/>
      <c r="N144" s="99"/>
      <c r="O144" s="99"/>
      <c r="P144" s="99"/>
      <c r="Q144" s="99"/>
      <c r="R144" s="99"/>
      <c r="S144" s="99"/>
      <c r="T144" s="99"/>
    </row>
    <row r="145" customFormat="false" ht="12.75" hidden="false" customHeight="false" outlineLevel="0" collapsed="false">
      <c r="A145" s="93" t="s">
        <v>174</v>
      </c>
      <c r="B145" s="93" t="s">
        <v>175</v>
      </c>
      <c r="C145" s="93"/>
      <c r="D145" s="93"/>
      <c r="E145" s="93"/>
      <c r="F145" s="93"/>
      <c r="G145" s="93"/>
      <c r="H145" s="93"/>
      <c r="I145" s="93"/>
      <c r="J145" s="49" t="n">
        <v>3</v>
      </c>
      <c r="K145" s="49" t="n">
        <v>1</v>
      </c>
      <c r="L145" s="49" t="n">
        <v>0</v>
      </c>
      <c r="M145" s="94" t="n">
        <v>0</v>
      </c>
      <c r="N145" s="51" t="n">
        <f aca="false">K145+L145+M145</f>
        <v>1</v>
      </c>
      <c r="O145" s="51" t="n">
        <f aca="false">P145-N145</f>
        <v>4</v>
      </c>
      <c r="P145" s="51" t="n">
        <f aca="false">ROUND(PRODUCT(J145,25)/14,0)</f>
        <v>5</v>
      </c>
      <c r="Q145" s="95"/>
      <c r="R145" s="95" t="s">
        <v>49</v>
      </c>
      <c r="S145" s="96"/>
      <c r="T145" s="53" t="s">
        <v>39</v>
      </c>
    </row>
    <row r="146" customFormat="false" ht="16.5" hidden="false" customHeight="true" outlineLevel="0" collapsed="false">
      <c r="A146" s="93" t="s">
        <v>171</v>
      </c>
      <c r="B146" s="98" t="s">
        <v>176</v>
      </c>
      <c r="C146" s="98"/>
      <c r="D146" s="98"/>
      <c r="E146" s="98"/>
      <c r="F146" s="98"/>
      <c r="G146" s="98"/>
      <c r="H146" s="98"/>
      <c r="I146" s="98"/>
      <c r="J146" s="49" t="n">
        <v>3</v>
      </c>
      <c r="K146" s="49" t="n">
        <v>1</v>
      </c>
      <c r="L146" s="49" t="n">
        <v>0</v>
      </c>
      <c r="M146" s="94" t="n">
        <v>0</v>
      </c>
      <c r="N146" s="51" t="n">
        <f aca="false">K146+L146+M146</f>
        <v>1</v>
      </c>
      <c r="O146" s="51" t="n">
        <f aca="false">P146-N146</f>
        <v>4</v>
      </c>
      <c r="P146" s="51" t="n">
        <f aca="false">ROUND(PRODUCT(J146,25)/14,0)</f>
        <v>5</v>
      </c>
      <c r="Q146" s="95"/>
      <c r="R146" s="95" t="s">
        <v>49</v>
      </c>
      <c r="S146" s="96"/>
      <c r="T146" s="53" t="s">
        <v>39</v>
      </c>
    </row>
    <row r="147" customFormat="false" ht="15" hidden="false" customHeight="false" outlineLevel="0" collapsed="false">
      <c r="A147" s="92" t="s">
        <v>177</v>
      </c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2"/>
      <c r="Q147" s="92"/>
      <c r="R147" s="92"/>
      <c r="S147" s="92"/>
      <c r="T147" s="92"/>
    </row>
    <row r="148" customFormat="false" ht="15" hidden="false" customHeight="false" outlineLevel="0" collapsed="false">
      <c r="A148" s="93" t="s">
        <v>178</v>
      </c>
      <c r="B148" s="93" t="s">
        <v>170</v>
      </c>
      <c r="C148" s="93"/>
      <c r="D148" s="93"/>
      <c r="E148" s="93"/>
      <c r="F148" s="93"/>
      <c r="G148" s="93"/>
      <c r="H148" s="93"/>
      <c r="I148" s="93"/>
      <c r="J148" s="49" t="n">
        <v>4</v>
      </c>
      <c r="K148" s="49" t="n">
        <v>1</v>
      </c>
      <c r="L148" s="49" t="n">
        <v>1</v>
      </c>
      <c r="M148" s="49" t="n">
        <v>2</v>
      </c>
      <c r="N148" s="100" t="n">
        <f aca="false">K148+L148+M148</f>
        <v>4</v>
      </c>
      <c r="O148" s="51" t="n">
        <f aca="false">P148-N148</f>
        <v>3</v>
      </c>
      <c r="P148" s="51" t="n">
        <f aca="false">ROUND(PRODUCT(J148,25)/14,0)</f>
        <v>7</v>
      </c>
      <c r="Q148" s="95" t="s">
        <v>54</v>
      </c>
      <c r="R148" s="95"/>
      <c r="S148" s="96"/>
      <c r="T148" s="53" t="s">
        <v>36</v>
      </c>
    </row>
    <row r="149" customFormat="false" ht="15" hidden="false" customHeight="false" outlineLevel="0" collapsed="false">
      <c r="A149" s="93" t="s">
        <v>179</v>
      </c>
      <c r="B149" s="93" t="s">
        <v>180</v>
      </c>
      <c r="C149" s="93"/>
      <c r="D149" s="93"/>
      <c r="E149" s="93"/>
      <c r="F149" s="93"/>
      <c r="G149" s="93"/>
      <c r="H149" s="93"/>
      <c r="I149" s="93"/>
      <c r="J149" s="49" t="n">
        <v>4</v>
      </c>
      <c r="K149" s="49" t="n">
        <v>1</v>
      </c>
      <c r="L149" s="49" t="n">
        <v>1</v>
      </c>
      <c r="M149" s="49" t="n">
        <v>2</v>
      </c>
      <c r="N149" s="100" t="n">
        <f aca="false">K149+L149+M149</f>
        <v>4</v>
      </c>
      <c r="O149" s="51" t="n">
        <f aca="false">P149-N149</f>
        <v>3</v>
      </c>
      <c r="P149" s="51" t="n">
        <f aca="false">ROUND(PRODUCT(J149,25)/14,0)</f>
        <v>7</v>
      </c>
      <c r="Q149" s="95" t="s">
        <v>54</v>
      </c>
      <c r="R149" s="95"/>
      <c r="S149" s="96"/>
      <c r="T149" s="53" t="s">
        <v>36</v>
      </c>
    </row>
    <row r="150" customFormat="false" ht="12.75" hidden="false" customHeight="false" outlineLevel="0" collapsed="false">
      <c r="A150" s="99" t="s">
        <v>181</v>
      </c>
      <c r="B150" s="99"/>
      <c r="C150" s="99"/>
      <c r="D150" s="99"/>
      <c r="E150" s="99"/>
      <c r="F150" s="99"/>
      <c r="G150" s="99"/>
      <c r="H150" s="99"/>
      <c r="I150" s="99"/>
      <c r="J150" s="99"/>
      <c r="K150" s="99"/>
      <c r="L150" s="99"/>
      <c r="M150" s="99"/>
      <c r="N150" s="99"/>
      <c r="O150" s="99"/>
      <c r="P150" s="99"/>
      <c r="Q150" s="99"/>
      <c r="R150" s="99"/>
      <c r="S150" s="99"/>
      <c r="T150" s="99"/>
    </row>
    <row r="151" customFormat="false" ht="12.75" hidden="false" customHeight="false" outlineLevel="0" collapsed="false">
      <c r="A151" s="93" t="s">
        <v>182</v>
      </c>
      <c r="B151" s="93" t="s">
        <v>183</v>
      </c>
      <c r="C151" s="93"/>
      <c r="D151" s="93"/>
      <c r="E151" s="93"/>
      <c r="F151" s="93"/>
      <c r="G151" s="93"/>
      <c r="H151" s="93"/>
      <c r="I151" s="93"/>
      <c r="J151" s="49" t="n">
        <v>3</v>
      </c>
      <c r="K151" s="49" t="n">
        <v>1</v>
      </c>
      <c r="L151" s="49" t="n">
        <v>1</v>
      </c>
      <c r="M151" s="94" t="n">
        <v>0</v>
      </c>
      <c r="N151" s="51" t="n">
        <f aca="false">K151+L151+M151</f>
        <v>2</v>
      </c>
      <c r="O151" s="51" t="n">
        <f aca="false">P151-N151</f>
        <v>3</v>
      </c>
      <c r="P151" s="51" t="n">
        <f aca="false">ROUND(PRODUCT(J151,25)/14,0)</f>
        <v>5</v>
      </c>
      <c r="Q151" s="95"/>
      <c r="R151" s="95" t="s">
        <v>49</v>
      </c>
      <c r="S151" s="96"/>
      <c r="T151" s="53" t="s">
        <v>39</v>
      </c>
    </row>
    <row r="152" customFormat="false" ht="12.75" hidden="false" customHeight="false" outlineLevel="0" collapsed="false">
      <c r="A152" s="97" t="s">
        <v>184</v>
      </c>
      <c r="B152" s="93" t="s">
        <v>185</v>
      </c>
      <c r="C152" s="93"/>
      <c r="D152" s="93"/>
      <c r="E152" s="93"/>
      <c r="F152" s="93"/>
      <c r="G152" s="93"/>
      <c r="H152" s="93"/>
      <c r="I152" s="93"/>
      <c r="J152" s="49" t="n">
        <v>3</v>
      </c>
      <c r="K152" s="49" t="n">
        <v>1</v>
      </c>
      <c r="L152" s="49" t="n">
        <v>1</v>
      </c>
      <c r="M152" s="94" t="n">
        <v>0</v>
      </c>
      <c r="N152" s="51" t="n">
        <f aca="false">K152+L152+M152</f>
        <v>2</v>
      </c>
      <c r="O152" s="51" t="n">
        <f aca="false">P152-N152</f>
        <v>3</v>
      </c>
      <c r="P152" s="51" t="n">
        <f aca="false">ROUND(PRODUCT(J152,25)/14,0)</f>
        <v>5</v>
      </c>
      <c r="Q152" s="95"/>
      <c r="R152" s="95" t="s">
        <v>49</v>
      </c>
      <c r="S152" s="96"/>
      <c r="T152" s="53" t="s">
        <v>39</v>
      </c>
    </row>
    <row r="153" customFormat="false" ht="15" hidden="false" customHeight="false" outlineLevel="0" collapsed="false">
      <c r="A153" s="92" t="s">
        <v>186</v>
      </c>
      <c r="B153" s="92"/>
      <c r="C153" s="92"/>
      <c r="D153" s="92"/>
      <c r="E153" s="92"/>
      <c r="F153" s="92"/>
      <c r="G153" s="92"/>
      <c r="H153" s="92"/>
      <c r="I153" s="92"/>
      <c r="J153" s="92"/>
      <c r="K153" s="92"/>
      <c r="L153" s="92"/>
      <c r="M153" s="92"/>
      <c r="N153" s="92"/>
      <c r="O153" s="92"/>
      <c r="P153" s="92"/>
      <c r="Q153" s="92"/>
      <c r="R153" s="92"/>
      <c r="S153" s="92"/>
      <c r="T153" s="92"/>
    </row>
    <row r="154" customFormat="false" ht="12.75" hidden="false" customHeight="false" outlineLevel="0" collapsed="false">
      <c r="A154" s="93" t="s">
        <v>187</v>
      </c>
      <c r="B154" s="93" t="s">
        <v>188</v>
      </c>
      <c r="C154" s="93"/>
      <c r="D154" s="93"/>
      <c r="E154" s="93"/>
      <c r="F154" s="93"/>
      <c r="G154" s="93"/>
      <c r="H154" s="93"/>
      <c r="I154" s="93"/>
      <c r="J154" s="49" t="n">
        <v>3</v>
      </c>
      <c r="K154" s="49" t="n">
        <v>1</v>
      </c>
      <c r="L154" s="49" t="n">
        <v>1</v>
      </c>
      <c r="M154" s="94" t="n">
        <v>0</v>
      </c>
      <c r="N154" s="51" t="n">
        <f aca="false">K154+L154+M154</f>
        <v>2</v>
      </c>
      <c r="O154" s="51" t="n">
        <f aca="false">P154-N154</f>
        <v>3</v>
      </c>
      <c r="P154" s="51" t="n">
        <f aca="false">ROUND(PRODUCT(J154,25)/14,0)</f>
        <v>5</v>
      </c>
      <c r="Q154" s="95"/>
      <c r="R154" s="95" t="s">
        <v>49</v>
      </c>
      <c r="S154" s="96"/>
      <c r="T154" s="53" t="s">
        <v>39</v>
      </c>
    </row>
    <row r="155" customFormat="false" ht="12" hidden="false" customHeight="true" outlineLevel="0" collapsed="false">
      <c r="A155" s="93" t="s">
        <v>189</v>
      </c>
      <c r="B155" s="98" t="s">
        <v>190</v>
      </c>
      <c r="C155" s="98"/>
      <c r="D155" s="98"/>
      <c r="E155" s="98"/>
      <c r="F155" s="98"/>
      <c r="G155" s="98"/>
      <c r="H155" s="98"/>
      <c r="I155" s="98"/>
      <c r="J155" s="49" t="n">
        <v>3</v>
      </c>
      <c r="K155" s="49" t="n">
        <v>1</v>
      </c>
      <c r="L155" s="49" t="n">
        <v>1</v>
      </c>
      <c r="M155" s="94" t="n">
        <v>0</v>
      </c>
      <c r="N155" s="51" t="n">
        <f aca="false">K155+L155+M155</f>
        <v>2</v>
      </c>
      <c r="O155" s="51" t="n">
        <f aca="false">P155-N155</f>
        <v>3</v>
      </c>
      <c r="P155" s="51" t="n">
        <f aca="false">ROUND(PRODUCT(J155,25)/14,0)</f>
        <v>5</v>
      </c>
      <c r="Q155" s="95"/>
      <c r="R155" s="95" t="s">
        <v>49</v>
      </c>
      <c r="S155" s="96"/>
      <c r="T155" s="53" t="s">
        <v>39</v>
      </c>
    </row>
    <row r="156" customFormat="false" ht="15" hidden="false" customHeight="false" outlineLevel="0" collapsed="false">
      <c r="A156" s="92" t="s">
        <v>191</v>
      </c>
      <c r="B156" s="92"/>
      <c r="C156" s="92"/>
      <c r="D156" s="92"/>
      <c r="E156" s="92"/>
      <c r="F156" s="92"/>
      <c r="G156" s="92"/>
      <c r="H156" s="92"/>
      <c r="I156" s="92"/>
      <c r="J156" s="92"/>
      <c r="K156" s="92"/>
      <c r="L156" s="92"/>
      <c r="M156" s="92"/>
      <c r="N156" s="92"/>
      <c r="O156" s="92"/>
      <c r="P156" s="92"/>
      <c r="Q156" s="92"/>
      <c r="R156" s="92"/>
      <c r="S156" s="92"/>
      <c r="T156" s="92"/>
    </row>
    <row r="157" s="102" customFormat="true" ht="16.5" hidden="false" customHeight="true" outlineLevel="0" collapsed="false">
      <c r="A157" s="93" t="s">
        <v>192</v>
      </c>
      <c r="B157" s="101" t="s">
        <v>193</v>
      </c>
      <c r="C157" s="101"/>
      <c r="D157" s="101"/>
      <c r="E157" s="101"/>
      <c r="F157" s="101"/>
      <c r="G157" s="101"/>
      <c r="H157" s="101"/>
      <c r="I157" s="101"/>
      <c r="J157" s="74" t="n">
        <v>3</v>
      </c>
      <c r="K157" s="74" t="n">
        <v>1</v>
      </c>
      <c r="L157" s="74" t="n">
        <v>0</v>
      </c>
      <c r="M157" s="94" t="n">
        <v>1</v>
      </c>
      <c r="N157" s="51" t="n">
        <f aca="false">K157+L157+M157</f>
        <v>2</v>
      </c>
      <c r="O157" s="51" t="n">
        <f aca="false">P157-N157</f>
        <v>4</v>
      </c>
      <c r="P157" s="51" t="n">
        <f aca="false">ROUND(PRODUCT(J157,25)/12,0)</f>
        <v>6</v>
      </c>
      <c r="Q157" s="95"/>
      <c r="R157" s="95" t="s">
        <v>49</v>
      </c>
      <c r="S157" s="96"/>
      <c r="T157" s="53" t="s">
        <v>38</v>
      </c>
    </row>
    <row r="158" customFormat="false" ht="14.25" hidden="false" customHeight="true" outlineLevel="0" collapsed="false">
      <c r="A158" s="97" t="s">
        <v>194</v>
      </c>
      <c r="B158" s="93" t="s">
        <v>190</v>
      </c>
      <c r="C158" s="93"/>
      <c r="D158" s="93"/>
      <c r="E158" s="93"/>
      <c r="F158" s="93"/>
      <c r="G158" s="93"/>
      <c r="H158" s="93"/>
      <c r="I158" s="93"/>
      <c r="J158" s="49" t="n">
        <v>3</v>
      </c>
      <c r="K158" s="49" t="n">
        <v>1</v>
      </c>
      <c r="L158" s="49" t="n">
        <v>1</v>
      </c>
      <c r="M158" s="94" t="n">
        <v>0</v>
      </c>
      <c r="N158" s="51" t="n">
        <f aca="false">K158+L158+M158</f>
        <v>2</v>
      </c>
      <c r="O158" s="51" t="n">
        <f aca="false">P158-N158</f>
        <v>4</v>
      </c>
      <c r="P158" s="51" t="n">
        <f aca="false">ROUND(PRODUCT(J158,25)/12,0)</f>
        <v>6</v>
      </c>
      <c r="Q158" s="95"/>
      <c r="R158" s="95" t="s">
        <v>49</v>
      </c>
      <c r="S158" s="96"/>
      <c r="T158" s="53" t="s">
        <v>38</v>
      </c>
    </row>
    <row r="159" customFormat="false" ht="15" hidden="false" customHeight="true" outlineLevel="0" collapsed="false">
      <c r="A159" s="103" t="s">
        <v>195</v>
      </c>
      <c r="B159" s="103"/>
      <c r="C159" s="103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</row>
    <row r="160" customFormat="false" ht="12" hidden="false" customHeight="true" outlineLevel="0" collapsed="false">
      <c r="A160" s="93" t="s">
        <v>196</v>
      </c>
      <c r="B160" s="98" t="s">
        <v>197</v>
      </c>
      <c r="C160" s="98"/>
      <c r="D160" s="98"/>
      <c r="E160" s="98"/>
      <c r="F160" s="98"/>
      <c r="G160" s="98"/>
      <c r="H160" s="98"/>
      <c r="I160" s="98"/>
      <c r="J160" s="49" t="n">
        <v>3</v>
      </c>
      <c r="K160" s="49" t="n">
        <v>1</v>
      </c>
      <c r="L160" s="49" t="n">
        <v>1</v>
      </c>
      <c r="M160" s="94" t="n">
        <v>0</v>
      </c>
      <c r="N160" s="51" t="n">
        <f aca="false">K160+L160+M160</f>
        <v>2</v>
      </c>
      <c r="O160" s="51" t="n">
        <f aca="false">P160-N160</f>
        <v>4</v>
      </c>
      <c r="P160" s="51" t="n">
        <f aca="false">ROUND(PRODUCT(J160,25)/12,0)</f>
        <v>6</v>
      </c>
      <c r="Q160" s="95" t="s">
        <v>54</v>
      </c>
      <c r="R160" s="95"/>
      <c r="S160" s="96"/>
      <c r="T160" s="53" t="s">
        <v>39</v>
      </c>
    </row>
    <row r="161" customFormat="false" ht="12.75" hidden="false" customHeight="true" outlineLevel="0" collapsed="false">
      <c r="A161" s="93" t="s">
        <v>198</v>
      </c>
      <c r="B161" s="98" t="s">
        <v>199</v>
      </c>
      <c r="C161" s="98"/>
      <c r="D161" s="98"/>
      <c r="E161" s="98"/>
      <c r="F161" s="98"/>
      <c r="G161" s="98"/>
      <c r="H161" s="98"/>
      <c r="I161" s="98"/>
      <c r="J161" s="49" t="n">
        <v>3</v>
      </c>
      <c r="K161" s="49" t="n">
        <v>1</v>
      </c>
      <c r="L161" s="49" t="n">
        <v>1</v>
      </c>
      <c r="M161" s="94" t="n">
        <v>0</v>
      </c>
      <c r="N161" s="51" t="n">
        <f aca="false">K161+L161+M161</f>
        <v>2</v>
      </c>
      <c r="O161" s="51" t="n">
        <f aca="false">P161-N161</f>
        <v>4</v>
      </c>
      <c r="P161" s="51" t="n">
        <f aca="false">ROUND(PRODUCT(J161,25)/12,0)</f>
        <v>6</v>
      </c>
      <c r="Q161" s="95" t="s">
        <v>54</v>
      </c>
      <c r="R161" s="95"/>
      <c r="S161" s="96"/>
      <c r="T161" s="53" t="s">
        <v>39</v>
      </c>
    </row>
    <row r="162" customFormat="false" ht="13.5" hidden="false" customHeight="true" outlineLevel="0" collapsed="false">
      <c r="A162" s="93" t="s">
        <v>200</v>
      </c>
      <c r="B162" s="98" t="s">
        <v>201</v>
      </c>
      <c r="C162" s="98"/>
      <c r="D162" s="98"/>
      <c r="E162" s="98"/>
      <c r="F162" s="98"/>
      <c r="G162" s="98"/>
      <c r="H162" s="98"/>
      <c r="I162" s="98"/>
      <c r="J162" s="49" t="n">
        <v>3</v>
      </c>
      <c r="K162" s="49" t="n">
        <v>1</v>
      </c>
      <c r="L162" s="49" t="n">
        <v>1</v>
      </c>
      <c r="M162" s="94" t="n">
        <v>0</v>
      </c>
      <c r="N162" s="51" t="n">
        <f aca="false">K162+L162+M162</f>
        <v>2</v>
      </c>
      <c r="O162" s="51" t="n">
        <f aca="false">P162-N162</f>
        <v>4</v>
      </c>
      <c r="P162" s="51" t="n">
        <f aca="false">ROUND(PRODUCT(J162,25)/12,0)</f>
        <v>6</v>
      </c>
      <c r="Q162" s="95" t="s">
        <v>54</v>
      </c>
      <c r="R162" s="95"/>
      <c r="S162" s="96"/>
      <c r="T162" s="53" t="s">
        <v>39</v>
      </c>
    </row>
    <row r="163" s="105" customFormat="true" ht="14.25" hidden="false" customHeight="true" outlineLevel="0" collapsed="false">
      <c r="A163" s="104" t="s">
        <v>202</v>
      </c>
      <c r="B163" s="104"/>
      <c r="C163" s="104"/>
      <c r="D163" s="104"/>
      <c r="E163" s="104"/>
      <c r="F163" s="104"/>
      <c r="G163" s="104"/>
      <c r="H163" s="104"/>
      <c r="I163" s="104"/>
      <c r="J163" s="104"/>
      <c r="K163" s="104"/>
      <c r="L163" s="104"/>
      <c r="M163" s="104"/>
      <c r="N163" s="104"/>
      <c r="O163" s="104"/>
      <c r="P163" s="104"/>
      <c r="Q163" s="104"/>
      <c r="R163" s="104"/>
      <c r="S163" s="104"/>
      <c r="T163" s="104"/>
    </row>
    <row r="164" customFormat="false" ht="15" hidden="false" customHeight="true" outlineLevel="0" collapsed="false">
      <c r="A164" s="93" t="s">
        <v>182</v>
      </c>
      <c r="B164" s="98" t="s">
        <v>203</v>
      </c>
      <c r="C164" s="98"/>
      <c r="D164" s="98"/>
      <c r="E164" s="98"/>
      <c r="F164" s="98"/>
      <c r="G164" s="98"/>
      <c r="H164" s="98"/>
      <c r="I164" s="98"/>
      <c r="J164" s="49" t="n">
        <v>3</v>
      </c>
      <c r="K164" s="49" t="n">
        <v>1</v>
      </c>
      <c r="L164" s="49" t="n">
        <v>1</v>
      </c>
      <c r="M164" s="94" t="n">
        <v>0</v>
      </c>
      <c r="N164" s="51" t="n">
        <f aca="false">K164+L164+M164</f>
        <v>2</v>
      </c>
      <c r="O164" s="51" t="n">
        <f aca="false">P164-N164</f>
        <v>4</v>
      </c>
      <c r="P164" s="51" t="n">
        <f aca="false">ROUND(PRODUCT(J164,25)/12,0)</f>
        <v>6</v>
      </c>
      <c r="Q164" s="95"/>
      <c r="R164" s="95" t="s">
        <v>49</v>
      </c>
      <c r="S164" s="96"/>
      <c r="T164" s="53" t="s">
        <v>39</v>
      </c>
    </row>
    <row r="165" customFormat="false" ht="13.5" hidden="false" customHeight="true" outlineLevel="0" collapsed="false">
      <c r="A165" s="93" t="s">
        <v>184</v>
      </c>
      <c r="B165" s="98" t="s">
        <v>204</v>
      </c>
      <c r="C165" s="98"/>
      <c r="D165" s="98"/>
      <c r="E165" s="98"/>
      <c r="F165" s="98"/>
      <c r="G165" s="98"/>
      <c r="H165" s="98"/>
      <c r="I165" s="98"/>
      <c r="J165" s="49" t="n">
        <v>3</v>
      </c>
      <c r="K165" s="49" t="n">
        <v>1</v>
      </c>
      <c r="L165" s="49" t="n">
        <v>1</v>
      </c>
      <c r="M165" s="94" t="n">
        <v>0</v>
      </c>
      <c r="N165" s="51" t="n">
        <f aca="false">K165+L165+M165</f>
        <v>2</v>
      </c>
      <c r="O165" s="51" t="n">
        <f aca="false">P165-N165</f>
        <v>4</v>
      </c>
      <c r="P165" s="51" t="n">
        <f aca="false">ROUND(PRODUCT(J165,25)/12,0)</f>
        <v>6</v>
      </c>
      <c r="Q165" s="95"/>
      <c r="R165" s="95" t="s">
        <v>49</v>
      </c>
      <c r="S165" s="96"/>
      <c r="T165" s="53" t="s">
        <v>39</v>
      </c>
    </row>
    <row r="166" s="105" customFormat="true" ht="13.5" hidden="false" customHeight="true" outlineLevel="0" collapsed="false">
      <c r="A166" s="92" t="s">
        <v>205</v>
      </c>
      <c r="B166" s="92"/>
      <c r="C166" s="92"/>
      <c r="D166" s="92"/>
      <c r="E166" s="92"/>
      <c r="F166" s="92"/>
      <c r="G166" s="92"/>
      <c r="H166" s="92"/>
      <c r="I166" s="92"/>
      <c r="J166" s="92"/>
      <c r="K166" s="92"/>
      <c r="L166" s="92"/>
      <c r="M166" s="92"/>
      <c r="N166" s="92"/>
      <c r="O166" s="92"/>
      <c r="P166" s="92"/>
      <c r="Q166" s="92"/>
      <c r="R166" s="92"/>
      <c r="S166" s="92"/>
      <c r="T166" s="92"/>
    </row>
    <row r="167" customFormat="false" ht="13.5" hidden="false" customHeight="true" outlineLevel="0" collapsed="false">
      <c r="A167" s="93" t="s">
        <v>206</v>
      </c>
      <c r="B167" s="106" t="s">
        <v>207</v>
      </c>
      <c r="C167" s="106"/>
      <c r="D167" s="106"/>
      <c r="E167" s="106"/>
      <c r="F167" s="106"/>
      <c r="G167" s="106"/>
      <c r="H167" s="106"/>
      <c r="I167" s="106"/>
      <c r="J167" s="49" t="n">
        <v>4</v>
      </c>
      <c r="K167" s="49" t="n">
        <v>2</v>
      </c>
      <c r="L167" s="49" t="n">
        <v>2</v>
      </c>
      <c r="M167" s="94" t="n">
        <v>0</v>
      </c>
      <c r="N167" s="51" t="n">
        <f aca="false">K167+L167+M167</f>
        <v>4</v>
      </c>
      <c r="O167" s="51" t="n">
        <f aca="false">P167-N167</f>
        <v>4</v>
      </c>
      <c r="P167" s="51" t="n">
        <f aca="false">ROUND(PRODUCT(J167,25)/12,0)</f>
        <v>8</v>
      </c>
      <c r="Q167" s="95"/>
      <c r="R167" s="95" t="s">
        <v>49</v>
      </c>
      <c r="S167" s="96"/>
      <c r="T167" s="53" t="s">
        <v>39</v>
      </c>
    </row>
    <row r="168" customFormat="false" ht="13.5" hidden="false" customHeight="true" outlineLevel="0" collapsed="false">
      <c r="A168" s="107" t="s">
        <v>208</v>
      </c>
      <c r="B168" s="106" t="s">
        <v>190</v>
      </c>
      <c r="C168" s="106"/>
      <c r="D168" s="106"/>
      <c r="E168" s="106"/>
      <c r="F168" s="106"/>
      <c r="G168" s="106"/>
      <c r="H168" s="106"/>
      <c r="I168" s="106"/>
      <c r="J168" s="49" t="n">
        <v>4</v>
      </c>
      <c r="K168" s="49" t="n">
        <v>2</v>
      </c>
      <c r="L168" s="49" t="n">
        <v>2</v>
      </c>
      <c r="M168" s="94" t="n">
        <v>0</v>
      </c>
      <c r="N168" s="51" t="n">
        <f aca="false">K168+L168+M168</f>
        <v>4</v>
      </c>
      <c r="O168" s="51" t="n">
        <f aca="false">P168-N168</f>
        <v>4</v>
      </c>
      <c r="P168" s="51" t="n">
        <f aca="false">ROUND(PRODUCT(J168,25)/12,0)</f>
        <v>8</v>
      </c>
      <c r="Q168" s="95"/>
      <c r="R168" s="95" t="s">
        <v>49</v>
      </c>
      <c r="S168" s="96"/>
      <c r="T168" s="53" t="s">
        <v>39</v>
      </c>
    </row>
    <row r="169" customFormat="false" ht="13.5" hidden="false" customHeight="true" outlineLevel="0" collapsed="false">
      <c r="A169" s="92" t="s">
        <v>209</v>
      </c>
      <c r="B169" s="92"/>
      <c r="C169" s="92"/>
      <c r="D169" s="92"/>
      <c r="E169" s="92"/>
      <c r="F169" s="92"/>
      <c r="G169" s="92"/>
      <c r="H169" s="92"/>
      <c r="I169" s="92"/>
      <c r="J169" s="92"/>
      <c r="K169" s="92"/>
      <c r="L169" s="92"/>
      <c r="M169" s="92"/>
      <c r="N169" s="92"/>
      <c r="O169" s="92"/>
      <c r="P169" s="92"/>
      <c r="Q169" s="92"/>
      <c r="R169" s="92"/>
      <c r="S169" s="92"/>
      <c r="T169" s="92"/>
    </row>
    <row r="170" customFormat="false" ht="13.5" hidden="false" customHeight="true" outlineLevel="0" collapsed="false">
      <c r="A170" s="93" t="s">
        <v>210</v>
      </c>
      <c r="B170" s="106" t="s">
        <v>211</v>
      </c>
      <c r="C170" s="106"/>
      <c r="D170" s="106"/>
      <c r="E170" s="106"/>
      <c r="F170" s="106"/>
      <c r="G170" s="106"/>
      <c r="H170" s="106"/>
      <c r="I170" s="106"/>
      <c r="J170" s="49" t="n">
        <v>4</v>
      </c>
      <c r="K170" s="49" t="n">
        <v>1</v>
      </c>
      <c r="L170" s="49" t="n">
        <v>1</v>
      </c>
      <c r="M170" s="94" t="n">
        <v>0</v>
      </c>
      <c r="N170" s="51" t="n">
        <f aca="false">K170+L170+M170</f>
        <v>2</v>
      </c>
      <c r="O170" s="51" t="n">
        <f aca="false">P170-N170</f>
        <v>6</v>
      </c>
      <c r="P170" s="51" t="n">
        <f aca="false">ROUND(PRODUCT(J170,25)/12,0)</f>
        <v>8</v>
      </c>
      <c r="Q170" s="95" t="s">
        <v>54</v>
      </c>
      <c r="R170" s="95"/>
      <c r="S170" s="96"/>
      <c r="T170" s="53" t="s">
        <v>38</v>
      </c>
    </row>
    <row r="171" customFormat="false" ht="13.5" hidden="false" customHeight="true" outlineLevel="0" collapsed="false">
      <c r="A171" s="107" t="s">
        <v>212</v>
      </c>
      <c r="B171" s="106" t="s">
        <v>190</v>
      </c>
      <c r="C171" s="106"/>
      <c r="D171" s="106"/>
      <c r="E171" s="106"/>
      <c r="F171" s="106"/>
      <c r="G171" s="106"/>
      <c r="H171" s="106"/>
      <c r="I171" s="106"/>
      <c r="J171" s="49" t="n">
        <v>4</v>
      </c>
      <c r="K171" s="49" t="n">
        <v>1</v>
      </c>
      <c r="L171" s="49" t="n">
        <v>1</v>
      </c>
      <c r="M171" s="94" t="n">
        <v>0</v>
      </c>
      <c r="N171" s="51" t="n">
        <f aca="false">K171+L171+M171</f>
        <v>2</v>
      </c>
      <c r="O171" s="51" t="n">
        <f aca="false">P171-N171</f>
        <v>6</v>
      </c>
      <c r="P171" s="51" t="n">
        <f aca="false">ROUND(PRODUCT(J171,25)/12,0)</f>
        <v>8</v>
      </c>
      <c r="Q171" s="95" t="s">
        <v>54</v>
      </c>
      <c r="R171" s="95"/>
      <c r="S171" s="96"/>
      <c r="T171" s="53" t="s">
        <v>38</v>
      </c>
    </row>
    <row r="172" customFormat="false" ht="6.75" hidden="false" customHeight="true" outlineLevel="0" collapsed="false">
      <c r="A172" s="108"/>
      <c r="B172" s="109"/>
      <c r="C172" s="109"/>
      <c r="D172" s="109"/>
      <c r="E172" s="109"/>
      <c r="F172" s="109"/>
      <c r="G172" s="109"/>
      <c r="H172" s="109"/>
      <c r="I172" s="110"/>
      <c r="J172" s="49"/>
      <c r="K172" s="49"/>
      <c r="L172" s="49"/>
      <c r="M172" s="94"/>
      <c r="N172" s="111"/>
      <c r="O172" s="111"/>
      <c r="P172" s="111"/>
      <c r="Q172" s="112"/>
      <c r="R172" s="112"/>
      <c r="S172" s="113"/>
      <c r="T172" s="53"/>
    </row>
    <row r="173" customFormat="false" ht="24.75" hidden="false" customHeight="true" outlineLevel="0" collapsed="false">
      <c r="A173" s="114" t="s">
        <v>165</v>
      </c>
      <c r="B173" s="114"/>
      <c r="C173" s="114"/>
      <c r="D173" s="114"/>
      <c r="E173" s="114"/>
      <c r="F173" s="114"/>
      <c r="G173" s="114"/>
      <c r="H173" s="114"/>
      <c r="I173" s="114"/>
      <c r="J173" s="76" t="n">
        <f aca="false">SUM(J142,J145,J148,J151,J154,J157,J160,J164,J167,J170)</f>
        <v>34</v>
      </c>
      <c r="K173" s="76" t="n">
        <f aca="false">SUM(K142,K145,K148,K151,K154,K157,K160,K164,K167,K170)</f>
        <v>11</v>
      </c>
      <c r="L173" s="76" t="n">
        <f aca="false">SUM(L142,L145,L148,L151,L154,L157,L160,L164,L164,L170)</f>
        <v>8</v>
      </c>
      <c r="M173" s="115" t="n">
        <f aca="false">SUM(M142,M145,M148,M151,M154,M157,M160,M164,M167,M170)</f>
        <v>5</v>
      </c>
      <c r="N173" s="81" t="n">
        <f aca="false">SUM(N142,N145,N148,N151,N154,N157,N160,N164,N167,N170)</f>
        <v>25</v>
      </c>
      <c r="O173" s="81" t="n">
        <f aca="false">SUM(O142,O145,O148,O151,O154,O157,O160,O164,O167,O170)</f>
        <v>38</v>
      </c>
      <c r="P173" s="81" t="n">
        <f aca="false">SUM(P142,P145,P148,P151,P154,P157,P160,P164,P167,P170)</f>
        <v>63</v>
      </c>
      <c r="Q173" s="81" t="n">
        <f aca="false">COUNTIF(Q142,"E")+COUNTIF(Q145,"E")+COUNTIF(Q148,"E")+COUNTIF(Q151,"E")+COUNTIF(Q154,"E")+COUNTIF(Q157,"E")+COUNTIF(Q160,"E")+COUNTIF(Q164,"E")+COUNTIF(Q167,"E")+COUNTIF(Q170,"E")</f>
        <v>4</v>
      </c>
      <c r="R173" s="81" t="n">
        <f aca="false">COUNTIF(R142,"C")+COUNTIF(R145,"C")+COUNTIF(R148,"C")+COUNTIF(R151,"C")+COUNTIF(R154,"C")+COUNTIF(R157,"C")+COUNTIF(R160,"C")+COUNTIF(R164,"C")+COUNTIF(R167,"C")+COUNTIF(R170,"C")</f>
        <v>6</v>
      </c>
      <c r="S173" s="81" t="n">
        <f aca="false">COUNTIF(S142,"VP")+COUNTIF(S145,"VP")+COUNTIF(S148,"VP")+COUNTIF(S151,"VP")+COUNTIF(S154,"VP")+COUNTIF(S157,"VP")+COUNTIF(S160,"VP")+COUNTIF(S164,"VP")+COUNTIF(S167,"VP")+COUNTIF(S170,"VP")</f>
        <v>0</v>
      </c>
      <c r="T173" s="116" t="n">
        <f aca="false">ROUND((10*100)/T134,2)</f>
        <v>19.23</v>
      </c>
    </row>
    <row r="174" customFormat="false" ht="13.5" hidden="false" customHeight="true" outlineLevel="0" collapsed="false">
      <c r="A174" s="82" t="s">
        <v>166</v>
      </c>
      <c r="B174" s="82"/>
      <c r="C174" s="82"/>
      <c r="D174" s="82"/>
      <c r="E174" s="82"/>
      <c r="F174" s="82"/>
      <c r="G174" s="82"/>
      <c r="H174" s="82"/>
      <c r="I174" s="82"/>
      <c r="J174" s="82"/>
      <c r="K174" s="81" t="n">
        <f aca="false">SUM(K142,K145,K148,K151,K154,K157,K160,K164)*14+(K167*12)+(K170*12)</f>
        <v>148</v>
      </c>
      <c r="L174" s="81" t="n">
        <f aca="false">SUM(L142,L145,L148,L151,L154,L157,L160,L164)*14+(L167*12)+(L170*12)</f>
        <v>120</v>
      </c>
      <c r="M174" s="81" t="n">
        <f aca="false">SUM(M142,M145,M148,M151,M154,M157,M160,M164)*14+(M167*12)+(M170*12)</f>
        <v>70</v>
      </c>
      <c r="N174" s="81" t="n">
        <f aca="false">SUM(N142,N145,N148,N151,N154,N157,N160,N164)*14+(N167*12)+(N170*12)</f>
        <v>338</v>
      </c>
      <c r="O174" s="81" t="n">
        <f aca="false">SUM(O142,O145,O148,O151,O154,O157,O160,O164)*14+(O167*12)+(O170*12)</f>
        <v>512</v>
      </c>
      <c r="P174" s="81" t="n">
        <f aca="false">SUM(P142,P145,P148,P151,P154,P157,P160,P164)*14+(P167*12)+(P170*12)</f>
        <v>850</v>
      </c>
      <c r="Q174" s="117"/>
      <c r="R174" s="117"/>
      <c r="S174" s="117"/>
      <c r="T174" s="117"/>
    </row>
    <row r="175" customFormat="false" ht="12.75" hidden="false" customHeight="false" outlineLevel="0" collapsed="false">
      <c r="A175" s="82"/>
      <c r="B175" s="82"/>
      <c r="C175" s="82"/>
      <c r="D175" s="82"/>
      <c r="E175" s="82"/>
      <c r="F175" s="82"/>
      <c r="G175" s="82"/>
      <c r="H175" s="82"/>
      <c r="I175" s="82"/>
      <c r="J175" s="82"/>
      <c r="K175" s="81" t="n">
        <f aca="false">SUM(K174:M174)</f>
        <v>338</v>
      </c>
      <c r="L175" s="81"/>
      <c r="M175" s="81"/>
      <c r="N175" s="85" t="n">
        <f aca="false">SUM(N174:O174)</f>
        <v>850</v>
      </c>
      <c r="O175" s="85"/>
      <c r="P175" s="85"/>
      <c r="Q175" s="117"/>
      <c r="R175" s="117"/>
      <c r="S175" s="117"/>
      <c r="T175" s="117"/>
    </row>
    <row r="176" customFormat="false" ht="15" hidden="false" customHeight="false" outlineLevel="0" collapsed="false">
      <c r="A176" s="13"/>
      <c r="B176" s="13"/>
      <c r="C176" s="13"/>
      <c r="D176" s="13"/>
      <c r="E176" s="13"/>
      <c r="F176" s="13"/>
      <c r="G176" s="13"/>
      <c r="H176" s="13"/>
      <c r="I176" s="13"/>
      <c r="J176" s="13"/>
      <c r="K176" s="118"/>
      <c r="L176" s="118"/>
      <c r="M176" s="118"/>
      <c r="N176" s="119"/>
      <c r="O176" s="119"/>
      <c r="P176" s="119"/>
      <c r="Q176" s="120"/>
      <c r="R176" s="120"/>
      <c r="S176" s="120"/>
      <c r="T176" s="120"/>
    </row>
    <row r="177" customFormat="false" ht="14.25" hidden="false" customHeight="true" outlineLevel="0" collapsed="false">
      <c r="A177" s="13"/>
      <c r="B177" s="13"/>
      <c r="C177" s="13"/>
      <c r="D177" s="13"/>
      <c r="E177" s="13"/>
      <c r="F177" s="13"/>
      <c r="G177" s="13"/>
      <c r="H177" s="13"/>
      <c r="I177" s="13"/>
      <c r="J177" s="13"/>
      <c r="K177" s="118"/>
      <c r="L177" s="118"/>
      <c r="M177" s="118"/>
      <c r="N177" s="121"/>
      <c r="O177" s="121"/>
      <c r="P177" s="121"/>
      <c r="Q177" s="121"/>
      <c r="R177" s="121"/>
      <c r="S177" s="121"/>
      <c r="T177" s="121"/>
    </row>
    <row r="178" customFormat="false" ht="24" hidden="false" customHeight="true" outlineLevel="0" collapsed="false">
      <c r="A178" s="44" t="s">
        <v>213</v>
      </c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  <c r="S178" s="44"/>
      <c r="T178" s="44"/>
    </row>
    <row r="179" customFormat="false" ht="16.5" hidden="false" customHeight="true" outlineLevel="0" collapsed="false">
      <c r="A179" s="57" t="s">
        <v>214</v>
      </c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  <c r="P179" s="57"/>
      <c r="Q179" s="57"/>
      <c r="R179" s="57"/>
      <c r="S179" s="57"/>
      <c r="T179" s="57"/>
    </row>
    <row r="180" customFormat="false" ht="34.5" hidden="false" customHeight="true" outlineLevel="0" collapsed="false">
      <c r="A180" s="57" t="s">
        <v>42</v>
      </c>
      <c r="B180" s="57" t="s">
        <v>43</v>
      </c>
      <c r="C180" s="57"/>
      <c r="D180" s="57"/>
      <c r="E180" s="57"/>
      <c r="F180" s="57"/>
      <c r="G180" s="57"/>
      <c r="H180" s="57"/>
      <c r="I180" s="57"/>
      <c r="J180" s="122" t="s">
        <v>44</v>
      </c>
      <c r="K180" s="122" t="s">
        <v>45</v>
      </c>
      <c r="L180" s="122"/>
      <c r="M180" s="122"/>
      <c r="N180" s="122" t="s">
        <v>46</v>
      </c>
      <c r="O180" s="122"/>
      <c r="P180" s="122"/>
      <c r="Q180" s="122" t="s">
        <v>47</v>
      </c>
      <c r="R180" s="122"/>
      <c r="S180" s="122"/>
      <c r="T180" s="122" t="s">
        <v>48</v>
      </c>
    </row>
    <row r="181" customFormat="false" ht="12.75" hidden="false" customHeight="false" outlineLevel="0" collapsed="false">
      <c r="A181" s="57"/>
      <c r="B181" s="57"/>
      <c r="C181" s="57"/>
      <c r="D181" s="57"/>
      <c r="E181" s="57"/>
      <c r="F181" s="57"/>
      <c r="G181" s="57"/>
      <c r="H181" s="57"/>
      <c r="I181" s="57"/>
      <c r="J181" s="122"/>
      <c r="K181" s="122" t="s">
        <v>49</v>
      </c>
      <c r="L181" s="122" t="s">
        <v>50</v>
      </c>
      <c r="M181" s="122" t="s">
        <v>51</v>
      </c>
      <c r="N181" s="122" t="s">
        <v>52</v>
      </c>
      <c r="O181" s="122" t="s">
        <v>30</v>
      </c>
      <c r="P181" s="122" t="s">
        <v>53</v>
      </c>
      <c r="Q181" s="122" t="s">
        <v>54</v>
      </c>
      <c r="R181" s="122" t="s">
        <v>49</v>
      </c>
      <c r="S181" s="122" t="s">
        <v>55</v>
      </c>
      <c r="T181" s="122"/>
    </row>
    <row r="182" customFormat="false" ht="17.25" hidden="false" customHeight="true" outlineLevel="0" collapsed="false">
      <c r="A182" s="57" t="s">
        <v>215</v>
      </c>
      <c r="B182" s="57"/>
      <c r="C182" s="57"/>
      <c r="D182" s="57"/>
      <c r="E182" s="57"/>
      <c r="F182" s="57"/>
      <c r="G182" s="57"/>
      <c r="H182" s="57"/>
      <c r="I182" s="57"/>
      <c r="J182" s="57"/>
      <c r="K182" s="57"/>
      <c r="L182" s="57"/>
      <c r="M182" s="57"/>
      <c r="N182" s="57"/>
      <c r="O182" s="57"/>
      <c r="P182" s="57"/>
      <c r="Q182" s="57"/>
      <c r="R182" s="57"/>
      <c r="S182" s="57"/>
      <c r="T182" s="57"/>
    </row>
    <row r="183" customFormat="false" ht="12.75" hidden="false" customHeight="false" outlineLevel="0" collapsed="false">
      <c r="A183" s="123" t="str">
        <f aca="false">IF(ISNA(INDEX($A$37:$T$177,MATCH($B183,$B$37:$B$177,0),1)),"",INDEX($A$37:$T$177,MATCH($B183,$B$37:$B$177,0),1))</f>
        <v>LLA1100</v>
      </c>
      <c r="B183" s="48" t="s">
        <v>57</v>
      </c>
      <c r="C183" s="48"/>
      <c r="D183" s="48"/>
      <c r="E183" s="48"/>
      <c r="F183" s="48"/>
      <c r="G183" s="48"/>
      <c r="H183" s="48"/>
      <c r="I183" s="48"/>
      <c r="J183" s="51" t="n">
        <f aca="false">IF(ISNA(INDEX($A$37:$T$177,MATCH($B183,$B$37:$B$177,0),10)),"",INDEX($A$37:$T$177,MATCH($B183,$B$37:$B$177,0),10))</f>
        <v>6</v>
      </c>
      <c r="K183" s="51" t="n">
        <f aca="false">IF(ISNA(INDEX($A$37:$T$177,MATCH($B183,$B$37:$B$177,0),11)),"",INDEX($A$37:$T$177,MATCH($B183,$B$37:$B$177,0),11))</f>
        <v>2</v>
      </c>
      <c r="L183" s="51" t="n">
        <f aca="false">IF(ISNA(INDEX($A$37:$T$177,MATCH($B183,$B$37:$B$177,0),12)),"",INDEX($A$37:$T$177,MATCH($B183,$B$37:$B$177,0),12))</f>
        <v>2</v>
      </c>
      <c r="M183" s="51" t="n">
        <f aca="false">IF(ISNA(INDEX($A$37:$T$177,MATCH($B183,$B$37:$B$177,0),13)),"",INDEX($A$37:$T$177,MATCH($B183,$B$37:$B$177,0),13))</f>
        <v>1</v>
      </c>
      <c r="N183" s="51" t="n">
        <f aca="false">IF(ISNA(INDEX($A$37:$T$177,MATCH($B183,$B$37:$B$177,0),14)),"",INDEX($A$37:$T$177,MATCH($B183,$B$37:$B$177,0),14))</f>
        <v>5</v>
      </c>
      <c r="O183" s="51" t="n">
        <f aca="false">IF(ISNA(INDEX($A$37:$T$177,MATCH($B183,$B$37:$B$177,0),15)),"",INDEX($A$37:$T$177,MATCH($B183,$B$37:$B$177,0),15))</f>
        <v>6</v>
      </c>
      <c r="P183" s="51" t="n">
        <f aca="false">IF(ISNA(INDEX($A$37:$T$177,MATCH($B183,$B$37:$B$177,0),16)),"",INDEX($A$37:$T$177,MATCH($B183,$B$37:$B$177,0),16))</f>
        <v>11</v>
      </c>
      <c r="Q183" s="124" t="str">
        <f aca="false">IF(ISNA(INDEX($A$37:$T$177,MATCH($B183,$B$37:$B$177,0),17)),"",INDEX($A$37:$T$177,MATCH($B183,$B$37:$B$177,0),17))</f>
        <v>E</v>
      </c>
      <c r="R183" s="124" t="n">
        <f aca="false">IF(ISNA(INDEX($A$37:$T$177,MATCH($B183,$B$37:$B$177,0),18)),"",INDEX($A$37:$T$177,MATCH($B183,$B$37:$B$177,0),18))</f>
        <v>0</v>
      </c>
      <c r="S183" s="124" t="n">
        <f aca="false">IF(ISNA(INDEX($A$37:$T$177,MATCH($B183,$B$37:$B$177,0),19)),"",INDEX($A$37:$T$177,MATCH($B183,$B$37:$B$177,0),19))</f>
        <v>0</v>
      </c>
      <c r="T183" s="125" t="s">
        <v>36</v>
      </c>
    </row>
    <row r="184" customFormat="false" ht="12.75" hidden="false" customHeight="false" outlineLevel="0" collapsed="false">
      <c r="A184" s="123" t="str">
        <f aca="false">IF(ISNA(INDEX($A$37:$T$177,MATCH($B184,$B$37:$B$177,0),1)),"",INDEX($A$37:$T$177,MATCH($B184,$B$37:$B$177,0),1))</f>
        <v>LLA1101</v>
      </c>
      <c r="B184" s="48" t="s">
        <v>59</v>
      </c>
      <c r="C184" s="48"/>
      <c r="D184" s="48"/>
      <c r="E184" s="48"/>
      <c r="F184" s="48"/>
      <c r="G184" s="48"/>
      <c r="H184" s="48"/>
      <c r="I184" s="48"/>
      <c r="J184" s="51" t="n">
        <f aca="false">IF(ISNA(INDEX($A$37:$T$177,MATCH($B184,$B$37:$B$177,0),10)),"",INDEX($A$37:$T$177,MATCH($B184,$B$37:$B$177,0),10))</f>
        <v>6</v>
      </c>
      <c r="K184" s="51" t="n">
        <f aca="false">IF(ISNA(INDEX($A$37:$T$177,MATCH($B184,$B$37:$B$177,0),11)),"",INDEX($A$37:$T$177,MATCH($B184,$B$37:$B$177,0),11))</f>
        <v>2</v>
      </c>
      <c r="L184" s="51" t="n">
        <f aca="false">IF(ISNA(INDEX($A$37:$T$177,MATCH($B184,$B$37:$B$177,0),12)),"",INDEX($A$37:$T$177,MATCH($B184,$B$37:$B$177,0),12))</f>
        <v>2</v>
      </c>
      <c r="M184" s="51" t="n">
        <f aca="false">IF(ISNA(INDEX($A$37:$T$177,MATCH($B184,$B$37:$B$177,0),13)),"",INDEX($A$37:$T$177,MATCH($B184,$B$37:$B$177,0),13))</f>
        <v>1</v>
      </c>
      <c r="N184" s="51" t="n">
        <f aca="false">IF(ISNA(INDEX($A$37:$T$177,MATCH($B184,$B$37:$B$177,0),14)),"",INDEX($A$37:$T$177,MATCH($B184,$B$37:$B$177,0),14))</f>
        <v>5</v>
      </c>
      <c r="O184" s="51" t="n">
        <f aca="false">IF(ISNA(INDEX($A$37:$T$177,MATCH($B184,$B$37:$B$177,0),15)),"",INDEX($A$37:$T$177,MATCH($B184,$B$37:$B$177,0),15))</f>
        <v>6</v>
      </c>
      <c r="P184" s="51" t="n">
        <f aca="false">IF(ISNA(INDEX($A$37:$T$177,MATCH($B184,$B$37:$B$177,0),16)),"",INDEX($A$37:$T$177,MATCH($B184,$B$37:$B$177,0),16))</f>
        <v>11</v>
      </c>
      <c r="Q184" s="124" t="str">
        <f aca="false">IF(ISNA(INDEX($A$37:$T$177,MATCH($B184,$B$37:$B$177,0),17)),"",INDEX($A$37:$T$177,MATCH($B184,$B$37:$B$177,0),17))</f>
        <v>E</v>
      </c>
      <c r="R184" s="124" t="n">
        <f aca="false">IF(ISNA(INDEX($A$37:$T$177,MATCH($B184,$B$37:$B$177,0),18)),"",INDEX($A$37:$T$177,MATCH($B184,$B$37:$B$177,0),18))</f>
        <v>0</v>
      </c>
      <c r="S184" s="124" t="n">
        <f aca="false">IF(ISNA(INDEX($A$37:$T$177,MATCH($B184,$B$37:$B$177,0),19)),"",INDEX($A$37:$T$177,MATCH($B184,$B$37:$B$177,0),19))</f>
        <v>0</v>
      </c>
      <c r="T184" s="125" t="s">
        <v>36</v>
      </c>
    </row>
    <row r="185" customFormat="false" ht="12.75" hidden="false" customHeight="false" outlineLevel="0" collapsed="false">
      <c r="A185" s="123" t="str">
        <f aca="false">IF(ISNA(INDEX($A$37:$T$177,MATCH($B185,$B$37:$B$177,0),1)),"",INDEX($A$37:$T$177,MATCH($B185,$B$37:$B$177,0),1))</f>
        <v>LLA1200</v>
      </c>
      <c r="B185" s="48" t="s">
        <v>75</v>
      </c>
      <c r="C185" s="48"/>
      <c r="D185" s="48"/>
      <c r="E185" s="48"/>
      <c r="F185" s="48"/>
      <c r="G185" s="48"/>
      <c r="H185" s="48"/>
      <c r="I185" s="48"/>
      <c r="J185" s="51" t="n">
        <f aca="false">IF(ISNA(INDEX($A$37:$T$177,MATCH($B185,$B$37:$B$177,0),10)),"",INDEX($A$37:$T$177,MATCH($B185,$B$37:$B$177,0),10))</f>
        <v>6</v>
      </c>
      <c r="K185" s="51" t="n">
        <f aca="false">IF(ISNA(INDEX($A$37:$T$177,MATCH($B185,$B$37:$B$177,0),11)),"",INDEX($A$37:$T$177,MATCH($B185,$B$37:$B$177,0),11))</f>
        <v>2</v>
      </c>
      <c r="L185" s="51" t="n">
        <f aca="false">IF(ISNA(INDEX($A$37:$T$177,MATCH($B185,$B$37:$B$177,0),12)),"",INDEX($A$37:$T$177,MATCH($B185,$B$37:$B$177,0),12))</f>
        <v>2</v>
      </c>
      <c r="M185" s="51" t="n">
        <f aca="false">IF(ISNA(INDEX($A$37:$T$177,MATCH($B185,$B$37:$B$177,0),13)),"",INDEX($A$37:$T$177,MATCH($B185,$B$37:$B$177,0),13))</f>
        <v>0</v>
      </c>
      <c r="N185" s="51" t="n">
        <f aca="false">IF(ISNA(INDEX($A$37:$T$177,MATCH($B185,$B$37:$B$177,0),14)),"",INDEX($A$37:$T$177,MATCH($B185,$B$37:$B$177,0),14))</f>
        <v>4</v>
      </c>
      <c r="O185" s="51" t="n">
        <f aca="false">IF(ISNA(INDEX($A$37:$T$177,MATCH($B185,$B$37:$B$177,0),15)),"",INDEX($A$37:$T$177,MATCH($B185,$B$37:$B$177,0),15))</f>
        <v>7</v>
      </c>
      <c r="P185" s="51" t="n">
        <f aca="false">IF(ISNA(INDEX($A$37:$T$177,MATCH($B185,$B$37:$B$177,0),16)),"",INDEX($A$37:$T$177,MATCH($B185,$B$37:$B$177,0),16))</f>
        <v>11</v>
      </c>
      <c r="Q185" s="124" t="str">
        <f aca="false">IF(ISNA(INDEX($A$37:$T$177,MATCH($B185,$B$37:$B$177,0),17)),"",INDEX($A$37:$T$177,MATCH($B185,$B$37:$B$177,0),17))</f>
        <v>E</v>
      </c>
      <c r="R185" s="124" t="n">
        <f aca="false">IF(ISNA(INDEX($A$37:$T$177,MATCH($B185,$B$37:$B$177,0),18)),"",INDEX($A$37:$T$177,MATCH($B185,$B$37:$B$177,0),18))</f>
        <v>0</v>
      </c>
      <c r="S185" s="124" t="n">
        <f aca="false">IF(ISNA(INDEX($A$37:$T$177,MATCH($B185,$B$37:$B$177,0),19)),"",INDEX($A$37:$T$177,MATCH($B185,$B$37:$B$177,0),19))</f>
        <v>0</v>
      </c>
      <c r="T185" s="125" t="s">
        <v>36</v>
      </c>
    </row>
    <row r="186" customFormat="false" ht="12.75" hidden="false" customHeight="false" outlineLevel="0" collapsed="false">
      <c r="A186" s="123" t="str">
        <f aca="false">IF(ISNA(INDEX($A$37:$T$177,MATCH($B186,$B$37:$B$177,0),1)),"",INDEX($A$37:$T$177,MATCH($B186,$B$37:$B$177,0),1))</f>
        <v>LLA1201</v>
      </c>
      <c r="B186" s="48" t="s">
        <v>77</v>
      </c>
      <c r="C186" s="48"/>
      <c r="D186" s="48"/>
      <c r="E186" s="48"/>
      <c r="F186" s="48"/>
      <c r="G186" s="48"/>
      <c r="H186" s="48"/>
      <c r="I186" s="48"/>
      <c r="J186" s="51" t="n">
        <f aca="false">IF(ISNA(INDEX($A$37:$T$177,MATCH($B186,$B$37:$B$177,0),10)),"",INDEX($A$37:$T$177,MATCH($B186,$B$37:$B$177,0),10))</f>
        <v>6</v>
      </c>
      <c r="K186" s="51" t="n">
        <f aca="false">IF(ISNA(INDEX($A$37:$T$177,MATCH($B186,$B$37:$B$177,0),11)),"",INDEX($A$37:$T$177,MATCH($B186,$B$37:$B$177,0),11))</f>
        <v>2</v>
      </c>
      <c r="L186" s="51" t="n">
        <f aca="false">IF(ISNA(INDEX($A$37:$T$177,MATCH($B186,$B$37:$B$177,0),12)),"",INDEX($A$37:$T$177,MATCH($B186,$B$37:$B$177,0),12))</f>
        <v>2</v>
      </c>
      <c r="M186" s="51" t="n">
        <f aca="false">IF(ISNA(INDEX($A$37:$T$177,MATCH($B186,$B$37:$B$177,0),13)),"",INDEX($A$37:$T$177,MATCH($B186,$B$37:$B$177,0),13))</f>
        <v>0</v>
      </c>
      <c r="N186" s="51" t="n">
        <f aca="false">IF(ISNA(INDEX($A$37:$T$177,MATCH($B186,$B$37:$B$177,0),14)),"",INDEX($A$37:$T$177,MATCH($B186,$B$37:$B$177,0),14))</f>
        <v>4</v>
      </c>
      <c r="O186" s="51" t="n">
        <f aca="false">IF(ISNA(INDEX($A$37:$T$177,MATCH($B186,$B$37:$B$177,0),15)),"",INDEX($A$37:$T$177,MATCH($B186,$B$37:$B$177,0),15))</f>
        <v>7</v>
      </c>
      <c r="P186" s="51" t="n">
        <f aca="false">IF(ISNA(INDEX($A$37:$T$177,MATCH($B186,$B$37:$B$177,0),16)),"",INDEX($A$37:$T$177,MATCH($B186,$B$37:$B$177,0),16))</f>
        <v>11</v>
      </c>
      <c r="Q186" s="124" t="str">
        <f aca="false">IF(ISNA(INDEX($A$37:$T$177,MATCH($B186,$B$37:$B$177,0),17)),"",INDEX($A$37:$T$177,MATCH($B186,$B$37:$B$177,0),17))</f>
        <v>E</v>
      </c>
      <c r="R186" s="124" t="n">
        <f aca="false">IF(ISNA(INDEX($A$37:$T$177,MATCH($B186,$B$37:$B$177,0),18)),"",INDEX($A$37:$T$177,MATCH($B186,$B$37:$B$177,0),18))</f>
        <v>0</v>
      </c>
      <c r="S186" s="124" t="n">
        <f aca="false">IF(ISNA(INDEX($A$37:$T$177,MATCH($B186,$B$37:$B$177,0),19)),"",INDEX($A$37:$T$177,MATCH($B186,$B$37:$B$177,0),19))</f>
        <v>0</v>
      </c>
      <c r="T186" s="125" t="s">
        <v>36</v>
      </c>
    </row>
    <row r="187" customFormat="false" ht="13.5" hidden="false" customHeight="true" outlineLevel="0" collapsed="false">
      <c r="A187" s="123" t="str">
        <f aca="false">IF(ISNA(INDEX($A$37:$T$177,MATCH($B187,$B$37:$B$177,0),1)),"",INDEX($A$37:$T$177,MATCH($B187,$B$37:$B$177,0),1))</f>
        <v>LLX1120</v>
      </c>
      <c r="B187" s="55" t="s">
        <v>67</v>
      </c>
      <c r="C187" s="55"/>
      <c r="D187" s="55"/>
      <c r="E187" s="55"/>
      <c r="F187" s="55"/>
      <c r="G187" s="55"/>
      <c r="H187" s="55"/>
      <c r="I187" s="55"/>
      <c r="J187" s="51" t="n">
        <f aca="false">IF(ISNA(INDEX($A$37:$T$177,MATCH($B187,$B$37:$B$177,0),10)),"",INDEX($A$37:$T$177,MATCH($B187,$B$37:$B$177,0),10))</f>
        <v>4</v>
      </c>
      <c r="K187" s="51" t="n">
        <f aca="false">IF(ISNA(INDEX($A$37:$T$177,MATCH($B187,$B$37:$B$177,0),11)),"",INDEX($A$37:$T$177,MATCH($B187,$B$37:$B$177,0),11))</f>
        <v>1</v>
      </c>
      <c r="L187" s="51" t="n">
        <f aca="false">IF(ISNA(INDEX($A$37:$T$177,MATCH($B187,$B$37:$B$177,0),12)),"",INDEX($A$37:$T$177,MATCH($B187,$B$37:$B$177,0),12))</f>
        <v>1</v>
      </c>
      <c r="M187" s="51" t="n">
        <f aca="false">IF(ISNA(INDEX($A$37:$T$177,MATCH($B187,$B$37:$B$177,0),13)),"",INDEX($A$37:$T$177,MATCH($B187,$B$37:$B$177,0),13))</f>
        <v>2</v>
      </c>
      <c r="N187" s="51" t="n">
        <f aca="false">IF(ISNA(INDEX($A$37:$T$177,MATCH($B187,$B$37:$B$177,0),14)),"",INDEX($A$37:$T$177,MATCH($B187,$B$37:$B$177,0),14))</f>
        <v>4</v>
      </c>
      <c r="O187" s="51" t="n">
        <f aca="false">IF(ISNA(INDEX($A$37:$T$177,MATCH($B187,$B$37:$B$177,0),15)),"",INDEX($A$37:$T$177,MATCH($B187,$B$37:$B$177,0),15))</f>
        <v>3</v>
      </c>
      <c r="P187" s="51" t="n">
        <f aca="false">IF(ISNA(INDEX($A$37:$T$177,MATCH($B187,$B$37:$B$177,0),16)),"",INDEX($A$37:$T$177,MATCH($B187,$B$37:$B$177,0),16))</f>
        <v>7</v>
      </c>
      <c r="Q187" s="124" t="str">
        <f aca="false">IF(ISNA(INDEX($A$37:$T$177,MATCH($B187,$B$37:$B$177,0),17)),"",INDEX($A$37:$T$177,MATCH($B187,$B$37:$B$177,0),17))</f>
        <v>E</v>
      </c>
      <c r="R187" s="124" t="n">
        <f aca="false">IF(ISNA(INDEX($A$37:$T$177,MATCH($B187,$B$37:$B$177,0),18)),"",INDEX($A$37:$T$177,MATCH($B187,$B$37:$B$177,0),18))</f>
        <v>0</v>
      </c>
      <c r="S187" s="124" t="n">
        <f aca="false">IF(ISNA(INDEX($A$37:$T$177,MATCH($B187,$B$37:$B$177,0),19)),"",INDEX($A$37:$T$177,MATCH($B187,$B$37:$B$177,0),19))</f>
        <v>0</v>
      </c>
      <c r="T187" s="125" t="s">
        <v>36</v>
      </c>
    </row>
    <row r="188" customFormat="false" ht="12" hidden="false" customHeight="true" outlineLevel="0" collapsed="false">
      <c r="A188" s="123" t="str">
        <f aca="false">IF(ISNA(INDEX($A$37:$T$177,MATCH($B188,$B$37:$B$177,0),1)),"",INDEX($A$37:$T$177,MATCH($B188,$B$37:$B$177,0),1))</f>
        <v>LLX1221</v>
      </c>
      <c r="B188" s="55" t="s">
        <v>85</v>
      </c>
      <c r="C188" s="55"/>
      <c r="D188" s="55"/>
      <c r="E188" s="55"/>
      <c r="F188" s="55"/>
      <c r="G188" s="55"/>
      <c r="H188" s="55"/>
      <c r="I188" s="55"/>
      <c r="J188" s="51" t="n">
        <f aca="false">IF(ISNA(INDEX($A$37:$T$177,MATCH($B188,$B$37:$B$177,0),10)),"",INDEX($A$37:$T$177,MATCH($B188,$B$37:$B$177,0),10))</f>
        <v>4</v>
      </c>
      <c r="K188" s="51" t="n">
        <f aca="false">IF(ISNA(INDEX($A$37:$T$177,MATCH($B188,$B$37:$B$177,0),11)),"",INDEX($A$37:$T$177,MATCH($B188,$B$37:$B$177,0),11))</f>
        <v>1</v>
      </c>
      <c r="L188" s="51" t="n">
        <f aca="false">IF(ISNA(INDEX($A$37:$T$177,MATCH($B188,$B$37:$B$177,0),12)),"",INDEX($A$37:$T$177,MATCH($B188,$B$37:$B$177,0),12))</f>
        <v>1</v>
      </c>
      <c r="M188" s="51" t="n">
        <f aca="false">IF(ISNA(INDEX($A$37:$T$177,MATCH($B188,$B$37:$B$177,0),13)),"",INDEX($A$37:$T$177,MATCH($B188,$B$37:$B$177,0),13))</f>
        <v>2</v>
      </c>
      <c r="N188" s="51" t="n">
        <f aca="false">IF(ISNA(INDEX($A$37:$T$177,MATCH($B188,$B$37:$B$177,0),14)),"",INDEX($A$37:$T$177,MATCH($B188,$B$37:$B$177,0),14))</f>
        <v>4</v>
      </c>
      <c r="O188" s="51" t="n">
        <f aca="false">IF(ISNA(INDEX($A$37:$T$177,MATCH($B188,$B$37:$B$177,0),15)),"",INDEX($A$37:$T$177,MATCH($B188,$B$37:$B$177,0),15))</f>
        <v>3</v>
      </c>
      <c r="P188" s="51" t="n">
        <f aca="false">IF(ISNA(INDEX($A$37:$T$177,MATCH($B188,$B$37:$B$177,0),16)),"",INDEX($A$37:$T$177,MATCH($B188,$B$37:$B$177,0),16))</f>
        <v>7</v>
      </c>
      <c r="Q188" s="124" t="str">
        <f aca="false">IF(ISNA(INDEX($A$37:$T$177,MATCH($B188,$B$37:$B$177,0),17)),"",INDEX($A$37:$T$177,MATCH($B188,$B$37:$B$177,0),17))</f>
        <v>E</v>
      </c>
      <c r="R188" s="124" t="n">
        <f aca="false">IF(ISNA(INDEX($A$37:$T$177,MATCH($B188,$B$37:$B$177,0),18)),"",INDEX($A$37:$T$177,MATCH($B188,$B$37:$B$177,0),18))</f>
        <v>0</v>
      </c>
      <c r="S188" s="124" t="n">
        <f aca="false">IF(ISNA(INDEX($A$37:$T$177,MATCH($B188,$B$37:$B$177,0),19)),"",INDEX($A$37:$T$177,MATCH($B188,$B$37:$B$177,0),19))</f>
        <v>0</v>
      </c>
      <c r="T188" s="125" t="s">
        <v>36</v>
      </c>
    </row>
    <row r="189" customFormat="false" ht="14.25" hidden="false" customHeight="true" outlineLevel="0" collapsed="false">
      <c r="A189" s="123" t="str">
        <f aca="false">IF(ISNA(INDEX($A$37:$T$177,MATCH($B189,$B$37:$B$177,0),1)),"",INDEX($A$37:$T$177,MATCH($B189,$B$37:$B$177,0),1))</f>
        <v>LLA2100</v>
      </c>
      <c r="B189" s="55" t="s">
        <v>93</v>
      </c>
      <c r="C189" s="55"/>
      <c r="D189" s="55"/>
      <c r="E189" s="55"/>
      <c r="F189" s="55"/>
      <c r="G189" s="55"/>
      <c r="H189" s="55"/>
      <c r="I189" s="55"/>
      <c r="J189" s="51" t="n">
        <f aca="false">IF(ISNA(INDEX($A$37:$T$177,MATCH($B189,$B$37:$B$177,0),10)),"",INDEX($A$37:$T$177,MATCH($B189,$B$37:$B$177,0),10))</f>
        <v>4</v>
      </c>
      <c r="K189" s="51" t="n">
        <f aca="false">IF(ISNA(INDEX($A$37:$T$177,MATCH($B189,$B$37:$B$177,0),11)),"",INDEX($A$37:$T$177,MATCH($B189,$B$37:$B$177,0),11))</f>
        <v>2</v>
      </c>
      <c r="L189" s="51" t="n">
        <f aca="false">IF(ISNA(INDEX($A$37:$T$177,MATCH($B189,$B$37:$B$177,0),12)),"",INDEX($A$37:$T$177,MATCH($B189,$B$37:$B$177,0),12))</f>
        <v>1</v>
      </c>
      <c r="M189" s="51" t="n">
        <f aca="false">IF(ISNA(INDEX($A$37:$T$177,MATCH($B189,$B$37:$B$177,0),13)),"",INDEX($A$37:$T$177,MATCH($B189,$B$37:$B$177,0),13))</f>
        <v>0</v>
      </c>
      <c r="N189" s="51" t="n">
        <f aca="false">IF(ISNA(INDEX($A$37:$T$177,MATCH($B189,$B$37:$B$177,0),14)),"",INDEX($A$37:$T$177,MATCH($B189,$B$37:$B$177,0),14))</f>
        <v>3</v>
      </c>
      <c r="O189" s="51" t="n">
        <f aca="false">IF(ISNA(INDEX($A$37:$T$177,MATCH($B189,$B$37:$B$177,0),15)),"",INDEX($A$37:$T$177,MATCH($B189,$B$37:$B$177,0),15))</f>
        <v>4</v>
      </c>
      <c r="P189" s="51" t="n">
        <f aca="false">IF(ISNA(INDEX($A$37:$T$177,MATCH($B189,$B$37:$B$177,0),16)),"",INDEX($A$37:$T$177,MATCH($B189,$B$37:$B$177,0),16))</f>
        <v>7</v>
      </c>
      <c r="Q189" s="124" t="str">
        <f aca="false">IF(ISNA(INDEX($A$37:$T$177,MATCH($B189,$B$37:$B$177,0),17)),"",INDEX($A$37:$T$177,MATCH($B189,$B$37:$B$177,0),17))</f>
        <v>E</v>
      </c>
      <c r="R189" s="124" t="n">
        <f aca="false">IF(ISNA(INDEX($A$37:$T$177,MATCH($B189,$B$37:$B$177,0),18)),"",INDEX($A$37:$T$177,MATCH($B189,$B$37:$B$177,0),18))</f>
        <v>0</v>
      </c>
      <c r="S189" s="124" t="n">
        <f aca="false">IF(ISNA(INDEX($A$37:$T$177,MATCH($B189,$B$37:$B$177,0),19)),"",INDEX($A$37:$T$177,MATCH($B189,$B$37:$B$177,0),19))</f>
        <v>0</v>
      </c>
      <c r="T189" s="125" t="s">
        <v>36</v>
      </c>
    </row>
    <row r="190" customFormat="false" ht="15" hidden="false" customHeight="true" outlineLevel="0" collapsed="false">
      <c r="A190" s="123" t="str">
        <f aca="false">IF(ISNA(INDEX($A$37:$T$177,MATCH($B190,$B$37:$B$177,0),1)),"",INDEX($A$37:$T$177,MATCH($B190,$B$37:$B$177,0),1))</f>
        <v>LLA2101</v>
      </c>
      <c r="B190" s="55" t="s">
        <v>95</v>
      </c>
      <c r="C190" s="55"/>
      <c r="D190" s="55"/>
      <c r="E190" s="55"/>
      <c r="F190" s="55"/>
      <c r="G190" s="55"/>
      <c r="H190" s="55"/>
      <c r="I190" s="55"/>
      <c r="J190" s="51" t="n">
        <f aca="false">IF(ISNA(INDEX($A$37:$T$177,MATCH($B190,$B$37:$B$177,0),10)),"",INDEX($A$37:$T$177,MATCH($B190,$B$37:$B$177,0),10))</f>
        <v>4</v>
      </c>
      <c r="K190" s="51" t="n">
        <f aca="false">IF(ISNA(INDEX($A$37:$T$177,MATCH($B190,$B$37:$B$177,0),11)),"",INDEX($A$37:$T$177,MATCH($B190,$B$37:$B$177,0),11))</f>
        <v>2</v>
      </c>
      <c r="L190" s="51" t="n">
        <f aca="false">IF(ISNA(INDEX($A$37:$T$177,MATCH($B190,$B$37:$B$177,0),12)),"",INDEX($A$37:$T$177,MATCH($B190,$B$37:$B$177,0),12))</f>
        <v>1</v>
      </c>
      <c r="M190" s="51" t="n">
        <f aca="false">IF(ISNA(INDEX($A$37:$T$177,MATCH($B190,$B$37:$B$177,0),13)),"",INDEX($A$37:$T$177,MATCH($B190,$B$37:$B$177,0),13))</f>
        <v>0</v>
      </c>
      <c r="N190" s="51" t="n">
        <f aca="false">IF(ISNA(INDEX($A$37:$T$177,MATCH($B190,$B$37:$B$177,0),14)),"",INDEX($A$37:$T$177,MATCH($B190,$B$37:$B$177,0),14))</f>
        <v>3</v>
      </c>
      <c r="O190" s="51" t="n">
        <f aca="false">IF(ISNA(INDEX($A$37:$T$177,MATCH($B190,$B$37:$B$177,0),15)),"",INDEX($A$37:$T$177,MATCH($B190,$B$37:$B$177,0),15))</f>
        <v>4</v>
      </c>
      <c r="P190" s="51" t="n">
        <f aca="false">IF(ISNA(INDEX($A$37:$T$177,MATCH($B190,$B$37:$B$177,0),16)),"",INDEX($A$37:$T$177,MATCH($B190,$B$37:$B$177,0),16))</f>
        <v>7</v>
      </c>
      <c r="Q190" s="124" t="str">
        <f aca="false">IF(ISNA(INDEX($A$37:$T$177,MATCH($B190,$B$37:$B$177,0),17)),"",INDEX($A$37:$T$177,MATCH($B190,$B$37:$B$177,0),17))</f>
        <v>E</v>
      </c>
      <c r="R190" s="124" t="n">
        <f aca="false">IF(ISNA(INDEX($A$37:$T$177,MATCH($B190,$B$37:$B$177,0),18)),"",INDEX($A$37:$T$177,MATCH($B190,$B$37:$B$177,0),18))</f>
        <v>0</v>
      </c>
      <c r="S190" s="124" t="n">
        <f aca="false">IF(ISNA(INDEX($A$37:$T$177,MATCH($B190,$B$37:$B$177,0),19)),"",INDEX($A$37:$T$177,MATCH($B190,$B$37:$B$177,0),19))</f>
        <v>0</v>
      </c>
      <c r="T190" s="125" t="s">
        <v>36</v>
      </c>
    </row>
    <row r="191" customFormat="false" ht="19.5" hidden="false" customHeight="true" outlineLevel="0" collapsed="false">
      <c r="A191" s="123" t="str">
        <f aca="false">IF(ISNA(INDEX($A$37:$T$177,MATCH($B191,$B$37:$B$177,0),1)),"",INDEX($A$37:$T$177,MATCH($B191,$B$37:$B$177,0),1))</f>
        <v>LLA2200</v>
      </c>
      <c r="B191" s="55" t="s">
        <v>112</v>
      </c>
      <c r="C191" s="55"/>
      <c r="D191" s="55"/>
      <c r="E191" s="55"/>
      <c r="F191" s="55"/>
      <c r="G191" s="55"/>
      <c r="H191" s="55"/>
      <c r="I191" s="55"/>
      <c r="J191" s="51" t="n">
        <f aca="false">IF(ISNA(INDEX($A$37:$T$177,MATCH($B191,$B$37:$B$177,0),10)),"",INDEX($A$37:$T$177,MATCH($B191,$B$37:$B$177,0),10))</f>
        <v>4</v>
      </c>
      <c r="K191" s="51" t="n">
        <f aca="false">IF(ISNA(INDEX($A$37:$T$177,MATCH($B191,$B$37:$B$177,0),11)),"",INDEX($A$37:$T$177,MATCH($B191,$B$37:$B$177,0),11))</f>
        <v>2</v>
      </c>
      <c r="L191" s="51" t="n">
        <f aca="false">IF(ISNA(INDEX($A$37:$T$177,MATCH($B191,$B$37:$B$177,0),12)),"",INDEX($A$37:$T$177,MATCH($B191,$B$37:$B$177,0),12))</f>
        <v>1</v>
      </c>
      <c r="M191" s="51" t="n">
        <f aca="false">IF(ISNA(INDEX($A$37:$T$177,MATCH($B191,$B$37:$B$177,0),13)),"",INDEX($A$37:$T$177,MATCH($B191,$B$37:$B$177,0),13))</f>
        <v>0</v>
      </c>
      <c r="N191" s="51" t="n">
        <f aca="false">IF(ISNA(INDEX($A$37:$T$177,MATCH($B191,$B$37:$B$177,0),14)),"",INDEX($A$37:$T$177,MATCH($B191,$B$37:$B$177,0),14))</f>
        <v>3</v>
      </c>
      <c r="O191" s="51" t="n">
        <f aca="false">IF(ISNA(INDEX($A$37:$T$177,MATCH($B191,$B$37:$B$177,0),15)),"",INDEX($A$37:$T$177,MATCH($B191,$B$37:$B$177,0),15))</f>
        <v>4</v>
      </c>
      <c r="P191" s="51" t="n">
        <f aca="false">IF(ISNA(INDEX($A$37:$T$177,MATCH($B191,$B$37:$B$177,0),16)),"",INDEX($A$37:$T$177,MATCH($B191,$B$37:$B$177,0),16))</f>
        <v>7</v>
      </c>
      <c r="Q191" s="124" t="str">
        <f aca="false">IF(ISNA(INDEX($A$37:$T$177,MATCH($B191,$B$37:$B$177,0),17)),"",INDEX($A$37:$T$177,MATCH($B191,$B$37:$B$177,0),17))</f>
        <v>E</v>
      </c>
      <c r="R191" s="124" t="n">
        <f aca="false">IF(ISNA(INDEX($A$37:$T$177,MATCH($B191,$B$37:$B$177,0),18)),"",INDEX($A$37:$T$177,MATCH($B191,$B$37:$B$177,0),18))</f>
        <v>0</v>
      </c>
      <c r="S191" s="124" t="n">
        <f aca="false">IF(ISNA(INDEX($A$37:$T$177,MATCH($B191,$B$37:$B$177,0),19)),"",INDEX($A$37:$T$177,MATCH($B191,$B$37:$B$177,0),19))</f>
        <v>0</v>
      </c>
      <c r="T191" s="125" t="s">
        <v>36</v>
      </c>
    </row>
    <row r="192" customFormat="false" ht="15" hidden="false" customHeight="true" outlineLevel="0" collapsed="false">
      <c r="A192" s="123" t="str">
        <f aca="false">IF(ISNA(INDEX($A$37:$T$177,MATCH($B192,$B$37:$B$177,0),1)),"",INDEX($A$37:$T$177,MATCH($B192,$B$37:$B$177,0),1))</f>
        <v>LLA2201</v>
      </c>
      <c r="B192" s="55" t="s">
        <v>114</v>
      </c>
      <c r="C192" s="55"/>
      <c r="D192" s="55"/>
      <c r="E192" s="55"/>
      <c r="F192" s="55"/>
      <c r="G192" s="55"/>
      <c r="H192" s="55"/>
      <c r="I192" s="55"/>
      <c r="J192" s="51" t="n">
        <f aca="false">IF(ISNA(INDEX($A$37:$T$177,MATCH($B192,$B$37:$B$177,0),10)),"",INDEX($A$37:$T$177,MATCH($B192,$B$37:$B$177,0),10))</f>
        <v>4</v>
      </c>
      <c r="K192" s="51" t="n">
        <f aca="false">IF(ISNA(INDEX($A$37:$T$177,MATCH($B192,$B$37:$B$177,0),11)),"",INDEX($A$37:$T$177,MATCH($B192,$B$37:$B$177,0),11))</f>
        <v>2</v>
      </c>
      <c r="L192" s="51" t="n">
        <f aca="false">IF(ISNA(INDEX($A$37:$T$177,MATCH($B192,$B$37:$B$177,0),12)),"",INDEX($A$37:$T$177,MATCH($B192,$B$37:$B$177,0),12))</f>
        <v>1</v>
      </c>
      <c r="M192" s="51" t="n">
        <f aca="false">IF(ISNA(INDEX($A$37:$T$177,MATCH($B192,$B$37:$B$177,0),13)),"",INDEX($A$37:$T$177,MATCH($B192,$B$37:$B$177,0),13))</f>
        <v>0</v>
      </c>
      <c r="N192" s="51" t="n">
        <f aca="false">IF(ISNA(INDEX($A$37:$T$177,MATCH($B192,$B$37:$B$177,0),14)),"",INDEX($A$37:$T$177,MATCH($B192,$B$37:$B$177,0),14))</f>
        <v>3</v>
      </c>
      <c r="O192" s="51" t="n">
        <f aca="false">IF(ISNA(INDEX($A$37:$T$177,MATCH($B192,$B$37:$B$177,0),15)),"",INDEX($A$37:$T$177,MATCH($B192,$B$37:$B$177,0),15))</f>
        <v>4</v>
      </c>
      <c r="P192" s="51" t="n">
        <f aca="false">IF(ISNA(INDEX($A$37:$T$177,MATCH($B192,$B$37:$B$177,0),16)),"",INDEX($A$37:$T$177,MATCH($B192,$B$37:$B$177,0),16))</f>
        <v>7</v>
      </c>
      <c r="Q192" s="124" t="str">
        <f aca="false">IF(ISNA(INDEX($A$37:$T$177,MATCH($B192,$B$37:$B$177,0),17)),"",INDEX($A$37:$T$177,MATCH($B192,$B$37:$B$177,0),17))</f>
        <v>E</v>
      </c>
      <c r="R192" s="124" t="n">
        <f aca="false">IF(ISNA(INDEX($A$37:$T$177,MATCH($B192,$B$37:$B$177,0),18)),"",INDEX($A$37:$T$177,MATCH($B192,$B$37:$B$177,0),18))</f>
        <v>0</v>
      </c>
      <c r="S192" s="124" t="n">
        <f aca="false">IF(ISNA(INDEX($A$37:$T$177,MATCH($B192,$B$37:$B$177,0),19)),"",INDEX($A$37:$T$177,MATCH($B192,$B$37:$B$177,0),19))</f>
        <v>0</v>
      </c>
      <c r="T192" s="125" t="s">
        <v>36</v>
      </c>
    </row>
    <row r="193" customFormat="false" ht="12.75" hidden="false" customHeight="true" outlineLevel="0" collapsed="false">
      <c r="A193" s="123" t="str">
        <f aca="false">IF(ISNA(INDEX($A$37:$T$177,MATCH($B193,$B$37:$B$177,0),1)),"",INDEX($A$37:$T$177,MATCH($B193,$B$37:$B$177,0),1))</f>
        <v>LLA2213</v>
      </c>
      <c r="B193" s="55" t="s">
        <v>122</v>
      </c>
      <c r="C193" s="55"/>
      <c r="D193" s="55"/>
      <c r="E193" s="55"/>
      <c r="F193" s="55"/>
      <c r="G193" s="55"/>
      <c r="H193" s="55"/>
      <c r="I193" s="55"/>
      <c r="J193" s="51" t="n">
        <f aca="false">IF(ISNA(INDEX($A$37:$T$177,MATCH($B193,$B$37:$B$177,0),10)),"",INDEX($A$37:$T$177,MATCH($B193,$B$37:$B$177,0),10))</f>
        <v>4</v>
      </c>
      <c r="K193" s="51" t="n">
        <f aca="false">IF(ISNA(INDEX($A$37:$T$177,MATCH($B193,$B$37:$B$177,0),11)),"",INDEX($A$37:$T$177,MATCH($B193,$B$37:$B$177,0),11))</f>
        <v>1</v>
      </c>
      <c r="L193" s="51" t="n">
        <f aca="false">IF(ISNA(INDEX($A$37:$T$177,MATCH($B193,$B$37:$B$177,0),12)),"",INDEX($A$37:$T$177,MATCH($B193,$B$37:$B$177,0),12))</f>
        <v>0</v>
      </c>
      <c r="M193" s="51" t="n">
        <f aca="false">IF(ISNA(INDEX($A$37:$T$177,MATCH($B193,$B$37:$B$177,0),13)),"",INDEX($A$37:$T$177,MATCH($B193,$B$37:$B$177,0),13))</f>
        <v>3</v>
      </c>
      <c r="N193" s="51" t="n">
        <f aca="false">IF(ISNA(INDEX($A$37:$T$177,MATCH($B193,$B$37:$B$177,0),14)),"",INDEX($A$37:$T$177,MATCH($B193,$B$37:$B$177,0),14))</f>
        <v>4</v>
      </c>
      <c r="O193" s="51" t="n">
        <f aca="false">IF(ISNA(INDEX($A$37:$T$177,MATCH($B193,$B$37:$B$177,0),15)),"",INDEX($A$37:$T$177,MATCH($B193,$B$37:$B$177,0),15))</f>
        <v>3</v>
      </c>
      <c r="P193" s="51" t="n">
        <f aca="false">IF(ISNA(INDEX($A$37:$T$177,MATCH($B193,$B$37:$B$177,0),16)),"",INDEX($A$37:$T$177,MATCH($B193,$B$37:$B$177,0),16))</f>
        <v>7</v>
      </c>
      <c r="Q193" s="124" t="n">
        <f aca="false">IF(ISNA(INDEX($A$37:$T$177,MATCH($B193,$B$37:$B$177,0),17)),"",INDEX($A$37:$T$177,MATCH($B193,$B$37:$B$177,0),17))</f>
        <v>0</v>
      </c>
      <c r="R193" s="124" t="n">
        <f aca="false">IF(ISNA(INDEX($A$37:$T$177,MATCH($B193,$B$37:$B$177,0),18)),"",INDEX($A$37:$T$177,MATCH($B193,$B$37:$B$177,0),18))</f>
        <v>0</v>
      </c>
      <c r="S193" s="124" t="str">
        <f aca="false">IF(ISNA(INDEX($A$37:$T$177,MATCH($B193,$B$37:$B$177,0),19)),"",INDEX($A$37:$T$177,MATCH($B193,$B$37:$B$177,0),19))</f>
        <v>VP</v>
      </c>
      <c r="T193" s="125" t="s">
        <v>36</v>
      </c>
    </row>
    <row r="194" customFormat="false" ht="12" hidden="false" customHeight="true" outlineLevel="0" collapsed="false">
      <c r="A194" s="123" t="str">
        <f aca="false">IF(ISNA(INDEX($A$37:$T$177,MATCH($B194,$B$37:$B$177,0),1)),"",INDEX($A$37:$T$177,MATCH($B194,$B$37:$B$177,0),1))</f>
        <v>LLA3104</v>
      </c>
      <c r="B194" s="55" t="s">
        <v>137</v>
      </c>
      <c r="C194" s="55"/>
      <c r="D194" s="55"/>
      <c r="E194" s="55"/>
      <c r="F194" s="55"/>
      <c r="G194" s="55"/>
      <c r="H194" s="55"/>
      <c r="I194" s="55"/>
      <c r="J194" s="51" t="n">
        <f aca="false">IF(ISNA(INDEX($A$37:$T$177,MATCH($B194,$B$37:$B$177,0),10)),"",INDEX($A$37:$T$177,MATCH($B194,$B$37:$B$177,0),10))</f>
        <v>4</v>
      </c>
      <c r="K194" s="51" t="n">
        <f aca="false">IF(ISNA(INDEX($A$37:$T$177,MATCH($B194,$B$37:$B$177,0),11)),"",INDEX($A$37:$T$177,MATCH($B194,$B$37:$B$177,0),11))</f>
        <v>1</v>
      </c>
      <c r="L194" s="51" t="n">
        <f aca="false">IF(ISNA(INDEX($A$37:$T$177,MATCH($B194,$B$37:$B$177,0),12)),"",INDEX($A$37:$T$177,MATCH($B194,$B$37:$B$177,0),12))</f>
        <v>1</v>
      </c>
      <c r="M194" s="51" t="n">
        <f aca="false">IF(ISNA(INDEX($A$37:$T$177,MATCH($B194,$B$37:$B$177,0),13)),"",INDEX($A$37:$T$177,MATCH($B194,$B$37:$B$177,0),13))</f>
        <v>0</v>
      </c>
      <c r="N194" s="51" t="n">
        <f aca="false">IF(ISNA(INDEX($A$37:$T$177,MATCH($B194,$B$37:$B$177,0),14)),"",INDEX($A$37:$T$177,MATCH($B194,$B$37:$B$177,0),14))</f>
        <v>2</v>
      </c>
      <c r="O194" s="51" t="n">
        <f aca="false">IF(ISNA(INDEX($A$37:$T$177,MATCH($B194,$B$37:$B$177,0),15)),"",INDEX($A$37:$T$177,MATCH($B194,$B$37:$B$177,0),15))</f>
        <v>5</v>
      </c>
      <c r="P194" s="51" t="n">
        <f aca="false">IF(ISNA(INDEX($A$37:$T$177,MATCH($B194,$B$37:$B$177,0),16)),"",INDEX($A$37:$T$177,MATCH($B194,$B$37:$B$177,0),16))</f>
        <v>7</v>
      </c>
      <c r="Q194" s="124" t="str">
        <f aca="false">IF(ISNA(INDEX($A$37:$T$177,MATCH($B194,$B$37:$B$177,0),17)),"",INDEX($A$37:$T$177,MATCH($B194,$B$37:$B$177,0),17))</f>
        <v>E</v>
      </c>
      <c r="R194" s="124" t="n">
        <f aca="false">IF(ISNA(INDEX($A$37:$T$177,MATCH($B194,$B$37:$B$177,0),18)),"",INDEX($A$37:$T$177,MATCH($B194,$B$37:$B$177,0),18))</f>
        <v>0</v>
      </c>
      <c r="S194" s="124" t="n">
        <f aca="false">IF(ISNA(INDEX($A$37:$T$177,MATCH($B194,$B$37:$B$177,0),19)),"",INDEX($A$37:$T$177,MATCH($B194,$B$37:$B$177,0),19))</f>
        <v>0</v>
      </c>
      <c r="T194" s="125" t="s">
        <v>36</v>
      </c>
    </row>
    <row r="195" customFormat="false" ht="14.25" hidden="false" customHeight="true" outlineLevel="0" collapsed="false">
      <c r="A195" s="123" t="str">
        <f aca="false">IF(ISNA(INDEX($A$37:$T$177,MATCH($B195,$B$37:$B$177,0),1)),"",INDEX($A$37:$T$177,MATCH($B195,$B$37:$B$177,0),1))</f>
        <v>LLA3102</v>
      </c>
      <c r="B195" s="55" t="s">
        <v>133</v>
      </c>
      <c r="C195" s="55"/>
      <c r="D195" s="55"/>
      <c r="E195" s="55"/>
      <c r="F195" s="55"/>
      <c r="G195" s="55"/>
      <c r="H195" s="55"/>
      <c r="I195" s="55"/>
      <c r="J195" s="51" t="n">
        <f aca="false">IF(ISNA(INDEX($A$37:$T$177,MATCH($B195,$B$37:$B$177,0),10)),"",INDEX($A$37:$T$177,MATCH($B195,$B$37:$B$177,0),10))</f>
        <v>4</v>
      </c>
      <c r="K195" s="51" t="n">
        <f aca="false">IF(ISNA(INDEX($A$37:$T$177,MATCH($B195,$B$37:$B$177,0),11)),"",INDEX($A$37:$T$177,MATCH($B195,$B$37:$B$177,0),11))</f>
        <v>0</v>
      </c>
      <c r="L195" s="51" t="n">
        <f aca="false">IF(ISNA(INDEX($A$37:$T$177,MATCH($B195,$B$37:$B$177,0),12)),"",INDEX($A$37:$T$177,MATCH($B195,$B$37:$B$177,0),12))</f>
        <v>0</v>
      </c>
      <c r="M195" s="51" t="n">
        <f aca="false">IF(ISNA(INDEX($A$37:$T$177,MATCH($B195,$B$37:$B$177,0),13)),"",INDEX($A$37:$T$177,MATCH($B195,$B$37:$B$177,0),13))</f>
        <v>4</v>
      </c>
      <c r="N195" s="51" t="n">
        <f aca="false">IF(ISNA(INDEX($A$37:$T$177,MATCH($B195,$B$37:$B$177,0),14)),"",INDEX($A$37:$T$177,MATCH($B195,$B$37:$B$177,0),14))</f>
        <v>4</v>
      </c>
      <c r="O195" s="51" t="n">
        <f aca="false">IF(ISNA(INDEX($A$37:$T$177,MATCH($B195,$B$37:$B$177,0),15)),"",INDEX($A$37:$T$177,MATCH($B195,$B$37:$B$177,0),15))</f>
        <v>3</v>
      </c>
      <c r="P195" s="51" t="n">
        <f aca="false">IF(ISNA(INDEX($A$37:$T$177,MATCH($B195,$B$37:$B$177,0),16)),"",INDEX($A$37:$T$177,MATCH($B195,$B$37:$B$177,0),16))</f>
        <v>7</v>
      </c>
      <c r="Q195" s="124" t="str">
        <f aca="false">IF(ISNA(INDEX($A$37:$T$177,MATCH($B195,$B$37:$B$177,0),17)),"",INDEX($A$37:$T$177,MATCH($B195,$B$37:$B$177,0),17))</f>
        <v>E</v>
      </c>
      <c r="R195" s="124" t="n">
        <f aca="false">IF(ISNA(INDEX($A$37:$T$177,MATCH($B195,$B$37:$B$177,0),18)),"",INDEX($A$37:$T$177,MATCH($B195,$B$37:$B$177,0),18))</f>
        <v>0</v>
      </c>
      <c r="S195" s="124" t="n">
        <f aca="false">IF(ISNA(INDEX($A$37:$T$177,MATCH($B195,$B$37:$B$177,0),19)),"",INDEX($A$37:$T$177,MATCH($B195,$B$37:$B$177,0),19))</f>
        <v>0</v>
      </c>
      <c r="T195" s="125" t="s">
        <v>36</v>
      </c>
    </row>
    <row r="196" customFormat="false" ht="15" hidden="false" customHeight="true" outlineLevel="0" collapsed="false">
      <c r="A196" s="123" t="str">
        <f aca="false">IF(ISNA(INDEX($A$37:$T$177,MATCH($B196,$B$37:$B$177,0),1)),"",INDEX($A$37:$T$177,MATCH($B196,$B$37:$B$177,0),1))</f>
        <v>LLA3103</v>
      </c>
      <c r="B196" s="55" t="s">
        <v>135</v>
      </c>
      <c r="C196" s="55"/>
      <c r="D196" s="55"/>
      <c r="E196" s="55"/>
      <c r="F196" s="55"/>
      <c r="G196" s="55"/>
      <c r="H196" s="55"/>
      <c r="I196" s="55"/>
      <c r="J196" s="51" t="n">
        <f aca="false">IF(ISNA(INDEX($A$37:$T$177,MATCH($B196,$B$37:$B$177,0),10)),"",INDEX($A$37:$T$177,MATCH($B196,$B$37:$B$177,0),10))</f>
        <v>4</v>
      </c>
      <c r="K196" s="51" t="n">
        <f aca="false">IF(ISNA(INDEX($A$37:$T$177,MATCH($B196,$B$37:$B$177,0),11)),"",INDEX($A$37:$T$177,MATCH($B196,$B$37:$B$177,0),11))</f>
        <v>0</v>
      </c>
      <c r="L196" s="51" t="n">
        <f aca="false">IF(ISNA(INDEX($A$37:$T$177,MATCH($B196,$B$37:$B$177,0),12)),"",INDEX($A$37:$T$177,MATCH($B196,$B$37:$B$177,0),12))</f>
        <v>0</v>
      </c>
      <c r="M196" s="51" t="n">
        <f aca="false">IF(ISNA(INDEX($A$37:$T$177,MATCH($B196,$B$37:$B$177,0),13)),"",INDEX($A$37:$T$177,MATCH($B196,$B$37:$B$177,0),13))</f>
        <v>4</v>
      </c>
      <c r="N196" s="51" t="n">
        <f aca="false">IF(ISNA(INDEX($A$37:$T$177,MATCH($B196,$B$37:$B$177,0),14)),"",INDEX($A$37:$T$177,MATCH($B196,$B$37:$B$177,0),14))</f>
        <v>4</v>
      </c>
      <c r="O196" s="51" t="n">
        <f aca="false">IF(ISNA(INDEX($A$37:$T$177,MATCH($B196,$B$37:$B$177,0),15)),"",INDEX($A$37:$T$177,MATCH($B196,$B$37:$B$177,0),15))</f>
        <v>3</v>
      </c>
      <c r="P196" s="51" t="n">
        <f aca="false">IF(ISNA(INDEX($A$37:$T$177,MATCH($B196,$B$37:$B$177,0),16)),"",INDEX($A$37:$T$177,MATCH($B196,$B$37:$B$177,0),16))</f>
        <v>7</v>
      </c>
      <c r="Q196" s="124" t="str">
        <f aca="false">IF(ISNA(INDEX($A$37:$T$177,MATCH($B196,$B$37:$B$177,0),17)),"",INDEX($A$37:$T$177,MATCH($B196,$B$37:$B$177,0),17))</f>
        <v>E</v>
      </c>
      <c r="R196" s="124" t="n">
        <f aca="false">IF(ISNA(INDEX($A$37:$T$177,MATCH($B196,$B$37:$B$177,0),18)),"",INDEX($A$37:$T$177,MATCH($B196,$B$37:$B$177,0),18))</f>
        <v>0</v>
      </c>
      <c r="S196" s="124" t="n">
        <f aca="false">IF(ISNA(INDEX($A$37:$T$177,MATCH($B196,$B$37:$B$177,0),19)),"",INDEX($A$37:$T$177,MATCH($B196,$B$37:$B$177,0),19))</f>
        <v>0</v>
      </c>
      <c r="T196" s="125" t="s">
        <v>36</v>
      </c>
    </row>
    <row r="197" customFormat="false" ht="12.75" hidden="false" customHeight="false" outlineLevel="0" collapsed="false">
      <c r="A197" s="57" t="s">
        <v>72</v>
      </c>
      <c r="B197" s="126"/>
      <c r="C197" s="126"/>
      <c r="D197" s="126"/>
      <c r="E197" s="126"/>
      <c r="F197" s="126"/>
      <c r="G197" s="126"/>
      <c r="H197" s="126"/>
      <c r="I197" s="126"/>
      <c r="J197" s="81" t="n">
        <f aca="false">IF(ISNA(SUM(J183:J196)),"",SUM(J183:J196))</f>
        <v>64</v>
      </c>
      <c r="K197" s="81" t="n">
        <f aca="false">IF(ISNA(SUM(K183:K196)),"",SUM(K183:K196))</f>
        <v>20</v>
      </c>
      <c r="L197" s="81" t="n">
        <f aca="false">IF(ISNA(SUM(L183:L196)),"",SUM(L183:L196))</f>
        <v>15</v>
      </c>
      <c r="M197" s="81" t="n">
        <f aca="false">IF(ISNA(SUM(M183:M196)),"",SUM(M183:M196))</f>
        <v>17</v>
      </c>
      <c r="N197" s="81" t="n">
        <f aca="false">IF(ISNA(SUM(N183:N196)),"",SUM(N183:N196))</f>
        <v>52</v>
      </c>
      <c r="O197" s="81" t="n">
        <f aca="false">IF(ISNA(SUM(O183:O196)),"",SUM(O183:O196))</f>
        <v>62</v>
      </c>
      <c r="P197" s="81" t="n">
        <f aca="false">IF(ISNA(SUM(P183:P196)),"",SUM(P183:P196))</f>
        <v>114</v>
      </c>
      <c r="Q197" s="57" t="n">
        <f aca="false">COUNTIF(Q183:Q196,"E")</f>
        <v>13</v>
      </c>
      <c r="R197" s="57" t="n">
        <f aca="false">COUNTIF(R183:R196,"C")</f>
        <v>0</v>
      </c>
      <c r="S197" s="57" t="n">
        <f aca="false">COUNTIF(S183:S196,"VP")</f>
        <v>1</v>
      </c>
      <c r="T197" s="125"/>
    </row>
    <row r="198" customFormat="false" ht="17.25" hidden="false" customHeight="true" outlineLevel="0" collapsed="false">
      <c r="A198" s="57" t="s">
        <v>216</v>
      </c>
      <c r="B198" s="57"/>
      <c r="C198" s="57"/>
      <c r="D198" s="57"/>
      <c r="E198" s="57"/>
      <c r="F198" s="57"/>
      <c r="G198" s="57"/>
      <c r="H198" s="57"/>
      <c r="I198" s="57"/>
      <c r="J198" s="57"/>
      <c r="K198" s="57"/>
      <c r="L198" s="57"/>
      <c r="M198" s="57"/>
      <c r="N198" s="57"/>
      <c r="O198" s="57"/>
      <c r="P198" s="57"/>
      <c r="Q198" s="57"/>
      <c r="R198" s="57"/>
      <c r="S198" s="57"/>
      <c r="T198" s="57"/>
    </row>
    <row r="199" customFormat="false" ht="14.25" hidden="false" customHeight="true" outlineLevel="0" collapsed="false">
      <c r="A199" s="123" t="str">
        <f aca="false">IF(ISNA(INDEX($A$37:$T$177,MATCH($B199,$B$37:$B$177,0),1)),"",INDEX($A$37:$T$177,MATCH($B199,$B$37:$B$177,0),1))</f>
        <v>LLA3202</v>
      </c>
      <c r="B199" s="55" t="s">
        <v>152</v>
      </c>
      <c r="C199" s="55"/>
      <c r="D199" s="55"/>
      <c r="E199" s="55"/>
      <c r="F199" s="55"/>
      <c r="G199" s="55"/>
      <c r="H199" s="55"/>
      <c r="I199" s="55"/>
      <c r="J199" s="51" t="n">
        <f aca="false">IF(ISNA(INDEX($A$37:$T$177,MATCH($B199,$B$37:$B$177,0),10)),"",INDEX($A$37:$T$177,MATCH($B199,$B$37:$B$177,0),10))</f>
        <v>5</v>
      </c>
      <c r="K199" s="51" t="n">
        <f aca="false">IF(ISNA(INDEX($A$37:$T$177,MATCH($B199,$B$37:$B$177,0),11)),"",INDEX($A$37:$T$177,MATCH($B199,$B$37:$B$177,0),11))</f>
        <v>0</v>
      </c>
      <c r="L199" s="51" t="n">
        <f aca="false">IF(ISNA(INDEX($A$37:$T$177,MATCH($B199,$B$37:$B$177,0),12)),"",INDEX($A$37:$T$177,MATCH($B199,$B$37:$B$177,0),12))</f>
        <v>0</v>
      </c>
      <c r="M199" s="51" t="n">
        <f aca="false">IF(ISNA(INDEX($A$37:$T$177,MATCH($B199,$B$37:$B$177,0),13)),"",INDEX($A$37:$T$177,MATCH($B199,$B$37:$B$177,0),13))</f>
        <v>4</v>
      </c>
      <c r="N199" s="51" t="n">
        <f aca="false">IF(ISNA(INDEX($A$37:$T$177,MATCH($B199,$B$37:$B$177,0),14)),"",INDEX($A$37:$T$177,MATCH($B199,$B$37:$B$177,0),14))</f>
        <v>4</v>
      </c>
      <c r="O199" s="51" t="n">
        <f aca="false">IF(ISNA(INDEX($A$37:$T$177,MATCH($B199,$B$37:$B$177,0),15)),"",INDEX($A$37:$T$177,MATCH($B199,$B$37:$B$177,0),15))</f>
        <v>6</v>
      </c>
      <c r="P199" s="51" t="n">
        <f aca="false">IF(ISNA(INDEX($A$37:$T$177,MATCH($B199,$B$37:$B$177,0),16)),"",INDEX($A$37:$T$177,MATCH($B199,$B$37:$B$177,0),16))</f>
        <v>10</v>
      </c>
      <c r="Q199" s="124" t="str">
        <f aca="false">IF(ISNA(INDEX($A$37:$T$177,MATCH($B199,$B$37:$B$177,0),17)),"",INDEX($A$37:$T$177,MATCH($B199,$B$37:$B$177,0),17))</f>
        <v>E</v>
      </c>
      <c r="R199" s="124" t="n">
        <f aca="false">IF(ISNA(INDEX($A$37:$T$177,MATCH($B199,$B$37:$B$177,0),18)),"",INDEX($A$37:$T$177,MATCH($B199,$B$37:$B$177,0),18))</f>
        <v>0</v>
      </c>
      <c r="S199" s="124" t="n">
        <f aca="false">IF(ISNA(INDEX($A$37:$T$177,MATCH($B199,$B$37:$B$177,0),19)),"",INDEX($A$37:$T$177,MATCH($B199,$B$37:$B$177,0),19))</f>
        <v>0</v>
      </c>
      <c r="T199" s="125" t="s">
        <v>36</v>
      </c>
    </row>
    <row r="200" customFormat="false" ht="12" hidden="false" customHeight="true" outlineLevel="0" collapsed="false">
      <c r="A200" s="123" t="str">
        <f aca="false">IF(ISNA(INDEX($A$37:$T$177,MATCH($B200,$B$37:$B$177,0),1)),"",INDEX($A$37:$T$177,MATCH($B200,$B$37:$B$177,0),1))</f>
        <v>LLA3203</v>
      </c>
      <c r="B200" s="55" t="s">
        <v>154</v>
      </c>
      <c r="C200" s="55"/>
      <c r="D200" s="55"/>
      <c r="E200" s="55"/>
      <c r="F200" s="55"/>
      <c r="G200" s="55"/>
      <c r="H200" s="55"/>
      <c r="I200" s="55"/>
      <c r="J200" s="51" t="n">
        <f aca="false">IF(ISNA(INDEX($A$37:$T$177,MATCH($B200,$B$37:$B$177,0),10)),"",INDEX($A$37:$T$177,MATCH($B200,$B$37:$B$177,0),10))</f>
        <v>5</v>
      </c>
      <c r="K200" s="51" t="n">
        <f aca="false">IF(ISNA(INDEX($A$37:$T$177,MATCH($B200,$B$37:$B$177,0),11)),"",INDEX($A$37:$T$177,MATCH($B200,$B$37:$B$177,0),11))</f>
        <v>0</v>
      </c>
      <c r="L200" s="51" t="n">
        <f aca="false">IF(ISNA(INDEX($A$37:$T$177,MATCH($B200,$B$37:$B$177,0),12)),"",INDEX($A$37:$T$177,MATCH($B200,$B$37:$B$177,0),12))</f>
        <v>0</v>
      </c>
      <c r="M200" s="51" t="n">
        <f aca="false">IF(ISNA(INDEX($A$37:$T$177,MATCH($B200,$B$37:$B$177,0),13)),"",INDEX($A$37:$T$177,MATCH($B200,$B$37:$B$177,0),13))</f>
        <v>4</v>
      </c>
      <c r="N200" s="51" t="n">
        <f aca="false">IF(ISNA(INDEX($A$37:$T$177,MATCH($B200,$B$37:$B$177,0),14)),"",INDEX($A$37:$T$177,MATCH($B200,$B$37:$B$177,0),14))</f>
        <v>4</v>
      </c>
      <c r="O200" s="51" t="n">
        <f aca="false">IF(ISNA(INDEX($A$37:$T$177,MATCH($B200,$B$37:$B$177,0),15)),"",INDEX($A$37:$T$177,MATCH($B200,$B$37:$B$177,0),15))</f>
        <v>6</v>
      </c>
      <c r="P200" s="51" t="n">
        <f aca="false">IF(ISNA(INDEX($A$37:$T$177,MATCH($B200,$B$37:$B$177,0),16)),"",INDEX($A$37:$T$177,MATCH($B200,$B$37:$B$177,0),16))</f>
        <v>10</v>
      </c>
      <c r="Q200" s="124" t="str">
        <f aca="false">IF(ISNA(INDEX($A$37:$T$177,MATCH($B200,$B$37:$B$177,0),17)),"",INDEX($A$37:$T$177,MATCH($B200,$B$37:$B$177,0),17))</f>
        <v>E</v>
      </c>
      <c r="R200" s="124" t="n">
        <f aca="false">IF(ISNA(INDEX($A$37:$T$177,MATCH($B200,$B$37:$B$177,0),18)),"",INDEX($A$37:$T$177,MATCH($B200,$B$37:$B$177,0),18))</f>
        <v>0</v>
      </c>
      <c r="S200" s="124" t="n">
        <f aca="false">IF(ISNA(INDEX($A$37:$T$177,MATCH($B200,$B$37:$B$177,0),19)),"",INDEX($A$37:$T$177,MATCH($B200,$B$37:$B$177,0),19))</f>
        <v>0</v>
      </c>
      <c r="T200" s="125" t="s">
        <v>36</v>
      </c>
    </row>
    <row r="201" customFormat="false" ht="15" hidden="false" customHeight="true" outlineLevel="0" collapsed="false">
      <c r="A201" s="123" t="str">
        <f aca="false">IF(ISNA(INDEX($A$37:$T$177,MATCH($B201,$B$37:$B$177,0),1)),"",INDEX($A$37:$T$177,MATCH($B201,$B$37:$B$177,0),1))</f>
        <v>LLA3205</v>
      </c>
      <c r="B201" s="55" t="s">
        <v>156</v>
      </c>
      <c r="C201" s="55"/>
      <c r="D201" s="55"/>
      <c r="E201" s="55"/>
      <c r="F201" s="55"/>
      <c r="G201" s="55"/>
      <c r="H201" s="55"/>
      <c r="I201" s="55"/>
      <c r="J201" s="51" t="n">
        <f aca="false">IF(ISNA(INDEX($A$37:$T$177,MATCH($B201,$B$37:$B$177,0),10)),"",INDEX($A$37:$T$177,MATCH($B201,$B$37:$B$177,0),10))</f>
        <v>4</v>
      </c>
      <c r="K201" s="51" t="n">
        <f aca="false">IF(ISNA(INDEX($A$37:$T$177,MATCH($B200,$B$37:$B$177,0),11)),"",INDEX($A$37:$T$177,MATCH($B200,$B$37:$B$177,0),11))</f>
        <v>0</v>
      </c>
      <c r="L201" s="51" t="n">
        <f aca="false">IF(ISNA(INDEX($A$37:$T$177,MATCH($B201,$B$37:$B$177,0),12)),"",INDEX($A$37:$T$177,MATCH($B201,$B$37:$B$177,0),12))</f>
        <v>0</v>
      </c>
      <c r="M201" s="51" t="n">
        <f aca="false">IF(ISNA(INDEX($A$37:$T$177,MATCH($B201,$B$37:$B$177,0),13)),"",INDEX($A$37:$T$177,MATCH($B201,$B$37:$B$177,0),13))</f>
        <v>3</v>
      </c>
      <c r="N201" s="51" t="n">
        <f aca="false">IF(ISNA(INDEX($A$37:$T$177,MATCH($B201,$B$37:$B$177,0),14)),"",INDEX($A$37:$T$177,MATCH($B201,$B$37:$B$177,0),14))</f>
        <v>4</v>
      </c>
      <c r="O201" s="51" t="n">
        <f aca="false">IF(ISNA(INDEX($A$37:$T$177,MATCH($B201,$B$37:$B$177,0),15)),"",INDEX($A$37:$T$177,MATCH($B201,$B$37:$B$177,0),15))</f>
        <v>4</v>
      </c>
      <c r="P201" s="51" t="n">
        <f aca="false">IF(ISNA(INDEX($A$37:$T$177,MATCH($B201,$B$37:$B$177,0),16)),"",INDEX($A$37:$T$177,MATCH($B201,$B$37:$B$177,0),16))</f>
        <v>8</v>
      </c>
      <c r="Q201" s="124" t="n">
        <f aca="false">IF(ISNA(INDEX($A$37:$T$177,MATCH($B201,$B$37:$B$177,0),17)),"",INDEX($A$37:$T$177,MATCH($B201,$B$37:$B$177,0),17))</f>
        <v>0</v>
      </c>
      <c r="R201" s="124" t="n">
        <f aca="false">IF(ISNA(INDEX($A$37:$T$177,MATCH($B201,$B$37:$B$177,0),18)),"",INDEX($A$37:$T$177,MATCH($B201,$B$37:$B$177,0),18))</f>
        <v>0</v>
      </c>
      <c r="S201" s="124" t="str">
        <f aca="false">IF(ISNA(INDEX($A$37:$T$177,MATCH($B201,$B$37:$B$177,0),19)),"",INDEX($A$37:$T$177,MATCH($B201,$B$37:$B$177,0),19))</f>
        <v>VP</v>
      </c>
      <c r="T201" s="125" t="s">
        <v>36</v>
      </c>
    </row>
    <row r="202" customFormat="false" ht="12.75" hidden="false" customHeight="false" outlineLevel="0" collapsed="false">
      <c r="A202" s="57" t="s">
        <v>72</v>
      </c>
      <c r="B202" s="57"/>
      <c r="C202" s="57"/>
      <c r="D202" s="57"/>
      <c r="E202" s="57"/>
      <c r="F202" s="57"/>
      <c r="G202" s="57"/>
      <c r="H202" s="57"/>
      <c r="I202" s="57"/>
      <c r="J202" s="81" t="n">
        <f aca="false">SUM(J199:J201)</f>
        <v>14</v>
      </c>
      <c r="K202" s="81" t="n">
        <f aca="false">SUM(K199:K201)</f>
        <v>0</v>
      </c>
      <c r="L202" s="81" t="n">
        <f aca="false">SUM(L199:L201)</f>
        <v>0</v>
      </c>
      <c r="M202" s="81" t="n">
        <f aca="false">SUM(M199:M201)</f>
        <v>11</v>
      </c>
      <c r="N202" s="81" t="n">
        <f aca="false">SUM(N199:N201)</f>
        <v>12</v>
      </c>
      <c r="O202" s="81" t="n">
        <f aca="false">SUM(O199:O201)</f>
        <v>16</v>
      </c>
      <c r="P202" s="81" t="n">
        <f aca="false">SUM(P199:P201)</f>
        <v>28</v>
      </c>
      <c r="Q202" s="57" t="n">
        <f aca="false">COUNTIF(Q199:Q201,"E")</f>
        <v>2</v>
      </c>
      <c r="R202" s="57" t="n">
        <f aca="false">COUNTIF(R199:R201,"C")</f>
        <v>0</v>
      </c>
      <c r="S202" s="57" t="n">
        <f aca="false">COUNTIF(S199:S201,"VP")</f>
        <v>1</v>
      </c>
      <c r="T202" s="50" t="n">
        <f aca="false">COUNTA(T183:T201)</f>
        <v>17</v>
      </c>
    </row>
    <row r="203" customFormat="false" ht="27" hidden="false" customHeight="true" outlineLevel="0" collapsed="false">
      <c r="A203" s="82" t="s">
        <v>165</v>
      </c>
      <c r="B203" s="82"/>
      <c r="C203" s="82"/>
      <c r="D203" s="82"/>
      <c r="E203" s="82"/>
      <c r="F203" s="82"/>
      <c r="G203" s="82"/>
      <c r="H203" s="82"/>
      <c r="I203" s="82"/>
      <c r="J203" s="81" t="n">
        <f aca="false">SUM(J197,J202)</f>
        <v>78</v>
      </c>
      <c r="K203" s="81" t="n">
        <f aca="false">SUM(K197,K202)</f>
        <v>20</v>
      </c>
      <c r="L203" s="81" t="n">
        <f aca="false">SUM(L197,L202)</f>
        <v>15</v>
      </c>
      <c r="M203" s="81" t="n">
        <f aca="false">SUM(M197,M202)</f>
        <v>28</v>
      </c>
      <c r="N203" s="81" t="n">
        <f aca="false">SUM(N197,N202)</f>
        <v>64</v>
      </c>
      <c r="O203" s="81" t="n">
        <f aca="false">SUM(O197,O202)</f>
        <v>78</v>
      </c>
      <c r="P203" s="81" t="n">
        <f aca="false">SUM(P197,P202)</f>
        <v>142</v>
      </c>
      <c r="Q203" s="81" t="n">
        <f aca="false">SUM(Q197,Q202)</f>
        <v>15</v>
      </c>
      <c r="R203" s="81" t="n">
        <f aca="false">SUM(R197,R202)</f>
        <v>0</v>
      </c>
      <c r="S203" s="81" t="n">
        <f aca="false">SUM(S197,S202)</f>
        <v>2</v>
      </c>
      <c r="T203" s="116" t="n">
        <f aca="false">ROUND((T202*100)/Q266,2)</f>
        <v>32.69</v>
      </c>
    </row>
    <row r="204" customFormat="false" ht="12.75" hidden="false" customHeight="true" outlineLevel="0" collapsed="false">
      <c r="A204" s="82" t="s">
        <v>166</v>
      </c>
      <c r="B204" s="82"/>
      <c r="C204" s="82"/>
      <c r="D204" s="82"/>
      <c r="E204" s="82"/>
      <c r="F204" s="82"/>
      <c r="G204" s="82"/>
      <c r="H204" s="82"/>
      <c r="I204" s="82"/>
      <c r="J204" s="82"/>
      <c r="K204" s="81" t="n">
        <f aca="false">K197*14+K202*12</f>
        <v>280</v>
      </c>
      <c r="L204" s="81" t="n">
        <f aca="false">L197*14+L202*12</f>
        <v>210</v>
      </c>
      <c r="M204" s="81" t="n">
        <f aca="false">M197*14+M202*12</f>
        <v>370</v>
      </c>
      <c r="N204" s="81" t="n">
        <f aca="false">N197*14+N202*12</f>
        <v>872</v>
      </c>
      <c r="O204" s="81" t="n">
        <f aca="false">O197*14+O202*12</f>
        <v>1060</v>
      </c>
      <c r="P204" s="81" t="n">
        <f aca="false">P197*14+P202*12</f>
        <v>1932</v>
      </c>
      <c r="Q204" s="84"/>
      <c r="R204" s="84"/>
      <c r="S204" s="84"/>
      <c r="T204" s="84"/>
    </row>
    <row r="205" customFormat="false" ht="12.75" hidden="false" customHeight="false" outlineLevel="0" collapsed="false">
      <c r="A205" s="82"/>
      <c r="B205" s="82"/>
      <c r="C205" s="82"/>
      <c r="D205" s="82"/>
      <c r="E205" s="82"/>
      <c r="F205" s="82"/>
      <c r="G205" s="82"/>
      <c r="H205" s="82"/>
      <c r="I205" s="82"/>
      <c r="J205" s="82"/>
      <c r="K205" s="81" t="n">
        <f aca="false">SUM(K204:M204)</f>
        <v>860</v>
      </c>
      <c r="L205" s="81"/>
      <c r="M205" s="81"/>
      <c r="N205" s="85" t="n">
        <f aca="false">SUM(N204:O204)</f>
        <v>1932</v>
      </c>
      <c r="O205" s="85"/>
      <c r="P205" s="85"/>
      <c r="Q205" s="84"/>
      <c r="R205" s="84"/>
      <c r="S205" s="84"/>
      <c r="T205" s="84"/>
    </row>
    <row r="206" customFormat="false" ht="69" hidden="false" customHeight="true" outlineLevel="0" collapsed="false"/>
    <row r="207" customFormat="false" ht="28.5" hidden="false" customHeight="true" outlineLevel="0" collapsed="false">
      <c r="A207" s="57" t="s">
        <v>217</v>
      </c>
      <c r="B207" s="57"/>
      <c r="C207" s="57"/>
      <c r="D207" s="57"/>
      <c r="E207" s="57"/>
      <c r="F207" s="57"/>
      <c r="G207" s="57"/>
      <c r="H207" s="57"/>
      <c r="I207" s="57"/>
      <c r="J207" s="57"/>
      <c r="K207" s="57"/>
      <c r="L207" s="57"/>
      <c r="M207" s="57"/>
      <c r="N207" s="57"/>
      <c r="O207" s="57"/>
      <c r="P207" s="57"/>
      <c r="Q207" s="57"/>
      <c r="R207" s="57"/>
      <c r="S207" s="57"/>
      <c r="T207" s="57"/>
    </row>
    <row r="208" customFormat="false" ht="27.75" hidden="false" customHeight="true" outlineLevel="0" collapsed="false">
      <c r="A208" s="57" t="s">
        <v>42</v>
      </c>
      <c r="B208" s="57" t="s">
        <v>43</v>
      </c>
      <c r="C208" s="57"/>
      <c r="D208" s="57"/>
      <c r="E208" s="57"/>
      <c r="F208" s="57"/>
      <c r="G208" s="57"/>
      <c r="H208" s="57"/>
      <c r="I208" s="57"/>
      <c r="J208" s="122" t="s">
        <v>44</v>
      </c>
      <c r="K208" s="122" t="s">
        <v>45</v>
      </c>
      <c r="L208" s="122"/>
      <c r="M208" s="122"/>
      <c r="N208" s="122" t="s">
        <v>46</v>
      </c>
      <c r="O208" s="122"/>
      <c r="P208" s="122"/>
      <c r="Q208" s="122" t="s">
        <v>47</v>
      </c>
      <c r="R208" s="122"/>
      <c r="S208" s="122"/>
      <c r="T208" s="122" t="s">
        <v>48</v>
      </c>
    </row>
    <row r="209" customFormat="false" ht="16.5" hidden="false" customHeight="true" outlineLevel="0" collapsed="false">
      <c r="A209" s="57"/>
      <c r="B209" s="57"/>
      <c r="C209" s="57"/>
      <c r="D209" s="57"/>
      <c r="E209" s="57"/>
      <c r="F209" s="57"/>
      <c r="G209" s="57"/>
      <c r="H209" s="57"/>
      <c r="I209" s="57"/>
      <c r="J209" s="122"/>
      <c r="K209" s="122" t="s">
        <v>49</v>
      </c>
      <c r="L209" s="122" t="s">
        <v>50</v>
      </c>
      <c r="M209" s="122" t="s">
        <v>51</v>
      </c>
      <c r="N209" s="122" t="s">
        <v>52</v>
      </c>
      <c r="O209" s="122" t="s">
        <v>30</v>
      </c>
      <c r="P209" s="122" t="s">
        <v>53</v>
      </c>
      <c r="Q209" s="122" t="s">
        <v>54</v>
      </c>
      <c r="R209" s="122" t="s">
        <v>49</v>
      </c>
      <c r="S209" s="122" t="s">
        <v>55</v>
      </c>
      <c r="T209" s="122"/>
    </row>
    <row r="210" customFormat="false" ht="17.25" hidden="false" customHeight="true" outlineLevel="0" collapsed="false">
      <c r="A210" s="57" t="s">
        <v>215</v>
      </c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  <c r="O210" s="57"/>
      <c r="P210" s="57"/>
      <c r="Q210" s="57"/>
      <c r="R210" s="57"/>
      <c r="S210" s="57"/>
      <c r="T210" s="57"/>
    </row>
    <row r="211" customFormat="false" ht="12.75" hidden="false" customHeight="false" outlineLevel="0" collapsed="false">
      <c r="A211" s="123" t="str">
        <f aca="false">IF(ISNA(INDEX($A$37:$T$177,MATCH($B211,$B$37:$B$177,0),1)),"",INDEX($A$37:$T$177,MATCH($B211,$B$37:$B$177,0),1))</f>
        <v>LLA1111</v>
      </c>
      <c r="B211" s="48" t="s">
        <v>61</v>
      </c>
      <c r="C211" s="48"/>
      <c r="D211" s="48"/>
      <c r="E211" s="48"/>
      <c r="F211" s="48"/>
      <c r="G211" s="48"/>
      <c r="H211" s="48"/>
      <c r="I211" s="48"/>
      <c r="J211" s="51" t="n">
        <f aca="false">IF(ISNA(INDEX($A$37:$T$177,MATCH($B211,$B$37:$B$177,0),10)),"",INDEX($A$37:$T$177,MATCH($B211,$B$37:$B$177,0),10))</f>
        <v>4</v>
      </c>
      <c r="K211" s="51" t="n">
        <f aca="false">IF(ISNA(INDEX($A$37:$T$177,MATCH($B211,$B$37:$B$177,0),11)),"",INDEX($A$37:$T$177,MATCH($B211,$B$37:$B$177,0),11))</f>
        <v>0</v>
      </c>
      <c r="L211" s="51" t="n">
        <f aca="false">IF(ISNA(INDEX($A$37:$T$177,MATCH($B211,$B$37:$B$177,0),12)),"",INDEX($A$37:$T$177,MATCH($B211,$B$37:$B$177,0),12))</f>
        <v>0</v>
      </c>
      <c r="M211" s="51" t="n">
        <f aca="false">IF(ISNA(INDEX($A$37:$T$177,MATCH($B211,$B$37:$B$177,0),13)),"",INDEX($A$37:$T$177,MATCH($B211,$B$37:$B$177,0),13))</f>
        <v>3</v>
      </c>
      <c r="N211" s="51" t="n">
        <f aca="false">IF(ISNA(INDEX($A$37:$T$177,MATCH($B211,$B$37:$B$177,0),14)),"",INDEX($A$37:$T$177,MATCH($B211,$B$37:$B$177,0),14))</f>
        <v>3</v>
      </c>
      <c r="O211" s="51" t="n">
        <f aca="false">IF(ISNA(INDEX($A$37:$T$177,MATCH($B211,$B$37:$B$177,0),15)),"",INDEX($A$37:$T$177,MATCH($B211,$B$37:$B$177,0),15))</f>
        <v>4</v>
      </c>
      <c r="P211" s="51" t="n">
        <f aca="false">IF(ISNA(INDEX($A$37:$T$177,MATCH($B211,$B$37:$B$177,0),16)),"",INDEX($A$37:$T$177,MATCH($B211,$B$37:$B$177,0),16))</f>
        <v>7</v>
      </c>
      <c r="Q211" s="124" t="str">
        <f aca="false">IF(ISNA(INDEX($A$37:$T$177,MATCH($B211,$B$37:$B$177,0),17)),"",INDEX($A$37:$T$177,MATCH($B211,$B$37:$B$177,0),17))</f>
        <v>E</v>
      </c>
      <c r="R211" s="124" t="n">
        <f aca="false">IF(ISNA(INDEX($A$37:$T$177,MATCH($B211,$B$37:$B$177,0),18)),"",INDEX($A$37:$T$177,MATCH($B211,$B$37:$B$177,0),18))</f>
        <v>0</v>
      </c>
      <c r="S211" s="124" t="n">
        <f aca="false">IF(ISNA(INDEX($A$37:$T$177,MATCH($B211,$B$37:$B$177,0),19)),"",INDEX($A$37:$T$177,MATCH($B211,$B$37:$B$177,0),19))</f>
        <v>0</v>
      </c>
      <c r="T211" s="125" t="s">
        <v>38</v>
      </c>
    </row>
    <row r="212" customFormat="false" ht="12.75" hidden="false" customHeight="false" outlineLevel="0" collapsed="false">
      <c r="A212" s="123" t="str">
        <f aca="false">IF(ISNA(INDEX($A$37:$T$177,MATCH($B212,$B$37:$B$177,0),1)),"",INDEX($A$37:$T$177,MATCH($B212,$B$37:$B$177,0),1))</f>
        <v>LLA1112</v>
      </c>
      <c r="B212" s="48" t="s">
        <v>63</v>
      </c>
      <c r="C212" s="48"/>
      <c r="D212" s="48"/>
      <c r="E212" s="48"/>
      <c r="F212" s="48"/>
      <c r="G212" s="48"/>
      <c r="H212" s="48"/>
      <c r="I212" s="48"/>
      <c r="J212" s="51" t="n">
        <f aca="false">IF(ISNA(INDEX($A$37:$T$177,MATCH($B212,$B$37:$B$177,0),10)),"",INDEX($A$37:$T$177,MATCH($B212,$B$37:$B$177,0),10))</f>
        <v>4</v>
      </c>
      <c r="K212" s="51" t="n">
        <f aca="false">IF(ISNA(INDEX($A$37:$T$177,MATCH($B212,$B$37:$B$177,0),11)),"",INDEX($A$37:$T$177,MATCH($B212,$B$37:$B$177,0),11))</f>
        <v>0</v>
      </c>
      <c r="L212" s="51" t="n">
        <f aca="false">IF(ISNA(INDEX($A$37:$T$177,MATCH($B212,$B$37:$B$177,0),12)),"",INDEX($A$37:$T$177,MATCH($B212,$B$37:$B$177,0),12))</f>
        <v>0</v>
      </c>
      <c r="M212" s="51" t="n">
        <f aca="false">IF(ISNA(INDEX($A$37:$T$177,MATCH($B212,$B$37:$B$177,0),13)),"",INDEX($A$37:$T$177,MATCH($B212,$B$37:$B$177,0),13))</f>
        <v>3</v>
      </c>
      <c r="N212" s="51" t="n">
        <f aca="false">IF(ISNA(INDEX($A$37:$T$177,MATCH($B212,$B$37:$B$177,0),14)),"",INDEX($A$37:$T$177,MATCH($B212,$B$37:$B$177,0),14))</f>
        <v>3</v>
      </c>
      <c r="O212" s="51" t="n">
        <f aca="false">IF(ISNA(INDEX($A$37:$T$177,MATCH($B212,$B$37:$B$177,0),15)),"",INDEX($A$37:$T$177,MATCH($B212,$B$37:$B$177,0),15))</f>
        <v>4</v>
      </c>
      <c r="P212" s="51" t="n">
        <f aca="false">IF(ISNA(INDEX($A$37:$T$177,MATCH($B212,$B$37:$B$177,0),16)),"",INDEX($A$37:$T$177,MATCH($B212,$B$37:$B$177,0),16))</f>
        <v>7</v>
      </c>
      <c r="Q212" s="124" t="str">
        <f aca="false">IF(ISNA(INDEX($A$37:$T$177,MATCH($B212,$B$37:$B$177,0),17)),"",INDEX($A$37:$T$177,MATCH($B212,$B$37:$B$177,0),17))</f>
        <v>E</v>
      </c>
      <c r="R212" s="124" t="n">
        <f aca="false">IF(ISNA(INDEX($A$37:$T$177,MATCH($B212,$B$37:$B$177,0),18)),"",INDEX($A$37:$T$177,MATCH($B212,$B$37:$B$177,0),18))</f>
        <v>0</v>
      </c>
      <c r="S212" s="124" t="n">
        <f aca="false">IF(ISNA(INDEX($A$37:$T$177,MATCH($B212,$B$37:$B$177,0),19)),"",INDEX($A$37:$T$177,MATCH($B212,$B$37:$B$177,0),19))</f>
        <v>0</v>
      </c>
      <c r="T212" s="125" t="s">
        <v>38</v>
      </c>
    </row>
    <row r="213" customFormat="false" ht="12.75" hidden="false" customHeight="false" outlineLevel="0" collapsed="false">
      <c r="A213" s="123" t="str">
        <f aca="false">IF(ISNA(INDEX($A$37:$T$177,MATCH($B213,$B$37:$B$177,0),1)),"",INDEX($A$37:$T$177,MATCH($B213,$B$37:$B$177,0),1))</f>
        <v>LLA1211</v>
      </c>
      <c r="B213" s="48" t="s">
        <v>79</v>
      </c>
      <c r="C213" s="48"/>
      <c r="D213" s="48"/>
      <c r="E213" s="48"/>
      <c r="F213" s="48"/>
      <c r="G213" s="48"/>
      <c r="H213" s="48"/>
      <c r="I213" s="48"/>
      <c r="J213" s="51" t="n">
        <f aca="false">IF(ISNA(INDEX($A$37:$T$177,MATCH($B213,$B$37:$B$177,0),10)),"",INDEX($A$37:$T$177,MATCH($B213,$B$37:$B$177,0),10))</f>
        <v>4</v>
      </c>
      <c r="K213" s="51" t="n">
        <f aca="false">IF(ISNA(INDEX($A$37:$T$177,MATCH($B213,$B$37:$B$177,0),11)),"",INDEX($A$37:$T$177,MATCH($B213,$B$37:$B$177,0),11))</f>
        <v>0</v>
      </c>
      <c r="L213" s="51" t="n">
        <f aca="false">IF(ISNA(INDEX($A$37:$T$177,MATCH($B213,$B$37:$B$177,0),12)),"",INDEX($A$37:$T$177,MATCH($B213,$B$37:$B$177,0),12))</f>
        <v>0</v>
      </c>
      <c r="M213" s="51" t="n">
        <f aca="false">IF(ISNA(INDEX($A$37:$T$177,MATCH($B213,$B$37:$B$177,0),13)),"",INDEX($A$37:$T$177,MATCH($B213,$B$37:$B$177,0),13))</f>
        <v>4</v>
      </c>
      <c r="N213" s="51" t="n">
        <f aca="false">IF(ISNA(INDEX($A$37:$T$177,MATCH($B213,$B$37:$B$177,0),14)),"",INDEX($A$37:$T$177,MATCH($B213,$B$37:$B$177,0),14))</f>
        <v>4</v>
      </c>
      <c r="O213" s="51" t="n">
        <f aca="false">IF(ISNA(INDEX($A$37:$T$177,MATCH($B213,$B$37:$B$177,0),15)),"",INDEX($A$37:$T$177,MATCH($B213,$B$37:$B$177,0),15))</f>
        <v>3</v>
      </c>
      <c r="P213" s="51" t="n">
        <f aca="false">IF(ISNA(INDEX($A$37:$T$177,MATCH($B213,$B$37:$B$177,0),16)),"",INDEX($A$37:$T$177,MATCH($B213,$B$37:$B$177,0),16))</f>
        <v>7</v>
      </c>
      <c r="Q213" s="124" t="str">
        <f aca="false">IF(ISNA(INDEX($A$37:$T$177,MATCH($B213,$B$37:$B$177,0),17)),"",INDEX($A$37:$T$177,MATCH($B213,$B$37:$B$177,0),17))</f>
        <v>E</v>
      </c>
      <c r="R213" s="124" t="n">
        <f aca="false">IF(ISNA(INDEX($A$37:$T$177,MATCH($B213,$B$37:$B$177,0),18)),"",INDEX($A$37:$T$177,MATCH($B213,$B$37:$B$177,0),18))</f>
        <v>0</v>
      </c>
      <c r="S213" s="124" t="n">
        <f aca="false">IF(ISNA(INDEX($A$37:$T$177,MATCH($B213,$B$37:$B$177,0),19)),"",INDEX($A$37:$T$177,MATCH($B213,$B$37:$B$177,0),19))</f>
        <v>0</v>
      </c>
      <c r="T213" s="125" t="s">
        <v>38</v>
      </c>
    </row>
    <row r="214" customFormat="false" ht="12.75" hidden="false" customHeight="false" outlineLevel="0" collapsed="false">
      <c r="A214" s="123" t="str">
        <f aca="false">IF(ISNA(INDEX($A$37:$T$177,MATCH($B214,$B$37:$B$177,0),1)),"",INDEX($A$37:$T$177,MATCH($B214,$B$37:$B$177,0),1))</f>
        <v>LLA1212</v>
      </c>
      <c r="B214" s="48" t="s">
        <v>81</v>
      </c>
      <c r="C214" s="48"/>
      <c r="D214" s="48"/>
      <c r="E214" s="48"/>
      <c r="F214" s="48"/>
      <c r="G214" s="48"/>
      <c r="H214" s="48"/>
      <c r="I214" s="48"/>
      <c r="J214" s="51" t="n">
        <f aca="false">IF(ISNA(INDEX($A$37:$T$177,MATCH($B214,$B$37:$B$177,0),10)),"",INDEX($A$37:$T$177,MATCH($B214,$B$37:$B$177,0),10))</f>
        <v>4</v>
      </c>
      <c r="K214" s="51" t="n">
        <f aca="false">IF(ISNA(INDEX($A$37:$T$177,MATCH($B214,$B$37:$B$177,0),11)),"",INDEX($A$37:$T$177,MATCH($B214,$B$37:$B$177,0),11))</f>
        <v>0</v>
      </c>
      <c r="L214" s="51" t="n">
        <f aca="false">IF(ISNA(INDEX($A$37:$T$177,MATCH($B214,$B$37:$B$177,0),12)),"",INDEX($A$37:$T$177,MATCH($B214,$B$37:$B$177,0),12))</f>
        <v>0</v>
      </c>
      <c r="M214" s="51" t="n">
        <f aca="false">IF(ISNA(INDEX($A$37:$T$177,MATCH($B214,$B$37:$B$177,0),13)),"",INDEX($A$37:$T$177,MATCH($B214,$B$37:$B$177,0),13))</f>
        <v>4</v>
      </c>
      <c r="N214" s="51" t="n">
        <f aca="false">IF(ISNA(INDEX($A$37:$T$177,MATCH($B214,$B$37:$B$177,0),14)),"",INDEX($A$37:$T$177,MATCH($B214,$B$37:$B$177,0),14))</f>
        <v>4</v>
      </c>
      <c r="O214" s="51" t="n">
        <f aca="false">IF(ISNA(INDEX($A$37:$T$177,MATCH($B214,$B$37:$B$177,0),15)),"",INDEX($A$37:$T$177,MATCH($B214,$B$37:$B$177,0),15))</f>
        <v>3</v>
      </c>
      <c r="P214" s="51" t="n">
        <f aca="false">IF(ISNA(INDEX($A$37:$T$177,MATCH($B214,$B$37:$B$177,0),16)),"",INDEX($A$37:$T$177,MATCH($B214,$B$37:$B$177,0),16))</f>
        <v>7</v>
      </c>
      <c r="Q214" s="124" t="str">
        <f aca="false">IF(ISNA(INDEX($A$37:$T$177,MATCH($B214,$B$37:$B$177,0),17)),"",INDEX($A$37:$T$177,MATCH($B214,$B$37:$B$177,0),17))</f>
        <v>E</v>
      </c>
      <c r="R214" s="124" t="n">
        <f aca="false">IF(ISNA(INDEX($A$37:$T$177,MATCH($B214,$B$37:$B$177,0),18)),"",INDEX($A$37:$T$177,MATCH($B214,$B$37:$B$177,0),18))</f>
        <v>0</v>
      </c>
      <c r="S214" s="124" t="n">
        <f aca="false">IF(ISNA(INDEX($A$37:$T$177,MATCH($B214,$B$37:$B$177,0),19)),"",INDEX($A$37:$T$177,MATCH($B214,$B$37:$B$177,0),19))</f>
        <v>0</v>
      </c>
      <c r="T214" s="125" t="s">
        <v>38</v>
      </c>
    </row>
    <row r="215" customFormat="false" ht="12.75" hidden="false" customHeight="false" outlineLevel="0" collapsed="false">
      <c r="A215" s="123" t="str">
        <f aca="false">IF(ISNA(INDEX($A$37:$T$177,MATCH($B215,$B$37:$B$177,0),1)),"",INDEX($A$37:$T$177,MATCH($B215,$B$37:$B$177,0),1))</f>
        <v>LLA2117</v>
      </c>
      <c r="B215" s="48" t="s">
        <v>97</v>
      </c>
      <c r="C215" s="48"/>
      <c r="D215" s="48"/>
      <c r="E215" s="48"/>
      <c r="F215" s="48"/>
      <c r="G215" s="48"/>
      <c r="H215" s="48"/>
      <c r="I215" s="48"/>
      <c r="J215" s="51" t="n">
        <f aca="false">IF(ISNA(INDEX($A$37:$T$177,MATCH($B215,$B$37:$B$177,0),10)),"",INDEX($A$37:$T$177,MATCH($B215,$B$37:$B$177,0),10))</f>
        <v>4</v>
      </c>
      <c r="K215" s="51" t="n">
        <f aca="false">IF(ISNA(INDEX($A$37:$T$177,MATCH($B215,$B$37:$B$177,0),11)),"",INDEX($A$37:$T$177,MATCH($B215,$B$37:$B$177,0),11))</f>
        <v>1</v>
      </c>
      <c r="L215" s="51" t="n">
        <f aca="false">IF(ISNA(INDEX($A$37:$T$177,MATCH($B215,$B$37:$B$177,0),12)),"",INDEX($A$37:$T$177,MATCH($B215,$B$37:$B$177,0),12))</f>
        <v>0</v>
      </c>
      <c r="M215" s="51" t="n">
        <f aca="false">IF(ISNA(INDEX($A$37:$T$177,MATCH($B215,$B$37:$B$177,0),13)),"",INDEX($A$37:$T$177,MATCH($B215,$B$37:$B$177,0),13))</f>
        <v>0</v>
      </c>
      <c r="N215" s="51" t="n">
        <f aca="false">IF(ISNA(INDEX($A$37:$T$177,MATCH($B215,$B$37:$B$177,0),14)),"",INDEX($A$37:$T$177,MATCH($B215,$B$37:$B$177,0),14))</f>
        <v>1</v>
      </c>
      <c r="O215" s="51" t="n">
        <f aca="false">IF(ISNA(INDEX($A$37:$T$177,MATCH($B215,$B$37:$B$177,0),15)),"",INDEX($A$37:$T$177,MATCH($B215,$B$37:$B$177,0),15))</f>
        <v>6</v>
      </c>
      <c r="P215" s="51" t="n">
        <f aca="false">IF(ISNA(INDEX($A$37:$T$177,MATCH($B215,$B$37:$B$177,0),16)),"",INDEX($A$37:$T$177,MATCH($B215,$B$37:$B$177,0),16))</f>
        <v>7</v>
      </c>
      <c r="Q215" s="124" t="str">
        <f aca="false">IF(ISNA(INDEX($A$37:$T$177,MATCH($B215,$B$37:$B$177,0),17)),"",INDEX($A$37:$T$177,MATCH($B215,$B$37:$B$177,0),17))</f>
        <v>E</v>
      </c>
      <c r="R215" s="124" t="n">
        <f aca="false">IF(ISNA(INDEX($A$37:$T$177,MATCH($B215,$B$37:$B$177,0),18)),"",INDEX($A$37:$T$177,MATCH($B215,$B$37:$B$177,0),18))</f>
        <v>0</v>
      </c>
      <c r="S215" s="124" t="n">
        <f aca="false">IF(ISNA(INDEX($A$37:$T$177,MATCH($B215,$B$37:$B$177,0),19)),"",INDEX($A$37:$T$177,MATCH($B215,$B$37:$B$177,0),19))</f>
        <v>0</v>
      </c>
      <c r="T215" s="125" t="s">
        <v>38</v>
      </c>
    </row>
    <row r="216" customFormat="false" ht="12.75" hidden="false" customHeight="false" outlineLevel="0" collapsed="false">
      <c r="A216" s="123" t="str">
        <f aca="false">IF(ISNA(INDEX($A$37:$T$177,MATCH($B216,$B$37:$B$177,0),1)),"",INDEX($A$37:$T$177,MATCH($B216,$B$37:$B$177,0),1))</f>
        <v>LLA2114</v>
      </c>
      <c r="B216" s="48" t="s">
        <v>99</v>
      </c>
      <c r="C216" s="48"/>
      <c r="D216" s="48"/>
      <c r="E216" s="48"/>
      <c r="F216" s="48"/>
      <c r="G216" s="48"/>
      <c r="H216" s="48"/>
      <c r="I216" s="48"/>
      <c r="J216" s="51" t="n">
        <f aca="false">IF(ISNA(INDEX($A$37:$T$177,MATCH($B216,$B$37:$B$177,0),10)),"",INDEX($A$37:$T$177,MATCH($B216,$B$37:$B$177,0),10))</f>
        <v>3</v>
      </c>
      <c r="K216" s="51" t="n">
        <f aca="false">IF(ISNA(INDEX($A$37:$T$177,MATCH($B216,$B$37:$B$177,0),11)),"",INDEX($A$37:$T$177,MATCH($B216,$B$37:$B$177,0),11))</f>
        <v>0</v>
      </c>
      <c r="L216" s="51" t="n">
        <f aca="false">IF(ISNA(INDEX($A$37:$T$177,MATCH($B216,$B$37:$B$177,0),12)),"",INDEX($A$37:$T$177,MATCH($B216,$B$37:$B$177,0),12))</f>
        <v>0</v>
      </c>
      <c r="M216" s="51" t="n">
        <f aca="false">IF(ISNA(INDEX($A$37:$T$177,MATCH($B216,$B$37:$B$177,0),13)),"",INDEX($A$37:$T$177,MATCH($B216,$B$37:$B$177,0),13))</f>
        <v>4</v>
      </c>
      <c r="N216" s="51" t="n">
        <f aca="false">IF(ISNA(INDEX($A$37:$T$177,MATCH($B216,$B$37:$B$177,0),14)),"",INDEX($A$37:$T$177,MATCH($B216,$B$37:$B$177,0),14))</f>
        <v>4</v>
      </c>
      <c r="O216" s="51" t="n">
        <f aca="false">IF(ISNA(INDEX($A$37:$T$177,MATCH($B216,$B$37:$B$177,0),15)),"",INDEX($A$37:$T$177,MATCH($B216,$B$37:$B$177,0),15))</f>
        <v>1</v>
      </c>
      <c r="P216" s="51" t="n">
        <f aca="false">IF(ISNA(INDEX($A$37:$T$177,MATCH($B216,$B$37:$B$177,0),16)),"",INDEX($A$37:$T$177,MATCH($B216,$B$37:$B$177,0),16))</f>
        <v>5</v>
      </c>
      <c r="Q216" s="124" t="n">
        <f aca="false">IF(ISNA(INDEX($A$37:$T$177,MATCH($B216,$B$37:$B$177,0),17)),"",INDEX($A$37:$T$177,MATCH($B216,$B$37:$B$177,0),17))</f>
        <v>0</v>
      </c>
      <c r="R216" s="124" t="n">
        <f aca="false">IF(ISNA(INDEX($A$37:$T$177,MATCH($B216,$B$37:$B$177,0),18)),"",INDEX($A$37:$T$177,MATCH($B216,$B$37:$B$177,0),18))</f>
        <v>0</v>
      </c>
      <c r="S216" s="124" t="str">
        <f aca="false">IF(ISNA(INDEX($A$37:$T$177,MATCH($B216,$B$37:$B$177,0),19)),"",INDEX($A$37:$T$177,MATCH($B216,$B$37:$B$177,0),19))</f>
        <v>VP</v>
      </c>
      <c r="T216" s="125" t="s">
        <v>38</v>
      </c>
    </row>
    <row r="217" customFormat="false" ht="12.75" hidden="false" customHeight="false" outlineLevel="0" collapsed="false">
      <c r="A217" s="123" t="str">
        <f aca="false">IF(ISNA(INDEX($A$37:$T$177,MATCH($B217,$B$37:$B$177,0),1)),"",INDEX($A$37:$T$177,MATCH($B217,$B$37:$B$177,0),1))</f>
        <v>LLA2115</v>
      </c>
      <c r="B217" s="48" t="s">
        <v>101</v>
      </c>
      <c r="C217" s="48"/>
      <c r="D217" s="48"/>
      <c r="E217" s="48"/>
      <c r="F217" s="48"/>
      <c r="G217" s="48"/>
      <c r="H217" s="48"/>
      <c r="I217" s="48"/>
      <c r="J217" s="51" t="n">
        <f aca="false">IF(ISNA(INDEX($A$37:$T$177,MATCH($B217,$B$37:$B$177,0),10)),"",INDEX($A$37:$T$177,MATCH($B217,$B$37:$B$177,0),10))</f>
        <v>3</v>
      </c>
      <c r="K217" s="51" t="n">
        <f aca="false">IF(ISNA(INDEX($A$37:$T$177,MATCH($B217,$B$37:$B$177,0),11)),"",INDEX($A$37:$T$177,MATCH($B217,$B$37:$B$177,0),11))</f>
        <v>0</v>
      </c>
      <c r="L217" s="51" t="n">
        <f aca="false">IF(ISNA(INDEX($A$37:$T$177,MATCH($B217,$B$37:$B$177,0),12)),"",INDEX($A$37:$T$177,MATCH($B217,$B$37:$B$177,0),12))</f>
        <v>0</v>
      </c>
      <c r="M217" s="51" t="n">
        <f aca="false">IF(ISNA(INDEX($A$37:$T$177,MATCH($B217,$B$37:$B$177,0),13)),"",INDEX($A$37:$T$177,MATCH($B217,$B$37:$B$177,0),13))</f>
        <v>4</v>
      </c>
      <c r="N217" s="51" t="n">
        <f aca="false">IF(ISNA(INDEX($A$37:$T$177,MATCH($B217,$B$37:$B$177,0),14)),"",INDEX($A$37:$T$177,MATCH($B217,$B$37:$B$177,0),14))</f>
        <v>4</v>
      </c>
      <c r="O217" s="51" t="n">
        <f aca="false">IF(ISNA(INDEX($A$37:$T$177,MATCH($B217,$B$37:$B$177,0),15)),"",INDEX($A$37:$T$177,MATCH($B217,$B$37:$B$177,0),15))</f>
        <v>1</v>
      </c>
      <c r="P217" s="51" t="n">
        <f aca="false">IF(ISNA(INDEX($A$37:$T$177,MATCH($B217,$B$37:$B$177,0),16)),"",INDEX($A$37:$T$177,MATCH($B217,$B$37:$B$177,0),16))</f>
        <v>5</v>
      </c>
      <c r="Q217" s="124" t="n">
        <f aca="false">IF(ISNA(INDEX($A$37:$T$177,MATCH($B217,$B$37:$B$177,0),17)),"",INDEX($A$37:$T$177,MATCH($B217,$B$37:$B$177,0),17))</f>
        <v>0</v>
      </c>
      <c r="R217" s="124" t="n">
        <f aca="false">IF(ISNA(INDEX($A$37:$T$177,MATCH($B217,$B$37:$B$177,0),18)),"",INDEX($A$37:$T$177,MATCH($B217,$B$37:$B$177,0),18))</f>
        <v>0</v>
      </c>
      <c r="S217" s="124" t="str">
        <f aca="false">IF(ISNA(INDEX($A$37:$T$177,MATCH($B217,$B$37:$B$177,0),19)),"",INDEX($A$37:$T$177,MATCH($B217,$B$37:$B$177,0),19))</f>
        <v>VP</v>
      </c>
      <c r="T217" s="125" t="s">
        <v>38</v>
      </c>
    </row>
    <row r="218" customFormat="false" ht="12.75" hidden="false" customHeight="false" outlineLevel="0" collapsed="false">
      <c r="A218" s="123" t="str">
        <f aca="false">IF(ISNA(INDEX($A$37:$T$177,MATCH($B218,$B$37:$B$177,0),1)),"",INDEX($A$37:$T$177,MATCH($B218,$B$37:$B$177,0),1))</f>
        <v>LLA2116</v>
      </c>
      <c r="B218" s="48" t="s">
        <v>103</v>
      </c>
      <c r="C218" s="48"/>
      <c r="D218" s="48"/>
      <c r="E218" s="48"/>
      <c r="F218" s="48"/>
      <c r="G218" s="48"/>
      <c r="H218" s="48"/>
      <c r="I218" s="48"/>
      <c r="J218" s="51" t="n">
        <f aca="false">IF(ISNA(INDEX($A$37:$T$177,MATCH($B218,$B$37:$B$177,0),10)),"",INDEX($A$37:$T$177,MATCH($B218,$B$37:$B$177,0),10))</f>
        <v>3</v>
      </c>
      <c r="K218" s="51" t="n">
        <f aca="false">IF(ISNA(INDEX($A$37:$T$177,MATCH($B218,$B$37:$B$177,0),11)),"",INDEX($A$37:$T$177,MATCH($B218,$B$37:$B$177,0),11))</f>
        <v>1</v>
      </c>
      <c r="L218" s="51" t="n">
        <f aca="false">IF(ISNA(INDEX($A$37:$T$177,MATCH($B218,$B$37:$B$177,0),12)),"",INDEX($A$37:$T$177,MATCH($B218,$B$37:$B$177,0),12))</f>
        <v>1</v>
      </c>
      <c r="M218" s="51" t="n">
        <f aca="false">IF(ISNA(INDEX($A$37:$T$177,MATCH($B218,$B$37:$B$177,0),13)),"",INDEX($A$37:$T$177,MATCH($B218,$B$37:$B$177,0),13))</f>
        <v>0</v>
      </c>
      <c r="N218" s="51" t="n">
        <f aca="false">IF(ISNA(INDEX($A$37:$T$177,MATCH($B218,$B$37:$B$177,0),14)),"",INDEX($A$37:$T$177,MATCH($B218,$B$37:$B$177,0),14))</f>
        <v>2</v>
      </c>
      <c r="O218" s="51" t="n">
        <f aca="false">IF(ISNA(INDEX($A$37:$T$177,MATCH($B218,$B$37:$B$177,0),15)),"",INDEX($A$37:$T$177,MATCH($B218,$B$37:$B$177,0),15))</f>
        <v>3</v>
      </c>
      <c r="P218" s="51" t="n">
        <f aca="false">IF(ISNA(INDEX($A$37:$T$177,MATCH($B218,$B$37:$B$177,0),16)),"",INDEX($A$37:$T$177,MATCH($B218,$B$37:$B$177,0),16))</f>
        <v>5</v>
      </c>
      <c r="Q218" s="124" t="str">
        <f aca="false">IF(ISNA(INDEX($A$37:$T$177,MATCH($B218,$B$37:$B$177,0),17)),"",INDEX($A$37:$T$177,MATCH($B218,$B$37:$B$177,0),17))</f>
        <v>E</v>
      </c>
      <c r="R218" s="124" t="n">
        <f aca="false">IF(ISNA(INDEX($A$37:$T$177,MATCH($B218,$B$37:$B$177,0),18)),"",INDEX($A$37:$T$177,MATCH($B218,$B$37:$B$177,0),18))</f>
        <v>0</v>
      </c>
      <c r="S218" s="124" t="n">
        <f aca="false">IF(ISNA(INDEX($A$37:$T$177,MATCH($B218,$B$37:$B$177,0),19)),"",INDEX($A$37:$T$177,MATCH($B218,$B$37:$B$177,0),19))</f>
        <v>0</v>
      </c>
      <c r="T218" s="125" t="s">
        <v>38</v>
      </c>
    </row>
    <row r="219" customFormat="false" ht="12.75" hidden="false" customHeight="false" outlineLevel="0" collapsed="false">
      <c r="A219" s="123" t="str">
        <f aca="false">IF(ISNA(INDEX($A$37:$T$177,MATCH($B219,$B$37:$B$177,0),1)),"",INDEX($A$37:$T$177,MATCH($B219,$B$37:$B$177,0),1))</f>
        <v>LLA2118</v>
      </c>
      <c r="B219" s="48" t="s">
        <v>105</v>
      </c>
      <c r="C219" s="48"/>
      <c r="D219" s="48"/>
      <c r="E219" s="48"/>
      <c r="F219" s="48"/>
      <c r="G219" s="48"/>
      <c r="H219" s="48"/>
      <c r="I219" s="48"/>
      <c r="J219" s="51" t="n">
        <f aca="false">IF(ISNA(INDEX($A$37:$T$177,MATCH($B219,$B$37:$B$177,0),10)),"",INDEX($A$37:$T$177,MATCH($B219,$B$37:$B$177,0),10))</f>
        <v>3</v>
      </c>
      <c r="K219" s="51" t="n">
        <f aca="false">IF(ISNA(INDEX($A$37:$T$177,MATCH($B219,$B$37:$B$177,0),11)),"",INDEX($A$37:$T$177,MATCH($B219,$B$37:$B$177,0),11))</f>
        <v>1</v>
      </c>
      <c r="L219" s="51" t="n">
        <f aca="false">IF(ISNA(INDEX($A$37:$T$177,MATCH($B219,$B$37:$B$177,0),12)),"",INDEX($A$37:$T$177,MATCH($B219,$B$37:$B$177,0),12))</f>
        <v>1</v>
      </c>
      <c r="M219" s="51" t="n">
        <f aca="false">IF(ISNA(INDEX($A$37:$T$177,MATCH($B219,$B$37:$B$177,0),13)),"",INDEX($A$37:$T$177,MATCH($B219,$B$37:$B$177,0),13))</f>
        <v>0</v>
      </c>
      <c r="N219" s="51" t="n">
        <f aca="false">IF(ISNA(INDEX($A$37:$T$177,MATCH($B219,$B$37:$B$177,0),14)),"",INDEX($A$37:$T$177,MATCH($B219,$B$37:$B$177,0),14))</f>
        <v>2</v>
      </c>
      <c r="O219" s="51" t="n">
        <f aca="false">IF(ISNA(INDEX($A$37:$T$177,MATCH($B219,$B$37:$B$177,0),15)),"",INDEX($A$37:$T$177,MATCH($B219,$B$37:$B$177,0),15))</f>
        <v>3</v>
      </c>
      <c r="P219" s="51" t="n">
        <f aca="false">IF(ISNA(INDEX($A$37:$T$177,MATCH($B219,$B$37:$B$177,0),16)),"",INDEX($A$37:$T$177,MATCH($B219,$B$37:$B$177,0),16))</f>
        <v>5</v>
      </c>
      <c r="Q219" s="124" t="str">
        <f aca="false">IF(ISNA(INDEX($A$37:$T$177,MATCH($B219,$B$37:$B$177,0),17)),"",INDEX($A$37:$T$177,MATCH($B219,$B$37:$B$177,0),17))</f>
        <v>E</v>
      </c>
      <c r="R219" s="124" t="n">
        <f aca="false">IF(ISNA(INDEX($A$37:$T$177,MATCH($B219,$B$37:$B$177,0),18)),"",INDEX($A$37:$T$177,MATCH($B219,$B$37:$B$177,0),18))</f>
        <v>0</v>
      </c>
      <c r="S219" s="124" t="n">
        <f aca="false">IF(ISNA(INDEX($A$37:$T$177,MATCH($B219,$B$37:$B$177,0),19)),"",INDEX($A$37:$T$177,MATCH($B219,$B$37:$B$177,0),19))</f>
        <v>0</v>
      </c>
      <c r="T219" s="125" t="s">
        <v>38</v>
      </c>
    </row>
    <row r="220" customFormat="false" ht="12.75" hidden="false" customHeight="false" outlineLevel="0" collapsed="false">
      <c r="A220" s="123" t="str">
        <f aca="false">IF(ISNA(INDEX($A$37:$T$177,MATCH($B220,$B$37:$B$177,0),1)),"",INDEX($A$37:$T$177,MATCH($B220,$B$37:$B$177,0),1))</f>
        <v>LLA2217</v>
      </c>
      <c r="B220" s="48" t="s">
        <v>116</v>
      </c>
      <c r="C220" s="48"/>
      <c r="D220" s="48"/>
      <c r="E220" s="48"/>
      <c r="F220" s="48"/>
      <c r="G220" s="48"/>
      <c r="H220" s="48"/>
      <c r="I220" s="48"/>
      <c r="J220" s="51" t="n">
        <f aca="false">IF(ISNA(INDEX($A$37:$T$177,MATCH($B220,$B$37:$B$177,0),10)),"",INDEX($A$37:$T$177,MATCH($B220,$B$37:$B$177,0),10))</f>
        <v>3</v>
      </c>
      <c r="K220" s="51" t="n">
        <f aca="false">IF(ISNA(INDEX($A$37:$T$177,MATCH($B220,$B$37:$B$177,0),11)),"",INDEX($A$37:$T$177,MATCH($B220,$B$37:$B$177,0),11))</f>
        <v>1</v>
      </c>
      <c r="L220" s="51" t="n">
        <f aca="false">IF(ISNA(INDEX($A$37:$T$177,MATCH($B220,$B$37:$B$177,0),12)),"",INDEX($A$37:$T$177,MATCH($B220,$B$37:$B$177,0),12))</f>
        <v>0</v>
      </c>
      <c r="M220" s="51" t="n">
        <f aca="false">IF(ISNA(INDEX($A$37:$T$177,MATCH($B220,$B$37:$B$177,0),13)),"",INDEX($A$37:$T$177,MATCH($B220,$B$37:$B$177,0),13))</f>
        <v>0</v>
      </c>
      <c r="N220" s="51" t="n">
        <f aca="false">IF(ISNA(INDEX($A$37:$T$177,MATCH($B220,$B$37:$B$177,0),14)),"",INDEX($A$37:$T$177,MATCH($B220,$B$37:$B$177,0),14))</f>
        <v>1</v>
      </c>
      <c r="O220" s="51" t="n">
        <f aca="false">IF(ISNA(INDEX($A$37:$T$177,MATCH($B220,$B$37:$B$177,0),15)),"",INDEX($A$37:$T$177,MATCH($B220,$B$37:$B$177,0),15))</f>
        <v>4</v>
      </c>
      <c r="P220" s="51" t="n">
        <f aca="false">IF(ISNA(INDEX($A$37:$T$177,MATCH($B220,$B$37:$B$177,0),16)),"",INDEX($A$37:$T$177,MATCH($B220,$B$37:$B$177,0),16))</f>
        <v>5</v>
      </c>
      <c r="Q220" s="124" t="n">
        <f aca="false">IF(ISNA(INDEX($A$37:$T$177,MATCH($B220,$B$37:$B$177,0),17)),"",INDEX($A$37:$T$177,MATCH($B220,$B$37:$B$177,0),17))</f>
        <v>0</v>
      </c>
      <c r="R220" s="124" t="str">
        <f aca="false">IF(ISNA(INDEX($A$37:$T$177,MATCH($B220,$B$37:$B$177,0),18)),"",INDEX($A$37:$T$177,MATCH($B220,$B$37:$B$177,0),18))</f>
        <v>C</v>
      </c>
      <c r="S220" s="124" t="n">
        <f aca="false">IF(ISNA(INDEX($A$37:$T$177,MATCH($B220,$B$37:$B$177,0),19)),"",INDEX($A$37:$T$177,MATCH($B220,$B$37:$B$177,0),19))</f>
        <v>0</v>
      </c>
      <c r="T220" s="125" t="s">
        <v>38</v>
      </c>
    </row>
    <row r="221" customFormat="false" ht="12.75" hidden="false" customHeight="false" outlineLevel="0" collapsed="false">
      <c r="A221" s="123" t="str">
        <f aca="false">IF(ISNA(INDEX($A$37:$T$177,MATCH($B221,$B$37:$B$177,0),1)),"",INDEX($A$37:$T$177,MATCH($B221,$B$37:$B$177,0),1))</f>
        <v>LLA2214</v>
      </c>
      <c r="B221" s="48" t="s">
        <v>118</v>
      </c>
      <c r="C221" s="48"/>
      <c r="D221" s="48"/>
      <c r="E221" s="48"/>
      <c r="F221" s="48"/>
      <c r="G221" s="48"/>
      <c r="H221" s="48"/>
      <c r="I221" s="48"/>
      <c r="J221" s="51" t="n">
        <f aca="false">IF(ISNA(INDEX($A$37:$T$177,MATCH($B221,$B$37:$B$177,0),10)),"",INDEX($A$37:$T$177,MATCH($B221,$B$37:$B$177,0),10))</f>
        <v>3</v>
      </c>
      <c r="K221" s="51" t="n">
        <f aca="false">IF(ISNA(INDEX($A$37:$T$177,MATCH($B221,$B$37:$B$177,0),11)),"",INDEX($A$37:$T$177,MATCH($B221,$B$37:$B$177,0),11))</f>
        <v>0</v>
      </c>
      <c r="L221" s="51" t="n">
        <f aca="false">IF(ISNA(INDEX($A$37:$T$177,MATCH($B221,$B$37:$B$177,0),12)),"",INDEX($A$37:$T$177,MATCH($B221,$B$37:$B$177,0),12))</f>
        <v>0</v>
      </c>
      <c r="M221" s="51" t="n">
        <f aca="false">IF(ISNA(INDEX($A$37:$T$177,MATCH($B221,$B$37:$B$177,0),13)),"",INDEX($A$37:$T$177,MATCH($B221,$B$37:$B$177,0),13))</f>
        <v>4</v>
      </c>
      <c r="N221" s="51" t="n">
        <f aca="false">IF(ISNA(INDEX($A$37:$T$177,MATCH($B221,$B$37:$B$177,0),14)),"",INDEX($A$37:$T$177,MATCH($B221,$B$37:$B$177,0),14))</f>
        <v>4</v>
      </c>
      <c r="O221" s="51" t="n">
        <f aca="false">IF(ISNA(INDEX($A$37:$T$177,MATCH($B221,$B$37:$B$177,0),15)),"",INDEX($A$37:$T$177,MATCH($B221,$B$37:$B$177,0),15))</f>
        <v>1</v>
      </c>
      <c r="P221" s="51" t="n">
        <f aca="false">IF(ISNA(INDEX($A$37:$T$177,MATCH($B221,$B$37:$B$177,0),16)),"",INDEX($A$37:$T$177,MATCH($B221,$B$37:$B$177,0),16))</f>
        <v>5</v>
      </c>
      <c r="Q221" s="124" t="str">
        <f aca="false">IF(ISNA(INDEX($A$37:$T$177,MATCH($B221,$B$37:$B$177,0),17)),"",INDEX($A$37:$T$177,MATCH($B221,$B$37:$B$177,0),17))</f>
        <v>E</v>
      </c>
      <c r="R221" s="124" t="n">
        <f aca="false">IF(ISNA(INDEX($A$37:$T$177,MATCH($B221,$B$37:$B$177,0),18)),"",INDEX($A$37:$T$177,MATCH($B221,$B$37:$B$177,0),18))</f>
        <v>0</v>
      </c>
      <c r="S221" s="124" t="n">
        <f aca="false">IF(ISNA(INDEX($A$37:$T$177,MATCH($B221,$B$37:$B$177,0),19)),"",INDEX($A$37:$T$177,MATCH($B221,$B$37:$B$177,0),19))</f>
        <v>0</v>
      </c>
      <c r="T221" s="125" t="s">
        <v>38</v>
      </c>
    </row>
    <row r="222" customFormat="false" ht="14.25" hidden="false" customHeight="true" outlineLevel="0" collapsed="false">
      <c r="A222" s="123" t="str">
        <f aca="false">IF(ISNA(INDEX($A$37:$T$177,MATCH($B222,$B$37:$B$177,0),1)),"",INDEX($A$37:$T$177,MATCH($B222,$B$37:$B$177,0),1))</f>
        <v>LLA2215</v>
      </c>
      <c r="B222" s="48" t="s">
        <v>120</v>
      </c>
      <c r="C222" s="48"/>
      <c r="D222" s="48"/>
      <c r="E222" s="48"/>
      <c r="F222" s="48"/>
      <c r="G222" s="48"/>
      <c r="H222" s="48"/>
      <c r="I222" s="48"/>
      <c r="J222" s="51" t="n">
        <f aca="false">IF(ISNA(INDEX($A$37:$T$177,MATCH($B222,$B$37:$B$177,0),10)),"",INDEX($A$37:$T$177,MATCH($B222,$B$37:$B$177,0),10))</f>
        <v>3</v>
      </c>
      <c r="K222" s="51" t="n">
        <f aca="false">IF(ISNA(INDEX($A$37:$T$177,MATCH($B222,$B$37:$B$177,0),11)),"",INDEX($A$37:$T$177,MATCH($B222,$B$37:$B$177,0),11))</f>
        <v>0</v>
      </c>
      <c r="L222" s="51" t="n">
        <f aca="false">IF(ISNA(INDEX($A$37:$T$177,MATCH($B222,$B$37:$B$177,0),12)),"",INDEX($A$37:$T$177,MATCH($B222,$B$37:$B$177,0),12))</f>
        <v>0</v>
      </c>
      <c r="M222" s="51" t="n">
        <f aca="false">IF(ISNA(INDEX($A$37:$T$177,MATCH($B222,$B$37:$B$177,0),13)),"",INDEX($A$37:$T$177,MATCH($B222,$B$37:$B$177,0),13))</f>
        <v>4</v>
      </c>
      <c r="N222" s="51" t="n">
        <f aca="false">IF(ISNA(INDEX($A$37:$T$177,MATCH($B222,$B$37:$B$177,0),14)),"",INDEX($A$37:$T$177,MATCH($B222,$B$37:$B$177,0),14))</f>
        <v>4</v>
      </c>
      <c r="O222" s="51" t="n">
        <f aca="false">IF(ISNA(INDEX($A$37:$T$177,MATCH($B222,$B$37:$B$177,0),15)),"",INDEX($A$37:$T$177,MATCH($B222,$B$37:$B$177,0),15))</f>
        <v>1</v>
      </c>
      <c r="P222" s="51" t="n">
        <f aca="false">IF(ISNA(INDEX($A$37:$T$177,MATCH($B222,$B$37:$B$177,0),16)),"",INDEX($A$37:$T$177,MATCH($B222,$B$37:$B$177,0),16))</f>
        <v>5</v>
      </c>
      <c r="Q222" s="124" t="str">
        <f aca="false">IF(ISNA(INDEX($A$37:$T$177,MATCH($B222,$B$37:$B$177,0),17)),"",INDEX($A$37:$T$177,MATCH($B222,$B$37:$B$177,0),17))</f>
        <v>E</v>
      </c>
      <c r="R222" s="124" t="n">
        <f aca="false">IF(ISNA(INDEX($A$37:$T$177,MATCH($B222,$B$37:$B$177,0),18)),"",INDEX($A$37:$T$177,MATCH($B222,$B$37:$B$177,0),18))</f>
        <v>0</v>
      </c>
      <c r="S222" s="124" t="n">
        <f aca="false">IF(ISNA(INDEX($A$37:$T$177,MATCH($B222,$B$37:$B$177,0),19)),"",INDEX($A$37:$T$177,MATCH($B222,$B$37:$B$177,0),19))</f>
        <v>0</v>
      </c>
      <c r="T222" s="125" t="s">
        <v>38</v>
      </c>
    </row>
    <row r="223" customFormat="false" ht="14.25" hidden="false" customHeight="true" outlineLevel="0" collapsed="false">
      <c r="A223" s="123" t="str">
        <f aca="false">IF(ISNA(INDEX($A$37:$T$177,MATCH($B223,$B$37:$B$177,0),1)),"",INDEX($A$37:$T$177,MATCH($B223,$B$37:$B$177,0),1))</f>
        <v>LLX2220</v>
      </c>
      <c r="B223" s="55" t="s">
        <v>126</v>
      </c>
      <c r="C223" s="55"/>
      <c r="D223" s="55"/>
      <c r="E223" s="55"/>
      <c r="F223" s="55"/>
      <c r="G223" s="55"/>
      <c r="H223" s="55"/>
      <c r="I223" s="55"/>
      <c r="J223" s="51" t="n">
        <f aca="false">IF(ISNA(INDEX($A$37:$T$177,MATCH($B223,$B$37:$B$177,0),10)),"",INDEX($A$37:$T$177,MATCH($B223,$B$37:$B$177,0),10))</f>
        <v>3</v>
      </c>
      <c r="K223" s="51" t="n">
        <f aca="false">IF(ISNA(INDEX($A$37:$T$177,MATCH($B223,$B$37:$B$177,0),11)),"",INDEX($A$37:$T$177,MATCH($B223,$B$37:$B$177,0),11))</f>
        <v>1</v>
      </c>
      <c r="L223" s="51" t="n">
        <f aca="false">IF(ISNA(INDEX($A$37:$T$177,MATCH($B223,$B$37:$B$177,0),12)),"",INDEX($A$37:$T$177,MATCH($B223,$B$37:$B$177,0),12))</f>
        <v>0</v>
      </c>
      <c r="M223" s="51" t="n">
        <f aca="false">IF(ISNA(INDEX($A$37:$T$177,MATCH($B223,$B$37:$B$177,0),13)),"",INDEX($A$37:$T$177,MATCH($B223,$B$37:$B$177,0),13))</f>
        <v>1</v>
      </c>
      <c r="N223" s="51" t="n">
        <f aca="false">IF(ISNA(INDEX($A$37:$T$177,MATCH($B223,$B$37:$B$177,0),14)),"",INDEX($A$37:$T$177,MATCH($B223,$B$37:$B$177,0),14))</f>
        <v>2</v>
      </c>
      <c r="O223" s="51" t="n">
        <f aca="false">IF(ISNA(INDEX($A$37:$T$177,MATCH($B223,$B$37:$B$177,0),15)),"",INDEX($A$37:$T$177,MATCH($B223,$B$37:$B$177,0),15))</f>
        <v>3</v>
      </c>
      <c r="P223" s="51" t="n">
        <f aca="false">IF(ISNA(INDEX($A$37:$T$177,MATCH($B223,$B$37:$B$177,0),16)),"",INDEX($A$37:$T$177,MATCH($B223,$B$37:$B$177,0),16))</f>
        <v>5</v>
      </c>
      <c r="Q223" s="124" t="str">
        <f aca="false">IF(ISNA(INDEX($A$37:$T$177,MATCH($B223,$B$37:$B$177,0),17)),"",INDEX($A$37:$T$177,MATCH($B223,$B$37:$B$177,0),17))</f>
        <v>E</v>
      </c>
      <c r="R223" s="124" t="n">
        <f aca="false">IF(ISNA(INDEX($A$37:$T$177,MATCH($B223,$B$37:$B$177,0),18)),"",INDEX($A$37:$T$177,MATCH($B223,$B$37:$B$177,0),18))</f>
        <v>0</v>
      </c>
      <c r="S223" s="124" t="n">
        <f aca="false">IF(ISNA(INDEX($A$37:$T$177,MATCH($B223,$B$37:$B$177,0),19)),"",INDEX($A$37:$T$177,MATCH($B223,$B$37:$B$177,0),19))</f>
        <v>0</v>
      </c>
      <c r="T223" s="125" t="s">
        <v>38</v>
      </c>
    </row>
    <row r="224" customFormat="false" ht="13.5" hidden="false" customHeight="true" outlineLevel="0" collapsed="false">
      <c r="A224" s="123" t="str">
        <f aca="false">IF(ISNA(INDEX($A$37:$T$177,MATCH($B224,$B$37:$B$177,0),1)),"",INDEX($A$37:$T$177,MATCH($B224,$B$37:$B$177,0),1))</f>
        <v>LLA3118</v>
      </c>
      <c r="B224" s="55" t="s">
        <v>139</v>
      </c>
      <c r="C224" s="55"/>
      <c r="D224" s="55"/>
      <c r="E224" s="55"/>
      <c r="F224" s="55"/>
      <c r="G224" s="55"/>
      <c r="H224" s="55"/>
      <c r="I224" s="55"/>
      <c r="J224" s="51" t="n">
        <f aca="false">IF(ISNA(INDEX($A$37:$T$177,MATCH($B224,$B$37:$B$177,0),10)),"",INDEX($A$37:$T$177,MATCH($B224,$B$37:$B$177,0),10))</f>
        <v>4</v>
      </c>
      <c r="K224" s="51" t="n">
        <f aca="false">IF(ISNA(INDEX($A$37:$T$177,MATCH($B224,$B$37:$B$177,0),11)),"",INDEX($A$37:$T$177,MATCH($B224,$B$37:$B$177,0),11))</f>
        <v>1</v>
      </c>
      <c r="L224" s="51" t="n">
        <f aca="false">IF(ISNA(INDEX($A$37:$T$177,MATCH($B224,$B$37:$B$177,0),12)),"",INDEX($A$37:$T$177,MATCH($B224,$B$37:$B$177,0),12))</f>
        <v>1</v>
      </c>
      <c r="M224" s="51" t="n">
        <f aca="false">IF(ISNA(INDEX($A$37:$T$177,MATCH($B224,$B$37:$B$177,0),13)),"",INDEX($A$37:$T$177,MATCH($B224,$B$37:$B$177,0),13))</f>
        <v>2</v>
      </c>
      <c r="N224" s="51" t="n">
        <f aca="false">IF(ISNA(INDEX($A$37:$T$177,MATCH($B224,$B$37:$B$177,0),14)),"",INDEX($A$37:$T$177,MATCH($B224,$B$37:$B$177,0),14))</f>
        <v>4</v>
      </c>
      <c r="O224" s="51" t="n">
        <f aca="false">IF(ISNA(INDEX($A$37:$T$177,MATCH($B224,$B$37:$B$177,0),15)),"",INDEX($A$37:$T$177,MATCH($B224,$B$37:$B$177,0),15))</f>
        <v>3</v>
      </c>
      <c r="P224" s="51" t="n">
        <f aca="false">IF(ISNA(INDEX($A$37:$T$177,MATCH($B224,$B$37:$B$177,0),16)),"",INDEX($A$37:$T$177,MATCH($B224,$B$37:$B$177,0),16))</f>
        <v>7</v>
      </c>
      <c r="Q224" s="124" t="str">
        <f aca="false">IF(ISNA(INDEX($A$37:$T$177,MATCH($B224,$B$37:$B$177,0),17)),"",INDEX($A$37:$T$177,MATCH($B224,$B$37:$B$177,0),17))</f>
        <v>E</v>
      </c>
      <c r="R224" s="124" t="n">
        <f aca="false">IF(ISNA(INDEX($A$37:$T$177,MATCH($B224,$B$37:$B$177,0),18)),"",INDEX($A$37:$T$177,MATCH($B224,$B$37:$B$177,0),18))</f>
        <v>0</v>
      </c>
      <c r="S224" s="124" t="n">
        <f aca="false">IF(ISNA(INDEX($A$37:$T$177,MATCH($B224,$B$37:$B$177,0),19)),"",INDEX($A$37:$T$177,MATCH($B224,$B$37:$B$177,0),19))</f>
        <v>0</v>
      </c>
      <c r="T224" s="125" t="s">
        <v>38</v>
      </c>
    </row>
    <row r="225" customFormat="false" ht="12" hidden="false" customHeight="true" outlineLevel="0" collapsed="false">
      <c r="A225" s="123" t="str">
        <f aca="false">IF(ISNA(INDEX($A$37:$T$177,MATCH($B225,$B$37:$B$177,0),1)),"",INDEX($A$37:$T$177,MATCH($B225,$B$37:$B$177,0),1))</f>
        <v>LLA3119</v>
      </c>
      <c r="B225" s="55" t="s">
        <v>141</v>
      </c>
      <c r="C225" s="55"/>
      <c r="D225" s="55"/>
      <c r="E225" s="55"/>
      <c r="F225" s="55"/>
      <c r="G225" s="55"/>
      <c r="H225" s="55"/>
      <c r="I225" s="55"/>
      <c r="J225" s="51" t="n">
        <f aca="false">IF(ISNA(INDEX($A$37:$T$177,MATCH($B225,$B$37:$B$177,0),10)),"",INDEX($A$37:$T$177,MATCH($B225,$B$37:$B$177,0),10))</f>
        <v>4</v>
      </c>
      <c r="K225" s="51" t="n">
        <f aca="false">IF(ISNA(INDEX($A$37:$T$177,MATCH($B225,$B$37:$B$177,0),11)),"",INDEX($A$37:$T$177,MATCH($B225,$B$37:$B$177,0),11))</f>
        <v>1</v>
      </c>
      <c r="L225" s="51" t="n">
        <f aca="false">IF(ISNA(INDEX($A$37:$T$177,MATCH($B225,$B$37:$B$177,0),12)),"",INDEX($A$37:$T$177,MATCH($B225,$B$37:$B$177,0),12))</f>
        <v>0</v>
      </c>
      <c r="M225" s="51" t="n">
        <f aca="false">IF(ISNA(INDEX($A$37:$T$177,MATCH($B225,$B$37:$B$177,0),13)),"",INDEX($A$37:$T$177,MATCH($B225,$B$37:$B$177,0),13))</f>
        <v>1</v>
      </c>
      <c r="N225" s="51" t="n">
        <f aca="false">IF(ISNA(INDEX($A$37:$T$177,MATCH($B225,$B$37:$B$177,0),14)),"",INDEX($A$37:$T$177,MATCH($B225,$B$37:$B$177,0),14))</f>
        <v>2</v>
      </c>
      <c r="O225" s="51" t="n">
        <f aca="false">IF(ISNA(INDEX($A$37:$T$177,MATCH($B225,$B$37:$B$177,0),15)),"",INDEX($A$37:$T$177,MATCH($B225,$B$37:$B$177,0),15))</f>
        <v>5</v>
      </c>
      <c r="P225" s="51" t="n">
        <f aca="false">IF(ISNA(INDEX($A$37:$T$177,MATCH($B225,$B$37:$B$177,0),16)),"",INDEX($A$37:$T$177,MATCH($B225,$B$37:$B$177,0),16))</f>
        <v>7</v>
      </c>
      <c r="Q225" s="124" t="str">
        <f aca="false">IF(ISNA(INDEX($A$37:$T$177,MATCH($B225,$B$37:$B$177,0),17)),"",INDEX($A$37:$T$177,MATCH($B225,$B$37:$B$177,0),17))</f>
        <v>E</v>
      </c>
      <c r="R225" s="124" t="n">
        <f aca="false">IF(ISNA(INDEX($A$37:$T$177,MATCH($B225,$B$37:$B$177,0),18)),"",INDEX($A$37:$T$177,MATCH($B225,$B$37:$B$177,0),18))</f>
        <v>0</v>
      </c>
      <c r="S225" s="124" t="n">
        <f aca="false">IF(ISNA(INDEX($A$37:$T$177,MATCH($B225,$B$37:$B$177,0),19)),"",INDEX($A$37:$T$177,MATCH($B225,$B$37:$B$177,0),19))</f>
        <v>0</v>
      </c>
      <c r="T225" s="125" t="s">
        <v>38</v>
      </c>
    </row>
    <row r="226" customFormat="false" ht="15" hidden="false" customHeight="true" outlineLevel="0" collapsed="false">
      <c r="A226" s="123" t="str">
        <f aca="false">IF(ISNA(INDEX($A$37:$T$177,MATCH($B226,$B$37:$B$177,0),1)),"",INDEX($A$37:$T$177,MATCH($B226,$B$37:$B$177,0),1))</f>
        <v>LLA3120</v>
      </c>
      <c r="B226" s="55" t="s">
        <v>143</v>
      </c>
      <c r="C226" s="55"/>
      <c r="D226" s="55"/>
      <c r="E226" s="55"/>
      <c r="F226" s="55"/>
      <c r="G226" s="55"/>
      <c r="H226" s="55"/>
      <c r="I226" s="55"/>
      <c r="J226" s="51" t="n">
        <f aca="false">IF(ISNA(INDEX($A$37:$T$177,MATCH($B226,$B$37:$B$177,0),10)),"",INDEX($A$37:$T$177,MATCH($B226,$B$37:$B$177,0),10))</f>
        <v>4</v>
      </c>
      <c r="K226" s="51" t="n">
        <f aca="false">IF(ISNA(INDEX($A$37:$T$177,MATCH($B226,$B$37:$B$177,0),11)),"",INDEX($A$37:$T$177,MATCH($B226,$B$37:$B$177,0),11))</f>
        <v>1</v>
      </c>
      <c r="L226" s="51" t="n">
        <f aca="false">IF(ISNA(INDEX($A$37:$T$177,MATCH($B226,$B$37:$B$177,0),12)),"",INDEX($A$37:$T$177,MATCH($B226,$B$37:$B$177,0),12))</f>
        <v>0</v>
      </c>
      <c r="M226" s="51" t="n">
        <f aca="false">IF(ISNA(INDEX($A$37:$T$177,MATCH($B226,$B$37:$B$177,0),13)),"",INDEX($A$37:$T$177,MATCH($B226,$B$37:$B$177,0),13))</f>
        <v>1</v>
      </c>
      <c r="N226" s="51" t="n">
        <f aca="false">IF(ISNA(INDEX($A$37:$T$177,MATCH($B226,$B$37:$B$177,0),14)),"",INDEX($A$37:$T$177,MATCH($B226,$B$37:$B$177,0),14))</f>
        <v>2</v>
      </c>
      <c r="O226" s="51" t="n">
        <f aca="false">IF(ISNA(INDEX($A$37:$T$177,MATCH($B226,$B$37:$B$177,0),15)),"",INDEX($A$37:$T$177,MATCH($B226,$B$37:$B$177,0),15))</f>
        <v>5</v>
      </c>
      <c r="P226" s="51" t="n">
        <f aca="false">IF(ISNA(INDEX($A$37:$T$177,MATCH($B226,$B$37:$B$177,0),16)),"",INDEX($A$37:$T$177,MATCH($B226,$B$37:$B$177,0),16))</f>
        <v>7</v>
      </c>
      <c r="Q226" s="124" t="str">
        <f aca="false">IF(ISNA(INDEX($A$37:$T$177,MATCH($B226,$B$37:$B$177,0),17)),"",INDEX($A$37:$T$177,MATCH($B226,$B$37:$B$177,0),17))</f>
        <v>E</v>
      </c>
      <c r="R226" s="124" t="n">
        <f aca="false">IF(ISNA(INDEX($A$37:$T$177,MATCH($B226,$B$37:$B$177,0),18)),"",INDEX($A$37:$T$177,MATCH($B226,$B$37:$B$177,0),18))</f>
        <v>0</v>
      </c>
      <c r="S226" s="124" t="n">
        <f aca="false">IF(ISNA(INDEX($A$37:$T$177,MATCH($B226,$B$37:$B$177,0),19)),"",INDEX($A$37:$T$177,MATCH($B226,$B$37:$B$177,0),19))</f>
        <v>0</v>
      </c>
      <c r="T226" s="125" t="s">
        <v>38</v>
      </c>
    </row>
    <row r="227" customFormat="false" ht="12.75" hidden="false" customHeight="false" outlineLevel="0" collapsed="false">
      <c r="A227" s="57" t="s">
        <v>72</v>
      </c>
      <c r="B227" s="126"/>
      <c r="C227" s="126"/>
      <c r="D227" s="126"/>
      <c r="E227" s="126"/>
      <c r="F227" s="126"/>
      <c r="G227" s="126"/>
      <c r="H227" s="126"/>
      <c r="I227" s="126"/>
      <c r="J227" s="81" t="n">
        <f aca="false">SUM(J211:J226)</f>
        <v>56</v>
      </c>
      <c r="K227" s="81" t="n">
        <f aca="false">SUM(K211:K226)</f>
        <v>8</v>
      </c>
      <c r="L227" s="81" t="n">
        <f aca="false">SUM(L211:L226)</f>
        <v>3</v>
      </c>
      <c r="M227" s="81" t="n">
        <f aca="false">SUM(M211:M226)</f>
        <v>35</v>
      </c>
      <c r="N227" s="81" t="n">
        <f aca="false">SUM(N211:N226)</f>
        <v>46</v>
      </c>
      <c r="O227" s="81" t="n">
        <f aca="false">SUM(O211:O226)</f>
        <v>50</v>
      </c>
      <c r="P227" s="81" t="n">
        <f aca="false">SUM(P211:P226)</f>
        <v>96</v>
      </c>
      <c r="Q227" s="57" t="n">
        <f aca="false">COUNTIF(Q211:Q226,"E")</f>
        <v>13</v>
      </c>
      <c r="R227" s="57" t="n">
        <f aca="false">COUNTIF(R211:R226,"C")</f>
        <v>1</v>
      </c>
      <c r="S227" s="57" t="n">
        <f aca="false">COUNTIF(S211:S226,"VP")</f>
        <v>2</v>
      </c>
      <c r="T227" s="125"/>
    </row>
    <row r="228" customFormat="false" ht="18.75" hidden="false" customHeight="true" outlineLevel="0" collapsed="false">
      <c r="A228" s="57" t="s">
        <v>216</v>
      </c>
      <c r="B228" s="57"/>
      <c r="C228" s="57"/>
      <c r="D228" s="57"/>
      <c r="E228" s="57"/>
      <c r="F228" s="57"/>
      <c r="G228" s="57"/>
      <c r="H228" s="57"/>
      <c r="I228" s="57"/>
      <c r="J228" s="57"/>
      <c r="K228" s="57"/>
      <c r="L228" s="57"/>
      <c r="M228" s="57"/>
      <c r="N228" s="57"/>
      <c r="O228" s="57"/>
      <c r="P228" s="57"/>
      <c r="Q228" s="57"/>
      <c r="R228" s="57"/>
      <c r="S228" s="57"/>
      <c r="T228" s="57"/>
    </row>
    <row r="229" customFormat="false" ht="12.75" hidden="false" customHeight="false" outlineLevel="0" collapsed="false">
      <c r="A229" s="123" t="str">
        <f aca="false">IF(ISNA(INDEX($A$37:$T$177,MATCH($B229,$B$37:$B$177,0),1)),"",INDEX($A$37:$T$177,MATCH($B229,$B$37:$B$177,0),1))</f>
        <v>LLA3219</v>
      </c>
      <c r="B229" s="48" t="s">
        <v>158</v>
      </c>
      <c r="C229" s="48"/>
      <c r="D229" s="48"/>
      <c r="E229" s="48"/>
      <c r="F229" s="48"/>
      <c r="G229" s="48"/>
      <c r="H229" s="48"/>
      <c r="I229" s="48"/>
      <c r="J229" s="51" t="n">
        <f aca="false">IF(ISNA(INDEX($A$37:$T$177,MATCH($B229,$B$37:$B$177,0),10)),"",INDEX($A$37:$T$177,MATCH($B229,$B$37:$B$177,0),10))</f>
        <v>4</v>
      </c>
      <c r="K229" s="51" t="n">
        <f aca="false">IF(ISNA(INDEX($A$37:$T$177,MATCH($B229,$B$37:$B$177,0),11)),"",INDEX($A$37:$T$177,MATCH($B229,$B$37:$B$177,0),11))</f>
        <v>1</v>
      </c>
      <c r="L229" s="51" t="n">
        <f aca="false">IF(ISNA(INDEX($A$37:$T$177,MATCH($B229,$B$37:$B$177,0),12)),"",INDEX($A$37:$T$177,MATCH($B229,$B$37:$B$177,0),12))</f>
        <v>0</v>
      </c>
      <c r="M229" s="51" t="n">
        <f aca="false">IF(ISNA(INDEX($A$37:$T$177,MATCH($B229,$B$37:$B$177,0),13)),"",INDEX($A$37:$T$177,MATCH($B229,$B$37:$B$177,0),13))</f>
        <v>1</v>
      </c>
      <c r="N229" s="51" t="n">
        <f aca="false">IF(ISNA(INDEX($A$37:$T$177,MATCH($B229,$B$37:$B$177,0),14)),"",INDEX($A$37:$T$177,MATCH($B229,$B$37:$B$177,0),14))</f>
        <v>2</v>
      </c>
      <c r="O229" s="51" t="n">
        <f aca="false">IF(ISNA(INDEX($A$37:$T$177,MATCH($B229,$B$37:$B$177,0),15)),"",INDEX($A$37:$T$177,MATCH($B229,$B$37:$B$177,0),15))</f>
        <v>6</v>
      </c>
      <c r="P229" s="51" t="n">
        <f aca="false">IF(ISNA(INDEX($A$37:$T$177,MATCH($B229,$B$37:$B$177,0),16)),"",INDEX($A$37:$T$177,MATCH($B229,$B$37:$B$177,0),16))</f>
        <v>8</v>
      </c>
      <c r="Q229" s="124" t="str">
        <f aca="false">IF(ISNA(INDEX($A$37:$T$177,MATCH($B229,$B$37:$B$177,0),17)),"",INDEX($A$37:$T$177,MATCH($B229,$B$37:$B$177,0),17))</f>
        <v>E</v>
      </c>
      <c r="R229" s="124" t="n">
        <f aca="false">IF(ISNA(INDEX($A$37:$T$177,MATCH($B229,$B$37:$B$177,0),18)),"",INDEX($A$37:$T$177,MATCH($B229,$B$37:$B$177,0),18))</f>
        <v>0</v>
      </c>
      <c r="S229" s="124" t="n">
        <f aca="false">IF(ISNA(INDEX($A$37:$T$177,MATCH($B229,$B$37:$B$177,0),19)),"",INDEX($A$37:$T$177,MATCH($B229,$B$37:$B$177,0),19))</f>
        <v>0</v>
      </c>
      <c r="T229" s="125" t="s">
        <v>38</v>
      </c>
    </row>
    <row r="230" customFormat="false" ht="15" hidden="false" customHeight="true" outlineLevel="0" collapsed="false">
      <c r="A230" s="123" t="str">
        <f aca="false">IF(ISNA(INDEX($A$37:$T$177,MATCH($B230,$B$37:$B$177,0),1)),"",INDEX($A$37:$T$177,MATCH($B230,$B$37:$B$177,0),1))</f>
        <v>LLA3220</v>
      </c>
      <c r="B230" s="55" t="s">
        <v>160</v>
      </c>
      <c r="C230" s="55"/>
      <c r="D230" s="55"/>
      <c r="E230" s="55"/>
      <c r="F230" s="55"/>
      <c r="G230" s="55"/>
      <c r="H230" s="55"/>
      <c r="I230" s="55"/>
      <c r="J230" s="51" t="n">
        <f aca="false">IF(ISNA(INDEX($A$37:$T$177,MATCH($B230,$B$37:$B$177,0),10)),"",INDEX($A$37:$T$177,MATCH($B230,$B$37:$B$177,0),10))</f>
        <v>4</v>
      </c>
      <c r="K230" s="51" t="n">
        <f aca="false">IF(ISNA(INDEX($A$37:$T$177,MATCH($B230,$B$37:$B$177,0),11)),"",INDEX($A$37:$T$177,MATCH($B230,$B$37:$B$177,0),11))</f>
        <v>1</v>
      </c>
      <c r="L230" s="51" t="n">
        <f aca="false">IF(ISNA(INDEX($A$37:$T$177,MATCH($B230,$B$37:$B$177,0),12)),"",INDEX($A$37:$T$177,MATCH($B230,$B$37:$B$177,0),12))</f>
        <v>0</v>
      </c>
      <c r="M230" s="51" t="n">
        <f aca="false">IF(ISNA(INDEX($A$37:$T$177,MATCH($B230,$B$37:$B$177,0),13)),"",INDEX($A$37:$T$177,MATCH($B230,$B$37:$B$177,0),13))</f>
        <v>1</v>
      </c>
      <c r="N230" s="51" t="n">
        <f aca="false">IF(ISNA(INDEX($A$37:$T$177,MATCH($B230,$B$37:$B$177,0),14)),"",INDEX($A$37:$T$177,MATCH($B230,$B$37:$B$177,0),14))</f>
        <v>2</v>
      </c>
      <c r="O230" s="51" t="n">
        <f aca="false">IF(ISNA(INDEX($A$37:$T$177,MATCH($B230,$B$37:$B$177,0),15)),"",INDEX($A$37:$T$177,MATCH($B230,$B$37:$B$177,0),15))</f>
        <v>6</v>
      </c>
      <c r="P230" s="51" t="n">
        <f aca="false">IF(ISNA(INDEX($A$37:$T$177,MATCH($B230,$B$37:$B$177,0),16)),"",INDEX($A$37:$T$177,MATCH($B230,$B$37:$B$177,0),16))</f>
        <v>8</v>
      </c>
      <c r="Q230" s="124" t="str">
        <f aca="false">IF(ISNA(INDEX($A$37:$T$177,MATCH($B230,$B$37:$B$177,0),17)),"",INDEX($A$37:$T$177,MATCH($B230,$B$37:$B$177,0),17))</f>
        <v>E</v>
      </c>
      <c r="R230" s="124" t="n">
        <f aca="false">IF(ISNA(INDEX($A$37:$T$177,MATCH($B230,$B$37:$B$177,0),18)),"",INDEX($A$37:$T$177,MATCH($B230,$B$37:$B$177,0),18))</f>
        <v>0</v>
      </c>
      <c r="S230" s="124" t="n">
        <f aca="false">IF(ISNA(INDEX($A$37:$T$177,MATCH($B230,$B$37:$B$177,0),19)),"",INDEX($A$37:$T$177,MATCH($B230,$B$37:$B$177,0),19))</f>
        <v>0</v>
      </c>
      <c r="T230" s="125" t="s">
        <v>38</v>
      </c>
    </row>
    <row r="231" customFormat="false" ht="15" hidden="false" customHeight="true" outlineLevel="0" collapsed="false">
      <c r="A231" s="123" t="str">
        <f aca="false">IF(ISNA(INDEX($A$37:$T$177,MATCH($B231,$B$37:$B$177,0),1)),"",INDEX($A$37:$T$177,MATCH($B231,$B$37:$B$177,0),1))</f>
        <v>LLX3231</v>
      </c>
      <c r="B231" s="55" t="s">
        <v>164</v>
      </c>
      <c r="C231" s="55"/>
      <c r="D231" s="55"/>
      <c r="E231" s="55"/>
      <c r="F231" s="55"/>
      <c r="G231" s="55"/>
      <c r="H231" s="55"/>
      <c r="I231" s="55"/>
      <c r="J231" s="51" t="n">
        <f aca="false">IF(ISNA(INDEX($A$37:$T$177,MATCH($B231,$B$37:$B$177,0),10)),"",INDEX($A$37:$T$177,MATCH($B231,$B$37:$B$177,0),10))</f>
        <v>4</v>
      </c>
      <c r="K231" s="51" t="n">
        <f aca="false">IF(ISNA(INDEX($A$37:$T$177,MATCH($B231,$B$37:$B$177,0),11)),"",INDEX($A$37:$T$177,MATCH($B231,$B$37:$B$177,0),11))</f>
        <v>1</v>
      </c>
      <c r="L231" s="51" t="n">
        <f aca="false">IF(ISNA(INDEX($A$37:$T$177,MATCH($B231,$B$37:$B$177,0),12)),"",INDEX($A$37:$T$177,MATCH($B231,$B$37:$B$177,0),12))</f>
        <v>1</v>
      </c>
      <c r="M231" s="51" t="n">
        <f aca="false">IF(ISNA(INDEX($A$37:$T$177,MATCH($B231,$B$37:$B$177,0),13)),"",INDEX($A$37:$T$177,MATCH($B231,$B$37:$B$177,0),13))</f>
        <v>0</v>
      </c>
      <c r="N231" s="51" t="n">
        <f aca="false">IF(ISNA(INDEX($A$37:$T$177,MATCH($B231,$B$37:$B$177,0),14)),"",INDEX($A$37:$T$177,MATCH($B231,$B$37:$B$177,0),14))</f>
        <v>2</v>
      </c>
      <c r="O231" s="51" t="n">
        <f aca="false">IF(ISNA(INDEX($A$37:$T$177,MATCH($B231,$B$37:$B$177,0),15)),"",INDEX($A$37:$T$177,MATCH($B231,$B$37:$B$177,0),15))</f>
        <v>6</v>
      </c>
      <c r="P231" s="51" t="n">
        <f aca="false">IF(ISNA(INDEX($A$37:$T$177,MATCH($B231,$B$37:$B$177,0),16)),"",INDEX($A$37:$T$177,MATCH($B231,$B$37:$B$177,0),16))</f>
        <v>8</v>
      </c>
      <c r="Q231" s="124" t="str">
        <f aca="false">IF(ISNA(INDEX($A$37:$T$177,MATCH($B231,$B$37:$B$177,0),17)),"",INDEX($A$37:$T$177,MATCH($B231,$B$37:$B$177,0),17))</f>
        <v>E</v>
      </c>
      <c r="R231" s="124" t="n">
        <f aca="false">IF(ISNA(INDEX($A$37:$T$177,MATCH($B231,$B$37:$B$177,0),18)),"",INDEX($A$37:$T$177,MATCH($B231,$B$37:$B$177,0),18))</f>
        <v>0</v>
      </c>
      <c r="S231" s="124" t="n">
        <f aca="false">IF(ISNA(INDEX($A$37:$T$177,MATCH($B231,$B$37:$B$177,0),19)),"",INDEX($A$37:$T$177,MATCH($B231,$B$37:$B$177,0),19))</f>
        <v>0</v>
      </c>
      <c r="T231" s="125" t="s">
        <v>38</v>
      </c>
    </row>
    <row r="232" customFormat="false" ht="12.75" hidden="false" customHeight="false" outlineLevel="0" collapsed="false">
      <c r="A232" s="57" t="s">
        <v>72</v>
      </c>
      <c r="B232" s="57"/>
      <c r="C232" s="57"/>
      <c r="D232" s="57"/>
      <c r="E232" s="57"/>
      <c r="F232" s="57"/>
      <c r="G232" s="57"/>
      <c r="H232" s="57"/>
      <c r="I232" s="57"/>
      <c r="J232" s="81" t="n">
        <f aca="false">SUM(J229:J231)</f>
        <v>12</v>
      </c>
      <c r="K232" s="81" t="n">
        <f aca="false">SUM(K229:K231)</f>
        <v>3</v>
      </c>
      <c r="L232" s="81" t="n">
        <f aca="false">SUM(L229:L231)</f>
        <v>1</v>
      </c>
      <c r="M232" s="81" t="n">
        <f aca="false">SUM(M229:M231)</f>
        <v>2</v>
      </c>
      <c r="N232" s="81" t="n">
        <f aca="false">SUM(N229:N231)</f>
        <v>6</v>
      </c>
      <c r="O232" s="81" t="n">
        <f aca="false">SUM(O229:O231)</f>
        <v>18</v>
      </c>
      <c r="P232" s="81" t="n">
        <f aca="false">SUM(P229:P231)</f>
        <v>24</v>
      </c>
      <c r="Q232" s="57" t="n">
        <f aca="false">COUNTIF(Q229:Q231,"E")</f>
        <v>3</v>
      </c>
      <c r="R232" s="57" t="n">
        <f aca="false">COUNTIF(R229:R231,"C")</f>
        <v>0</v>
      </c>
      <c r="S232" s="57" t="n">
        <f aca="false">COUNTIF(S229:S231,"VP")</f>
        <v>0</v>
      </c>
      <c r="T232" s="80" t="n">
        <f aca="false">COUNTA(T211:T231)</f>
        <v>19</v>
      </c>
    </row>
    <row r="233" customFormat="false" ht="30.75" hidden="false" customHeight="true" outlineLevel="0" collapsed="false">
      <c r="A233" s="82" t="s">
        <v>165</v>
      </c>
      <c r="B233" s="82"/>
      <c r="C233" s="82"/>
      <c r="D233" s="82"/>
      <c r="E233" s="82"/>
      <c r="F233" s="82"/>
      <c r="G233" s="82"/>
      <c r="H233" s="82"/>
      <c r="I233" s="82"/>
      <c r="J233" s="81" t="n">
        <f aca="false">SUM(J227,J232)</f>
        <v>68</v>
      </c>
      <c r="K233" s="81" t="n">
        <f aca="false">SUM(K227,K232)</f>
        <v>11</v>
      </c>
      <c r="L233" s="81" t="n">
        <f aca="false">SUM(L227,L232)</f>
        <v>4</v>
      </c>
      <c r="M233" s="81" t="n">
        <f aca="false">SUM(M227,M232)</f>
        <v>37</v>
      </c>
      <c r="N233" s="81" t="n">
        <f aca="false">SUM(N227,N232)</f>
        <v>52</v>
      </c>
      <c r="O233" s="81" t="n">
        <f aca="false">SUM(O227,O232)</f>
        <v>68</v>
      </c>
      <c r="P233" s="81" t="n">
        <f aca="false">SUM(P227,P232)</f>
        <v>120</v>
      </c>
      <c r="Q233" s="81" t="n">
        <f aca="false">SUM(Q227,Q232)</f>
        <v>16</v>
      </c>
      <c r="R233" s="81" t="n">
        <f aca="false">SUM(R227,R232)</f>
        <v>1</v>
      </c>
      <c r="S233" s="81" t="n">
        <f aca="false">SUM(S227,S232)</f>
        <v>2</v>
      </c>
      <c r="T233" s="116" t="n">
        <f aca="false">ROUND((T232*100)/Q266,2)</f>
        <v>36.54</v>
      </c>
    </row>
    <row r="234" customFormat="false" ht="15.75" hidden="false" customHeight="true" outlineLevel="0" collapsed="false">
      <c r="A234" s="82" t="s">
        <v>166</v>
      </c>
      <c r="B234" s="82"/>
      <c r="C234" s="82"/>
      <c r="D234" s="82"/>
      <c r="E234" s="82"/>
      <c r="F234" s="82"/>
      <c r="G234" s="82"/>
      <c r="H234" s="82"/>
      <c r="I234" s="82"/>
      <c r="J234" s="82"/>
      <c r="K234" s="81" t="n">
        <f aca="false">K227*14+K232*12</f>
        <v>148</v>
      </c>
      <c r="L234" s="81" t="n">
        <f aca="false">L227*14+L232*12</f>
        <v>54</v>
      </c>
      <c r="M234" s="81" t="n">
        <f aca="false">M227*14+M232*12</f>
        <v>514</v>
      </c>
      <c r="N234" s="81" t="n">
        <f aca="false">N227*14+N232*12</f>
        <v>716</v>
      </c>
      <c r="O234" s="81" t="n">
        <f aca="false">O227*14+O232*12</f>
        <v>916</v>
      </c>
      <c r="P234" s="81" t="n">
        <f aca="false">P227*14+P232*12</f>
        <v>1632</v>
      </c>
      <c r="Q234" s="84"/>
      <c r="R234" s="84"/>
      <c r="S234" s="84"/>
      <c r="T234" s="84"/>
    </row>
    <row r="235" customFormat="false" ht="17.25" hidden="false" customHeight="true" outlineLevel="0" collapsed="false">
      <c r="A235" s="82"/>
      <c r="B235" s="82"/>
      <c r="C235" s="82"/>
      <c r="D235" s="82"/>
      <c r="E235" s="82"/>
      <c r="F235" s="82"/>
      <c r="G235" s="82"/>
      <c r="H235" s="82"/>
      <c r="I235" s="82"/>
      <c r="J235" s="82"/>
      <c r="K235" s="81" t="n">
        <f aca="false">SUM(K234:M234)</f>
        <v>716</v>
      </c>
      <c r="L235" s="81"/>
      <c r="M235" s="81"/>
      <c r="N235" s="81" t="n">
        <f aca="false">SUM(N234:O234)</f>
        <v>1632</v>
      </c>
      <c r="O235" s="81"/>
      <c r="P235" s="81"/>
      <c r="Q235" s="84"/>
      <c r="R235" s="84"/>
      <c r="S235" s="84"/>
      <c r="T235" s="84"/>
    </row>
    <row r="236" customFormat="false" ht="18" hidden="false" customHeight="true" outlineLevel="0" collapsed="false"/>
    <row r="237" customFormat="false" ht="69" hidden="false" customHeight="true" outlineLevel="0" collapsed="false">
      <c r="B237" s="5"/>
      <c r="C237" s="5"/>
      <c r="D237" s="5"/>
      <c r="E237" s="5"/>
      <c r="F237" s="5"/>
      <c r="G237" s="5"/>
      <c r="M237" s="127"/>
      <c r="N237" s="127"/>
      <c r="O237" s="127"/>
      <c r="P237" s="127"/>
      <c r="Q237" s="127"/>
      <c r="R237" s="127"/>
      <c r="S237" s="127"/>
    </row>
    <row r="238" customFormat="false" ht="32.25" hidden="false" customHeight="true" outlineLevel="0" collapsed="false">
      <c r="A238" s="57" t="s">
        <v>218</v>
      </c>
      <c r="B238" s="57"/>
      <c r="C238" s="57"/>
      <c r="D238" s="57"/>
      <c r="E238" s="57"/>
      <c r="F238" s="57"/>
      <c r="G238" s="57"/>
      <c r="H238" s="57"/>
      <c r="I238" s="57"/>
      <c r="J238" s="57"/>
      <c r="K238" s="57"/>
      <c r="L238" s="57"/>
      <c r="M238" s="57"/>
      <c r="N238" s="57"/>
      <c r="O238" s="57"/>
      <c r="P238" s="57"/>
      <c r="Q238" s="57"/>
      <c r="R238" s="57"/>
      <c r="S238" s="57"/>
      <c r="T238" s="57"/>
    </row>
    <row r="239" customFormat="false" ht="25.5" hidden="false" customHeight="true" outlineLevel="0" collapsed="false">
      <c r="A239" s="57" t="s">
        <v>42</v>
      </c>
      <c r="B239" s="57" t="s">
        <v>43</v>
      </c>
      <c r="C239" s="57"/>
      <c r="D239" s="57"/>
      <c r="E239" s="57"/>
      <c r="F239" s="57"/>
      <c r="G239" s="57"/>
      <c r="H239" s="57"/>
      <c r="I239" s="57"/>
      <c r="J239" s="122" t="s">
        <v>44</v>
      </c>
      <c r="K239" s="122" t="s">
        <v>45</v>
      </c>
      <c r="L239" s="122"/>
      <c r="M239" s="122"/>
      <c r="N239" s="122" t="s">
        <v>46</v>
      </c>
      <c r="O239" s="122"/>
      <c r="P239" s="122"/>
      <c r="Q239" s="122" t="s">
        <v>47</v>
      </c>
      <c r="R239" s="122"/>
      <c r="S239" s="122"/>
      <c r="T239" s="122" t="s">
        <v>48</v>
      </c>
    </row>
    <row r="240" customFormat="false" ht="18" hidden="false" customHeight="true" outlineLevel="0" collapsed="false">
      <c r="A240" s="57"/>
      <c r="B240" s="57"/>
      <c r="C240" s="57"/>
      <c r="D240" s="57"/>
      <c r="E240" s="57"/>
      <c r="F240" s="57"/>
      <c r="G240" s="57"/>
      <c r="H240" s="57"/>
      <c r="I240" s="57"/>
      <c r="J240" s="122"/>
      <c r="K240" s="122" t="s">
        <v>49</v>
      </c>
      <c r="L240" s="122" t="s">
        <v>50</v>
      </c>
      <c r="M240" s="122" t="s">
        <v>51</v>
      </c>
      <c r="N240" s="122" t="s">
        <v>52</v>
      </c>
      <c r="O240" s="122" t="s">
        <v>30</v>
      </c>
      <c r="P240" s="122" t="s">
        <v>53</v>
      </c>
      <c r="Q240" s="122" t="s">
        <v>54</v>
      </c>
      <c r="R240" s="122" t="s">
        <v>49</v>
      </c>
      <c r="S240" s="122" t="s">
        <v>55</v>
      </c>
      <c r="T240" s="122"/>
    </row>
    <row r="241" customFormat="false" ht="19.5" hidden="false" customHeight="true" outlineLevel="0" collapsed="false">
      <c r="A241" s="57" t="s">
        <v>215</v>
      </c>
      <c r="B241" s="57"/>
      <c r="C241" s="57"/>
      <c r="D241" s="57"/>
      <c r="E241" s="57"/>
      <c r="F241" s="57"/>
      <c r="G241" s="57"/>
      <c r="H241" s="57"/>
      <c r="I241" s="57"/>
      <c r="J241" s="57"/>
      <c r="K241" s="57"/>
      <c r="L241" s="57"/>
      <c r="M241" s="57"/>
      <c r="N241" s="57"/>
      <c r="O241" s="57"/>
      <c r="P241" s="57"/>
      <c r="Q241" s="57"/>
      <c r="R241" s="57"/>
      <c r="S241" s="57"/>
      <c r="T241" s="57"/>
    </row>
    <row r="242" customFormat="false" ht="12.75" hidden="false" customHeight="false" outlineLevel="0" collapsed="false">
      <c r="A242" s="123" t="str">
        <f aca="false">IF(ISNA(INDEX($A$37:$T$177,MATCH($B242,$B$37:$B$177,0),1)),"",INDEX($A$37:$T$177,MATCH($B242,$B$37:$B$177,0),1))</f>
        <v>LLA1131</v>
      </c>
      <c r="B242" s="48" t="s">
        <v>65</v>
      </c>
      <c r="C242" s="48"/>
      <c r="D242" s="48"/>
      <c r="E242" s="48"/>
      <c r="F242" s="48"/>
      <c r="G242" s="48"/>
      <c r="H242" s="48"/>
      <c r="I242" s="48"/>
      <c r="J242" s="51" t="n">
        <f aca="false">IF(ISNA(INDEX($A$37:$T$177,MATCH($B242,$B$37:$B$177,0),10)),"",INDEX($A$37:$T$177,MATCH($B242,$B$37:$B$177,0),10))</f>
        <v>3</v>
      </c>
      <c r="K242" s="51" t="n">
        <f aca="false">IF(ISNA(INDEX($A$37:$T$177,MATCH($B242,$B$37:$B$177,0),11)),"",INDEX($A$37:$T$177,MATCH($B242,$B$37:$B$177,0),11))</f>
        <v>0</v>
      </c>
      <c r="L242" s="51" t="n">
        <f aca="false">IF(ISNA(INDEX($A$37:$T$177,MATCH($B242,$B$37:$B$177,0),12)),"",INDEX($A$37:$T$177,MATCH($B242,$B$37:$B$177,0),12))</f>
        <v>0</v>
      </c>
      <c r="M242" s="51" t="n">
        <f aca="false">IF(ISNA(INDEX($A$37:$T$177,MATCH($B242,$B$37:$B$177,0),13)),"",INDEX($A$37:$T$177,MATCH($B242,$B$37:$B$177,0),13))</f>
        <v>2</v>
      </c>
      <c r="N242" s="51" t="n">
        <f aca="false">IF(ISNA(INDEX($A$37:$T$177,MATCH($B242,$B$37:$B$177,0),14)),"",INDEX($A$37:$T$177,MATCH($B242,$B$37:$B$177,0),14))</f>
        <v>2</v>
      </c>
      <c r="O242" s="51" t="n">
        <f aca="false">IF(ISNA(INDEX($A$37:$T$177,MATCH($B242,$B$37:$B$177,0),15)),"",INDEX($A$37:$T$177,MATCH($B242,$B$37:$B$177,0),15))</f>
        <v>3</v>
      </c>
      <c r="P242" s="51" t="n">
        <f aca="false">IF(ISNA(INDEX($A$37:$T$177,MATCH($B242,$B$37:$B$177,0),16)),"",INDEX($A$37:$T$177,MATCH($B242,$B$37:$B$177,0),16))</f>
        <v>5</v>
      </c>
      <c r="Q242" s="124" t="n">
        <f aca="false">IF(ISNA(INDEX($A$37:$T$177,MATCH($B242,$B$37:$B$177,0),17)),"",INDEX($A$37:$T$177,MATCH($B242,$B$37:$B$177,0),17))</f>
        <v>0</v>
      </c>
      <c r="R242" s="124" t="n">
        <f aca="false">IF(ISNA(INDEX($A$37:$T$177,MATCH($B242,$B$37:$B$177,0),18)),"",INDEX($A$37:$T$177,MATCH($B242,$B$37:$B$177,0),18))</f>
        <v>0</v>
      </c>
      <c r="S242" s="124" t="str">
        <f aca="false">IF(ISNA(INDEX($A$37:$T$177,MATCH($B242,$B$37:$B$177,0),19)),"",INDEX($A$37:$T$177,MATCH($B242,$B$37:$B$177,0),19))</f>
        <v>VP</v>
      </c>
      <c r="T242" s="125" t="s">
        <v>39</v>
      </c>
    </row>
    <row r="243" customFormat="false" ht="12.75" hidden="false" customHeight="false" outlineLevel="0" collapsed="false">
      <c r="A243" s="123" t="str">
        <f aca="false">IF(ISNA(INDEX($A$37:$T$177,MATCH($B243,$B$37:$B$177,0),1)),"",INDEX($A$37:$T$177,MATCH($B243,$B$37:$B$177,0),1))</f>
        <v>LLX1121</v>
      </c>
      <c r="B243" s="48" t="s">
        <v>69</v>
      </c>
      <c r="C243" s="48"/>
      <c r="D243" s="48"/>
      <c r="E243" s="48"/>
      <c r="F243" s="48"/>
      <c r="G243" s="48"/>
      <c r="H243" s="48"/>
      <c r="I243" s="48"/>
      <c r="J243" s="51" t="n">
        <f aca="false">IF(ISNA(INDEX($A$37:$T$177,MATCH($B243,$B$37:$B$177,0),10)),"",INDEX($A$37:$T$177,MATCH($B243,$B$37:$B$177,0),10))</f>
        <v>3</v>
      </c>
      <c r="K243" s="51" t="n">
        <f aca="false">IF(ISNA(INDEX($A$37:$T$177,MATCH($B243,$B$37:$B$177,0),11)),"",INDEX($A$37:$T$177,MATCH($B243,$B$37:$B$177,0),11))</f>
        <v>1</v>
      </c>
      <c r="L243" s="51" t="n">
        <f aca="false">IF(ISNA(INDEX($A$37:$T$177,MATCH($B243,$B$37:$B$177,0),12)),"",INDEX($A$37:$T$177,MATCH($B243,$B$37:$B$177,0),12))</f>
        <v>0</v>
      </c>
      <c r="M243" s="51" t="n">
        <f aca="false">IF(ISNA(INDEX($A$37:$T$177,MATCH($B243,$B$37:$B$177,0),13)),"",INDEX($A$37:$T$177,MATCH($B243,$B$37:$B$177,0),13))</f>
        <v>0</v>
      </c>
      <c r="N243" s="51" t="n">
        <f aca="false">IF(ISNA(INDEX($A$37:$T$177,MATCH($B243,$B$37:$B$177,0),14)),"",INDEX($A$37:$T$177,MATCH($B243,$B$37:$B$177,0),14))</f>
        <v>1</v>
      </c>
      <c r="O243" s="51" t="n">
        <f aca="false">IF(ISNA(INDEX($A$37:$T$177,MATCH($B243,$B$37:$B$177,0),15)),"",INDEX($A$37:$T$177,MATCH($B243,$B$37:$B$177,0),15))</f>
        <v>4</v>
      </c>
      <c r="P243" s="51" t="n">
        <f aca="false">IF(ISNA(INDEX($A$37:$T$177,MATCH($B243,$B$37:$B$177,0),16)),"",INDEX($A$37:$T$177,MATCH($B243,$B$37:$B$177,0),16))</f>
        <v>5</v>
      </c>
      <c r="Q243" s="124" t="n">
        <f aca="false">IF(ISNA(INDEX($A$37:$T$177,MATCH($B243,$B$37:$B$177,0),17)),"",INDEX($A$37:$T$177,MATCH($B243,$B$37:$B$177,0),17))</f>
        <v>0</v>
      </c>
      <c r="R243" s="124" t="str">
        <f aca="false">IF(ISNA(INDEX($A$37:$T$177,MATCH($B243,$B$37:$B$177,0),18)),"",INDEX($A$37:$T$177,MATCH($B243,$B$37:$B$177,0),18))</f>
        <v>C</v>
      </c>
      <c r="S243" s="124" t="n">
        <f aca="false">IF(ISNA(INDEX($A$37:$T$177,MATCH($B243,$B$37:$B$177,0),19)),"",INDEX($A$37:$T$177,MATCH($B243,$B$37:$B$177,0),19))</f>
        <v>0</v>
      </c>
      <c r="T243" s="125" t="s">
        <v>39</v>
      </c>
    </row>
    <row r="244" customFormat="false" ht="12.75" hidden="false" customHeight="true" outlineLevel="0" collapsed="false">
      <c r="A244" s="123" t="str">
        <f aca="false">IF(ISNA(INDEX($A$37:$T$177,MATCH($B244,$B$37:$B$177,0),1)),"",INDEX($A$37:$T$177,MATCH($B244,$B$37:$B$177,0),1))</f>
        <v>YLU0011</v>
      </c>
      <c r="B244" s="55" t="s">
        <v>71</v>
      </c>
      <c r="C244" s="55"/>
      <c r="D244" s="55"/>
      <c r="E244" s="55"/>
      <c r="F244" s="55"/>
      <c r="G244" s="55"/>
      <c r="H244" s="55"/>
      <c r="I244" s="55"/>
      <c r="J244" s="51" t="n">
        <f aca="false">IF(ISNA(INDEX($A$37:$T$177,MATCH($B244,$B$37:$B$177,0),10)),"",INDEX($A$37:$T$177,MATCH($B244,$B$37:$B$177,0),10))</f>
        <v>0</v>
      </c>
      <c r="K244" s="51" t="n">
        <f aca="false">IF(ISNA(INDEX($A$37:$T$177,MATCH($B244,$B$37:$B$177,0),11)),"",INDEX($A$37:$T$177,MATCH($B244,$B$37:$B$177,0),11))</f>
        <v>0</v>
      </c>
      <c r="L244" s="51" t="n">
        <f aca="false">IF(ISNA(INDEX($A$37:$T$177,MATCH($B244,$B$37:$B$177,0),12)),"",INDEX($A$37:$T$177,MATCH($B244,$B$37:$B$177,0),12))</f>
        <v>0</v>
      </c>
      <c r="M244" s="51" t="n">
        <f aca="false">IF(ISNA(INDEX($A$37:$T$177,MATCH($B244,$B$37:$B$177,0),13)),"",INDEX($A$37:$T$177,MATCH($B244,$B$37:$B$177,0),13))</f>
        <v>2</v>
      </c>
      <c r="N244" s="51" t="n">
        <f aca="false">IF(ISNA(INDEX($A$37:$T$177,MATCH($B244,$B$37:$B$177,0),14)),"",INDEX($A$37:$T$177,MATCH($B244,$B$37:$B$177,0),14))</f>
        <v>2</v>
      </c>
      <c r="O244" s="51" t="n">
        <f aca="false">IF(ISNA(INDEX($A$37:$T$177,MATCH($B244,$B$37:$B$177,0),15)),"",INDEX($A$37:$T$177,MATCH($B244,$B$37:$B$177,0),15))</f>
        <v>0</v>
      </c>
      <c r="P244" s="51" t="n">
        <f aca="false">IF(ISNA(INDEX($A$37:$T$177,MATCH($B244,$B$37:$B$177,0),16)),"",INDEX($A$37:$T$177,MATCH($B244,$B$37:$B$177,0),16))</f>
        <v>2</v>
      </c>
      <c r="Q244" s="124" t="n">
        <f aca="false">IF(ISNA(INDEX($A$37:$T$177,MATCH($B244,$B$37:$B$177,0),17)),"",INDEX($A$37:$T$177,MATCH($B244,$B$37:$B$177,0),17))</f>
        <v>0</v>
      </c>
      <c r="R244" s="124" t="n">
        <f aca="false">IF(ISNA(INDEX($A$37:$T$177,MATCH($B244,$B$37:$B$177,0),18)),"",INDEX($A$37:$T$177,MATCH($B244,$B$37:$B$177,0),18))</f>
        <v>0</v>
      </c>
      <c r="S244" s="124" t="str">
        <f aca="false">IF(ISNA(INDEX($A$37:$T$177,MATCH($B244,$B$37:$B$177,0),19)),"",INDEX($A$37:$T$177,MATCH($B244,$B$37:$B$177,0),19))</f>
        <v>VP</v>
      </c>
      <c r="T244" s="125" t="s">
        <v>39</v>
      </c>
    </row>
    <row r="245" customFormat="false" ht="15" hidden="false" customHeight="true" outlineLevel="0" collapsed="false">
      <c r="A245" s="123" t="str">
        <f aca="false">IF(ISNA(INDEX($A$37:$T$177,MATCH($B245,$B$37:$B$177,0),1)),"",INDEX($A$37:$T$177,MATCH($B245,$B$37:$B$177,0),1))</f>
        <v>LLA1231</v>
      </c>
      <c r="B245" s="55" t="s">
        <v>83</v>
      </c>
      <c r="C245" s="55"/>
      <c r="D245" s="55"/>
      <c r="E245" s="55"/>
      <c r="F245" s="55"/>
      <c r="G245" s="55"/>
      <c r="H245" s="55"/>
      <c r="I245" s="55"/>
      <c r="J245" s="51" t="n">
        <f aca="false">IF(ISNA(INDEX($A$37:$T$177,MATCH($B245,$B$37:$B$177,0),10)),"",INDEX($A$37:$T$177,MATCH($B245,$B$37:$B$177,0),10))</f>
        <v>3</v>
      </c>
      <c r="K245" s="51" t="n">
        <f aca="false">IF(ISNA(INDEX($A$37:$T$177,MATCH($B245,$B$37:$B$177,0),11)),"",INDEX($A$37:$T$177,MATCH($B245,$B$37:$B$177,0),11))</f>
        <v>0</v>
      </c>
      <c r="L245" s="51" t="n">
        <f aca="false">IF(ISNA(INDEX($A$37:$T$177,MATCH($B245,$B$37:$B$177,0),12)),"",INDEX($A$37:$T$177,MATCH($B245,$B$37:$B$177,0),12))</f>
        <v>0</v>
      </c>
      <c r="M245" s="51" t="n">
        <f aca="false">IF(ISNA(INDEX($A$37:$T$177,MATCH($B245,$B$37:$B$177,0),13)),"",INDEX($A$37:$T$177,MATCH($B245,$B$37:$B$177,0),13))</f>
        <v>2</v>
      </c>
      <c r="N245" s="51" t="n">
        <f aca="false">IF(ISNA(INDEX($A$37:$T$177,MATCH($B245,$B$37:$B$177,0),14)),"",INDEX($A$37:$T$177,MATCH($B245,$B$37:$B$177,0),14))</f>
        <v>2</v>
      </c>
      <c r="O245" s="51" t="n">
        <f aca="false">IF(ISNA(INDEX($A$37:$T$177,MATCH($B245,$B$37:$B$177,0),15)),"",INDEX($A$37:$T$177,MATCH($B245,$B$37:$B$177,0),15))</f>
        <v>3</v>
      </c>
      <c r="P245" s="51" t="n">
        <f aca="false">IF(ISNA(INDEX($A$37:$T$177,MATCH($B245,$B$37:$B$177,0),16)),"",INDEX($A$37:$T$177,MATCH($B245,$B$37:$B$177,0),16))</f>
        <v>5</v>
      </c>
      <c r="Q245" s="124" t="n">
        <f aca="false">IF(ISNA(INDEX($A$37:$T$177,MATCH($B245,$B$37:$B$177,0),17)),"",INDEX($A$37:$T$177,MATCH($B245,$B$37:$B$177,0),17))</f>
        <v>0</v>
      </c>
      <c r="R245" s="124" t="n">
        <f aca="false">IF(ISNA(INDEX($A$37:$T$177,MATCH($B245,$B$37:$B$177,0),18)),"",INDEX($A$37:$T$177,MATCH($B245,$B$37:$B$177,0),18))</f>
        <v>0</v>
      </c>
      <c r="S245" s="124" t="str">
        <f aca="false">IF(ISNA(INDEX($A$37:$T$177,MATCH($B245,$B$37:$B$177,0),19)),"",INDEX($A$37:$T$177,MATCH($B245,$B$37:$B$177,0),19))</f>
        <v>VP</v>
      </c>
      <c r="T245" s="125" t="s">
        <v>39</v>
      </c>
    </row>
    <row r="246" customFormat="false" ht="12.75" hidden="false" customHeight="true" outlineLevel="0" collapsed="false">
      <c r="A246" s="123" t="str">
        <f aca="false">IF(ISNA(INDEX($A$37:$T$177,MATCH($B246,$B$37:$B$177,0),1)),"",INDEX($A$37:$T$177,MATCH($B246,$B$37:$B$177,0),1))</f>
        <v>LLX1222</v>
      </c>
      <c r="B246" s="55" t="s">
        <v>87</v>
      </c>
      <c r="C246" s="55"/>
      <c r="D246" s="55"/>
      <c r="E246" s="55"/>
      <c r="F246" s="55"/>
      <c r="G246" s="55"/>
      <c r="H246" s="55"/>
      <c r="I246" s="55"/>
      <c r="J246" s="51" t="n">
        <f aca="false">IF(ISNA(INDEX($A$37:$T$177,MATCH($B246,$B$37:$B$177,0),10)),"",INDEX($A$37:$T$177,MATCH($B246,$B$37:$B$177,0),10))</f>
        <v>3</v>
      </c>
      <c r="K246" s="51" t="n">
        <f aca="false">IF(ISNA(INDEX($A$37:$T$177,MATCH($B246,$B$37:$B$177,0),11)),"",INDEX($A$37:$T$177,MATCH($B246,$B$37:$B$177,0),11))</f>
        <v>1</v>
      </c>
      <c r="L246" s="51" t="n">
        <f aca="false">IF(ISNA(INDEX($A$37:$T$177,MATCH($B246,$B$37:$B$177,0),12)),"",INDEX($A$37:$T$177,MATCH($B246,$B$37:$B$177,0),12))</f>
        <v>0</v>
      </c>
      <c r="M246" s="51" t="n">
        <f aca="false">IF(ISNA(INDEX($A$37:$T$177,MATCH($B246,$B$37:$B$177,0),13)),"",INDEX($A$37:$T$177,MATCH($B246,$B$37:$B$177,0),13))</f>
        <v>0</v>
      </c>
      <c r="N246" s="51" t="n">
        <f aca="false">IF(ISNA(INDEX($A$37:$T$177,MATCH($B246,$B$37:$B$177,0),14)),"",INDEX($A$37:$T$177,MATCH($B246,$B$37:$B$177,0),14))</f>
        <v>1</v>
      </c>
      <c r="O246" s="51" t="n">
        <f aca="false">IF(ISNA(INDEX($A$37:$T$177,MATCH($B246,$B$37:$B$177,0),15)),"",INDEX($A$37:$T$177,MATCH($B246,$B$37:$B$177,0),15))</f>
        <v>4</v>
      </c>
      <c r="P246" s="51" t="n">
        <f aca="false">IF(ISNA(INDEX($A$37:$T$177,MATCH($B246,$B$37:$B$177,0),16)),"",INDEX($A$37:$T$177,MATCH($B246,$B$37:$B$177,0),16))</f>
        <v>5</v>
      </c>
      <c r="Q246" s="124" t="n">
        <f aca="false">IF(ISNA(INDEX($A$37:$T$177,MATCH($B246,$B$37:$B$177,0),17)),"",INDEX($A$37:$T$177,MATCH($B246,$B$37:$B$177,0),17))</f>
        <v>0</v>
      </c>
      <c r="R246" s="124" t="str">
        <f aca="false">IF(ISNA(INDEX($A$37:$T$177,MATCH($B246,$B$37:$B$177,0),18)),"",INDEX($A$37:$T$177,MATCH($B246,$B$37:$B$177,0),18))</f>
        <v>C</v>
      </c>
      <c r="S246" s="124" t="n">
        <f aca="false">IF(ISNA(INDEX($A$37:$T$177,MATCH($B246,$B$37:$B$177,0),19)),"",INDEX($A$37:$T$177,MATCH($B246,$B$37:$B$177,0),19))</f>
        <v>0</v>
      </c>
      <c r="T246" s="125" t="s">
        <v>39</v>
      </c>
    </row>
    <row r="247" customFormat="false" ht="15" hidden="false" customHeight="true" outlineLevel="0" collapsed="false">
      <c r="A247" s="123" t="str">
        <f aca="false">IF(ISNA(INDEX($A$37:$T$177,MATCH($B247,$B$37:$B$177,0),1)),"",INDEX($A$37:$T$177,MATCH($B247,$B$37:$B$177,0),1))</f>
        <v>LLA1280</v>
      </c>
      <c r="B247" s="55" t="s">
        <v>89</v>
      </c>
      <c r="C247" s="55"/>
      <c r="D247" s="55"/>
      <c r="E247" s="55"/>
      <c r="F247" s="55"/>
      <c r="G247" s="55"/>
      <c r="H247" s="55"/>
      <c r="I247" s="55"/>
      <c r="J247" s="51" t="n">
        <f aca="false">IF(ISNA(INDEX($A$37:$T$177,MATCH($B247,$B$37:$B$177,0),10)),"",INDEX($A$37:$T$177,MATCH($B247,$B$37:$B$177,0),10))</f>
        <v>5</v>
      </c>
      <c r="K247" s="51" t="n">
        <f aca="false">IF(ISNA(INDEX($A$37:$T$177,MATCH($B247,$B$37:$B$177,0),11)),"",INDEX($A$37:$T$177,MATCH($B247,$B$37:$B$177,0),11))</f>
        <v>0</v>
      </c>
      <c r="L247" s="51" t="n">
        <f aca="false">IF(ISNA(INDEX($A$37:$T$177,MATCH($B247,$B$37:$B$177,0),12)),"",INDEX($A$37:$T$177,MATCH($B247,$B$37:$B$177,0),12))</f>
        <v>0</v>
      </c>
      <c r="M247" s="51" t="n">
        <f aca="false">IF(ISNA(INDEX($A$37:$T$177,MATCH($B247,$B$37:$B$177,0),13)),"",INDEX($A$37:$T$177,MATCH($B247,$B$37:$B$177,0),13))</f>
        <v>4</v>
      </c>
      <c r="N247" s="51" t="n">
        <f aca="false">IF(ISNA(INDEX($A$37:$T$177,MATCH($B247,$B$37:$B$177,0),14)),"",INDEX($A$37:$T$177,MATCH($B247,$B$37:$B$177,0),14))</f>
        <v>4</v>
      </c>
      <c r="O247" s="51" t="n">
        <f aca="false">IF(ISNA(INDEX($A$37:$T$177,MATCH($B247,$B$37:$B$177,0),15)),"",INDEX($A$37:$T$177,MATCH($B247,$B$37:$B$177,0),15))</f>
        <v>5</v>
      </c>
      <c r="P247" s="51" t="n">
        <f aca="false">IF(ISNA(INDEX($A$37:$T$177,MATCH($B247,$B$37:$B$177,0),16)),"",INDEX($A$37:$T$177,MATCH($B247,$B$37:$B$177,0),16))</f>
        <v>9</v>
      </c>
      <c r="Q247" s="124" t="n">
        <f aca="false">IF(ISNA(INDEX($A$37:$T$177,MATCH($B247,$B$37:$B$177,0),17)),"",INDEX($A$37:$T$177,MATCH($B247,$B$37:$B$177,0),17))</f>
        <v>0</v>
      </c>
      <c r="R247" s="124" t="n">
        <f aca="false">IF(ISNA(INDEX($A$37:$T$177,MATCH($B247,$B$37:$B$177,0),18)),"",INDEX($A$37:$T$177,MATCH($B247,$B$37:$B$177,0),18))</f>
        <v>0</v>
      </c>
      <c r="S247" s="124" t="str">
        <f aca="false">IF(ISNA(INDEX($A$37:$T$177,MATCH($B247,$B$37:$B$177,0),19)),"",INDEX($A$37:$T$177,MATCH($B247,$B$37:$B$177,0),19))</f>
        <v>VP</v>
      </c>
      <c r="T247" s="125" t="s">
        <v>39</v>
      </c>
    </row>
    <row r="248" customFormat="false" ht="14.25" hidden="false" customHeight="true" outlineLevel="0" collapsed="false">
      <c r="A248" s="123" t="str">
        <f aca="false">IF(ISNA(INDEX($A$37:$T$177,MATCH($B248,$B$37:$B$177,0),1)),"",INDEX($A$37:$T$177,MATCH($B248,$B$37:$B$177,0),1))</f>
        <v>YLU0011</v>
      </c>
      <c r="B248" s="55" t="s">
        <v>90</v>
      </c>
      <c r="C248" s="55"/>
      <c r="D248" s="55"/>
      <c r="E248" s="55"/>
      <c r="F248" s="55"/>
      <c r="G248" s="55"/>
      <c r="H248" s="55"/>
      <c r="I248" s="55"/>
      <c r="J248" s="51" t="n">
        <f aca="false">IF(ISNA(INDEX($A$37:$T$177,MATCH($B248,$B$37:$B$177,0),10)),"",INDEX($A$37:$T$177,MATCH($B248,$B$37:$B$177,0),10))</f>
        <v>0</v>
      </c>
      <c r="K248" s="51" t="n">
        <f aca="false">IF(ISNA(INDEX($A$37:$T$177,MATCH($B248,$B$37:$B$177,0),11)),"",INDEX($A$37:$T$177,MATCH($B248,$B$37:$B$177,0),11))</f>
        <v>0</v>
      </c>
      <c r="L248" s="51" t="n">
        <f aca="false">IF(ISNA(INDEX($A$37:$T$177,MATCH($B248,$B$37:$B$177,0),12)),"",INDEX($A$37:$T$177,MATCH($B248,$B$37:$B$177,0),12))</f>
        <v>0</v>
      </c>
      <c r="M248" s="51" t="n">
        <f aca="false">IF(ISNA(INDEX($A$37:$T$177,MATCH($B248,$B$37:$B$177,0),13)),"",INDEX($A$37:$T$177,MATCH($B248,$B$37:$B$177,0),13))</f>
        <v>2</v>
      </c>
      <c r="N248" s="51" t="n">
        <f aca="false">IF(ISNA(INDEX($A$37:$T$177,MATCH($B248,$B$37:$B$177,0),14)),"",INDEX($A$37:$T$177,MATCH($B248,$B$37:$B$177,0),14))</f>
        <v>2</v>
      </c>
      <c r="O248" s="51" t="n">
        <f aca="false">IF(ISNA(INDEX($A$37:$T$177,MATCH($B248,$B$37:$B$177,0),15)),"",INDEX($A$37:$T$177,MATCH($B248,$B$37:$B$177,0),15))</f>
        <v>0</v>
      </c>
      <c r="P248" s="51" t="n">
        <f aca="false">IF(ISNA(INDEX($A$37:$T$177,MATCH($B248,$B$37:$B$177,0),16)),"",INDEX($A$37:$T$177,MATCH($B248,$B$37:$B$177,0),16))</f>
        <v>2</v>
      </c>
      <c r="Q248" s="124" t="n">
        <f aca="false">IF(ISNA(INDEX($A$37:$T$177,MATCH($B248,$B$37:$B$177,0),17)),"",INDEX($A$37:$T$177,MATCH($B248,$B$37:$B$177,0),17))</f>
        <v>0</v>
      </c>
      <c r="R248" s="124" t="n">
        <f aca="false">IF(ISNA(INDEX($A$37:$T$177,MATCH($B248,$B$37:$B$177,0),18)),"",INDEX($A$37:$T$177,MATCH($B248,$B$37:$B$177,0),18))</f>
        <v>0</v>
      </c>
      <c r="S248" s="124" t="str">
        <f aca="false">IF(ISNA(INDEX($A$37:$T$177,MATCH($B248,$B$37:$B$177,0),19)),"",INDEX($A$37:$T$177,MATCH($B248,$B$37:$B$177,0),19))</f>
        <v>VP</v>
      </c>
      <c r="T248" s="125" t="s">
        <v>39</v>
      </c>
    </row>
    <row r="249" customFormat="false" ht="24.75" hidden="false" customHeight="true" outlineLevel="0" collapsed="false">
      <c r="A249" s="123" t="str">
        <f aca="false">IF(ISNA(INDEX($A$37:$T$177,MATCH($B249,$B$37:$B$177,0),1)),"",INDEX($A$37:$T$177,MATCH($B249,$B$37:$B$177,0),1))</f>
        <v>LLA2131</v>
      </c>
      <c r="B249" s="55" t="s">
        <v>107</v>
      </c>
      <c r="C249" s="55"/>
      <c r="D249" s="55"/>
      <c r="E249" s="55"/>
      <c r="F249" s="55"/>
      <c r="G249" s="55"/>
      <c r="H249" s="55"/>
      <c r="I249" s="55"/>
      <c r="J249" s="51" t="n">
        <f aca="false">IF(ISNA(INDEX($A$37:$T$177,MATCH($B249,$B$37:$B$177,0),10)),"",INDEX($A$37:$T$177,MATCH($B249,$B$37:$B$177,0),10))</f>
        <v>3</v>
      </c>
      <c r="K249" s="51" t="n">
        <f aca="false">IF(ISNA(INDEX($A$37:$T$177,MATCH($B249,$B$37:$B$177,0),11)),"",INDEX($A$37:$T$177,MATCH($B249,$B$37:$B$177,0),11))</f>
        <v>1</v>
      </c>
      <c r="L249" s="51" t="n">
        <f aca="false">IF(ISNA(INDEX($A$37:$T$177,MATCH($B249,$B$37:$B$177,0),12)),"",INDEX($A$37:$T$177,MATCH($B249,$B$37:$B$177,0),12))</f>
        <v>0</v>
      </c>
      <c r="M249" s="51" t="n">
        <f aca="false">IF(ISNA(INDEX($A$37:$T$177,MATCH($B249,$B$37:$B$177,0),13)),"",INDEX($A$37:$T$177,MATCH($B249,$B$37:$B$177,0),13))</f>
        <v>2</v>
      </c>
      <c r="N249" s="51" t="n">
        <f aca="false">IF(ISNA(INDEX($A$37:$T$177,MATCH($B249,$B$37:$B$177,0),14)),"",INDEX($A$37:$T$177,MATCH($B249,$B$37:$B$177,0),14))</f>
        <v>3</v>
      </c>
      <c r="O249" s="51" t="n">
        <f aca="false">IF(ISNA(INDEX($A$37:$T$177,MATCH($B249,$B$37:$B$177,0),15)),"",INDEX($A$37:$T$177,MATCH($B249,$B$37:$B$177,0),15))</f>
        <v>2</v>
      </c>
      <c r="P249" s="51" t="n">
        <f aca="false">IF(ISNA(INDEX($A$37:$T$177,MATCH($B249,$B$37:$B$177,0),16)),"",INDEX($A$37:$T$177,MATCH($B249,$B$37:$B$177,0),16))</f>
        <v>5</v>
      </c>
      <c r="Q249" s="124" t="n">
        <f aca="false">IF(ISNA(INDEX($A$37:$T$177,MATCH($B249,$B$37:$B$177,0),17)),"",INDEX($A$37:$T$177,MATCH($B249,$B$37:$B$177,0),17))</f>
        <v>0</v>
      </c>
      <c r="R249" s="124" t="n">
        <f aca="false">IF(ISNA(INDEX($A$37:$T$177,MATCH($B249,$B$37:$B$177,0),18)),"",INDEX($A$37:$T$177,MATCH($B249,$B$37:$B$177,0),18))</f>
        <v>0</v>
      </c>
      <c r="S249" s="124" t="str">
        <f aca="false">IF(ISNA(INDEX($A$37:$T$177,MATCH($B249,$B$37:$B$177,0),19)),"",INDEX($A$37:$T$177,MATCH($B249,$B$37:$B$177,0),19))</f>
        <v>VP</v>
      </c>
      <c r="T249" s="125" t="s">
        <v>39</v>
      </c>
    </row>
    <row r="250" customFormat="false" ht="12.75" hidden="false" customHeight="true" outlineLevel="0" collapsed="false">
      <c r="A250" s="123" t="str">
        <f aca="false">IF(ISNA(INDEX($A$37:$T$177,MATCH($B250,$B$37:$B$177,0),1)),"",INDEX($A$37:$T$177,MATCH($B250,$B$37:$B$177,0),1))</f>
        <v>LLX2122</v>
      </c>
      <c r="B250" s="55" t="s">
        <v>109</v>
      </c>
      <c r="C250" s="55"/>
      <c r="D250" s="55"/>
      <c r="E250" s="55"/>
      <c r="F250" s="55"/>
      <c r="G250" s="55"/>
      <c r="H250" s="55"/>
      <c r="I250" s="55"/>
      <c r="J250" s="51" t="n">
        <f aca="false">IF(ISNA(INDEX($A$37:$T$177,MATCH($B250,$B$37:$B$177,0),10)),"",INDEX($A$37:$T$177,MATCH($B250,$B$37:$B$177,0),10))</f>
        <v>3</v>
      </c>
      <c r="K250" s="51" t="n">
        <f aca="false">IF(ISNA(INDEX($A$37:$T$177,MATCH($B250,$B$37:$B$177,0),11)),"",INDEX($A$37:$T$177,MATCH($B250,$B$37:$B$177,0),11))</f>
        <v>2</v>
      </c>
      <c r="L250" s="51" t="n">
        <f aca="false">IF(ISNA(INDEX($A$37:$T$177,MATCH($B250,$B$37:$B$177,0),12)),"",INDEX($A$37:$T$177,MATCH($B250,$B$37:$B$177,0),12))</f>
        <v>0</v>
      </c>
      <c r="M250" s="51" t="n">
        <f aca="false">IF(ISNA(INDEX($A$37:$T$177,MATCH($B250,$B$37:$B$177,0),13)),"",INDEX($A$37:$T$177,MATCH($B250,$B$37:$B$177,0),13))</f>
        <v>0</v>
      </c>
      <c r="N250" s="51" t="n">
        <f aca="false">IF(ISNA(INDEX($A$37:$T$177,MATCH($B250,$B$37:$B$177,0),14)),"",INDEX($A$37:$T$177,MATCH($B250,$B$37:$B$177,0),14))</f>
        <v>2</v>
      </c>
      <c r="O250" s="51" t="n">
        <f aca="false">IF(ISNA(INDEX($A$37:$T$177,MATCH($B250,$B$37:$B$177,0),15)),"",INDEX($A$37:$T$177,MATCH($B250,$B$37:$B$177,0),15))</f>
        <v>3</v>
      </c>
      <c r="P250" s="51" t="n">
        <f aca="false">IF(ISNA(INDEX($A$37:$T$177,MATCH($B250,$B$37:$B$177,0),16)),"",INDEX($A$37:$T$177,MATCH($B250,$B$37:$B$177,0),16))</f>
        <v>5</v>
      </c>
      <c r="Q250" s="124" t="n">
        <f aca="false">IF(ISNA(INDEX($A$37:$T$177,MATCH($B250,$B$37:$B$177,0),17)),"",INDEX($A$37:$T$177,MATCH($B250,$B$37:$B$177,0),17))</f>
        <v>0</v>
      </c>
      <c r="R250" s="124" t="str">
        <f aca="false">IF(ISNA(INDEX($A$37:$T$177,MATCH($B250,$B$37:$B$177,0),18)),"",INDEX($A$37:$T$177,MATCH($B250,$B$37:$B$177,0),18))</f>
        <v>C</v>
      </c>
      <c r="S250" s="124" t="n">
        <f aca="false">IF(ISNA(INDEX($A$37:$T$177,MATCH($B250,$B$37:$B$177,0),19)),"",INDEX($A$37:$T$177,MATCH($B250,$B$37:$B$177,0),19))</f>
        <v>0</v>
      </c>
      <c r="T250" s="125" t="s">
        <v>39</v>
      </c>
    </row>
    <row r="251" customFormat="false" ht="13.5" hidden="false" customHeight="true" outlineLevel="0" collapsed="false">
      <c r="A251" s="123" t="str">
        <f aca="false">IF(ISNA(INDEX($A$37:$T$177,MATCH($B251,$B$37:$B$177,0),1)),"",INDEX($A$37:$T$177,MATCH($B251,$B$37:$B$177,0),1))</f>
        <v>LLA2231</v>
      </c>
      <c r="B251" s="55" t="s">
        <v>124</v>
      </c>
      <c r="C251" s="55"/>
      <c r="D251" s="55"/>
      <c r="E251" s="55"/>
      <c r="F251" s="55"/>
      <c r="G251" s="55"/>
      <c r="H251" s="55"/>
      <c r="I251" s="55"/>
      <c r="J251" s="51" t="n">
        <f aca="false">IF(ISNA(INDEX($A$37:$T$177,MATCH($B251,$B$37:$B$177,0),10)),"",INDEX($A$37:$T$177,MATCH($B251,$B$37:$B$177,0),10))</f>
        <v>3</v>
      </c>
      <c r="K251" s="51" t="n">
        <f aca="false">IF(ISNA(INDEX($A$37:$T$177,MATCH($B251,$B$37:$B$177,0),11)),"",INDEX($A$37:$T$177,MATCH($B251,$B$37:$B$177,0),11))</f>
        <v>0</v>
      </c>
      <c r="L251" s="51" t="n">
        <f aca="false">IF(ISNA(INDEX($A$37:$T$177,MATCH($B251,$B$37:$B$177,0),12)),"",INDEX($A$37:$T$177,MATCH($B251,$B$37:$B$177,0),12))</f>
        <v>0</v>
      </c>
      <c r="M251" s="51" t="n">
        <f aca="false">IF(ISNA(INDEX($A$37:$T$177,MATCH($B251,$B$37:$B$177,0),13)),"",INDEX($A$37:$T$177,MATCH($B251,$B$37:$B$177,0),13))</f>
        <v>2</v>
      </c>
      <c r="N251" s="51" t="n">
        <f aca="false">IF(ISNA(INDEX($A$37:$T$177,MATCH($B251,$B$37:$B$177,0),14)),"",INDEX($A$37:$T$177,MATCH($B251,$B$37:$B$177,0),14))</f>
        <v>2</v>
      </c>
      <c r="O251" s="51" t="n">
        <f aca="false">IF(ISNA(INDEX($A$37:$T$177,MATCH($B251,$B$37:$B$177,0),15)),"",INDEX($A$37:$T$177,MATCH($B251,$B$37:$B$177,0),15))</f>
        <v>3</v>
      </c>
      <c r="P251" s="51" t="n">
        <f aca="false">IF(ISNA(INDEX($A$37:$T$177,MATCH($B251,$B$37:$B$177,0),16)),"",INDEX($A$37:$T$177,MATCH($B251,$B$37:$B$177,0),16))</f>
        <v>5</v>
      </c>
      <c r="Q251" s="124" t="n">
        <f aca="false">IF(ISNA(INDEX($A$37:$T$177,MATCH($B251,$B$37:$B$177,0),17)),"",INDEX($A$37:$T$177,MATCH($B251,$B$37:$B$177,0),17))</f>
        <v>0</v>
      </c>
      <c r="R251" s="124" t="n">
        <f aca="false">IF(ISNA(INDEX($A$37:$T$177,MATCH($B251,$B$37:$B$177,0),18)),"",INDEX($A$37:$T$177,MATCH($B251,$B$37:$B$177,0),18))</f>
        <v>0</v>
      </c>
      <c r="S251" s="124" t="str">
        <f aca="false">IF(ISNA(INDEX($A$37:$T$177,MATCH($B251,$B$37:$B$177,0),19)),"",INDEX($A$37:$T$177,MATCH($B251,$B$37:$B$177,0),19))</f>
        <v>VP</v>
      </c>
      <c r="T251" s="125" t="s">
        <v>39</v>
      </c>
    </row>
    <row r="252" customFormat="false" ht="12.75" hidden="false" customHeight="true" outlineLevel="0" collapsed="false">
      <c r="A252" s="123" t="str">
        <f aca="false">IF(ISNA(INDEX($A$37:$T$177,MATCH($B252,$B$37:$B$177,0),1)),"",INDEX($A$37:$T$177,MATCH($B252,$B$37:$B$177,0),1))</f>
        <v>LLX2221</v>
      </c>
      <c r="B252" s="55" t="s">
        <v>128</v>
      </c>
      <c r="C252" s="55"/>
      <c r="D252" s="55"/>
      <c r="E252" s="55"/>
      <c r="F252" s="55"/>
      <c r="G252" s="55"/>
      <c r="H252" s="55"/>
      <c r="I252" s="55"/>
      <c r="J252" s="51" t="n">
        <f aca="false">IF(ISNA(INDEX($A$37:$T$177,MATCH($B252,$B$37:$B$177,0),10)),"",INDEX($A$37:$T$177,MATCH($B252,$B$37:$B$177,0),10))</f>
        <v>3</v>
      </c>
      <c r="K252" s="51" t="n">
        <f aca="false">IF(ISNA(INDEX($A$37:$T$177,MATCH($B252,$B$37:$B$177,0),11)),"",INDEX($A$37:$T$177,MATCH($B252,$B$37:$B$177,0),11))</f>
        <v>1</v>
      </c>
      <c r="L252" s="51" t="n">
        <f aca="false">IF(ISNA(INDEX($A$37:$T$177,MATCH($B252,$B$37:$B$177,0),12)),"",INDEX($A$37:$T$177,MATCH($B252,$B$37:$B$177,0),12))</f>
        <v>1</v>
      </c>
      <c r="M252" s="51" t="n">
        <f aca="false">IF(ISNA(INDEX($A$37:$T$177,MATCH($B252,$B$37:$B$177,0),13)),"",INDEX($A$37:$T$177,MATCH($B252,$B$37:$B$177,0),13))</f>
        <v>0</v>
      </c>
      <c r="N252" s="51" t="n">
        <f aca="false">IF(ISNA(INDEX($A$37:$T$177,MATCH($B252,$B$37:$B$177,0),14)),"",INDEX($A$37:$T$177,MATCH($B252,$B$37:$B$177,0),14))</f>
        <v>2</v>
      </c>
      <c r="O252" s="51" t="n">
        <f aca="false">IF(ISNA(INDEX($A$37:$T$177,MATCH($B252,$B$37:$B$177,0),15)),"",INDEX($A$37:$T$177,MATCH($B252,$B$37:$B$177,0),15))</f>
        <v>3</v>
      </c>
      <c r="P252" s="51" t="n">
        <f aca="false">IF(ISNA(INDEX($A$37:$T$177,MATCH($B252,$B$37:$B$177,0),16)),"",INDEX($A$37:$T$177,MATCH($B252,$B$37:$B$177,0),16))</f>
        <v>5</v>
      </c>
      <c r="Q252" s="124" t="str">
        <f aca="false">IF(ISNA(INDEX($A$37:$T$177,MATCH($B252,$B$37:$B$177,0),17)),"",INDEX($A$37:$T$177,MATCH($B252,$B$37:$B$177,0),17))</f>
        <v>E</v>
      </c>
      <c r="R252" s="124" t="n">
        <f aca="false">IF(ISNA(INDEX($A$37:$T$177,MATCH($B252,$B$37:$B$177,0),18)),"",INDEX($A$37:$T$177,MATCH($B252,$B$37:$B$177,0),18))</f>
        <v>0</v>
      </c>
      <c r="S252" s="124" t="n">
        <f aca="false">IF(ISNA(INDEX($A$37:$T$177,MATCH($B252,$B$37:$B$177,0),19)),"",INDEX($A$37:$T$177,MATCH($B252,$B$37:$B$177,0),19))</f>
        <v>0</v>
      </c>
      <c r="T252" s="125" t="s">
        <v>39</v>
      </c>
    </row>
    <row r="253" customFormat="false" ht="12.75" hidden="false" customHeight="true" outlineLevel="0" collapsed="false">
      <c r="A253" s="123" t="str">
        <f aca="false">IF(ISNA(INDEX($A$37:$T$177,MATCH($B253,$B$37:$B$177,0),1)),"",INDEX($A$37:$T$177,MATCH($B253,$B$37:$B$177,0),1))</f>
        <v>LLA2280</v>
      </c>
      <c r="B253" s="55" t="s">
        <v>130</v>
      </c>
      <c r="C253" s="55"/>
      <c r="D253" s="55"/>
      <c r="E253" s="55"/>
      <c r="F253" s="55"/>
      <c r="G253" s="55"/>
      <c r="H253" s="55"/>
      <c r="I253" s="55"/>
      <c r="J253" s="51" t="n">
        <f aca="false">IF(ISNA(INDEX($A$37:$T$177,MATCH($B253,$B$37:$B$177,0),10)),"",INDEX($A$37:$T$177,MATCH($B253,$B$37:$B$177,0),10))</f>
        <v>5</v>
      </c>
      <c r="K253" s="51" t="n">
        <f aca="false">IF(ISNA(INDEX($A$37:$T$177,MATCH($B253,$B$37:$B$177,0),11)),"",INDEX($A$37:$T$177,MATCH($B253,$B$37:$B$177,0),11))</f>
        <v>0</v>
      </c>
      <c r="L253" s="51" t="n">
        <f aca="false">IF(ISNA(INDEX($A$37:$T$177,MATCH($B253,$B$37:$B$177,0),12)),"",INDEX($A$37:$T$177,MATCH($B253,$B$37:$B$177,0),12))</f>
        <v>0</v>
      </c>
      <c r="M253" s="51" t="n">
        <f aca="false">IF(ISNA(INDEX($A$37:$T$177,MATCH($B253,$B$37:$B$177,0),13)),"",INDEX($A$37:$T$177,MATCH($B253,$B$37:$B$177,0),13))</f>
        <v>4</v>
      </c>
      <c r="N253" s="51" t="n">
        <f aca="false">IF(ISNA(INDEX($A$37:$T$177,MATCH($B253,$B$37:$B$177,0),14)),"",INDEX($A$37:$T$177,MATCH($B253,$B$37:$B$177,0),14))</f>
        <v>4</v>
      </c>
      <c r="O253" s="51" t="n">
        <f aca="false">IF(ISNA(INDEX($A$37:$T$177,MATCH($B253,$B$37:$B$177,0),15)),"",INDEX($A$37:$T$177,MATCH($B253,$B$37:$B$177,0),15))</f>
        <v>5</v>
      </c>
      <c r="P253" s="51" t="n">
        <f aca="false">IF(ISNA(INDEX($A$37:$T$177,MATCH($B253,$B$37:$B$177,0),16)),"",INDEX($A$37:$T$177,MATCH($B253,$B$37:$B$177,0),16))</f>
        <v>9</v>
      </c>
      <c r="Q253" s="124" t="n">
        <f aca="false">IF(ISNA(INDEX($A$37:$T$177,MATCH($B253,$B$37:$B$177,0),17)),"",INDEX($A$37:$T$177,MATCH($B253,$B$37:$B$177,0),17))</f>
        <v>0</v>
      </c>
      <c r="R253" s="124" t="n">
        <f aca="false">IF(ISNA(INDEX($A$37:$T$177,MATCH($B253,$B$37:$B$177,0),18)),"",INDEX($A$37:$T$177,MATCH($B253,$B$37:$B$177,0),18))</f>
        <v>0</v>
      </c>
      <c r="S253" s="124" t="str">
        <f aca="false">IF(ISNA(INDEX($A$37:$T$177,MATCH($B253,$B$37:$B$177,0),19)),"",INDEX($A$37:$T$177,MATCH($B253,$B$37:$B$177,0),19))</f>
        <v>VP</v>
      </c>
      <c r="T253" s="125" t="s">
        <v>39</v>
      </c>
    </row>
    <row r="254" customFormat="false" ht="12.75" hidden="false" customHeight="true" outlineLevel="0" collapsed="false">
      <c r="A254" s="123" t="str">
        <f aca="false">IF(ISNA(INDEX($A$37:$T$177,MATCH($B254,$B$37:$B$177,0),1)),"",INDEX($A$37:$T$177,MATCH($B254,$B$37:$B$177,0),1))</f>
        <v>LLA3131</v>
      </c>
      <c r="B254" s="55" t="s">
        <v>145</v>
      </c>
      <c r="C254" s="55"/>
      <c r="D254" s="55"/>
      <c r="E254" s="55"/>
      <c r="F254" s="55"/>
      <c r="G254" s="55"/>
      <c r="H254" s="55"/>
      <c r="I254" s="55"/>
      <c r="J254" s="51" t="n">
        <f aca="false">IF(ISNA(INDEX($A$37:$T$177,MATCH($B254,$B$37:$B$177,0),10)),"",INDEX($A$37:$T$177,MATCH($B254,$B$37:$B$177,0),10))</f>
        <v>3</v>
      </c>
      <c r="K254" s="51" t="n">
        <f aca="false">IF(ISNA(INDEX($A$37:$T$177,MATCH($B254,$B$37:$B$177,0),11)),"",INDEX($A$37:$T$177,MATCH($B254,$B$37:$B$177,0),11))</f>
        <v>0</v>
      </c>
      <c r="L254" s="51" t="n">
        <f aca="false">IF(ISNA(INDEX($A$37:$T$177,MATCH($B254,$B$37:$B$177,0),12)),"",INDEX($A$37:$T$177,MATCH($B254,$B$37:$B$177,0),12))</f>
        <v>0</v>
      </c>
      <c r="M254" s="51" t="n">
        <f aca="false">IF(ISNA(INDEX($A$37:$T$177,MATCH($B254,$B$37:$B$177,0),13)),"",INDEX($A$37:$T$177,MATCH($B254,$B$37:$B$177,0),13))</f>
        <v>2</v>
      </c>
      <c r="N254" s="51" t="n">
        <f aca="false">IF(ISNA(INDEX($A$37:$T$177,MATCH($B254,$B$37:$B$177,0),14)),"",INDEX($A$37:$T$177,MATCH($B254,$B$37:$B$177,0),14))</f>
        <v>2</v>
      </c>
      <c r="O254" s="51" t="n">
        <f aca="false">IF(ISNA(INDEX($A$37:$T$177,MATCH($B254,$B$37:$B$177,0),15)),"",INDEX($A$37:$T$177,MATCH($B254,$B$37:$B$177,0),15))</f>
        <v>3</v>
      </c>
      <c r="P254" s="51" t="n">
        <f aca="false">IF(ISNA(INDEX($A$37:$T$177,MATCH($B254,$B$37:$B$177,0),16)),"",INDEX($A$37:$T$177,MATCH($B254,$B$37:$B$177,0),16))</f>
        <v>5</v>
      </c>
      <c r="Q254" s="124" t="n">
        <f aca="false">IF(ISNA(INDEX($A$37:$T$177,MATCH($B254,$B$37:$B$177,0),17)),"",INDEX($A$37:$T$177,MATCH($B254,$B$37:$B$177,0),17))</f>
        <v>0</v>
      </c>
      <c r="R254" s="124" t="n">
        <f aca="false">IF(ISNA(INDEX($A$37:$T$177,MATCH($B254,$B$37:$B$177,0),18)),"",INDEX($A$37:$T$177,MATCH($B254,$B$37:$B$177,0),18))</f>
        <v>0</v>
      </c>
      <c r="S254" s="124" t="str">
        <f aca="false">IF(ISNA(INDEX($A$37:$T$177,MATCH($B254,$B$37:$B$177,0),19)),"",INDEX($A$37:$T$177,MATCH($B254,$B$37:$B$177,0),19))</f>
        <v>VP</v>
      </c>
      <c r="T254" s="125" t="s">
        <v>39</v>
      </c>
    </row>
    <row r="255" customFormat="false" ht="12.75" hidden="false" customHeight="true" outlineLevel="0" collapsed="false">
      <c r="A255" s="123" t="str">
        <f aca="false">IF(ISNA(INDEX($A$37:$T$177,MATCH($B255,$B$37:$B$177,0),1)),"",INDEX($A$37:$T$177,MATCH($B255,$B$37:$B$177,0),1))</f>
        <v>LLX3121</v>
      </c>
      <c r="B255" s="55" t="s">
        <v>147</v>
      </c>
      <c r="C255" s="55"/>
      <c r="D255" s="55"/>
      <c r="E255" s="55"/>
      <c r="F255" s="55"/>
      <c r="G255" s="55"/>
      <c r="H255" s="55"/>
      <c r="I255" s="55"/>
      <c r="J255" s="51" t="n">
        <f aca="false">IF(ISNA(INDEX($A$37:$T$177,MATCH($B255,$B$37:$B$177,0),10)),"",INDEX($A$37:$T$177,MATCH($B255,$B$37:$B$177,0),10))</f>
        <v>3</v>
      </c>
      <c r="K255" s="51" t="n">
        <f aca="false">IF(ISNA(INDEX($A$37:$T$177,MATCH($B255,$B$37:$B$177,0),11)),"",INDEX($A$37:$T$177,MATCH($B255,$B$37:$B$177,0),11))</f>
        <v>1</v>
      </c>
      <c r="L255" s="51" t="n">
        <f aca="false">IF(ISNA(INDEX($A$37:$T$177,MATCH($B255,$B$37:$B$177,0),12)),"",INDEX($A$37:$T$177,MATCH($B255,$B$37:$B$177,0),12))</f>
        <v>1</v>
      </c>
      <c r="M255" s="51" t="n">
        <f aca="false">IF(ISNA(INDEX($A$37:$T$177,MATCH($B255,$B$37:$B$177,0),13)),"",INDEX($A$37:$T$177,MATCH($B255,$B$37:$B$177,0),13))</f>
        <v>0</v>
      </c>
      <c r="N255" s="51" t="n">
        <f aca="false">IF(ISNA(INDEX($A$37:$T$177,MATCH($B255,$B$37:$B$177,0),14)),"",INDEX($A$37:$T$177,MATCH($B255,$B$37:$B$177,0),14))</f>
        <v>2</v>
      </c>
      <c r="O255" s="51" t="n">
        <f aca="false">IF(ISNA(INDEX($A$37:$T$177,MATCH($B255,$B$37:$B$177,0),15)),"",INDEX($A$37:$T$177,MATCH($B255,$B$37:$B$177,0),15))</f>
        <v>3</v>
      </c>
      <c r="P255" s="51" t="n">
        <f aca="false">IF(ISNA(INDEX($A$37:$T$177,MATCH($B255,$B$37:$B$177,0),16)),"",INDEX($A$37:$T$177,MATCH($B255,$B$37:$B$177,0),16))</f>
        <v>5</v>
      </c>
      <c r="Q255" s="124" t="n">
        <f aca="false">IF(ISNA(INDEX($A$37:$T$177,MATCH($B255,$B$37:$B$177,0),17)),"",INDEX($A$37:$T$177,MATCH($B255,$B$37:$B$177,0),17))</f>
        <v>0</v>
      </c>
      <c r="R255" s="124" t="str">
        <f aca="false">IF(ISNA(INDEX($A$37:$T$177,MATCH($B255,$B$37:$B$177,0),18)),"",INDEX($A$37:$T$177,MATCH($B255,$B$37:$B$177,0),18))</f>
        <v>C</v>
      </c>
      <c r="S255" s="124" t="n">
        <f aca="false">IF(ISNA(INDEX($A$37:$T$177,MATCH($B255,$B$37:$B$177,0),19)),"",INDEX($A$37:$T$177,MATCH($B255,$B$37:$B$177,0),19))</f>
        <v>0</v>
      </c>
      <c r="T255" s="125" t="s">
        <v>39</v>
      </c>
    </row>
    <row r="256" customFormat="false" ht="12.75" hidden="false" customHeight="true" outlineLevel="0" collapsed="false">
      <c r="A256" s="123" t="str">
        <f aca="false">IF(ISNA(INDEX($A$37:$T$177,MATCH($B256,$B$37:$B$177,0),1)),"",INDEX($A$37:$T$177,MATCH($B256,$B$37:$B$177,0),1))</f>
        <v>LLA3180</v>
      </c>
      <c r="B256" s="55" t="s">
        <v>149</v>
      </c>
      <c r="C256" s="55"/>
      <c r="D256" s="55"/>
      <c r="E256" s="55"/>
      <c r="F256" s="55"/>
      <c r="G256" s="55"/>
      <c r="H256" s="55"/>
      <c r="I256" s="55"/>
      <c r="J256" s="51" t="n">
        <f aca="false">IF(ISNA(INDEX($A$37:$T$177,MATCH($B256,$B$37:$B$177,0),10)),"",INDEX($A$37:$T$177,MATCH($B256,$B$37:$B$177,0),10))</f>
        <v>5</v>
      </c>
      <c r="K256" s="51" t="n">
        <f aca="false">IF(ISNA(INDEX($A$37:$T$177,MATCH($B256,$B$37:$B$177,0),11)),"",INDEX($A$37:$T$177,MATCH($B256,$B$37:$B$177,0),11))</f>
        <v>0</v>
      </c>
      <c r="L256" s="51" t="n">
        <f aca="false">IF(ISNA(INDEX($A$37:$T$177,MATCH($B256,$B$37:$B$177,0),12)),"",INDEX($A$37:$T$177,MATCH($B256,$B$37:$B$177,0),12))</f>
        <v>0</v>
      </c>
      <c r="M256" s="51" t="n">
        <f aca="false">IF(ISNA(INDEX($A$37:$T$177,MATCH($B256,$B$37:$B$177,0),13)),"",INDEX($A$37:$T$177,MATCH($B256,$B$37:$B$177,0),13))</f>
        <v>3</v>
      </c>
      <c r="N256" s="51" t="n">
        <f aca="false">IF(ISNA(INDEX($A$37:$T$177,MATCH($B256,$B$37:$B$177,0),14)),"",INDEX($A$37:$T$177,MATCH($B256,$B$37:$B$177,0),14))</f>
        <v>3</v>
      </c>
      <c r="O256" s="51" t="n">
        <f aca="false">IF(ISNA(INDEX($A$37:$T$177,MATCH($B256,$B$37:$B$177,0),15)),"",INDEX($A$37:$T$177,MATCH($B256,$B$37:$B$177,0),15))</f>
        <v>6</v>
      </c>
      <c r="P256" s="51" t="n">
        <f aca="false">IF(ISNA(INDEX($A$37:$T$177,MATCH($B256,$B$37:$B$177,0),16)),"",INDEX($A$37:$T$177,MATCH($B256,$B$37:$B$177,0),16))</f>
        <v>9</v>
      </c>
      <c r="Q256" s="124" t="n">
        <f aca="false">IF(ISNA(INDEX($A$37:$T$177,MATCH($B256,$B$37:$B$177,0),17)),"",INDEX($A$37:$T$177,MATCH($B256,$B$37:$B$177,0),17))</f>
        <v>0</v>
      </c>
      <c r="R256" s="124" t="n">
        <f aca="false">IF(ISNA(INDEX($A$37:$T$177,MATCH($B256,$B$37:$B$177,0),18)),"",INDEX($A$37:$T$177,MATCH($B256,$B$37:$B$177,0),18))</f>
        <v>0</v>
      </c>
      <c r="S256" s="124" t="str">
        <f aca="false">IF(ISNA(INDEX($A$37:$T$177,MATCH($B256,$B$37:$B$177,0),19)),"",INDEX($A$37:$T$177,MATCH($B256,$B$37:$B$177,0),19))</f>
        <v>VP</v>
      </c>
      <c r="T256" s="125" t="s">
        <v>39</v>
      </c>
    </row>
    <row r="257" customFormat="false" ht="12.75" hidden="false" customHeight="false" outlineLevel="0" collapsed="false">
      <c r="A257" s="57" t="s">
        <v>72</v>
      </c>
      <c r="B257" s="126"/>
      <c r="C257" s="126"/>
      <c r="D257" s="126"/>
      <c r="E257" s="126"/>
      <c r="F257" s="126"/>
      <c r="G257" s="126"/>
      <c r="H257" s="126"/>
      <c r="I257" s="126"/>
      <c r="J257" s="81" t="n">
        <f aca="false">SUM(J242:J256)</f>
        <v>45</v>
      </c>
      <c r="K257" s="81" t="n">
        <f aca="false">SUM(K242:K256)</f>
        <v>7</v>
      </c>
      <c r="L257" s="81" t="n">
        <f aca="false">SUM(L242:L256)</f>
        <v>2</v>
      </c>
      <c r="M257" s="81" t="n">
        <f aca="false">SUM(M242:M256)</f>
        <v>25</v>
      </c>
      <c r="N257" s="81" t="n">
        <f aca="false">SUM(N242:N256)</f>
        <v>34</v>
      </c>
      <c r="O257" s="81" t="n">
        <f aca="false">SUM(O242:O256)</f>
        <v>47</v>
      </c>
      <c r="P257" s="81" t="n">
        <f aca="false">SUM(P242:P256)</f>
        <v>81</v>
      </c>
      <c r="Q257" s="57" t="n">
        <f aca="false">COUNTIF(Q242:Q256,"E")</f>
        <v>1</v>
      </c>
      <c r="R257" s="57" t="n">
        <f aca="false">COUNTIF(R242:R256,"C")</f>
        <v>4</v>
      </c>
      <c r="S257" s="57" t="n">
        <f aca="false">COUNTIF(S242:S256,"VP")</f>
        <v>10</v>
      </c>
      <c r="T257" s="125"/>
    </row>
    <row r="258" customFormat="false" ht="15" hidden="false" customHeight="false" outlineLevel="0" collapsed="false">
      <c r="A258" s="57" t="s">
        <v>219</v>
      </c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  <c r="P258" s="57"/>
      <c r="Q258" s="57"/>
      <c r="R258" s="57"/>
      <c r="S258" s="57"/>
      <c r="T258" s="57"/>
    </row>
    <row r="259" customFormat="false" ht="12.75" hidden="false" customHeight="false" outlineLevel="0" collapsed="false">
      <c r="A259" s="123" t="str">
        <f aca="false">IF(ISNA(INDEX($A$37:$T$177,MATCH($B259,$B$37:$B$177,0),1)),"",INDEX($A$37:$T$177,MATCH($B259,$B$37:$B$177,0),1))</f>
        <v>LLX3230</v>
      </c>
      <c r="B259" s="48" t="s">
        <v>162</v>
      </c>
      <c r="C259" s="48"/>
      <c r="D259" s="48"/>
      <c r="E259" s="48"/>
      <c r="F259" s="48"/>
      <c r="G259" s="48"/>
      <c r="H259" s="48"/>
      <c r="I259" s="48"/>
      <c r="J259" s="51" t="n">
        <f aca="false">IF(ISNA(INDEX($A$37:$T$177,MATCH($B259,$B$37:$B$177,0),10)),"",INDEX($A$37:$T$177,MATCH($B259,$B$37:$B$177,0),10))</f>
        <v>4</v>
      </c>
      <c r="K259" s="51" t="n">
        <f aca="false">IF(ISNA(INDEX($A$37:$T$177,MATCH($B259,$B$37:$B$177,0),11)),"",INDEX($A$37:$T$177,MATCH($B259,$B$37:$B$177,0),11))</f>
        <v>2</v>
      </c>
      <c r="L259" s="51" t="n">
        <f aca="false">IF(ISNA(INDEX($A$37:$T$177,MATCH($B259,$B$37:$B$177,0),12)),"",INDEX($A$37:$T$177,MATCH($B259,$B$37:$B$177,0),12))</f>
        <v>2</v>
      </c>
      <c r="M259" s="51" t="n">
        <f aca="false">IF(ISNA(INDEX($A$37:$T$177,MATCH($B259,$B$37:$B$177,0),13)),"",INDEX($A$37:$T$177,MATCH($B259,$B$37:$B$177,0),13))</f>
        <v>0</v>
      </c>
      <c r="N259" s="51" t="n">
        <f aca="false">IF(ISNA(INDEX($A$37:$T$177,MATCH($B259,$B$37:$B$177,0),14)),"",INDEX($A$37:$T$177,MATCH($B259,$B$37:$B$177,0),14))</f>
        <v>4</v>
      </c>
      <c r="O259" s="51" t="n">
        <f aca="false">IF(ISNA(INDEX($A$37:$T$177,MATCH($B259,$B$37:$B$177,0),15)),"",INDEX($A$37:$T$177,MATCH($B259,$B$37:$B$177,0),15))</f>
        <v>4</v>
      </c>
      <c r="P259" s="51" t="n">
        <f aca="false">IF(ISNA(INDEX($A$37:$T$177,MATCH($B259,$B$37:$B$177,0),16)),"",INDEX($A$37:$T$177,MATCH($B259,$B$37:$B$177,0),16))</f>
        <v>8</v>
      </c>
      <c r="Q259" s="124" t="n">
        <f aca="false">IF(ISNA(INDEX($A$37:$T$177,MATCH($B259,$B$37:$B$177,0),17)),"",INDEX($A$37:$T$177,MATCH($B259,$B$37:$B$177,0),17))</f>
        <v>0</v>
      </c>
      <c r="R259" s="124" t="str">
        <f aca="false">IF(ISNA(INDEX($A$37:$T$177,MATCH($B259,$B$37:$B$177,0),18)),"",INDEX($A$37:$T$177,MATCH($B259,$B$37:$B$177,0),18))</f>
        <v>C</v>
      </c>
      <c r="S259" s="124" t="n">
        <f aca="false">IF(ISNA(INDEX($A$37:$T$177,MATCH($B259,$B$37:$B$177,0),19)),"",INDEX($A$37:$T$177,MATCH($B259,$B$37:$B$177,0),19))</f>
        <v>0</v>
      </c>
      <c r="T259" s="125" t="s">
        <v>39</v>
      </c>
    </row>
    <row r="260" customFormat="false" ht="12.75" hidden="false" customHeight="false" outlineLevel="0" collapsed="false">
      <c r="A260" s="57" t="s">
        <v>72</v>
      </c>
      <c r="B260" s="57"/>
      <c r="C260" s="57"/>
      <c r="D260" s="57"/>
      <c r="E260" s="57"/>
      <c r="F260" s="57"/>
      <c r="G260" s="57"/>
      <c r="H260" s="57"/>
      <c r="I260" s="57"/>
      <c r="J260" s="81" t="n">
        <f aca="false">SUM(J259:J259)</f>
        <v>4</v>
      </c>
      <c r="K260" s="81" t="n">
        <f aca="false">SUM(K259:K259)</f>
        <v>2</v>
      </c>
      <c r="L260" s="81" t="n">
        <f aca="false">SUM(L259:L259)</f>
        <v>2</v>
      </c>
      <c r="M260" s="81" t="n">
        <f aca="false">SUM(M259:M259)</f>
        <v>0</v>
      </c>
      <c r="N260" s="81" t="n">
        <f aca="false">SUM(N259:N259)</f>
        <v>4</v>
      </c>
      <c r="O260" s="81" t="n">
        <f aca="false">SUM(O259:O259)</f>
        <v>4</v>
      </c>
      <c r="P260" s="81" t="n">
        <f aca="false">SUM(P259:P259)</f>
        <v>8</v>
      </c>
      <c r="Q260" s="57" t="n">
        <f aca="false">COUNTIF(Q259:Q259,"E")</f>
        <v>0</v>
      </c>
      <c r="R260" s="57" t="n">
        <f aca="false">COUNTIF(R259:R259,"C")</f>
        <v>1</v>
      </c>
      <c r="S260" s="57" t="n">
        <f aca="false">COUNTIF(S259:S259,"VP")</f>
        <v>0</v>
      </c>
      <c r="T260" s="80" t="n">
        <f aca="false">COUNTA(T242:T259)</f>
        <v>16</v>
      </c>
    </row>
    <row r="261" customFormat="false" ht="27.75" hidden="false" customHeight="true" outlineLevel="0" collapsed="false">
      <c r="A261" s="82" t="s">
        <v>165</v>
      </c>
      <c r="B261" s="82"/>
      <c r="C261" s="82"/>
      <c r="D261" s="82"/>
      <c r="E261" s="82"/>
      <c r="F261" s="82"/>
      <c r="G261" s="82"/>
      <c r="H261" s="82"/>
      <c r="I261" s="82"/>
      <c r="J261" s="81" t="n">
        <f aca="false">SUM(J257,J260)</f>
        <v>49</v>
      </c>
      <c r="K261" s="81" t="n">
        <f aca="false">SUM(K257,K260)</f>
        <v>9</v>
      </c>
      <c r="L261" s="81" t="n">
        <f aca="false">SUM(L257,L260)</f>
        <v>4</v>
      </c>
      <c r="M261" s="81" t="n">
        <f aca="false">SUM(M257,M260)</f>
        <v>25</v>
      </c>
      <c r="N261" s="81" t="n">
        <f aca="false">SUM(N257,N260)</f>
        <v>38</v>
      </c>
      <c r="O261" s="81" t="n">
        <f aca="false">SUM(O257,O260)</f>
        <v>51</v>
      </c>
      <c r="P261" s="81" t="n">
        <f aca="false">SUM(P257,P260)</f>
        <v>89</v>
      </c>
      <c r="Q261" s="81" t="n">
        <f aca="false">SUM(Q257,Q260)</f>
        <v>1</v>
      </c>
      <c r="R261" s="81" t="n">
        <f aca="false">SUM(R257,R260)</f>
        <v>5</v>
      </c>
      <c r="S261" s="81" t="n">
        <f aca="false">SUM(S257,S260)</f>
        <v>10</v>
      </c>
      <c r="T261" s="116" t="n">
        <f aca="false">ROUND((T260*100)/Q266,2)</f>
        <v>30.77</v>
      </c>
    </row>
    <row r="262" customFormat="false" ht="17.25" hidden="false" customHeight="true" outlineLevel="0" collapsed="false">
      <c r="A262" s="82" t="s">
        <v>166</v>
      </c>
      <c r="B262" s="82"/>
      <c r="C262" s="82"/>
      <c r="D262" s="82"/>
      <c r="E262" s="82"/>
      <c r="F262" s="82"/>
      <c r="G262" s="82"/>
      <c r="H262" s="82"/>
      <c r="I262" s="82"/>
      <c r="J262" s="82"/>
      <c r="K262" s="81" t="n">
        <f aca="false">K257*14+K260*12</f>
        <v>122</v>
      </c>
      <c r="L262" s="81" t="n">
        <f aca="false">L257*14+L260*12</f>
        <v>52</v>
      </c>
      <c r="M262" s="81" t="n">
        <f aca="false">M257*14+M260*12</f>
        <v>350</v>
      </c>
      <c r="N262" s="81" t="n">
        <f aca="false">N257*14+N260*12</f>
        <v>524</v>
      </c>
      <c r="O262" s="81" t="n">
        <f aca="false">O257*14+O260*12</f>
        <v>706</v>
      </c>
      <c r="P262" s="81" t="n">
        <f aca="false">P257*14+P260*12</f>
        <v>1230</v>
      </c>
      <c r="Q262" s="84"/>
      <c r="R262" s="84"/>
      <c r="S262" s="84"/>
      <c r="T262" s="84"/>
    </row>
    <row r="263" customFormat="false" ht="12.75" hidden="false" customHeight="false" outlineLevel="0" collapsed="false">
      <c r="A263" s="82"/>
      <c r="B263" s="82"/>
      <c r="C263" s="82"/>
      <c r="D263" s="82"/>
      <c r="E263" s="82"/>
      <c r="F263" s="82"/>
      <c r="G263" s="82"/>
      <c r="H263" s="82"/>
      <c r="I263" s="82"/>
      <c r="J263" s="82"/>
      <c r="K263" s="81" t="n">
        <f aca="false">SUM(K262:M262)</f>
        <v>524</v>
      </c>
      <c r="L263" s="81"/>
      <c r="M263" s="81"/>
      <c r="N263" s="85" t="n">
        <f aca="false">SUM(N262:O262)</f>
        <v>1230</v>
      </c>
      <c r="O263" s="85"/>
      <c r="P263" s="85"/>
      <c r="Q263" s="84"/>
      <c r="R263" s="84"/>
      <c r="S263" s="84"/>
      <c r="T263" s="84"/>
    </row>
    <row r="264" customFormat="false" ht="12.75" hidden="false" customHeight="false" outlineLevel="0" collapsed="false">
      <c r="A264" s="128"/>
      <c r="B264" s="129"/>
      <c r="C264" s="129"/>
      <c r="D264" s="129"/>
      <c r="E264" s="129"/>
      <c r="F264" s="129"/>
      <c r="G264" s="129"/>
      <c r="H264" s="129"/>
      <c r="I264" s="129"/>
      <c r="J264" s="130"/>
      <c r="K264" s="131"/>
      <c r="L264" s="132"/>
      <c r="M264" s="133"/>
      <c r="N264" s="134"/>
      <c r="O264" s="135"/>
      <c r="P264" s="136"/>
      <c r="Q264" s="137"/>
      <c r="R264" s="138"/>
      <c r="S264" s="138"/>
      <c r="T264" s="139"/>
    </row>
    <row r="265" customFormat="false" ht="25.5" hidden="false" customHeight="true" outlineLevel="0" collapsed="false">
      <c r="A265" s="82" t="s">
        <v>165</v>
      </c>
      <c r="B265" s="82"/>
      <c r="C265" s="82"/>
      <c r="D265" s="82"/>
      <c r="E265" s="82"/>
      <c r="F265" s="82"/>
      <c r="G265" s="82"/>
      <c r="H265" s="82"/>
      <c r="I265" s="82"/>
      <c r="J265" s="81" t="n">
        <f aca="false">J203+J233+J261</f>
        <v>195</v>
      </c>
      <c r="K265" s="81" t="n">
        <f aca="false">K203+K233+K261</f>
        <v>40</v>
      </c>
      <c r="L265" s="81" t="n">
        <f aca="false">L203+L233+L261</f>
        <v>23</v>
      </c>
      <c r="M265" s="81" t="n">
        <f aca="false">M203+M233+M261</f>
        <v>90</v>
      </c>
      <c r="N265" s="81" t="n">
        <f aca="false">N203+N233+N261</f>
        <v>154</v>
      </c>
      <c r="O265" s="81" t="n">
        <f aca="false">O203+O233+O261</f>
        <v>197</v>
      </c>
      <c r="P265" s="81" t="n">
        <f aca="false">P203+P233+P261</f>
        <v>351</v>
      </c>
      <c r="Q265" s="81" t="n">
        <f aca="false">Q203+Q233+Q261</f>
        <v>32</v>
      </c>
      <c r="R265" s="81" t="n">
        <f aca="false">R203+R233+R261</f>
        <v>6</v>
      </c>
      <c r="S265" s="81" t="n">
        <f aca="false">S203+S233+S261</f>
        <v>14</v>
      </c>
      <c r="T265" s="90" t="s">
        <v>220</v>
      </c>
    </row>
    <row r="266" customFormat="false" ht="12.75" hidden="false" customHeight="true" outlineLevel="0" collapsed="false">
      <c r="A266" s="82" t="s">
        <v>166</v>
      </c>
      <c r="B266" s="82"/>
      <c r="C266" s="82"/>
      <c r="D266" s="82"/>
      <c r="E266" s="82"/>
      <c r="F266" s="82"/>
      <c r="G266" s="82"/>
      <c r="H266" s="82"/>
      <c r="I266" s="82"/>
      <c r="J266" s="82"/>
      <c r="K266" s="81" t="n">
        <f aca="false">K204+K234+K262</f>
        <v>550</v>
      </c>
      <c r="L266" s="81" t="n">
        <f aca="false">L204+L234+L262</f>
        <v>316</v>
      </c>
      <c r="M266" s="81" t="n">
        <f aca="false">M204+M234+M262</f>
        <v>1234</v>
      </c>
      <c r="N266" s="81" t="n">
        <f aca="false">N204+N234+N262</f>
        <v>2112</v>
      </c>
      <c r="O266" s="81" t="n">
        <f aca="false">O204+O234+O262</f>
        <v>2682</v>
      </c>
      <c r="P266" s="81" t="n">
        <f aca="false">P204+P234+P262</f>
        <v>4794</v>
      </c>
      <c r="Q266" s="84" t="n">
        <f aca="false">SUM(T202,T232,T260)</f>
        <v>52</v>
      </c>
      <c r="R266" s="84"/>
      <c r="S266" s="84"/>
      <c r="T266" s="84"/>
    </row>
    <row r="267" customFormat="false" ht="12.75" hidden="false" customHeight="true" outlineLevel="0" collapsed="false">
      <c r="A267" s="82"/>
      <c r="B267" s="82"/>
      <c r="C267" s="82"/>
      <c r="D267" s="82"/>
      <c r="E267" s="82"/>
      <c r="F267" s="82"/>
      <c r="G267" s="82"/>
      <c r="H267" s="82"/>
      <c r="I267" s="82"/>
      <c r="J267" s="82"/>
      <c r="K267" s="81" t="n">
        <f aca="false">SUM(K266:M266)</f>
        <v>2100</v>
      </c>
      <c r="L267" s="81"/>
      <c r="M267" s="81"/>
      <c r="N267" s="85" t="n">
        <f aca="false">SUM(N266:O266)</f>
        <v>4794</v>
      </c>
      <c r="O267" s="85"/>
      <c r="P267" s="85"/>
      <c r="Q267" s="84"/>
      <c r="R267" s="84"/>
      <c r="S267" s="84"/>
      <c r="T267" s="84"/>
    </row>
    <row r="268" customFormat="false" ht="63.75" hidden="false" customHeight="true" outlineLevel="0" collapsed="false">
      <c r="A268" s="86"/>
      <c r="B268" s="86"/>
      <c r="C268" s="86"/>
      <c r="D268" s="86"/>
      <c r="E268" s="86"/>
      <c r="F268" s="86"/>
      <c r="G268" s="86"/>
      <c r="H268" s="86"/>
      <c r="I268" s="86"/>
      <c r="J268" s="86"/>
      <c r="K268" s="87"/>
      <c r="L268" s="87"/>
      <c r="M268" s="87"/>
      <c r="N268" s="88"/>
      <c r="O268" s="88"/>
      <c r="P268" s="88"/>
      <c r="Q268" s="89"/>
      <c r="R268" s="89"/>
      <c r="S268" s="89"/>
      <c r="T268" s="89"/>
    </row>
    <row r="269" customFormat="false" ht="15" hidden="false" customHeight="false" outlineLevel="0" collapsed="false">
      <c r="A269" s="27" t="s">
        <v>221</v>
      </c>
      <c r="B269" s="27"/>
      <c r="C269" s="27"/>
      <c r="D269" s="27"/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</row>
    <row r="270" customFormat="false" ht="12.75" hidden="false" customHeight="true" outlineLevel="0" collapsed="false">
      <c r="A270" s="122" t="s">
        <v>42</v>
      </c>
      <c r="B270" s="122" t="s">
        <v>222</v>
      </c>
      <c r="C270" s="122"/>
      <c r="D270" s="122"/>
      <c r="E270" s="122"/>
      <c r="F270" s="122"/>
      <c r="G270" s="122"/>
      <c r="H270" s="122" t="s">
        <v>223</v>
      </c>
      <c r="I270" s="122"/>
      <c r="J270" s="122" t="s">
        <v>224</v>
      </c>
      <c r="K270" s="122"/>
      <c r="L270" s="122"/>
      <c r="M270" s="122"/>
      <c r="N270" s="122"/>
      <c r="O270" s="122"/>
      <c r="P270" s="122" t="s">
        <v>220</v>
      </c>
      <c r="Q270" s="122"/>
      <c r="R270" s="122" t="s">
        <v>225</v>
      </c>
      <c r="S270" s="122"/>
      <c r="T270" s="122"/>
    </row>
    <row r="271" customFormat="false" ht="12.75" hidden="false" customHeight="true" outlineLevel="0" collapsed="false">
      <c r="A271" s="122"/>
      <c r="B271" s="122"/>
      <c r="C271" s="122"/>
      <c r="D271" s="122"/>
      <c r="E271" s="122"/>
      <c r="F271" s="122"/>
      <c r="G271" s="122"/>
      <c r="H271" s="122"/>
      <c r="I271" s="122"/>
      <c r="J271" s="122" t="s">
        <v>52</v>
      </c>
      <c r="K271" s="122"/>
      <c r="L271" s="122" t="s">
        <v>30</v>
      </c>
      <c r="M271" s="122"/>
      <c r="N271" s="122" t="s">
        <v>53</v>
      </c>
      <c r="O271" s="122"/>
      <c r="P271" s="122"/>
      <c r="Q271" s="122"/>
      <c r="R271" s="122" t="s">
        <v>226</v>
      </c>
      <c r="S271" s="122" t="s">
        <v>227</v>
      </c>
      <c r="T271" s="122" t="s">
        <v>228</v>
      </c>
    </row>
    <row r="272" customFormat="false" ht="12.75" hidden="false" customHeight="true" outlineLevel="0" collapsed="false">
      <c r="A272" s="122" t="n">
        <v>1</v>
      </c>
      <c r="B272" s="122" t="s">
        <v>229</v>
      </c>
      <c r="C272" s="122"/>
      <c r="D272" s="122"/>
      <c r="E272" s="122"/>
      <c r="F272" s="122"/>
      <c r="G272" s="122"/>
      <c r="H272" s="140" t="n">
        <f aca="false">J272</f>
        <v>129</v>
      </c>
      <c r="I272" s="140"/>
      <c r="J272" s="51" t="n">
        <f aca="false">J274-J273</f>
        <v>129</v>
      </c>
      <c r="K272" s="51"/>
      <c r="L272" s="51" t="n">
        <f aca="false">L274-L273</f>
        <v>188</v>
      </c>
      <c r="M272" s="51"/>
      <c r="N272" s="51" t="n">
        <f aca="false">N274-N273</f>
        <v>288</v>
      </c>
      <c r="O272" s="51"/>
      <c r="P272" s="141" t="n">
        <f aca="false">H272/H274</f>
        <v>0.837662337662338</v>
      </c>
      <c r="Q272" s="141"/>
      <c r="R272" s="50" t="n">
        <f aca="false">R274-R273</f>
        <v>58</v>
      </c>
      <c r="S272" s="50" t="n">
        <f aca="false">J84+J99-S273</f>
        <v>56</v>
      </c>
      <c r="T272" s="50" t="n">
        <f aca="false">J120+J132-T273</f>
        <v>54</v>
      </c>
    </row>
    <row r="273" customFormat="false" ht="12.75" hidden="false" customHeight="true" outlineLevel="0" collapsed="false">
      <c r="A273" s="122" t="n">
        <v>2</v>
      </c>
      <c r="B273" s="122" t="s">
        <v>230</v>
      </c>
      <c r="C273" s="122"/>
      <c r="D273" s="122"/>
      <c r="E273" s="122"/>
      <c r="F273" s="122"/>
      <c r="G273" s="122"/>
      <c r="H273" s="140" t="n">
        <f aca="false">J273</f>
        <v>25</v>
      </c>
      <c r="I273" s="140"/>
      <c r="J273" s="95" t="n">
        <f aca="false">N173</f>
        <v>25</v>
      </c>
      <c r="K273" s="95"/>
      <c r="L273" s="95" t="n">
        <f aca="false">O173</f>
        <v>38</v>
      </c>
      <c r="M273" s="95"/>
      <c r="N273" s="95" t="n">
        <f aca="false">P173</f>
        <v>63</v>
      </c>
      <c r="O273" s="95"/>
      <c r="P273" s="141" t="n">
        <f aca="false">H273/H274</f>
        <v>0.162337662337662</v>
      </c>
      <c r="Q273" s="141"/>
      <c r="R273" s="58" t="n">
        <f aca="false">J45+J46</f>
        <v>7</v>
      </c>
      <c r="S273" s="58" t="n">
        <f aca="false">J83+J96+J97</f>
        <v>9</v>
      </c>
      <c r="T273" s="58" t="n">
        <f aca="false">J118+J130+J131</f>
        <v>11</v>
      </c>
    </row>
    <row r="274" customFormat="false" ht="12.75" hidden="false" customHeight="true" outlineLevel="0" collapsed="false">
      <c r="A274" s="122" t="s">
        <v>72</v>
      </c>
      <c r="B274" s="122"/>
      <c r="C274" s="122"/>
      <c r="D274" s="122"/>
      <c r="E274" s="122"/>
      <c r="F274" s="122"/>
      <c r="G274" s="122"/>
      <c r="H274" s="122" t="n">
        <f aca="false">SUM(H272:I273)</f>
        <v>154</v>
      </c>
      <c r="I274" s="122"/>
      <c r="J274" s="122" t="n">
        <f aca="false">SUM(N48,N64,N84,N99,N120,N132)</f>
        <v>154</v>
      </c>
      <c r="K274" s="122"/>
      <c r="L274" s="122" t="n">
        <f aca="false">SUM(O48,O64,O84,P99,O120,O132)</f>
        <v>226</v>
      </c>
      <c r="M274" s="122"/>
      <c r="N274" s="122" t="n">
        <f aca="false">SUM(P48,P64,P84,P99,P120,P132)</f>
        <v>351</v>
      </c>
      <c r="O274" s="122"/>
      <c r="P274" s="142" t="n">
        <f aca="false">SUM(P272:Q273)</f>
        <v>1</v>
      </c>
      <c r="Q274" s="142"/>
      <c r="R274" s="57" t="n">
        <f aca="false">J48+J64</f>
        <v>65</v>
      </c>
      <c r="S274" s="57" t="n">
        <f aca="false">J84+J99</f>
        <v>65</v>
      </c>
      <c r="T274" s="57" t="n">
        <f aca="false">SUM(T272:T273)</f>
        <v>65</v>
      </c>
    </row>
    <row r="277" customFormat="false" ht="12.75" hidden="false" customHeight="false" outlineLevel="0" collapsed="false">
      <c r="A277" s="143" t="s">
        <v>221</v>
      </c>
      <c r="B277" s="143"/>
    </row>
    <row r="278" customFormat="false" ht="12.75" hidden="false" customHeight="true" outlineLevel="0" collapsed="false">
      <c r="A278" s="122" t="s">
        <v>42</v>
      </c>
      <c r="B278" s="122" t="s">
        <v>222</v>
      </c>
      <c r="C278" s="122"/>
      <c r="D278" s="122"/>
      <c r="E278" s="122"/>
      <c r="F278" s="122"/>
      <c r="G278" s="122"/>
      <c r="H278" s="122" t="s">
        <v>223</v>
      </c>
      <c r="I278" s="122"/>
      <c r="J278" s="122" t="s">
        <v>224</v>
      </c>
      <c r="K278" s="122"/>
      <c r="L278" s="122"/>
      <c r="M278" s="122"/>
      <c r="N278" s="122"/>
      <c r="O278" s="122"/>
      <c r="P278" s="122" t="s">
        <v>220</v>
      </c>
      <c r="Q278" s="122"/>
      <c r="R278" s="144"/>
      <c r="S278" s="144"/>
      <c r="T278" s="144"/>
    </row>
    <row r="279" customFormat="false" ht="12.75" hidden="false" customHeight="true" outlineLevel="0" collapsed="false">
      <c r="A279" s="122"/>
      <c r="B279" s="122"/>
      <c r="C279" s="122"/>
      <c r="D279" s="122"/>
      <c r="E279" s="122"/>
      <c r="F279" s="122"/>
      <c r="G279" s="122"/>
      <c r="H279" s="122"/>
      <c r="I279" s="122"/>
      <c r="J279" s="122" t="s">
        <v>52</v>
      </c>
      <c r="K279" s="122"/>
      <c r="L279" s="122" t="s">
        <v>30</v>
      </c>
      <c r="M279" s="122"/>
      <c r="N279" s="122" t="s">
        <v>53</v>
      </c>
      <c r="O279" s="122"/>
      <c r="P279" s="122"/>
      <c r="Q279" s="122"/>
      <c r="R279" s="144"/>
      <c r="S279" s="144"/>
      <c r="T279" s="144"/>
    </row>
    <row r="280" customFormat="false" ht="12.75" hidden="false" customHeight="true" outlineLevel="0" collapsed="false">
      <c r="A280" s="122" t="n">
        <v>1</v>
      </c>
      <c r="B280" s="122" t="s">
        <v>229</v>
      </c>
      <c r="C280" s="122"/>
      <c r="D280" s="122"/>
      <c r="E280" s="122"/>
      <c r="F280" s="122"/>
      <c r="G280" s="122"/>
      <c r="H280" s="140" t="n">
        <f aca="false">J280</f>
        <v>1774</v>
      </c>
      <c r="I280" s="140"/>
      <c r="J280" s="51" t="n">
        <f aca="false">J282-J281</f>
        <v>1774</v>
      </c>
      <c r="K280" s="51"/>
      <c r="L280" s="51" t="n">
        <f aca="false">L282-L281</f>
        <v>2170</v>
      </c>
      <c r="M280" s="51"/>
      <c r="N280" s="51" t="n">
        <f aca="false">N282-N281</f>
        <v>3944</v>
      </c>
      <c r="O280" s="51"/>
      <c r="P280" s="141" t="n">
        <f aca="false">H280/H282</f>
        <v>0.839962121212121</v>
      </c>
      <c r="Q280" s="141"/>
      <c r="R280" s="71"/>
      <c r="S280" s="71"/>
      <c r="T280" s="71"/>
    </row>
    <row r="281" customFormat="false" ht="12.75" hidden="false" customHeight="true" outlineLevel="0" collapsed="false">
      <c r="A281" s="122" t="n">
        <v>2</v>
      </c>
      <c r="B281" s="122" t="s">
        <v>230</v>
      </c>
      <c r="C281" s="122"/>
      <c r="D281" s="122"/>
      <c r="E281" s="122"/>
      <c r="F281" s="122"/>
      <c r="G281" s="122"/>
      <c r="H281" s="140" t="n">
        <f aca="false">J281</f>
        <v>338</v>
      </c>
      <c r="I281" s="140"/>
      <c r="J281" s="95" t="n">
        <f aca="false">N174</f>
        <v>338</v>
      </c>
      <c r="K281" s="95"/>
      <c r="L281" s="95" t="n">
        <f aca="false">O174</f>
        <v>512</v>
      </c>
      <c r="M281" s="95"/>
      <c r="N281" s="95" t="n">
        <f aca="false">P174</f>
        <v>850</v>
      </c>
      <c r="O281" s="95"/>
      <c r="P281" s="141" t="n">
        <f aca="false">H281/H282</f>
        <v>0.160037878787879</v>
      </c>
      <c r="Q281" s="141"/>
      <c r="R281" s="121"/>
      <c r="S281" s="121"/>
      <c r="T281" s="121"/>
    </row>
    <row r="282" customFormat="false" ht="12.75" hidden="false" customHeight="true" outlineLevel="0" collapsed="false">
      <c r="A282" s="122" t="s">
        <v>72</v>
      </c>
      <c r="B282" s="122"/>
      <c r="C282" s="122"/>
      <c r="D282" s="122"/>
      <c r="E282" s="122"/>
      <c r="F282" s="122"/>
      <c r="G282" s="122"/>
      <c r="H282" s="122" t="n">
        <f aca="false">SUM(H280:I281)</f>
        <v>2112</v>
      </c>
      <c r="I282" s="122"/>
      <c r="J282" s="145" t="n">
        <f aca="false">N266</f>
        <v>2112</v>
      </c>
      <c r="K282" s="145"/>
      <c r="L282" s="145" t="n">
        <f aca="false">O266</f>
        <v>2682</v>
      </c>
      <c r="M282" s="145"/>
      <c r="N282" s="145" t="n">
        <f aca="false">P266</f>
        <v>4794</v>
      </c>
      <c r="O282" s="145"/>
      <c r="P282" s="142" t="n">
        <f aca="false">SUM(P280:Q281)</f>
        <v>1</v>
      </c>
      <c r="Q282" s="142"/>
      <c r="R282" s="59"/>
      <c r="S282" s="59"/>
      <c r="T282" s="59"/>
    </row>
  </sheetData>
  <mergeCells count="358">
    <mergeCell ref="A1:K1"/>
    <mergeCell ref="A2:K2"/>
    <mergeCell ref="M2:N2"/>
    <mergeCell ref="O2:Q2"/>
    <mergeCell ref="R2:T2"/>
    <mergeCell ref="A3:K3"/>
    <mergeCell ref="M3:N3"/>
    <mergeCell ref="O3:Q3"/>
    <mergeCell ref="R3:T3"/>
    <mergeCell ref="A4:K5"/>
    <mergeCell ref="M4:N4"/>
    <mergeCell ref="O4:Q4"/>
    <mergeCell ref="R4:T4"/>
    <mergeCell ref="M5:N5"/>
    <mergeCell ref="O5:Q5"/>
    <mergeCell ref="R5:T5"/>
    <mergeCell ref="A6:K6"/>
    <mergeCell ref="A7:K7"/>
    <mergeCell ref="M7:T8"/>
    <mergeCell ref="A8:K8"/>
    <mergeCell ref="A9:K9"/>
    <mergeCell ref="M9:T22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4:I24"/>
    <mergeCell ref="B26:C26"/>
    <mergeCell ref="D26:F26"/>
    <mergeCell ref="G26:G27"/>
    <mergeCell ref="H26:J26"/>
    <mergeCell ref="A37:T37"/>
    <mergeCell ref="A38:A39"/>
    <mergeCell ref="B38:I39"/>
    <mergeCell ref="J38:J39"/>
    <mergeCell ref="K38:M38"/>
    <mergeCell ref="N38:P38"/>
    <mergeCell ref="Q38:S38"/>
    <mergeCell ref="T38:T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A52:T52"/>
    <mergeCell ref="A53:A54"/>
    <mergeCell ref="B53:I54"/>
    <mergeCell ref="J53:J54"/>
    <mergeCell ref="K53:M53"/>
    <mergeCell ref="N53:P53"/>
    <mergeCell ref="Q53:S53"/>
    <mergeCell ref="T53:T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A71:T71"/>
    <mergeCell ref="A72:A73"/>
    <mergeCell ref="B72:I73"/>
    <mergeCell ref="J72:J73"/>
    <mergeCell ref="K72:M72"/>
    <mergeCell ref="N72:P72"/>
    <mergeCell ref="Q72:S72"/>
    <mergeCell ref="T72:T73"/>
    <mergeCell ref="B74:I74"/>
    <mergeCell ref="B75:I75"/>
    <mergeCell ref="B76:I76"/>
    <mergeCell ref="B77:I77"/>
    <mergeCell ref="B78:I78"/>
    <mergeCell ref="B79:I79"/>
    <mergeCell ref="B80:I80"/>
    <mergeCell ref="B81:I81"/>
    <mergeCell ref="B82:I82"/>
    <mergeCell ref="B83:I83"/>
    <mergeCell ref="B84:I84"/>
    <mergeCell ref="A86:T86"/>
    <mergeCell ref="A87:A88"/>
    <mergeCell ref="B87:I88"/>
    <mergeCell ref="J87:J88"/>
    <mergeCell ref="K87:M87"/>
    <mergeCell ref="N87:P87"/>
    <mergeCell ref="Q87:S87"/>
    <mergeCell ref="T87:T88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A107:T107"/>
    <mergeCell ref="A108:A109"/>
    <mergeCell ref="B108:I109"/>
    <mergeCell ref="J108:J109"/>
    <mergeCell ref="K108:M108"/>
    <mergeCell ref="N108:P108"/>
    <mergeCell ref="Q108:S108"/>
    <mergeCell ref="T108:T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A122:T122"/>
    <mergeCell ref="A123:A124"/>
    <mergeCell ref="B123:I124"/>
    <mergeCell ref="J123:J124"/>
    <mergeCell ref="K123:M123"/>
    <mergeCell ref="N123:P123"/>
    <mergeCell ref="Q123:S123"/>
    <mergeCell ref="T123:T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A134:I134"/>
    <mergeCell ref="A135:J136"/>
    <mergeCell ref="Q135:T136"/>
    <mergeCell ref="K136:M136"/>
    <mergeCell ref="N136:P136"/>
    <mergeCell ref="A138:T138"/>
    <mergeCell ref="B139:I140"/>
    <mergeCell ref="J139:J140"/>
    <mergeCell ref="K139:M139"/>
    <mergeCell ref="N139:P139"/>
    <mergeCell ref="Q139:S139"/>
    <mergeCell ref="T139:T140"/>
    <mergeCell ref="A141:T141"/>
    <mergeCell ref="B142:I142"/>
    <mergeCell ref="B143:I143"/>
    <mergeCell ref="A144:T144"/>
    <mergeCell ref="B145:I145"/>
    <mergeCell ref="B146:I146"/>
    <mergeCell ref="A147:T147"/>
    <mergeCell ref="B148:I148"/>
    <mergeCell ref="B149:I149"/>
    <mergeCell ref="A150:T150"/>
    <mergeCell ref="B151:I151"/>
    <mergeCell ref="B152:I152"/>
    <mergeCell ref="A153:T153"/>
    <mergeCell ref="B154:I154"/>
    <mergeCell ref="B155:I155"/>
    <mergeCell ref="A156:T156"/>
    <mergeCell ref="B157:I157"/>
    <mergeCell ref="B158:I158"/>
    <mergeCell ref="A159:T159"/>
    <mergeCell ref="B160:I160"/>
    <mergeCell ref="B161:I161"/>
    <mergeCell ref="B162:I162"/>
    <mergeCell ref="A163:T163"/>
    <mergeCell ref="B164:I164"/>
    <mergeCell ref="B165:I165"/>
    <mergeCell ref="A166:T166"/>
    <mergeCell ref="B167:I167"/>
    <mergeCell ref="B168:I168"/>
    <mergeCell ref="A169:T169"/>
    <mergeCell ref="B170:I170"/>
    <mergeCell ref="B171:I171"/>
    <mergeCell ref="A173:I173"/>
    <mergeCell ref="A174:J175"/>
    <mergeCell ref="Q174:T175"/>
    <mergeCell ref="K175:M175"/>
    <mergeCell ref="N175:P175"/>
    <mergeCell ref="A178:T178"/>
    <mergeCell ref="A179:T179"/>
    <mergeCell ref="A180:A181"/>
    <mergeCell ref="B180:I181"/>
    <mergeCell ref="J180:J181"/>
    <mergeCell ref="K180:M180"/>
    <mergeCell ref="N180:P180"/>
    <mergeCell ref="Q180:S180"/>
    <mergeCell ref="T180:T181"/>
    <mergeCell ref="A182:T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A198:T198"/>
    <mergeCell ref="B199:I199"/>
    <mergeCell ref="B200:I200"/>
    <mergeCell ref="B201:I201"/>
    <mergeCell ref="B202:I202"/>
    <mergeCell ref="A203:I203"/>
    <mergeCell ref="A204:J205"/>
    <mergeCell ref="Q204:T205"/>
    <mergeCell ref="K205:M205"/>
    <mergeCell ref="N205:P205"/>
    <mergeCell ref="A207:T207"/>
    <mergeCell ref="A208:A209"/>
    <mergeCell ref="B208:I209"/>
    <mergeCell ref="J208:J209"/>
    <mergeCell ref="K208:M208"/>
    <mergeCell ref="N208:P208"/>
    <mergeCell ref="Q208:S208"/>
    <mergeCell ref="T208:T209"/>
    <mergeCell ref="A210:T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A228:T228"/>
    <mergeCell ref="B229:I229"/>
    <mergeCell ref="B230:I230"/>
    <mergeCell ref="B231:I231"/>
    <mergeCell ref="B232:I232"/>
    <mergeCell ref="A233:I233"/>
    <mergeCell ref="A234:J235"/>
    <mergeCell ref="Q234:T235"/>
    <mergeCell ref="K235:M235"/>
    <mergeCell ref="N235:P235"/>
    <mergeCell ref="A238:T238"/>
    <mergeCell ref="A239:A240"/>
    <mergeCell ref="B239:I240"/>
    <mergeCell ref="J239:J240"/>
    <mergeCell ref="K239:M239"/>
    <mergeCell ref="N239:P239"/>
    <mergeCell ref="Q239:S239"/>
    <mergeCell ref="T239:T240"/>
    <mergeCell ref="A241:T241"/>
    <mergeCell ref="B242:I242"/>
    <mergeCell ref="B243:I243"/>
    <mergeCell ref="B244:I244"/>
    <mergeCell ref="B245:I245"/>
    <mergeCell ref="B246:I246"/>
    <mergeCell ref="B247:I247"/>
    <mergeCell ref="B248:I248"/>
    <mergeCell ref="B249:I249"/>
    <mergeCell ref="B250:I250"/>
    <mergeCell ref="B251:I251"/>
    <mergeCell ref="B252:I252"/>
    <mergeCell ref="B253:I253"/>
    <mergeCell ref="B254:I254"/>
    <mergeCell ref="B255:I255"/>
    <mergeCell ref="B256:I256"/>
    <mergeCell ref="B257:I257"/>
    <mergeCell ref="A258:T258"/>
    <mergeCell ref="B259:I259"/>
    <mergeCell ref="B260:I260"/>
    <mergeCell ref="A261:I261"/>
    <mergeCell ref="A262:J263"/>
    <mergeCell ref="Q262:T263"/>
    <mergeCell ref="K263:M263"/>
    <mergeCell ref="N263:P263"/>
    <mergeCell ref="A265:I265"/>
    <mergeCell ref="A266:J267"/>
    <mergeCell ref="Q266:T267"/>
    <mergeCell ref="K267:M267"/>
    <mergeCell ref="N267:P267"/>
    <mergeCell ref="A269:T269"/>
    <mergeCell ref="A270:A271"/>
    <mergeCell ref="B270:G271"/>
    <mergeCell ref="H270:I271"/>
    <mergeCell ref="J270:O270"/>
    <mergeCell ref="P270:Q271"/>
    <mergeCell ref="R270:T270"/>
    <mergeCell ref="J271:K271"/>
    <mergeCell ref="L271:M271"/>
    <mergeCell ref="N271:O271"/>
    <mergeCell ref="B272:G272"/>
    <mergeCell ref="H272:I272"/>
    <mergeCell ref="J272:K272"/>
    <mergeCell ref="L272:M272"/>
    <mergeCell ref="N272:O272"/>
    <mergeCell ref="P272:Q272"/>
    <mergeCell ref="B273:G273"/>
    <mergeCell ref="H273:I273"/>
    <mergeCell ref="J273:K273"/>
    <mergeCell ref="L273:M273"/>
    <mergeCell ref="N273:O273"/>
    <mergeCell ref="P273:Q273"/>
    <mergeCell ref="A274:G274"/>
    <mergeCell ref="H274:I274"/>
    <mergeCell ref="J274:K274"/>
    <mergeCell ref="L274:M274"/>
    <mergeCell ref="N274:O274"/>
    <mergeCell ref="P274:Q274"/>
    <mergeCell ref="A277:B277"/>
    <mergeCell ref="A278:A279"/>
    <mergeCell ref="B278:G279"/>
    <mergeCell ref="H278:I279"/>
    <mergeCell ref="J278:O278"/>
    <mergeCell ref="P278:Q279"/>
    <mergeCell ref="R278:T278"/>
    <mergeCell ref="J279:K279"/>
    <mergeCell ref="L279:M279"/>
    <mergeCell ref="N279:O279"/>
    <mergeCell ref="B280:G280"/>
    <mergeCell ref="H280:I280"/>
    <mergeCell ref="J280:K280"/>
    <mergeCell ref="L280:M280"/>
    <mergeCell ref="N280:O280"/>
    <mergeCell ref="P280:Q280"/>
    <mergeCell ref="B281:G281"/>
    <mergeCell ref="H281:I281"/>
    <mergeCell ref="J281:K281"/>
    <mergeCell ref="L281:M281"/>
    <mergeCell ref="N281:O281"/>
    <mergeCell ref="P281:Q281"/>
    <mergeCell ref="A282:G282"/>
    <mergeCell ref="H282:I282"/>
    <mergeCell ref="J282:K282"/>
    <mergeCell ref="L282:M282"/>
    <mergeCell ref="N282:O282"/>
    <mergeCell ref="P282:Q282"/>
  </mergeCells>
  <dataValidations count="9">
    <dataValidation allowBlank="true" errorStyle="stop" operator="between" showDropDown="false" showErrorMessage="true" showInputMessage="false" sqref="T197 T227 T257" type="list">
      <formula1>#REF!</formula1>
      <formula2>0</formula2>
    </dataValidation>
    <dataValidation allowBlank="true" errorStyle="stop" operator="between" showDropDown="false" showErrorMessage="true" showInputMessage="false" sqref="T40:T47 T55:T63 T75:T83 T89:T98 T111:T119 T125:T131 T142:T143 T145:T146 T148:T149 T151:T152 T154:T155 T157:T158 T160:T162 T164:T165 T167:T168 T170:T172 T183:T196 T199:T201 T211:T226 T229:T231 T242:T256 T259" type="list">
      <formula1>$O$36:$S$36</formula1>
      <formula2>0</formula2>
    </dataValidation>
    <dataValidation allowBlank="true" errorStyle="stop" operator="between" showDropDown="false" showErrorMessage="true" showInputMessage="false" sqref="Q40:Q47 Q55:Q63 Q75:Q83 Q89:Q98 Q111:Q119 Q125:Q131 Q142:Q143 Q145:Q146 Q151:Q152 Q154:Q155 Q157:Q158 Q160:Q162 Q164:Q165 Q167:Q168 Q170:Q172" type="list">
      <formula1>$Q$39</formula1>
      <formula2>0</formula2>
    </dataValidation>
    <dataValidation allowBlank="true" errorStyle="stop" operator="between" showDropDown="false" showErrorMessage="true" showInputMessage="false" sqref="R40:R47 R55:R63 R75:R83 R89:R98 R111:R119 R125:R131 R142:R143 R145:R146 R151:R152 R154:R155 R157:R158 R160:R162 R164:R165 R167:R168 R170:R172" type="list">
      <formula1>$R$39</formula1>
      <formula2>0</formula2>
    </dataValidation>
    <dataValidation allowBlank="true" errorStyle="stop" operator="between" showDropDown="false" showErrorMessage="true" showInputMessage="false" sqref="S40:S47 S55:S63 S75:S83 S89:S98 S111:S119 S125:S131 S142:S143 S145:S146 S151:S152 S154:S155 S157:S158 S160:S162 S164:S165 S167:S168 S170:S172" type="list">
      <formula1>$S$39</formula1>
      <formula2>0</formula2>
    </dataValidation>
    <dataValidation allowBlank="true" errorStyle="stop" operator="between" showDropDown="false" showErrorMessage="true" showInputMessage="false" sqref="B183:I186 B187:B196 B199:I199 B200:B201 B211:I223 B224:B226 B229:I231 B242:I243 B244:B256 C249:I256 B259:I259" type="list">
      <formula1>$B$38:$B$177</formula1>
      <formula2>0</formula2>
    </dataValidation>
    <dataValidation allowBlank="true" errorStyle="stop" operator="between" showDropDown="false" showErrorMessage="true" showInputMessage="false" sqref="S148:S149" type="list">
      <formula1>$S$140</formula1>
      <formula2>0</formula2>
    </dataValidation>
    <dataValidation allowBlank="true" errorStyle="stop" operator="between" showDropDown="false" showErrorMessage="true" showInputMessage="false" sqref="Q148:Q149" type="list">
      <formula1>$Q$140</formula1>
      <formula2>0</formula2>
    </dataValidation>
    <dataValidation allowBlank="true" errorStyle="stop" operator="between" showDropDown="false" showErrorMessage="true" showInputMessage="false" sqref="R148:R149" type="list">
      <formula1>$R$140</formula1>
      <formula2>0</formula2>
    </dataValidation>
  </dataValidations>
  <printOptions headings="false" gridLines="false" gridLinesSet="true" horizontalCentered="false" verticalCentered="false"/>
  <pageMargins left="0.708333333333333" right="0.315277777777778" top="0.432638888888889" bottom="0.748611111111111" header="0.196527777777778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Pag. &amp;P/&amp;N</oddHeader>
    <oddFooter>&amp;LRECTOR,
Acad.Prof.univ.dr. Ioan Aurel POP&amp;CDECAN,
Prof. univ. dr. Corin BRAGA&amp;RDIRECTOR DE DEPARTAMENT,
Prof. dr. Mihaela Toader</oddFooter>
  </headerFooter>
  <rowBreaks count="1" manualBreakCount="1">
    <brk id="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7T08:19:59Z</dcterms:created>
  <dc:creator>Gelu</dc:creator>
  <dc:description/>
  <dc:language>en-US</dc:language>
  <cp:lastModifiedBy>M</cp:lastModifiedBy>
  <cp:lastPrinted>2016-06-16T04:25:58Z</cp:lastPrinted>
  <dcterms:modified xsi:type="dcterms:W3CDTF">2016-06-17T04:29:34Z</dcterms:modified>
  <cp:revision>0</cp:revision>
  <dc:subject/>
  <dc:title/>
</cp:coreProperties>
</file>