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fals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T$3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1" uniqueCount="269">
  <si>
    <t xml:space="preserve">PLAN DE ÎNVĂŢĂMÂNT  valabil pentru promoția 2016-2019</t>
  </si>
  <si>
    <t xml:space="preserve">III. NUMĂRUL ORELOR PE SĂPTĂMANĂ </t>
  </si>
  <si>
    <t xml:space="preserve">Semestrul I</t>
  </si>
  <si>
    <t xml:space="preserve">Semestrul II</t>
  </si>
  <si>
    <t xml:space="preserve">UNIVERSITATEA BABEŞ-BOLYAI CLUJ-NAPOCA</t>
  </si>
  <si>
    <t xml:space="preserve">Anul I</t>
  </si>
  <si>
    <t xml:space="preserve">FACULTATEA DE LITERE</t>
  </si>
  <si>
    <t xml:space="preserve">Anul II</t>
  </si>
  <si>
    <t xml:space="preserve">Anul III</t>
  </si>
  <si>
    <r>
      <rPr>
        <b val="true"/>
        <sz val="10"/>
        <color rgb="FF000000"/>
        <rFont val="Times New Roman"/>
        <family val="1"/>
      </rPr>
      <t xml:space="preserve">Domeniul:</t>
    </r>
    <r>
      <rPr>
        <sz val="10"/>
        <color rgb="FF000000"/>
        <rFont val="Times New Roman"/>
        <family val="1"/>
      </rPr>
      <t xml:space="preserve"> Limbă şi literatură</t>
    </r>
  </si>
  <si>
    <r>
      <rPr>
        <b val="true"/>
        <sz val="10"/>
        <color rgb="FF000000"/>
        <rFont val="Times New Roman"/>
        <family val="1"/>
      </rPr>
      <t xml:space="preserve">Specializarea/Programul de studiu: : </t>
    </r>
    <r>
      <rPr>
        <sz val="10"/>
        <color rgb="FF000000"/>
        <rFont val="Times New Roman"/>
        <family val="1"/>
      </rPr>
      <t xml:space="preserve">LIMBA ŞI LITERATURA  ITALIANA - LIMBA ŞI LITERATURA ROMÂNĂ SAU LIMBA ŞI  LITERATURA MAGHIARĂ SAU O LIMBĂ ŞI LITERATURĂ MODERNĂ*SAU LIMBA LATINĂ SAU LIMBA GREACĂ VECHE SAU LIMBA ŞI LITERATURA EBRAICĂ  SAU LITERATURĂ  UNIVERSALĂ   COMPARATĂ (3 ani, cu frecvenţă, linia de sudiu: română)
*: maghiarã, francezã, norvegiana, germanã, rusã, ucraineană, italianã, spaniolã, finlandezã, chineză, coreeană, japonezã</t>
    </r>
  </si>
  <si>
    <r>
      <rPr>
        <b val="true"/>
        <sz val="8"/>
        <rFont val="Times New Roman"/>
        <family val="1"/>
        <charset val="238"/>
      </rPr>
      <t xml:space="preserve">IV.EXAMENUL DE LICENŢĂ  (20 de credite)</t>
    </r>
    <r>
      <rPr>
        <sz val="8"/>
        <rFont val="Times New Roman"/>
        <family val="1"/>
      </rPr>
      <t xml:space="preserve"> - perioada 29 iunie-2 iulie
Proba 1: Evaluarea cunoştinţelor fundamentale şi de specialitate - 10 credite
Proba 2: Prezentarea şi susţinerea lucrării de licenţă - 10 credite
</t>
    </r>
  </si>
  <si>
    <r>
      <rPr>
        <b val="true"/>
        <sz val="10"/>
        <color rgb="FF000000"/>
        <rFont val="Times New Roman"/>
        <family val="1"/>
      </rPr>
      <t xml:space="preserve">Limba de predare: </t>
    </r>
    <r>
      <rPr>
        <sz val="10"/>
        <color rgb="FF000000"/>
        <rFont val="Times New Roman"/>
        <family val="1"/>
      </rPr>
      <t xml:space="preserve">Română</t>
    </r>
  </si>
  <si>
    <r>
      <rPr>
        <b val="true"/>
        <sz val="10"/>
        <rFont val="Times New Roman"/>
        <family val="1"/>
      </rPr>
      <t xml:space="preserve">V. MODUL DE ALEGERE A DISCIPLINELOR OPŢIONALE
S</t>
    </r>
    <r>
      <rPr>
        <sz val="10"/>
        <rFont val="Times New Roman"/>
        <family val="1"/>
      </rPr>
      <t xml:space="preserve">em. 1: Curs opţional 1 : Se alege  o disciplină din pachetul LLY1120, LLY11121
Sem. 3: Curs opţional 2 : Se alege  o disciplină din pachetul : LLY3010, LLY3011, LLY3012, LLY3018
Sem. 4: Curs opţional 3 : Se alege  o disciplină din pachetul :  LLI4122, LLI4123, 
             Curs opţional 4 : Se alege  o disciplină din pachetul : LLE4013, LLE4014, LLY4015, LLY4019
Sem. 5: Curs opţional 5 : Se alege  o disciplină din pachetul : LLI5124, LLI5125
             Curs opţional 6 : Se alege  o disciplină din pachetul : LLY5016, LLY5017 
             Curs opţional 7: Se alege  o disciplină din pachetul : LLI5262, LLI5263 
Sem. 6: Curs opţional 8 Se alege  o disciplină din pachetul : LLI6126, LLI6127  
            Curs opţional 9: Se alege  o disciplină din pachetul : LLI6222, LLI6223    
 În contul a cel mult 3 discipline  opţionale generale studentul are dreptul să aleagă 3 discipline de la alte specializări ale facultăţilor din Universitatea „Babeş-Bolyai”.
</t>
    </r>
  </si>
  <si>
    <r>
      <rPr>
        <b val="true"/>
        <sz val="10"/>
        <color rgb="FF000000"/>
        <rFont val="Times New Roman"/>
        <family val="1"/>
      </rPr>
      <t xml:space="preserve">Titlul absolventului:</t>
    </r>
    <r>
      <rPr>
        <sz val="10"/>
        <color rgb="FF000000"/>
        <rFont val="Times New Roman"/>
        <family val="1"/>
      </rPr>
      <t xml:space="preserve"> LICENŢIAT ÎN FILOLOGIE</t>
    </r>
  </si>
  <si>
    <r>
      <rPr>
        <sz val="10"/>
        <color rgb="FF000000"/>
        <rFont val="Times New Roman"/>
        <family val="1"/>
      </rPr>
      <t xml:space="preserve">Durata studiilor: </t>
    </r>
    <r>
      <rPr>
        <b val="true"/>
        <sz val="10"/>
        <color rgb="FF000000"/>
        <rFont val="Times New Roman"/>
        <family val="1"/>
      </rPr>
      <t xml:space="preserve">6 semestre</t>
    </r>
  </si>
  <si>
    <r>
      <rPr>
        <sz val="10"/>
        <color rgb="FF000000"/>
        <rFont val="Times New Roman"/>
        <family val="1"/>
      </rPr>
      <t xml:space="preserve">Forma de învăţământ: </t>
    </r>
    <r>
      <rPr>
        <b val="true"/>
        <sz val="10"/>
        <color rgb="FF000000"/>
        <rFont val="Times New Roman"/>
        <family val="1"/>
      </rPr>
      <t xml:space="preserve">cu frecvenţă</t>
    </r>
  </si>
  <si>
    <t xml:space="preserve">I. CERINŢE PENTRU OBŢINEREA DIPLOMEI DE LICENŢĂ</t>
  </si>
  <si>
    <t xml:space="preserve">192  de credite din care:</t>
  </si>
  <si>
    <r>
      <rPr>
        <b val="true"/>
        <sz val="10"/>
        <rFont val="Times New Roman"/>
        <family val="1"/>
      </rPr>
      <t xml:space="preserve">        155 </t>
    </r>
    <r>
      <rPr>
        <sz val="10"/>
        <rFont val="Times New Roman"/>
        <family val="1"/>
      </rPr>
      <t xml:space="preserve">de credite la disciplinele obligatorii;</t>
    </r>
  </si>
  <si>
    <r>
      <rPr>
        <sz val="10"/>
        <rFont val="Times New Roman"/>
        <family val="1"/>
      </rPr>
      <t xml:space="preserve">         </t>
    </r>
    <r>
      <rPr>
        <b val="true"/>
        <sz val="10"/>
        <rFont val="Times New Roman"/>
        <family val="1"/>
      </rPr>
      <t xml:space="preserve">37</t>
    </r>
    <r>
      <rPr>
        <sz val="10"/>
        <rFont val="Times New Roman"/>
        <family val="1"/>
      </rPr>
      <t xml:space="preserve"> credite la disciplinele opţionale;</t>
    </r>
  </si>
  <si>
    <t xml:space="preserve">Și</t>
  </si>
  <si>
    <r>
      <rPr>
        <b val="true"/>
        <sz val="10"/>
        <color rgb="FF000000"/>
        <rFont val="Times New Roman"/>
        <family val="1"/>
      </rPr>
      <t xml:space="preserve">         20 </t>
    </r>
    <r>
      <rPr>
        <sz val="10"/>
        <color rgb="FF000000"/>
        <rFont val="Times New Roman"/>
        <family val="1"/>
      </rPr>
      <t xml:space="preserve">de credite la examenul de licenţă </t>
    </r>
  </si>
  <si>
    <t xml:space="preserve">Pentru a ocupa posturi didactice în învăţământul preuniversitar obligatoriu, absolvenţii de studii universitare trebuie să finalizeze programul de studii psihopedagogice de minimum 35 de credite transferabile oferit de către Departamentul pentru Pregătirea Personalului Didactic (DPPD) şi să posede Certificat de absolvire a DPPD, Nivelul I. </t>
  </si>
  <si>
    <t xml:space="preserve">II. DESFĂŞURAREA STUDIILOR (în număr de săptămani)</t>
  </si>
  <si>
    <t xml:space="preserve">Activităţi didactice</t>
  </si>
  <si>
    <t xml:space="preserve">Sesiune de examene</t>
  </si>
  <si>
    <t xml:space="preserve">LP comasate</t>
  </si>
  <si>
    <t xml:space="preserve">Vacanţă</t>
  </si>
  <si>
    <r>
      <rPr>
        <b val="true"/>
        <sz val="10"/>
        <rFont val="Times New Roman"/>
        <family val="1"/>
      </rPr>
      <t xml:space="preserve">VI.  UNIVERSITĂŢI EUROPENE DE REFERINŢĂ:
</t>
    </r>
    <r>
      <rPr>
        <sz val="10"/>
        <rFont val="Times New Roman"/>
        <family val="1"/>
      </rPr>
      <t xml:space="preserve">UNIVERSITA DEGLI STUDI DI PISA, UNICERSITA DEGLI STUDI DI PADOVA, UNIVERSITA DI ROMA TRE
</t>
    </r>
  </si>
  <si>
    <t xml:space="preserve">Sem I</t>
  </si>
  <si>
    <t xml:space="preserve">Sem II</t>
  </si>
  <si>
    <t xml:space="preserve">I</t>
  </si>
  <si>
    <t xml:space="preserve">V</t>
  </si>
  <si>
    <t xml:space="preserve">R</t>
  </si>
  <si>
    <t xml:space="preserve">iarna </t>
  </si>
  <si>
    <t xml:space="preserve">prim</t>
  </si>
  <si>
    <t xml:space="preserve">vara</t>
  </si>
  <si>
    <t xml:space="preserve">DF</t>
  </si>
  <si>
    <t xml:space="preserve">DPD</t>
  </si>
  <si>
    <t xml:space="preserve">DS</t>
  </si>
  <si>
    <t xml:space="preserve">DC</t>
  </si>
  <si>
    <t xml:space="preserve">DCOU</t>
  </si>
  <si>
    <t xml:space="preserve">VII. TABELUL DISCIPLINELOR</t>
  </si>
  <si>
    <t xml:space="preserve">ANUL I, SEMESTRUL 1</t>
  </si>
  <si>
    <t xml:space="preserve">COD</t>
  </si>
  <si>
    <t xml:space="preserve">DENUMIREA DISCIPLINELOR</t>
  </si>
  <si>
    <t xml:space="preserve">Credite ECTS</t>
  </si>
  <si>
    <t xml:space="preserve">Ore fizice săptămânale</t>
  </si>
  <si>
    <t xml:space="preserve">Ore alocate studiului</t>
  </si>
  <si>
    <t xml:space="preserve">Forme de evaluare</t>
  </si>
  <si>
    <t xml:space="preserve">Felul disciplinei</t>
  </si>
  <si>
    <t xml:space="preserve">C</t>
  </si>
  <si>
    <t xml:space="preserve">S</t>
  </si>
  <si>
    <t xml:space="preserve">LP</t>
  </si>
  <si>
    <t xml:space="preserve">F</t>
  </si>
  <si>
    <t xml:space="preserve">T</t>
  </si>
  <si>
    <t xml:space="preserve">E</t>
  </si>
  <si>
    <t xml:space="preserve">VP</t>
  </si>
  <si>
    <t xml:space="preserve">Limbă şi literatură italiană – segment A</t>
  </si>
  <si>
    <t xml:space="preserve">LLI1121</t>
  </si>
  <si>
    <t xml:space="preserve">Limba italiană I</t>
  </si>
  <si>
    <t xml:space="preserve">LLI1161</t>
  </si>
  <si>
    <t xml:space="preserve">Cultură și civilizație italiană</t>
  </si>
  <si>
    <t xml:space="preserve">LLY1001</t>
  </si>
  <si>
    <t xml:space="preserve">Lingvistică generală</t>
  </si>
  <si>
    <t xml:space="preserve">LLX1023</t>
  </si>
  <si>
    <t xml:space="preserve">Curs opţional 1</t>
  </si>
  <si>
    <t xml:space="preserve">YLU0011</t>
  </si>
  <si>
    <t xml:space="preserve">Educaţie fizică.</t>
  </si>
  <si>
    <t xml:space="preserve">Limbă şi literatură italiană – segment B</t>
  </si>
  <si>
    <t xml:space="preserve">LLI1221</t>
  </si>
  <si>
    <t xml:space="preserve">Limba italiană I </t>
  </si>
  <si>
    <t xml:space="preserve">LLI1261</t>
  </si>
  <si>
    <t xml:space="preserve">Cultură și civilizație italiană </t>
  </si>
  <si>
    <t xml:space="preserve">TOTAL</t>
  </si>
  <si>
    <t xml:space="preserve">ANUL I, SEMESTRUL 2</t>
  </si>
  <si>
    <t xml:space="preserve">LLI2121</t>
  </si>
  <si>
    <t xml:space="preserve">Limba italiană II</t>
  </si>
  <si>
    <t xml:space="preserve">LLI2161</t>
  </si>
  <si>
    <t xml:space="preserve">Literatură italiană I</t>
  </si>
  <si>
    <t xml:space="preserve">LLY2007</t>
  </si>
  <si>
    <t xml:space="preserve">Teoria literaturii</t>
  </si>
  <si>
    <t xml:space="preserve">LLY2022</t>
  </si>
  <si>
    <t xml:space="preserve">Iniţiere în metodologia de cercetare ştiinţificã</t>
  </si>
  <si>
    <t xml:space="preserve">YLU0012</t>
  </si>
  <si>
    <t xml:space="preserve">Educaţie fizică</t>
  </si>
  <si>
    <t xml:space="preserve">LLI2221</t>
  </si>
  <si>
    <t xml:space="preserve">Limba italiană II </t>
  </si>
  <si>
    <t xml:space="preserve">LLI2261</t>
  </si>
  <si>
    <t xml:space="preserve">Literatură italiană I </t>
  </si>
  <si>
    <t xml:space="preserve">ANUL II, SEMESTRUL 3</t>
  </si>
  <si>
    <t xml:space="preserve">LLI3121</t>
  </si>
  <si>
    <t xml:space="preserve">Limba italiană III</t>
  </si>
  <si>
    <t xml:space="preserve">LLI3161</t>
  </si>
  <si>
    <t xml:space="preserve">Literatură italiană II</t>
  </si>
  <si>
    <t xml:space="preserve">LLY3024</t>
  </si>
  <si>
    <t xml:space="preserve">Practică profesională 1</t>
  </si>
  <si>
    <t xml:space="preserve">LLX3023</t>
  </si>
  <si>
    <t xml:space="preserve">Literatură comparată. Curs opţional 2</t>
  </si>
  <si>
    <t xml:space="preserve">LLI3221</t>
  </si>
  <si>
    <t xml:space="preserve">Limba italiană III </t>
  </si>
  <si>
    <t xml:space="preserve">LLI3261</t>
  </si>
  <si>
    <t xml:space="preserve">Literatură italiană II </t>
  </si>
  <si>
    <t xml:space="preserve">ANUL II, SEMESTRUL 4</t>
  </si>
  <si>
    <t xml:space="preserve">LLI4121</t>
  </si>
  <si>
    <t xml:space="preserve">Limba italiană IV</t>
  </si>
  <si>
    <t xml:space="preserve">LLI4161</t>
  </si>
  <si>
    <t xml:space="preserve">Literatură italiană III</t>
  </si>
  <si>
    <t xml:space="preserve">LLX4110</t>
  </si>
  <si>
    <t xml:space="preserve">Curs opţional de limbă şi literatură italiană I. Curs opțional 3</t>
  </si>
  <si>
    <t xml:space="preserve">LLY4024</t>
  </si>
  <si>
    <t xml:space="preserve">Practică profesională 2</t>
  </si>
  <si>
    <t xml:space="preserve">LLX4023</t>
  </si>
  <si>
    <t xml:space="preserve">Literatură comparată. Curs opţional 4</t>
  </si>
  <si>
    <t xml:space="preserve">LLI4221</t>
  </si>
  <si>
    <t xml:space="preserve">Limba italiană IV </t>
  </si>
  <si>
    <t xml:space="preserve">LLI4261</t>
  </si>
  <si>
    <t xml:space="preserve">Literatură italiană III </t>
  </si>
  <si>
    <t xml:space="preserve">ANUL III, SEMESTRUL 5</t>
  </si>
  <si>
    <t xml:space="preserve">LLI5121</t>
  </si>
  <si>
    <t xml:space="preserve">Limba italiană V</t>
  </si>
  <si>
    <t xml:space="preserve">LLI5161</t>
  </si>
  <si>
    <t xml:space="preserve">Literatură italiană IV</t>
  </si>
  <si>
    <t xml:space="preserve">LLX5110</t>
  </si>
  <si>
    <t xml:space="preserve">Curs opţional de limbă şi literatură italiană II. Curs opțional 5</t>
  </si>
  <si>
    <t xml:space="preserve">LLY5024</t>
  </si>
  <si>
    <t xml:space="preserve">Practică profesională și de cercetare 1</t>
  </si>
  <si>
    <t xml:space="preserve">LLX5023</t>
  </si>
  <si>
    <t xml:space="preserve">Curs general opțional 6</t>
  </si>
  <si>
    <t xml:space="preserve">LLI5221</t>
  </si>
  <si>
    <t xml:space="preserve">Limba italiană V </t>
  </si>
  <si>
    <t xml:space="preserve">LLI5261</t>
  </si>
  <si>
    <t xml:space="preserve">Literatură italiană IV </t>
  </si>
  <si>
    <t xml:space="preserve">LLX5210</t>
  </si>
  <si>
    <t xml:space="preserve">Curs opţional de limbă italiană. Curs opțional 7</t>
  </si>
  <si>
    <t xml:space="preserve">ANUL III, SEMESTRUL 6</t>
  </si>
  <si>
    <t xml:space="preserve">LLI6121</t>
  </si>
  <si>
    <t xml:space="preserve">Limba italiană VI</t>
  </si>
  <si>
    <t xml:space="preserve">LLI6161</t>
  </si>
  <si>
    <t xml:space="preserve">Literatură italiană V</t>
  </si>
  <si>
    <t xml:space="preserve">LLY6002</t>
  </si>
  <si>
    <t xml:space="preserve">Semiotica şi ştiinţele limbajului</t>
  </si>
  <si>
    <t xml:space="preserve">LLY6024</t>
  </si>
  <si>
    <t xml:space="preserve">Practică profesională și de cercetare 2</t>
  </si>
  <si>
    <t xml:space="preserve">LLX6110</t>
  </si>
  <si>
    <t xml:space="preserve">Curs opţional de limbă şi literatură italiană III. Curs opțional 8</t>
  </si>
  <si>
    <t xml:space="preserve">LLI6221</t>
  </si>
  <si>
    <t xml:space="preserve">Limba italiană VI </t>
  </si>
  <si>
    <t xml:space="preserve">LLI6261</t>
  </si>
  <si>
    <t xml:space="preserve">Literatură italiană V </t>
  </si>
  <si>
    <t xml:space="preserve">LLX6210</t>
  </si>
  <si>
    <t xml:space="preserve">Curs opţional de literatură italiană. Curs opțional 9</t>
  </si>
  <si>
    <t xml:space="preserve">TOTAL CREDITE / ORE PE SĂPTĂMÂNĂ / EVALUĂRI / PROCENT DIN TOTAL DISCIPLINE</t>
  </si>
  <si>
    <t xml:space="preserve">TOTAL ORE FIZICE / TOTAL ORE ALOCATE STUDIULUI </t>
  </si>
  <si>
    <t xml:space="preserve">DISCIPLINE OPȚIONALE</t>
  </si>
  <si>
    <t xml:space="preserve">CURS OPȚIONAL 1 (An I, Semestrul 1)</t>
  </si>
  <si>
    <t xml:space="preserve">LLY1020</t>
  </si>
  <si>
    <t xml:space="preserve">Gramatică normativă</t>
  </si>
  <si>
    <t xml:space="preserve">LLY1021</t>
  </si>
  <si>
    <t xml:space="preserve">Informatică</t>
  </si>
  <si>
    <t xml:space="preserve">CURS OPȚIONAL 2 (An II, Semestrul 3)</t>
  </si>
  <si>
    <t xml:space="preserve">LLY3010</t>
  </si>
  <si>
    <t xml:space="preserve">Mitul faustic din Renaştere în sec XIX</t>
  </si>
  <si>
    <t xml:space="preserve">LLY3011</t>
  </si>
  <si>
    <t xml:space="preserve">Poetici corporale</t>
  </si>
  <si>
    <t xml:space="preserve">LLY3012</t>
  </si>
  <si>
    <t xml:space="preserve">Barocul şi revenirile sale în sec. XX</t>
  </si>
  <si>
    <t xml:space="preserve">LLY3018</t>
  </si>
  <si>
    <t xml:space="preserve">Omul politic şi literatura</t>
  </si>
  <si>
    <t xml:space="preserve">CURS OPȚIONAL 3 (An II, Semestrul 4)</t>
  </si>
  <si>
    <t xml:space="preserve">LLI4122</t>
  </si>
  <si>
    <t xml:space="preserve">Limbă italiană contemporană / Scriitori italieni contemporani</t>
  </si>
  <si>
    <t xml:space="preserve">LLI4123</t>
  </si>
  <si>
    <t xml:space="preserve">Limbaje sectoriale I / Originile literaturii italiene</t>
  </si>
  <si>
    <t xml:space="preserve">CURS OPȚIONAL 4 (An II, Semestrul 4)</t>
  </si>
  <si>
    <t xml:space="preserve">LLY4013</t>
  </si>
  <si>
    <t xml:space="preserve">Mitul faustic din Romantism în sec. XX</t>
  </si>
  <si>
    <t xml:space="preserve">LLY4014</t>
  </si>
  <si>
    <t xml:space="preserve">Identităţi şi alterităţi feminine</t>
  </si>
  <si>
    <t xml:space="preserve">LLY4015</t>
  </si>
  <si>
    <t xml:space="preserve">Poezia modernă de la Baudelaire la Ginsberg</t>
  </si>
  <si>
    <t xml:space="preserve">LLY4019</t>
  </si>
  <si>
    <t xml:space="preserve">Nietzscheanismul în literatură</t>
  </si>
  <si>
    <t xml:space="preserve">CURS OPȚIONAL 5 (An III, Semestrul 5)</t>
  </si>
  <si>
    <t xml:space="preserve">LLI5124</t>
  </si>
  <si>
    <t xml:space="preserve">Istoria limbii italiene / Umanismul</t>
  </si>
  <si>
    <t xml:space="preserve">LLI5125</t>
  </si>
  <si>
    <t xml:space="preserve">Limbaje sectoriale II / Lirica secolului XV-XVI</t>
  </si>
  <si>
    <t xml:space="preserve">CURS OPȚIONAL 6 (An III, Semestrul 5)</t>
  </si>
  <si>
    <t xml:space="preserve">LLY5016</t>
  </si>
  <si>
    <t xml:space="preserve">Estetica</t>
  </si>
  <si>
    <t xml:space="preserve">LLY5017</t>
  </si>
  <si>
    <t xml:space="preserve">Poetică şi critică literară</t>
  </si>
  <si>
    <t xml:space="preserve">CURS OPȚIONAL 7 (An III, Semestrul 5)</t>
  </si>
  <si>
    <t xml:space="preserve">LLI5262</t>
  </si>
  <si>
    <t xml:space="preserve">Istoria limbii italiene </t>
  </si>
  <si>
    <t xml:space="preserve">LLI5263</t>
  </si>
  <si>
    <t xml:space="preserve">Limbaje sectoriale II</t>
  </si>
  <si>
    <t xml:space="preserve">CURS OPȚIONAL 8 (An III, Semestrul 6)</t>
  </si>
  <si>
    <t xml:space="preserve">LLI6126</t>
  </si>
  <si>
    <t xml:space="preserve">Tehnici de comunicare / Poezia cavalerească renascentistă</t>
  </si>
  <si>
    <t xml:space="preserve">LLI6127</t>
  </si>
  <si>
    <t xml:space="preserve">Redactări de texte / Renașterea</t>
  </si>
  <si>
    <t xml:space="preserve">CURS OPȚIONAL 9 (An III, Semestrul 6)</t>
  </si>
  <si>
    <t xml:space="preserve">LLI6222</t>
  </si>
  <si>
    <t xml:space="preserve">Poezia cavalerească renascentistă</t>
  </si>
  <si>
    <t xml:space="preserve">LLI6223</t>
  </si>
  <si>
    <t xml:space="preserve">Renasterea</t>
  </si>
  <si>
    <t xml:space="preserve">DISCIPLINE FACULTATIVE</t>
  </si>
  <si>
    <t xml:space="preserve">An I, Semestrul 1</t>
  </si>
  <si>
    <t xml:space="preserve">LV1106</t>
  </si>
  <si>
    <t xml:space="preserve">Limbă italiană –curs facultativ</t>
  </si>
  <si>
    <t xml:space="preserve">An I, Semestrul 2</t>
  </si>
  <si>
    <t xml:space="preserve">LV1206</t>
  </si>
  <si>
    <t xml:space="preserve">An II, Semestrul 3</t>
  </si>
  <si>
    <t xml:space="preserve">LV2106</t>
  </si>
  <si>
    <t xml:space="preserve">An II, Semestrul 4</t>
  </si>
  <si>
    <t xml:space="preserve">LV2206</t>
  </si>
  <si>
    <t xml:space="preserve">Anexă la Planul de Învățământ specializarea / programul de studiu: </t>
  </si>
  <si>
    <t xml:space="preserve">DISCIPLINE DE PREGĂTIRE FUNDAMENTALĂ (DF)</t>
  </si>
  <si>
    <t xml:space="preserve">Semestrele 1 - 5 (14 săptămâni)</t>
  </si>
  <si>
    <t xml:space="preserve">Semestrul 6 (12 săptămâni)</t>
  </si>
  <si>
    <t xml:space="preserve">DISCIPLINE DE SPECIALIATE (DS) Limba şi literatura italiană – Segment A</t>
  </si>
  <si>
    <t xml:space="preserve">DISCIPLINE DE SPECIALIATE (DS) Limba şi literatura italiană – Segment B</t>
  </si>
  <si>
    <t xml:space="preserve">DISCIPLINE COMPLEMENTARE (DC)</t>
  </si>
  <si>
    <t xml:space="preserve">Semestrul  6 (12 săptămâni)</t>
  </si>
  <si>
    <t xml:space="preserve">LLV1106</t>
  </si>
  <si>
    <t xml:space="preserve">LLV1206</t>
  </si>
  <si>
    <t xml:space="preserve">LLV2106</t>
  </si>
  <si>
    <t xml:space="preserve">LLV2206</t>
  </si>
  <si>
    <t xml:space="preserve">BILANȚ GENERAL</t>
  </si>
  <si>
    <t xml:space="preserve">DISCIPLINE</t>
  </si>
  <si>
    <t xml:space="preserve">ORE FIZICE</t>
  </si>
  <si>
    <t xml:space="preserve">ORE ALOCATE STUDIULUI</t>
  </si>
  <si>
    <t xml:space="preserve">%</t>
  </si>
  <si>
    <t xml:space="preserve">NR. DE CREDITE</t>
  </si>
  <si>
    <t xml:space="preserve">AN I</t>
  </si>
  <si>
    <t xml:space="preserve">AN II</t>
  </si>
  <si>
    <t xml:space="preserve">AN III</t>
  </si>
  <si>
    <t xml:space="preserve">OBLIGATORII</t>
  </si>
  <si>
    <t xml:space="preserve">OPȚIONALE</t>
  </si>
  <si>
    <t xml:space="preserve">MODUL PEDAGOCIC - Nivelul I: 35 de credite ECTS  + 5 credite ECTS aferente examenului de absolvire</t>
  </si>
  <si>
    <t xml:space="preserve">PROGRAM DE STUDII PSIHOPEDAGOGICE </t>
  </si>
  <si>
    <t xml:space="preserve">VDP 1101</t>
  </si>
  <si>
    <t xml:space="preserve">Psihologia educaţiei</t>
  </si>
  <si>
    <t xml:space="preserve">DPPF</t>
  </si>
  <si>
    <t xml:space="preserve">VDP 1202</t>
  </si>
  <si>
    <t xml:space="preserve">Pedagogie I: 
- Fundamentele pedagogiei 
- Teoria şi metodologia curriculumului
</t>
  </si>
  <si>
    <t xml:space="preserve">VDP 2303</t>
  </si>
  <si>
    <t xml:space="preserve">Pedagogie II:
- Teoria şi metodologia instruirii 
- Teoria şi metodologia evaluării
</t>
  </si>
  <si>
    <t xml:space="preserve">VDP 2404</t>
  </si>
  <si>
    <r>
      <rPr>
        <sz val="10"/>
        <rFont val="Times New Roman"/>
        <family val="1"/>
      </rPr>
      <t xml:space="preserve">Didactica specialităţii A: </t>
    </r>
    <r>
      <rPr>
        <i val="true"/>
        <sz val="10"/>
        <rFont val="Times New Roman"/>
        <family val="1"/>
      </rPr>
      <t xml:space="preserve">Didactica limbilor şi literaturilor romanice (italiană, spaniolă) (specializare A)</t>
    </r>
  </si>
  <si>
    <t xml:space="preserve">DPDPS</t>
  </si>
  <si>
    <t xml:space="preserve">An III, Semestrul 5</t>
  </si>
  <si>
    <t xml:space="preserve">VDP 3505</t>
  </si>
  <si>
    <r>
      <rPr>
        <sz val="10"/>
        <rFont val="Times New Roman"/>
        <family val="1"/>
      </rPr>
      <t xml:space="preserve">Didactica specialităţii B: </t>
    </r>
    <r>
      <rPr>
        <i val="true"/>
        <sz val="10"/>
        <rFont val="Times New Roman"/>
        <family val="1"/>
      </rPr>
      <t xml:space="preserve">Didactica limbilor şi literaturilor romanice (italiană, spaniolă) (specializare B)</t>
    </r>
  </si>
  <si>
    <t xml:space="preserve">VDP 3506</t>
  </si>
  <si>
    <t xml:space="preserve">Practică pedagogică  în învăţământul preuniversitar obligatoriu  - Specializarea A</t>
  </si>
  <si>
    <t xml:space="preserve">VDP 3607</t>
  </si>
  <si>
    <t xml:space="preserve">Managementul clasei de elevi</t>
  </si>
  <si>
    <t xml:space="preserve">An III, Semestrul 6</t>
  </si>
  <si>
    <t xml:space="preserve">VDP 3608</t>
  </si>
  <si>
    <t xml:space="preserve">Instruire asistată de calculator</t>
  </si>
  <si>
    <t xml:space="preserve">VDP 3609</t>
  </si>
  <si>
    <t xml:space="preserve">Practică pedagogică  în învăţământul preuniversitar obligatoriu  - Specializarea B</t>
  </si>
  <si>
    <t xml:space="preserve">TOTAL CREDITE / ORE PE SĂPTĂMÂNĂ / EVALUĂRI </t>
  </si>
  <si>
    <t xml:space="preserve">
</t>
  </si>
  <si>
    <t xml:space="preserve">DPPF – Discipline de pregătire psihopedagogică fundamentală (obligatorii)       DPDPS – Discipline de pregătire didactică şi practică de specialitate (obligatorii)</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General&quot; %&quot;"/>
    <numFmt numFmtId="169" formatCode="0;\-0;;@"/>
    <numFmt numFmtId="170" formatCode="0%"/>
  </numFmts>
  <fonts count="21">
    <font>
      <sz val="11"/>
      <color rgb="FF000000"/>
      <name val="Calibri"/>
      <family val="2"/>
      <charset val="238"/>
    </font>
    <font>
      <sz val="10"/>
      <name val="Arial"/>
      <family val="0"/>
    </font>
    <font>
      <sz val="10"/>
      <name val="Arial"/>
      <family val="0"/>
    </font>
    <font>
      <sz val="10"/>
      <name val="Arial"/>
      <family val="0"/>
    </font>
    <font>
      <sz val="10"/>
      <name val="Times New Roman"/>
      <family val="1"/>
    </font>
    <font>
      <b val="true"/>
      <sz val="10"/>
      <color rgb="FF000000"/>
      <name val="Times New Roman"/>
      <family val="1"/>
    </font>
    <font>
      <b val="true"/>
      <sz val="10"/>
      <name val="Times New Roman"/>
      <family val="1"/>
      <charset val="238"/>
    </font>
    <font>
      <sz val="10"/>
      <name val="Times New Roman"/>
      <family val="1"/>
      <charset val="238"/>
    </font>
    <font>
      <b val="true"/>
      <sz val="10"/>
      <color rgb="FFFF0000"/>
      <name val="Times New Roman"/>
      <family val="1"/>
    </font>
    <font>
      <b val="true"/>
      <sz val="11"/>
      <name val="Times New Roman"/>
      <family val="1"/>
    </font>
    <font>
      <sz val="11"/>
      <name val="Times New Roman"/>
      <family val="1"/>
      <charset val="238"/>
    </font>
    <font>
      <sz val="10"/>
      <color rgb="FF000000"/>
      <name val="Times New Roman"/>
      <family val="1"/>
    </font>
    <font>
      <b val="true"/>
      <sz val="10"/>
      <name val="Times New Roman"/>
      <family val="1"/>
    </font>
    <font>
      <b val="true"/>
      <sz val="8"/>
      <name val="Times New Roman"/>
      <family val="1"/>
      <charset val="238"/>
    </font>
    <font>
      <sz val="8"/>
      <name val="Times New Roman"/>
      <family val="1"/>
    </font>
    <font>
      <b val="true"/>
      <sz val="8"/>
      <name val="Times New Roman"/>
      <family val="1"/>
    </font>
    <font>
      <sz val="9"/>
      <name val="Times New Roman"/>
      <family val="1"/>
      <charset val="238"/>
    </font>
    <font>
      <sz val="10"/>
      <color rgb="FFFFFFFF"/>
      <name val="Times New Roman"/>
      <family val="1"/>
    </font>
    <font>
      <sz val="10"/>
      <name val="Times New Roman-Rom"/>
      <family val="0"/>
    </font>
    <font>
      <i val="true"/>
      <sz val="10"/>
      <name val="Times New Roman"/>
      <family val="1"/>
    </font>
    <font>
      <sz val="8"/>
      <color rgb="FF000000"/>
      <name val="Times New Roman"/>
      <family val="1"/>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5" fontId="7" fillId="0"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1" xfId="0" applyFont="true" applyBorder="true" applyAlignment="true" applyProtection="true">
      <alignment horizontal="center" vertical="center" textRotation="0" wrapText="false" indent="0" shrinkToFit="false"/>
      <protection locked="false" hidden="false"/>
    </xf>
    <xf numFmtId="165" fontId="7" fillId="0"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8" fillId="3" borderId="0" xfId="0" applyFont="true" applyBorder="true" applyAlignment="true" applyProtection="true">
      <alignment horizontal="left" vertical="top" textRotation="0" wrapText="true" indent="0" shrinkToFit="false"/>
      <protection locked="false" hidden="false"/>
    </xf>
    <xf numFmtId="164" fontId="15" fillId="0" borderId="0"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true" indent="0" shrinkToFit="false"/>
      <protection locked="false" hidden="false"/>
    </xf>
    <xf numFmtId="164" fontId="15"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12" fillId="0" borderId="2" xfId="0" applyFont="true" applyBorder="tru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left" vertical="bottom" textRotation="0" wrapText="true" indent="0" shrinkToFit="false"/>
      <protection locked="false" hidden="false"/>
    </xf>
    <xf numFmtId="164" fontId="12" fillId="0" borderId="3" xfId="0" applyFont="true" applyBorder="true" applyAlignment="false" applyProtection="true">
      <alignment horizontal="general" vertical="bottom" textRotation="0" wrapText="false" indent="0" shrinkToFit="false"/>
      <protection locked="fals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fals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true">
      <alignment horizontal="left" vertical="center" textRotation="0" wrapText="false" indent="0" shrinkToFit="false"/>
      <protection locked="fals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4" fillId="0" borderId="6"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7" fillId="0" borderId="7"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2" fillId="0" borderId="7" xfId="0" applyFont="true" applyBorder="true" applyAlignment="true" applyProtection="true">
      <alignment horizontal="center" vertical="center" textRotation="0" wrapText="true" indent="0" shrinkToFit="false"/>
      <protection locked="false" hidden="false"/>
    </xf>
    <xf numFmtId="164" fontId="12" fillId="0" borderId="8"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fals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5" fontId="4" fillId="0" borderId="1"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left" vertical="center" textRotation="0" wrapText="false" indent="0" shrinkToFit="false"/>
      <protection locked="false" hidden="false"/>
    </xf>
    <xf numFmtId="164" fontId="6" fillId="0" borderId="9"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12" fillId="0" borderId="7"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6" fontId="12"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false" hidden="false"/>
    </xf>
    <xf numFmtId="164" fontId="12" fillId="0" borderId="1" xfId="0" applyFont="true" applyBorder="true" applyAlignment="true" applyProtection="true">
      <alignment horizontal="left" vertical="center" textRotation="0" wrapText="tru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true" hidden="false"/>
    </xf>
    <xf numFmtId="166" fontId="12" fillId="0" borderId="1"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6" fontId="12" fillId="0" borderId="0" xfId="0" applyFont="true" applyBorder="true" applyAlignment="true" applyProtection="true">
      <alignment horizontal="center" vertical="center" textRotation="0" wrapText="false" indent="0" shrinkToFit="false"/>
      <protection locked="true" hidden="false"/>
    </xf>
    <xf numFmtId="166" fontId="12" fillId="0" borderId="0" xfId="0" applyFont="true" applyBorder="true" applyAlignment="true" applyProtection="true">
      <alignment horizontal="center" vertical="bottom"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false" hidden="false"/>
    </xf>
    <xf numFmtId="166" fontId="4" fillId="0" borderId="5" xfId="0" applyFont="true" applyBorder="true" applyAlignment="true" applyProtection="true">
      <alignment horizontal="left" vertical="center" textRotation="0" wrapText="false" indent="0" shrinkToFit="false"/>
      <protection locked="false" hidden="false"/>
    </xf>
    <xf numFmtId="166" fontId="4" fillId="0" borderId="6"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false" hidden="false"/>
    </xf>
    <xf numFmtId="166" fontId="4" fillId="0" borderId="1" xfId="0" applyFont="true" applyBorder="true" applyAlignment="true" applyProtection="true">
      <alignment horizontal="center" vertical="center" textRotation="0" wrapText="true" indent="0" shrinkToFit="false"/>
      <protection locked="false" hidden="false"/>
    </xf>
    <xf numFmtId="166" fontId="12" fillId="0" borderId="4" xfId="0" applyFont="true" applyBorder="true" applyAlignment="true" applyProtection="true">
      <alignment horizontal="center" vertical="center" textRotation="0" wrapText="false" indent="0" shrinkToFit="false"/>
      <protection locked="false" hidden="false"/>
    </xf>
    <xf numFmtId="166" fontId="7" fillId="0" borderId="5" xfId="0" applyFont="true" applyBorder="true" applyAlignment="true" applyProtection="true">
      <alignment horizontal="left" vertical="center" textRotation="0" wrapText="false" indent="0" shrinkToFit="false"/>
      <protection locked="false" hidden="false"/>
    </xf>
    <xf numFmtId="166" fontId="7" fillId="0" borderId="6" xfId="0" applyFont="true" applyBorder="true" applyAlignment="true" applyProtection="true">
      <alignment horizontal="center"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false" hidden="false"/>
    </xf>
    <xf numFmtId="166"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false" hidden="false"/>
    </xf>
    <xf numFmtId="166" fontId="7" fillId="0" borderId="1" xfId="0" applyFont="true" applyBorder="true" applyAlignment="true" applyProtection="true">
      <alignment horizontal="left" vertical="center" textRotation="0" wrapText="false" indent="0" shrinkToFit="false"/>
      <protection locked="false" hidden="false"/>
    </xf>
    <xf numFmtId="166" fontId="6" fillId="0" borderId="4" xfId="0" applyFont="true" applyBorder="true" applyAlignment="true" applyProtection="true">
      <alignment horizontal="center" vertical="center" textRotation="0" wrapText="false" indent="0" shrinkToFit="false"/>
      <protection locked="false" hidden="false"/>
    </xf>
    <xf numFmtId="164" fontId="7" fillId="0" borderId="6" xfId="0" applyFont="true" applyBorder="true" applyAlignment="true" applyProtection="true">
      <alignment horizontal="center" vertical="center" textRotation="0" wrapText="false" indent="0" shrinkToFit="false"/>
      <protection locked="false" hidden="false"/>
    </xf>
    <xf numFmtId="166" fontId="12" fillId="0" borderId="8" xfId="0" applyFont="true" applyBorder="true" applyAlignment="true" applyProtection="true">
      <alignment horizontal="center" vertical="center" textRotation="0" wrapText="false" indent="0" shrinkToFit="false"/>
      <protection locked="false" hidden="false"/>
    </xf>
    <xf numFmtId="166" fontId="4" fillId="0" borderId="1" xfId="0" applyFont="true" applyBorder="true" applyAlignment="true" applyProtection="true">
      <alignment horizontal="left" vertical="center" textRotation="0" wrapText="false" indent="0" shrinkToFit="false"/>
      <protection locked="false" hidden="false"/>
    </xf>
    <xf numFmtId="166" fontId="4" fillId="0" borderId="6"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12" fillId="0" borderId="7" xfId="0" applyFont="true" applyBorder="true" applyAlignment="true" applyProtection="true">
      <alignment horizontal="left" vertical="center" textRotation="0" wrapText="true" indent="0" shrinkToFit="false"/>
      <protection locked="true" hidden="false"/>
    </xf>
    <xf numFmtId="168" fontId="12" fillId="0" borderId="4"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left" vertical="top" textRotation="0" wrapText="false" indent="0" shrinkToFit="false"/>
      <protection locked="false" hidden="false"/>
    </xf>
    <xf numFmtId="164" fontId="8" fillId="0" borderId="0" xfId="0" applyFont="true" applyBorder="true" applyAlignment="true" applyProtection="true">
      <alignment horizontal="general" vertical="bottom" textRotation="0" wrapText="true" indent="0" shrinkToFit="false"/>
      <protection locked="false" hidden="false"/>
    </xf>
    <xf numFmtId="166" fontId="12" fillId="0" borderId="0" xfId="0" applyFont="true" applyBorder="true" applyAlignment="true" applyProtection="true">
      <alignment horizontal="center" vertical="center" textRotation="0" wrapText="false" indent="0" shrinkToFit="false"/>
      <protection locked="false" hidden="false"/>
    </xf>
    <xf numFmtId="166" fontId="12" fillId="0" borderId="0" xfId="0" applyFont="true" applyBorder="true" applyAlignment="true" applyProtection="true">
      <alignment horizontal="center" vertical="bottom" textRotation="0" wrapText="fals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6" fontId="12" fillId="0" borderId="1"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6" fontId="12" fillId="0" borderId="7"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fals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70" fontId="4" fillId="0"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false" hidden="false"/>
    </xf>
    <xf numFmtId="170" fontId="12" fillId="0" borderId="1"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6" fontId="12" fillId="0"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true">
      <alignment horizontal="center" vertical="center" textRotation="0" wrapText="false" indent="0" shrinkToFit="false"/>
      <protection locked="false" hidden="false"/>
    </xf>
    <xf numFmtId="166" fontId="11" fillId="2" borderId="1" xfId="0" applyFont="true" applyBorder="true" applyAlignment="true" applyProtection="true">
      <alignment horizontal="left" vertical="center" textRotation="0" wrapText="false" indent="0" shrinkToFit="false"/>
      <protection locked="false" hidden="false"/>
    </xf>
    <xf numFmtId="166" fontId="11" fillId="2" borderId="1" xfId="0" applyFont="true" applyBorder="true" applyAlignment="true" applyProtection="true">
      <alignment horizontal="center" vertical="center" textRotation="0" wrapText="false" indent="0" shrinkToFit="false"/>
      <protection locked="false" hidden="false"/>
    </xf>
    <xf numFmtId="166" fontId="11" fillId="2" borderId="1" xfId="0" applyFont="true" applyBorder="true" applyAlignment="true" applyProtection="true">
      <alignment horizontal="center" vertical="center" textRotation="0" wrapText="false" indent="0" shrinkToFit="false"/>
      <protection locked="true" hidden="false"/>
    </xf>
    <xf numFmtId="166" fontId="11" fillId="2" borderId="1" xfId="0" applyFont="true" applyBorder="true" applyAlignment="true" applyProtection="true">
      <alignment horizontal="center" vertical="center" textRotation="0" wrapText="true" indent="0" shrinkToFit="false"/>
      <protection locked="false" hidden="false"/>
    </xf>
    <xf numFmtId="166" fontId="5" fillId="2" borderId="1" xfId="0" applyFont="true" applyBorder="true" applyAlignment="true" applyProtection="true">
      <alignment horizontal="center" vertical="center" textRotation="0" wrapText="false" indent="0" shrinkToFit="false"/>
      <protection locked="false" hidden="false"/>
    </xf>
    <xf numFmtId="166" fontId="11" fillId="2" borderId="1" xfId="0" applyFont="true" applyBorder="true" applyAlignment="true" applyProtection="true">
      <alignment horizontal="left" vertical="center" textRotation="0" wrapText="true" indent="0" shrinkToFit="false"/>
      <protection locked="false" hidden="false"/>
    </xf>
    <xf numFmtId="166" fontId="5" fillId="0" borderId="1" xfId="0" applyFont="true" applyBorder="true" applyAlignment="true" applyProtection="true">
      <alignment horizontal="center" vertical="center" textRotation="0" wrapText="false" indent="0" shrinkToFit="false"/>
      <protection locked="false" hidden="false"/>
    </xf>
    <xf numFmtId="166" fontId="4" fillId="2" borderId="1" xfId="0" applyFont="true" applyBorder="true" applyAlignment="true" applyProtection="true">
      <alignment horizontal="left" vertical="center" textRotation="0" wrapText="false" indent="0" shrinkToFit="false"/>
      <protection locked="false" hidden="false"/>
    </xf>
    <xf numFmtId="166" fontId="4" fillId="2" borderId="1" xfId="0" applyFont="true" applyBorder="true" applyAlignment="true" applyProtection="true">
      <alignment horizontal="left" vertical="center" textRotation="0" wrapText="true" indent="0" shrinkToFit="false"/>
      <protection locked="false" hidden="false"/>
    </xf>
    <xf numFmtId="166" fontId="4" fillId="2" borderId="1" xfId="0" applyFont="true" applyBorder="true" applyAlignment="true" applyProtection="true">
      <alignment horizontal="center" vertical="center" textRotation="0" wrapText="false" indent="0" shrinkToFit="false"/>
      <protection locked="false" hidden="false"/>
    </xf>
    <xf numFmtId="166" fontId="4" fillId="2" borderId="1" xfId="0" applyFont="true" applyBorder="true" applyAlignment="true" applyProtection="true">
      <alignment horizontal="center" vertical="center" textRotation="0" wrapText="false" indent="0" shrinkToFit="false"/>
      <protection locked="true" hidden="false"/>
    </xf>
    <xf numFmtId="166" fontId="4" fillId="2" borderId="1"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false" indent="0" shrinkToFit="false"/>
      <protection locked="true" hidden="false"/>
    </xf>
    <xf numFmtId="166" fontId="12" fillId="2"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true">
      <alignment horizontal="left" vertical="center" textRotation="0" wrapText="true" indent="0" shrinkToFit="false"/>
      <protection locked="true" hidden="false"/>
    </xf>
    <xf numFmtId="166" fontId="5" fillId="2" borderId="1" xfId="0" applyFont="true" applyBorder="true" applyAlignment="true" applyProtection="true">
      <alignment horizontal="center" vertical="center" textRotation="0" wrapText="false" indent="0" shrinkToFit="false"/>
      <protection locked="true" hidden="false"/>
    </xf>
    <xf numFmtId="164" fontId="11" fillId="2" borderId="4" xfId="0" applyFont="true" applyBorder="true" applyAlignment="true" applyProtection="true">
      <alignment horizontal="left" vertical="top"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7" fontId="20" fillId="0" borderId="1"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6" fontId="5" fillId="0" borderId="10" xfId="0" applyFont="true" applyBorder="true" applyAlignment="true" applyProtection="true">
      <alignment horizontal="center" vertical="center" textRotation="0" wrapText="false" indent="0" shrinkToFit="false"/>
      <protection locked="true" hidden="false"/>
    </xf>
    <xf numFmtId="167" fontId="20" fillId="0" borderId="0"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81960</xdr:colOff>
      <xdr:row>30</xdr:row>
      <xdr:rowOff>190800</xdr:rowOff>
    </xdr:from>
    <xdr:to>
      <xdr:col>20</xdr:col>
      <xdr:colOff>720</xdr:colOff>
      <xdr:row>32</xdr:row>
      <xdr:rowOff>9000</xdr:rowOff>
    </xdr:to>
    <xdr:sp>
      <xdr:nvSpPr>
        <xdr:cNvPr id="0" name="Rectangle 1"/>
        <xdr:cNvSpPr/>
      </xdr:nvSpPr>
      <xdr:spPr>
        <a:xfrm>
          <a:off x="6284160" y="7944120"/>
          <a:ext cx="3903120" cy="218160"/>
        </a:xfrm>
        <a:prstGeom prst="rect">
          <a:avLst/>
        </a:prstGeom>
        <a:solidFill>
          <a:srgbClr val="ffffff"/>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31"/>
  <sheetViews>
    <sheetView showFormulas="false" showGridLines="true" showRowColHeaders="true" showZeros="true" rightToLeft="false" tabSelected="true" showOutlineSymbols="true" defaultGridColor="true" view="normal" topLeftCell="A32" colorId="64" zoomScale="100" zoomScaleNormal="100" zoomScalePageLayoutView="75" workbookViewId="0">
      <selection pane="topLeft" activeCell="H32" activeCellId="0" sqref="H32"/>
    </sheetView>
  </sheetViews>
  <sheetFormatPr defaultColWidth="9.13671875" defaultRowHeight="12.75" zeroHeight="false" outlineLevelRow="0" outlineLevelCol="0"/>
  <cols>
    <col collapsed="false" customWidth="true" hidden="false" outlineLevel="0" max="1" min="1" style="1" width="8.99"/>
    <col collapsed="false" customWidth="true" hidden="false" outlineLevel="0" max="2" min="2" style="1" width="8.7"/>
    <col collapsed="false" customWidth="true" hidden="false" outlineLevel="0" max="3" min="3" style="1" width="8.99"/>
    <col collapsed="false" customWidth="true" hidden="false" outlineLevel="0" max="5" min="4" style="1" width="4.7"/>
    <col collapsed="false" customWidth="true" hidden="false" outlineLevel="0" max="6" min="6" style="1" width="4.56"/>
    <col collapsed="false" customWidth="true" hidden="false" outlineLevel="0" max="7" min="7" style="1" width="9.85"/>
    <col collapsed="false" customWidth="true" hidden="false" outlineLevel="0" max="8" min="8" style="1" width="8.28"/>
    <col collapsed="false" customWidth="true" hidden="false" outlineLevel="0" max="9" min="9" style="1" width="5.85"/>
    <col collapsed="false" customWidth="true" hidden="false" outlineLevel="0" max="10" min="10" style="1" width="7.28"/>
    <col collapsed="false" customWidth="true" hidden="false" outlineLevel="0" max="11" min="11" style="1" width="5.71"/>
    <col collapsed="false" customWidth="true" hidden="false" outlineLevel="0" max="12" min="12" style="1" width="6.13"/>
    <col collapsed="false" customWidth="true" hidden="false" outlineLevel="0" max="13" min="13" style="1" width="5.56"/>
    <col collapsed="false" customWidth="true" hidden="false" outlineLevel="0" max="14" min="14" style="1" width="5.99"/>
    <col collapsed="false" customWidth="true" hidden="false" outlineLevel="0" max="15" min="15" style="1" width="8.99"/>
    <col collapsed="false" customWidth="true" hidden="false" outlineLevel="0" max="16" min="16" style="1" width="8.28"/>
    <col collapsed="false" customWidth="true" hidden="false" outlineLevel="0" max="17" min="17" style="1" width="8.14"/>
    <col collapsed="false" customWidth="true" hidden="false" outlineLevel="0" max="18" min="18" style="1" width="5.99"/>
    <col collapsed="false" customWidth="true" hidden="false" outlineLevel="0" max="19" min="19" style="1" width="7.28"/>
    <col collapsed="false" customWidth="true" hidden="false" outlineLevel="0" max="20" min="20" style="1" width="10.56"/>
    <col collapsed="false" customWidth="false" hidden="false" outlineLevel="0" max="257" min="21" style="1" width="9.14"/>
  </cols>
  <sheetData>
    <row r="1" customFormat="false" ht="15" hidden="false" customHeight="true" outlineLevel="0" collapsed="false">
      <c r="A1" s="2" t="s">
        <v>0</v>
      </c>
      <c r="B1" s="2"/>
      <c r="C1" s="2"/>
      <c r="D1" s="2"/>
      <c r="E1" s="2"/>
      <c r="F1" s="2"/>
      <c r="G1" s="2"/>
      <c r="H1" s="2"/>
      <c r="I1" s="2"/>
      <c r="J1" s="2"/>
      <c r="K1" s="2"/>
      <c r="M1" s="3" t="s">
        <v>1</v>
      </c>
      <c r="N1" s="4"/>
      <c r="O1" s="4"/>
      <c r="P1" s="4"/>
      <c r="Q1" s="4"/>
      <c r="R1" s="5"/>
      <c r="S1" s="5"/>
    </row>
    <row r="2" customFormat="false" ht="12.75" hidden="false" customHeight="false" outlineLevel="0" collapsed="false">
      <c r="A2" s="2"/>
      <c r="B2" s="2"/>
      <c r="C2" s="2"/>
      <c r="D2" s="2"/>
      <c r="E2" s="2"/>
      <c r="F2" s="2"/>
      <c r="G2" s="2"/>
      <c r="H2" s="2"/>
      <c r="I2" s="2"/>
      <c r="J2" s="2"/>
      <c r="K2" s="2"/>
      <c r="L2" s="6"/>
      <c r="M2" s="7"/>
      <c r="N2" s="7"/>
      <c r="O2" s="8" t="s">
        <v>2</v>
      </c>
      <c r="P2" s="8"/>
      <c r="Q2" s="8"/>
      <c r="R2" s="9" t="s">
        <v>3</v>
      </c>
      <c r="S2" s="9"/>
      <c r="T2" s="9"/>
      <c r="U2" s="10"/>
      <c r="V2" s="10"/>
    </row>
    <row r="3" customFormat="false" ht="12.75" hidden="false" customHeight="true" outlineLevel="0" collapsed="false">
      <c r="A3" s="11" t="s">
        <v>4</v>
      </c>
      <c r="B3" s="11"/>
      <c r="C3" s="11"/>
      <c r="D3" s="11"/>
      <c r="E3" s="11"/>
      <c r="F3" s="11"/>
      <c r="G3" s="11"/>
      <c r="H3" s="11"/>
      <c r="I3" s="11"/>
      <c r="J3" s="11"/>
      <c r="K3" s="11"/>
      <c r="L3" s="6"/>
      <c r="M3" s="9" t="s">
        <v>5</v>
      </c>
      <c r="N3" s="9"/>
      <c r="O3" s="12" t="n">
        <f aca="false">N47</f>
        <v>23</v>
      </c>
      <c r="P3" s="12"/>
      <c r="Q3" s="12"/>
      <c r="R3" s="12" t="n">
        <f aca="false">N61</f>
        <v>22</v>
      </c>
      <c r="S3" s="12"/>
      <c r="T3" s="12"/>
      <c r="U3" s="13"/>
      <c r="V3" s="13"/>
      <c r="W3" s="14"/>
      <c r="X3" s="14"/>
      <c r="Y3" s="14"/>
      <c r="Z3" s="14"/>
      <c r="AA3" s="14"/>
      <c r="AB3" s="15"/>
      <c r="AC3" s="15"/>
    </row>
    <row r="4" customFormat="false" ht="12.75" hidden="false" customHeight="true" outlineLevel="0" collapsed="false">
      <c r="A4" s="11" t="s">
        <v>6</v>
      </c>
      <c r="B4" s="11"/>
      <c r="C4" s="11"/>
      <c r="D4" s="11"/>
      <c r="E4" s="11"/>
      <c r="F4" s="11"/>
      <c r="G4" s="11"/>
      <c r="H4" s="11"/>
      <c r="I4" s="11"/>
      <c r="J4" s="11"/>
      <c r="K4" s="11"/>
      <c r="L4" s="6"/>
      <c r="M4" s="9" t="s">
        <v>7</v>
      </c>
      <c r="N4" s="9"/>
      <c r="O4" s="12" t="n">
        <f aca="false">N74</f>
        <v>20</v>
      </c>
      <c r="P4" s="12"/>
      <c r="Q4" s="12"/>
      <c r="R4" s="12" t="n">
        <f aca="false">N88</f>
        <v>20</v>
      </c>
      <c r="S4" s="12"/>
      <c r="T4" s="12"/>
      <c r="U4" s="13"/>
      <c r="V4" s="13"/>
      <c r="W4" s="14"/>
      <c r="X4" s="14"/>
      <c r="Y4" s="14"/>
      <c r="Z4" s="14"/>
      <c r="AA4" s="14"/>
      <c r="AB4" s="15"/>
      <c r="AC4" s="15"/>
    </row>
    <row r="5" customFormat="false" ht="12.75" hidden="false" customHeight="true" outlineLevel="0" collapsed="false">
      <c r="A5" s="11"/>
      <c r="B5" s="11"/>
      <c r="C5" s="11"/>
      <c r="D5" s="11"/>
      <c r="E5" s="11"/>
      <c r="F5" s="11"/>
      <c r="G5" s="11"/>
      <c r="H5" s="11"/>
      <c r="I5" s="11"/>
      <c r="J5" s="11"/>
      <c r="K5" s="11"/>
      <c r="L5" s="6"/>
      <c r="M5" s="16" t="s">
        <v>8</v>
      </c>
      <c r="N5" s="16"/>
      <c r="O5" s="17" t="n">
        <f aca="false">N103</f>
        <v>20</v>
      </c>
      <c r="P5" s="17"/>
      <c r="Q5" s="17"/>
      <c r="R5" s="18" t="n">
        <f aca="false">N118</f>
        <v>20</v>
      </c>
      <c r="S5" s="18"/>
      <c r="T5" s="18"/>
      <c r="U5" s="19"/>
      <c r="V5" s="19"/>
      <c r="W5" s="14"/>
      <c r="X5" s="14"/>
      <c r="Y5" s="14"/>
      <c r="Z5" s="14"/>
      <c r="AA5" s="14"/>
      <c r="AB5" s="15"/>
      <c r="AC5" s="15"/>
    </row>
    <row r="6" customFormat="false" ht="15" hidden="false" customHeight="true" outlineLevel="0" collapsed="false">
      <c r="A6" s="11" t="s">
        <v>9</v>
      </c>
      <c r="B6" s="11"/>
      <c r="C6" s="11"/>
      <c r="D6" s="11"/>
      <c r="E6" s="11"/>
      <c r="F6" s="11"/>
      <c r="G6" s="11"/>
      <c r="H6" s="11"/>
      <c r="I6" s="11"/>
      <c r="J6" s="11"/>
      <c r="K6" s="11"/>
      <c r="L6" s="6"/>
      <c r="M6" s="20"/>
      <c r="N6" s="20"/>
      <c r="O6" s="21"/>
      <c r="P6" s="21"/>
      <c r="Q6" s="21"/>
      <c r="R6" s="21"/>
      <c r="S6" s="21"/>
      <c r="T6" s="21"/>
      <c r="U6" s="6"/>
      <c r="V6" s="14"/>
      <c r="W6" s="14"/>
      <c r="X6" s="14"/>
      <c r="Y6" s="14"/>
      <c r="Z6" s="14"/>
      <c r="AA6" s="14"/>
      <c r="AB6" s="15"/>
      <c r="AC6" s="15"/>
    </row>
    <row r="7" customFormat="false" ht="88.5" hidden="false" customHeight="true" outlineLevel="0" collapsed="false">
      <c r="A7" s="22" t="s">
        <v>10</v>
      </c>
      <c r="B7" s="22"/>
      <c r="C7" s="22"/>
      <c r="D7" s="22"/>
      <c r="E7" s="22"/>
      <c r="F7" s="22"/>
      <c r="G7" s="22"/>
      <c r="H7" s="22"/>
      <c r="I7" s="22"/>
      <c r="J7" s="22"/>
      <c r="K7" s="22"/>
      <c r="L7" s="6"/>
      <c r="M7" s="23" t="s">
        <v>11</v>
      </c>
      <c r="N7" s="23"/>
      <c r="O7" s="23"/>
      <c r="P7" s="23"/>
      <c r="Q7" s="23"/>
      <c r="R7" s="23"/>
      <c r="S7" s="23"/>
      <c r="T7" s="23"/>
      <c r="U7" s="6"/>
      <c r="V7" s="14"/>
      <c r="W7" s="14"/>
      <c r="X7" s="14"/>
      <c r="Y7" s="14"/>
      <c r="Z7" s="14"/>
      <c r="AA7" s="14"/>
      <c r="AB7" s="15"/>
      <c r="AC7" s="15"/>
    </row>
    <row r="8" customFormat="false" ht="50.25" hidden="false" customHeight="true" outlineLevel="0" collapsed="false">
      <c r="A8" s="24" t="s">
        <v>12</v>
      </c>
      <c r="B8" s="24"/>
      <c r="C8" s="24"/>
      <c r="D8" s="24"/>
      <c r="E8" s="24"/>
      <c r="F8" s="24"/>
      <c r="G8" s="24"/>
      <c r="H8" s="24"/>
      <c r="I8" s="24"/>
      <c r="J8" s="24"/>
      <c r="K8" s="24"/>
      <c r="M8" s="20" t="s">
        <v>13</v>
      </c>
      <c r="N8" s="20"/>
      <c r="O8" s="20"/>
      <c r="P8" s="20"/>
      <c r="Q8" s="20"/>
      <c r="R8" s="20"/>
      <c r="S8" s="20"/>
      <c r="T8" s="20"/>
      <c r="V8" s="25"/>
      <c r="W8" s="25"/>
      <c r="X8" s="25"/>
      <c r="Y8" s="25"/>
      <c r="Z8" s="25"/>
      <c r="AA8" s="25"/>
      <c r="AB8" s="25"/>
      <c r="AC8" s="25"/>
    </row>
    <row r="9" customFormat="false" ht="27.75" hidden="false" customHeight="true" outlineLevel="0" collapsed="false">
      <c r="A9" s="24" t="s">
        <v>14</v>
      </c>
      <c r="B9" s="24"/>
      <c r="C9" s="24"/>
      <c r="D9" s="24"/>
      <c r="E9" s="24"/>
      <c r="F9" s="24"/>
      <c r="G9" s="24"/>
      <c r="H9" s="24"/>
      <c r="I9" s="24"/>
      <c r="J9" s="24"/>
      <c r="K9" s="24"/>
      <c r="M9" s="20"/>
      <c r="N9" s="20"/>
      <c r="O9" s="20"/>
      <c r="P9" s="20"/>
      <c r="Q9" s="20"/>
      <c r="R9" s="20"/>
      <c r="S9" s="20"/>
      <c r="T9" s="20"/>
      <c r="U9" s="26"/>
      <c r="V9" s="25"/>
      <c r="W9" s="25"/>
      <c r="X9" s="25"/>
      <c r="Y9" s="25"/>
      <c r="Z9" s="25"/>
      <c r="AA9" s="25"/>
      <c r="AB9" s="25"/>
      <c r="AC9" s="25"/>
    </row>
    <row r="10" customFormat="false" ht="16.5" hidden="false" customHeight="true" outlineLevel="0" collapsed="false">
      <c r="A10" s="27" t="s">
        <v>15</v>
      </c>
      <c r="B10" s="27"/>
      <c r="C10" s="27"/>
      <c r="D10" s="27"/>
      <c r="E10" s="27"/>
      <c r="F10" s="27"/>
      <c r="G10" s="27"/>
      <c r="H10" s="27"/>
      <c r="I10" s="27"/>
      <c r="J10" s="27"/>
      <c r="K10" s="27"/>
      <c r="M10" s="20"/>
      <c r="N10" s="20"/>
      <c r="O10" s="20"/>
      <c r="P10" s="20"/>
      <c r="Q10" s="20"/>
      <c r="R10" s="20"/>
      <c r="S10" s="20"/>
      <c r="T10" s="20"/>
      <c r="U10" s="26"/>
      <c r="V10" s="25"/>
      <c r="W10" s="25"/>
      <c r="X10" s="25"/>
      <c r="Y10" s="25"/>
      <c r="Z10" s="25"/>
      <c r="AA10" s="25"/>
      <c r="AB10" s="25"/>
      <c r="AC10" s="25"/>
    </row>
    <row r="11" customFormat="false" ht="12.75" hidden="false" customHeight="false" outlineLevel="0" collapsed="false">
      <c r="A11" s="27" t="s">
        <v>16</v>
      </c>
      <c r="B11" s="27"/>
      <c r="C11" s="27"/>
      <c r="D11" s="27"/>
      <c r="E11" s="27"/>
      <c r="F11" s="27"/>
      <c r="G11" s="27"/>
      <c r="H11" s="27"/>
      <c r="I11" s="27"/>
      <c r="J11" s="27"/>
      <c r="K11" s="27"/>
      <c r="M11" s="20"/>
      <c r="N11" s="20"/>
      <c r="O11" s="20"/>
      <c r="P11" s="20"/>
      <c r="Q11" s="20"/>
      <c r="R11" s="20"/>
      <c r="S11" s="20"/>
      <c r="T11" s="20"/>
      <c r="U11" s="26"/>
      <c r="V11" s="25"/>
      <c r="W11" s="25"/>
      <c r="X11" s="25"/>
      <c r="Y11" s="25"/>
      <c r="Z11" s="25"/>
      <c r="AA11" s="25"/>
      <c r="AB11" s="25"/>
      <c r="AC11" s="25"/>
    </row>
    <row r="12" customFormat="false" ht="12.75" hidden="false" customHeight="false" outlineLevel="0" collapsed="false">
      <c r="A12" s="24"/>
      <c r="B12" s="24"/>
      <c r="C12" s="24"/>
      <c r="D12" s="24"/>
      <c r="E12" s="24"/>
      <c r="F12" s="24"/>
      <c r="G12" s="24"/>
      <c r="H12" s="24"/>
      <c r="I12" s="24"/>
      <c r="J12" s="24"/>
      <c r="K12" s="24"/>
      <c r="M12" s="20"/>
      <c r="N12" s="20"/>
      <c r="O12" s="20"/>
      <c r="P12" s="20"/>
      <c r="Q12" s="20"/>
      <c r="R12" s="20"/>
      <c r="S12" s="20"/>
      <c r="T12" s="20"/>
      <c r="U12" s="26"/>
      <c r="V12" s="25"/>
      <c r="W12" s="25"/>
      <c r="X12" s="25"/>
      <c r="Y12" s="25"/>
      <c r="Z12" s="25"/>
      <c r="AA12" s="25"/>
      <c r="AB12" s="25"/>
      <c r="AC12" s="25"/>
    </row>
    <row r="13" customFormat="false" ht="27.75" hidden="false" customHeight="true" outlineLevel="0" collapsed="false">
      <c r="A13" s="24" t="s">
        <v>17</v>
      </c>
      <c r="B13" s="24"/>
      <c r="C13" s="24"/>
      <c r="D13" s="24"/>
      <c r="E13" s="24"/>
      <c r="F13" s="24"/>
      <c r="G13" s="24"/>
      <c r="H13" s="24"/>
      <c r="I13" s="24"/>
      <c r="J13" s="24"/>
      <c r="K13" s="24"/>
      <c r="M13" s="20"/>
      <c r="N13" s="20"/>
      <c r="O13" s="20"/>
      <c r="P13" s="20"/>
      <c r="Q13" s="20"/>
      <c r="R13" s="20"/>
      <c r="S13" s="20"/>
      <c r="T13" s="20"/>
      <c r="U13" s="28"/>
      <c r="V13" s="25"/>
      <c r="W13" s="25"/>
      <c r="X13" s="25"/>
      <c r="Y13" s="25"/>
      <c r="Z13" s="25"/>
      <c r="AA13" s="25"/>
      <c r="AB13" s="25"/>
      <c r="AC13" s="25"/>
    </row>
    <row r="14" customFormat="false" ht="21.75" hidden="false" customHeight="true" outlineLevel="0" collapsed="false">
      <c r="A14" s="24" t="s">
        <v>18</v>
      </c>
      <c r="B14" s="24"/>
      <c r="C14" s="24"/>
      <c r="D14" s="24"/>
      <c r="E14" s="24"/>
      <c r="F14" s="24"/>
      <c r="G14" s="24"/>
      <c r="H14" s="24"/>
      <c r="I14" s="24"/>
      <c r="J14" s="24"/>
      <c r="K14" s="24"/>
      <c r="M14" s="20"/>
      <c r="N14" s="20"/>
      <c r="O14" s="20"/>
      <c r="P14" s="20"/>
      <c r="Q14" s="20"/>
      <c r="R14" s="20"/>
      <c r="S14" s="20"/>
      <c r="T14" s="20"/>
      <c r="U14" s="28"/>
      <c r="V14" s="25"/>
      <c r="W14" s="25"/>
      <c r="X14" s="25"/>
      <c r="Y14" s="25"/>
      <c r="Z14" s="25"/>
      <c r="AA14" s="25"/>
      <c r="AB14" s="25"/>
      <c r="AC14" s="25"/>
    </row>
    <row r="15" customFormat="false" ht="22.5" hidden="false" customHeight="true" outlineLevel="0" collapsed="false">
      <c r="A15" s="29" t="s">
        <v>19</v>
      </c>
      <c r="B15" s="29"/>
      <c r="C15" s="29"/>
      <c r="D15" s="29"/>
      <c r="E15" s="29"/>
      <c r="F15" s="29"/>
      <c r="G15" s="29"/>
      <c r="H15" s="29"/>
      <c r="I15" s="29"/>
      <c r="J15" s="29"/>
      <c r="K15" s="29"/>
      <c r="M15" s="20"/>
      <c r="N15" s="20"/>
      <c r="O15" s="20"/>
      <c r="P15" s="20"/>
      <c r="Q15" s="20"/>
      <c r="R15" s="20"/>
      <c r="S15" s="20"/>
      <c r="T15" s="20"/>
      <c r="U15" s="28"/>
      <c r="V15" s="25"/>
      <c r="W15" s="25"/>
      <c r="X15" s="25"/>
      <c r="Y15" s="25"/>
      <c r="Z15" s="25"/>
      <c r="AA15" s="25"/>
      <c r="AB15" s="25"/>
      <c r="AC15" s="25"/>
    </row>
    <row r="16" customFormat="false" ht="12.75" hidden="false" customHeight="false" outlineLevel="0" collapsed="false">
      <c r="A16" s="29"/>
      <c r="B16" s="29"/>
      <c r="C16" s="29"/>
      <c r="D16" s="29"/>
      <c r="E16" s="29"/>
      <c r="F16" s="29"/>
      <c r="G16" s="29"/>
      <c r="H16" s="29"/>
      <c r="I16" s="29"/>
      <c r="J16" s="29"/>
      <c r="K16" s="29"/>
      <c r="M16" s="20"/>
      <c r="N16" s="20"/>
      <c r="O16" s="20"/>
      <c r="P16" s="20"/>
      <c r="Q16" s="20"/>
      <c r="R16" s="20"/>
      <c r="S16" s="20"/>
      <c r="T16" s="20"/>
      <c r="U16" s="28"/>
      <c r="V16" s="25"/>
      <c r="W16" s="25"/>
      <c r="X16" s="25"/>
      <c r="Y16" s="25"/>
      <c r="Z16" s="25"/>
      <c r="AA16" s="25"/>
      <c r="AB16" s="25"/>
      <c r="AC16" s="25"/>
    </row>
    <row r="17" customFormat="false" ht="12.75" hidden="false" customHeight="false" outlineLevel="0" collapsed="false">
      <c r="A17" s="30" t="s">
        <v>20</v>
      </c>
      <c r="B17" s="30"/>
      <c r="C17" s="30"/>
      <c r="D17" s="30"/>
      <c r="E17" s="30"/>
      <c r="F17" s="30"/>
      <c r="G17" s="30"/>
      <c r="H17" s="30"/>
      <c r="I17" s="30"/>
      <c r="J17" s="30"/>
      <c r="K17" s="30"/>
      <c r="M17" s="20"/>
      <c r="N17" s="20"/>
      <c r="O17" s="20"/>
      <c r="P17" s="20"/>
      <c r="Q17" s="20"/>
      <c r="R17" s="20"/>
      <c r="S17" s="20"/>
      <c r="T17" s="20"/>
      <c r="U17" s="31"/>
      <c r="V17" s="25"/>
      <c r="W17" s="25"/>
      <c r="X17" s="25"/>
      <c r="Y17" s="25"/>
      <c r="Z17" s="25"/>
      <c r="AA17" s="25"/>
      <c r="AB17" s="25"/>
      <c r="AC17" s="25"/>
    </row>
    <row r="18" customFormat="false" ht="27.75" hidden="false" customHeight="true" outlineLevel="0" collapsed="false">
      <c r="A18" s="27" t="s">
        <v>21</v>
      </c>
      <c r="B18" s="27"/>
      <c r="C18" s="27"/>
      <c r="D18" s="27"/>
      <c r="E18" s="27"/>
      <c r="F18" s="27"/>
      <c r="G18" s="27"/>
      <c r="H18" s="27"/>
      <c r="I18" s="27"/>
      <c r="J18" s="27"/>
      <c r="K18" s="27"/>
      <c r="M18" s="20"/>
      <c r="N18" s="20"/>
      <c r="O18" s="20"/>
      <c r="P18" s="20"/>
      <c r="Q18" s="20"/>
      <c r="R18" s="20"/>
      <c r="S18" s="20"/>
      <c r="T18" s="20"/>
      <c r="U18" s="31"/>
      <c r="V18" s="25"/>
      <c r="W18" s="25"/>
      <c r="X18" s="25"/>
      <c r="Y18" s="25"/>
      <c r="Z18" s="25"/>
      <c r="AA18" s="25"/>
      <c r="AB18" s="25"/>
      <c r="AC18" s="25"/>
    </row>
    <row r="19" customFormat="false" ht="27" hidden="false" customHeight="true" outlineLevel="0" collapsed="false">
      <c r="A19" s="24" t="s">
        <v>22</v>
      </c>
      <c r="B19" s="24"/>
      <c r="C19" s="24"/>
      <c r="D19" s="24"/>
      <c r="E19" s="24"/>
      <c r="F19" s="24"/>
      <c r="G19" s="24"/>
      <c r="H19" s="24"/>
      <c r="I19" s="24"/>
      <c r="J19" s="24"/>
      <c r="K19" s="24"/>
      <c r="M19" s="20"/>
      <c r="N19" s="20"/>
      <c r="O19" s="20"/>
      <c r="P19" s="20"/>
      <c r="Q19" s="20"/>
      <c r="R19" s="20"/>
      <c r="S19" s="20"/>
      <c r="T19" s="20"/>
      <c r="U19" s="31"/>
      <c r="V19" s="25"/>
      <c r="W19" s="25"/>
      <c r="X19" s="25"/>
      <c r="Y19" s="25"/>
      <c r="Z19" s="25"/>
      <c r="AA19" s="25"/>
      <c r="AB19" s="25"/>
      <c r="AC19" s="25"/>
    </row>
    <row r="20" customFormat="false" ht="12.75" hidden="false" customHeight="false" outlineLevel="0" collapsed="false">
      <c r="A20" s="32"/>
      <c r="B20" s="32"/>
      <c r="C20" s="32"/>
      <c r="D20" s="32"/>
      <c r="E20" s="32"/>
      <c r="F20" s="32"/>
      <c r="G20" s="32"/>
      <c r="H20" s="32"/>
      <c r="I20" s="32"/>
      <c r="J20" s="32"/>
      <c r="K20" s="32"/>
      <c r="M20" s="20"/>
      <c r="N20" s="20"/>
      <c r="O20" s="20"/>
      <c r="P20" s="20"/>
      <c r="Q20" s="20"/>
      <c r="R20" s="20"/>
      <c r="S20" s="20"/>
      <c r="T20" s="20"/>
      <c r="U20" s="31"/>
      <c r="V20" s="25"/>
      <c r="W20" s="25"/>
      <c r="X20" s="25"/>
      <c r="Y20" s="25"/>
      <c r="Z20" s="25"/>
      <c r="AA20" s="25"/>
      <c r="AB20" s="25"/>
      <c r="AC20" s="25"/>
    </row>
    <row r="21" customFormat="false" ht="12.75" hidden="false" customHeight="true" outlineLevel="0" collapsed="false">
      <c r="A21" s="33" t="s">
        <v>23</v>
      </c>
      <c r="B21" s="33"/>
      <c r="C21" s="33"/>
      <c r="D21" s="33"/>
      <c r="E21" s="33"/>
      <c r="F21" s="33"/>
      <c r="G21" s="33"/>
      <c r="H21" s="33"/>
      <c r="I21" s="33"/>
      <c r="J21" s="33"/>
      <c r="K21" s="33"/>
      <c r="M21" s="20"/>
      <c r="N21" s="20"/>
      <c r="O21" s="20"/>
      <c r="P21" s="20"/>
      <c r="Q21" s="20"/>
      <c r="R21" s="20"/>
      <c r="S21" s="20"/>
      <c r="T21" s="20"/>
      <c r="U21" s="31"/>
      <c r="V21" s="25"/>
      <c r="W21" s="25"/>
      <c r="X21" s="25"/>
      <c r="Y21" s="25"/>
      <c r="Z21" s="25"/>
      <c r="AA21" s="25"/>
      <c r="AB21" s="25"/>
      <c r="AC21" s="25"/>
    </row>
    <row r="22" customFormat="false" ht="12.75" hidden="false" customHeight="false" outlineLevel="0" collapsed="false">
      <c r="A22" s="33"/>
      <c r="B22" s="33"/>
      <c r="C22" s="33"/>
      <c r="D22" s="33"/>
      <c r="E22" s="33"/>
      <c r="F22" s="33"/>
      <c r="G22" s="33"/>
      <c r="H22" s="33"/>
      <c r="I22" s="33"/>
      <c r="J22" s="33"/>
      <c r="K22" s="33"/>
      <c r="M22" s="20"/>
      <c r="N22" s="20"/>
      <c r="O22" s="20"/>
      <c r="P22" s="20"/>
      <c r="Q22" s="20"/>
      <c r="R22" s="20"/>
      <c r="S22" s="20"/>
      <c r="T22" s="20"/>
      <c r="U22" s="31"/>
      <c r="V22" s="25"/>
      <c r="W22" s="25"/>
      <c r="X22" s="25"/>
      <c r="Y22" s="25"/>
      <c r="Z22" s="25"/>
      <c r="AA22" s="25"/>
      <c r="AB22" s="25"/>
      <c r="AC22" s="25"/>
    </row>
    <row r="23" customFormat="false" ht="16.5" hidden="false" customHeight="true" outlineLevel="0" collapsed="false">
      <c r="A23" s="33"/>
      <c r="B23" s="33"/>
      <c r="C23" s="33"/>
      <c r="D23" s="33"/>
      <c r="E23" s="33"/>
      <c r="F23" s="33"/>
      <c r="G23" s="33"/>
      <c r="H23" s="33"/>
      <c r="I23" s="33"/>
      <c r="J23" s="33"/>
      <c r="K23" s="33"/>
      <c r="M23" s="26"/>
      <c r="N23" s="26"/>
      <c r="O23" s="26"/>
      <c r="P23" s="26"/>
      <c r="Q23" s="26"/>
      <c r="R23" s="26"/>
      <c r="S23" s="26"/>
      <c r="T23" s="26"/>
      <c r="U23" s="31"/>
      <c r="V23" s="25"/>
      <c r="W23" s="25"/>
      <c r="X23" s="25"/>
      <c r="Y23" s="25"/>
      <c r="Z23" s="25"/>
      <c r="AA23" s="25"/>
      <c r="AB23" s="25"/>
      <c r="AC23" s="25"/>
    </row>
    <row r="24" customFormat="false" ht="12.75" hidden="false" customHeight="true" outlineLevel="0" collapsed="false">
      <c r="A24" s="33"/>
      <c r="B24" s="33"/>
      <c r="C24" s="33"/>
      <c r="D24" s="33"/>
      <c r="E24" s="33"/>
      <c r="F24" s="33"/>
      <c r="G24" s="33"/>
      <c r="H24" s="33"/>
      <c r="I24" s="33"/>
      <c r="J24" s="33"/>
      <c r="K24" s="33"/>
      <c r="M24" s="34"/>
      <c r="N24" s="34"/>
      <c r="O24" s="34"/>
      <c r="P24" s="34"/>
      <c r="Q24" s="34"/>
      <c r="R24" s="34"/>
      <c r="S24" s="34"/>
      <c r="T24" s="34"/>
      <c r="U24" s="35"/>
      <c r="V24" s="25"/>
      <c r="W24" s="25"/>
      <c r="X24" s="25"/>
      <c r="Y24" s="25"/>
      <c r="Z24" s="25"/>
      <c r="AA24" s="25"/>
      <c r="AB24" s="25"/>
      <c r="AC24" s="25"/>
    </row>
    <row r="25" customFormat="false" ht="12.75" hidden="false" customHeight="true" outlineLevel="0" collapsed="false">
      <c r="A25" s="36" t="s">
        <v>24</v>
      </c>
      <c r="B25" s="36"/>
      <c r="C25" s="36"/>
      <c r="D25" s="36"/>
      <c r="E25" s="36"/>
      <c r="F25" s="36"/>
      <c r="G25" s="36"/>
      <c r="M25" s="35"/>
      <c r="N25" s="35"/>
      <c r="O25" s="35"/>
      <c r="P25" s="35"/>
      <c r="Q25" s="35"/>
      <c r="R25" s="35"/>
      <c r="S25" s="35"/>
      <c r="T25" s="35"/>
      <c r="U25" s="35"/>
      <c r="V25" s="25"/>
      <c r="W25" s="25"/>
      <c r="X25" s="25"/>
      <c r="Y25" s="25"/>
      <c r="Z25" s="25"/>
      <c r="AA25" s="25"/>
      <c r="AB25" s="25"/>
      <c r="AC25" s="25"/>
    </row>
    <row r="26" customFormat="false" ht="26.25" hidden="false" customHeight="true" outlineLevel="0" collapsed="false">
      <c r="A26" s="37"/>
      <c r="B26" s="38" t="s">
        <v>25</v>
      </c>
      <c r="C26" s="38"/>
      <c r="D26" s="38" t="s">
        <v>26</v>
      </c>
      <c r="E26" s="38"/>
      <c r="F26" s="38"/>
      <c r="G26" s="39" t="s">
        <v>27</v>
      </c>
      <c r="H26" s="38" t="s">
        <v>28</v>
      </c>
      <c r="I26" s="38"/>
      <c r="J26" s="38"/>
      <c r="L26" s="40"/>
      <c r="M26" s="41" t="s">
        <v>29</v>
      </c>
      <c r="N26" s="41"/>
      <c r="O26" s="41"/>
      <c r="P26" s="41"/>
      <c r="Q26" s="41"/>
      <c r="R26" s="41"/>
      <c r="S26" s="41"/>
      <c r="T26" s="41"/>
      <c r="U26" s="35"/>
      <c r="V26" s="15"/>
      <c r="W26" s="15"/>
      <c r="X26" s="15"/>
      <c r="Y26" s="15"/>
      <c r="Z26" s="15"/>
      <c r="AA26" s="15"/>
      <c r="AB26" s="15"/>
      <c r="AC26" s="15"/>
    </row>
    <row r="27" customFormat="false" ht="14.25" hidden="false" customHeight="true" outlineLevel="0" collapsed="false">
      <c r="A27" s="37"/>
      <c r="B27" s="39" t="s">
        <v>30</v>
      </c>
      <c r="C27" s="39" t="s">
        <v>31</v>
      </c>
      <c r="D27" s="39" t="s">
        <v>32</v>
      </c>
      <c r="E27" s="39" t="s">
        <v>33</v>
      </c>
      <c r="F27" s="39" t="s">
        <v>34</v>
      </c>
      <c r="G27" s="39"/>
      <c r="H27" s="39" t="s">
        <v>35</v>
      </c>
      <c r="I27" s="39" t="s">
        <v>36</v>
      </c>
      <c r="J27" s="39" t="s">
        <v>37</v>
      </c>
      <c r="L27" s="40"/>
      <c r="M27" s="41"/>
      <c r="N27" s="41"/>
      <c r="O27" s="41"/>
      <c r="P27" s="41"/>
      <c r="Q27" s="41"/>
      <c r="R27" s="41"/>
      <c r="S27" s="41"/>
      <c r="T27" s="41"/>
      <c r="U27" s="35"/>
      <c r="V27" s="15"/>
      <c r="W27" s="15"/>
      <c r="X27" s="15"/>
      <c r="Y27" s="15"/>
      <c r="Z27" s="15"/>
      <c r="AA27" s="15"/>
      <c r="AB27" s="15"/>
      <c r="AC27" s="15"/>
    </row>
    <row r="28" customFormat="false" ht="17.25" hidden="false" customHeight="true" outlineLevel="0" collapsed="false">
      <c r="A28" s="42" t="s">
        <v>5</v>
      </c>
      <c r="B28" s="43" t="n">
        <v>14</v>
      </c>
      <c r="C28" s="43" t="n">
        <v>14</v>
      </c>
      <c r="D28" s="43" t="n">
        <v>3</v>
      </c>
      <c r="E28" s="43" t="n">
        <v>3</v>
      </c>
      <c r="F28" s="43" t="n">
        <v>2</v>
      </c>
      <c r="G28" s="43"/>
      <c r="H28" s="43" t="n">
        <v>3</v>
      </c>
      <c r="I28" s="43" t="n">
        <v>1</v>
      </c>
      <c r="J28" s="43" t="n">
        <v>12</v>
      </c>
      <c r="L28" s="40"/>
      <c r="M28" s="41"/>
      <c r="N28" s="41"/>
      <c r="O28" s="41"/>
      <c r="P28" s="41"/>
      <c r="Q28" s="41"/>
      <c r="R28" s="41"/>
      <c r="S28" s="41"/>
      <c r="T28" s="41"/>
      <c r="U28" s="35"/>
      <c r="V28" s="44"/>
      <c r="W28" s="15"/>
      <c r="X28" s="15"/>
      <c r="Y28" s="15"/>
      <c r="Z28" s="15"/>
      <c r="AA28" s="15"/>
      <c r="AB28" s="15"/>
      <c r="AC28" s="15"/>
    </row>
    <row r="29" customFormat="false" ht="15" hidden="false" customHeight="true" outlineLevel="0" collapsed="false">
      <c r="A29" s="42" t="s">
        <v>7</v>
      </c>
      <c r="B29" s="43" t="n">
        <v>14</v>
      </c>
      <c r="C29" s="43" t="n">
        <v>14</v>
      </c>
      <c r="D29" s="45" t="n">
        <v>3</v>
      </c>
      <c r="E29" s="45" t="n">
        <v>3</v>
      </c>
      <c r="F29" s="45" t="n">
        <v>2</v>
      </c>
      <c r="G29" s="43"/>
      <c r="H29" s="43" t="n">
        <v>3</v>
      </c>
      <c r="I29" s="43" t="n">
        <v>1</v>
      </c>
      <c r="J29" s="43" t="n">
        <v>12</v>
      </c>
      <c r="L29" s="40"/>
      <c r="M29" s="41"/>
      <c r="N29" s="41"/>
      <c r="O29" s="41"/>
      <c r="P29" s="41"/>
      <c r="Q29" s="41"/>
      <c r="R29" s="41"/>
      <c r="S29" s="41"/>
      <c r="T29" s="41"/>
      <c r="U29" s="35"/>
      <c r="V29" s="46"/>
      <c r="W29" s="15"/>
      <c r="X29" s="15"/>
      <c r="Y29" s="15"/>
      <c r="Z29" s="15"/>
      <c r="AA29" s="15"/>
      <c r="AB29" s="15"/>
      <c r="AC29" s="15"/>
    </row>
    <row r="30" customFormat="false" ht="15.75" hidden="false" customHeight="true" outlineLevel="0" collapsed="false">
      <c r="A30" s="42" t="s">
        <v>8</v>
      </c>
      <c r="B30" s="43" t="n">
        <v>14</v>
      </c>
      <c r="C30" s="43" t="n">
        <v>12</v>
      </c>
      <c r="D30" s="45" t="n">
        <v>3</v>
      </c>
      <c r="E30" s="45" t="n">
        <v>3</v>
      </c>
      <c r="F30" s="45" t="n">
        <v>2</v>
      </c>
      <c r="G30" s="43"/>
      <c r="H30" s="43" t="n">
        <v>3</v>
      </c>
      <c r="I30" s="43" t="n">
        <v>1</v>
      </c>
      <c r="J30" s="43" t="n">
        <v>14</v>
      </c>
      <c r="L30" s="40"/>
      <c r="M30" s="35"/>
      <c r="N30" s="35"/>
      <c r="O30" s="35"/>
      <c r="P30" s="35"/>
      <c r="Q30" s="35"/>
      <c r="R30" s="35"/>
      <c r="S30" s="35"/>
      <c r="T30" s="35"/>
      <c r="U30" s="35"/>
      <c r="V30" s="46"/>
      <c r="W30" s="15"/>
      <c r="X30" s="15"/>
      <c r="Y30" s="15"/>
      <c r="Z30" s="15"/>
      <c r="AA30" s="15"/>
      <c r="AB30" s="15"/>
      <c r="AC30" s="15"/>
    </row>
    <row r="31" customFormat="false" ht="15.75" hidden="false" customHeight="true" outlineLevel="0" collapsed="false">
      <c r="M31" s="47"/>
      <c r="N31" s="47"/>
      <c r="O31" s="47"/>
      <c r="P31" s="47"/>
      <c r="Q31" s="47"/>
      <c r="R31" s="47"/>
      <c r="S31" s="47"/>
      <c r="T31" s="47"/>
      <c r="U31" s="47"/>
      <c r="V31" s="15"/>
      <c r="W31" s="15"/>
      <c r="X31" s="15"/>
      <c r="Y31" s="15"/>
      <c r="Z31" s="15"/>
      <c r="AA31" s="15"/>
      <c r="AB31" s="15"/>
      <c r="AC31" s="15"/>
    </row>
    <row r="32" customFormat="false" ht="15.75" hidden="false" customHeight="true" outlineLevel="0" collapsed="false">
      <c r="K32" s="48"/>
      <c r="L32" s="48"/>
      <c r="O32" s="49" t="s">
        <v>38</v>
      </c>
      <c r="P32" s="49" t="s">
        <v>39</v>
      </c>
      <c r="Q32" s="49" t="s">
        <v>40</v>
      </c>
      <c r="R32" s="49" t="s">
        <v>41</v>
      </c>
      <c r="S32" s="49" t="s">
        <v>42</v>
      </c>
      <c r="V32" s="50"/>
      <c r="W32" s="50"/>
      <c r="X32" s="50"/>
      <c r="Y32" s="50"/>
      <c r="Z32" s="50"/>
      <c r="AA32" s="50"/>
      <c r="AB32" s="50"/>
      <c r="AC32" s="50"/>
    </row>
    <row r="33" customFormat="false" ht="20.25" hidden="false" customHeight="true" outlineLevel="0" collapsed="false">
      <c r="A33" s="51" t="s">
        <v>43</v>
      </c>
      <c r="B33" s="51"/>
      <c r="C33" s="51"/>
      <c r="D33" s="51"/>
      <c r="E33" s="51"/>
      <c r="F33" s="51"/>
      <c r="G33" s="51"/>
      <c r="H33" s="51"/>
      <c r="I33" s="51"/>
      <c r="J33" s="51"/>
      <c r="K33" s="51"/>
      <c r="L33" s="51"/>
      <c r="M33" s="51"/>
      <c r="N33" s="51"/>
      <c r="O33" s="51"/>
      <c r="P33" s="51"/>
      <c r="Q33" s="51"/>
      <c r="R33" s="51"/>
      <c r="S33" s="51"/>
      <c r="T33" s="51"/>
    </row>
    <row r="34" customFormat="false" ht="11.25" hidden="true" customHeight="true" outlineLevel="0" collapsed="false">
      <c r="M34" s="52"/>
      <c r="N34" s="52"/>
      <c r="O34" s="1" t="s">
        <v>38</v>
      </c>
      <c r="P34" s="1" t="s">
        <v>39</v>
      </c>
      <c r="Q34" s="1" t="s">
        <v>40</v>
      </c>
      <c r="R34" s="1" t="s">
        <v>41</v>
      </c>
      <c r="S34" s="1" t="s">
        <v>42</v>
      </c>
    </row>
    <row r="35" customFormat="false" ht="17.25" hidden="false" customHeight="true" outlineLevel="0" collapsed="false">
      <c r="A35" s="53" t="s">
        <v>44</v>
      </c>
      <c r="B35" s="53"/>
      <c r="C35" s="53"/>
      <c r="D35" s="53"/>
      <c r="E35" s="53"/>
      <c r="F35" s="53"/>
      <c r="G35" s="53"/>
      <c r="H35" s="53"/>
      <c r="I35" s="53"/>
      <c r="J35" s="53"/>
      <c r="K35" s="53"/>
      <c r="L35" s="53"/>
      <c r="M35" s="53"/>
      <c r="N35" s="53"/>
      <c r="O35" s="53"/>
      <c r="P35" s="53"/>
      <c r="Q35" s="53"/>
      <c r="R35" s="53"/>
      <c r="S35" s="53"/>
      <c r="T35" s="53"/>
    </row>
    <row r="36" customFormat="false" ht="25.5" hidden="false" customHeight="true" outlineLevel="0" collapsed="false">
      <c r="A36" s="53" t="s">
        <v>45</v>
      </c>
      <c r="B36" s="53" t="s">
        <v>46</v>
      </c>
      <c r="C36" s="53"/>
      <c r="D36" s="53"/>
      <c r="E36" s="53"/>
      <c r="F36" s="53"/>
      <c r="G36" s="53"/>
      <c r="H36" s="53"/>
      <c r="I36" s="53"/>
      <c r="J36" s="38" t="s">
        <v>47</v>
      </c>
      <c r="K36" s="38" t="s">
        <v>48</v>
      </c>
      <c r="L36" s="38"/>
      <c r="M36" s="38"/>
      <c r="N36" s="38" t="s">
        <v>49</v>
      </c>
      <c r="O36" s="38"/>
      <c r="P36" s="38"/>
      <c r="Q36" s="38" t="s">
        <v>50</v>
      </c>
      <c r="R36" s="38"/>
      <c r="S36" s="38"/>
      <c r="T36" s="38" t="s">
        <v>51</v>
      </c>
    </row>
    <row r="37" customFormat="false" ht="13.5" hidden="false" customHeight="true" outlineLevel="0" collapsed="false">
      <c r="A37" s="53"/>
      <c r="B37" s="53"/>
      <c r="C37" s="53"/>
      <c r="D37" s="53"/>
      <c r="E37" s="53"/>
      <c r="F37" s="53"/>
      <c r="G37" s="53"/>
      <c r="H37" s="53"/>
      <c r="I37" s="53"/>
      <c r="J37" s="38"/>
      <c r="K37" s="38" t="s">
        <v>52</v>
      </c>
      <c r="L37" s="38" t="s">
        <v>53</v>
      </c>
      <c r="M37" s="38" t="s">
        <v>54</v>
      </c>
      <c r="N37" s="38" t="s">
        <v>55</v>
      </c>
      <c r="O37" s="38" t="s">
        <v>32</v>
      </c>
      <c r="P37" s="38" t="s">
        <v>56</v>
      </c>
      <c r="Q37" s="38" t="s">
        <v>57</v>
      </c>
      <c r="R37" s="38" t="s">
        <v>52</v>
      </c>
      <c r="S37" s="38" t="s">
        <v>58</v>
      </c>
      <c r="T37" s="38"/>
      <c r="U37" s="54"/>
    </row>
    <row r="38" customFormat="false" ht="13.5" hidden="false" customHeight="true" outlineLevel="0" collapsed="false">
      <c r="A38" s="53"/>
      <c r="B38" s="53" t="s">
        <v>59</v>
      </c>
      <c r="C38" s="53"/>
      <c r="D38" s="53"/>
      <c r="E38" s="53"/>
      <c r="F38" s="53"/>
      <c r="G38" s="53"/>
      <c r="H38" s="53"/>
      <c r="I38" s="53"/>
      <c r="J38" s="38"/>
      <c r="K38" s="38"/>
      <c r="L38" s="38"/>
      <c r="M38" s="55"/>
      <c r="N38" s="56"/>
      <c r="O38" s="57"/>
      <c r="P38" s="57"/>
      <c r="Q38" s="58"/>
      <c r="R38" s="55"/>
      <c r="S38" s="59"/>
      <c r="T38" s="60"/>
    </row>
    <row r="39" customFormat="false" ht="12.75" hidden="false" customHeight="false" outlineLevel="0" collapsed="false">
      <c r="A39" s="61" t="s">
        <v>60</v>
      </c>
      <c r="B39" s="62" t="s">
        <v>61</v>
      </c>
      <c r="C39" s="62"/>
      <c r="D39" s="62"/>
      <c r="E39" s="62"/>
      <c r="F39" s="62"/>
      <c r="G39" s="62"/>
      <c r="H39" s="62"/>
      <c r="I39" s="62"/>
      <c r="J39" s="63" t="n">
        <v>6</v>
      </c>
      <c r="K39" s="63" t="n">
        <v>2</v>
      </c>
      <c r="L39" s="63" t="n">
        <v>2</v>
      </c>
      <c r="M39" s="63" t="n">
        <v>2</v>
      </c>
      <c r="N39" s="64" t="n">
        <f aca="false">K39+L39+M39</f>
        <v>6</v>
      </c>
      <c r="O39" s="57" t="n">
        <f aca="false">P39-N39</f>
        <v>5</v>
      </c>
      <c r="P39" s="57" t="n">
        <f aca="false">ROUND(PRODUCT(J39,25)/14,0)</f>
        <v>11</v>
      </c>
      <c r="Q39" s="58" t="s">
        <v>57</v>
      </c>
      <c r="R39" s="55"/>
      <c r="S39" s="59"/>
      <c r="T39" s="55" t="s">
        <v>40</v>
      </c>
    </row>
    <row r="40" customFormat="false" ht="12.75" hidden="false" customHeight="false" outlineLevel="0" collapsed="false">
      <c r="A40" s="61" t="s">
        <v>62</v>
      </c>
      <c r="B40" s="62" t="s">
        <v>63</v>
      </c>
      <c r="C40" s="62"/>
      <c r="D40" s="62"/>
      <c r="E40" s="62"/>
      <c r="F40" s="62"/>
      <c r="G40" s="62"/>
      <c r="H40" s="62"/>
      <c r="I40" s="62"/>
      <c r="J40" s="63" t="n">
        <v>6</v>
      </c>
      <c r="K40" s="63" t="n">
        <v>1</v>
      </c>
      <c r="L40" s="63" t="n">
        <v>0</v>
      </c>
      <c r="M40" s="63" t="n">
        <v>2</v>
      </c>
      <c r="N40" s="64" t="n">
        <f aca="false">K40+L40+M40</f>
        <v>3</v>
      </c>
      <c r="O40" s="57" t="n">
        <f aca="false">P40-N40</f>
        <v>8</v>
      </c>
      <c r="P40" s="57" t="n">
        <f aca="false">ROUND(PRODUCT(J40,25)/14,0)</f>
        <v>11</v>
      </c>
      <c r="Q40" s="58" t="s">
        <v>57</v>
      </c>
      <c r="R40" s="55"/>
      <c r="S40" s="59"/>
      <c r="T40" s="55" t="s">
        <v>40</v>
      </c>
    </row>
    <row r="41" customFormat="false" ht="12.75" hidden="false" customHeight="false" outlineLevel="0" collapsed="false">
      <c r="A41" s="65" t="s">
        <v>64</v>
      </c>
      <c r="B41" s="62" t="s">
        <v>65</v>
      </c>
      <c r="C41" s="62"/>
      <c r="D41" s="62"/>
      <c r="E41" s="62"/>
      <c r="F41" s="62"/>
      <c r="G41" s="62"/>
      <c r="H41" s="62"/>
      <c r="I41" s="62"/>
      <c r="J41" s="63" t="n">
        <v>4</v>
      </c>
      <c r="K41" s="63" t="n">
        <v>2</v>
      </c>
      <c r="L41" s="63" t="n">
        <v>1</v>
      </c>
      <c r="M41" s="63" t="n">
        <v>0</v>
      </c>
      <c r="N41" s="64" t="n">
        <f aca="false">K41+L41+M41</f>
        <v>3</v>
      </c>
      <c r="O41" s="57" t="n">
        <f aca="false">P41-N41</f>
        <v>4</v>
      </c>
      <c r="P41" s="57" t="n">
        <f aca="false">ROUND(PRODUCT(J41,25)/14,0)</f>
        <v>7</v>
      </c>
      <c r="Q41" s="58" t="s">
        <v>57</v>
      </c>
      <c r="R41" s="55"/>
      <c r="S41" s="59"/>
      <c r="T41" s="55" t="s">
        <v>38</v>
      </c>
    </row>
    <row r="42" customFormat="false" ht="12.75" hidden="false" customHeight="false" outlineLevel="0" collapsed="false">
      <c r="A42" s="61" t="s">
        <v>66</v>
      </c>
      <c r="B42" s="62" t="s">
        <v>67</v>
      </c>
      <c r="C42" s="62"/>
      <c r="D42" s="62"/>
      <c r="E42" s="62"/>
      <c r="F42" s="62"/>
      <c r="G42" s="62"/>
      <c r="H42" s="62"/>
      <c r="I42" s="62"/>
      <c r="J42" s="63" t="n">
        <v>3</v>
      </c>
      <c r="K42" s="63" t="n">
        <v>0</v>
      </c>
      <c r="L42" s="63" t="n">
        <v>0</v>
      </c>
      <c r="M42" s="63" t="n">
        <v>2</v>
      </c>
      <c r="N42" s="64" t="n">
        <f aca="false">K42+L42+M42</f>
        <v>2</v>
      </c>
      <c r="O42" s="57" t="n">
        <f aca="false">P42-N42</f>
        <v>3</v>
      </c>
      <c r="P42" s="57" t="n">
        <f aca="false">ROUND(PRODUCT(J42,25)/14,0)</f>
        <v>5</v>
      </c>
      <c r="Q42" s="58"/>
      <c r="R42" s="55"/>
      <c r="S42" s="59" t="s">
        <v>58</v>
      </c>
      <c r="T42" s="55" t="s">
        <v>41</v>
      </c>
    </row>
    <row r="43" customFormat="false" ht="12.75" hidden="false" customHeight="false" outlineLevel="0" collapsed="false">
      <c r="A43" s="65" t="s">
        <v>68</v>
      </c>
      <c r="B43" s="62" t="s">
        <v>69</v>
      </c>
      <c r="C43" s="62"/>
      <c r="D43" s="62"/>
      <c r="E43" s="62"/>
      <c r="F43" s="62"/>
      <c r="G43" s="62"/>
      <c r="H43" s="62"/>
      <c r="I43" s="62"/>
      <c r="J43" s="63" t="n">
        <v>0</v>
      </c>
      <c r="K43" s="63" t="n">
        <v>0</v>
      </c>
      <c r="L43" s="63" t="n">
        <v>0</v>
      </c>
      <c r="M43" s="63" t="n">
        <v>2</v>
      </c>
      <c r="N43" s="64" t="n">
        <f aca="false">K43+L43+M43</f>
        <v>2</v>
      </c>
      <c r="O43" s="57" t="n">
        <f aca="false">P43-N43</f>
        <v>0</v>
      </c>
      <c r="P43" s="57" t="n">
        <v>2</v>
      </c>
      <c r="Q43" s="58"/>
      <c r="R43" s="55"/>
      <c r="S43" s="59" t="s">
        <v>58</v>
      </c>
      <c r="T43" s="55" t="s">
        <v>41</v>
      </c>
    </row>
    <row r="44" customFormat="false" ht="12.75" hidden="false" customHeight="true" outlineLevel="0" collapsed="false">
      <c r="A44" s="66"/>
      <c r="B44" s="53" t="s">
        <v>70</v>
      </c>
      <c r="C44" s="53"/>
      <c r="D44" s="53"/>
      <c r="E44" s="53"/>
      <c r="F44" s="53"/>
      <c r="G44" s="53"/>
      <c r="H44" s="53"/>
      <c r="I44" s="53"/>
      <c r="J44" s="67"/>
      <c r="K44" s="67"/>
      <c r="L44" s="67"/>
      <c r="M44" s="67"/>
      <c r="N44" s="64"/>
      <c r="O44" s="57"/>
      <c r="P44" s="57"/>
      <c r="Q44" s="58"/>
      <c r="R44" s="55"/>
      <c r="S44" s="59"/>
      <c r="T44" s="55"/>
    </row>
    <row r="45" customFormat="false" ht="12.75" hidden="false" customHeight="false" outlineLevel="0" collapsed="false">
      <c r="A45" s="68" t="s">
        <v>71</v>
      </c>
      <c r="B45" s="62" t="s">
        <v>72</v>
      </c>
      <c r="C45" s="62"/>
      <c r="D45" s="62"/>
      <c r="E45" s="62"/>
      <c r="F45" s="62"/>
      <c r="G45" s="62"/>
      <c r="H45" s="62"/>
      <c r="I45" s="62"/>
      <c r="J45" s="69" t="n">
        <v>6</v>
      </c>
      <c r="K45" s="69" t="n">
        <v>2</v>
      </c>
      <c r="L45" s="69" t="n">
        <v>1</v>
      </c>
      <c r="M45" s="69" t="n">
        <v>2</v>
      </c>
      <c r="N45" s="64" t="n">
        <f aca="false">K45+L45+M45</f>
        <v>5</v>
      </c>
      <c r="O45" s="57" t="n">
        <f aca="false">P45-N45</f>
        <v>6</v>
      </c>
      <c r="P45" s="57" t="n">
        <f aca="false">ROUND(PRODUCT(J45,25)/14,0)</f>
        <v>11</v>
      </c>
      <c r="Q45" s="58" t="s">
        <v>57</v>
      </c>
      <c r="R45" s="55"/>
      <c r="S45" s="59"/>
      <c r="T45" s="55" t="s">
        <v>40</v>
      </c>
    </row>
    <row r="46" customFormat="false" ht="12.75" hidden="false" customHeight="false" outlineLevel="0" collapsed="false">
      <c r="A46" s="68" t="s">
        <v>73</v>
      </c>
      <c r="B46" s="62" t="s">
        <v>74</v>
      </c>
      <c r="C46" s="62"/>
      <c r="D46" s="62"/>
      <c r="E46" s="62"/>
      <c r="F46" s="62"/>
      <c r="G46" s="62"/>
      <c r="H46" s="62"/>
      <c r="I46" s="62"/>
      <c r="J46" s="55" t="n">
        <v>5</v>
      </c>
      <c r="K46" s="55" t="n">
        <v>1</v>
      </c>
      <c r="L46" s="55" t="n">
        <v>0</v>
      </c>
      <c r="M46" s="55" t="n">
        <v>1</v>
      </c>
      <c r="N46" s="64" t="n">
        <f aca="false">K46+L46+M46</f>
        <v>2</v>
      </c>
      <c r="O46" s="57" t="n">
        <f aca="false">P46-N46</f>
        <v>7</v>
      </c>
      <c r="P46" s="57" t="n">
        <f aca="false">ROUND(PRODUCT(J46,25)/14,0)</f>
        <v>9</v>
      </c>
      <c r="Q46" s="58" t="s">
        <v>57</v>
      </c>
      <c r="R46" s="55"/>
      <c r="S46" s="59"/>
      <c r="T46" s="55" t="s">
        <v>40</v>
      </c>
    </row>
    <row r="47" customFormat="false" ht="12.75" hidden="false" customHeight="false" outlineLevel="0" collapsed="false">
      <c r="A47" s="70" t="s">
        <v>75</v>
      </c>
      <c r="B47" s="70"/>
      <c r="C47" s="70"/>
      <c r="D47" s="70"/>
      <c r="E47" s="70"/>
      <c r="F47" s="70"/>
      <c r="G47" s="70"/>
      <c r="H47" s="70"/>
      <c r="I47" s="70"/>
      <c r="J47" s="70" t="n">
        <f aca="false">SUM(J39:J46)</f>
        <v>30</v>
      </c>
      <c r="K47" s="70" t="n">
        <f aca="false">SUM(K39:K46)</f>
        <v>8</v>
      </c>
      <c r="L47" s="70" t="n">
        <f aca="false">SUM(L39:L46)</f>
        <v>4</v>
      </c>
      <c r="M47" s="70" t="n">
        <f aca="false">SUM(M39:M46)</f>
        <v>11</v>
      </c>
      <c r="N47" s="70" t="n">
        <f aca="false">SUM(N39:N46)</f>
        <v>23</v>
      </c>
      <c r="O47" s="70" t="n">
        <f aca="false">SUM(O39:O46)</f>
        <v>33</v>
      </c>
      <c r="P47" s="70" t="n">
        <f aca="false">SUM(P39:P46)</f>
        <v>56</v>
      </c>
      <c r="Q47" s="70" t="n">
        <f aca="false">COUNTIF(Q39:Q46,"E")</f>
        <v>5</v>
      </c>
      <c r="R47" s="70" t="n">
        <f aca="false">COUNTIF(R39:R46,"C")</f>
        <v>0</v>
      </c>
      <c r="S47" s="70" t="n">
        <f aca="false">COUNTIF(S39:S46,"VP")</f>
        <v>2</v>
      </c>
      <c r="T47" s="55" t="n">
        <f aca="false">COUNTA(T39:T46)</f>
        <v>7</v>
      </c>
    </row>
    <row r="48" customFormat="false" ht="19.5" hidden="false" customHeight="true" outlineLevel="0" collapsed="false">
      <c r="M48" s="52"/>
      <c r="N48" s="52"/>
      <c r="O48" s="52"/>
      <c r="P48" s="52"/>
      <c r="Q48" s="52"/>
      <c r="R48" s="52"/>
      <c r="S48" s="52"/>
      <c r="T48" s="52"/>
    </row>
    <row r="49" customFormat="false" ht="16.5" hidden="false" customHeight="true" outlineLevel="0" collapsed="false">
      <c r="A49" s="53" t="s">
        <v>76</v>
      </c>
      <c r="B49" s="53"/>
      <c r="C49" s="53"/>
      <c r="D49" s="53"/>
      <c r="E49" s="53"/>
      <c r="F49" s="53"/>
      <c r="G49" s="53"/>
      <c r="H49" s="53"/>
      <c r="I49" s="53"/>
      <c r="J49" s="53"/>
      <c r="K49" s="53"/>
      <c r="L49" s="53"/>
      <c r="M49" s="53"/>
      <c r="N49" s="53"/>
      <c r="O49" s="53"/>
      <c r="P49" s="53"/>
      <c r="Q49" s="53"/>
      <c r="R49" s="53"/>
      <c r="S49" s="53"/>
      <c r="T49" s="53"/>
    </row>
    <row r="50" customFormat="false" ht="26.25" hidden="false" customHeight="true" outlineLevel="0" collapsed="false">
      <c r="A50" s="53" t="s">
        <v>45</v>
      </c>
      <c r="B50" s="53" t="s">
        <v>46</v>
      </c>
      <c r="C50" s="53"/>
      <c r="D50" s="53"/>
      <c r="E50" s="53"/>
      <c r="F50" s="53"/>
      <c r="G50" s="53"/>
      <c r="H50" s="53"/>
      <c r="I50" s="53"/>
      <c r="J50" s="38" t="s">
        <v>47</v>
      </c>
      <c r="K50" s="71" t="s">
        <v>48</v>
      </c>
      <c r="L50" s="71"/>
      <c r="M50" s="71"/>
      <c r="N50" s="71" t="s">
        <v>49</v>
      </c>
      <c r="O50" s="71"/>
      <c r="P50" s="71"/>
      <c r="Q50" s="71" t="s">
        <v>50</v>
      </c>
      <c r="R50" s="71"/>
      <c r="S50" s="71"/>
      <c r="T50" s="71" t="s">
        <v>51</v>
      </c>
    </row>
    <row r="51" customFormat="false" ht="12.75" hidden="false" customHeight="true" outlineLevel="0" collapsed="false">
      <c r="A51" s="53"/>
      <c r="B51" s="53"/>
      <c r="C51" s="53"/>
      <c r="D51" s="53"/>
      <c r="E51" s="53"/>
      <c r="F51" s="53"/>
      <c r="G51" s="53"/>
      <c r="H51" s="53"/>
      <c r="I51" s="53"/>
      <c r="J51" s="38"/>
      <c r="K51" s="38" t="s">
        <v>52</v>
      </c>
      <c r="L51" s="38" t="s">
        <v>53</v>
      </c>
      <c r="M51" s="38" t="s">
        <v>54</v>
      </c>
      <c r="N51" s="38" t="s">
        <v>55</v>
      </c>
      <c r="O51" s="38" t="s">
        <v>32</v>
      </c>
      <c r="P51" s="38" t="s">
        <v>56</v>
      </c>
      <c r="Q51" s="38" t="s">
        <v>57</v>
      </c>
      <c r="R51" s="38" t="s">
        <v>52</v>
      </c>
      <c r="S51" s="38" t="s">
        <v>58</v>
      </c>
      <c r="T51" s="71"/>
    </row>
    <row r="52" customFormat="false" ht="12.75" hidden="false" customHeight="true" outlineLevel="0" collapsed="false">
      <c r="A52" s="72"/>
      <c r="B52" s="53" t="s">
        <v>59</v>
      </c>
      <c r="C52" s="53"/>
      <c r="D52" s="53"/>
      <c r="E52" s="53"/>
      <c r="F52" s="53"/>
      <c r="G52" s="53"/>
      <c r="H52" s="53"/>
      <c r="I52" s="53"/>
      <c r="J52" s="73"/>
      <c r="K52" s="39"/>
      <c r="L52" s="39"/>
      <c r="M52" s="39"/>
      <c r="N52" s="38"/>
      <c r="O52" s="38"/>
      <c r="P52" s="38"/>
      <c r="Q52" s="38"/>
      <c r="R52" s="38"/>
      <c r="S52" s="38"/>
      <c r="T52" s="71"/>
    </row>
    <row r="53" customFormat="false" ht="12.75" hidden="false" customHeight="false" outlineLevel="0" collapsed="false">
      <c r="A53" s="61" t="s">
        <v>77</v>
      </c>
      <c r="B53" s="62" t="s">
        <v>78</v>
      </c>
      <c r="C53" s="62"/>
      <c r="D53" s="62"/>
      <c r="E53" s="62"/>
      <c r="F53" s="62"/>
      <c r="G53" s="62"/>
      <c r="H53" s="62"/>
      <c r="I53" s="62"/>
      <c r="J53" s="74" t="n">
        <v>6</v>
      </c>
      <c r="K53" s="63" t="n">
        <v>1</v>
      </c>
      <c r="L53" s="63" t="n">
        <v>2</v>
      </c>
      <c r="M53" s="63" t="n">
        <v>2</v>
      </c>
      <c r="N53" s="64" t="n">
        <f aca="false">K53+L53+M53</f>
        <v>5</v>
      </c>
      <c r="O53" s="57" t="n">
        <f aca="false">P53-N53</f>
        <v>6</v>
      </c>
      <c r="P53" s="57" t="n">
        <f aca="false">ROUND(PRODUCT(J53,25)/14,0)</f>
        <v>11</v>
      </c>
      <c r="Q53" s="58" t="s">
        <v>57</v>
      </c>
      <c r="R53" s="55"/>
      <c r="S53" s="59"/>
      <c r="T53" s="55" t="s">
        <v>40</v>
      </c>
    </row>
    <row r="54" customFormat="false" ht="12.75" hidden="false" customHeight="false" outlineLevel="0" collapsed="false">
      <c r="A54" s="61" t="s">
        <v>79</v>
      </c>
      <c r="B54" s="62" t="s">
        <v>80</v>
      </c>
      <c r="C54" s="62"/>
      <c r="D54" s="62"/>
      <c r="E54" s="62"/>
      <c r="F54" s="62"/>
      <c r="G54" s="62"/>
      <c r="H54" s="62"/>
      <c r="I54" s="62"/>
      <c r="J54" s="74" t="n">
        <v>6</v>
      </c>
      <c r="K54" s="63" t="n">
        <v>2</v>
      </c>
      <c r="L54" s="63" t="n">
        <v>0</v>
      </c>
      <c r="M54" s="63" t="n">
        <v>2</v>
      </c>
      <c r="N54" s="64" t="n">
        <f aca="false">K54+L54+M54</f>
        <v>4</v>
      </c>
      <c r="O54" s="57" t="n">
        <f aca="false">P54-N54</f>
        <v>7</v>
      </c>
      <c r="P54" s="57" t="n">
        <f aca="false">ROUND(PRODUCT(J54,25)/14,0)</f>
        <v>11</v>
      </c>
      <c r="Q54" s="58" t="s">
        <v>57</v>
      </c>
      <c r="R54" s="55"/>
      <c r="S54" s="59"/>
      <c r="T54" s="55" t="s">
        <v>40</v>
      </c>
    </row>
    <row r="55" customFormat="false" ht="12.75" hidden="false" customHeight="false" outlineLevel="0" collapsed="false">
      <c r="A55" s="65" t="s">
        <v>81</v>
      </c>
      <c r="B55" s="62" t="s">
        <v>82</v>
      </c>
      <c r="C55" s="62"/>
      <c r="D55" s="62"/>
      <c r="E55" s="62"/>
      <c r="F55" s="62"/>
      <c r="G55" s="62"/>
      <c r="H55" s="62"/>
      <c r="I55" s="62"/>
      <c r="J55" s="74" t="n">
        <v>4</v>
      </c>
      <c r="K55" s="63" t="n">
        <v>2</v>
      </c>
      <c r="L55" s="63" t="n">
        <v>1</v>
      </c>
      <c r="M55" s="63" t="n">
        <v>0</v>
      </c>
      <c r="N55" s="64" t="n">
        <f aca="false">K55+L55+M55</f>
        <v>3</v>
      </c>
      <c r="O55" s="57" t="n">
        <f aca="false">P55-N55</f>
        <v>4</v>
      </c>
      <c r="P55" s="57" t="n">
        <f aca="false">ROUND(PRODUCT(J55,25)/14,0)</f>
        <v>7</v>
      </c>
      <c r="Q55" s="58" t="s">
        <v>57</v>
      </c>
      <c r="R55" s="55"/>
      <c r="S55" s="59"/>
      <c r="T55" s="55" t="s">
        <v>38</v>
      </c>
    </row>
    <row r="56" customFormat="false" ht="12.75" hidden="false" customHeight="false" outlineLevel="0" collapsed="false">
      <c r="A56" s="65" t="s">
        <v>83</v>
      </c>
      <c r="B56" s="62" t="s">
        <v>84</v>
      </c>
      <c r="C56" s="62"/>
      <c r="D56" s="62"/>
      <c r="E56" s="62"/>
      <c r="F56" s="62"/>
      <c r="G56" s="62"/>
      <c r="H56" s="62"/>
      <c r="I56" s="62"/>
      <c r="J56" s="74" t="n">
        <v>3</v>
      </c>
      <c r="K56" s="63" t="n">
        <v>1</v>
      </c>
      <c r="L56" s="63" t="n">
        <v>0</v>
      </c>
      <c r="M56" s="63" t="n">
        <v>0</v>
      </c>
      <c r="N56" s="64" t="n">
        <f aca="false">K56+L56+M56</f>
        <v>1</v>
      </c>
      <c r="O56" s="57" t="n">
        <f aca="false">P56-N56</f>
        <v>4</v>
      </c>
      <c r="P56" s="57" t="n">
        <f aca="false">ROUND(PRODUCT(J56,25)/14,0)</f>
        <v>5</v>
      </c>
      <c r="Q56" s="58"/>
      <c r="R56" s="55" t="s">
        <v>52</v>
      </c>
      <c r="S56" s="59"/>
      <c r="T56" s="55" t="s">
        <v>38</v>
      </c>
    </row>
    <row r="57" customFormat="false" ht="12.75" hidden="false" customHeight="false" outlineLevel="0" collapsed="false">
      <c r="A57" s="65" t="s">
        <v>85</v>
      </c>
      <c r="B57" s="62" t="s">
        <v>86</v>
      </c>
      <c r="C57" s="62"/>
      <c r="D57" s="62"/>
      <c r="E57" s="62"/>
      <c r="F57" s="62"/>
      <c r="G57" s="62"/>
      <c r="H57" s="62"/>
      <c r="I57" s="62"/>
      <c r="J57" s="74" t="n">
        <v>0</v>
      </c>
      <c r="K57" s="63" t="n">
        <v>0</v>
      </c>
      <c r="L57" s="63" t="n">
        <v>0</v>
      </c>
      <c r="M57" s="63" t="n">
        <v>2</v>
      </c>
      <c r="N57" s="64" t="n">
        <f aca="false">K57+L57+M57</f>
        <v>2</v>
      </c>
      <c r="O57" s="57" t="n">
        <f aca="false">P57-N57</f>
        <v>0</v>
      </c>
      <c r="P57" s="57" t="n">
        <v>2</v>
      </c>
      <c r="Q57" s="58"/>
      <c r="R57" s="55"/>
      <c r="S57" s="59" t="s">
        <v>58</v>
      </c>
      <c r="T57" s="55" t="s">
        <v>41</v>
      </c>
    </row>
    <row r="58" customFormat="false" ht="12.75" hidden="false" customHeight="true" outlineLevel="0" collapsed="false">
      <c r="A58" s="75"/>
      <c r="B58" s="53" t="s">
        <v>70</v>
      </c>
      <c r="C58" s="53"/>
      <c r="D58" s="53"/>
      <c r="E58" s="53"/>
      <c r="F58" s="53"/>
      <c r="G58" s="53"/>
      <c r="H58" s="53"/>
      <c r="I58" s="53"/>
      <c r="J58" s="76"/>
      <c r="K58" s="63"/>
      <c r="L58" s="63"/>
      <c r="M58" s="63"/>
      <c r="N58" s="64"/>
      <c r="O58" s="57"/>
      <c r="P58" s="57"/>
      <c r="Q58" s="58"/>
      <c r="R58" s="55"/>
      <c r="S58" s="59"/>
      <c r="T58" s="55"/>
    </row>
    <row r="59" customFormat="false" ht="12.75" hidden="false" customHeight="false" outlineLevel="0" collapsed="false">
      <c r="A59" s="61" t="s">
        <v>87</v>
      </c>
      <c r="B59" s="62" t="s">
        <v>88</v>
      </c>
      <c r="C59" s="62"/>
      <c r="D59" s="62"/>
      <c r="E59" s="62"/>
      <c r="F59" s="62"/>
      <c r="G59" s="62"/>
      <c r="H59" s="62"/>
      <c r="I59" s="62"/>
      <c r="J59" s="74" t="n">
        <v>5</v>
      </c>
      <c r="K59" s="63" t="n">
        <v>1</v>
      </c>
      <c r="L59" s="63" t="n">
        <v>1</v>
      </c>
      <c r="M59" s="63" t="n">
        <v>2</v>
      </c>
      <c r="N59" s="64" t="n">
        <f aca="false">K59+L59+M59</f>
        <v>4</v>
      </c>
      <c r="O59" s="57" t="n">
        <f aca="false">P59-N59</f>
        <v>5</v>
      </c>
      <c r="P59" s="57" t="n">
        <f aca="false">ROUND(PRODUCT(J59,25)/14,0)</f>
        <v>9</v>
      </c>
      <c r="Q59" s="58" t="s">
        <v>57</v>
      </c>
      <c r="R59" s="55"/>
      <c r="S59" s="59"/>
      <c r="T59" s="55" t="s">
        <v>40</v>
      </c>
    </row>
    <row r="60" customFormat="false" ht="12.75" hidden="false" customHeight="false" outlineLevel="0" collapsed="false">
      <c r="A60" s="61" t="s">
        <v>89</v>
      </c>
      <c r="B60" s="62" t="s">
        <v>90</v>
      </c>
      <c r="C60" s="62"/>
      <c r="D60" s="62"/>
      <c r="E60" s="62"/>
      <c r="F60" s="62"/>
      <c r="G60" s="62"/>
      <c r="H60" s="62"/>
      <c r="I60" s="62"/>
      <c r="J60" s="74" t="n">
        <v>6</v>
      </c>
      <c r="K60" s="63" t="n">
        <v>2</v>
      </c>
      <c r="L60" s="63" t="n">
        <v>0</v>
      </c>
      <c r="M60" s="63" t="n">
        <v>1</v>
      </c>
      <c r="N60" s="64" t="n">
        <f aca="false">K60+L60+M60</f>
        <v>3</v>
      </c>
      <c r="O60" s="57" t="n">
        <f aca="false">P60-N60</f>
        <v>8</v>
      </c>
      <c r="P60" s="57" t="n">
        <f aca="false">ROUND(PRODUCT(J60,25)/14,0)</f>
        <v>11</v>
      </c>
      <c r="Q60" s="58" t="s">
        <v>57</v>
      </c>
      <c r="R60" s="55"/>
      <c r="S60" s="59"/>
      <c r="T60" s="55" t="s">
        <v>40</v>
      </c>
    </row>
    <row r="61" customFormat="false" ht="12.75" hidden="false" customHeight="false" outlineLevel="0" collapsed="false">
      <c r="A61" s="70" t="s">
        <v>75</v>
      </c>
      <c r="B61" s="70"/>
      <c r="C61" s="70"/>
      <c r="D61" s="70"/>
      <c r="E61" s="70"/>
      <c r="F61" s="70"/>
      <c r="G61" s="70"/>
      <c r="H61" s="70"/>
      <c r="I61" s="70"/>
      <c r="J61" s="70" t="n">
        <f aca="false">SUM(J53:J60)</f>
        <v>30</v>
      </c>
      <c r="K61" s="70" t="n">
        <f aca="false">SUM(K53:K60)</f>
        <v>9</v>
      </c>
      <c r="L61" s="70" t="n">
        <f aca="false">SUM(L53:L60)</f>
        <v>4</v>
      </c>
      <c r="M61" s="70" t="n">
        <f aca="false">SUM(M53:M60)</f>
        <v>9</v>
      </c>
      <c r="N61" s="70" t="n">
        <f aca="false">SUM(N53:N60)</f>
        <v>22</v>
      </c>
      <c r="O61" s="70" t="n">
        <f aca="false">SUM(O53:O60)</f>
        <v>34</v>
      </c>
      <c r="P61" s="70" t="n">
        <f aca="false">SUM(P53:P60)</f>
        <v>56</v>
      </c>
      <c r="Q61" s="70" t="n">
        <f aca="false">COUNTIF(Q53:Q60,"E")</f>
        <v>5</v>
      </c>
      <c r="R61" s="70" t="n">
        <f aca="false">COUNTIF(R53:R60,"C")</f>
        <v>1</v>
      </c>
      <c r="S61" s="70" t="n">
        <f aca="false">COUNTIF(S53:S60,"VP")</f>
        <v>1</v>
      </c>
      <c r="T61" s="77" t="n">
        <f aca="false">COUNTA(T53:T60)</f>
        <v>7</v>
      </c>
    </row>
    <row r="62" customFormat="false" ht="21.75" hidden="false" customHeight="true" outlineLevel="0" collapsed="false"/>
    <row r="63" customFormat="false" ht="18" hidden="false" customHeight="true" outlineLevel="0" collapsed="false">
      <c r="A63" s="53" t="s">
        <v>91</v>
      </c>
      <c r="B63" s="53"/>
      <c r="C63" s="53"/>
      <c r="D63" s="53"/>
      <c r="E63" s="53"/>
      <c r="F63" s="53"/>
      <c r="G63" s="53"/>
      <c r="H63" s="53"/>
      <c r="I63" s="53"/>
      <c r="J63" s="53"/>
      <c r="K63" s="53"/>
      <c r="L63" s="53"/>
      <c r="M63" s="53"/>
      <c r="N63" s="53"/>
      <c r="O63" s="53"/>
      <c r="P63" s="53"/>
      <c r="Q63" s="53"/>
      <c r="R63" s="53"/>
      <c r="S63" s="53"/>
      <c r="T63" s="53"/>
    </row>
    <row r="64" customFormat="false" ht="25.5" hidden="false" customHeight="true" outlineLevel="0" collapsed="false">
      <c r="A64" s="53" t="s">
        <v>45</v>
      </c>
      <c r="B64" s="53" t="s">
        <v>46</v>
      </c>
      <c r="C64" s="53"/>
      <c r="D64" s="53"/>
      <c r="E64" s="53"/>
      <c r="F64" s="53"/>
      <c r="G64" s="53"/>
      <c r="H64" s="53"/>
      <c r="I64" s="53"/>
      <c r="J64" s="38" t="s">
        <v>47</v>
      </c>
      <c r="K64" s="71" t="s">
        <v>48</v>
      </c>
      <c r="L64" s="71"/>
      <c r="M64" s="71"/>
      <c r="N64" s="71" t="s">
        <v>49</v>
      </c>
      <c r="O64" s="71"/>
      <c r="P64" s="71"/>
      <c r="Q64" s="71" t="s">
        <v>50</v>
      </c>
      <c r="R64" s="71"/>
      <c r="S64" s="71"/>
      <c r="T64" s="71" t="s">
        <v>51</v>
      </c>
    </row>
    <row r="65" customFormat="false" ht="16.5" hidden="false" customHeight="true" outlineLevel="0" collapsed="false">
      <c r="A65" s="53"/>
      <c r="B65" s="53"/>
      <c r="C65" s="53"/>
      <c r="D65" s="53"/>
      <c r="E65" s="53"/>
      <c r="F65" s="53"/>
      <c r="G65" s="53"/>
      <c r="H65" s="53"/>
      <c r="I65" s="53"/>
      <c r="J65" s="38"/>
      <c r="K65" s="38" t="s">
        <v>52</v>
      </c>
      <c r="L65" s="38" t="s">
        <v>53</v>
      </c>
      <c r="M65" s="38" t="s">
        <v>54</v>
      </c>
      <c r="N65" s="38" t="s">
        <v>55</v>
      </c>
      <c r="O65" s="38" t="s">
        <v>32</v>
      </c>
      <c r="P65" s="38" t="s">
        <v>56</v>
      </c>
      <c r="Q65" s="38" t="s">
        <v>57</v>
      </c>
      <c r="R65" s="38" t="s">
        <v>52</v>
      </c>
      <c r="S65" s="38" t="s">
        <v>58</v>
      </c>
      <c r="T65" s="71"/>
    </row>
    <row r="66" customFormat="false" ht="12.75" hidden="false" customHeight="false" outlineLevel="0" collapsed="false">
      <c r="A66" s="72"/>
      <c r="B66" s="53" t="s">
        <v>59</v>
      </c>
      <c r="C66" s="53"/>
      <c r="D66" s="53"/>
      <c r="E66" s="53"/>
      <c r="F66" s="53"/>
      <c r="G66" s="53"/>
      <c r="H66" s="53"/>
      <c r="I66" s="53"/>
      <c r="J66" s="73"/>
      <c r="K66" s="39"/>
      <c r="L66" s="39"/>
      <c r="M66" s="39"/>
      <c r="N66" s="38"/>
      <c r="O66" s="38"/>
      <c r="P66" s="38"/>
      <c r="Q66" s="38"/>
      <c r="R66" s="38"/>
      <c r="S66" s="38"/>
      <c r="T66" s="71"/>
    </row>
    <row r="67" customFormat="false" ht="12.75" hidden="false" customHeight="false" outlineLevel="0" collapsed="false">
      <c r="A67" s="61" t="s">
        <v>92</v>
      </c>
      <c r="B67" s="62" t="s">
        <v>93</v>
      </c>
      <c r="C67" s="62"/>
      <c r="D67" s="62"/>
      <c r="E67" s="62"/>
      <c r="F67" s="62"/>
      <c r="G67" s="62"/>
      <c r="H67" s="62"/>
      <c r="I67" s="62"/>
      <c r="J67" s="63" t="n">
        <v>8</v>
      </c>
      <c r="K67" s="63" t="n">
        <v>2</v>
      </c>
      <c r="L67" s="63" t="n">
        <v>0</v>
      </c>
      <c r="M67" s="63" t="n">
        <v>4</v>
      </c>
      <c r="N67" s="64" t="n">
        <f aca="false">K67+L67+M67</f>
        <v>6</v>
      </c>
      <c r="O67" s="57" t="n">
        <f aca="false">P67-N67</f>
        <v>8</v>
      </c>
      <c r="P67" s="57" t="n">
        <f aca="false">ROUND(PRODUCT(J67,25)/14,0)</f>
        <v>14</v>
      </c>
      <c r="Q67" s="58" t="s">
        <v>57</v>
      </c>
      <c r="R67" s="55"/>
      <c r="S67" s="59"/>
      <c r="T67" s="55" t="s">
        <v>40</v>
      </c>
    </row>
    <row r="68" customFormat="false" ht="12.75" hidden="false" customHeight="false" outlineLevel="0" collapsed="false">
      <c r="A68" s="61" t="s">
        <v>94</v>
      </c>
      <c r="B68" s="62" t="s">
        <v>95</v>
      </c>
      <c r="C68" s="62"/>
      <c r="D68" s="62"/>
      <c r="E68" s="62"/>
      <c r="F68" s="62"/>
      <c r="G68" s="62"/>
      <c r="H68" s="62"/>
      <c r="I68" s="62"/>
      <c r="J68" s="63" t="n">
        <v>7</v>
      </c>
      <c r="K68" s="63" t="n">
        <v>2</v>
      </c>
      <c r="L68" s="63" t="n">
        <v>0</v>
      </c>
      <c r="M68" s="63" t="n">
        <v>1</v>
      </c>
      <c r="N68" s="64" t="n">
        <f aca="false">K68+L68+M68</f>
        <v>3</v>
      </c>
      <c r="O68" s="57" t="n">
        <f aca="false">P68-N68</f>
        <v>10</v>
      </c>
      <c r="P68" s="57" t="n">
        <f aca="false">ROUND(PRODUCT(J68,25)/14,0)</f>
        <v>13</v>
      </c>
      <c r="Q68" s="58" t="s">
        <v>57</v>
      </c>
      <c r="R68" s="55"/>
      <c r="S68" s="59"/>
      <c r="T68" s="55" t="s">
        <v>40</v>
      </c>
    </row>
    <row r="69" customFormat="false" ht="12.75" hidden="false" customHeight="false" outlineLevel="0" collapsed="false">
      <c r="A69" s="61" t="s">
        <v>96</v>
      </c>
      <c r="B69" s="78" t="s">
        <v>97</v>
      </c>
      <c r="C69" s="78"/>
      <c r="D69" s="78"/>
      <c r="E69" s="78"/>
      <c r="F69" s="78"/>
      <c r="G69" s="78"/>
      <c r="H69" s="78"/>
      <c r="I69" s="78"/>
      <c r="J69" s="63" t="n">
        <v>3</v>
      </c>
      <c r="K69" s="63" t="n">
        <v>0</v>
      </c>
      <c r="L69" s="63" t="n">
        <v>0</v>
      </c>
      <c r="M69" s="63" t="n">
        <v>1</v>
      </c>
      <c r="N69" s="64" t="n">
        <f aca="false">K69+L69+M69</f>
        <v>1</v>
      </c>
      <c r="O69" s="57" t="n">
        <f aca="false">P69-N69</f>
        <v>4</v>
      </c>
      <c r="P69" s="57" t="n">
        <f aca="false">ROUND(PRODUCT(J69,25)/14,0)</f>
        <v>5</v>
      </c>
      <c r="Q69" s="58"/>
      <c r="R69" s="55" t="s">
        <v>52</v>
      </c>
      <c r="S69" s="59"/>
      <c r="T69" s="55" t="s">
        <v>41</v>
      </c>
    </row>
    <row r="70" customFormat="false" ht="12.75" hidden="false" customHeight="false" outlineLevel="0" collapsed="false">
      <c r="A70" s="61" t="s">
        <v>98</v>
      </c>
      <c r="B70" s="62" t="s">
        <v>99</v>
      </c>
      <c r="C70" s="62"/>
      <c r="D70" s="62"/>
      <c r="E70" s="62"/>
      <c r="F70" s="62"/>
      <c r="G70" s="62"/>
      <c r="H70" s="62"/>
      <c r="I70" s="62"/>
      <c r="J70" s="63" t="n">
        <v>4</v>
      </c>
      <c r="K70" s="63" t="n">
        <v>2</v>
      </c>
      <c r="L70" s="63" t="n">
        <v>1</v>
      </c>
      <c r="M70" s="63" t="n">
        <v>0</v>
      </c>
      <c r="N70" s="64" t="n">
        <f aca="false">K70+L70+M70</f>
        <v>3</v>
      </c>
      <c r="O70" s="57" t="n">
        <f aca="false">P70-N70</f>
        <v>4</v>
      </c>
      <c r="P70" s="57" t="n">
        <f aca="false">ROUND(PRODUCT(J70,25)/14,0)</f>
        <v>7</v>
      </c>
      <c r="Q70" s="58" t="s">
        <v>57</v>
      </c>
      <c r="R70" s="55"/>
      <c r="S70" s="59"/>
      <c r="T70" s="55" t="s">
        <v>38</v>
      </c>
    </row>
    <row r="71" customFormat="false" ht="12.75" hidden="false" customHeight="true" outlineLevel="0" collapsed="false">
      <c r="A71" s="75"/>
      <c r="B71" s="53" t="s">
        <v>70</v>
      </c>
      <c r="C71" s="53"/>
      <c r="D71" s="53"/>
      <c r="E71" s="53"/>
      <c r="F71" s="53"/>
      <c r="G71" s="53"/>
      <c r="H71" s="53"/>
      <c r="I71" s="53"/>
      <c r="J71" s="79"/>
      <c r="K71" s="80"/>
      <c r="L71" s="80"/>
      <c r="M71" s="80"/>
      <c r="N71" s="64"/>
      <c r="O71" s="57"/>
      <c r="P71" s="57"/>
      <c r="Q71" s="58"/>
      <c r="R71" s="55"/>
      <c r="S71" s="59"/>
      <c r="T71" s="55"/>
    </row>
    <row r="72" customFormat="false" ht="12.75" hidden="false" customHeight="false" outlineLevel="0" collapsed="false">
      <c r="A72" s="61" t="s">
        <v>100</v>
      </c>
      <c r="B72" s="62" t="s">
        <v>101</v>
      </c>
      <c r="C72" s="62"/>
      <c r="D72" s="62"/>
      <c r="E72" s="62"/>
      <c r="F72" s="62"/>
      <c r="G72" s="62"/>
      <c r="H72" s="62"/>
      <c r="I72" s="62"/>
      <c r="J72" s="63" t="n">
        <v>6</v>
      </c>
      <c r="K72" s="63" t="n">
        <v>2</v>
      </c>
      <c r="L72" s="63" t="n">
        <v>0</v>
      </c>
      <c r="M72" s="63" t="n">
        <v>3</v>
      </c>
      <c r="N72" s="64" t="n">
        <f aca="false">K72+L72+M72</f>
        <v>5</v>
      </c>
      <c r="O72" s="57" t="n">
        <f aca="false">P72-N72</f>
        <v>6</v>
      </c>
      <c r="P72" s="57" t="n">
        <f aca="false">ROUND(PRODUCT(J72,25)/14,0)</f>
        <v>11</v>
      </c>
      <c r="Q72" s="58" t="s">
        <v>57</v>
      </c>
      <c r="R72" s="55"/>
      <c r="S72" s="59"/>
      <c r="T72" s="55" t="s">
        <v>40</v>
      </c>
    </row>
    <row r="73" customFormat="false" ht="12.75" hidden="false" customHeight="false" outlineLevel="0" collapsed="false">
      <c r="A73" s="61" t="s">
        <v>102</v>
      </c>
      <c r="B73" s="62" t="s">
        <v>103</v>
      </c>
      <c r="C73" s="62"/>
      <c r="D73" s="62"/>
      <c r="E73" s="62"/>
      <c r="F73" s="62"/>
      <c r="G73" s="62"/>
      <c r="H73" s="62"/>
      <c r="I73" s="62"/>
      <c r="J73" s="63" t="n">
        <v>5</v>
      </c>
      <c r="K73" s="63" t="n">
        <v>1</v>
      </c>
      <c r="L73" s="63" t="n">
        <v>0</v>
      </c>
      <c r="M73" s="63" t="n">
        <v>1</v>
      </c>
      <c r="N73" s="64" t="n">
        <f aca="false">K73+L73+M73</f>
        <v>2</v>
      </c>
      <c r="O73" s="57" t="n">
        <f aca="false">P73-N73</f>
        <v>7</v>
      </c>
      <c r="P73" s="57" t="n">
        <f aca="false">ROUND(PRODUCT(J73,25)/14,0)</f>
        <v>9</v>
      </c>
      <c r="Q73" s="58" t="s">
        <v>57</v>
      </c>
      <c r="R73" s="55"/>
      <c r="S73" s="59"/>
      <c r="T73" s="55" t="s">
        <v>40</v>
      </c>
    </row>
    <row r="74" customFormat="false" ht="12.75" hidden="false" customHeight="false" outlineLevel="0" collapsed="false">
      <c r="A74" s="81" t="s">
        <v>75</v>
      </c>
      <c r="B74" s="70"/>
      <c r="C74" s="70"/>
      <c r="D74" s="70"/>
      <c r="E74" s="70"/>
      <c r="F74" s="70"/>
      <c r="G74" s="70"/>
      <c r="H74" s="70"/>
      <c r="I74" s="70"/>
      <c r="J74" s="81" t="n">
        <f aca="false">SUM(J67:J73)</f>
        <v>33</v>
      </c>
      <c r="K74" s="81" t="n">
        <f aca="false">SUM(K67:K73)</f>
        <v>9</v>
      </c>
      <c r="L74" s="81" t="n">
        <f aca="false">SUM(L67:L73)</f>
        <v>1</v>
      </c>
      <c r="M74" s="81" t="n">
        <f aca="false">SUM(M67:M73)</f>
        <v>10</v>
      </c>
      <c r="N74" s="70" t="n">
        <f aca="false">SUM(N67:N73)</f>
        <v>20</v>
      </c>
      <c r="O74" s="70" t="n">
        <f aca="false">SUM(O67:O73)</f>
        <v>39</v>
      </c>
      <c r="P74" s="70" t="n">
        <f aca="false">SUM(P67:P73)</f>
        <v>59</v>
      </c>
      <c r="Q74" s="70" t="n">
        <f aca="false">COUNTIF(Q67:Q73,"E")</f>
        <v>5</v>
      </c>
      <c r="R74" s="70" t="n">
        <f aca="false">COUNTIF(R67:R73,"C")</f>
        <v>1</v>
      </c>
      <c r="S74" s="70" t="n">
        <f aca="false">COUNTIF(S67:S73,"VP")</f>
        <v>0</v>
      </c>
      <c r="T74" s="55" t="n">
        <f aca="false">COUNTA(T67:T73)</f>
        <v>6</v>
      </c>
    </row>
    <row r="75" customFormat="false" ht="21.75" hidden="false" customHeight="true" outlineLevel="0" collapsed="false"/>
    <row r="76" customFormat="false" ht="18.75" hidden="false" customHeight="true" outlineLevel="0" collapsed="false">
      <c r="A76" s="53" t="s">
        <v>104</v>
      </c>
      <c r="B76" s="53"/>
      <c r="C76" s="53"/>
      <c r="D76" s="53"/>
      <c r="E76" s="53"/>
      <c r="F76" s="53"/>
      <c r="G76" s="53"/>
      <c r="H76" s="53"/>
      <c r="I76" s="53"/>
      <c r="J76" s="53"/>
      <c r="K76" s="53"/>
      <c r="L76" s="53"/>
      <c r="M76" s="53"/>
      <c r="N76" s="53"/>
      <c r="O76" s="53"/>
      <c r="P76" s="53"/>
      <c r="Q76" s="53"/>
      <c r="R76" s="53"/>
      <c r="S76" s="53"/>
      <c r="T76" s="53"/>
    </row>
    <row r="77" customFormat="false" ht="24.75" hidden="false" customHeight="true" outlineLevel="0" collapsed="false">
      <c r="A77" s="53" t="s">
        <v>45</v>
      </c>
      <c r="B77" s="53" t="s">
        <v>46</v>
      </c>
      <c r="C77" s="53"/>
      <c r="D77" s="53"/>
      <c r="E77" s="53"/>
      <c r="F77" s="53"/>
      <c r="G77" s="53"/>
      <c r="H77" s="53"/>
      <c r="I77" s="53"/>
      <c r="J77" s="38" t="s">
        <v>47</v>
      </c>
      <c r="K77" s="71" t="s">
        <v>48</v>
      </c>
      <c r="L77" s="71"/>
      <c r="M77" s="71"/>
      <c r="N77" s="71" t="s">
        <v>49</v>
      </c>
      <c r="O77" s="71"/>
      <c r="P77" s="71"/>
      <c r="Q77" s="71" t="s">
        <v>50</v>
      </c>
      <c r="R77" s="71"/>
      <c r="S77" s="71"/>
      <c r="T77" s="71" t="s">
        <v>51</v>
      </c>
    </row>
    <row r="78" customFormat="false" ht="12.75" hidden="false" customHeight="false" outlineLevel="0" collapsed="false">
      <c r="A78" s="53"/>
      <c r="B78" s="53"/>
      <c r="C78" s="53"/>
      <c r="D78" s="53"/>
      <c r="E78" s="53"/>
      <c r="F78" s="53"/>
      <c r="G78" s="53"/>
      <c r="H78" s="53"/>
      <c r="I78" s="53"/>
      <c r="J78" s="38"/>
      <c r="K78" s="38" t="s">
        <v>52</v>
      </c>
      <c r="L78" s="38" t="s">
        <v>53</v>
      </c>
      <c r="M78" s="38" t="s">
        <v>54</v>
      </c>
      <c r="N78" s="38" t="s">
        <v>55</v>
      </c>
      <c r="O78" s="38" t="s">
        <v>32</v>
      </c>
      <c r="P78" s="38" t="s">
        <v>56</v>
      </c>
      <c r="Q78" s="38" t="s">
        <v>57</v>
      </c>
      <c r="R78" s="38" t="s">
        <v>52</v>
      </c>
      <c r="S78" s="38" t="s">
        <v>58</v>
      </c>
      <c r="T78" s="71"/>
    </row>
    <row r="79" customFormat="false" ht="12.75" hidden="false" customHeight="false" outlineLevel="0" collapsed="false">
      <c r="A79" s="72"/>
      <c r="B79" s="53" t="s">
        <v>59</v>
      </c>
      <c r="C79" s="53"/>
      <c r="D79" s="53"/>
      <c r="E79" s="53"/>
      <c r="F79" s="53"/>
      <c r="G79" s="53"/>
      <c r="H79" s="53"/>
      <c r="I79" s="53"/>
      <c r="J79" s="73"/>
      <c r="K79" s="39"/>
      <c r="L79" s="39"/>
      <c r="M79" s="39"/>
      <c r="N79" s="38"/>
      <c r="O79" s="38"/>
      <c r="P79" s="38"/>
      <c r="Q79" s="38"/>
      <c r="R79" s="38"/>
      <c r="S79" s="38"/>
      <c r="T79" s="71"/>
    </row>
    <row r="80" customFormat="false" ht="12.75" hidden="false" customHeight="false" outlineLevel="0" collapsed="false">
      <c r="A80" s="61" t="s">
        <v>105</v>
      </c>
      <c r="B80" s="62" t="s">
        <v>106</v>
      </c>
      <c r="C80" s="62"/>
      <c r="D80" s="62"/>
      <c r="E80" s="62"/>
      <c r="F80" s="62"/>
      <c r="G80" s="62"/>
      <c r="H80" s="62"/>
      <c r="I80" s="62"/>
      <c r="J80" s="63" t="n">
        <v>5</v>
      </c>
      <c r="K80" s="63" t="n">
        <v>1</v>
      </c>
      <c r="L80" s="63" t="n">
        <v>0</v>
      </c>
      <c r="M80" s="63" t="n">
        <v>3</v>
      </c>
      <c r="N80" s="64" t="n">
        <f aca="false">K80+L80+M80</f>
        <v>4</v>
      </c>
      <c r="O80" s="57" t="n">
        <f aca="false">P80-N80</f>
        <v>5</v>
      </c>
      <c r="P80" s="57" t="n">
        <f aca="false">ROUND(PRODUCT(J80,25)/14,0)</f>
        <v>9</v>
      </c>
      <c r="Q80" s="58" t="s">
        <v>57</v>
      </c>
      <c r="R80" s="55"/>
      <c r="S80" s="59"/>
      <c r="T80" s="55" t="s">
        <v>40</v>
      </c>
    </row>
    <row r="81" customFormat="false" ht="12.75" hidden="false" customHeight="false" outlineLevel="0" collapsed="false">
      <c r="A81" s="61" t="s">
        <v>107</v>
      </c>
      <c r="B81" s="62" t="s">
        <v>108</v>
      </c>
      <c r="C81" s="62"/>
      <c r="D81" s="62"/>
      <c r="E81" s="62"/>
      <c r="F81" s="62"/>
      <c r="G81" s="62"/>
      <c r="H81" s="62"/>
      <c r="I81" s="62"/>
      <c r="J81" s="63" t="n">
        <v>6</v>
      </c>
      <c r="K81" s="63" t="n">
        <v>1</v>
      </c>
      <c r="L81" s="63" t="n">
        <v>0</v>
      </c>
      <c r="M81" s="63" t="n">
        <v>2</v>
      </c>
      <c r="N81" s="64" t="n">
        <f aca="false">K81+L81+M81</f>
        <v>3</v>
      </c>
      <c r="O81" s="57" t="n">
        <f aca="false">P81-N81</f>
        <v>8</v>
      </c>
      <c r="P81" s="57" t="n">
        <f aca="false">ROUND(PRODUCT(J81,25)/14,0)</f>
        <v>11</v>
      </c>
      <c r="Q81" s="58" t="s">
        <v>57</v>
      </c>
      <c r="R81" s="55"/>
      <c r="S81" s="59"/>
      <c r="T81" s="55" t="s">
        <v>40</v>
      </c>
    </row>
    <row r="82" customFormat="false" ht="12.75" hidden="false" customHeight="false" outlineLevel="0" collapsed="false">
      <c r="A82" s="61" t="s">
        <v>109</v>
      </c>
      <c r="B82" s="62" t="s">
        <v>110</v>
      </c>
      <c r="C82" s="62"/>
      <c r="D82" s="62"/>
      <c r="E82" s="62"/>
      <c r="F82" s="62"/>
      <c r="G82" s="62"/>
      <c r="H82" s="62"/>
      <c r="I82" s="62"/>
      <c r="J82" s="63" t="n">
        <v>4</v>
      </c>
      <c r="K82" s="63" t="n">
        <v>2</v>
      </c>
      <c r="L82" s="63" t="n">
        <v>0</v>
      </c>
      <c r="M82" s="63" t="n">
        <v>0</v>
      </c>
      <c r="N82" s="64" t="n">
        <f aca="false">K82+L82+M82</f>
        <v>2</v>
      </c>
      <c r="O82" s="57" t="n">
        <f aca="false">P82-N82</f>
        <v>5</v>
      </c>
      <c r="P82" s="57" t="n">
        <f aca="false">ROUND(PRODUCT(J82,25)/14,0)</f>
        <v>7</v>
      </c>
      <c r="Q82" s="58"/>
      <c r="R82" s="55" t="s">
        <v>52</v>
      </c>
      <c r="S82" s="59"/>
      <c r="T82" s="55" t="s">
        <v>40</v>
      </c>
    </row>
    <row r="83" customFormat="false" ht="12.75" hidden="false" customHeight="false" outlineLevel="0" collapsed="false">
      <c r="A83" s="61" t="s">
        <v>111</v>
      </c>
      <c r="B83" s="78" t="s">
        <v>112</v>
      </c>
      <c r="C83" s="78"/>
      <c r="D83" s="78"/>
      <c r="E83" s="78"/>
      <c r="F83" s="78"/>
      <c r="G83" s="78"/>
      <c r="H83" s="78"/>
      <c r="I83" s="78"/>
      <c r="J83" s="63" t="n">
        <v>3</v>
      </c>
      <c r="K83" s="63" t="n">
        <v>0</v>
      </c>
      <c r="L83" s="63" t="n">
        <v>0</v>
      </c>
      <c r="M83" s="63" t="n">
        <v>1</v>
      </c>
      <c r="N83" s="64" t="n">
        <f aca="false">K83+L83+M83</f>
        <v>1</v>
      </c>
      <c r="O83" s="57" t="n">
        <f aca="false">P83-N83</f>
        <v>4</v>
      </c>
      <c r="P83" s="57" t="n">
        <f aca="false">ROUND(PRODUCT(J83,25)/14,0)</f>
        <v>5</v>
      </c>
      <c r="Q83" s="58"/>
      <c r="R83" s="55" t="s">
        <v>52</v>
      </c>
      <c r="S83" s="59"/>
      <c r="T83" s="55" t="s">
        <v>41</v>
      </c>
    </row>
    <row r="84" customFormat="false" ht="12.75" hidden="false" customHeight="false" outlineLevel="0" collapsed="false">
      <c r="A84" s="61" t="s">
        <v>113</v>
      </c>
      <c r="B84" s="62" t="s">
        <v>114</v>
      </c>
      <c r="C84" s="62"/>
      <c r="D84" s="62"/>
      <c r="E84" s="62"/>
      <c r="F84" s="62"/>
      <c r="G84" s="62"/>
      <c r="H84" s="62"/>
      <c r="I84" s="62"/>
      <c r="J84" s="63" t="n">
        <v>4</v>
      </c>
      <c r="K84" s="63" t="n">
        <v>2</v>
      </c>
      <c r="L84" s="63" t="n">
        <v>1</v>
      </c>
      <c r="M84" s="63" t="n">
        <v>0</v>
      </c>
      <c r="N84" s="64" t="n">
        <f aca="false">K84+L84+M84</f>
        <v>3</v>
      </c>
      <c r="O84" s="57" t="n">
        <f aca="false">P84-N84</f>
        <v>4</v>
      </c>
      <c r="P84" s="57" t="n">
        <f aca="false">ROUND(PRODUCT(J84,25)/14,0)</f>
        <v>7</v>
      </c>
      <c r="Q84" s="58" t="s">
        <v>57</v>
      </c>
      <c r="R84" s="55"/>
      <c r="S84" s="59"/>
      <c r="T84" s="55" t="s">
        <v>38</v>
      </c>
    </row>
    <row r="85" customFormat="false" ht="12.75" hidden="false" customHeight="true" outlineLevel="0" collapsed="false">
      <c r="A85" s="75"/>
      <c r="B85" s="53" t="s">
        <v>70</v>
      </c>
      <c r="C85" s="53"/>
      <c r="D85" s="53"/>
      <c r="E85" s="53"/>
      <c r="F85" s="53"/>
      <c r="G85" s="53"/>
      <c r="H85" s="53"/>
      <c r="I85" s="53"/>
      <c r="J85" s="82"/>
      <c r="K85" s="63"/>
      <c r="L85" s="63"/>
      <c r="M85" s="63"/>
      <c r="N85" s="64"/>
      <c r="O85" s="57"/>
      <c r="P85" s="57"/>
      <c r="Q85" s="58"/>
      <c r="R85" s="55"/>
      <c r="S85" s="59"/>
      <c r="T85" s="55"/>
    </row>
    <row r="86" customFormat="false" ht="12.75" hidden="false" customHeight="false" outlineLevel="0" collapsed="false">
      <c r="A86" s="61" t="s">
        <v>115</v>
      </c>
      <c r="B86" s="62" t="s">
        <v>116</v>
      </c>
      <c r="C86" s="62"/>
      <c r="D86" s="62"/>
      <c r="E86" s="62"/>
      <c r="F86" s="62"/>
      <c r="G86" s="62"/>
      <c r="H86" s="62"/>
      <c r="I86" s="62"/>
      <c r="J86" s="63" t="n">
        <v>5</v>
      </c>
      <c r="K86" s="63" t="n">
        <v>1</v>
      </c>
      <c r="L86" s="63" t="n">
        <v>0</v>
      </c>
      <c r="M86" s="63" t="n">
        <v>3</v>
      </c>
      <c r="N86" s="64" t="n">
        <f aca="false">K86+L86+M86</f>
        <v>4</v>
      </c>
      <c r="O86" s="57" t="n">
        <f aca="false">P86-N86</f>
        <v>5</v>
      </c>
      <c r="P86" s="57" t="n">
        <f aca="false">ROUND(PRODUCT(J86,25)/14,0)</f>
        <v>9</v>
      </c>
      <c r="Q86" s="58" t="s">
        <v>57</v>
      </c>
      <c r="R86" s="55"/>
      <c r="S86" s="59"/>
      <c r="T86" s="55" t="s">
        <v>40</v>
      </c>
    </row>
    <row r="87" customFormat="false" ht="12.75" hidden="false" customHeight="false" outlineLevel="0" collapsed="false">
      <c r="A87" s="61" t="s">
        <v>117</v>
      </c>
      <c r="B87" s="62" t="s">
        <v>118</v>
      </c>
      <c r="C87" s="62"/>
      <c r="D87" s="62"/>
      <c r="E87" s="62"/>
      <c r="F87" s="62"/>
      <c r="G87" s="62"/>
      <c r="H87" s="62"/>
      <c r="I87" s="62"/>
      <c r="J87" s="63" t="n">
        <v>6</v>
      </c>
      <c r="K87" s="63" t="n">
        <v>1</v>
      </c>
      <c r="L87" s="63" t="n">
        <v>0</v>
      </c>
      <c r="M87" s="63" t="n">
        <v>2</v>
      </c>
      <c r="N87" s="64" t="n">
        <f aca="false">K87+L87+M87</f>
        <v>3</v>
      </c>
      <c r="O87" s="57" t="n">
        <f aca="false">P87-N87</f>
        <v>8</v>
      </c>
      <c r="P87" s="57" t="n">
        <f aca="false">ROUND(PRODUCT(J87,25)/14,0)</f>
        <v>11</v>
      </c>
      <c r="Q87" s="58" t="s">
        <v>57</v>
      </c>
      <c r="R87" s="55"/>
      <c r="S87" s="59"/>
      <c r="T87" s="55" t="s">
        <v>40</v>
      </c>
    </row>
    <row r="88" customFormat="false" ht="12.75" hidden="false" customHeight="false" outlineLevel="0" collapsed="false">
      <c r="A88" s="81" t="s">
        <v>75</v>
      </c>
      <c r="B88" s="70"/>
      <c r="C88" s="70"/>
      <c r="D88" s="70"/>
      <c r="E88" s="70"/>
      <c r="F88" s="70"/>
      <c r="G88" s="70"/>
      <c r="H88" s="70"/>
      <c r="I88" s="70"/>
      <c r="J88" s="81" t="n">
        <f aca="false">SUM(J80:J87)</f>
        <v>33</v>
      </c>
      <c r="K88" s="81" t="n">
        <f aca="false">SUM(K80:K87)</f>
        <v>8</v>
      </c>
      <c r="L88" s="81" t="n">
        <f aca="false">SUM(L80:L87)</f>
        <v>1</v>
      </c>
      <c r="M88" s="81" t="n">
        <f aca="false">SUM(M80:M87)</f>
        <v>11</v>
      </c>
      <c r="N88" s="70" t="n">
        <f aca="false">SUM(N80:N87)</f>
        <v>20</v>
      </c>
      <c r="O88" s="70" t="n">
        <f aca="false">SUM(O80:O87)</f>
        <v>39</v>
      </c>
      <c r="P88" s="70" t="n">
        <f aca="false">SUM(P80:P87)</f>
        <v>59</v>
      </c>
      <c r="Q88" s="70" t="n">
        <f aca="false">COUNTIF(Q80:Q87,"E")</f>
        <v>5</v>
      </c>
      <c r="R88" s="70" t="n">
        <f aca="false">COUNTIF(R80:R87,"C")</f>
        <v>2</v>
      </c>
      <c r="S88" s="70" t="n">
        <f aca="false">COUNTIF(S80:S87,"VP")</f>
        <v>0</v>
      </c>
      <c r="T88" s="55" t="n">
        <f aca="false">COUNTA(T80:T87)</f>
        <v>7</v>
      </c>
    </row>
    <row r="89" customFormat="false" ht="33" hidden="false" customHeight="true" outlineLevel="0" collapsed="false"/>
    <row r="90" customFormat="false" ht="12.75" hidden="false" customHeight="false" outlineLevel="0" collapsed="false">
      <c r="A90" s="53" t="s">
        <v>119</v>
      </c>
      <c r="B90" s="53"/>
      <c r="C90" s="53"/>
      <c r="D90" s="53"/>
      <c r="E90" s="53"/>
      <c r="F90" s="53"/>
      <c r="G90" s="53"/>
      <c r="H90" s="53"/>
      <c r="I90" s="53"/>
      <c r="J90" s="53"/>
      <c r="K90" s="53"/>
      <c r="L90" s="53"/>
      <c r="M90" s="53"/>
      <c r="N90" s="53"/>
      <c r="O90" s="53"/>
      <c r="P90" s="53"/>
      <c r="Q90" s="53"/>
      <c r="R90" s="53"/>
      <c r="S90" s="53"/>
      <c r="T90" s="53"/>
    </row>
    <row r="91" customFormat="false" ht="24.75" hidden="false" customHeight="true" outlineLevel="0" collapsed="false">
      <c r="A91" s="53" t="s">
        <v>45</v>
      </c>
      <c r="B91" s="53" t="s">
        <v>46</v>
      </c>
      <c r="C91" s="53"/>
      <c r="D91" s="53"/>
      <c r="E91" s="53"/>
      <c r="F91" s="53"/>
      <c r="G91" s="53"/>
      <c r="H91" s="53"/>
      <c r="I91" s="53"/>
      <c r="J91" s="38" t="s">
        <v>47</v>
      </c>
      <c r="K91" s="71" t="s">
        <v>48</v>
      </c>
      <c r="L91" s="71"/>
      <c r="M91" s="71"/>
      <c r="N91" s="71" t="s">
        <v>49</v>
      </c>
      <c r="O91" s="71"/>
      <c r="P91" s="71"/>
      <c r="Q91" s="71" t="s">
        <v>50</v>
      </c>
      <c r="R91" s="71"/>
      <c r="S91" s="71"/>
      <c r="T91" s="71" t="s">
        <v>51</v>
      </c>
    </row>
    <row r="92" customFormat="false" ht="18" hidden="false" customHeight="true" outlineLevel="0" collapsed="false">
      <c r="A92" s="53"/>
      <c r="B92" s="53"/>
      <c r="C92" s="53"/>
      <c r="D92" s="53"/>
      <c r="E92" s="53"/>
      <c r="F92" s="53"/>
      <c r="G92" s="53"/>
      <c r="H92" s="53"/>
      <c r="I92" s="53"/>
      <c r="J92" s="38"/>
      <c r="K92" s="38" t="s">
        <v>52</v>
      </c>
      <c r="L92" s="38" t="s">
        <v>53</v>
      </c>
      <c r="M92" s="38" t="s">
        <v>54</v>
      </c>
      <c r="N92" s="38" t="s">
        <v>55</v>
      </c>
      <c r="O92" s="38" t="s">
        <v>32</v>
      </c>
      <c r="P92" s="38" t="s">
        <v>56</v>
      </c>
      <c r="Q92" s="38" t="s">
        <v>57</v>
      </c>
      <c r="R92" s="38" t="s">
        <v>52</v>
      </c>
      <c r="S92" s="38" t="s">
        <v>58</v>
      </c>
      <c r="T92" s="71"/>
    </row>
    <row r="93" customFormat="false" ht="25.5" hidden="false" customHeight="true" outlineLevel="0" collapsed="false">
      <c r="A93" s="72"/>
      <c r="B93" s="53" t="s">
        <v>59</v>
      </c>
      <c r="C93" s="53"/>
      <c r="D93" s="53"/>
      <c r="E93" s="53"/>
      <c r="F93" s="53"/>
      <c r="G93" s="53"/>
      <c r="H93" s="53"/>
      <c r="I93" s="53"/>
      <c r="J93" s="73"/>
      <c r="K93" s="39"/>
      <c r="L93" s="39"/>
      <c r="M93" s="39"/>
      <c r="N93" s="38"/>
      <c r="O93" s="38"/>
      <c r="P93" s="38"/>
      <c r="Q93" s="38"/>
      <c r="R93" s="38"/>
      <c r="S93" s="38"/>
      <c r="T93" s="71"/>
    </row>
    <row r="94" customFormat="false" ht="12.75" hidden="false" customHeight="false" outlineLevel="0" collapsed="false">
      <c r="A94" s="61" t="s">
        <v>120</v>
      </c>
      <c r="B94" s="62" t="s">
        <v>121</v>
      </c>
      <c r="C94" s="62"/>
      <c r="D94" s="62"/>
      <c r="E94" s="62"/>
      <c r="F94" s="62"/>
      <c r="G94" s="62"/>
      <c r="H94" s="62"/>
      <c r="I94" s="62"/>
      <c r="J94" s="63" t="n">
        <v>4</v>
      </c>
      <c r="K94" s="63" t="n">
        <v>1</v>
      </c>
      <c r="L94" s="63" t="n">
        <v>0</v>
      </c>
      <c r="M94" s="63" t="n">
        <v>1</v>
      </c>
      <c r="N94" s="64" t="n">
        <f aca="false">K94+L94+M94</f>
        <v>2</v>
      </c>
      <c r="O94" s="57" t="n">
        <f aca="false">P94-N94</f>
        <v>5</v>
      </c>
      <c r="P94" s="57" t="n">
        <f aca="false">ROUND(PRODUCT(J94,25)/14,0)</f>
        <v>7</v>
      </c>
      <c r="Q94" s="58" t="s">
        <v>57</v>
      </c>
      <c r="R94" s="55"/>
      <c r="S94" s="59"/>
      <c r="T94" s="55" t="s">
        <v>40</v>
      </c>
    </row>
    <row r="95" customFormat="false" ht="12.75" hidden="false" customHeight="false" outlineLevel="0" collapsed="false">
      <c r="A95" s="61" t="s">
        <v>122</v>
      </c>
      <c r="B95" s="62" t="s">
        <v>123</v>
      </c>
      <c r="C95" s="62"/>
      <c r="D95" s="62"/>
      <c r="E95" s="62"/>
      <c r="F95" s="62"/>
      <c r="G95" s="62"/>
      <c r="H95" s="62"/>
      <c r="I95" s="62"/>
      <c r="J95" s="63" t="n">
        <v>5</v>
      </c>
      <c r="K95" s="63" t="n">
        <v>2</v>
      </c>
      <c r="L95" s="63" t="n">
        <v>0</v>
      </c>
      <c r="M95" s="63" t="n">
        <v>1</v>
      </c>
      <c r="N95" s="64" t="n">
        <f aca="false">K95+L95+M95</f>
        <v>3</v>
      </c>
      <c r="O95" s="57" t="n">
        <f aca="false">P95-N95</f>
        <v>6</v>
      </c>
      <c r="P95" s="57" t="n">
        <f aca="false">ROUND(PRODUCT(J95,25)/14,0)</f>
        <v>9</v>
      </c>
      <c r="Q95" s="58" t="s">
        <v>57</v>
      </c>
      <c r="R95" s="55"/>
      <c r="S95" s="59"/>
      <c r="T95" s="55" t="s">
        <v>40</v>
      </c>
    </row>
    <row r="96" customFormat="false" ht="12.75" hidden="false" customHeight="false" outlineLevel="0" collapsed="false">
      <c r="A96" s="61" t="s">
        <v>124</v>
      </c>
      <c r="B96" s="62" t="s">
        <v>125</v>
      </c>
      <c r="C96" s="62"/>
      <c r="D96" s="62"/>
      <c r="E96" s="62"/>
      <c r="F96" s="62"/>
      <c r="G96" s="62"/>
      <c r="H96" s="62"/>
      <c r="I96" s="62"/>
      <c r="J96" s="63" t="n">
        <v>6</v>
      </c>
      <c r="K96" s="63" t="n">
        <v>2</v>
      </c>
      <c r="L96" s="63" t="n">
        <v>0</v>
      </c>
      <c r="M96" s="63" t="n">
        <v>2</v>
      </c>
      <c r="N96" s="64" t="n">
        <f aca="false">K96+L96+M96</f>
        <v>4</v>
      </c>
      <c r="O96" s="57" t="n">
        <f aca="false">P96-N96</f>
        <v>7</v>
      </c>
      <c r="P96" s="57" t="n">
        <f aca="false">ROUND(PRODUCT(J96,25)/14,0)</f>
        <v>11</v>
      </c>
      <c r="Q96" s="58"/>
      <c r="R96" s="55" t="s">
        <v>52</v>
      </c>
      <c r="S96" s="59"/>
      <c r="T96" s="55" t="s">
        <v>40</v>
      </c>
    </row>
    <row r="97" customFormat="false" ht="12.75" hidden="false" customHeight="false" outlineLevel="0" collapsed="false">
      <c r="A97" s="61" t="s">
        <v>126</v>
      </c>
      <c r="B97" s="78" t="s">
        <v>127</v>
      </c>
      <c r="C97" s="78"/>
      <c r="D97" s="78"/>
      <c r="E97" s="78"/>
      <c r="F97" s="78"/>
      <c r="G97" s="78"/>
      <c r="H97" s="78"/>
      <c r="I97" s="78"/>
      <c r="J97" s="63" t="n">
        <v>3</v>
      </c>
      <c r="K97" s="63" t="n">
        <v>0</v>
      </c>
      <c r="L97" s="63" t="n">
        <v>0</v>
      </c>
      <c r="M97" s="63" t="n">
        <v>1</v>
      </c>
      <c r="N97" s="64" t="n">
        <f aca="false">K97+L97+M97</f>
        <v>1</v>
      </c>
      <c r="O97" s="57" t="n">
        <f aca="false">P97-N97</f>
        <v>4</v>
      </c>
      <c r="P97" s="57" t="n">
        <f aca="false">ROUND(PRODUCT(J97,25)/14,0)</f>
        <v>5</v>
      </c>
      <c r="Q97" s="58"/>
      <c r="R97" s="55" t="s">
        <v>52</v>
      </c>
      <c r="S97" s="59"/>
      <c r="T97" s="55" t="s">
        <v>41</v>
      </c>
    </row>
    <row r="98" customFormat="false" ht="12.75" hidden="false" customHeight="false" outlineLevel="0" collapsed="false">
      <c r="A98" s="61" t="s">
        <v>128</v>
      </c>
      <c r="B98" s="78" t="s">
        <v>129</v>
      </c>
      <c r="C98" s="78"/>
      <c r="D98" s="78"/>
      <c r="E98" s="78"/>
      <c r="F98" s="78"/>
      <c r="G98" s="78"/>
      <c r="H98" s="78"/>
      <c r="I98" s="78"/>
      <c r="J98" s="63" t="n">
        <v>4</v>
      </c>
      <c r="K98" s="63" t="n">
        <v>2</v>
      </c>
      <c r="L98" s="63" t="n">
        <v>1</v>
      </c>
      <c r="M98" s="63" t="n">
        <v>0</v>
      </c>
      <c r="N98" s="64" t="n">
        <f aca="false">K98+L98+M98</f>
        <v>3</v>
      </c>
      <c r="O98" s="57" t="n">
        <f aca="false">P98-N98</f>
        <v>4</v>
      </c>
      <c r="P98" s="57" t="n">
        <f aca="false">ROUND(PRODUCT(J98,25)/14,0)</f>
        <v>7</v>
      </c>
      <c r="Q98" s="58" t="s">
        <v>57</v>
      </c>
      <c r="R98" s="55"/>
      <c r="S98" s="59"/>
      <c r="T98" s="55" t="s">
        <v>38</v>
      </c>
    </row>
    <row r="99" customFormat="false" ht="12.75" hidden="false" customHeight="true" outlineLevel="0" collapsed="false">
      <c r="A99" s="75"/>
      <c r="B99" s="53" t="s">
        <v>70</v>
      </c>
      <c r="C99" s="53"/>
      <c r="D99" s="53"/>
      <c r="E99" s="53"/>
      <c r="F99" s="53"/>
      <c r="G99" s="53"/>
      <c r="H99" s="53"/>
      <c r="I99" s="53"/>
      <c r="J99" s="82"/>
      <c r="K99" s="63"/>
      <c r="L99" s="63"/>
      <c r="M99" s="63"/>
      <c r="N99" s="64"/>
      <c r="O99" s="57"/>
      <c r="P99" s="57"/>
      <c r="Q99" s="58"/>
      <c r="R99" s="55"/>
      <c r="S99" s="59"/>
      <c r="T99" s="55"/>
    </row>
    <row r="100" customFormat="false" ht="12.75" hidden="false" customHeight="false" outlineLevel="0" collapsed="false">
      <c r="A100" s="61" t="s">
        <v>130</v>
      </c>
      <c r="B100" s="62" t="s">
        <v>131</v>
      </c>
      <c r="C100" s="62"/>
      <c r="D100" s="62"/>
      <c r="E100" s="62"/>
      <c r="F100" s="62"/>
      <c r="G100" s="62"/>
      <c r="H100" s="62"/>
      <c r="I100" s="62"/>
      <c r="J100" s="63" t="n">
        <v>4</v>
      </c>
      <c r="K100" s="63" t="n">
        <v>1</v>
      </c>
      <c r="L100" s="63" t="n">
        <v>0</v>
      </c>
      <c r="M100" s="63" t="n">
        <v>1</v>
      </c>
      <c r="N100" s="64" t="n">
        <f aca="false">K100+L100+M100</f>
        <v>2</v>
      </c>
      <c r="O100" s="57" t="n">
        <f aca="false">P100-N100</f>
        <v>5</v>
      </c>
      <c r="P100" s="57" t="n">
        <f aca="false">ROUND(PRODUCT(J100,25)/14,0)</f>
        <v>7</v>
      </c>
      <c r="Q100" s="58" t="s">
        <v>57</v>
      </c>
      <c r="R100" s="55"/>
      <c r="S100" s="59"/>
      <c r="T100" s="55" t="s">
        <v>40</v>
      </c>
    </row>
    <row r="101" customFormat="false" ht="12.75" hidden="false" customHeight="false" outlineLevel="0" collapsed="false">
      <c r="A101" s="61" t="s">
        <v>132</v>
      </c>
      <c r="B101" s="62" t="s">
        <v>133</v>
      </c>
      <c r="C101" s="62"/>
      <c r="D101" s="62"/>
      <c r="E101" s="62"/>
      <c r="F101" s="62"/>
      <c r="G101" s="62"/>
      <c r="H101" s="62"/>
      <c r="I101" s="62"/>
      <c r="J101" s="63" t="n">
        <v>4</v>
      </c>
      <c r="K101" s="63" t="n">
        <v>2</v>
      </c>
      <c r="L101" s="63" t="n">
        <v>0</v>
      </c>
      <c r="M101" s="63" t="n">
        <v>1</v>
      </c>
      <c r="N101" s="64" t="n">
        <f aca="false">K101+L101+M101</f>
        <v>3</v>
      </c>
      <c r="O101" s="57" t="n">
        <f aca="false">P101-N101</f>
        <v>4</v>
      </c>
      <c r="P101" s="57" t="n">
        <f aca="false">ROUND(PRODUCT(J101,25)/14,0)</f>
        <v>7</v>
      </c>
      <c r="Q101" s="58" t="s">
        <v>57</v>
      </c>
      <c r="R101" s="55"/>
      <c r="S101" s="59"/>
      <c r="T101" s="55" t="s">
        <v>40</v>
      </c>
    </row>
    <row r="102" customFormat="false" ht="12.75" hidden="false" customHeight="false" outlineLevel="0" collapsed="false">
      <c r="A102" s="83" t="s">
        <v>134</v>
      </c>
      <c r="B102" s="62" t="s">
        <v>135</v>
      </c>
      <c r="C102" s="62"/>
      <c r="D102" s="62"/>
      <c r="E102" s="62"/>
      <c r="F102" s="62"/>
      <c r="G102" s="62"/>
      <c r="H102" s="62"/>
      <c r="I102" s="62"/>
      <c r="J102" s="63" t="n">
        <v>3</v>
      </c>
      <c r="K102" s="63" t="n">
        <v>1</v>
      </c>
      <c r="L102" s="63" t="n">
        <v>0</v>
      </c>
      <c r="M102" s="63" t="n">
        <v>1</v>
      </c>
      <c r="N102" s="64" t="n">
        <f aca="false">K102+L102+M102</f>
        <v>2</v>
      </c>
      <c r="O102" s="57" t="n">
        <f aca="false">P102-N102</f>
        <v>3</v>
      </c>
      <c r="P102" s="57" t="n">
        <f aca="false">ROUND(PRODUCT(J102,25)/14,0)</f>
        <v>5</v>
      </c>
      <c r="Q102" s="58"/>
      <c r="R102" s="55" t="s">
        <v>52</v>
      </c>
      <c r="S102" s="59"/>
      <c r="T102" s="55" t="s">
        <v>40</v>
      </c>
    </row>
    <row r="103" customFormat="false" ht="12.75" hidden="false" customHeight="false" outlineLevel="0" collapsed="false">
      <c r="A103" s="81" t="s">
        <v>75</v>
      </c>
      <c r="B103" s="70"/>
      <c r="C103" s="70"/>
      <c r="D103" s="70"/>
      <c r="E103" s="70"/>
      <c r="F103" s="70"/>
      <c r="G103" s="70"/>
      <c r="H103" s="70"/>
      <c r="I103" s="70"/>
      <c r="J103" s="81" t="n">
        <f aca="false">SUM(J94:J102)</f>
        <v>33</v>
      </c>
      <c r="K103" s="81" t="n">
        <f aca="false">SUM(K94:K102)</f>
        <v>11</v>
      </c>
      <c r="L103" s="81" t="n">
        <f aca="false">SUM(L94:L102)</f>
        <v>1</v>
      </c>
      <c r="M103" s="81" t="n">
        <f aca="false">SUM(M94:M102)</f>
        <v>8</v>
      </c>
      <c r="N103" s="70" t="n">
        <f aca="false">SUM(N94:N102)</f>
        <v>20</v>
      </c>
      <c r="O103" s="70" t="n">
        <f aca="false">SUM(O94:O102)</f>
        <v>38</v>
      </c>
      <c r="P103" s="84" t="n">
        <f aca="false">SUM(P94:P102)</f>
        <v>58</v>
      </c>
      <c r="Q103" s="70" t="n">
        <f aca="false">COUNTIF(Q94:Q102,"E")</f>
        <v>5</v>
      </c>
      <c r="R103" s="70" t="n">
        <f aca="false">COUNTIF(R94:R102,"C")</f>
        <v>3</v>
      </c>
      <c r="S103" s="70" t="n">
        <f aca="false">COUNTIF(S94:S102,"VP")</f>
        <v>0</v>
      </c>
      <c r="T103" s="55" t="n">
        <f aca="false">COUNTA(T94:T102)</f>
        <v>8</v>
      </c>
    </row>
    <row r="104" customFormat="false" ht="18" hidden="false" customHeight="true" outlineLevel="0" collapsed="false"/>
    <row r="105" customFormat="false" ht="19.5" hidden="false" customHeight="true" outlineLevel="0" collapsed="false">
      <c r="A105" s="53" t="s">
        <v>136</v>
      </c>
      <c r="B105" s="53"/>
      <c r="C105" s="53"/>
      <c r="D105" s="53"/>
      <c r="E105" s="53"/>
      <c r="F105" s="53"/>
      <c r="G105" s="53"/>
      <c r="H105" s="53"/>
      <c r="I105" s="53"/>
      <c r="J105" s="53"/>
      <c r="K105" s="53"/>
      <c r="L105" s="53"/>
      <c r="M105" s="53"/>
      <c r="N105" s="53"/>
      <c r="O105" s="53"/>
      <c r="P105" s="53"/>
      <c r="Q105" s="53"/>
      <c r="R105" s="53"/>
      <c r="S105" s="53"/>
      <c r="T105" s="53"/>
    </row>
    <row r="106" customFormat="false" ht="25.5" hidden="false" customHeight="true" outlineLevel="0" collapsed="false">
      <c r="A106" s="53" t="s">
        <v>45</v>
      </c>
      <c r="B106" s="53" t="s">
        <v>46</v>
      </c>
      <c r="C106" s="53"/>
      <c r="D106" s="53"/>
      <c r="E106" s="53"/>
      <c r="F106" s="53"/>
      <c r="G106" s="53"/>
      <c r="H106" s="53"/>
      <c r="I106" s="53"/>
      <c r="J106" s="38" t="s">
        <v>47</v>
      </c>
      <c r="K106" s="71" t="s">
        <v>48</v>
      </c>
      <c r="L106" s="71"/>
      <c r="M106" s="71"/>
      <c r="N106" s="71" t="s">
        <v>49</v>
      </c>
      <c r="O106" s="71"/>
      <c r="P106" s="71"/>
      <c r="Q106" s="71" t="s">
        <v>50</v>
      </c>
      <c r="R106" s="71"/>
      <c r="S106" s="71"/>
      <c r="T106" s="71" t="s">
        <v>51</v>
      </c>
    </row>
    <row r="107" customFormat="false" ht="12.75" hidden="false" customHeight="false" outlineLevel="0" collapsed="false">
      <c r="A107" s="53"/>
      <c r="B107" s="53"/>
      <c r="C107" s="53"/>
      <c r="D107" s="53"/>
      <c r="E107" s="53"/>
      <c r="F107" s="53"/>
      <c r="G107" s="53"/>
      <c r="H107" s="53"/>
      <c r="I107" s="53"/>
      <c r="J107" s="38"/>
      <c r="K107" s="38" t="s">
        <v>52</v>
      </c>
      <c r="L107" s="38" t="s">
        <v>53</v>
      </c>
      <c r="M107" s="38" t="s">
        <v>54</v>
      </c>
      <c r="N107" s="38" t="s">
        <v>55</v>
      </c>
      <c r="O107" s="38" t="s">
        <v>32</v>
      </c>
      <c r="P107" s="38" t="s">
        <v>56</v>
      </c>
      <c r="Q107" s="38" t="s">
        <v>57</v>
      </c>
      <c r="R107" s="38" t="s">
        <v>52</v>
      </c>
      <c r="S107" s="38" t="s">
        <v>58</v>
      </c>
      <c r="T107" s="71"/>
    </row>
    <row r="108" customFormat="false" ht="12.75" hidden="false" customHeight="false" outlineLevel="0" collapsed="false">
      <c r="A108" s="72"/>
      <c r="B108" s="53" t="s">
        <v>59</v>
      </c>
      <c r="C108" s="53"/>
      <c r="D108" s="53"/>
      <c r="E108" s="53"/>
      <c r="F108" s="53"/>
      <c r="G108" s="53"/>
      <c r="H108" s="53"/>
      <c r="I108" s="53"/>
      <c r="J108" s="73"/>
      <c r="K108" s="39"/>
      <c r="L108" s="39"/>
      <c r="M108" s="39"/>
      <c r="N108" s="38"/>
      <c r="O108" s="38"/>
      <c r="P108" s="38"/>
      <c r="Q108" s="38"/>
      <c r="R108" s="38"/>
      <c r="S108" s="38"/>
      <c r="T108" s="71"/>
    </row>
    <row r="109" customFormat="false" ht="12.75" hidden="false" customHeight="false" outlineLevel="0" collapsed="false">
      <c r="A109" s="61" t="s">
        <v>137</v>
      </c>
      <c r="B109" s="62" t="s">
        <v>138</v>
      </c>
      <c r="C109" s="62"/>
      <c r="D109" s="62"/>
      <c r="E109" s="62"/>
      <c r="F109" s="62"/>
      <c r="G109" s="62"/>
      <c r="H109" s="62"/>
      <c r="I109" s="62"/>
      <c r="J109" s="63" t="n">
        <v>4</v>
      </c>
      <c r="K109" s="63" t="n">
        <v>1</v>
      </c>
      <c r="L109" s="63" t="n">
        <v>0</v>
      </c>
      <c r="M109" s="63" t="n">
        <v>1</v>
      </c>
      <c r="N109" s="64" t="n">
        <f aca="false">K109+L109+M109</f>
        <v>2</v>
      </c>
      <c r="O109" s="57" t="n">
        <f aca="false">P109-N109</f>
        <v>6</v>
      </c>
      <c r="P109" s="57" t="n">
        <f aca="false">ROUND(PRODUCT(J109,25)/12,0)</f>
        <v>8</v>
      </c>
      <c r="Q109" s="58" t="s">
        <v>57</v>
      </c>
      <c r="R109" s="55"/>
      <c r="S109" s="59"/>
      <c r="T109" s="55" t="s">
        <v>40</v>
      </c>
    </row>
    <row r="110" customFormat="false" ht="12.75" hidden="false" customHeight="false" outlineLevel="0" collapsed="false">
      <c r="A110" s="61" t="s">
        <v>139</v>
      </c>
      <c r="B110" s="62" t="s">
        <v>140</v>
      </c>
      <c r="C110" s="62"/>
      <c r="D110" s="62"/>
      <c r="E110" s="62"/>
      <c r="F110" s="62"/>
      <c r="G110" s="62"/>
      <c r="H110" s="62"/>
      <c r="I110" s="62"/>
      <c r="J110" s="63" t="n">
        <v>5</v>
      </c>
      <c r="K110" s="63" t="n">
        <v>2</v>
      </c>
      <c r="L110" s="63" t="n">
        <v>0</v>
      </c>
      <c r="M110" s="63" t="n">
        <v>1</v>
      </c>
      <c r="N110" s="64" t="n">
        <f aca="false">K110+L110+M110</f>
        <v>3</v>
      </c>
      <c r="O110" s="57" t="n">
        <f aca="false">P110-N110</f>
        <v>7</v>
      </c>
      <c r="P110" s="57" t="n">
        <f aca="false">ROUND(PRODUCT(J110,25)/12,0)</f>
        <v>10</v>
      </c>
      <c r="Q110" s="58" t="s">
        <v>57</v>
      </c>
      <c r="R110" s="55"/>
      <c r="S110" s="59"/>
      <c r="T110" s="55" t="s">
        <v>40</v>
      </c>
    </row>
    <row r="111" customFormat="false" ht="12.75" hidden="false" customHeight="false" outlineLevel="0" collapsed="false">
      <c r="A111" s="65" t="s">
        <v>141</v>
      </c>
      <c r="B111" s="62" t="s">
        <v>142</v>
      </c>
      <c r="C111" s="62"/>
      <c r="D111" s="62"/>
      <c r="E111" s="62"/>
      <c r="F111" s="62"/>
      <c r="G111" s="62"/>
      <c r="H111" s="62"/>
      <c r="I111" s="62"/>
      <c r="J111" s="63" t="n">
        <v>4</v>
      </c>
      <c r="K111" s="63" t="n">
        <v>2</v>
      </c>
      <c r="L111" s="63" t="n">
        <v>1</v>
      </c>
      <c r="M111" s="63" t="n">
        <v>0</v>
      </c>
      <c r="N111" s="64" t="n">
        <f aca="false">K111+L111+M111</f>
        <v>3</v>
      </c>
      <c r="O111" s="57" t="n">
        <f aca="false">P111-N111</f>
        <v>5</v>
      </c>
      <c r="P111" s="57" t="n">
        <f aca="false">ROUND(PRODUCT(J111,25)/12,0)</f>
        <v>8</v>
      </c>
      <c r="Q111" s="58" t="s">
        <v>57</v>
      </c>
      <c r="R111" s="55"/>
      <c r="S111" s="59"/>
      <c r="T111" s="55" t="s">
        <v>38</v>
      </c>
    </row>
    <row r="112" customFormat="false" ht="12.75" hidden="false" customHeight="false" outlineLevel="0" collapsed="false">
      <c r="A112" s="61" t="s">
        <v>143</v>
      </c>
      <c r="B112" s="78" t="s">
        <v>144</v>
      </c>
      <c r="C112" s="78"/>
      <c r="D112" s="78"/>
      <c r="E112" s="78"/>
      <c r="F112" s="78"/>
      <c r="G112" s="78"/>
      <c r="H112" s="78"/>
      <c r="I112" s="78"/>
      <c r="J112" s="63" t="n">
        <v>3</v>
      </c>
      <c r="K112" s="63" t="n">
        <v>0</v>
      </c>
      <c r="L112" s="63" t="n">
        <v>0</v>
      </c>
      <c r="M112" s="63" t="n">
        <v>1</v>
      </c>
      <c r="N112" s="64" t="n">
        <f aca="false">K112+L112+M112</f>
        <v>1</v>
      </c>
      <c r="O112" s="57" t="n">
        <f aca="false">P112-N112</f>
        <v>5</v>
      </c>
      <c r="P112" s="57" t="n">
        <f aca="false">ROUND(PRODUCT(J112,25)/12,0)</f>
        <v>6</v>
      </c>
      <c r="Q112" s="58"/>
      <c r="R112" s="55" t="s">
        <v>52</v>
      </c>
      <c r="S112" s="59"/>
      <c r="T112" s="55" t="s">
        <v>41</v>
      </c>
    </row>
    <row r="113" customFormat="false" ht="12.75" hidden="false" customHeight="false" outlineLevel="0" collapsed="false">
      <c r="A113" s="61" t="s">
        <v>145</v>
      </c>
      <c r="B113" s="62" t="s">
        <v>146</v>
      </c>
      <c r="C113" s="62"/>
      <c r="D113" s="62"/>
      <c r="E113" s="62"/>
      <c r="F113" s="62"/>
      <c r="G113" s="62"/>
      <c r="H113" s="62"/>
      <c r="I113" s="62"/>
      <c r="J113" s="63" t="n">
        <v>6</v>
      </c>
      <c r="K113" s="63" t="n">
        <v>2</v>
      </c>
      <c r="L113" s="63" t="n">
        <v>0</v>
      </c>
      <c r="M113" s="63" t="n">
        <v>2</v>
      </c>
      <c r="N113" s="64" t="n">
        <f aca="false">K113+L113+M113</f>
        <v>4</v>
      </c>
      <c r="O113" s="57" t="n">
        <f aca="false">P113-N113</f>
        <v>9</v>
      </c>
      <c r="P113" s="57" t="n">
        <f aca="false">ROUND(PRODUCT(J113,25)/12,0)</f>
        <v>13</v>
      </c>
      <c r="Q113" s="58"/>
      <c r="R113" s="55" t="s">
        <v>52</v>
      </c>
      <c r="S113" s="59"/>
      <c r="T113" s="55" t="s">
        <v>40</v>
      </c>
    </row>
    <row r="114" customFormat="false" ht="12.75" hidden="false" customHeight="true" outlineLevel="0" collapsed="false">
      <c r="A114" s="75"/>
      <c r="B114" s="53" t="s">
        <v>70</v>
      </c>
      <c r="C114" s="53"/>
      <c r="D114" s="53"/>
      <c r="E114" s="53"/>
      <c r="F114" s="53"/>
      <c r="G114" s="53"/>
      <c r="H114" s="53"/>
      <c r="I114" s="53"/>
      <c r="J114" s="82"/>
      <c r="K114" s="63"/>
      <c r="L114" s="63"/>
      <c r="M114" s="63"/>
      <c r="N114" s="64"/>
      <c r="O114" s="57"/>
      <c r="P114" s="57"/>
      <c r="Q114" s="58"/>
      <c r="R114" s="55"/>
      <c r="S114" s="59"/>
      <c r="T114" s="55"/>
    </row>
    <row r="115" customFormat="false" ht="12.75" hidden="false" customHeight="false" outlineLevel="0" collapsed="false">
      <c r="A115" s="61" t="s">
        <v>147</v>
      </c>
      <c r="B115" s="62" t="s">
        <v>148</v>
      </c>
      <c r="C115" s="62"/>
      <c r="D115" s="62"/>
      <c r="E115" s="62"/>
      <c r="F115" s="62"/>
      <c r="G115" s="62"/>
      <c r="H115" s="62"/>
      <c r="I115" s="62"/>
      <c r="J115" s="63" t="n">
        <v>4</v>
      </c>
      <c r="K115" s="63" t="n">
        <v>1</v>
      </c>
      <c r="L115" s="63" t="n">
        <v>0</v>
      </c>
      <c r="M115" s="63" t="n">
        <v>1</v>
      </c>
      <c r="N115" s="64" t="n">
        <f aca="false">K115+L115+M115</f>
        <v>2</v>
      </c>
      <c r="O115" s="57" t="n">
        <f aca="false">P115-N115</f>
        <v>6</v>
      </c>
      <c r="P115" s="57" t="n">
        <f aca="false">ROUND(PRODUCT(J115,25)/12,0)</f>
        <v>8</v>
      </c>
      <c r="Q115" s="58" t="s">
        <v>57</v>
      </c>
      <c r="R115" s="55"/>
      <c r="S115" s="59"/>
      <c r="T115" s="55" t="s">
        <v>40</v>
      </c>
    </row>
    <row r="116" customFormat="false" ht="12.75" hidden="false" customHeight="false" outlineLevel="0" collapsed="false">
      <c r="A116" s="61" t="s">
        <v>149</v>
      </c>
      <c r="B116" s="62" t="s">
        <v>150</v>
      </c>
      <c r="C116" s="62"/>
      <c r="D116" s="62"/>
      <c r="E116" s="62"/>
      <c r="F116" s="62"/>
      <c r="G116" s="62"/>
      <c r="H116" s="62"/>
      <c r="I116" s="62"/>
      <c r="J116" s="63" t="n">
        <v>4</v>
      </c>
      <c r="K116" s="63" t="n">
        <v>2</v>
      </c>
      <c r="L116" s="63" t="n">
        <v>0</v>
      </c>
      <c r="M116" s="63" t="n">
        <v>1</v>
      </c>
      <c r="N116" s="64" t="n">
        <f aca="false">K116+L116+M116</f>
        <v>3</v>
      </c>
      <c r="O116" s="57" t="n">
        <f aca="false">P116-N116</f>
        <v>5</v>
      </c>
      <c r="P116" s="57" t="n">
        <f aca="false">ROUND(PRODUCT(J116,25)/12,0)</f>
        <v>8</v>
      </c>
      <c r="Q116" s="58" t="s">
        <v>57</v>
      </c>
      <c r="R116" s="55"/>
      <c r="S116" s="59"/>
      <c r="T116" s="55" t="s">
        <v>40</v>
      </c>
    </row>
    <row r="117" customFormat="false" ht="12.75" hidden="false" customHeight="false" outlineLevel="0" collapsed="false">
      <c r="A117" s="83" t="s">
        <v>151</v>
      </c>
      <c r="B117" s="62" t="s">
        <v>152</v>
      </c>
      <c r="C117" s="62"/>
      <c r="D117" s="62"/>
      <c r="E117" s="62"/>
      <c r="F117" s="62"/>
      <c r="G117" s="62"/>
      <c r="H117" s="62"/>
      <c r="I117" s="62"/>
      <c r="J117" s="63" t="n">
        <v>3</v>
      </c>
      <c r="K117" s="63" t="n">
        <v>1</v>
      </c>
      <c r="L117" s="63" t="n">
        <v>0</v>
      </c>
      <c r="M117" s="63" t="n">
        <v>1</v>
      </c>
      <c r="N117" s="64" t="n">
        <f aca="false">K117+L117+M117</f>
        <v>2</v>
      </c>
      <c r="O117" s="57" t="n">
        <f aca="false">P117-N117</f>
        <v>4</v>
      </c>
      <c r="P117" s="57" t="n">
        <f aca="false">ROUND(PRODUCT(J117,25)/12,0)</f>
        <v>6</v>
      </c>
      <c r="Q117" s="58"/>
      <c r="R117" s="55" t="s">
        <v>52</v>
      </c>
      <c r="S117" s="59"/>
      <c r="T117" s="55" t="s">
        <v>40</v>
      </c>
      <c r="V117" s="85"/>
      <c r="W117" s="85"/>
      <c r="X117" s="85"/>
      <c r="Y117" s="85"/>
      <c r="Z117" s="85"/>
      <c r="AA117" s="85"/>
      <c r="AB117" s="85"/>
    </row>
    <row r="118" customFormat="false" ht="12.75" hidden="false" customHeight="false" outlineLevel="0" collapsed="false">
      <c r="A118" s="81" t="s">
        <v>75</v>
      </c>
      <c r="B118" s="70"/>
      <c r="C118" s="70"/>
      <c r="D118" s="70"/>
      <c r="E118" s="70"/>
      <c r="F118" s="70"/>
      <c r="G118" s="70"/>
      <c r="H118" s="70"/>
      <c r="I118" s="70"/>
      <c r="J118" s="81" t="n">
        <f aca="false">SUM(J109:J117)</f>
        <v>33</v>
      </c>
      <c r="K118" s="81" t="n">
        <f aca="false">SUM(K109:K117)</f>
        <v>11</v>
      </c>
      <c r="L118" s="81" t="n">
        <f aca="false">SUM(L109:L117)</f>
        <v>1</v>
      </c>
      <c r="M118" s="81" t="n">
        <f aca="false">SUM(M109:M117)</f>
        <v>8</v>
      </c>
      <c r="N118" s="70" t="n">
        <f aca="false">SUM(N109:N117)</f>
        <v>20</v>
      </c>
      <c r="O118" s="70" t="n">
        <f aca="false">SUM(O109:O117)</f>
        <v>47</v>
      </c>
      <c r="P118" s="84" t="n">
        <f aca="false">SUM(P109:P117)</f>
        <v>67</v>
      </c>
      <c r="Q118" s="70" t="n">
        <f aca="false">COUNTIF(Q109:Q117,"E")</f>
        <v>5</v>
      </c>
      <c r="R118" s="70" t="n">
        <f aca="false">COUNTIF(R109:R117,"C")</f>
        <v>3</v>
      </c>
      <c r="S118" s="70" t="n">
        <f aca="false">COUNTIF(S109:S117,"VP")</f>
        <v>0</v>
      </c>
      <c r="T118" s="55" t="n">
        <f aca="false">COUNTA(T109:T117)</f>
        <v>8</v>
      </c>
      <c r="V118" s="85"/>
      <c r="W118" s="85"/>
      <c r="X118" s="85"/>
      <c r="Y118" s="85"/>
      <c r="Z118" s="85"/>
      <c r="AA118" s="85"/>
      <c r="AB118" s="85"/>
    </row>
    <row r="119" customFormat="false" ht="12.75" hidden="false" customHeight="false" outlineLevel="0" collapsed="false">
      <c r="V119" s="85"/>
      <c r="W119" s="85"/>
      <c r="X119" s="85"/>
      <c r="Y119" s="85"/>
      <c r="Z119" s="85"/>
      <c r="AA119" s="85"/>
      <c r="AB119" s="85"/>
    </row>
    <row r="120" customFormat="false" ht="24.75" hidden="false" customHeight="true" outlineLevel="0" collapsed="false">
      <c r="A120" s="86" t="s">
        <v>153</v>
      </c>
      <c r="B120" s="86"/>
      <c r="C120" s="86"/>
      <c r="D120" s="86"/>
      <c r="E120" s="86"/>
      <c r="F120" s="86"/>
      <c r="G120" s="86"/>
      <c r="H120" s="86"/>
      <c r="I120" s="86"/>
      <c r="J120" s="70" t="n">
        <f aca="false">SUM(J47,J61,J74,J88,J103,J118)</f>
        <v>192</v>
      </c>
      <c r="K120" s="70" t="n">
        <f aca="false">SUM(K47,K61,K74,K88,K103,K118)</f>
        <v>56</v>
      </c>
      <c r="L120" s="70" t="n">
        <f aca="false">SUM(L47,L61,L74,L88,L103,L118)</f>
        <v>12</v>
      </c>
      <c r="M120" s="70" t="n">
        <f aca="false">SUM(M47,M61,M74,M88,M103,M118)</f>
        <v>57</v>
      </c>
      <c r="N120" s="70" t="n">
        <f aca="false">SUM(N47,N61,N74,N88,N103,N118)</f>
        <v>125</v>
      </c>
      <c r="O120" s="70" t="n">
        <f aca="false">SUM(O47,O61,O74,O88,O103,O118)</f>
        <v>230</v>
      </c>
      <c r="P120" s="70" t="n">
        <f aca="false">SUM(P47,P61,P74,P88,P103,P118)</f>
        <v>355</v>
      </c>
      <c r="Q120" s="70" t="n">
        <f aca="false">SUM(Q47,Q61,Q74,Q88,Q103,Q118)</f>
        <v>30</v>
      </c>
      <c r="R120" s="70" t="n">
        <f aca="false">SUM(R47,R61,R74,R88,R103,R118)</f>
        <v>10</v>
      </c>
      <c r="S120" s="70" t="n">
        <f aca="false">SUM(S47,S61,S74,S88,S103,S118)</f>
        <v>3</v>
      </c>
      <c r="T120" s="53" t="n">
        <f aca="false">SUM(T47,T61,T74,T88,T103,T118)</f>
        <v>43</v>
      </c>
      <c r="V120" s="85"/>
      <c r="W120" s="85"/>
      <c r="X120" s="85"/>
      <c r="Y120" s="85"/>
      <c r="Z120" s="85"/>
      <c r="AA120" s="85"/>
      <c r="AB120" s="85"/>
    </row>
    <row r="121" customFormat="false" ht="13.5" hidden="false" customHeight="true" outlineLevel="0" collapsed="false">
      <c r="A121" s="86" t="s">
        <v>154</v>
      </c>
      <c r="B121" s="86"/>
      <c r="C121" s="86"/>
      <c r="D121" s="86"/>
      <c r="E121" s="86"/>
      <c r="F121" s="86"/>
      <c r="G121" s="86"/>
      <c r="H121" s="86"/>
      <c r="I121" s="86"/>
      <c r="J121" s="86"/>
      <c r="K121" s="84" t="n">
        <f aca="false">SUM(K47,K61,K74,K88,K103)*14+(K118*12)</f>
        <v>762</v>
      </c>
      <c r="L121" s="84" t="n">
        <f aca="false">SUM(L47,L61,L74,L88,L103)*14+(L118*12)</f>
        <v>166</v>
      </c>
      <c r="M121" s="84" t="n">
        <f aca="false">SUM(M47,M61,M74,M88,M103)*14+(M118*12)</f>
        <v>782</v>
      </c>
      <c r="N121" s="84" t="n">
        <f aca="false">SUM(N47,N61,N74,N88,N103)*14+(N118*12)</f>
        <v>1710</v>
      </c>
      <c r="O121" s="84" t="n">
        <f aca="false">SUM(O47,O61,O74,O88,O103)*14+(O118*12)</f>
        <v>3126</v>
      </c>
      <c r="P121" s="84" t="n">
        <f aca="false">SUM(P47,P61,P74,P88,P103)*14+(P118*12)</f>
        <v>4836</v>
      </c>
      <c r="Q121" s="87"/>
      <c r="R121" s="87"/>
      <c r="S121" s="87"/>
      <c r="T121" s="87"/>
    </row>
    <row r="122" customFormat="false" ht="12.75" hidden="false" customHeight="false" outlineLevel="0" collapsed="false">
      <c r="A122" s="86"/>
      <c r="B122" s="86"/>
      <c r="C122" s="86"/>
      <c r="D122" s="86"/>
      <c r="E122" s="86"/>
      <c r="F122" s="86"/>
      <c r="G122" s="86"/>
      <c r="H122" s="86"/>
      <c r="I122" s="86"/>
      <c r="J122" s="86"/>
      <c r="K122" s="84" t="n">
        <f aca="false">SUM(K121:M121)</f>
        <v>1710</v>
      </c>
      <c r="L122" s="84"/>
      <c r="M122" s="84"/>
      <c r="N122" s="88" t="n">
        <f aca="false">SUM(N121:O121)</f>
        <v>4836</v>
      </c>
      <c r="O122" s="88"/>
      <c r="P122" s="88"/>
      <c r="Q122" s="87"/>
      <c r="R122" s="87"/>
      <c r="S122" s="87"/>
      <c r="T122" s="87"/>
      <c r="V122" s="85"/>
      <c r="W122" s="85"/>
      <c r="X122" s="85"/>
      <c r="Y122" s="85"/>
      <c r="Z122" s="85"/>
      <c r="AA122" s="85"/>
      <c r="AB122" s="85"/>
    </row>
    <row r="123" customFormat="false" ht="12.75" hidden="false" customHeight="false" outlineLevel="0" collapsed="false">
      <c r="A123" s="89"/>
      <c r="B123" s="89"/>
      <c r="C123" s="89"/>
      <c r="D123" s="89"/>
      <c r="E123" s="89"/>
      <c r="F123" s="89"/>
      <c r="G123" s="89"/>
      <c r="H123" s="89"/>
      <c r="I123" s="89"/>
      <c r="J123" s="89"/>
      <c r="K123" s="90"/>
      <c r="L123" s="90"/>
      <c r="M123" s="90"/>
      <c r="N123" s="91"/>
      <c r="O123" s="91"/>
      <c r="P123" s="91"/>
      <c r="Q123" s="92"/>
      <c r="R123" s="92"/>
      <c r="S123" s="92"/>
      <c r="T123" s="92"/>
      <c r="V123" s="85"/>
      <c r="W123" s="85"/>
      <c r="X123" s="85"/>
      <c r="Y123" s="85"/>
      <c r="Z123" s="85"/>
      <c r="AA123" s="85"/>
      <c r="AB123" s="85"/>
    </row>
    <row r="124" customFormat="false" ht="19.5" hidden="false" customHeight="true" outlineLevel="0" collapsed="false">
      <c r="A124" s="53" t="s">
        <v>155</v>
      </c>
      <c r="B124" s="53"/>
      <c r="C124" s="53"/>
      <c r="D124" s="53"/>
      <c r="E124" s="53"/>
      <c r="F124" s="53"/>
      <c r="G124" s="53"/>
      <c r="H124" s="53"/>
      <c r="I124" s="53"/>
      <c r="J124" s="53"/>
      <c r="K124" s="53"/>
      <c r="L124" s="53"/>
      <c r="M124" s="53"/>
      <c r="N124" s="53"/>
      <c r="O124" s="53"/>
      <c r="P124" s="53"/>
      <c r="Q124" s="53"/>
      <c r="R124" s="53"/>
      <c r="S124" s="53"/>
      <c r="T124" s="53"/>
    </row>
    <row r="125" customFormat="false" ht="27.75" hidden="false" customHeight="true" outlineLevel="0" collapsed="false">
      <c r="A125" s="53" t="s">
        <v>45</v>
      </c>
      <c r="B125" s="53" t="s">
        <v>46</v>
      </c>
      <c r="C125" s="53"/>
      <c r="D125" s="53"/>
      <c r="E125" s="53"/>
      <c r="F125" s="53"/>
      <c r="G125" s="53"/>
      <c r="H125" s="53"/>
      <c r="I125" s="53"/>
      <c r="J125" s="38" t="s">
        <v>47</v>
      </c>
      <c r="K125" s="38" t="s">
        <v>48</v>
      </c>
      <c r="L125" s="38"/>
      <c r="M125" s="38"/>
      <c r="N125" s="38" t="s">
        <v>49</v>
      </c>
      <c r="O125" s="38"/>
      <c r="P125" s="38"/>
      <c r="Q125" s="38" t="s">
        <v>50</v>
      </c>
      <c r="R125" s="38"/>
      <c r="S125" s="38"/>
      <c r="T125" s="38" t="s">
        <v>51</v>
      </c>
    </row>
    <row r="126" customFormat="false" ht="12.75" hidden="false" customHeight="true" outlineLevel="0" collapsed="false">
      <c r="A126" s="53"/>
      <c r="B126" s="53"/>
      <c r="C126" s="53"/>
      <c r="D126" s="53"/>
      <c r="E126" s="53"/>
      <c r="F126" s="53"/>
      <c r="G126" s="53"/>
      <c r="H126" s="53"/>
      <c r="I126" s="53"/>
      <c r="J126" s="38"/>
      <c r="K126" s="38" t="s">
        <v>52</v>
      </c>
      <c r="L126" s="38" t="s">
        <v>53</v>
      </c>
      <c r="M126" s="38" t="s">
        <v>54</v>
      </c>
      <c r="N126" s="38" t="s">
        <v>55</v>
      </c>
      <c r="O126" s="38" t="s">
        <v>32</v>
      </c>
      <c r="P126" s="38" t="s">
        <v>56</v>
      </c>
      <c r="Q126" s="38" t="s">
        <v>57</v>
      </c>
      <c r="R126" s="38" t="s">
        <v>52</v>
      </c>
      <c r="S126" s="38" t="s">
        <v>58</v>
      </c>
      <c r="T126" s="38"/>
    </row>
    <row r="127" customFormat="false" ht="12.75" hidden="false" customHeight="false" outlineLevel="0" collapsed="false">
      <c r="A127" s="93" t="s">
        <v>156</v>
      </c>
      <c r="B127" s="93"/>
      <c r="C127" s="93"/>
      <c r="D127" s="93"/>
      <c r="E127" s="93"/>
      <c r="F127" s="93"/>
      <c r="G127" s="93"/>
      <c r="H127" s="93"/>
      <c r="I127" s="93"/>
      <c r="J127" s="93"/>
      <c r="K127" s="93"/>
      <c r="L127" s="93"/>
      <c r="M127" s="93"/>
      <c r="N127" s="93"/>
      <c r="O127" s="93"/>
      <c r="P127" s="93"/>
      <c r="Q127" s="93"/>
      <c r="R127" s="93"/>
      <c r="S127" s="93"/>
      <c r="T127" s="93"/>
    </row>
    <row r="128" customFormat="false" ht="12.75" hidden="false" customHeight="false" outlineLevel="0" collapsed="false">
      <c r="A128" s="65" t="s">
        <v>157</v>
      </c>
      <c r="B128" s="94" t="s">
        <v>158</v>
      </c>
      <c r="C128" s="94"/>
      <c r="D128" s="94"/>
      <c r="E128" s="94"/>
      <c r="F128" s="94"/>
      <c r="G128" s="94"/>
      <c r="H128" s="94"/>
      <c r="I128" s="94"/>
      <c r="J128" s="63" t="n">
        <v>3</v>
      </c>
      <c r="K128" s="63" t="n">
        <v>0</v>
      </c>
      <c r="L128" s="63" t="n">
        <v>0</v>
      </c>
      <c r="M128" s="63" t="n">
        <v>2</v>
      </c>
      <c r="N128" s="95" t="n">
        <f aca="false">K128+L128+M128</f>
        <v>2</v>
      </c>
      <c r="O128" s="57" t="n">
        <f aca="false">P128-N128</f>
        <v>3</v>
      </c>
      <c r="P128" s="57" t="n">
        <f aca="false">ROUND(PRODUCT(J128,25)/14,0)</f>
        <v>5</v>
      </c>
      <c r="Q128" s="96"/>
      <c r="R128" s="96"/>
      <c r="S128" s="97" t="s">
        <v>58</v>
      </c>
      <c r="T128" s="55" t="s">
        <v>41</v>
      </c>
    </row>
    <row r="129" customFormat="false" ht="12.75" hidden="false" customHeight="false" outlineLevel="0" collapsed="false">
      <c r="A129" s="65" t="s">
        <v>159</v>
      </c>
      <c r="B129" s="94" t="s">
        <v>160</v>
      </c>
      <c r="C129" s="94"/>
      <c r="D129" s="94"/>
      <c r="E129" s="94"/>
      <c r="F129" s="94"/>
      <c r="G129" s="94"/>
      <c r="H129" s="94"/>
      <c r="I129" s="94"/>
      <c r="J129" s="63" t="n">
        <v>3</v>
      </c>
      <c r="K129" s="63" t="n">
        <v>0</v>
      </c>
      <c r="L129" s="63" t="n">
        <v>0</v>
      </c>
      <c r="M129" s="63" t="n">
        <v>2</v>
      </c>
      <c r="N129" s="95" t="n">
        <f aca="false">K129+L129+M129</f>
        <v>2</v>
      </c>
      <c r="O129" s="57" t="n">
        <f aca="false">P129-N129</f>
        <v>3</v>
      </c>
      <c r="P129" s="57" t="n">
        <f aca="false">ROUND(PRODUCT(J129,25)/14,0)</f>
        <v>5</v>
      </c>
      <c r="Q129" s="96"/>
      <c r="R129" s="96"/>
      <c r="S129" s="97" t="s">
        <v>58</v>
      </c>
      <c r="T129" s="55" t="s">
        <v>41</v>
      </c>
    </row>
    <row r="130" customFormat="false" ht="12.75" hidden="false" customHeight="false" outlineLevel="0" collapsed="false">
      <c r="A130" s="98" t="s">
        <v>161</v>
      </c>
      <c r="B130" s="98"/>
      <c r="C130" s="98"/>
      <c r="D130" s="98"/>
      <c r="E130" s="98"/>
      <c r="F130" s="98"/>
      <c r="G130" s="98"/>
      <c r="H130" s="98"/>
      <c r="I130" s="98"/>
      <c r="J130" s="98"/>
      <c r="K130" s="98"/>
      <c r="L130" s="98"/>
      <c r="M130" s="98"/>
      <c r="N130" s="98"/>
      <c r="O130" s="98"/>
      <c r="P130" s="98"/>
      <c r="Q130" s="98"/>
      <c r="R130" s="98"/>
      <c r="S130" s="98"/>
      <c r="T130" s="98"/>
    </row>
    <row r="131" customFormat="false" ht="12.75" hidden="false" customHeight="false" outlineLevel="0" collapsed="false">
      <c r="A131" s="65" t="s">
        <v>162</v>
      </c>
      <c r="B131" s="99" t="s">
        <v>163</v>
      </c>
      <c r="C131" s="99"/>
      <c r="D131" s="99"/>
      <c r="E131" s="99"/>
      <c r="F131" s="99"/>
      <c r="G131" s="99"/>
      <c r="H131" s="99"/>
      <c r="I131" s="99"/>
      <c r="J131" s="63" t="n">
        <v>4</v>
      </c>
      <c r="K131" s="63" t="n">
        <v>2</v>
      </c>
      <c r="L131" s="63" t="n">
        <v>1</v>
      </c>
      <c r="M131" s="63" t="n">
        <v>0</v>
      </c>
      <c r="N131" s="100" t="n">
        <f aca="false">K131+L131+M131</f>
        <v>3</v>
      </c>
      <c r="O131" s="101" t="n">
        <f aca="false">P131-N131</f>
        <v>4</v>
      </c>
      <c r="P131" s="101" t="n">
        <f aca="false">ROUND(PRODUCT(J131,25)/14,0)</f>
        <v>7</v>
      </c>
      <c r="Q131" s="102" t="s">
        <v>57</v>
      </c>
      <c r="R131" s="102"/>
      <c r="S131" s="103"/>
      <c r="T131" s="104" t="s">
        <v>38</v>
      </c>
    </row>
    <row r="132" customFormat="false" ht="12.75" hidden="false" customHeight="false" outlineLevel="0" collapsed="false">
      <c r="A132" s="61" t="s">
        <v>164</v>
      </c>
      <c r="B132" s="99" t="s">
        <v>165</v>
      </c>
      <c r="C132" s="99"/>
      <c r="D132" s="99"/>
      <c r="E132" s="99"/>
      <c r="F132" s="99"/>
      <c r="G132" s="99"/>
      <c r="H132" s="99"/>
      <c r="I132" s="99"/>
      <c r="J132" s="63" t="n">
        <v>4</v>
      </c>
      <c r="K132" s="63" t="n">
        <v>2</v>
      </c>
      <c r="L132" s="63" t="n">
        <v>1</v>
      </c>
      <c r="M132" s="63" t="n">
        <v>0</v>
      </c>
      <c r="N132" s="100" t="n">
        <f aca="false">K132+L132+M132</f>
        <v>3</v>
      </c>
      <c r="O132" s="101" t="n">
        <f aca="false">P132-N132</f>
        <v>4</v>
      </c>
      <c r="P132" s="101" t="n">
        <f aca="false">ROUND(PRODUCT(J132,25)/14,0)</f>
        <v>7</v>
      </c>
      <c r="Q132" s="102" t="s">
        <v>57</v>
      </c>
      <c r="R132" s="102"/>
      <c r="S132" s="103"/>
      <c r="T132" s="104" t="s">
        <v>38</v>
      </c>
    </row>
    <row r="133" customFormat="false" ht="12.75" hidden="false" customHeight="false" outlineLevel="0" collapsed="false">
      <c r="A133" s="61" t="s">
        <v>166</v>
      </c>
      <c r="B133" s="105" t="s">
        <v>167</v>
      </c>
      <c r="C133" s="105"/>
      <c r="D133" s="105"/>
      <c r="E133" s="105"/>
      <c r="F133" s="105"/>
      <c r="G133" s="105"/>
      <c r="H133" s="105"/>
      <c r="I133" s="105"/>
      <c r="J133" s="63" t="n">
        <v>4</v>
      </c>
      <c r="K133" s="63" t="n">
        <v>2</v>
      </c>
      <c r="L133" s="63" t="n">
        <v>1</v>
      </c>
      <c r="M133" s="63" t="n">
        <v>0</v>
      </c>
      <c r="N133" s="100" t="n">
        <f aca="false">K133+L133+M133</f>
        <v>3</v>
      </c>
      <c r="O133" s="101" t="n">
        <f aca="false">P133-N133</f>
        <v>4</v>
      </c>
      <c r="P133" s="101" t="n">
        <f aca="false">ROUND(PRODUCT(J133,25)/14,0)</f>
        <v>7</v>
      </c>
      <c r="Q133" s="102" t="s">
        <v>57</v>
      </c>
      <c r="R133" s="102"/>
      <c r="S133" s="103"/>
      <c r="T133" s="104" t="s">
        <v>38</v>
      </c>
    </row>
    <row r="134" customFormat="false" ht="12.75" hidden="false" customHeight="false" outlineLevel="0" collapsed="false">
      <c r="A134" s="65" t="s">
        <v>168</v>
      </c>
      <c r="B134" s="99" t="s">
        <v>169</v>
      </c>
      <c r="C134" s="99"/>
      <c r="D134" s="99"/>
      <c r="E134" s="99"/>
      <c r="F134" s="99"/>
      <c r="G134" s="99"/>
      <c r="H134" s="99"/>
      <c r="I134" s="99"/>
      <c r="J134" s="63" t="n">
        <v>4</v>
      </c>
      <c r="K134" s="63" t="n">
        <v>2</v>
      </c>
      <c r="L134" s="63" t="n">
        <v>1</v>
      </c>
      <c r="M134" s="63" t="n">
        <v>0</v>
      </c>
      <c r="N134" s="100" t="n">
        <f aca="false">K134+L134+M134</f>
        <v>3</v>
      </c>
      <c r="O134" s="101" t="n">
        <f aca="false">P134-N134</f>
        <v>4</v>
      </c>
      <c r="P134" s="101" t="n">
        <f aca="false">ROUND(PRODUCT(J134,25)/14,0)</f>
        <v>7</v>
      </c>
      <c r="Q134" s="102" t="s">
        <v>57</v>
      </c>
      <c r="R134" s="102"/>
      <c r="S134" s="103"/>
      <c r="T134" s="104" t="s">
        <v>38</v>
      </c>
    </row>
    <row r="135" customFormat="false" ht="12.75" hidden="false" customHeight="false" outlineLevel="0" collapsed="false">
      <c r="A135" s="106" t="s">
        <v>170</v>
      </c>
      <c r="B135" s="106"/>
      <c r="C135" s="106"/>
      <c r="D135" s="106"/>
      <c r="E135" s="106"/>
      <c r="F135" s="106"/>
      <c r="G135" s="106"/>
      <c r="H135" s="106"/>
      <c r="I135" s="106"/>
      <c r="J135" s="106"/>
      <c r="K135" s="106"/>
      <c r="L135" s="106"/>
      <c r="M135" s="106"/>
      <c r="N135" s="106"/>
      <c r="O135" s="106"/>
      <c r="P135" s="106"/>
      <c r="Q135" s="106"/>
      <c r="R135" s="106"/>
      <c r="S135" s="106"/>
      <c r="T135" s="106"/>
    </row>
    <row r="136" customFormat="false" ht="12.75" hidden="false" customHeight="false" outlineLevel="0" collapsed="false">
      <c r="A136" s="65" t="s">
        <v>171</v>
      </c>
      <c r="B136" s="105" t="s">
        <v>172</v>
      </c>
      <c r="C136" s="105"/>
      <c r="D136" s="105"/>
      <c r="E136" s="105"/>
      <c r="F136" s="105"/>
      <c r="G136" s="105"/>
      <c r="H136" s="105"/>
      <c r="I136" s="105"/>
      <c r="J136" s="63" t="n">
        <v>4</v>
      </c>
      <c r="K136" s="63" t="n">
        <v>2</v>
      </c>
      <c r="L136" s="63" t="n">
        <v>0</v>
      </c>
      <c r="M136" s="63" t="n">
        <v>0</v>
      </c>
      <c r="N136" s="100" t="n">
        <f aca="false">K136+L136+M136</f>
        <v>2</v>
      </c>
      <c r="O136" s="101" t="n">
        <f aca="false">P136-N136</f>
        <v>5</v>
      </c>
      <c r="P136" s="101" t="n">
        <f aca="false">ROUND(PRODUCT(J136,25)/14,0)</f>
        <v>7</v>
      </c>
      <c r="Q136" s="102"/>
      <c r="R136" s="102" t="s">
        <v>52</v>
      </c>
      <c r="S136" s="103"/>
      <c r="T136" s="107" t="s">
        <v>40</v>
      </c>
    </row>
    <row r="137" customFormat="false" ht="12.75" hidden="false" customHeight="false" outlineLevel="0" collapsed="false">
      <c r="A137" s="65" t="s">
        <v>173</v>
      </c>
      <c r="B137" s="105" t="s">
        <v>174</v>
      </c>
      <c r="C137" s="105"/>
      <c r="D137" s="105"/>
      <c r="E137" s="105"/>
      <c r="F137" s="105"/>
      <c r="G137" s="105"/>
      <c r="H137" s="105"/>
      <c r="I137" s="105"/>
      <c r="J137" s="63" t="n">
        <v>4</v>
      </c>
      <c r="K137" s="63" t="n">
        <v>2</v>
      </c>
      <c r="L137" s="63" t="n">
        <v>0</v>
      </c>
      <c r="M137" s="63" t="n">
        <v>0</v>
      </c>
      <c r="N137" s="100" t="n">
        <f aca="false">K137+L137+M137</f>
        <v>2</v>
      </c>
      <c r="O137" s="101" t="n">
        <f aca="false">P137-N137</f>
        <v>5</v>
      </c>
      <c r="P137" s="101" t="n">
        <f aca="false">ROUND(PRODUCT(J137,25)/14,0)</f>
        <v>7</v>
      </c>
      <c r="Q137" s="102"/>
      <c r="R137" s="102" t="s">
        <v>52</v>
      </c>
      <c r="S137" s="103"/>
      <c r="T137" s="107" t="s">
        <v>40</v>
      </c>
    </row>
    <row r="138" customFormat="false" ht="12.75" hidden="false" customHeight="false" outlineLevel="0" collapsed="false">
      <c r="A138" s="108" t="s">
        <v>175</v>
      </c>
      <c r="B138" s="108"/>
      <c r="C138" s="108"/>
      <c r="D138" s="108"/>
      <c r="E138" s="108"/>
      <c r="F138" s="108"/>
      <c r="G138" s="108"/>
      <c r="H138" s="108"/>
      <c r="I138" s="108"/>
      <c r="J138" s="108"/>
      <c r="K138" s="108"/>
      <c r="L138" s="108"/>
      <c r="M138" s="108"/>
      <c r="N138" s="108"/>
      <c r="O138" s="108"/>
      <c r="P138" s="108"/>
      <c r="Q138" s="108"/>
      <c r="R138" s="108"/>
      <c r="S138" s="108"/>
      <c r="T138" s="108"/>
    </row>
    <row r="139" customFormat="false" ht="12.75" hidden="false" customHeight="false" outlineLevel="0" collapsed="false">
      <c r="A139" s="61" t="s">
        <v>176</v>
      </c>
      <c r="B139" s="94" t="s">
        <v>177</v>
      </c>
      <c r="C139" s="94"/>
      <c r="D139" s="94"/>
      <c r="E139" s="94"/>
      <c r="F139" s="94"/>
      <c r="G139" s="94"/>
      <c r="H139" s="94"/>
      <c r="I139" s="94"/>
      <c r="J139" s="63" t="n">
        <v>4</v>
      </c>
      <c r="K139" s="63" t="n">
        <v>2</v>
      </c>
      <c r="L139" s="63" t="n">
        <v>1</v>
      </c>
      <c r="M139" s="63" t="n">
        <v>0</v>
      </c>
      <c r="N139" s="95" t="n">
        <f aca="false">K139+L139+M139</f>
        <v>3</v>
      </c>
      <c r="O139" s="57" t="n">
        <f aca="false">P139-N139</f>
        <v>4</v>
      </c>
      <c r="P139" s="57" t="n">
        <f aca="false">ROUND(PRODUCT(J139,25)/14,0)</f>
        <v>7</v>
      </c>
      <c r="Q139" s="96" t="s">
        <v>57</v>
      </c>
      <c r="R139" s="96"/>
      <c r="S139" s="97"/>
      <c r="T139" s="55" t="s">
        <v>38</v>
      </c>
    </row>
    <row r="140" customFormat="false" ht="12.75" hidden="false" customHeight="false" outlineLevel="0" collapsed="false">
      <c r="A140" s="61" t="s">
        <v>178</v>
      </c>
      <c r="B140" s="94" t="s">
        <v>179</v>
      </c>
      <c r="C140" s="94"/>
      <c r="D140" s="94"/>
      <c r="E140" s="94"/>
      <c r="F140" s="94"/>
      <c r="G140" s="94"/>
      <c r="H140" s="94"/>
      <c r="I140" s="94"/>
      <c r="J140" s="63" t="n">
        <v>4</v>
      </c>
      <c r="K140" s="63" t="n">
        <v>2</v>
      </c>
      <c r="L140" s="63" t="n">
        <v>1</v>
      </c>
      <c r="M140" s="63" t="n">
        <v>0</v>
      </c>
      <c r="N140" s="95" t="n">
        <f aca="false">K140+L140+M140</f>
        <v>3</v>
      </c>
      <c r="O140" s="57" t="n">
        <f aca="false">P140-N140</f>
        <v>4</v>
      </c>
      <c r="P140" s="57" t="n">
        <f aca="false">ROUND(PRODUCT(J140,25)/14,0)</f>
        <v>7</v>
      </c>
      <c r="Q140" s="96" t="s">
        <v>57</v>
      </c>
      <c r="R140" s="96"/>
      <c r="S140" s="97"/>
      <c r="T140" s="55" t="s">
        <v>38</v>
      </c>
    </row>
    <row r="141" customFormat="false" ht="12.75" hidden="false" customHeight="false" outlineLevel="0" collapsed="false">
      <c r="A141" s="61" t="s">
        <v>180</v>
      </c>
      <c r="B141" s="109" t="s">
        <v>181</v>
      </c>
      <c r="C141" s="109"/>
      <c r="D141" s="109"/>
      <c r="E141" s="109"/>
      <c r="F141" s="109"/>
      <c r="G141" s="109"/>
      <c r="H141" s="109"/>
      <c r="I141" s="109"/>
      <c r="J141" s="63" t="n">
        <v>4</v>
      </c>
      <c r="K141" s="63" t="n">
        <v>2</v>
      </c>
      <c r="L141" s="63" t="n">
        <v>1</v>
      </c>
      <c r="M141" s="63" t="n">
        <v>0</v>
      </c>
      <c r="N141" s="95" t="n">
        <f aca="false">K141+L141+M141</f>
        <v>3</v>
      </c>
      <c r="O141" s="57" t="n">
        <f aca="false">P141-N141</f>
        <v>4</v>
      </c>
      <c r="P141" s="57" t="n">
        <f aca="false">ROUND(PRODUCT(J141,25)/14,0)</f>
        <v>7</v>
      </c>
      <c r="Q141" s="96" t="s">
        <v>57</v>
      </c>
      <c r="R141" s="96"/>
      <c r="S141" s="97"/>
      <c r="T141" s="55" t="s">
        <v>38</v>
      </c>
    </row>
    <row r="142" customFormat="false" ht="12.75" hidden="false" customHeight="false" outlineLevel="0" collapsed="false">
      <c r="A142" s="61" t="s">
        <v>182</v>
      </c>
      <c r="B142" s="94" t="s">
        <v>183</v>
      </c>
      <c r="C142" s="94"/>
      <c r="D142" s="94"/>
      <c r="E142" s="94"/>
      <c r="F142" s="94"/>
      <c r="G142" s="94"/>
      <c r="H142" s="94"/>
      <c r="I142" s="94"/>
      <c r="J142" s="63" t="n">
        <v>4</v>
      </c>
      <c r="K142" s="63" t="n">
        <v>2</v>
      </c>
      <c r="L142" s="63" t="n">
        <v>1</v>
      </c>
      <c r="M142" s="63" t="n">
        <v>0</v>
      </c>
      <c r="N142" s="95" t="n">
        <f aca="false">K142+L142+M142</f>
        <v>3</v>
      </c>
      <c r="O142" s="57" t="n">
        <f aca="false">P142-N142</f>
        <v>4</v>
      </c>
      <c r="P142" s="57" t="n">
        <f aca="false">ROUND(PRODUCT(J142,25)/14,0)</f>
        <v>7</v>
      </c>
      <c r="Q142" s="96" t="s">
        <v>57</v>
      </c>
      <c r="R142" s="96"/>
      <c r="S142" s="97"/>
      <c r="T142" s="55" t="s">
        <v>38</v>
      </c>
    </row>
    <row r="143" customFormat="false" ht="12.75" hidden="false" customHeight="false" outlineLevel="0" collapsed="false">
      <c r="A143" s="108" t="s">
        <v>184</v>
      </c>
      <c r="B143" s="108"/>
      <c r="C143" s="108"/>
      <c r="D143" s="108"/>
      <c r="E143" s="108"/>
      <c r="F143" s="108"/>
      <c r="G143" s="108"/>
      <c r="H143" s="108"/>
      <c r="I143" s="108"/>
      <c r="J143" s="108"/>
      <c r="K143" s="108"/>
      <c r="L143" s="108"/>
      <c r="M143" s="108"/>
      <c r="N143" s="108"/>
      <c r="O143" s="108"/>
      <c r="P143" s="108"/>
      <c r="Q143" s="108"/>
      <c r="R143" s="108"/>
      <c r="S143" s="108"/>
      <c r="T143" s="108"/>
    </row>
    <row r="144" customFormat="false" ht="12.75" hidden="false" customHeight="false" outlineLevel="0" collapsed="false">
      <c r="A144" s="61" t="s">
        <v>185</v>
      </c>
      <c r="B144" s="94" t="s">
        <v>186</v>
      </c>
      <c r="C144" s="94"/>
      <c r="D144" s="94"/>
      <c r="E144" s="94"/>
      <c r="F144" s="94"/>
      <c r="G144" s="94"/>
      <c r="H144" s="94"/>
      <c r="I144" s="94"/>
      <c r="J144" s="63" t="n">
        <v>6</v>
      </c>
      <c r="K144" s="63" t="n">
        <v>2</v>
      </c>
      <c r="L144" s="63" t="n">
        <v>0</v>
      </c>
      <c r="M144" s="63" t="n">
        <v>2</v>
      </c>
      <c r="N144" s="95" t="n">
        <f aca="false">K144+L144+M144</f>
        <v>4</v>
      </c>
      <c r="O144" s="57" t="n">
        <f aca="false">P144-N144</f>
        <v>7</v>
      </c>
      <c r="P144" s="57" t="n">
        <f aca="false">ROUND(PRODUCT(J144,25)/14,0)</f>
        <v>11</v>
      </c>
      <c r="Q144" s="96"/>
      <c r="R144" s="96" t="s">
        <v>52</v>
      </c>
      <c r="S144" s="97"/>
      <c r="T144" s="55" t="s">
        <v>40</v>
      </c>
    </row>
    <row r="145" customFormat="false" ht="12.75" hidden="false" customHeight="false" outlineLevel="0" collapsed="false">
      <c r="A145" s="61" t="s">
        <v>187</v>
      </c>
      <c r="B145" s="94" t="s">
        <v>188</v>
      </c>
      <c r="C145" s="94"/>
      <c r="D145" s="94"/>
      <c r="E145" s="94"/>
      <c r="F145" s="94"/>
      <c r="G145" s="94"/>
      <c r="H145" s="94"/>
      <c r="I145" s="94"/>
      <c r="J145" s="63" t="n">
        <v>6</v>
      </c>
      <c r="K145" s="63" t="n">
        <v>2</v>
      </c>
      <c r="L145" s="63" t="n">
        <v>0</v>
      </c>
      <c r="M145" s="63" t="n">
        <v>2</v>
      </c>
      <c r="N145" s="95" t="n">
        <f aca="false">K145+L145+M145</f>
        <v>4</v>
      </c>
      <c r="O145" s="57" t="n">
        <f aca="false">P145-N145</f>
        <v>7</v>
      </c>
      <c r="P145" s="57" t="n">
        <f aca="false">ROUND(PRODUCT(J145,25)/14,0)</f>
        <v>11</v>
      </c>
      <c r="Q145" s="96"/>
      <c r="R145" s="96" t="s">
        <v>52</v>
      </c>
      <c r="S145" s="97"/>
      <c r="T145" s="55" t="s">
        <v>40</v>
      </c>
    </row>
    <row r="146" customFormat="false" ht="12.75" hidden="false" customHeight="false" outlineLevel="0" collapsed="false">
      <c r="A146" s="108" t="s">
        <v>189</v>
      </c>
      <c r="B146" s="108"/>
      <c r="C146" s="108"/>
      <c r="D146" s="108"/>
      <c r="E146" s="108"/>
      <c r="F146" s="108"/>
      <c r="G146" s="108"/>
      <c r="H146" s="108"/>
      <c r="I146" s="108"/>
      <c r="J146" s="108"/>
      <c r="K146" s="108"/>
      <c r="L146" s="108"/>
      <c r="M146" s="108"/>
      <c r="N146" s="108"/>
      <c r="O146" s="108"/>
      <c r="P146" s="108"/>
      <c r="Q146" s="108"/>
      <c r="R146" s="108"/>
      <c r="S146" s="108"/>
      <c r="T146" s="108"/>
    </row>
    <row r="147" customFormat="false" ht="12.75" hidden="false" customHeight="false" outlineLevel="0" collapsed="false">
      <c r="A147" s="65" t="s">
        <v>190</v>
      </c>
      <c r="B147" s="94" t="s">
        <v>191</v>
      </c>
      <c r="C147" s="94"/>
      <c r="D147" s="94"/>
      <c r="E147" s="94"/>
      <c r="F147" s="94"/>
      <c r="G147" s="94"/>
      <c r="H147" s="94"/>
      <c r="I147" s="94"/>
      <c r="J147" s="63" t="n">
        <v>4</v>
      </c>
      <c r="K147" s="63" t="n">
        <v>2</v>
      </c>
      <c r="L147" s="63" t="n">
        <v>1</v>
      </c>
      <c r="M147" s="110" t="n">
        <v>0</v>
      </c>
      <c r="N147" s="57" t="n">
        <f aca="false">K147+L147+M147</f>
        <v>3</v>
      </c>
      <c r="O147" s="57" t="n">
        <f aca="false">P147-N147</f>
        <v>4</v>
      </c>
      <c r="P147" s="57" t="n">
        <f aca="false">ROUND(PRODUCT(J147,25)/14,0)</f>
        <v>7</v>
      </c>
      <c r="Q147" s="96" t="s">
        <v>57</v>
      </c>
      <c r="R147" s="96"/>
      <c r="S147" s="97"/>
      <c r="T147" s="55" t="s">
        <v>38</v>
      </c>
    </row>
    <row r="148" customFormat="false" ht="12.75" hidden="false" customHeight="false" outlineLevel="0" collapsed="false">
      <c r="A148" s="65" t="s">
        <v>192</v>
      </c>
      <c r="B148" s="94" t="s">
        <v>193</v>
      </c>
      <c r="C148" s="94"/>
      <c r="D148" s="94"/>
      <c r="E148" s="94"/>
      <c r="F148" s="94"/>
      <c r="G148" s="94"/>
      <c r="H148" s="94"/>
      <c r="I148" s="94"/>
      <c r="J148" s="63" t="n">
        <v>4</v>
      </c>
      <c r="K148" s="63" t="n">
        <v>2</v>
      </c>
      <c r="L148" s="63" t="n">
        <v>1</v>
      </c>
      <c r="M148" s="110" t="n">
        <v>0</v>
      </c>
      <c r="N148" s="57" t="n">
        <f aca="false">K148+L148+M148</f>
        <v>3</v>
      </c>
      <c r="O148" s="57" t="n">
        <f aca="false">P148-N148</f>
        <v>4</v>
      </c>
      <c r="P148" s="57" t="n">
        <f aca="false">ROUND(PRODUCT(J148,25)/14,0)</f>
        <v>7</v>
      </c>
      <c r="Q148" s="96" t="s">
        <v>57</v>
      </c>
      <c r="R148" s="96"/>
      <c r="S148" s="97"/>
      <c r="T148" s="55" t="s">
        <v>38</v>
      </c>
    </row>
    <row r="149" customFormat="false" ht="12.75" hidden="false" customHeight="false" outlineLevel="0" collapsed="false">
      <c r="A149" s="98" t="s">
        <v>194</v>
      </c>
      <c r="B149" s="98"/>
      <c r="C149" s="98"/>
      <c r="D149" s="98"/>
      <c r="E149" s="98"/>
      <c r="F149" s="98"/>
      <c r="G149" s="98"/>
      <c r="H149" s="98"/>
      <c r="I149" s="98"/>
      <c r="J149" s="98"/>
      <c r="K149" s="98"/>
      <c r="L149" s="98"/>
      <c r="M149" s="98"/>
      <c r="N149" s="98"/>
      <c r="O149" s="98"/>
      <c r="P149" s="98"/>
      <c r="Q149" s="98"/>
      <c r="R149" s="98"/>
      <c r="S149" s="98"/>
      <c r="T149" s="98"/>
    </row>
    <row r="150" customFormat="false" ht="12.75" hidden="false" customHeight="false" outlineLevel="0" collapsed="false">
      <c r="A150" s="61" t="s">
        <v>195</v>
      </c>
      <c r="B150" s="94" t="s">
        <v>196</v>
      </c>
      <c r="C150" s="94"/>
      <c r="D150" s="94"/>
      <c r="E150" s="94"/>
      <c r="F150" s="94"/>
      <c r="G150" s="94"/>
      <c r="H150" s="94"/>
      <c r="I150" s="94"/>
      <c r="J150" s="111" t="n">
        <v>3</v>
      </c>
      <c r="K150" s="111" t="n">
        <v>1</v>
      </c>
      <c r="L150" s="111" t="n">
        <v>0</v>
      </c>
      <c r="M150" s="111" t="n">
        <v>1</v>
      </c>
      <c r="N150" s="95" t="n">
        <f aca="false">K150+L150+M150</f>
        <v>2</v>
      </c>
      <c r="O150" s="57" t="n">
        <f aca="false">P150-N150</f>
        <v>3</v>
      </c>
      <c r="P150" s="57" t="n">
        <f aca="false">ROUND(PRODUCT(J150,25)/14,0)</f>
        <v>5</v>
      </c>
      <c r="Q150" s="96"/>
      <c r="R150" s="96" t="s">
        <v>52</v>
      </c>
      <c r="S150" s="97"/>
      <c r="T150" s="55" t="s">
        <v>40</v>
      </c>
    </row>
    <row r="151" customFormat="false" ht="12.75" hidden="false" customHeight="false" outlineLevel="0" collapsed="false">
      <c r="A151" s="61" t="s">
        <v>197</v>
      </c>
      <c r="B151" s="94" t="s">
        <v>198</v>
      </c>
      <c r="C151" s="94"/>
      <c r="D151" s="94"/>
      <c r="E151" s="94"/>
      <c r="F151" s="94"/>
      <c r="G151" s="94"/>
      <c r="H151" s="94"/>
      <c r="I151" s="94"/>
      <c r="J151" s="111" t="n">
        <v>3</v>
      </c>
      <c r="K151" s="111" t="n">
        <v>1</v>
      </c>
      <c r="L151" s="111" t="n">
        <v>0</v>
      </c>
      <c r="M151" s="111" t="n">
        <v>1</v>
      </c>
      <c r="N151" s="95" t="n">
        <f aca="false">K151+L151+M151</f>
        <v>2</v>
      </c>
      <c r="O151" s="57" t="n">
        <f aca="false">P151-N151</f>
        <v>3</v>
      </c>
      <c r="P151" s="57" t="n">
        <f aca="false">ROUND(PRODUCT(J151,25)/14,0)</f>
        <v>5</v>
      </c>
      <c r="Q151" s="96"/>
      <c r="R151" s="96" t="s">
        <v>52</v>
      </c>
      <c r="S151" s="97"/>
      <c r="T151" s="55" t="s">
        <v>40</v>
      </c>
    </row>
    <row r="152" customFormat="false" ht="12.75" hidden="false" customHeight="false" outlineLevel="0" collapsed="false">
      <c r="A152" s="108" t="s">
        <v>199</v>
      </c>
      <c r="B152" s="108"/>
      <c r="C152" s="108"/>
      <c r="D152" s="108"/>
      <c r="E152" s="108"/>
      <c r="F152" s="108"/>
      <c r="G152" s="108"/>
      <c r="H152" s="108"/>
      <c r="I152" s="108"/>
      <c r="J152" s="108"/>
      <c r="K152" s="108"/>
      <c r="L152" s="108"/>
      <c r="M152" s="108"/>
      <c r="N152" s="108"/>
      <c r="O152" s="108"/>
      <c r="P152" s="108"/>
      <c r="Q152" s="108"/>
      <c r="R152" s="108"/>
      <c r="S152" s="108"/>
      <c r="T152" s="108"/>
    </row>
    <row r="153" customFormat="false" ht="12.75" hidden="false" customHeight="false" outlineLevel="0" collapsed="false">
      <c r="A153" s="61" t="s">
        <v>200</v>
      </c>
      <c r="B153" s="94" t="s">
        <v>201</v>
      </c>
      <c r="C153" s="94"/>
      <c r="D153" s="94"/>
      <c r="E153" s="94"/>
      <c r="F153" s="94"/>
      <c r="G153" s="94"/>
      <c r="H153" s="94"/>
      <c r="I153" s="94"/>
      <c r="J153" s="111" t="n">
        <v>6</v>
      </c>
      <c r="K153" s="111" t="n">
        <v>2</v>
      </c>
      <c r="L153" s="111" t="n">
        <v>0</v>
      </c>
      <c r="M153" s="111" t="n">
        <v>2</v>
      </c>
      <c r="N153" s="95" t="n">
        <f aca="false">K153+L153+M153</f>
        <v>4</v>
      </c>
      <c r="O153" s="57" t="n">
        <f aca="false">P153-N153</f>
        <v>9</v>
      </c>
      <c r="P153" s="57" t="n">
        <f aca="false">ROUND(PRODUCT(J153,25)/12,0)</f>
        <v>13</v>
      </c>
      <c r="Q153" s="96"/>
      <c r="R153" s="96" t="s">
        <v>52</v>
      </c>
      <c r="S153" s="97"/>
      <c r="T153" s="55" t="s">
        <v>40</v>
      </c>
      <c r="W153" s="21"/>
      <c r="X153" s="21"/>
      <c r="Y153" s="21"/>
      <c r="Z153" s="21"/>
      <c r="AA153" s="21"/>
    </row>
    <row r="154" customFormat="false" ht="12.75" hidden="false" customHeight="false" outlineLevel="0" collapsed="false">
      <c r="A154" s="61" t="s">
        <v>202</v>
      </c>
      <c r="B154" s="94" t="s">
        <v>203</v>
      </c>
      <c r="C154" s="94"/>
      <c r="D154" s="94"/>
      <c r="E154" s="94"/>
      <c r="F154" s="94"/>
      <c r="G154" s="94"/>
      <c r="H154" s="94"/>
      <c r="I154" s="94"/>
      <c r="J154" s="111" t="n">
        <v>6</v>
      </c>
      <c r="K154" s="111" t="n">
        <v>2</v>
      </c>
      <c r="L154" s="111" t="n">
        <v>0</v>
      </c>
      <c r="M154" s="111" t="n">
        <v>2</v>
      </c>
      <c r="N154" s="95" t="n">
        <f aca="false">K154+L154+M154</f>
        <v>4</v>
      </c>
      <c r="O154" s="57" t="n">
        <f aca="false">P154-N154</f>
        <v>9</v>
      </c>
      <c r="P154" s="57" t="n">
        <f aca="false">ROUND(PRODUCT(J154,25)/12,0)</f>
        <v>13</v>
      </c>
      <c r="Q154" s="96"/>
      <c r="R154" s="96" t="s">
        <v>52</v>
      </c>
      <c r="S154" s="97"/>
      <c r="T154" s="55" t="s">
        <v>40</v>
      </c>
      <c r="W154" s="21"/>
      <c r="X154" s="21"/>
      <c r="Y154" s="21"/>
      <c r="Z154" s="21"/>
      <c r="AA154" s="21"/>
    </row>
    <row r="155" customFormat="false" ht="12.75" hidden="false" customHeight="false" outlineLevel="0" collapsed="false">
      <c r="A155" s="108" t="s">
        <v>204</v>
      </c>
      <c r="B155" s="108"/>
      <c r="C155" s="108"/>
      <c r="D155" s="108"/>
      <c r="E155" s="108"/>
      <c r="F155" s="108"/>
      <c r="G155" s="108"/>
      <c r="H155" s="108"/>
      <c r="I155" s="108"/>
      <c r="J155" s="108"/>
      <c r="K155" s="108"/>
      <c r="L155" s="108"/>
      <c r="M155" s="108"/>
      <c r="N155" s="108"/>
      <c r="O155" s="108"/>
      <c r="P155" s="108"/>
      <c r="Q155" s="108"/>
      <c r="R155" s="108"/>
      <c r="S155" s="108"/>
      <c r="T155" s="108"/>
      <c r="W155" s="21"/>
      <c r="X155" s="21"/>
      <c r="Y155" s="21"/>
      <c r="Z155" s="21"/>
      <c r="AA155" s="21"/>
    </row>
    <row r="156" customFormat="false" ht="12.75" hidden="false" customHeight="true" outlineLevel="0" collapsed="false">
      <c r="A156" s="61" t="s">
        <v>205</v>
      </c>
      <c r="B156" s="112" t="s">
        <v>206</v>
      </c>
      <c r="C156" s="112"/>
      <c r="D156" s="112"/>
      <c r="E156" s="112"/>
      <c r="F156" s="112"/>
      <c r="G156" s="112"/>
      <c r="H156" s="112"/>
      <c r="I156" s="112"/>
      <c r="J156" s="63" t="n">
        <v>3</v>
      </c>
      <c r="K156" s="63" t="n">
        <v>1</v>
      </c>
      <c r="L156" s="63" t="n">
        <v>0</v>
      </c>
      <c r="M156" s="63" t="n">
        <v>1</v>
      </c>
      <c r="N156" s="95" t="n">
        <f aca="false">K156+L156+M156</f>
        <v>2</v>
      </c>
      <c r="O156" s="57" t="n">
        <f aca="false">P156-N156</f>
        <v>4</v>
      </c>
      <c r="P156" s="57" t="n">
        <f aca="false">ROUND(PRODUCT(J156,25)/12,0)</f>
        <v>6</v>
      </c>
      <c r="Q156" s="96"/>
      <c r="R156" s="96" t="s">
        <v>52</v>
      </c>
      <c r="S156" s="97"/>
      <c r="T156" s="55" t="s">
        <v>40</v>
      </c>
      <c r="W156" s="21"/>
      <c r="X156" s="21"/>
      <c r="Y156" s="21"/>
      <c r="Z156" s="21"/>
      <c r="AA156" s="21"/>
    </row>
    <row r="157" customFormat="false" ht="12.75" hidden="false" customHeight="true" outlineLevel="0" collapsed="false">
      <c r="A157" s="61" t="s">
        <v>207</v>
      </c>
      <c r="B157" s="112" t="s">
        <v>208</v>
      </c>
      <c r="C157" s="112"/>
      <c r="D157" s="112"/>
      <c r="E157" s="112"/>
      <c r="F157" s="112"/>
      <c r="G157" s="112"/>
      <c r="H157" s="112"/>
      <c r="I157" s="112"/>
      <c r="J157" s="63" t="n">
        <v>3</v>
      </c>
      <c r="K157" s="63" t="n">
        <v>1</v>
      </c>
      <c r="L157" s="63" t="n">
        <v>0</v>
      </c>
      <c r="M157" s="63" t="n">
        <v>1</v>
      </c>
      <c r="N157" s="95" t="n">
        <f aca="false">K157+L157+M157</f>
        <v>2</v>
      </c>
      <c r="O157" s="57" t="n">
        <f aca="false">P157-N157</f>
        <v>4</v>
      </c>
      <c r="P157" s="57" t="n">
        <f aca="false">ROUND(PRODUCT(J157,25)/12,0)</f>
        <v>6</v>
      </c>
      <c r="Q157" s="96"/>
      <c r="R157" s="96" t="s">
        <v>52</v>
      </c>
      <c r="S157" s="97"/>
      <c r="T157" s="55" t="s">
        <v>40</v>
      </c>
      <c r="W157" s="21"/>
      <c r="X157" s="21"/>
      <c r="Y157" s="21"/>
      <c r="Z157" s="21"/>
      <c r="AA157" s="21"/>
    </row>
    <row r="158" customFormat="false" ht="24.75" hidden="false" customHeight="true" outlineLevel="0" collapsed="false">
      <c r="A158" s="113" t="s">
        <v>153</v>
      </c>
      <c r="B158" s="113"/>
      <c r="C158" s="113"/>
      <c r="D158" s="113"/>
      <c r="E158" s="113"/>
      <c r="F158" s="113"/>
      <c r="G158" s="113"/>
      <c r="H158" s="113"/>
      <c r="I158" s="113"/>
      <c r="J158" s="81" t="n">
        <f aca="false">SUM(J128,J131,J136,J139,J144,J147,J150,J153,J156,)</f>
        <v>37</v>
      </c>
      <c r="K158" s="81" t="n">
        <f aca="false">SUM(K128,K131,K136,K139,K144,K147,K150,K153,K156,)</f>
        <v>14</v>
      </c>
      <c r="L158" s="81" t="n">
        <f aca="false">SUM(L128,L131,L136,L139,L144,L147,L150,L153,L156,)</f>
        <v>3</v>
      </c>
      <c r="M158" s="81" t="n">
        <f aca="false">SUM(M128,M131,M136,M139,M144,M147,M150,M153,M156,)</f>
        <v>8</v>
      </c>
      <c r="N158" s="81" t="n">
        <f aca="false">SUM(N128,N131,N136,N139,N144,N147,N150,N153,N156,)</f>
        <v>25</v>
      </c>
      <c r="O158" s="81" t="n">
        <f aca="false">SUM(O128,O131,O136,O139,O144,O147,O150,O153,O156,)</f>
        <v>43</v>
      </c>
      <c r="P158" s="81" t="n">
        <f aca="false">SUM(P128,P131,P136,P139,P144,P147,P150,P153,P156,)</f>
        <v>68</v>
      </c>
      <c r="Q158" s="84" t="n">
        <f aca="false">COUNTIF(Q128,"E")+COUNTIF(Q131,"E")+COUNTIF(Q136,"E")+COUNTIF(Q139,"E")+COUNTIF(Q144,"E")+COUNTIF(Q147,"E")+COUNTIF(Q150,"E")+COUNTIF(Q153,"E")+COUNTIF(Q156,"E")</f>
        <v>3</v>
      </c>
      <c r="R158" s="84" t="n">
        <f aca="false">COUNTIF(R128,"C")+COUNTIF(R131,"C")+COUNTIF(R136,"C")+COUNTIF(R139,"C")+COUNTIF(R144,"C")+COUNTIF(R147,"C")+COUNTIF(R150,"C")+COUNTIF(R153,"C")+COUNTIF(R156,"C")</f>
        <v>5</v>
      </c>
      <c r="S158" s="84" t="n">
        <f aca="false">COUNTIF(S128,"VP")+COUNTIF(S131,"VP")+COUNTIF(S136,"VP")+COUNTIF(S139,"VP")+COUNTIF(S144,"VP")+COUNTIF(S147,"VP")+COUNTIF(S150,"VP")+COUNTIF(S153,"VP")+COUNTIF(S156,"VP")</f>
        <v>1</v>
      </c>
      <c r="T158" s="114" t="n">
        <f aca="false">ROUND((9*100)/T120,2)</f>
        <v>20.93</v>
      </c>
      <c r="V158" s="115"/>
    </row>
    <row r="159" customFormat="false" ht="13.5" hidden="false" customHeight="true" outlineLevel="0" collapsed="false">
      <c r="A159" s="86" t="s">
        <v>154</v>
      </c>
      <c r="B159" s="86"/>
      <c r="C159" s="86"/>
      <c r="D159" s="86"/>
      <c r="E159" s="86"/>
      <c r="F159" s="86"/>
      <c r="G159" s="86"/>
      <c r="H159" s="86"/>
      <c r="I159" s="86"/>
      <c r="J159" s="86"/>
      <c r="K159" s="84" t="n">
        <f aca="false">SUM(K128,K131,K136,K139,K144,K147,K150)*14+SUM(K153,K156)*12</f>
        <v>190</v>
      </c>
      <c r="L159" s="84" t="n">
        <f aca="false">SUM(L128,L131,L136,L139,L144,L147,L150)*14+SUM(L153,L156)*12</f>
        <v>42</v>
      </c>
      <c r="M159" s="84" t="n">
        <f aca="false">SUM(M128,M131,M136,M139,M144,M147,M150)*14+SUM(M153,M156)*12</f>
        <v>106</v>
      </c>
      <c r="N159" s="84" t="n">
        <f aca="false">SUM(N128,N131,N136,N139,N144,N147,N150)*14+SUM(N153,N156)*12</f>
        <v>338</v>
      </c>
      <c r="O159" s="84" t="n">
        <f aca="false">SUM(O128,O131,O136,O139,O144,O147,O150)*14+SUM(O153,O156)*12</f>
        <v>576</v>
      </c>
      <c r="P159" s="84" t="n">
        <f aca="false">SUM(P128,P131,P136,P139,P144,P147,P150)*14+SUM(P153,P156)*12</f>
        <v>914</v>
      </c>
      <c r="Q159" s="87"/>
      <c r="R159" s="87"/>
      <c r="S159" s="87"/>
      <c r="T159" s="87"/>
      <c r="V159" s="116"/>
      <c r="W159" s="116"/>
      <c r="X159" s="116"/>
      <c r="Y159" s="116"/>
      <c r="Z159" s="116"/>
      <c r="AA159" s="116"/>
      <c r="AB159" s="116"/>
    </row>
    <row r="160" customFormat="false" ht="12.75" hidden="false" customHeight="false" outlineLevel="0" collapsed="false">
      <c r="A160" s="86"/>
      <c r="B160" s="86"/>
      <c r="C160" s="86"/>
      <c r="D160" s="86"/>
      <c r="E160" s="86"/>
      <c r="F160" s="86"/>
      <c r="G160" s="86"/>
      <c r="H160" s="86"/>
      <c r="I160" s="86"/>
      <c r="J160" s="86"/>
      <c r="K160" s="84" t="n">
        <f aca="false">SUM(K159:M159)</f>
        <v>338</v>
      </c>
      <c r="L160" s="84"/>
      <c r="M160" s="84"/>
      <c r="N160" s="88" t="n">
        <f aca="false">SUM(N159:O159)</f>
        <v>914</v>
      </c>
      <c r="O160" s="88"/>
      <c r="P160" s="88"/>
      <c r="Q160" s="87"/>
      <c r="R160" s="87"/>
      <c r="S160" s="87"/>
      <c r="T160" s="87"/>
    </row>
    <row r="161" customFormat="false" ht="27" hidden="false" customHeight="true" outlineLevel="0" collapsed="false">
      <c r="A161" s="20"/>
      <c r="B161" s="20"/>
      <c r="C161" s="20"/>
      <c r="D161" s="20"/>
      <c r="E161" s="20"/>
      <c r="F161" s="20"/>
      <c r="G161" s="20"/>
      <c r="H161" s="20"/>
      <c r="I161" s="20"/>
      <c r="J161" s="20"/>
      <c r="K161" s="117"/>
      <c r="L161" s="117"/>
      <c r="M161" s="117"/>
      <c r="N161" s="118"/>
      <c r="O161" s="118"/>
      <c r="P161" s="118"/>
      <c r="Q161" s="119"/>
      <c r="R161" s="119"/>
      <c r="S161" s="119"/>
      <c r="T161" s="119"/>
    </row>
    <row r="162" customFormat="false" ht="12.75" hidden="true" customHeight="false" outlineLevel="0" collapsed="false">
      <c r="B162" s="5"/>
      <c r="C162" s="5"/>
      <c r="D162" s="5"/>
      <c r="E162" s="5"/>
      <c r="F162" s="5"/>
      <c r="G162" s="5"/>
      <c r="M162" s="120"/>
      <c r="N162" s="120"/>
      <c r="O162" s="120"/>
      <c r="P162" s="120"/>
      <c r="Q162" s="120"/>
      <c r="R162" s="120"/>
      <c r="S162" s="120"/>
    </row>
    <row r="163" customFormat="false" ht="12.75" hidden="true" customHeight="false" outlineLevel="0" collapsed="false">
      <c r="B163" s="120"/>
      <c r="C163" s="120"/>
      <c r="D163" s="120"/>
      <c r="E163" s="120"/>
      <c r="F163" s="120"/>
      <c r="G163" s="120"/>
      <c r="M163" s="120"/>
      <c r="N163" s="120"/>
      <c r="O163" s="120"/>
      <c r="P163" s="120"/>
      <c r="Q163" s="120"/>
      <c r="R163" s="120"/>
      <c r="S163" s="120"/>
    </row>
    <row r="164" customFormat="false" ht="19.5" hidden="false" customHeight="true" outlineLevel="0" collapsed="false">
      <c r="A164" s="53" t="s">
        <v>209</v>
      </c>
      <c r="B164" s="53"/>
      <c r="C164" s="53"/>
      <c r="D164" s="53"/>
      <c r="E164" s="53"/>
      <c r="F164" s="53"/>
      <c r="G164" s="53"/>
      <c r="H164" s="53"/>
      <c r="I164" s="53"/>
      <c r="J164" s="53"/>
      <c r="K164" s="53"/>
      <c r="L164" s="53"/>
      <c r="M164" s="53"/>
      <c r="N164" s="53"/>
      <c r="O164" s="53"/>
      <c r="P164" s="53"/>
      <c r="Q164" s="53"/>
      <c r="R164" s="53"/>
      <c r="S164" s="53"/>
      <c r="T164" s="53"/>
    </row>
    <row r="165" customFormat="false" ht="28.5" hidden="false" customHeight="true" outlineLevel="0" collapsed="false">
      <c r="A165" s="53" t="s">
        <v>45</v>
      </c>
      <c r="B165" s="53" t="s">
        <v>46</v>
      </c>
      <c r="C165" s="53"/>
      <c r="D165" s="53"/>
      <c r="E165" s="53"/>
      <c r="F165" s="53"/>
      <c r="G165" s="53"/>
      <c r="H165" s="53"/>
      <c r="I165" s="53"/>
      <c r="J165" s="38" t="s">
        <v>47</v>
      </c>
      <c r="K165" s="38" t="s">
        <v>48</v>
      </c>
      <c r="L165" s="38"/>
      <c r="M165" s="38"/>
      <c r="N165" s="38" t="s">
        <v>49</v>
      </c>
      <c r="O165" s="38"/>
      <c r="P165" s="38"/>
      <c r="Q165" s="38" t="s">
        <v>50</v>
      </c>
      <c r="R165" s="38"/>
      <c r="S165" s="38"/>
      <c r="T165" s="38" t="s">
        <v>51</v>
      </c>
    </row>
    <row r="166" customFormat="false" ht="16.5" hidden="false" customHeight="true" outlineLevel="0" collapsed="false">
      <c r="A166" s="53"/>
      <c r="B166" s="53"/>
      <c r="C166" s="53"/>
      <c r="D166" s="53"/>
      <c r="E166" s="53"/>
      <c r="F166" s="53"/>
      <c r="G166" s="53"/>
      <c r="H166" s="53"/>
      <c r="I166" s="53"/>
      <c r="J166" s="38"/>
      <c r="K166" s="38" t="s">
        <v>52</v>
      </c>
      <c r="L166" s="38" t="s">
        <v>53</v>
      </c>
      <c r="M166" s="38" t="s">
        <v>54</v>
      </c>
      <c r="N166" s="38" t="s">
        <v>55</v>
      </c>
      <c r="O166" s="38" t="s">
        <v>32</v>
      </c>
      <c r="P166" s="38" t="s">
        <v>56</v>
      </c>
      <c r="Q166" s="38" t="s">
        <v>57</v>
      </c>
      <c r="R166" s="38" t="s">
        <v>52</v>
      </c>
      <c r="S166" s="38" t="s">
        <v>58</v>
      </c>
      <c r="T166" s="38"/>
    </row>
    <row r="167" customFormat="false" ht="18.75" hidden="false" customHeight="true" outlineLevel="0" collapsed="false">
      <c r="A167" s="93" t="s">
        <v>210</v>
      </c>
      <c r="B167" s="93"/>
      <c r="C167" s="93"/>
      <c r="D167" s="93"/>
      <c r="E167" s="93"/>
      <c r="F167" s="93"/>
      <c r="G167" s="93"/>
      <c r="H167" s="93"/>
      <c r="I167" s="93"/>
      <c r="J167" s="93"/>
      <c r="K167" s="93"/>
      <c r="L167" s="93"/>
      <c r="M167" s="93"/>
      <c r="N167" s="93"/>
      <c r="O167" s="93"/>
      <c r="P167" s="93"/>
      <c r="Q167" s="93"/>
      <c r="R167" s="93"/>
      <c r="S167" s="93"/>
      <c r="T167" s="93"/>
    </row>
    <row r="168" customFormat="false" ht="12.75" hidden="false" customHeight="false" outlineLevel="0" collapsed="false">
      <c r="A168" s="121" t="s">
        <v>211</v>
      </c>
      <c r="B168" s="109" t="s">
        <v>212</v>
      </c>
      <c r="C168" s="109"/>
      <c r="D168" s="109"/>
      <c r="E168" s="109"/>
      <c r="F168" s="109"/>
      <c r="G168" s="109"/>
      <c r="H168" s="109"/>
      <c r="I168" s="109"/>
      <c r="J168" s="122" t="n">
        <v>3</v>
      </c>
      <c r="K168" s="123" t="n">
        <v>0</v>
      </c>
      <c r="L168" s="123" t="n">
        <v>0</v>
      </c>
      <c r="M168" s="123" t="n">
        <v>2</v>
      </c>
      <c r="N168" s="95" t="n">
        <f aca="false">K168+L168+M168</f>
        <v>2</v>
      </c>
      <c r="O168" s="57" t="n">
        <f aca="false">P168-N168</f>
        <v>3</v>
      </c>
      <c r="P168" s="57" t="n">
        <f aca="false">ROUND(PRODUCT(J168,25)/14,0)</f>
        <v>5</v>
      </c>
      <c r="Q168" s="96"/>
      <c r="R168" s="96"/>
      <c r="S168" s="97" t="s">
        <v>58</v>
      </c>
      <c r="T168" s="55" t="s">
        <v>41</v>
      </c>
    </row>
    <row r="169" customFormat="false" ht="18" hidden="false" customHeight="true" outlineLevel="0" collapsed="false">
      <c r="A169" s="98" t="s">
        <v>213</v>
      </c>
      <c r="B169" s="98"/>
      <c r="C169" s="98"/>
      <c r="D169" s="98"/>
      <c r="E169" s="98"/>
      <c r="F169" s="98"/>
      <c r="G169" s="98"/>
      <c r="H169" s="98"/>
      <c r="I169" s="98"/>
      <c r="J169" s="98"/>
      <c r="K169" s="98"/>
      <c r="L169" s="98"/>
      <c r="M169" s="98"/>
      <c r="N169" s="98"/>
      <c r="O169" s="98"/>
      <c r="P169" s="98"/>
      <c r="Q169" s="98"/>
      <c r="R169" s="98"/>
      <c r="S169" s="98"/>
      <c r="T169" s="98"/>
    </row>
    <row r="170" customFormat="false" ht="12.75" hidden="false" customHeight="false" outlineLevel="0" collapsed="false">
      <c r="A170" s="121" t="s">
        <v>214</v>
      </c>
      <c r="B170" s="109" t="s">
        <v>212</v>
      </c>
      <c r="C170" s="109"/>
      <c r="D170" s="109"/>
      <c r="E170" s="109"/>
      <c r="F170" s="109"/>
      <c r="G170" s="109"/>
      <c r="H170" s="109"/>
      <c r="I170" s="109"/>
      <c r="J170" s="122" t="n">
        <v>3</v>
      </c>
      <c r="K170" s="123" t="n">
        <v>0</v>
      </c>
      <c r="L170" s="123" t="n">
        <v>0</v>
      </c>
      <c r="M170" s="123" t="n">
        <v>2</v>
      </c>
      <c r="N170" s="95" t="n">
        <f aca="false">K170+L170+M170</f>
        <v>2</v>
      </c>
      <c r="O170" s="57" t="n">
        <f aca="false">P170-N170</f>
        <v>3</v>
      </c>
      <c r="P170" s="57" t="n">
        <f aca="false">ROUND(PRODUCT(J170,25)/14,0)</f>
        <v>5</v>
      </c>
      <c r="Q170" s="96"/>
      <c r="R170" s="96"/>
      <c r="S170" s="97" t="s">
        <v>58</v>
      </c>
      <c r="T170" s="55" t="s">
        <v>41</v>
      </c>
    </row>
    <row r="171" customFormat="false" ht="20.25" hidden="false" customHeight="true" outlineLevel="0" collapsed="false">
      <c r="A171" s="124" t="s">
        <v>215</v>
      </c>
      <c r="B171" s="124"/>
      <c r="C171" s="124"/>
      <c r="D171" s="124"/>
      <c r="E171" s="124"/>
      <c r="F171" s="124"/>
      <c r="G171" s="124"/>
      <c r="H171" s="124"/>
      <c r="I171" s="124"/>
      <c r="J171" s="124"/>
      <c r="K171" s="124"/>
      <c r="L171" s="124"/>
      <c r="M171" s="124"/>
      <c r="N171" s="124"/>
      <c r="O171" s="124"/>
      <c r="P171" s="124"/>
      <c r="Q171" s="124"/>
      <c r="R171" s="124"/>
      <c r="S171" s="124"/>
      <c r="T171" s="124"/>
    </row>
    <row r="172" customFormat="false" ht="12.75" hidden="false" customHeight="false" outlineLevel="0" collapsed="false">
      <c r="A172" s="125" t="s">
        <v>216</v>
      </c>
      <c r="B172" s="109" t="s">
        <v>212</v>
      </c>
      <c r="C172" s="109"/>
      <c r="D172" s="109"/>
      <c r="E172" s="109"/>
      <c r="F172" s="109"/>
      <c r="G172" s="109"/>
      <c r="H172" s="109"/>
      <c r="I172" s="109"/>
      <c r="J172" s="122" t="n">
        <v>3</v>
      </c>
      <c r="K172" s="123" t="n">
        <v>0</v>
      </c>
      <c r="L172" s="123" t="n">
        <v>0</v>
      </c>
      <c r="M172" s="123" t="n">
        <v>2</v>
      </c>
      <c r="N172" s="95" t="n">
        <f aca="false">K172+L172+M172</f>
        <v>2</v>
      </c>
      <c r="O172" s="57" t="n">
        <f aca="false">P172-N172</f>
        <v>3</v>
      </c>
      <c r="P172" s="57" t="n">
        <f aca="false">ROUND(PRODUCT(J172,25)/14,0)</f>
        <v>5</v>
      </c>
      <c r="Q172" s="96"/>
      <c r="R172" s="96"/>
      <c r="S172" s="97" t="s">
        <v>58</v>
      </c>
      <c r="T172" s="55" t="s">
        <v>41</v>
      </c>
    </row>
    <row r="173" customFormat="false" ht="20.25" hidden="false" customHeight="true" outlineLevel="0" collapsed="false">
      <c r="A173" s="124" t="s">
        <v>217</v>
      </c>
      <c r="B173" s="124"/>
      <c r="C173" s="124"/>
      <c r="D173" s="124"/>
      <c r="E173" s="124"/>
      <c r="F173" s="124"/>
      <c r="G173" s="124"/>
      <c r="H173" s="124"/>
      <c r="I173" s="124"/>
      <c r="J173" s="124"/>
      <c r="K173" s="124"/>
      <c r="L173" s="124"/>
      <c r="M173" s="124"/>
      <c r="N173" s="124"/>
      <c r="O173" s="124"/>
      <c r="P173" s="124"/>
      <c r="Q173" s="124"/>
      <c r="R173" s="124"/>
      <c r="S173" s="124"/>
      <c r="T173" s="124"/>
    </row>
    <row r="174" customFormat="false" ht="12.75" hidden="false" customHeight="false" outlineLevel="0" collapsed="false">
      <c r="A174" s="125" t="s">
        <v>218</v>
      </c>
      <c r="B174" s="109" t="s">
        <v>212</v>
      </c>
      <c r="C174" s="109"/>
      <c r="D174" s="109"/>
      <c r="E174" s="109"/>
      <c r="F174" s="109"/>
      <c r="G174" s="109"/>
      <c r="H174" s="109"/>
      <c r="I174" s="109"/>
      <c r="J174" s="122" t="n">
        <v>3</v>
      </c>
      <c r="K174" s="123" t="n">
        <v>0</v>
      </c>
      <c r="L174" s="123" t="n">
        <v>0</v>
      </c>
      <c r="M174" s="123" t="n">
        <v>2</v>
      </c>
      <c r="N174" s="95" t="n">
        <f aca="false">K174+L174+M174</f>
        <v>2</v>
      </c>
      <c r="O174" s="57" t="n">
        <f aca="false">P174-N174</f>
        <v>3</v>
      </c>
      <c r="P174" s="57" t="n">
        <f aca="false">ROUND(PRODUCT(J174,25)/14,0)</f>
        <v>5</v>
      </c>
      <c r="Q174" s="96"/>
      <c r="R174" s="96"/>
      <c r="S174" s="97" t="s">
        <v>58</v>
      </c>
      <c r="T174" s="55" t="s">
        <v>41</v>
      </c>
    </row>
    <row r="175" customFormat="false" ht="29.25" hidden="false" customHeight="true" outlineLevel="0" collapsed="false">
      <c r="A175" s="86" t="s">
        <v>153</v>
      </c>
      <c r="B175" s="86"/>
      <c r="C175" s="86"/>
      <c r="D175" s="86"/>
      <c r="E175" s="86"/>
      <c r="F175" s="86"/>
      <c r="G175" s="86"/>
      <c r="H175" s="86"/>
      <c r="I175" s="86"/>
      <c r="J175" s="84" t="n">
        <f aca="false">SUM(J168,J170,J172,J174)</f>
        <v>12</v>
      </c>
      <c r="K175" s="84" t="n">
        <f aca="false">SUM(K168,K170,K172,K174)</f>
        <v>0</v>
      </c>
      <c r="L175" s="84" t="n">
        <f aca="false">SUM(L168,L170,L172,L174)</f>
        <v>0</v>
      </c>
      <c r="M175" s="84" t="n">
        <f aca="false">SUM(M168,M170,M172,M174)</f>
        <v>8</v>
      </c>
      <c r="N175" s="84" t="n">
        <f aca="false">SUM(N168,N170,N172,N174)</f>
        <v>8</v>
      </c>
      <c r="O175" s="84" t="n">
        <f aca="false">SUM(O168,O170,O172,O174)</f>
        <v>12</v>
      </c>
      <c r="P175" s="84" t="n">
        <f aca="false">SUM(P168,P170,P172,P174)</f>
        <v>20</v>
      </c>
      <c r="Q175" s="84" t="n">
        <f aca="false">COUNTIF(Q168,"E")+COUNTIF(Q170,"E")+COUNTIF(Q172,"E")+COUNTIF(Q174,"E")</f>
        <v>0</v>
      </c>
      <c r="R175" s="84" t="n">
        <f aca="false">COUNTIF(R168,"C")+COUNTIF(R170,"C")+COUNTIF(R172,"C")+COUNTIF(R174,"C")</f>
        <v>0</v>
      </c>
      <c r="S175" s="84" t="n">
        <f aca="false">COUNTIF(S168,"VP")+COUNTIF(S170,"VP")+COUNTIF(S172,"VP")+COUNTIF(S174,"VP")</f>
        <v>4</v>
      </c>
      <c r="T175" s="114" t="n">
        <f aca="false">ROUND((4*100)/T120,2)</f>
        <v>9.3</v>
      </c>
    </row>
    <row r="176" customFormat="false" ht="16.5" hidden="false" customHeight="true" outlineLevel="0" collapsed="false">
      <c r="A176" s="86" t="s">
        <v>154</v>
      </c>
      <c r="B176" s="86"/>
      <c r="C176" s="86"/>
      <c r="D176" s="86"/>
      <c r="E176" s="86"/>
      <c r="F176" s="86"/>
      <c r="G176" s="86"/>
      <c r="H176" s="86"/>
      <c r="I176" s="86"/>
      <c r="J176" s="86"/>
      <c r="K176" s="84" t="n">
        <f aca="false">SUM(K168,K170,K172,K174)*14</f>
        <v>0</v>
      </c>
      <c r="L176" s="84" t="n">
        <f aca="false">SUM(L168,L170,L172,L174)*14</f>
        <v>0</v>
      </c>
      <c r="M176" s="84" t="n">
        <f aca="false">SUM(M168,M170,M172,M174)*14</f>
        <v>112</v>
      </c>
      <c r="N176" s="84" t="n">
        <f aca="false">SUM(N168,N170,N172,N174)*14</f>
        <v>112</v>
      </c>
      <c r="O176" s="84" t="n">
        <f aca="false">SUM(O168,O170,O172,O174)*14</f>
        <v>168</v>
      </c>
      <c r="P176" s="84" t="n">
        <f aca="false">SUM(P168,P170,P172,P174)*14</f>
        <v>280</v>
      </c>
      <c r="Q176" s="87"/>
      <c r="R176" s="87"/>
      <c r="S176" s="87"/>
      <c r="T176" s="87"/>
    </row>
    <row r="177" customFormat="false" ht="15" hidden="false" customHeight="true" outlineLevel="0" collapsed="false">
      <c r="A177" s="86"/>
      <c r="B177" s="86"/>
      <c r="C177" s="86"/>
      <c r="D177" s="86"/>
      <c r="E177" s="86"/>
      <c r="F177" s="86"/>
      <c r="G177" s="86"/>
      <c r="H177" s="86"/>
      <c r="I177" s="86"/>
      <c r="J177" s="86"/>
      <c r="K177" s="84" t="n">
        <f aca="false">SUM(K176:M176)</f>
        <v>112</v>
      </c>
      <c r="L177" s="84"/>
      <c r="M177" s="84"/>
      <c r="N177" s="84" t="n">
        <f aca="false">SUM(N176:O176)</f>
        <v>280</v>
      </c>
      <c r="O177" s="84"/>
      <c r="P177" s="84"/>
      <c r="Q177" s="87"/>
      <c r="R177" s="87"/>
      <c r="S177" s="87"/>
      <c r="T177" s="87"/>
    </row>
    <row r="178" customFormat="false" ht="17.25" hidden="false" customHeight="true" outlineLevel="0" collapsed="false">
      <c r="A178" s="89"/>
      <c r="B178" s="89"/>
      <c r="C178" s="89"/>
      <c r="D178" s="89"/>
      <c r="E178" s="89"/>
      <c r="F178" s="89"/>
      <c r="G178" s="89"/>
      <c r="H178" s="89"/>
      <c r="I178" s="89"/>
      <c r="J178" s="89"/>
      <c r="K178" s="90"/>
      <c r="L178" s="90"/>
      <c r="M178" s="90"/>
      <c r="N178" s="90"/>
      <c r="O178" s="90"/>
      <c r="P178" s="90"/>
      <c r="Q178" s="92"/>
      <c r="R178" s="92"/>
      <c r="S178" s="92"/>
      <c r="T178" s="92"/>
    </row>
    <row r="179" customFormat="false" ht="15" hidden="false" customHeight="true" outlineLevel="0" collapsed="false">
      <c r="A179" s="89"/>
      <c r="B179" s="89"/>
      <c r="C179" s="89"/>
      <c r="D179" s="89"/>
      <c r="E179" s="89"/>
      <c r="F179" s="89"/>
      <c r="G179" s="89"/>
      <c r="H179" s="89"/>
      <c r="I179" s="89"/>
      <c r="J179" s="89"/>
      <c r="K179" s="90"/>
      <c r="L179" s="90"/>
      <c r="M179" s="90"/>
      <c r="N179" s="90"/>
      <c r="O179" s="90"/>
      <c r="P179" s="90"/>
      <c r="Q179" s="92"/>
      <c r="R179" s="92"/>
      <c r="S179" s="92"/>
      <c r="T179" s="92"/>
    </row>
    <row r="180" customFormat="false" ht="24" hidden="false" customHeight="true" outlineLevel="0" collapsed="false">
      <c r="A180" s="52" t="s">
        <v>219</v>
      </c>
      <c r="B180" s="52"/>
      <c r="C180" s="52"/>
      <c r="D180" s="52"/>
      <c r="E180" s="52"/>
      <c r="F180" s="52"/>
      <c r="G180" s="52"/>
      <c r="H180" s="52"/>
      <c r="I180" s="52"/>
      <c r="J180" s="52"/>
      <c r="K180" s="52"/>
      <c r="L180" s="52"/>
      <c r="M180" s="52"/>
      <c r="N180" s="52"/>
      <c r="O180" s="52"/>
      <c r="P180" s="52"/>
      <c r="Q180" s="52"/>
      <c r="R180" s="52"/>
      <c r="S180" s="52"/>
      <c r="T180" s="52"/>
    </row>
    <row r="181" customFormat="false" ht="16.5" hidden="false" customHeight="true" outlineLevel="0" collapsed="false">
      <c r="A181" s="70" t="s">
        <v>220</v>
      </c>
      <c r="B181" s="70"/>
      <c r="C181" s="70"/>
      <c r="D181" s="70"/>
      <c r="E181" s="70"/>
      <c r="F181" s="70"/>
      <c r="G181" s="70"/>
      <c r="H181" s="70"/>
      <c r="I181" s="70"/>
      <c r="J181" s="70"/>
      <c r="K181" s="70"/>
      <c r="L181" s="70"/>
      <c r="M181" s="70"/>
      <c r="N181" s="70"/>
      <c r="O181" s="70"/>
      <c r="P181" s="70"/>
      <c r="Q181" s="70"/>
      <c r="R181" s="70"/>
      <c r="S181" s="70"/>
      <c r="T181" s="70"/>
    </row>
    <row r="182" customFormat="false" ht="34.5" hidden="false" customHeight="true" outlineLevel="0" collapsed="false">
      <c r="A182" s="70" t="s">
        <v>45</v>
      </c>
      <c r="B182" s="70" t="s">
        <v>46</v>
      </c>
      <c r="C182" s="70"/>
      <c r="D182" s="70"/>
      <c r="E182" s="70"/>
      <c r="F182" s="70"/>
      <c r="G182" s="70"/>
      <c r="H182" s="70"/>
      <c r="I182" s="70"/>
      <c r="J182" s="126" t="s">
        <v>47</v>
      </c>
      <c r="K182" s="126" t="s">
        <v>48</v>
      </c>
      <c r="L182" s="126"/>
      <c r="M182" s="126"/>
      <c r="N182" s="126" t="s">
        <v>49</v>
      </c>
      <c r="O182" s="126"/>
      <c r="P182" s="126"/>
      <c r="Q182" s="126" t="s">
        <v>50</v>
      </c>
      <c r="R182" s="126"/>
      <c r="S182" s="126"/>
      <c r="T182" s="126" t="s">
        <v>51</v>
      </c>
    </row>
    <row r="183" customFormat="false" ht="12.75" hidden="false" customHeight="false" outlineLevel="0" collapsed="false">
      <c r="A183" s="70"/>
      <c r="B183" s="70"/>
      <c r="C183" s="70"/>
      <c r="D183" s="70"/>
      <c r="E183" s="70"/>
      <c r="F183" s="70"/>
      <c r="G183" s="70"/>
      <c r="H183" s="70"/>
      <c r="I183" s="70"/>
      <c r="J183" s="126"/>
      <c r="K183" s="126" t="s">
        <v>52</v>
      </c>
      <c r="L183" s="126" t="s">
        <v>53</v>
      </c>
      <c r="M183" s="126" t="s">
        <v>54</v>
      </c>
      <c r="N183" s="126" t="s">
        <v>55</v>
      </c>
      <c r="O183" s="126" t="s">
        <v>32</v>
      </c>
      <c r="P183" s="126" t="s">
        <v>56</v>
      </c>
      <c r="Q183" s="126" t="s">
        <v>57</v>
      </c>
      <c r="R183" s="126" t="s">
        <v>52</v>
      </c>
      <c r="S183" s="126" t="s">
        <v>58</v>
      </c>
      <c r="T183" s="126"/>
    </row>
    <row r="184" customFormat="false" ht="17.25" hidden="false" customHeight="true" outlineLevel="0" collapsed="false">
      <c r="A184" s="70" t="s">
        <v>221</v>
      </c>
      <c r="B184" s="70"/>
      <c r="C184" s="70"/>
      <c r="D184" s="70"/>
      <c r="E184" s="70"/>
      <c r="F184" s="70"/>
      <c r="G184" s="70"/>
      <c r="H184" s="70"/>
      <c r="I184" s="70"/>
      <c r="J184" s="70"/>
      <c r="K184" s="70"/>
      <c r="L184" s="70"/>
      <c r="M184" s="70"/>
      <c r="N184" s="70"/>
      <c r="O184" s="70"/>
      <c r="P184" s="70"/>
      <c r="Q184" s="70"/>
      <c r="R184" s="70"/>
      <c r="S184" s="70"/>
      <c r="T184" s="70"/>
    </row>
    <row r="185" customFormat="false" ht="12.75" hidden="false" customHeight="false" outlineLevel="0" collapsed="false">
      <c r="A185" s="127" t="str">
        <f aca="false">IF(ISNA(INDEX($A$35:$T$177,MATCH($B185,$B$35:$B$177,0),1)),"",INDEX($A$35:$T$177,MATCH($B185,$B$35:$B$177,0),1))</f>
        <v>LLY1001</v>
      </c>
      <c r="B185" s="78" t="s">
        <v>65</v>
      </c>
      <c r="C185" s="78"/>
      <c r="D185" s="78"/>
      <c r="E185" s="78"/>
      <c r="F185" s="78"/>
      <c r="G185" s="78"/>
      <c r="H185" s="78"/>
      <c r="I185" s="78"/>
      <c r="J185" s="57" t="n">
        <f aca="false">IF(ISNA(INDEX($A$35:$T$177,MATCH($B185,$B$35:$B$177,0),10)),"",INDEX($A$35:$T$177,MATCH($B185,$B$35:$B$177,0),10))</f>
        <v>4</v>
      </c>
      <c r="K185" s="57" t="n">
        <f aca="false">IF(ISNA(INDEX($A$35:$T$177,MATCH($B185,$B$35:$B$177,0),11)),"",INDEX($A$35:$T$177,MATCH($B185,$B$35:$B$177,0),11))</f>
        <v>2</v>
      </c>
      <c r="L185" s="57" t="n">
        <f aca="false">IF(ISNA(INDEX($A$35:$T$177,MATCH($B185,$B$35:$B$177,0),12)),"",INDEX($A$35:$T$177,MATCH($B185,$B$35:$B$177,0),12))</f>
        <v>1</v>
      </c>
      <c r="M185" s="57" t="n">
        <f aca="false">IF(ISNA(INDEX($A$35:$T$177,MATCH($B185,$B$35:$B$177,0),13)),"",INDEX($A$35:$T$177,MATCH($B185,$B$35:$B$177,0),13))</f>
        <v>0</v>
      </c>
      <c r="N185" s="57" t="n">
        <f aca="false">IF(ISNA(INDEX($A$35:$T$177,MATCH($B185,$B$35:$B$177,0),14)),"",INDEX($A$35:$T$177,MATCH($B185,$B$35:$B$177,0),14))</f>
        <v>3</v>
      </c>
      <c r="O185" s="57" t="n">
        <f aca="false">IF(ISNA(INDEX($A$35:$T$177,MATCH($B185,$B$35:$B$177,0),15)),"",INDEX($A$35:$T$177,MATCH($B185,$B$35:$B$177,0),15))</f>
        <v>4</v>
      </c>
      <c r="P185" s="57" t="n">
        <f aca="false">IF(ISNA(INDEX($A$35:$T$177,MATCH($B185,$B$35:$B$177,0),16)),"",INDEX($A$35:$T$177,MATCH($B185,$B$35:$B$177,0),16))</f>
        <v>7</v>
      </c>
      <c r="Q185" s="128" t="str">
        <f aca="false">IF(ISNA(INDEX($A$35:$T$177,MATCH($B185,$B$35:$B$177,0),17)),"",INDEX($A$35:$T$177,MATCH($B185,$B$35:$B$177,0),17))</f>
        <v>E</v>
      </c>
      <c r="R185" s="128" t="n">
        <f aca="false">IF(ISNA(INDEX($A$35:$T$177,MATCH($B185,$B$35:$B$177,0),18)),"",INDEX($A$35:$T$177,MATCH($B185,$B$35:$B$177,0),18))</f>
        <v>0</v>
      </c>
      <c r="S185" s="128" t="n">
        <f aca="false">IF(ISNA(INDEX($A$35:$T$177,MATCH($B185,$B$35:$B$177,0),19)),"",INDEX($A$35:$T$177,MATCH($B185,$B$35:$B$177,0),19))</f>
        <v>0</v>
      </c>
      <c r="T185" s="56" t="s">
        <v>38</v>
      </c>
    </row>
    <row r="186" customFormat="false" ht="12.75" hidden="false" customHeight="false" outlineLevel="0" collapsed="false">
      <c r="A186" s="127" t="str">
        <f aca="false">IF(ISNA(INDEX($A$35:$T$177,MATCH($B186,$B$35:$B$177,0),1)),"",INDEX($A$35:$T$177,MATCH($B186,$B$35:$B$177,0),1))</f>
        <v>LLY2007</v>
      </c>
      <c r="B186" s="78" t="s">
        <v>82</v>
      </c>
      <c r="C186" s="78"/>
      <c r="D186" s="78"/>
      <c r="E186" s="78"/>
      <c r="F186" s="78"/>
      <c r="G186" s="78"/>
      <c r="H186" s="78"/>
      <c r="I186" s="78"/>
      <c r="J186" s="57" t="n">
        <f aca="false">IF(ISNA(INDEX($A$35:$T$177,MATCH($B186,$B$35:$B$177,0),10)),"",INDEX($A$35:$T$177,MATCH($B186,$B$35:$B$177,0),10))</f>
        <v>4</v>
      </c>
      <c r="K186" s="57" t="n">
        <f aca="false">IF(ISNA(INDEX($A$35:$T$177,MATCH($B186,$B$35:$B$177,0),11)),"",INDEX($A$35:$T$177,MATCH($B186,$B$35:$B$177,0),11))</f>
        <v>2</v>
      </c>
      <c r="L186" s="57" t="n">
        <f aca="false">IF(ISNA(INDEX($A$35:$T$177,MATCH($B186,$B$35:$B$177,0),12)),"",INDEX($A$35:$T$177,MATCH($B186,$B$35:$B$177,0),12))</f>
        <v>1</v>
      </c>
      <c r="M186" s="57" t="n">
        <f aca="false">IF(ISNA(INDEX($A$35:$T$177,MATCH($B186,$B$35:$B$177,0),13)),"",INDEX($A$35:$T$177,MATCH($B186,$B$35:$B$177,0),13))</f>
        <v>0</v>
      </c>
      <c r="N186" s="57" t="n">
        <f aca="false">IF(ISNA(INDEX($A$35:$T$177,MATCH($B186,$B$35:$B$177,0),14)),"",INDEX($A$35:$T$177,MATCH($B186,$B$35:$B$177,0),14))</f>
        <v>3</v>
      </c>
      <c r="O186" s="57" t="n">
        <f aca="false">IF(ISNA(INDEX($A$35:$T$177,MATCH($B186,$B$35:$B$177,0),15)),"",INDEX($A$35:$T$177,MATCH($B186,$B$35:$B$177,0),15))</f>
        <v>4</v>
      </c>
      <c r="P186" s="57" t="n">
        <f aca="false">IF(ISNA(INDEX($A$35:$T$177,MATCH($B186,$B$35:$B$177,0),16)),"",INDEX($A$35:$T$177,MATCH($B186,$B$35:$B$177,0),16))</f>
        <v>7</v>
      </c>
      <c r="Q186" s="128" t="str">
        <f aca="false">IF(ISNA(INDEX($A$35:$T$177,MATCH($B186,$B$35:$B$177,0),17)),"",INDEX($A$35:$T$177,MATCH($B186,$B$35:$B$177,0),17))</f>
        <v>E</v>
      </c>
      <c r="R186" s="128" t="n">
        <f aca="false">IF(ISNA(INDEX($A$35:$T$177,MATCH($B186,$B$35:$B$177,0),18)),"",INDEX($A$35:$T$177,MATCH($B186,$B$35:$B$177,0),18))</f>
        <v>0</v>
      </c>
      <c r="S186" s="128" t="n">
        <f aca="false">IF(ISNA(INDEX($A$35:$T$177,MATCH($B186,$B$35:$B$177,0),19)),"",INDEX($A$35:$T$177,MATCH($B186,$B$35:$B$177,0),19))</f>
        <v>0</v>
      </c>
      <c r="T186" s="56" t="s">
        <v>38</v>
      </c>
    </row>
    <row r="187" customFormat="false" ht="12.75" hidden="false" customHeight="false" outlineLevel="0" collapsed="false">
      <c r="A187" s="127" t="str">
        <f aca="false">IF(ISNA(INDEX($A$35:$T$177,MATCH($B187,$B$35:$B$177,0),1)),"",INDEX($A$35:$T$177,MATCH($B187,$B$35:$B$177,0),1))</f>
        <v>LLX3023</v>
      </c>
      <c r="B187" s="78" t="s">
        <v>99</v>
      </c>
      <c r="C187" s="78"/>
      <c r="D187" s="78"/>
      <c r="E187" s="78"/>
      <c r="F187" s="78"/>
      <c r="G187" s="78"/>
      <c r="H187" s="78"/>
      <c r="I187" s="78"/>
      <c r="J187" s="57" t="n">
        <f aca="false">IF(ISNA(INDEX($A$35:$T$177,MATCH($B187,$B$35:$B$177,0),10)),"",INDEX($A$35:$T$177,MATCH($B187,$B$35:$B$177,0),10))</f>
        <v>4</v>
      </c>
      <c r="K187" s="57" t="n">
        <f aca="false">IF(ISNA(INDEX($A$35:$T$177,MATCH($B187,$B$35:$B$177,0),11)),"",INDEX($A$35:$T$177,MATCH($B187,$B$35:$B$177,0),11))</f>
        <v>2</v>
      </c>
      <c r="L187" s="57" t="n">
        <f aca="false">IF(ISNA(INDEX($A$35:$T$177,MATCH($B187,$B$35:$B$177,0),12)),"",INDEX($A$35:$T$177,MATCH($B187,$B$35:$B$177,0),12))</f>
        <v>1</v>
      </c>
      <c r="M187" s="57" t="n">
        <f aca="false">IF(ISNA(INDEX($A$35:$T$177,MATCH($B187,$B$35:$B$177,0),13)),"",INDEX($A$35:$T$177,MATCH($B187,$B$35:$B$177,0),13))</f>
        <v>0</v>
      </c>
      <c r="N187" s="57" t="n">
        <f aca="false">IF(ISNA(INDEX($A$35:$T$177,MATCH($B187,$B$35:$B$177,0),14)),"",INDEX($A$35:$T$177,MATCH($B187,$B$35:$B$177,0),14))</f>
        <v>3</v>
      </c>
      <c r="O187" s="57" t="n">
        <f aca="false">IF(ISNA(INDEX($A$35:$T$177,MATCH($B187,$B$35:$B$177,0),15)),"",INDEX($A$35:$T$177,MATCH($B187,$B$35:$B$177,0),15))</f>
        <v>4</v>
      </c>
      <c r="P187" s="57" t="n">
        <f aca="false">IF(ISNA(INDEX($A$35:$T$177,MATCH($B187,$B$35:$B$177,0),16)),"",INDEX($A$35:$T$177,MATCH($B187,$B$35:$B$177,0),16))</f>
        <v>7</v>
      </c>
      <c r="Q187" s="128" t="str">
        <f aca="false">IF(ISNA(INDEX($A$35:$T$177,MATCH($B187,$B$35:$B$177,0),17)),"",INDEX($A$35:$T$177,MATCH($B187,$B$35:$B$177,0),17))</f>
        <v>E</v>
      </c>
      <c r="R187" s="128" t="n">
        <f aca="false">IF(ISNA(INDEX($A$35:$T$177,MATCH($B187,$B$35:$B$177,0),18)),"",INDEX($A$35:$T$177,MATCH($B187,$B$35:$B$177,0),18))</f>
        <v>0</v>
      </c>
      <c r="S187" s="128" t="n">
        <f aca="false">IF(ISNA(INDEX($A$35:$T$177,MATCH($B187,$B$35:$B$177,0),19)),"",INDEX($A$35:$T$177,MATCH($B187,$B$35:$B$177,0),19))</f>
        <v>0</v>
      </c>
      <c r="T187" s="56" t="s">
        <v>38</v>
      </c>
    </row>
    <row r="188" customFormat="false" ht="12.75" hidden="false" customHeight="false" outlineLevel="0" collapsed="false">
      <c r="A188" s="127" t="str">
        <f aca="false">IF(ISNA(INDEX($A$35:$T$177,MATCH($B188,$B$35:$B$177,0),1)),"",INDEX($A$35:$T$177,MATCH($B188,$B$35:$B$177,0),1))</f>
        <v>LLX4023</v>
      </c>
      <c r="B188" s="78" t="s">
        <v>114</v>
      </c>
      <c r="C188" s="78"/>
      <c r="D188" s="78"/>
      <c r="E188" s="78"/>
      <c r="F188" s="78"/>
      <c r="G188" s="78"/>
      <c r="H188" s="78"/>
      <c r="I188" s="78"/>
      <c r="J188" s="57" t="n">
        <f aca="false">IF(ISNA(INDEX($A$35:$T$177,MATCH($B188,$B$35:$B$177,0),10)),"",INDEX($A$35:$T$177,MATCH($B188,$B$35:$B$177,0),10))</f>
        <v>4</v>
      </c>
      <c r="K188" s="57" t="n">
        <f aca="false">IF(ISNA(INDEX($A$35:$T$177,MATCH($B188,$B$35:$B$177,0),11)),"",INDEX($A$35:$T$177,MATCH($B188,$B$35:$B$177,0),11))</f>
        <v>2</v>
      </c>
      <c r="L188" s="57" t="n">
        <f aca="false">IF(ISNA(INDEX($A$35:$T$177,MATCH($B188,$B$35:$B$177,0),12)),"",INDEX($A$35:$T$177,MATCH($B188,$B$35:$B$177,0),12))</f>
        <v>1</v>
      </c>
      <c r="M188" s="57" t="n">
        <f aca="false">IF(ISNA(INDEX($A$35:$T$177,MATCH($B188,$B$35:$B$177,0),13)),"",INDEX($A$35:$T$177,MATCH($B188,$B$35:$B$177,0),13))</f>
        <v>0</v>
      </c>
      <c r="N188" s="57" t="n">
        <f aca="false">IF(ISNA(INDEX($A$35:$T$177,MATCH($B188,$B$35:$B$177,0),14)),"",INDEX($A$35:$T$177,MATCH($B188,$B$35:$B$177,0),14))</f>
        <v>3</v>
      </c>
      <c r="O188" s="57" t="n">
        <f aca="false">IF(ISNA(INDEX($A$35:$T$177,MATCH($B188,$B$35:$B$177,0),15)),"",INDEX($A$35:$T$177,MATCH($B188,$B$35:$B$177,0),15))</f>
        <v>4</v>
      </c>
      <c r="P188" s="57" t="n">
        <f aca="false">IF(ISNA(INDEX($A$35:$T$177,MATCH($B188,$B$35:$B$177,0),16)),"",INDEX($A$35:$T$177,MATCH($B188,$B$35:$B$177,0),16))</f>
        <v>7</v>
      </c>
      <c r="Q188" s="128" t="str">
        <f aca="false">IF(ISNA(INDEX($A$35:$T$177,MATCH($B188,$B$35:$B$177,0),17)),"",INDEX($A$35:$T$177,MATCH($B188,$B$35:$B$177,0),17))</f>
        <v>E</v>
      </c>
      <c r="R188" s="128" t="n">
        <f aca="false">IF(ISNA(INDEX($A$35:$T$177,MATCH($B188,$B$35:$B$177,0),18)),"",INDEX($A$35:$T$177,MATCH($B188,$B$35:$B$177,0),18))</f>
        <v>0</v>
      </c>
      <c r="S188" s="128" t="n">
        <f aca="false">IF(ISNA(INDEX($A$35:$T$177,MATCH($B188,$B$35:$B$177,0),19)),"",INDEX($A$35:$T$177,MATCH($B188,$B$35:$B$177,0),19))</f>
        <v>0</v>
      </c>
      <c r="T188" s="56" t="s">
        <v>38</v>
      </c>
    </row>
    <row r="189" customFormat="false" ht="12.75" hidden="false" customHeight="false" outlineLevel="0" collapsed="false">
      <c r="A189" s="127" t="str">
        <f aca="false">IF(ISNA(INDEX($A$35:$T$177,MATCH($B189,$B$35:$B$177,0),1)),"",INDEX($A$35:$T$177,MATCH($B189,$B$35:$B$177,0),1))</f>
        <v>LLX5023</v>
      </c>
      <c r="B189" s="78" t="s">
        <v>129</v>
      </c>
      <c r="C189" s="78"/>
      <c r="D189" s="78"/>
      <c r="E189" s="78"/>
      <c r="F189" s="78"/>
      <c r="G189" s="78"/>
      <c r="H189" s="78"/>
      <c r="I189" s="78"/>
      <c r="J189" s="57" t="n">
        <f aca="false">IF(ISNA(INDEX($A$35:$T$177,MATCH($B189,$B$35:$B$177,0),10)),"",INDEX($A$35:$T$177,MATCH($B189,$B$35:$B$177,0),10))</f>
        <v>4</v>
      </c>
      <c r="K189" s="57" t="n">
        <f aca="false">IF(ISNA(INDEX($A$35:$T$177,MATCH($B189,$B$35:$B$177,0),11)),"",INDEX($A$35:$T$177,MATCH($B189,$B$35:$B$177,0),11))</f>
        <v>2</v>
      </c>
      <c r="L189" s="57" t="n">
        <f aca="false">IF(ISNA(INDEX($A$35:$T$177,MATCH($B189,$B$35:$B$177,0),12)),"",INDEX($A$35:$T$177,MATCH($B189,$B$35:$B$177,0),12))</f>
        <v>1</v>
      </c>
      <c r="M189" s="57" t="n">
        <f aca="false">IF(ISNA(INDEX($A$35:$T$177,MATCH($B189,$B$35:$B$177,0),13)),"",INDEX($A$35:$T$177,MATCH($B189,$B$35:$B$177,0),13))</f>
        <v>0</v>
      </c>
      <c r="N189" s="57" t="n">
        <f aca="false">IF(ISNA(INDEX($A$35:$T$177,MATCH($B189,$B$35:$B$177,0),14)),"",INDEX($A$35:$T$177,MATCH($B189,$B$35:$B$177,0),14))</f>
        <v>3</v>
      </c>
      <c r="O189" s="57" t="n">
        <f aca="false">IF(ISNA(INDEX($A$35:$T$177,MATCH($B189,$B$35:$B$177,0),15)),"",INDEX($A$35:$T$177,MATCH($B189,$B$35:$B$177,0),15))</f>
        <v>4</v>
      </c>
      <c r="P189" s="57" t="n">
        <f aca="false">IF(ISNA(INDEX($A$35:$T$177,MATCH($B189,$B$35:$B$177,0),16)),"",INDEX($A$35:$T$177,MATCH($B189,$B$35:$B$177,0),16))</f>
        <v>7</v>
      </c>
      <c r="Q189" s="128" t="str">
        <f aca="false">IF(ISNA(INDEX($A$35:$T$177,MATCH($B189,$B$35:$B$177,0),17)),"",INDEX($A$35:$T$177,MATCH($B189,$B$35:$B$177,0),17))</f>
        <v>E</v>
      </c>
      <c r="R189" s="128" t="n">
        <f aca="false">IF(ISNA(INDEX($A$35:$T$177,MATCH($B189,$B$35:$B$177,0),18)),"",INDEX($A$35:$T$177,MATCH($B189,$B$35:$B$177,0),18))</f>
        <v>0</v>
      </c>
      <c r="S189" s="128" t="n">
        <f aca="false">IF(ISNA(INDEX($A$35:$T$177,MATCH($B189,$B$35:$B$177,0),19)),"",INDEX($A$35:$T$177,MATCH($B189,$B$35:$B$177,0),19))</f>
        <v>0</v>
      </c>
      <c r="T189" s="56" t="s">
        <v>38</v>
      </c>
    </row>
    <row r="190" customFormat="false" ht="12.75" hidden="false" customHeight="false" outlineLevel="0" collapsed="false">
      <c r="A190" s="70" t="s">
        <v>75</v>
      </c>
      <c r="B190" s="129"/>
      <c r="C190" s="129"/>
      <c r="D190" s="129"/>
      <c r="E190" s="129"/>
      <c r="F190" s="129"/>
      <c r="G190" s="129"/>
      <c r="H190" s="129"/>
      <c r="I190" s="129"/>
      <c r="J190" s="84" t="n">
        <f aca="false">IF(ISNA(SUM(J185:J189)),"",SUM(J185:J189))</f>
        <v>20</v>
      </c>
      <c r="K190" s="84" t="n">
        <f aca="false">SUM(K185:K189)</f>
        <v>10</v>
      </c>
      <c r="L190" s="84" t="n">
        <f aca="false">SUM(L185:L189)</f>
        <v>5</v>
      </c>
      <c r="M190" s="84" t="n">
        <f aca="false">SUM(M185:M189)</f>
        <v>0</v>
      </c>
      <c r="N190" s="84" t="n">
        <f aca="false">SUM(N185:N189)</f>
        <v>15</v>
      </c>
      <c r="O190" s="84" t="n">
        <f aca="false">SUM(O185:O189)</f>
        <v>20</v>
      </c>
      <c r="P190" s="84" t="n">
        <f aca="false">SUM(P185:P189)</f>
        <v>35</v>
      </c>
      <c r="Q190" s="70" t="n">
        <f aca="false">COUNTIF(Q185:Q189,"E")</f>
        <v>5</v>
      </c>
      <c r="R190" s="70" t="n">
        <f aca="false">COUNTIF(R185:R189,"C")</f>
        <v>0</v>
      </c>
      <c r="S190" s="70" t="n">
        <f aca="false">COUNTIF(S185:S189,"VP")</f>
        <v>0</v>
      </c>
      <c r="T190" s="56"/>
    </row>
    <row r="191" customFormat="false" ht="17.25" hidden="false" customHeight="true" outlineLevel="0" collapsed="false">
      <c r="A191" s="70" t="s">
        <v>222</v>
      </c>
      <c r="B191" s="70"/>
      <c r="C191" s="70"/>
      <c r="D191" s="70"/>
      <c r="E191" s="70"/>
      <c r="F191" s="70"/>
      <c r="G191" s="70"/>
      <c r="H191" s="70"/>
      <c r="I191" s="70"/>
      <c r="J191" s="70"/>
      <c r="K191" s="70"/>
      <c r="L191" s="70"/>
      <c r="M191" s="70"/>
      <c r="N191" s="70"/>
      <c r="O191" s="70"/>
      <c r="P191" s="70"/>
      <c r="Q191" s="70"/>
      <c r="R191" s="70"/>
      <c r="S191" s="70"/>
      <c r="T191" s="70"/>
    </row>
    <row r="192" customFormat="false" ht="12.75" hidden="false" customHeight="false" outlineLevel="0" collapsed="false">
      <c r="A192" s="127" t="str">
        <f aca="false">IF(ISNA(INDEX($A$35:$T$177,MATCH($B192,$B$35:$B$177,0),1)),"",INDEX($A$35:$T$177,MATCH($B192,$B$35:$B$177,0),1))</f>
        <v>LLY6002</v>
      </c>
      <c r="B192" s="78" t="s">
        <v>142</v>
      </c>
      <c r="C192" s="78"/>
      <c r="D192" s="78"/>
      <c r="E192" s="78"/>
      <c r="F192" s="78"/>
      <c r="G192" s="78"/>
      <c r="H192" s="78"/>
      <c r="I192" s="78"/>
      <c r="J192" s="57" t="n">
        <f aca="false">IF(ISNA(INDEX($A$35:$T$177,MATCH($B192,$B$35:$B$177,0),10)),"",INDEX($A$35:$T$177,MATCH($B192,$B$35:$B$177,0),10))</f>
        <v>4</v>
      </c>
      <c r="K192" s="57" t="n">
        <f aca="false">IF(ISNA(INDEX($A$35:$T$177,MATCH($B192,$B$35:$B$177,0),11)),"",INDEX($A$35:$T$177,MATCH($B192,$B$35:$B$177,0),11))</f>
        <v>2</v>
      </c>
      <c r="L192" s="57" t="n">
        <f aca="false">IF(ISNA(INDEX($A$35:$T$177,MATCH($B192,$B$35:$B$177,0),12)),"",INDEX($A$35:$T$177,MATCH($B192,$B$35:$B$177,0),12))</f>
        <v>1</v>
      </c>
      <c r="M192" s="57" t="n">
        <f aca="false">IF(ISNA(INDEX($A$35:$T$177,MATCH($B192,$B$35:$B$177,0),13)),"",INDEX($A$35:$T$177,MATCH($B192,$B$35:$B$177,0),13))</f>
        <v>0</v>
      </c>
      <c r="N192" s="57" t="n">
        <f aca="false">IF(ISNA(INDEX($A$35:$T$177,MATCH($B192,$B$35:$B$177,0),14)),"",INDEX($A$35:$T$177,MATCH($B192,$B$35:$B$177,0),14))</f>
        <v>3</v>
      </c>
      <c r="O192" s="57" t="n">
        <f aca="false">IF(ISNA(INDEX($A$35:$T$177,MATCH($B192,$B$35:$B$177,0),15)),"",INDEX($A$35:$T$177,MATCH($B192,$B$35:$B$177,0),15))</f>
        <v>5</v>
      </c>
      <c r="P192" s="57" t="n">
        <f aca="false">IF(ISNA(INDEX($A$35:$T$177,MATCH($B192,$B$35:$B$177,0),16)),"",INDEX($A$35:$T$177,MATCH($B192,$B$35:$B$177,0),16))</f>
        <v>8</v>
      </c>
      <c r="Q192" s="128" t="str">
        <f aca="false">IF(ISNA(INDEX($A$35:$T$177,MATCH($B192,$B$35:$B$177,0),17)),"",INDEX($A$35:$T$177,MATCH($B192,$B$35:$B$177,0),17))</f>
        <v>E</v>
      </c>
      <c r="R192" s="128" t="n">
        <f aca="false">IF(ISNA(INDEX($A$35:$T$177,MATCH($B192,$B$35:$B$177,0),18)),"",INDEX($A$35:$T$177,MATCH($B192,$B$35:$B$177,0),18))</f>
        <v>0</v>
      </c>
      <c r="S192" s="128" t="n">
        <f aca="false">IF(ISNA(INDEX($A$35:$T$177,MATCH($B192,$B$35:$B$177,0),19)),"",INDEX($A$35:$T$177,MATCH($B192,$B$35:$B$177,0),19))</f>
        <v>0</v>
      </c>
      <c r="T192" s="56" t="s">
        <v>38</v>
      </c>
    </row>
    <row r="193" customFormat="false" ht="12.75" hidden="false" customHeight="false" outlineLevel="0" collapsed="false">
      <c r="A193" s="70" t="s">
        <v>75</v>
      </c>
      <c r="B193" s="70"/>
      <c r="C193" s="70"/>
      <c r="D193" s="70"/>
      <c r="E193" s="70"/>
      <c r="F193" s="70"/>
      <c r="G193" s="70"/>
      <c r="H193" s="70"/>
      <c r="I193" s="70"/>
      <c r="J193" s="84" t="n">
        <f aca="false">SUM(J192:J192)</f>
        <v>4</v>
      </c>
      <c r="K193" s="84" t="n">
        <f aca="false">SUM(K192:K192)</f>
        <v>2</v>
      </c>
      <c r="L193" s="84" t="n">
        <f aca="false">SUM(L192:L192)</f>
        <v>1</v>
      </c>
      <c r="M193" s="84" t="n">
        <f aca="false">SUM(M192:M192)</f>
        <v>0</v>
      </c>
      <c r="N193" s="84" t="n">
        <f aca="false">SUM(N192:N192)</f>
        <v>3</v>
      </c>
      <c r="O193" s="84" t="n">
        <f aca="false">SUM(O192:O192)</f>
        <v>5</v>
      </c>
      <c r="P193" s="84" t="n">
        <f aca="false">SUM(P192:P192)</f>
        <v>8</v>
      </c>
      <c r="Q193" s="70" t="n">
        <f aca="false">COUNTIF(Q192:Q192,"E")</f>
        <v>1</v>
      </c>
      <c r="R193" s="70" t="n">
        <f aca="false">COUNTIF(R192:R192,"C")</f>
        <v>0</v>
      </c>
      <c r="S193" s="70" t="n">
        <f aca="false">COUNTIF(S192:S192,"VP")</f>
        <v>0</v>
      </c>
      <c r="T193" s="56" t="n">
        <f aca="false">COUNTA(T185:T192)</f>
        <v>6</v>
      </c>
    </row>
    <row r="194" customFormat="false" ht="27" hidden="false" customHeight="true" outlineLevel="0" collapsed="false">
      <c r="A194" s="86" t="s">
        <v>153</v>
      </c>
      <c r="B194" s="86"/>
      <c r="C194" s="86"/>
      <c r="D194" s="86"/>
      <c r="E194" s="86"/>
      <c r="F194" s="86"/>
      <c r="G194" s="86"/>
      <c r="H194" s="86"/>
      <c r="I194" s="86"/>
      <c r="J194" s="84" t="n">
        <f aca="false">SUM(J190,J193)</f>
        <v>24</v>
      </c>
      <c r="K194" s="84" t="n">
        <f aca="false">SUM(K190,K193)</f>
        <v>12</v>
      </c>
      <c r="L194" s="84" t="n">
        <f aca="false">SUM(L190,L193)</f>
        <v>6</v>
      </c>
      <c r="M194" s="84" t="n">
        <f aca="false">SUM(M190,M193)</f>
        <v>0</v>
      </c>
      <c r="N194" s="84" t="n">
        <f aca="false">SUM(N190,N193)</f>
        <v>18</v>
      </c>
      <c r="O194" s="84" t="n">
        <f aca="false">SUM(O190,O193)</f>
        <v>25</v>
      </c>
      <c r="P194" s="84" t="n">
        <f aca="false">SUM(P190,P193)</f>
        <v>43</v>
      </c>
      <c r="Q194" s="84" t="n">
        <f aca="false">SUM(Q190,Q193)</f>
        <v>6</v>
      </c>
      <c r="R194" s="84" t="n">
        <f aca="false">SUM(R190,R193)</f>
        <v>0</v>
      </c>
      <c r="S194" s="84" t="n">
        <f aca="false">SUM(S190,S193)</f>
        <v>0</v>
      </c>
      <c r="T194" s="114" t="n">
        <f aca="false">ROUND((T193*100)/T120,2)</f>
        <v>13.95</v>
      </c>
    </row>
    <row r="195" customFormat="false" ht="12.75" hidden="false" customHeight="true" outlineLevel="0" collapsed="false">
      <c r="A195" s="86" t="s">
        <v>154</v>
      </c>
      <c r="B195" s="86"/>
      <c r="C195" s="86"/>
      <c r="D195" s="86"/>
      <c r="E195" s="86"/>
      <c r="F195" s="86"/>
      <c r="G195" s="86"/>
      <c r="H195" s="86"/>
      <c r="I195" s="86"/>
      <c r="J195" s="86"/>
      <c r="K195" s="84" t="n">
        <f aca="false">K190*14+K193*12</f>
        <v>164</v>
      </c>
      <c r="L195" s="84" t="n">
        <f aca="false">L190*14+L193*12</f>
        <v>82</v>
      </c>
      <c r="M195" s="84" t="n">
        <f aca="false">M190*14+M193*12</f>
        <v>0</v>
      </c>
      <c r="N195" s="84" t="n">
        <f aca="false">N190*14+N193*12</f>
        <v>246</v>
      </c>
      <c r="O195" s="84" t="n">
        <f aca="false">O190*14+O193*12</f>
        <v>340</v>
      </c>
      <c r="P195" s="84" t="n">
        <f aca="false">P190*14+P193*12</f>
        <v>586</v>
      </c>
      <c r="Q195" s="87"/>
      <c r="R195" s="87"/>
      <c r="S195" s="87"/>
      <c r="T195" s="87"/>
    </row>
    <row r="196" customFormat="false" ht="12.75" hidden="false" customHeight="false" outlineLevel="0" collapsed="false">
      <c r="A196" s="86"/>
      <c r="B196" s="86"/>
      <c r="C196" s="86"/>
      <c r="D196" s="86"/>
      <c r="E196" s="86"/>
      <c r="F196" s="86"/>
      <c r="G196" s="86"/>
      <c r="H196" s="86"/>
      <c r="I196" s="86"/>
      <c r="J196" s="86"/>
      <c r="K196" s="84" t="n">
        <f aca="false">SUM(K195:M195)</f>
        <v>246</v>
      </c>
      <c r="L196" s="84"/>
      <c r="M196" s="84"/>
      <c r="N196" s="88" t="n">
        <f aca="false">SUM(N195:O195)</f>
        <v>586</v>
      </c>
      <c r="O196" s="88"/>
      <c r="P196" s="88"/>
      <c r="Q196" s="87"/>
      <c r="R196" s="87"/>
      <c r="S196" s="87"/>
      <c r="T196" s="87"/>
    </row>
    <row r="198" customFormat="false" ht="9.75" hidden="false" customHeight="true" outlineLevel="0" collapsed="false"/>
    <row r="199" customFormat="false" ht="39.75" hidden="false" customHeight="true" outlineLevel="0" collapsed="false">
      <c r="A199" s="70" t="s">
        <v>223</v>
      </c>
      <c r="B199" s="70"/>
      <c r="C199" s="70"/>
      <c r="D199" s="70"/>
      <c r="E199" s="70"/>
      <c r="F199" s="70"/>
      <c r="G199" s="70"/>
      <c r="H199" s="70"/>
      <c r="I199" s="70"/>
      <c r="J199" s="70"/>
      <c r="K199" s="70"/>
      <c r="L199" s="70"/>
      <c r="M199" s="70"/>
      <c r="N199" s="70"/>
      <c r="O199" s="70"/>
      <c r="P199" s="70"/>
      <c r="Q199" s="70"/>
      <c r="R199" s="70"/>
      <c r="S199" s="70"/>
      <c r="T199" s="70"/>
    </row>
    <row r="200" customFormat="false" ht="27.75" hidden="false" customHeight="true" outlineLevel="0" collapsed="false">
      <c r="A200" s="70" t="s">
        <v>45</v>
      </c>
      <c r="B200" s="70" t="s">
        <v>46</v>
      </c>
      <c r="C200" s="70"/>
      <c r="D200" s="70"/>
      <c r="E200" s="70"/>
      <c r="F200" s="70"/>
      <c r="G200" s="70"/>
      <c r="H200" s="70"/>
      <c r="I200" s="70"/>
      <c r="J200" s="126" t="s">
        <v>47</v>
      </c>
      <c r="K200" s="126" t="s">
        <v>48</v>
      </c>
      <c r="L200" s="126"/>
      <c r="M200" s="126"/>
      <c r="N200" s="126" t="s">
        <v>49</v>
      </c>
      <c r="O200" s="126"/>
      <c r="P200" s="126"/>
      <c r="Q200" s="126" t="s">
        <v>50</v>
      </c>
      <c r="R200" s="126"/>
      <c r="S200" s="126"/>
      <c r="T200" s="126" t="s">
        <v>51</v>
      </c>
    </row>
    <row r="201" customFormat="false" ht="16.5" hidden="false" customHeight="true" outlineLevel="0" collapsed="false">
      <c r="A201" s="70"/>
      <c r="B201" s="70"/>
      <c r="C201" s="70"/>
      <c r="D201" s="70"/>
      <c r="E201" s="70"/>
      <c r="F201" s="70"/>
      <c r="G201" s="70"/>
      <c r="H201" s="70"/>
      <c r="I201" s="70"/>
      <c r="J201" s="126"/>
      <c r="K201" s="126" t="s">
        <v>52</v>
      </c>
      <c r="L201" s="126" t="s">
        <v>53</v>
      </c>
      <c r="M201" s="126" t="s">
        <v>54</v>
      </c>
      <c r="N201" s="126" t="s">
        <v>55</v>
      </c>
      <c r="O201" s="126" t="s">
        <v>32</v>
      </c>
      <c r="P201" s="126" t="s">
        <v>56</v>
      </c>
      <c r="Q201" s="126" t="s">
        <v>57</v>
      </c>
      <c r="R201" s="126" t="s">
        <v>52</v>
      </c>
      <c r="S201" s="126" t="s">
        <v>58</v>
      </c>
      <c r="T201" s="126"/>
    </row>
    <row r="202" customFormat="false" ht="17.25" hidden="false" customHeight="true" outlineLevel="0" collapsed="false">
      <c r="A202" s="70" t="s">
        <v>221</v>
      </c>
      <c r="B202" s="70"/>
      <c r="C202" s="70"/>
      <c r="D202" s="70"/>
      <c r="E202" s="70"/>
      <c r="F202" s="70"/>
      <c r="G202" s="70"/>
      <c r="H202" s="70"/>
      <c r="I202" s="70"/>
      <c r="J202" s="70"/>
      <c r="K202" s="70"/>
      <c r="L202" s="70"/>
      <c r="M202" s="70"/>
      <c r="N202" s="70"/>
      <c r="O202" s="70"/>
      <c r="P202" s="70"/>
      <c r="Q202" s="70"/>
      <c r="R202" s="70"/>
      <c r="S202" s="70"/>
      <c r="T202" s="70"/>
    </row>
    <row r="203" customFormat="false" ht="12.75" hidden="false" customHeight="false" outlineLevel="0" collapsed="false">
      <c r="A203" s="127" t="str">
        <f aca="false">IF(ISNA(INDEX($A$35:$T$177,MATCH($B203,$B$35:$B$177,0),1)),"",INDEX($A$35:$T$177,MATCH($B203,$B$35:$B$177,0),1))</f>
        <v>LLI1121</v>
      </c>
      <c r="B203" s="78" t="s">
        <v>61</v>
      </c>
      <c r="C203" s="78"/>
      <c r="D203" s="78"/>
      <c r="E203" s="78"/>
      <c r="F203" s="78"/>
      <c r="G203" s="78"/>
      <c r="H203" s="78"/>
      <c r="I203" s="78"/>
      <c r="J203" s="57" t="n">
        <f aca="false">IF(ISNA(INDEX($A$35:$T$177,MATCH($B203,$B$35:$B$177,0),10)),"",INDEX($A$35:$T$177,MATCH($B203,$B$35:$B$177,0),10))</f>
        <v>6</v>
      </c>
      <c r="K203" s="57" t="n">
        <f aca="false">IF(ISNA(INDEX($A$35:$T$177,MATCH($B203,$B$35:$B$177,0),11)),"",INDEX($A$35:$T$177,MATCH($B203,$B$35:$B$177,0),11))</f>
        <v>2</v>
      </c>
      <c r="L203" s="57" t="n">
        <f aca="false">IF(ISNA(INDEX($A$35:$T$177,MATCH($B203,$B$35:$B$177,0),12)),"",INDEX($A$35:$T$177,MATCH($B203,$B$35:$B$177,0),12))</f>
        <v>2</v>
      </c>
      <c r="M203" s="57" t="n">
        <f aca="false">IF(ISNA(INDEX($A$35:$T$177,MATCH($B203,$B$35:$B$177,0),13)),"",INDEX($A$35:$T$177,MATCH($B203,$B$35:$B$177,0),13))</f>
        <v>2</v>
      </c>
      <c r="N203" s="57" t="n">
        <f aca="false">IF(ISNA(INDEX($A$35:$T$177,MATCH($B203,$B$35:$B$177,0),14)),"",INDEX($A$35:$T$177,MATCH($B203,$B$35:$B$177,0),14))</f>
        <v>6</v>
      </c>
      <c r="O203" s="57" t="n">
        <f aca="false">IF(ISNA(INDEX($A$35:$T$177,MATCH($B203,$B$35:$B$177,0),15)),"",INDEX($A$35:$T$177,MATCH($B203,$B$35:$B$177,0),15))</f>
        <v>5</v>
      </c>
      <c r="P203" s="57" t="n">
        <f aca="false">IF(ISNA(INDEX($A$35:$T$177,MATCH($B203,$B$35:$B$177,0),16)),"",INDEX($A$35:$T$177,MATCH($B203,$B$35:$B$177,0),16))</f>
        <v>11</v>
      </c>
      <c r="Q203" s="128" t="str">
        <f aca="false">IF(ISNA(INDEX($A$35:$T$177,MATCH($B203,$B$35:$B$177,0),17)),"",INDEX($A$35:$T$177,MATCH($B203,$B$35:$B$177,0),17))</f>
        <v>E</v>
      </c>
      <c r="R203" s="128" t="n">
        <f aca="false">IF(ISNA(INDEX($A$35:$T$177,MATCH($B203,$B$35:$B$177,0),18)),"",INDEX($A$35:$T$177,MATCH($B203,$B$35:$B$177,0),18))</f>
        <v>0</v>
      </c>
      <c r="S203" s="128" t="n">
        <f aca="false">IF(ISNA(INDEX($A$35:$T$177,MATCH($B203,$B$35:$B$177,0),19)),"",INDEX($A$35:$T$177,MATCH($B203,$B$35:$B$177,0),19))</f>
        <v>0</v>
      </c>
      <c r="T203" s="56" t="s">
        <v>40</v>
      </c>
    </row>
    <row r="204" customFormat="false" ht="12.75" hidden="false" customHeight="false" outlineLevel="0" collapsed="false">
      <c r="A204" s="127" t="str">
        <f aca="false">IF(ISNA(INDEX($A$35:$T$177,MATCH($B204,$B$35:$B$177,0),1)),"",INDEX($A$35:$T$177,MATCH($B204,$B$35:$B$177,0),1))</f>
        <v>LLI1161</v>
      </c>
      <c r="B204" s="78" t="s">
        <v>63</v>
      </c>
      <c r="C204" s="78"/>
      <c r="D204" s="78"/>
      <c r="E204" s="78"/>
      <c r="F204" s="78"/>
      <c r="G204" s="78"/>
      <c r="H204" s="78"/>
      <c r="I204" s="78"/>
      <c r="J204" s="57" t="n">
        <f aca="false">IF(ISNA(INDEX($A$35:$T$177,MATCH($B204,$B$35:$B$177,0),10)),"",INDEX($A$35:$T$177,MATCH($B204,$B$35:$B$177,0),10))</f>
        <v>6</v>
      </c>
      <c r="K204" s="57" t="n">
        <f aca="false">IF(ISNA(INDEX($A$35:$T$177,MATCH($B204,$B$35:$B$177,0),11)),"",INDEX($A$35:$T$177,MATCH($B204,$B$35:$B$177,0),11))</f>
        <v>1</v>
      </c>
      <c r="L204" s="57" t="n">
        <f aca="false">IF(ISNA(INDEX($A$35:$T$177,MATCH($B204,$B$35:$B$177,0),12)),"",INDEX($A$35:$T$177,MATCH($B204,$B$35:$B$177,0),12))</f>
        <v>0</v>
      </c>
      <c r="M204" s="57" t="n">
        <f aca="false">IF(ISNA(INDEX($A$35:$T$177,MATCH($B204,$B$35:$B$177,0),13)),"",INDEX($A$35:$T$177,MATCH($B204,$B$35:$B$177,0),13))</f>
        <v>2</v>
      </c>
      <c r="N204" s="57" t="n">
        <f aca="false">IF(ISNA(INDEX($A$35:$T$177,MATCH($B204,$B$35:$B$177,0),14)),"",INDEX($A$35:$T$177,MATCH($B204,$B$35:$B$177,0),14))</f>
        <v>3</v>
      </c>
      <c r="O204" s="57" t="n">
        <f aca="false">IF(ISNA(INDEX($A$35:$T$177,MATCH($B204,$B$35:$B$177,0),15)),"",INDEX($A$35:$T$177,MATCH($B204,$B$35:$B$177,0),15))</f>
        <v>8</v>
      </c>
      <c r="P204" s="57" t="n">
        <f aca="false">IF(ISNA(INDEX($A$35:$T$177,MATCH($B204,$B$35:$B$177,0),16)),"",INDEX($A$35:$T$177,MATCH($B204,$B$35:$B$177,0),16))</f>
        <v>11</v>
      </c>
      <c r="Q204" s="128" t="str">
        <f aca="false">IF(ISNA(INDEX($A$35:$T$177,MATCH($B204,$B$35:$B$177,0),17)),"",INDEX($A$35:$T$177,MATCH($B204,$B$35:$B$177,0),17))</f>
        <v>E</v>
      </c>
      <c r="R204" s="128" t="n">
        <f aca="false">IF(ISNA(INDEX($A$35:$T$177,MATCH($B204,$B$35:$B$177,0),18)),"",INDEX($A$35:$T$177,MATCH($B204,$B$35:$B$177,0),18))</f>
        <v>0</v>
      </c>
      <c r="S204" s="128" t="n">
        <f aca="false">IF(ISNA(INDEX($A$35:$T$177,MATCH($B204,$B$35:$B$177,0),19)),"",INDEX($A$35:$T$177,MATCH($B204,$B$35:$B$177,0),19))</f>
        <v>0</v>
      </c>
      <c r="T204" s="56" t="s">
        <v>40</v>
      </c>
    </row>
    <row r="205" customFormat="false" ht="12.75" hidden="false" customHeight="false" outlineLevel="0" collapsed="false">
      <c r="A205" s="127" t="str">
        <f aca="false">IF(ISNA(INDEX($A$35:$T$177,MATCH($B205,$B$35:$B$177,0),1)),"",INDEX($A$35:$T$177,MATCH($B205,$B$35:$B$177,0),1))</f>
        <v>LLI2121</v>
      </c>
      <c r="B205" s="78" t="s">
        <v>78</v>
      </c>
      <c r="C205" s="78"/>
      <c r="D205" s="78"/>
      <c r="E205" s="78"/>
      <c r="F205" s="78"/>
      <c r="G205" s="78"/>
      <c r="H205" s="78"/>
      <c r="I205" s="78"/>
      <c r="J205" s="57" t="n">
        <f aca="false">IF(ISNA(INDEX($A$35:$T$177,MATCH($B205,$B$35:$B$177,0),10)),"",INDEX($A$35:$T$177,MATCH($B205,$B$35:$B$177,0),10))</f>
        <v>6</v>
      </c>
      <c r="K205" s="57" t="n">
        <f aca="false">IF(ISNA(INDEX($A$35:$T$177,MATCH($B205,$B$35:$B$177,0),11)),"",INDEX($A$35:$T$177,MATCH($B205,$B$35:$B$177,0),11))</f>
        <v>1</v>
      </c>
      <c r="L205" s="57" t="n">
        <f aca="false">IF(ISNA(INDEX($A$35:$T$177,MATCH($B205,$B$35:$B$177,0),12)),"",INDEX($A$35:$T$177,MATCH($B205,$B$35:$B$177,0),12))</f>
        <v>2</v>
      </c>
      <c r="M205" s="57" t="n">
        <f aca="false">IF(ISNA(INDEX($A$35:$T$177,MATCH($B205,$B$35:$B$177,0),13)),"",INDEX($A$35:$T$177,MATCH($B205,$B$35:$B$177,0),13))</f>
        <v>2</v>
      </c>
      <c r="N205" s="57" t="n">
        <f aca="false">IF(ISNA(INDEX($A$35:$T$177,MATCH($B205,$B$35:$B$177,0),14)),"",INDEX($A$35:$T$177,MATCH($B205,$B$35:$B$177,0),14))</f>
        <v>5</v>
      </c>
      <c r="O205" s="57" t="n">
        <f aca="false">IF(ISNA(INDEX($A$35:$T$177,MATCH($B205,$B$35:$B$177,0),15)),"",INDEX($A$35:$T$177,MATCH($B205,$B$35:$B$177,0),15))</f>
        <v>6</v>
      </c>
      <c r="P205" s="57" t="n">
        <f aca="false">IF(ISNA(INDEX($A$35:$T$177,MATCH($B205,$B$35:$B$177,0),16)),"",INDEX($A$35:$T$177,MATCH($B205,$B$35:$B$177,0),16))</f>
        <v>11</v>
      </c>
      <c r="Q205" s="128" t="str">
        <f aca="false">IF(ISNA(INDEX($A$35:$T$177,MATCH($B205,$B$35:$B$177,0),17)),"",INDEX($A$35:$T$177,MATCH($B205,$B$35:$B$177,0),17))</f>
        <v>E</v>
      </c>
      <c r="R205" s="128" t="n">
        <f aca="false">IF(ISNA(INDEX($A$35:$T$177,MATCH($B205,$B$35:$B$177,0),18)),"",INDEX($A$35:$T$177,MATCH($B205,$B$35:$B$177,0),18))</f>
        <v>0</v>
      </c>
      <c r="S205" s="128" t="n">
        <f aca="false">IF(ISNA(INDEX($A$35:$T$177,MATCH($B205,$B$35:$B$177,0),19)),"",INDEX($A$35:$T$177,MATCH($B205,$B$35:$B$177,0),19))</f>
        <v>0</v>
      </c>
      <c r="T205" s="56" t="s">
        <v>40</v>
      </c>
    </row>
    <row r="206" customFormat="false" ht="12.75" hidden="false" customHeight="false" outlineLevel="0" collapsed="false">
      <c r="A206" s="127" t="str">
        <f aca="false">IF(ISNA(INDEX($A$35:$T$177,MATCH($B206,$B$35:$B$177,0),1)),"",INDEX($A$35:$T$177,MATCH($B206,$B$35:$B$177,0),1))</f>
        <v>LLI2161</v>
      </c>
      <c r="B206" s="78" t="s">
        <v>80</v>
      </c>
      <c r="C206" s="78"/>
      <c r="D206" s="78"/>
      <c r="E206" s="78"/>
      <c r="F206" s="78"/>
      <c r="G206" s="78"/>
      <c r="H206" s="78"/>
      <c r="I206" s="78"/>
      <c r="J206" s="57" t="n">
        <f aca="false">IF(ISNA(INDEX($A$35:$T$177,MATCH($B206,$B$35:$B$177,0),10)),"",INDEX($A$35:$T$177,MATCH($B206,$B$35:$B$177,0),10))</f>
        <v>6</v>
      </c>
      <c r="K206" s="57" t="n">
        <f aca="false">IF(ISNA(INDEX($A$35:$T$177,MATCH($B206,$B$35:$B$177,0),11)),"",INDEX($A$35:$T$177,MATCH($B206,$B$35:$B$177,0),11))</f>
        <v>2</v>
      </c>
      <c r="L206" s="57" t="n">
        <f aca="false">IF(ISNA(INDEX($A$35:$T$177,MATCH($B206,$B$35:$B$177,0),12)),"",INDEX($A$35:$T$177,MATCH($B206,$B$35:$B$177,0),12))</f>
        <v>0</v>
      </c>
      <c r="M206" s="57" t="n">
        <f aca="false">IF(ISNA(INDEX($A$35:$T$177,MATCH($B206,$B$35:$B$177,0),13)),"",INDEX($A$35:$T$177,MATCH($B206,$B$35:$B$177,0),13))</f>
        <v>2</v>
      </c>
      <c r="N206" s="57" t="n">
        <f aca="false">IF(ISNA(INDEX($A$35:$T$177,MATCH($B206,$B$35:$B$177,0),14)),"",INDEX($A$35:$T$177,MATCH($B206,$B$35:$B$177,0),14))</f>
        <v>4</v>
      </c>
      <c r="O206" s="57" t="n">
        <f aca="false">IF(ISNA(INDEX($A$35:$T$177,MATCH($B206,$B$35:$B$177,0),15)),"",INDEX($A$35:$T$177,MATCH($B206,$B$35:$B$177,0),15))</f>
        <v>7</v>
      </c>
      <c r="P206" s="57" t="n">
        <f aca="false">IF(ISNA(INDEX($A$35:$T$177,MATCH($B206,$B$35:$B$177,0),16)),"",INDEX($A$35:$T$177,MATCH($B206,$B$35:$B$177,0),16))</f>
        <v>11</v>
      </c>
      <c r="Q206" s="128" t="str">
        <f aca="false">IF(ISNA(INDEX($A$35:$T$177,MATCH($B206,$B$35:$B$177,0),17)),"",INDEX($A$35:$T$177,MATCH($B206,$B$35:$B$177,0),17))</f>
        <v>E</v>
      </c>
      <c r="R206" s="128" t="n">
        <f aca="false">IF(ISNA(INDEX($A$35:$T$177,MATCH($B206,$B$35:$B$177,0),18)),"",INDEX($A$35:$T$177,MATCH($B206,$B$35:$B$177,0),18))</f>
        <v>0</v>
      </c>
      <c r="S206" s="128" t="n">
        <f aca="false">IF(ISNA(INDEX($A$35:$T$177,MATCH($B206,$B$35:$B$177,0),19)),"",INDEX($A$35:$T$177,MATCH($B206,$B$35:$B$177,0),19))</f>
        <v>0</v>
      </c>
      <c r="T206" s="56" t="s">
        <v>40</v>
      </c>
    </row>
    <row r="207" customFormat="false" ht="12.75" hidden="false" customHeight="false" outlineLevel="0" collapsed="false">
      <c r="A207" s="127" t="str">
        <f aca="false">IF(ISNA(INDEX($A$35:$T$177,MATCH($B207,$B$35:$B$177,0),1)),"",INDEX($A$35:$T$177,MATCH($B207,$B$35:$B$177,0),1))</f>
        <v>LLI3121</v>
      </c>
      <c r="B207" s="78" t="s">
        <v>93</v>
      </c>
      <c r="C207" s="78"/>
      <c r="D207" s="78"/>
      <c r="E207" s="78"/>
      <c r="F207" s="78"/>
      <c r="G207" s="78"/>
      <c r="H207" s="78"/>
      <c r="I207" s="78"/>
      <c r="J207" s="57" t="n">
        <f aca="false">IF(ISNA(INDEX($A$35:$T$177,MATCH($B207,$B$35:$B$177,0),10)),"",INDEX($A$35:$T$177,MATCH($B207,$B$35:$B$177,0),10))</f>
        <v>8</v>
      </c>
      <c r="K207" s="57" t="n">
        <f aca="false">IF(ISNA(INDEX($A$35:$T$177,MATCH($B207,$B$35:$B$177,0),11)),"",INDEX($A$35:$T$177,MATCH($B207,$B$35:$B$177,0),11))</f>
        <v>2</v>
      </c>
      <c r="L207" s="57" t="n">
        <f aca="false">IF(ISNA(INDEX($A$35:$T$177,MATCH($B207,$B$35:$B$177,0),12)),"",INDEX($A$35:$T$177,MATCH($B207,$B$35:$B$177,0),12))</f>
        <v>0</v>
      </c>
      <c r="M207" s="57" t="n">
        <f aca="false">IF(ISNA(INDEX($A$35:$T$177,MATCH($B207,$B$35:$B$177,0),13)),"",INDEX($A$35:$T$177,MATCH($B207,$B$35:$B$177,0),13))</f>
        <v>4</v>
      </c>
      <c r="N207" s="57" t="n">
        <f aca="false">IF(ISNA(INDEX($A$35:$T$177,MATCH($B207,$B$35:$B$177,0),14)),"",INDEX($A$35:$T$177,MATCH($B207,$B$35:$B$177,0),14))</f>
        <v>6</v>
      </c>
      <c r="O207" s="57" t="n">
        <f aca="false">IF(ISNA(INDEX($A$35:$T$177,MATCH($B207,$B$35:$B$177,0),15)),"",INDEX($A$35:$T$177,MATCH($B207,$B$35:$B$177,0),15))</f>
        <v>8</v>
      </c>
      <c r="P207" s="57" t="n">
        <f aca="false">IF(ISNA(INDEX($A$35:$T$177,MATCH($B207,$B$35:$B$177,0),16)),"",INDEX($A$35:$T$177,MATCH($B207,$B$35:$B$177,0),16))</f>
        <v>14</v>
      </c>
      <c r="Q207" s="128" t="str">
        <f aca="false">IF(ISNA(INDEX($A$35:$T$177,MATCH($B207,$B$35:$B$177,0),17)),"",INDEX($A$35:$T$177,MATCH($B207,$B$35:$B$177,0),17))</f>
        <v>E</v>
      </c>
      <c r="R207" s="128" t="n">
        <f aca="false">IF(ISNA(INDEX($A$35:$T$177,MATCH($B207,$B$35:$B$177,0),18)),"",INDEX($A$35:$T$177,MATCH($B207,$B$35:$B$177,0),18))</f>
        <v>0</v>
      </c>
      <c r="S207" s="128" t="n">
        <f aca="false">IF(ISNA(INDEX($A$35:$T$177,MATCH($B207,$B$35:$B$177,0),19)),"",INDEX($A$35:$T$177,MATCH($B207,$B$35:$B$177,0),19))</f>
        <v>0</v>
      </c>
      <c r="T207" s="56" t="s">
        <v>40</v>
      </c>
    </row>
    <row r="208" customFormat="false" ht="12.75" hidden="false" customHeight="false" outlineLevel="0" collapsed="false">
      <c r="A208" s="127" t="str">
        <f aca="false">IF(ISNA(INDEX($A$35:$T$177,MATCH($B208,$B$35:$B$177,0),1)),"",INDEX($A$35:$T$177,MATCH($B208,$B$35:$B$177,0),1))</f>
        <v>LLI3161</v>
      </c>
      <c r="B208" s="78" t="s">
        <v>95</v>
      </c>
      <c r="C208" s="78"/>
      <c r="D208" s="78"/>
      <c r="E208" s="78"/>
      <c r="F208" s="78"/>
      <c r="G208" s="78"/>
      <c r="H208" s="78"/>
      <c r="I208" s="78"/>
      <c r="J208" s="57" t="n">
        <f aca="false">IF(ISNA(INDEX($A$35:$T$177,MATCH($B208,$B$35:$B$177,0),10)),"",INDEX($A$35:$T$177,MATCH($B208,$B$35:$B$177,0),10))</f>
        <v>7</v>
      </c>
      <c r="K208" s="57" t="n">
        <f aca="false">IF(ISNA(INDEX($A$35:$T$177,MATCH($B208,$B$35:$B$177,0),11)),"",INDEX($A$35:$T$177,MATCH($B208,$B$35:$B$177,0),11))</f>
        <v>2</v>
      </c>
      <c r="L208" s="57" t="n">
        <f aca="false">IF(ISNA(INDEX($A$35:$T$177,MATCH($B208,$B$35:$B$177,0),12)),"",INDEX($A$35:$T$177,MATCH($B208,$B$35:$B$177,0),12))</f>
        <v>0</v>
      </c>
      <c r="M208" s="57" t="n">
        <f aca="false">IF(ISNA(INDEX($A$35:$T$177,MATCH($B208,$B$35:$B$177,0),13)),"",INDEX($A$35:$T$177,MATCH($B208,$B$35:$B$177,0),13))</f>
        <v>1</v>
      </c>
      <c r="N208" s="57" t="n">
        <f aca="false">IF(ISNA(INDEX($A$35:$T$177,MATCH($B208,$B$35:$B$177,0),14)),"",INDEX($A$35:$T$177,MATCH($B208,$B$35:$B$177,0),14))</f>
        <v>3</v>
      </c>
      <c r="O208" s="57" t="n">
        <f aca="false">IF(ISNA(INDEX($A$35:$T$177,MATCH($B208,$B$35:$B$177,0),15)),"",INDEX($A$35:$T$177,MATCH($B208,$B$35:$B$177,0),15))</f>
        <v>10</v>
      </c>
      <c r="P208" s="57" t="n">
        <f aca="false">IF(ISNA(INDEX($A$35:$T$177,MATCH($B208,$B$35:$B$177,0),16)),"",INDEX($A$35:$T$177,MATCH($B208,$B$35:$B$177,0),16))</f>
        <v>13</v>
      </c>
      <c r="Q208" s="128" t="str">
        <f aca="false">IF(ISNA(INDEX($A$35:$T$177,MATCH($B208,$B$35:$B$177,0),17)),"",INDEX($A$35:$T$177,MATCH($B208,$B$35:$B$177,0),17))</f>
        <v>E</v>
      </c>
      <c r="R208" s="128" t="n">
        <f aca="false">IF(ISNA(INDEX($A$35:$T$177,MATCH($B208,$B$35:$B$177,0),18)),"",INDEX($A$35:$T$177,MATCH($B208,$B$35:$B$177,0),18))</f>
        <v>0</v>
      </c>
      <c r="S208" s="128" t="n">
        <f aca="false">IF(ISNA(INDEX($A$35:$T$177,MATCH($B208,$B$35:$B$177,0),19)),"",INDEX($A$35:$T$177,MATCH($B208,$B$35:$B$177,0),19))</f>
        <v>0</v>
      </c>
      <c r="T208" s="56" t="s">
        <v>40</v>
      </c>
    </row>
    <row r="209" customFormat="false" ht="12.75" hidden="false" customHeight="false" outlineLevel="0" collapsed="false">
      <c r="A209" s="127" t="str">
        <f aca="false">IF(ISNA(INDEX($A$35:$T$177,MATCH($B209,$B$35:$B$177,0),1)),"",INDEX($A$35:$T$177,MATCH($B209,$B$35:$B$177,0),1))</f>
        <v>LLI4121</v>
      </c>
      <c r="B209" s="78" t="s">
        <v>106</v>
      </c>
      <c r="C209" s="78"/>
      <c r="D209" s="78"/>
      <c r="E209" s="78"/>
      <c r="F209" s="78"/>
      <c r="G209" s="78"/>
      <c r="H209" s="78"/>
      <c r="I209" s="78"/>
      <c r="J209" s="57" t="n">
        <f aca="false">IF(ISNA(INDEX($A$35:$T$177,MATCH($B209,$B$35:$B$177,0),10)),"",INDEX($A$35:$T$177,MATCH($B209,$B$35:$B$177,0),10))</f>
        <v>5</v>
      </c>
      <c r="K209" s="57" t="n">
        <f aca="false">IF(ISNA(INDEX($A$35:$T$177,MATCH($B209,$B$35:$B$177,0),11)),"",INDEX($A$35:$T$177,MATCH($B209,$B$35:$B$177,0),11))</f>
        <v>1</v>
      </c>
      <c r="L209" s="57" t="n">
        <f aca="false">IF(ISNA(INDEX($A$35:$T$177,MATCH($B209,$B$35:$B$177,0),12)),"",INDEX($A$35:$T$177,MATCH($B209,$B$35:$B$177,0),12))</f>
        <v>0</v>
      </c>
      <c r="M209" s="57" t="n">
        <f aca="false">IF(ISNA(INDEX($A$35:$T$177,MATCH($B209,$B$35:$B$177,0),13)),"",INDEX($A$35:$T$177,MATCH($B209,$B$35:$B$177,0),13))</f>
        <v>3</v>
      </c>
      <c r="N209" s="57" t="n">
        <f aca="false">IF(ISNA(INDEX($A$35:$T$177,MATCH($B209,$B$35:$B$177,0),14)),"",INDEX($A$35:$T$177,MATCH($B209,$B$35:$B$177,0),14))</f>
        <v>4</v>
      </c>
      <c r="O209" s="57" t="n">
        <f aca="false">IF(ISNA(INDEX($A$35:$T$177,MATCH($B209,$B$35:$B$177,0),15)),"",INDEX($A$35:$T$177,MATCH($B209,$B$35:$B$177,0),15))</f>
        <v>5</v>
      </c>
      <c r="P209" s="57" t="n">
        <f aca="false">IF(ISNA(INDEX($A$35:$T$177,MATCH($B209,$B$35:$B$177,0),16)),"",INDEX($A$35:$T$177,MATCH($B209,$B$35:$B$177,0),16))</f>
        <v>9</v>
      </c>
      <c r="Q209" s="128" t="str">
        <f aca="false">IF(ISNA(INDEX($A$35:$T$177,MATCH($B209,$B$35:$B$177,0),17)),"",INDEX($A$35:$T$177,MATCH($B209,$B$35:$B$177,0),17))</f>
        <v>E</v>
      </c>
      <c r="R209" s="128" t="n">
        <f aca="false">IF(ISNA(INDEX($A$35:$T$177,MATCH($B209,$B$35:$B$177,0),18)),"",INDEX($A$35:$T$177,MATCH($B209,$B$35:$B$177,0),18))</f>
        <v>0</v>
      </c>
      <c r="S209" s="128" t="n">
        <f aca="false">IF(ISNA(INDEX($A$35:$T$177,MATCH($B209,$B$35:$B$177,0),19)),"",INDEX($A$35:$T$177,MATCH($B209,$B$35:$B$177,0),19))</f>
        <v>0</v>
      </c>
      <c r="T209" s="56" t="s">
        <v>40</v>
      </c>
    </row>
    <row r="210" customFormat="false" ht="12.75" hidden="false" customHeight="false" outlineLevel="0" collapsed="false">
      <c r="A210" s="127" t="str">
        <f aca="false">IF(ISNA(INDEX($A$35:$T$177,MATCH($B210,$B$35:$B$177,0),1)),"",INDEX($A$35:$T$177,MATCH($B210,$B$35:$B$177,0),1))</f>
        <v>LLI4161</v>
      </c>
      <c r="B210" s="78" t="s">
        <v>108</v>
      </c>
      <c r="C210" s="78"/>
      <c r="D210" s="78"/>
      <c r="E210" s="78"/>
      <c r="F210" s="78"/>
      <c r="G210" s="78"/>
      <c r="H210" s="78"/>
      <c r="I210" s="78"/>
      <c r="J210" s="57" t="n">
        <f aca="false">IF(ISNA(INDEX($A$35:$T$177,MATCH($B210,$B$35:$B$177,0),10)),"",INDEX($A$35:$T$177,MATCH($B210,$B$35:$B$177,0),10))</f>
        <v>6</v>
      </c>
      <c r="K210" s="57" t="n">
        <f aca="false">IF(ISNA(INDEX($A$35:$T$177,MATCH($B210,$B$35:$B$177,0),11)),"",INDEX($A$35:$T$177,MATCH($B210,$B$35:$B$177,0),11))</f>
        <v>1</v>
      </c>
      <c r="L210" s="57" t="n">
        <f aca="false">IF(ISNA(INDEX($A$35:$T$177,MATCH($B210,$B$35:$B$177,0),12)),"",INDEX($A$35:$T$177,MATCH($B210,$B$35:$B$177,0),12))</f>
        <v>0</v>
      </c>
      <c r="M210" s="57" t="n">
        <f aca="false">IF(ISNA(INDEX($A$35:$T$177,MATCH($B210,$B$35:$B$177,0),13)),"",INDEX($A$35:$T$177,MATCH($B210,$B$35:$B$177,0),13))</f>
        <v>2</v>
      </c>
      <c r="N210" s="57" t="n">
        <f aca="false">IF(ISNA(INDEX($A$35:$T$177,MATCH($B210,$B$35:$B$177,0),14)),"",INDEX($A$35:$T$177,MATCH($B210,$B$35:$B$177,0),14))</f>
        <v>3</v>
      </c>
      <c r="O210" s="57" t="n">
        <f aca="false">IF(ISNA(INDEX($A$35:$T$177,MATCH($B210,$B$35:$B$177,0),15)),"",INDEX($A$35:$T$177,MATCH($B210,$B$35:$B$177,0),15))</f>
        <v>8</v>
      </c>
      <c r="P210" s="57" t="n">
        <f aca="false">IF(ISNA(INDEX($A$35:$T$177,MATCH($B210,$B$35:$B$177,0),16)),"",INDEX($A$35:$T$177,MATCH($B210,$B$35:$B$177,0),16))</f>
        <v>11</v>
      </c>
      <c r="Q210" s="128" t="str">
        <f aca="false">IF(ISNA(INDEX($A$35:$T$177,MATCH($B210,$B$35:$B$177,0),17)),"",INDEX($A$35:$T$177,MATCH($B210,$B$35:$B$177,0),17))</f>
        <v>E</v>
      </c>
      <c r="R210" s="128" t="n">
        <f aca="false">IF(ISNA(INDEX($A$35:$T$177,MATCH($B210,$B$35:$B$177,0),18)),"",INDEX($A$35:$T$177,MATCH($B210,$B$35:$B$177,0),18))</f>
        <v>0</v>
      </c>
      <c r="S210" s="128" t="n">
        <f aca="false">IF(ISNA(INDEX($A$35:$T$177,MATCH($B210,$B$35:$B$177,0),19)),"",INDEX($A$35:$T$177,MATCH($B210,$B$35:$B$177,0),19))</f>
        <v>0</v>
      </c>
      <c r="T210" s="56" t="s">
        <v>40</v>
      </c>
    </row>
    <row r="211" customFormat="false" ht="12.75" hidden="false" customHeight="false" outlineLevel="0" collapsed="false">
      <c r="A211" s="127" t="str">
        <f aca="false">IF(ISNA(INDEX($A$35:$T$177,MATCH($B211,$B$35:$B$177,0),1)),"",INDEX($A$35:$T$177,MATCH($B211,$B$35:$B$177,0),1))</f>
        <v>LLX4110</v>
      </c>
      <c r="B211" s="78" t="s">
        <v>110</v>
      </c>
      <c r="C211" s="78"/>
      <c r="D211" s="78"/>
      <c r="E211" s="78"/>
      <c r="F211" s="78"/>
      <c r="G211" s="78"/>
      <c r="H211" s="78"/>
      <c r="I211" s="78"/>
      <c r="J211" s="57" t="n">
        <f aca="false">IF(ISNA(INDEX($A$35:$T$177,MATCH($B211,$B$35:$B$177,0),10)),"",INDEX($A$35:$T$177,MATCH($B211,$B$35:$B$177,0),10))</f>
        <v>4</v>
      </c>
      <c r="K211" s="57" t="n">
        <f aca="false">IF(ISNA(INDEX($A$35:$T$177,MATCH($B211,$B$35:$B$177,0),11)),"",INDEX($A$35:$T$177,MATCH($B211,$B$35:$B$177,0),11))</f>
        <v>2</v>
      </c>
      <c r="L211" s="57" t="n">
        <f aca="false">IF(ISNA(INDEX($A$35:$T$177,MATCH($B211,$B$35:$B$177,0),12)),"",INDEX($A$35:$T$177,MATCH($B211,$B$35:$B$177,0),12))</f>
        <v>0</v>
      </c>
      <c r="M211" s="57" t="n">
        <f aca="false">IF(ISNA(INDEX($A$35:$T$177,MATCH($B211,$B$35:$B$177,0),13)),"",INDEX($A$35:$T$177,MATCH($B211,$B$35:$B$177,0),13))</f>
        <v>0</v>
      </c>
      <c r="N211" s="57" t="n">
        <f aca="false">IF(ISNA(INDEX($A$35:$T$177,MATCH($B211,$B$35:$B$177,0),14)),"",INDEX($A$35:$T$177,MATCH($B211,$B$35:$B$177,0),14))</f>
        <v>2</v>
      </c>
      <c r="O211" s="57" t="n">
        <f aca="false">IF(ISNA(INDEX($A$35:$T$177,MATCH($B211,$B$35:$B$177,0),15)),"",INDEX($A$35:$T$177,MATCH($B211,$B$35:$B$177,0),15))</f>
        <v>5</v>
      </c>
      <c r="P211" s="57" t="n">
        <f aca="false">IF(ISNA(INDEX($A$35:$T$177,MATCH($B211,$B$35:$B$177,0),16)),"",INDEX($A$35:$T$177,MATCH($B211,$B$35:$B$177,0),16))</f>
        <v>7</v>
      </c>
      <c r="Q211" s="128" t="n">
        <f aca="false">IF(ISNA(INDEX($A$35:$T$177,MATCH($B211,$B$35:$B$177,0),17)),"",INDEX($A$35:$T$177,MATCH($B211,$B$35:$B$177,0),17))</f>
        <v>0</v>
      </c>
      <c r="R211" s="128" t="str">
        <f aca="false">IF(ISNA(INDEX($A$35:$T$177,MATCH($B211,$B$35:$B$177,0),18)),"",INDEX($A$35:$T$177,MATCH($B211,$B$35:$B$177,0),18))</f>
        <v>C</v>
      </c>
      <c r="S211" s="128" t="n">
        <f aca="false">IF(ISNA(INDEX($A$35:$T$177,MATCH($B211,$B$35:$B$177,0),19)),"",INDEX($A$35:$T$177,MATCH($B211,$B$35:$B$177,0),19))</f>
        <v>0</v>
      </c>
      <c r="T211" s="56" t="s">
        <v>40</v>
      </c>
    </row>
    <row r="212" customFormat="false" ht="12.75" hidden="false" customHeight="false" outlineLevel="0" collapsed="false">
      <c r="A212" s="127" t="str">
        <f aca="false">IF(ISNA(INDEX($A$35:$T$177,MATCH($B212,$B$35:$B$177,0),1)),"",INDEX($A$35:$T$177,MATCH($B212,$B$35:$B$177,0),1))</f>
        <v>LLI5121</v>
      </c>
      <c r="B212" s="78" t="s">
        <v>121</v>
      </c>
      <c r="C212" s="78"/>
      <c r="D212" s="78"/>
      <c r="E212" s="78"/>
      <c r="F212" s="78"/>
      <c r="G212" s="78"/>
      <c r="H212" s="78"/>
      <c r="I212" s="78"/>
      <c r="J212" s="57" t="n">
        <f aca="false">IF(ISNA(INDEX($A$35:$T$177,MATCH($B212,$B$35:$B$177,0),10)),"",INDEX($A$35:$T$177,MATCH($B212,$B$35:$B$177,0),10))</f>
        <v>4</v>
      </c>
      <c r="K212" s="57" t="n">
        <f aca="false">IF(ISNA(INDEX($A$35:$T$177,MATCH($B212,$B$35:$B$177,0),11)),"",INDEX($A$35:$T$177,MATCH($B212,$B$35:$B$177,0),11))</f>
        <v>1</v>
      </c>
      <c r="L212" s="57" t="n">
        <f aca="false">IF(ISNA(INDEX($A$35:$T$177,MATCH($B212,$B$35:$B$177,0),12)),"",INDEX($A$35:$T$177,MATCH($B212,$B$35:$B$177,0),12))</f>
        <v>0</v>
      </c>
      <c r="M212" s="57" t="n">
        <f aca="false">IF(ISNA(INDEX($A$35:$T$177,MATCH($B212,$B$35:$B$177,0),13)),"",INDEX($A$35:$T$177,MATCH($B212,$B$35:$B$177,0),13))</f>
        <v>1</v>
      </c>
      <c r="N212" s="57" t="n">
        <f aca="false">IF(ISNA(INDEX($A$35:$T$177,MATCH($B212,$B$35:$B$177,0),14)),"",INDEX($A$35:$T$177,MATCH($B212,$B$35:$B$177,0),14))</f>
        <v>2</v>
      </c>
      <c r="O212" s="57" t="n">
        <f aca="false">IF(ISNA(INDEX($A$35:$T$177,MATCH($B212,$B$35:$B$177,0),15)),"",INDEX($A$35:$T$177,MATCH($B212,$B$35:$B$177,0),15))</f>
        <v>5</v>
      </c>
      <c r="P212" s="57" t="n">
        <f aca="false">IF(ISNA(INDEX($A$35:$T$177,MATCH($B212,$B$35:$B$177,0),16)),"",INDEX($A$35:$T$177,MATCH($B212,$B$35:$B$177,0),16))</f>
        <v>7</v>
      </c>
      <c r="Q212" s="128" t="str">
        <f aca="false">IF(ISNA(INDEX($A$35:$T$177,MATCH($B212,$B$35:$B$177,0),17)),"",INDEX($A$35:$T$177,MATCH($B212,$B$35:$B$177,0),17))</f>
        <v>E</v>
      </c>
      <c r="R212" s="128" t="n">
        <f aca="false">IF(ISNA(INDEX($A$35:$T$177,MATCH($B212,$B$35:$B$177,0),18)),"",INDEX($A$35:$T$177,MATCH($B212,$B$35:$B$177,0),18))</f>
        <v>0</v>
      </c>
      <c r="S212" s="128" t="n">
        <f aca="false">IF(ISNA(INDEX($A$35:$T$177,MATCH($B212,$B$35:$B$177,0),19)),"",INDEX($A$35:$T$177,MATCH($B212,$B$35:$B$177,0),19))</f>
        <v>0</v>
      </c>
      <c r="T212" s="56" t="s">
        <v>40</v>
      </c>
    </row>
    <row r="213" customFormat="false" ht="12.75" hidden="false" customHeight="false" outlineLevel="0" collapsed="false">
      <c r="A213" s="127" t="str">
        <f aca="false">IF(ISNA(INDEX($A$35:$T$177,MATCH($B213,$B$35:$B$177,0),1)),"",INDEX($A$35:$T$177,MATCH($B213,$B$35:$B$177,0),1))</f>
        <v>LLI5161</v>
      </c>
      <c r="B213" s="78" t="s">
        <v>123</v>
      </c>
      <c r="C213" s="78"/>
      <c r="D213" s="78"/>
      <c r="E213" s="78"/>
      <c r="F213" s="78"/>
      <c r="G213" s="78"/>
      <c r="H213" s="78"/>
      <c r="I213" s="78"/>
      <c r="J213" s="57" t="n">
        <f aca="false">IF(ISNA(INDEX($A$35:$T$177,MATCH($B213,$B$35:$B$177,0),10)),"",INDEX($A$35:$T$177,MATCH($B213,$B$35:$B$177,0),10))</f>
        <v>5</v>
      </c>
      <c r="K213" s="57" t="n">
        <f aca="false">IF(ISNA(INDEX($A$35:$T$177,MATCH($B213,$B$35:$B$177,0),11)),"",INDEX($A$35:$T$177,MATCH($B213,$B$35:$B$177,0),11))</f>
        <v>2</v>
      </c>
      <c r="L213" s="57" t="n">
        <f aca="false">IF(ISNA(INDEX($A$35:$T$177,MATCH($B213,$B$35:$B$177,0),12)),"",INDEX($A$35:$T$177,MATCH($B213,$B$35:$B$177,0),12))</f>
        <v>0</v>
      </c>
      <c r="M213" s="57" t="n">
        <f aca="false">IF(ISNA(INDEX($A$35:$T$177,MATCH($B213,$B$35:$B$177,0),13)),"",INDEX($A$35:$T$177,MATCH($B213,$B$35:$B$177,0),13))</f>
        <v>1</v>
      </c>
      <c r="N213" s="57" t="n">
        <f aca="false">IF(ISNA(INDEX($A$35:$T$177,MATCH($B213,$B$35:$B$177,0),14)),"",INDEX($A$35:$T$177,MATCH($B213,$B$35:$B$177,0),14))</f>
        <v>3</v>
      </c>
      <c r="O213" s="57" t="n">
        <f aca="false">IF(ISNA(INDEX($A$35:$T$177,MATCH($B213,$B$35:$B$177,0),15)),"",INDEX($A$35:$T$177,MATCH($B213,$B$35:$B$177,0),15))</f>
        <v>6</v>
      </c>
      <c r="P213" s="57" t="n">
        <f aca="false">IF(ISNA(INDEX($A$35:$T$177,MATCH($B213,$B$35:$B$177,0),16)),"",INDEX($A$35:$T$177,MATCH($B213,$B$35:$B$177,0),16))</f>
        <v>9</v>
      </c>
      <c r="Q213" s="128" t="str">
        <f aca="false">IF(ISNA(INDEX($A$35:$T$177,MATCH($B213,$B$35:$B$177,0),17)),"",INDEX($A$35:$T$177,MATCH($B213,$B$35:$B$177,0),17))</f>
        <v>E</v>
      </c>
      <c r="R213" s="128" t="n">
        <f aca="false">IF(ISNA(INDEX($A$35:$T$177,MATCH($B213,$B$35:$B$177,0),18)),"",INDEX($A$35:$T$177,MATCH($B213,$B$35:$B$177,0),18))</f>
        <v>0</v>
      </c>
      <c r="S213" s="128" t="n">
        <f aca="false">IF(ISNA(INDEX($A$35:$T$177,MATCH($B213,$B$35:$B$177,0),19)),"",INDEX($A$35:$T$177,MATCH($B213,$B$35:$B$177,0),19))</f>
        <v>0</v>
      </c>
      <c r="T213" s="56" t="s">
        <v>40</v>
      </c>
    </row>
    <row r="214" customFormat="false" ht="12.75" hidden="false" customHeight="false" outlineLevel="0" collapsed="false">
      <c r="A214" s="127" t="str">
        <f aca="false">IF(ISNA(INDEX($A$35:$T$177,MATCH($B214,$B$35:$B$177,0),1)),"",INDEX($A$35:$T$177,MATCH($B214,$B$35:$B$177,0),1))</f>
        <v>LLX5110</v>
      </c>
      <c r="B214" s="78" t="s">
        <v>125</v>
      </c>
      <c r="C214" s="78"/>
      <c r="D214" s="78"/>
      <c r="E214" s="78"/>
      <c r="F214" s="78"/>
      <c r="G214" s="78"/>
      <c r="H214" s="78"/>
      <c r="I214" s="78"/>
      <c r="J214" s="57" t="n">
        <f aca="false">IF(ISNA(INDEX($A$35:$T$177,MATCH($B214,$B$35:$B$177,0),10)),"",INDEX($A$35:$T$177,MATCH($B214,$B$35:$B$177,0),10))</f>
        <v>6</v>
      </c>
      <c r="K214" s="57" t="n">
        <f aca="false">IF(ISNA(INDEX($A$35:$T$177,MATCH($B214,$B$35:$B$177,0),11)),"",INDEX($A$35:$T$177,MATCH($B214,$B$35:$B$177,0),11))</f>
        <v>2</v>
      </c>
      <c r="L214" s="57" t="n">
        <f aca="false">IF(ISNA(INDEX($A$35:$T$177,MATCH($B214,$B$35:$B$177,0),12)),"",INDEX($A$35:$T$177,MATCH($B214,$B$35:$B$177,0),12))</f>
        <v>0</v>
      </c>
      <c r="M214" s="57" t="n">
        <f aca="false">IF(ISNA(INDEX($A$35:$T$177,MATCH($B214,$B$35:$B$177,0),13)),"",INDEX($A$35:$T$177,MATCH($B214,$B$35:$B$177,0),13))</f>
        <v>2</v>
      </c>
      <c r="N214" s="57" t="n">
        <f aca="false">IF(ISNA(INDEX($A$35:$T$177,MATCH($B214,$B$35:$B$177,0),14)),"",INDEX($A$35:$T$177,MATCH($B214,$B$35:$B$177,0),14))</f>
        <v>4</v>
      </c>
      <c r="O214" s="57" t="n">
        <f aca="false">IF(ISNA(INDEX($A$35:$T$177,MATCH($B214,$B$35:$B$177,0),15)),"",INDEX($A$35:$T$177,MATCH($B214,$B$35:$B$177,0),15))</f>
        <v>7</v>
      </c>
      <c r="P214" s="57" t="n">
        <f aca="false">IF(ISNA(INDEX($A$35:$T$177,MATCH($B214,$B$35:$B$177,0),16)),"",INDEX($A$35:$T$177,MATCH($B214,$B$35:$B$177,0),16))</f>
        <v>11</v>
      </c>
      <c r="Q214" s="128" t="n">
        <f aca="false">IF(ISNA(INDEX($A$35:$T$177,MATCH($B214,$B$35:$B$177,0),17)),"",INDEX($A$35:$T$177,MATCH($B214,$B$35:$B$177,0),17))</f>
        <v>0</v>
      </c>
      <c r="R214" s="128" t="str">
        <f aca="false">IF(ISNA(INDEX($A$35:$T$177,MATCH($B214,$B$35:$B$177,0),18)),"",INDEX($A$35:$T$177,MATCH($B214,$B$35:$B$177,0),18))</f>
        <v>C</v>
      </c>
      <c r="S214" s="128" t="n">
        <f aca="false">IF(ISNA(INDEX($A$35:$T$177,MATCH($B214,$B$35:$B$177,0),19)),"",INDEX($A$35:$T$177,MATCH($B214,$B$35:$B$177,0),19))</f>
        <v>0</v>
      </c>
      <c r="T214" s="56" t="s">
        <v>40</v>
      </c>
    </row>
    <row r="215" customFormat="false" ht="12.75" hidden="false" customHeight="false" outlineLevel="0" collapsed="false">
      <c r="A215" s="70" t="s">
        <v>75</v>
      </c>
      <c r="B215" s="129"/>
      <c r="C215" s="129"/>
      <c r="D215" s="129"/>
      <c r="E215" s="129"/>
      <c r="F215" s="129"/>
      <c r="G215" s="129"/>
      <c r="H215" s="129"/>
      <c r="I215" s="129"/>
      <c r="J215" s="84" t="n">
        <f aca="false">SUM(J203:J214)</f>
        <v>69</v>
      </c>
      <c r="K215" s="84" t="n">
        <f aca="false">SUM(K203:K214)</f>
        <v>19</v>
      </c>
      <c r="L215" s="84" t="n">
        <f aca="false">SUM(L203:L214)</f>
        <v>4</v>
      </c>
      <c r="M215" s="84" t="n">
        <f aca="false">SUM(M203:M214)</f>
        <v>22</v>
      </c>
      <c r="N215" s="84" t="n">
        <f aca="false">SUM(N203:N214)</f>
        <v>45</v>
      </c>
      <c r="O215" s="84" t="n">
        <f aca="false">SUM(O203:O214)</f>
        <v>80</v>
      </c>
      <c r="P215" s="84" t="n">
        <f aca="false">SUM(P203:P214)</f>
        <v>125</v>
      </c>
      <c r="Q215" s="70" t="n">
        <f aca="false">COUNTIF(Q203:Q214,"E")</f>
        <v>10</v>
      </c>
      <c r="R215" s="70" t="n">
        <f aca="false">COUNTIF(R203:R214,"C")</f>
        <v>2</v>
      </c>
      <c r="S215" s="70" t="n">
        <f aca="false">COUNTIF(S203:S214,"VP")</f>
        <v>0</v>
      </c>
      <c r="T215" s="56"/>
    </row>
    <row r="216" customFormat="false" ht="18.75" hidden="false" customHeight="true" outlineLevel="0" collapsed="false">
      <c r="A216" s="70" t="s">
        <v>222</v>
      </c>
      <c r="B216" s="70"/>
      <c r="C216" s="70"/>
      <c r="D216" s="70"/>
      <c r="E216" s="70"/>
      <c r="F216" s="70"/>
      <c r="G216" s="70"/>
      <c r="H216" s="70"/>
      <c r="I216" s="70"/>
      <c r="J216" s="70"/>
      <c r="K216" s="70"/>
      <c r="L216" s="70"/>
      <c r="M216" s="70"/>
      <c r="N216" s="70"/>
      <c r="O216" s="70"/>
      <c r="P216" s="70"/>
      <c r="Q216" s="70"/>
      <c r="R216" s="70"/>
      <c r="S216" s="70"/>
      <c r="T216" s="70"/>
    </row>
    <row r="217" customFormat="false" ht="18.75" hidden="false" customHeight="true" outlineLevel="0" collapsed="false">
      <c r="A217" s="127" t="str">
        <f aca="false">IF(ISNA(INDEX($A$35:$T$177,MATCH($B217,$B$35:$B$177,0),1)),"",INDEX($A$35:$T$177,MATCH($B217,$B$35:$B$177,0),1))</f>
        <v>LLI6121</v>
      </c>
      <c r="B217" s="78" t="s">
        <v>138</v>
      </c>
      <c r="C217" s="78"/>
      <c r="D217" s="78"/>
      <c r="E217" s="78"/>
      <c r="F217" s="78"/>
      <c r="G217" s="78"/>
      <c r="H217" s="78"/>
      <c r="I217" s="78"/>
      <c r="J217" s="57" t="n">
        <f aca="false">IF(ISNA(INDEX($A$35:$T$177,MATCH($B217,$B$35:$B$177,0),10)),"",INDEX($A$35:$T$177,MATCH($B217,$B$35:$B$177,0),10))</f>
        <v>4</v>
      </c>
      <c r="K217" s="57" t="n">
        <f aca="false">IF(ISNA(INDEX($A$35:$T$177,MATCH($B217,$B$35:$B$177,0),11)),"",INDEX($A$35:$T$177,MATCH($B217,$B$35:$B$177,0),11))</f>
        <v>1</v>
      </c>
      <c r="L217" s="57" t="n">
        <f aca="false">IF(ISNA(INDEX($A$35:$T$177,MATCH($B217,$B$35:$B$177,0),12)),"",INDEX($A$35:$T$177,MATCH($B217,$B$35:$B$177,0),12))</f>
        <v>0</v>
      </c>
      <c r="M217" s="57" t="n">
        <f aca="false">IF(ISNA(INDEX($A$35:$T$177,MATCH($B217,$B$35:$B$177,0),13)),"",INDEX($A$35:$T$177,MATCH($B217,$B$35:$B$177,0),13))</f>
        <v>1</v>
      </c>
      <c r="N217" s="57" t="n">
        <f aca="false">IF(ISNA(INDEX($A$35:$T$177,MATCH($B217,$B$35:$B$177,0),14)),"",INDEX($A$35:$T$177,MATCH($B217,$B$35:$B$177,0),14))</f>
        <v>2</v>
      </c>
      <c r="O217" s="57" t="n">
        <f aca="false">IF(ISNA(INDEX($A$35:$T$177,MATCH($B217,$B$35:$B$177,0),15)),"",INDEX($A$35:$T$177,MATCH($B217,$B$35:$B$177,0),15))</f>
        <v>6</v>
      </c>
      <c r="P217" s="57" t="n">
        <f aca="false">IF(ISNA(INDEX($A$35:$T$177,MATCH($B217,$B$35:$B$177,0),16)),"",INDEX($A$35:$T$177,MATCH($B217,$B$35:$B$177,0),16))</f>
        <v>8</v>
      </c>
      <c r="Q217" s="128" t="str">
        <f aca="false">IF(ISNA(INDEX($A$35:$T$177,MATCH($B217,$B$35:$B$177,0),17)),"",INDEX($A$35:$T$177,MATCH($B217,$B$35:$B$177,0),17))</f>
        <v>E</v>
      </c>
      <c r="R217" s="128" t="n">
        <f aca="false">IF(ISNA(INDEX($A$35:$T$177,MATCH($B217,$B$35:$B$177,0),18)),"",INDEX($A$35:$T$177,MATCH($B217,$B$35:$B$177,0),18))</f>
        <v>0</v>
      </c>
      <c r="S217" s="128" t="n">
        <f aca="false">IF(ISNA(INDEX($A$35:$T$177,MATCH($B217,$B$35:$B$177,0),19)),"",INDEX($A$35:$T$177,MATCH($B217,$B$35:$B$177,0),19))</f>
        <v>0</v>
      </c>
      <c r="T217" s="56" t="s">
        <v>40</v>
      </c>
    </row>
    <row r="218" customFormat="false" ht="18.75" hidden="false" customHeight="true" outlineLevel="0" collapsed="false">
      <c r="A218" s="127" t="str">
        <f aca="false">IF(ISNA(INDEX($A$35:$T$177,MATCH($B218,$B$35:$B$177,0),1)),"",INDEX($A$35:$T$177,MATCH($B218,$B$35:$B$177,0),1))</f>
        <v>LLI6161</v>
      </c>
      <c r="B218" s="78" t="s">
        <v>140</v>
      </c>
      <c r="C218" s="78"/>
      <c r="D218" s="78"/>
      <c r="E218" s="78"/>
      <c r="F218" s="78"/>
      <c r="G218" s="78"/>
      <c r="H218" s="78"/>
      <c r="I218" s="78"/>
      <c r="J218" s="57" t="n">
        <f aca="false">IF(ISNA(INDEX($A$35:$T$177,MATCH($B218,$B$35:$B$177,0),10)),"",INDEX($A$35:$T$177,MATCH($B218,$B$35:$B$177,0),10))</f>
        <v>5</v>
      </c>
      <c r="K218" s="57" t="n">
        <f aca="false">IF(ISNA(INDEX($A$35:$T$177,MATCH($B218,$B$35:$B$177,0),11)),"",INDEX($A$35:$T$177,MATCH($B218,$B$35:$B$177,0),11))</f>
        <v>2</v>
      </c>
      <c r="L218" s="57" t="n">
        <f aca="false">IF(ISNA(INDEX($A$35:$T$177,MATCH($B218,$B$35:$B$177,0),12)),"",INDEX($A$35:$T$177,MATCH($B218,$B$35:$B$177,0),12))</f>
        <v>0</v>
      </c>
      <c r="M218" s="57" t="n">
        <f aca="false">IF(ISNA(INDEX($A$35:$T$177,MATCH($B218,$B$35:$B$177,0),13)),"",INDEX($A$35:$T$177,MATCH($B218,$B$35:$B$177,0),13))</f>
        <v>1</v>
      </c>
      <c r="N218" s="57" t="n">
        <f aca="false">IF(ISNA(INDEX($A$35:$T$177,MATCH($B218,$B$35:$B$177,0),14)),"",INDEX($A$35:$T$177,MATCH($B218,$B$35:$B$177,0),14))</f>
        <v>3</v>
      </c>
      <c r="O218" s="57" t="n">
        <f aca="false">IF(ISNA(INDEX($A$35:$T$177,MATCH($B218,$B$35:$B$177,0),15)),"",INDEX($A$35:$T$177,MATCH($B218,$B$35:$B$177,0),15))</f>
        <v>7</v>
      </c>
      <c r="P218" s="57" t="n">
        <f aca="false">IF(ISNA(INDEX($A$35:$T$177,MATCH($B218,$B$35:$B$177,0),16)),"",INDEX($A$35:$T$177,MATCH($B218,$B$35:$B$177,0),16))</f>
        <v>10</v>
      </c>
      <c r="Q218" s="128" t="str">
        <f aca="false">IF(ISNA(INDEX($A$35:$T$177,MATCH($B218,$B$35:$B$177,0),17)),"",INDEX($A$35:$T$177,MATCH($B218,$B$35:$B$177,0),17))</f>
        <v>E</v>
      </c>
      <c r="R218" s="128" t="n">
        <f aca="false">IF(ISNA(INDEX($A$35:$T$177,MATCH($B218,$B$35:$B$177,0),18)),"",INDEX($A$35:$T$177,MATCH($B218,$B$35:$B$177,0),18))</f>
        <v>0</v>
      </c>
      <c r="S218" s="128" t="n">
        <f aca="false">IF(ISNA(INDEX($A$35:$T$177,MATCH($B218,$B$35:$B$177,0),19)),"",INDEX($A$35:$T$177,MATCH($B218,$B$35:$B$177,0),19))</f>
        <v>0</v>
      </c>
      <c r="T218" s="56" t="s">
        <v>40</v>
      </c>
    </row>
    <row r="219" customFormat="false" ht="18.75" hidden="false" customHeight="true" outlineLevel="0" collapsed="false">
      <c r="A219" s="127" t="str">
        <f aca="false">IF(ISNA(INDEX($A$35:$T$177,MATCH($B219,$B$35:$B$177,0),1)),"",INDEX($A$35:$T$177,MATCH($B219,$B$35:$B$177,0),1))</f>
        <v>LLX6110</v>
      </c>
      <c r="B219" s="78" t="s">
        <v>146</v>
      </c>
      <c r="C219" s="78"/>
      <c r="D219" s="78"/>
      <c r="E219" s="78"/>
      <c r="F219" s="78"/>
      <c r="G219" s="78"/>
      <c r="H219" s="78"/>
      <c r="I219" s="78"/>
      <c r="J219" s="57" t="n">
        <f aca="false">IF(ISNA(INDEX($A$35:$T$177,MATCH($B219,$B$35:$B$177,0),10)),"",INDEX($A$35:$T$177,MATCH($B219,$B$35:$B$177,0),10))</f>
        <v>6</v>
      </c>
      <c r="K219" s="57" t="n">
        <f aca="false">IF(ISNA(INDEX($A$35:$T$177,MATCH($B219,$B$35:$B$177,0),11)),"",INDEX($A$35:$T$177,MATCH($B219,$B$35:$B$177,0),11))</f>
        <v>2</v>
      </c>
      <c r="L219" s="57" t="n">
        <f aca="false">IF(ISNA(INDEX($A$35:$T$177,MATCH($B219,$B$35:$B$177,0),12)),"",INDEX($A$35:$T$177,MATCH($B219,$B$35:$B$177,0),12))</f>
        <v>0</v>
      </c>
      <c r="M219" s="57" t="n">
        <f aca="false">IF(ISNA(INDEX($A$35:$T$177,MATCH($B219,$B$35:$B$177,0),13)),"",INDEX($A$35:$T$177,MATCH($B219,$B$35:$B$177,0),13))</f>
        <v>2</v>
      </c>
      <c r="N219" s="57" t="n">
        <f aca="false">IF(ISNA(INDEX($A$35:$T$177,MATCH($B219,$B$35:$B$177,0),14)),"",INDEX($A$35:$T$177,MATCH($B219,$B$35:$B$177,0),14))</f>
        <v>4</v>
      </c>
      <c r="O219" s="57" t="n">
        <f aca="false">IF(ISNA(INDEX($A$35:$T$177,MATCH($B219,$B$35:$B$177,0),15)),"",INDEX($A$35:$T$177,MATCH($B219,$B$35:$B$177,0),15))</f>
        <v>9</v>
      </c>
      <c r="P219" s="57" t="n">
        <f aca="false">IF(ISNA(INDEX($A$35:$T$177,MATCH($B219,$B$35:$B$177,0),16)),"",INDEX($A$35:$T$177,MATCH($B219,$B$35:$B$177,0),16))</f>
        <v>13</v>
      </c>
      <c r="Q219" s="58"/>
      <c r="R219" s="128" t="str">
        <f aca="false">IF(ISNA(INDEX($A$35:$T$177,MATCH($B219,$B$35:$B$177,0),18)),"",INDEX($A$35:$T$177,MATCH($B219,$B$35:$B$177,0),18))</f>
        <v>C</v>
      </c>
      <c r="S219" s="128" t="n">
        <f aca="false">IF(ISNA(INDEX($A$35:$T$177,MATCH($B219,$B$35:$B$177,0),19)),"",INDEX($A$35:$T$177,MATCH($B219,$B$35:$B$177,0),19))</f>
        <v>0</v>
      </c>
      <c r="T219" s="55" t="s">
        <v>40</v>
      </c>
    </row>
    <row r="220" customFormat="false" ht="12.75" hidden="false" customHeight="false" outlineLevel="0" collapsed="false">
      <c r="A220" s="70" t="s">
        <v>75</v>
      </c>
      <c r="B220" s="70"/>
      <c r="C220" s="70"/>
      <c r="D220" s="70"/>
      <c r="E220" s="70"/>
      <c r="F220" s="70"/>
      <c r="G220" s="70"/>
      <c r="H220" s="70"/>
      <c r="I220" s="70"/>
      <c r="J220" s="84" t="n">
        <f aca="false">SUM(J217:J219)</f>
        <v>15</v>
      </c>
      <c r="K220" s="84" t="n">
        <f aca="false">SUM(K217:K219)</f>
        <v>5</v>
      </c>
      <c r="L220" s="84" t="n">
        <f aca="false">SUM(L217:L219)</f>
        <v>0</v>
      </c>
      <c r="M220" s="84" t="n">
        <f aca="false">SUM(M217:M219)</f>
        <v>4</v>
      </c>
      <c r="N220" s="84" t="n">
        <f aca="false">SUM(N217:N219)</f>
        <v>9</v>
      </c>
      <c r="O220" s="84" t="n">
        <f aca="false">SUM(O217:O219)</f>
        <v>22</v>
      </c>
      <c r="P220" s="84" t="n">
        <f aca="false">SUM(P217:P219)</f>
        <v>31</v>
      </c>
      <c r="Q220" s="70" t="n">
        <f aca="false">COUNTIF(Q217:Q219,"E")</f>
        <v>2</v>
      </c>
      <c r="R220" s="70" t="n">
        <f aca="false">COUNTIF(R217:R219,"C")</f>
        <v>1</v>
      </c>
      <c r="S220" s="70" t="n">
        <f aca="false">COUNTIF(S217:S219,"VP")</f>
        <v>0</v>
      </c>
      <c r="T220" s="56" t="n">
        <f aca="false">COUNTA(T203:T219)</f>
        <v>15</v>
      </c>
    </row>
    <row r="221" customFormat="false" ht="30.75" hidden="false" customHeight="true" outlineLevel="0" collapsed="false">
      <c r="A221" s="86" t="s">
        <v>153</v>
      </c>
      <c r="B221" s="86"/>
      <c r="C221" s="86"/>
      <c r="D221" s="86"/>
      <c r="E221" s="86"/>
      <c r="F221" s="86"/>
      <c r="G221" s="86"/>
      <c r="H221" s="86"/>
      <c r="I221" s="86"/>
      <c r="J221" s="84" t="n">
        <f aca="false">SUM(J215,J220)</f>
        <v>84</v>
      </c>
      <c r="K221" s="84" t="n">
        <f aca="false">SUM(K215,K220)</f>
        <v>24</v>
      </c>
      <c r="L221" s="84" t="n">
        <f aca="false">SUM(L215,L220)</f>
        <v>4</v>
      </c>
      <c r="M221" s="84" t="n">
        <f aca="false">SUM(M215,M220)</f>
        <v>26</v>
      </c>
      <c r="N221" s="84" t="n">
        <f aca="false">SUM(N215,N220)</f>
        <v>54</v>
      </c>
      <c r="O221" s="84" t="n">
        <f aca="false">SUM(O215,O220)</f>
        <v>102</v>
      </c>
      <c r="P221" s="84" t="n">
        <f aca="false">SUM(P215,P220)</f>
        <v>156</v>
      </c>
      <c r="Q221" s="84" t="n">
        <f aca="false">SUM(Q215,Q220)</f>
        <v>12</v>
      </c>
      <c r="R221" s="84" t="n">
        <f aca="false">SUM(R215,R220)</f>
        <v>3</v>
      </c>
      <c r="S221" s="84" t="n">
        <f aca="false">SUM(S215,S220)</f>
        <v>0</v>
      </c>
      <c r="T221" s="114" t="n">
        <f aca="false">ROUND((T220*100)/T120,2)</f>
        <v>34.88</v>
      </c>
    </row>
    <row r="222" customFormat="false" ht="15.75" hidden="false" customHeight="true" outlineLevel="0" collapsed="false">
      <c r="A222" s="86" t="s">
        <v>154</v>
      </c>
      <c r="B222" s="86"/>
      <c r="C222" s="86"/>
      <c r="D222" s="86"/>
      <c r="E222" s="86"/>
      <c r="F222" s="86"/>
      <c r="G222" s="86"/>
      <c r="H222" s="86"/>
      <c r="I222" s="86"/>
      <c r="J222" s="86"/>
      <c r="K222" s="84" t="n">
        <f aca="false">K215*14+K220*12</f>
        <v>326</v>
      </c>
      <c r="L222" s="84" t="n">
        <f aca="false">L215*14+L220*12</f>
        <v>56</v>
      </c>
      <c r="M222" s="84" t="n">
        <f aca="false">M215*14+M220*12</f>
        <v>356</v>
      </c>
      <c r="N222" s="84" t="n">
        <f aca="false">N215*14+N220*12</f>
        <v>738</v>
      </c>
      <c r="O222" s="84" t="n">
        <f aca="false">O215*14+O220*12</f>
        <v>1384</v>
      </c>
      <c r="P222" s="84" t="n">
        <f aca="false">P215*14+P220*12</f>
        <v>2122</v>
      </c>
      <c r="Q222" s="87"/>
      <c r="R222" s="87"/>
      <c r="S222" s="87"/>
      <c r="T222" s="87"/>
    </row>
    <row r="223" customFormat="false" ht="17.25" hidden="false" customHeight="true" outlineLevel="0" collapsed="false">
      <c r="A223" s="86"/>
      <c r="B223" s="86"/>
      <c r="C223" s="86"/>
      <c r="D223" s="86"/>
      <c r="E223" s="86"/>
      <c r="F223" s="86"/>
      <c r="G223" s="86"/>
      <c r="H223" s="86"/>
      <c r="I223" s="86"/>
      <c r="J223" s="86"/>
      <c r="K223" s="84" t="n">
        <f aca="false">SUM(K222:M222)</f>
        <v>738</v>
      </c>
      <c r="L223" s="84"/>
      <c r="M223" s="84"/>
      <c r="N223" s="84" t="n">
        <f aca="false">SUM(N222:O222)</f>
        <v>2122</v>
      </c>
      <c r="O223" s="84"/>
      <c r="P223" s="84"/>
      <c r="Q223" s="87"/>
      <c r="R223" s="87"/>
      <c r="S223" s="87"/>
      <c r="T223" s="87"/>
    </row>
    <row r="224" customFormat="false" ht="8.25" hidden="false" customHeight="true" outlineLevel="0" collapsed="false"/>
    <row r="226" customFormat="false" ht="26.25" hidden="false" customHeight="true" outlineLevel="0" collapsed="false">
      <c r="A226" s="70" t="s">
        <v>224</v>
      </c>
      <c r="B226" s="70"/>
      <c r="C226" s="70"/>
      <c r="D226" s="70"/>
      <c r="E226" s="70"/>
      <c r="F226" s="70"/>
      <c r="G226" s="70"/>
      <c r="H226" s="70"/>
      <c r="I226" s="70"/>
      <c r="J226" s="70"/>
      <c r="K226" s="70"/>
      <c r="L226" s="70"/>
      <c r="M226" s="70"/>
      <c r="N226" s="70"/>
      <c r="O226" s="70"/>
      <c r="P226" s="70"/>
      <c r="Q226" s="70"/>
      <c r="R226" s="70"/>
      <c r="S226" s="70"/>
      <c r="T226" s="70"/>
    </row>
    <row r="227" customFormat="false" ht="26.25" hidden="false" customHeight="true" outlineLevel="0" collapsed="false">
      <c r="A227" s="70" t="s">
        <v>45</v>
      </c>
      <c r="B227" s="70" t="s">
        <v>46</v>
      </c>
      <c r="C227" s="70"/>
      <c r="D227" s="70"/>
      <c r="E227" s="70"/>
      <c r="F227" s="70"/>
      <c r="G227" s="70"/>
      <c r="H227" s="70"/>
      <c r="I227" s="70"/>
      <c r="J227" s="126" t="s">
        <v>47</v>
      </c>
      <c r="K227" s="126" t="s">
        <v>48</v>
      </c>
      <c r="L227" s="126"/>
      <c r="M227" s="126"/>
      <c r="N227" s="126" t="s">
        <v>49</v>
      </c>
      <c r="O227" s="126"/>
      <c r="P227" s="126"/>
      <c r="Q227" s="126" t="s">
        <v>50</v>
      </c>
      <c r="R227" s="126"/>
      <c r="S227" s="126"/>
      <c r="T227" s="126" t="s">
        <v>51</v>
      </c>
    </row>
    <row r="228" customFormat="false" ht="12.75" hidden="false" customHeight="false" outlineLevel="0" collapsed="false">
      <c r="A228" s="70"/>
      <c r="B228" s="70"/>
      <c r="C228" s="70"/>
      <c r="D228" s="70"/>
      <c r="E228" s="70"/>
      <c r="F228" s="70"/>
      <c r="G228" s="70"/>
      <c r="H228" s="70"/>
      <c r="I228" s="70"/>
      <c r="J228" s="126"/>
      <c r="K228" s="126" t="s">
        <v>52</v>
      </c>
      <c r="L228" s="126" t="s">
        <v>53</v>
      </c>
      <c r="M228" s="126" t="s">
        <v>54</v>
      </c>
      <c r="N228" s="126" t="s">
        <v>55</v>
      </c>
      <c r="O228" s="126" t="s">
        <v>32</v>
      </c>
      <c r="P228" s="126" t="s">
        <v>56</v>
      </c>
      <c r="Q228" s="126" t="s">
        <v>57</v>
      </c>
      <c r="R228" s="126" t="s">
        <v>52</v>
      </c>
      <c r="S228" s="126" t="s">
        <v>58</v>
      </c>
      <c r="T228" s="126"/>
    </row>
    <row r="229" customFormat="false" ht="18.75" hidden="false" customHeight="true" outlineLevel="0" collapsed="false">
      <c r="A229" s="70" t="s">
        <v>221</v>
      </c>
      <c r="B229" s="70"/>
      <c r="C229" s="70"/>
      <c r="D229" s="70"/>
      <c r="E229" s="70"/>
      <c r="F229" s="70"/>
      <c r="G229" s="70"/>
      <c r="H229" s="70"/>
      <c r="I229" s="70"/>
      <c r="J229" s="70"/>
      <c r="K229" s="70"/>
      <c r="L229" s="70"/>
      <c r="M229" s="70"/>
      <c r="N229" s="70"/>
      <c r="O229" s="70"/>
      <c r="P229" s="70"/>
      <c r="Q229" s="70"/>
      <c r="R229" s="70"/>
      <c r="S229" s="70"/>
      <c r="T229" s="70"/>
    </row>
    <row r="230" customFormat="false" ht="12.75" hidden="false" customHeight="false" outlineLevel="0" collapsed="false">
      <c r="A230" s="127" t="str">
        <f aca="false">IF(ISNA(INDEX($A$35:$T$177,MATCH($B230,$B$35:$B$177,0),1)),"",INDEX($A$35:$T$177,MATCH($B230,$B$35:$B$177,0),1))</f>
        <v>LLI1221</v>
      </c>
      <c r="B230" s="78" t="s">
        <v>72</v>
      </c>
      <c r="C230" s="78"/>
      <c r="D230" s="78"/>
      <c r="E230" s="78"/>
      <c r="F230" s="78"/>
      <c r="G230" s="78"/>
      <c r="H230" s="78"/>
      <c r="I230" s="78"/>
      <c r="J230" s="57" t="n">
        <f aca="false">IF(ISNA(INDEX($A$35:$T$177,MATCH($B230,$B$35:$B$177,0),10)),"",INDEX($A$35:$T$177,MATCH($B230,$B$35:$B$177,0),10))</f>
        <v>6</v>
      </c>
      <c r="K230" s="57" t="n">
        <f aca="false">IF(ISNA(INDEX($A$35:$T$177,MATCH($B230,$B$35:$B$177,0),11)),"",INDEX($A$35:$T$177,MATCH($B230,$B$35:$B$177,0),11))</f>
        <v>2</v>
      </c>
      <c r="L230" s="57" t="n">
        <f aca="false">IF(ISNA(INDEX($A$35:$T$177,MATCH($B230,$B$35:$B$177,0),12)),"",INDEX($A$35:$T$177,MATCH($B230,$B$35:$B$177,0),12))</f>
        <v>1</v>
      </c>
      <c r="M230" s="57" t="n">
        <f aca="false">IF(ISNA(INDEX($A$35:$T$177,MATCH($B230,$B$35:$B$177,0),13)),"",INDEX($A$35:$T$177,MATCH($B230,$B$35:$B$177,0),13))</f>
        <v>2</v>
      </c>
      <c r="N230" s="57" t="n">
        <f aca="false">IF(ISNA(INDEX($A$35:$T$177,MATCH($B230,$B$35:$B$177,0),14)),"",INDEX($A$35:$T$177,MATCH($B230,$B$35:$B$177,0),14))</f>
        <v>5</v>
      </c>
      <c r="O230" s="57" t="n">
        <f aca="false">IF(ISNA(INDEX($A$35:$T$177,MATCH($B230,$B$35:$B$177,0),15)),"",INDEX($A$35:$T$177,MATCH($B230,$B$35:$B$177,0),15))</f>
        <v>6</v>
      </c>
      <c r="P230" s="57" t="n">
        <f aca="false">IF(ISNA(INDEX($A$35:$T$177,MATCH($B230,$B$35:$B$177,0),16)),"",INDEX($A$35:$T$177,MATCH($B230,$B$35:$B$177,0),16))</f>
        <v>11</v>
      </c>
      <c r="Q230" s="128" t="str">
        <f aca="false">IF(ISNA(INDEX($A$35:$T$177,MATCH($B230,$B$35:$B$177,0),17)),"",INDEX($A$35:$T$177,MATCH($B230,$B$35:$B$177,0),17))</f>
        <v>E</v>
      </c>
      <c r="R230" s="128" t="n">
        <f aca="false">IF(ISNA(INDEX($A$35:$T$177,MATCH($B230,$B$35:$B$177,0),18)),"",INDEX($A$35:$T$177,MATCH($B230,$B$35:$B$177,0),18))</f>
        <v>0</v>
      </c>
      <c r="S230" s="128" t="n">
        <f aca="false">IF(ISNA(INDEX($A$35:$T$177,MATCH($B230,$B$35:$B$177,0),19)),"",INDEX($A$35:$T$177,MATCH($B230,$B$35:$B$177,0),19))</f>
        <v>0</v>
      </c>
      <c r="T230" s="55" t="s">
        <v>40</v>
      </c>
    </row>
    <row r="231" customFormat="false" ht="12.75" hidden="false" customHeight="false" outlineLevel="0" collapsed="false">
      <c r="A231" s="127" t="str">
        <f aca="false">IF(ISNA(INDEX($A$35:$T$177,MATCH($B231,$B$35:$B$177,0),1)),"",INDEX($A$35:$T$177,MATCH($B231,$B$35:$B$177,0),1))</f>
        <v>LLI1261</v>
      </c>
      <c r="B231" s="78" t="s">
        <v>74</v>
      </c>
      <c r="C231" s="78"/>
      <c r="D231" s="78"/>
      <c r="E231" s="78"/>
      <c r="F231" s="78"/>
      <c r="G231" s="78"/>
      <c r="H231" s="78"/>
      <c r="I231" s="78"/>
      <c r="J231" s="57" t="n">
        <f aca="false">IF(ISNA(INDEX($A$35:$T$177,MATCH($B231,$B$35:$B$177,0),10)),"",INDEX($A$35:$T$177,MATCH($B231,$B$35:$B$177,0),10))</f>
        <v>5</v>
      </c>
      <c r="K231" s="57" t="n">
        <f aca="false">IF(ISNA(INDEX($A$35:$T$177,MATCH($B231,$B$35:$B$177,0),11)),"",INDEX($A$35:$T$177,MATCH($B231,$B$35:$B$177,0),11))</f>
        <v>1</v>
      </c>
      <c r="L231" s="57" t="n">
        <f aca="false">IF(ISNA(INDEX($A$35:$T$177,MATCH($B231,$B$35:$B$177,0),12)),"",INDEX($A$35:$T$177,MATCH($B231,$B$35:$B$177,0),12))</f>
        <v>0</v>
      </c>
      <c r="M231" s="57" t="n">
        <f aca="false">IF(ISNA(INDEX($A$35:$T$177,MATCH($B231,$B$35:$B$177,0),13)),"",INDEX($A$35:$T$177,MATCH($B231,$B$35:$B$177,0),13))</f>
        <v>1</v>
      </c>
      <c r="N231" s="57" t="n">
        <f aca="false">IF(ISNA(INDEX($A$35:$T$177,MATCH($B231,$B$35:$B$177,0),14)),"",INDEX($A$35:$T$177,MATCH($B231,$B$35:$B$177,0),14))</f>
        <v>2</v>
      </c>
      <c r="O231" s="57" t="n">
        <f aca="false">IF(ISNA(INDEX($A$35:$T$177,MATCH($B231,$B$35:$B$177,0),15)),"",INDEX($A$35:$T$177,MATCH($B231,$B$35:$B$177,0),15))</f>
        <v>7</v>
      </c>
      <c r="P231" s="57" t="n">
        <f aca="false">IF(ISNA(INDEX($A$35:$T$177,MATCH($B231,$B$35:$B$177,0),16)),"",INDEX($A$35:$T$177,MATCH($B231,$B$35:$B$177,0),16))</f>
        <v>9</v>
      </c>
      <c r="Q231" s="128" t="str">
        <f aca="false">IF(ISNA(INDEX($A$35:$T$177,MATCH($B231,$B$35:$B$177,0),17)),"",INDEX($A$35:$T$177,MATCH($B231,$B$35:$B$177,0),17))</f>
        <v>E</v>
      </c>
      <c r="R231" s="128" t="n">
        <f aca="false">IF(ISNA(INDEX($A$35:$T$177,MATCH($B231,$B$35:$B$177,0),18)),"",INDEX($A$35:$T$177,MATCH($B231,$B$35:$B$177,0),18))</f>
        <v>0</v>
      </c>
      <c r="S231" s="128" t="n">
        <f aca="false">IF(ISNA(INDEX($A$35:$T$177,MATCH($B231,$B$35:$B$177,0),19)),"",INDEX($A$35:$T$177,MATCH($B231,$B$35:$B$177,0),19))</f>
        <v>0</v>
      </c>
      <c r="T231" s="55" t="s">
        <v>40</v>
      </c>
    </row>
    <row r="232" customFormat="false" ht="12.75" hidden="false" customHeight="false" outlineLevel="0" collapsed="false">
      <c r="A232" s="127" t="str">
        <f aca="false">IF(ISNA(INDEX($A$35:$T$177,MATCH($B232,$B$35:$B$177,0),1)),"",INDEX($A$35:$T$177,MATCH($B232,$B$35:$B$177,0),1))</f>
        <v>LLI2221</v>
      </c>
      <c r="B232" s="78" t="s">
        <v>88</v>
      </c>
      <c r="C232" s="78"/>
      <c r="D232" s="78"/>
      <c r="E232" s="78"/>
      <c r="F232" s="78"/>
      <c r="G232" s="78"/>
      <c r="H232" s="78"/>
      <c r="I232" s="78"/>
      <c r="J232" s="57" t="n">
        <f aca="false">IF(ISNA(INDEX($A$35:$T$177,MATCH($B232,$B$35:$B$177,0),10)),"",INDEX($A$35:$T$177,MATCH($B232,$B$35:$B$177,0),10))</f>
        <v>5</v>
      </c>
      <c r="K232" s="57" t="n">
        <f aca="false">IF(ISNA(INDEX($A$35:$T$177,MATCH($B232,$B$35:$B$177,0),11)),"",INDEX($A$35:$T$177,MATCH($B232,$B$35:$B$177,0),11))</f>
        <v>1</v>
      </c>
      <c r="L232" s="57" t="n">
        <f aca="false">IF(ISNA(INDEX($A$35:$T$177,MATCH($B232,$B$35:$B$177,0),12)),"",INDEX($A$35:$T$177,MATCH($B232,$B$35:$B$177,0),12))</f>
        <v>1</v>
      </c>
      <c r="M232" s="57" t="n">
        <f aca="false">IF(ISNA(INDEX($A$35:$T$177,MATCH($B232,$B$35:$B$177,0),13)),"",INDEX($A$35:$T$177,MATCH($B232,$B$35:$B$177,0),13))</f>
        <v>2</v>
      </c>
      <c r="N232" s="57" t="n">
        <f aca="false">IF(ISNA(INDEX($A$35:$T$177,MATCH($B232,$B$35:$B$177,0),14)),"",INDEX($A$35:$T$177,MATCH($B232,$B$35:$B$177,0),14))</f>
        <v>4</v>
      </c>
      <c r="O232" s="57" t="n">
        <f aca="false">IF(ISNA(INDEX($A$35:$T$177,MATCH($B232,$B$35:$B$177,0),15)),"",INDEX($A$35:$T$177,MATCH($B232,$B$35:$B$177,0),15))</f>
        <v>5</v>
      </c>
      <c r="P232" s="57" t="n">
        <f aca="false">IF(ISNA(INDEX($A$35:$T$177,MATCH($B232,$B$35:$B$177,0),16)),"",INDEX($A$35:$T$177,MATCH($B232,$B$35:$B$177,0),16))</f>
        <v>9</v>
      </c>
      <c r="Q232" s="128" t="str">
        <f aca="false">IF(ISNA(INDEX($A$35:$T$177,MATCH($B232,$B$35:$B$177,0),17)),"",INDEX($A$35:$T$177,MATCH($B232,$B$35:$B$177,0),17))</f>
        <v>E</v>
      </c>
      <c r="R232" s="128" t="n">
        <f aca="false">IF(ISNA(INDEX($A$35:$T$177,MATCH($B232,$B$35:$B$177,0),18)),"",INDEX($A$35:$T$177,MATCH($B232,$B$35:$B$177,0),18))</f>
        <v>0</v>
      </c>
      <c r="S232" s="128" t="n">
        <f aca="false">IF(ISNA(INDEX($A$35:$T$177,MATCH($B232,$B$35:$B$177,0),19)),"",INDEX($A$35:$T$177,MATCH($B232,$B$35:$B$177,0),19))</f>
        <v>0</v>
      </c>
      <c r="T232" s="55" t="s">
        <v>40</v>
      </c>
    </row>
    <row r="233" customFormat="false" ht="12.75" hidden="false" customHeight="false" outlineLevel="0" collapsed="false">
      <c r="A233" s="127" t="str">
        <f aca="false">IF(ISNA(INDEX($A$35:$T$177,MATCH($B233,$B$35:$B$177,0),1)),"",INDEX($A$35:$T$177,MATCH($B233,$B$35:$B$177,0),1))</f>
        <v>LLI2261</v>
      </c>
      <c r="B233" s="78" t="s">
        <v>90</v>
      </c>
      <c r="C233" s="78"/>
      <c r="D233" s="78"/>
      <c r="E233" s="78"/>
      <c r="F233" s="78"/>
      <c r="G233" s="78"/>
      <c r="H233" s="78"/>
      <c r="I233" s="78"/>
      <c r="J233" s="57" t="n">
        <f aca="false">IF(ISNA(INDEX($A$35:$T$177,MATCH($B233,$B$35:$B$177,0),10)),"",INDEX($A$35:$T$177,MATCH($B233,$B$35:$B$177,0),10))</f>
        <v>6</v>
      </c>
      <c r="K233" s="57" t="n">
        <f aca="false">IF(ISNA(INDEX($A$35:$T$177,MATCH($B233,$B$35:$B$177,0),11)),"",INDEX($A$35:$T$177,MATCH($B233,$B$35:$B$177,0),11))</f>
        <v>2</v>
      </c>
      <c r="L233" s="57" t="n">
        <f aca="false">IF(ISNA(INDEX($A$35:$T$177,MATCH($B233,$B$35:$B$177,0),12)),"",INDEX($A$35:$T$177,MATCH($B233,$B$35:$B$177,0),12))</f>
        <v>0</v>
      </c>
      <c r="M233" s="57" t="n">
        <f aca="false">IF(ISNA(INDEX($A$35:$T$177,MATCH($B233,$B$35:$B$177,0),13)),"",INDEX($A$35:$T$177,MATCH($B233,$B$35:$B$177,0),13))</f>
        <v>1</v>
      </c>
      <c r="N233" s="57" t="n">
        <f aca="false">IF(ISNA(INDEX($A$35:$T$177,MATCH($B233,$B$35:$B$177,0),14)),"",INDEX($A$35:$T$177,MATCH($B233,$B$35:$B$177,0),14))</f>
        <v>3</v>
      </c>
      <c r="O233" s="57" t="n">
        <f aca="false">IF(ISNA(INDEX($A$35:$T$177,MATCH($B233,$B$35:$B$177,0),15)),"",INDEX($A$35:$T$177,MATCH($B233,$B$35:$B$177,0),15))</f>
        <v>8</v>
      </c>
      <c r="P233" s="57" t="n">
        <f aca="false">IF(ISNA(INDEX($A$35:$T$177,MATCH($B233,$B$35:$B$177,0),16)),"",INDEX($A$35:$T$177,MATCH($B233,$B$35:$B$177,0),16))</f>
        <v>11</v>
      </c>
      <c r="Q233" s="128" t="str">
        <f aca="false">IF(ISNA(INDEX($A$35:$T$177,MATCH($B233,$B$35:$B$177,0),17)),"",INDEX($A$35:$T$177,MATCH($B233,$B$35:$B$177,0),17))</f>
        <v>E</v>
      </c>
      <c r="R233" s="128" t="n">
        <f aca="false">IF(ISNA(INDEX($A$35:$T$177,MATCH($B233,$B$35:$B$177,0),18)),"",INDEX($A$35:$T$177,MATCH($B233,$B$35:$B$177,0),18))</f>
        <v>0</v>
      </c>
      <c r="S233" s="128" t="n">
        <f aca="false">IF(ISNA(INDEX($A$35:$T$177,MATCH($B233,$B$35:$B$177,0),19)),"",INDEX($A$35:$T$177,MATCH($B233,$B$35:$B$177,0),19))</f>
        <v>0</v>
      </c>
      <c r="T233" s="55" t="s">
        <v>40</v>
      </c>
    </row>
    <row r="234" customFormat="false" ht="12.75" hidden="false" customHeight="false" outlineLevel="0" collapsed="false">
      <c r="A234" s="127" t="str">
        <f aca="false">IF(ISNA(INDEX($A$35:$T$177,MATCH($B234,$B$35:$B$177,0),1)),"",INDEX($A$35:$T$177,MATCH($B234,$B$35:$B$177,0),1))</f>
        <v>LLI3221</v>
      </c>
      <c r="B234" s="78" t="s">
        <v>101</v>
      </c>
      <c r="C234" s="78"/>
      <c r="D234" s="78"/>
      <c r="E234" s="78"/>
      <c r="F234" s="78"/>
      <c r="G234" s="78"/>
      <c r="H234" s="78"/>
      <c r="I234" s="78"/>
      <c r="J234" s="57" t="n">
        <f aca="false">IF(ISNA(INDEX($A$35:$T$177,MATCH($B234,$B$35:$B$177,0),10)),"",INDEX($A$35:$T$177,MATCH($B234,$B$35:$B$177,0),10))</f>
        <v>6</v>
      </c>
      <c r="K234" s="57" t="n">
        <f aca="false">IF(ISNA(INDEX($A$35:$T$177,MATCH($B234,$B$35:$B$177,0),11)),"",INDEX($A$35:$T$177,MATCH($B234,$B$35:$B$177,0),11))</f>
        <v>2</v>
      </c>
      <c r="L234" s="57" t="n">
        <f aca="false">IF(ISNA(INDEX($A$35:$T$177,MATCH($B234,$B$35:$B$177,0),12)),"",INDEX($A$35:$T$177,MATCH($B234,$B$35:$B$177,0),12))</f>
        <v>0</v>
      </c>
      <c r="M234" s="57" t="n">
        <f aca="false">IF(ISNA(INDEX($A$35:$T$177,MATCH($B234,$B$35:$B$177,0),13)),"",INDEX($A$35:$T$177,MATCH($B234,$B$35:$B$177,0),13))</f>
        <v>3</v>
      </c>
      <c r="N234" s="57" t="n">
        <f aca="false">IF(ISNA(INDEX($A$35:$T$177,MATCH($B234,$B$35:$B$177,0),14)),"",INDEX($A$35:$T$177,MATCH($B234,$B$35:$B$177,0),14))</f>
        <v>5</v>
      </c>
      <c r="O234" s="57" t="n">
        <f aca="false">IF(ISNA(INDEX($A$35:$T$177,MATCH($B234,$B$35:$B$177,0),15)),"",INDEX($A$35:$T$177,MATCH($B234,$B$35:$B$177,0),15))</f>
        <v>6</v>
      </c>
      <c r="P234" s="57" t="n">
        <f aca="false">IF(ISNA(INDEX($A$35:$T$177,MATCH($B234,$B$35:$B$177,0),16)),"",INDEX($A$35:$T$177,MATCH($B234,$B$35:$B$177,0),16))</f>
        <v>11</v>
      </c>
      <c r="Q234" s="128" t="str">
        <f aca="false">IF(ISNA(INDEX($A$35:$T$177,MATCH($B234,$B$35:$B$177,0),17)),"",INDEX($A$35:$T$177,MATCH($B234,$B$35:$B$177,0),17))</f>
        <v>E</v>
      </c>
      <c r="R234" s="128" t="n">
        <f aca="false">IF(ISNA(INDEX($A$35:$T$177,MATCH($B234,$B$35:$B$177,0),18)),"",INDEX($A$35:$T$177,MATCH($B234,$B$35:$B$177,0),18))</f>
        <v>0</v>
      </c>
      <c r="S234" s="128" t="n">
        <f aca="false">IF(ISNA(INDEX($A$35:$T$177,MATCH($B234,$B$35:$B$177,0),19)),"",INDEX($A$35:$T$177,MATCH($B234,$B$35:$B$177,0),19))</f>
        <v>0</v>
      </c>
      <c r="T234" s="55" t="s">
        <v>40</v>
      </c>
    </row>
    <row r="235" customFormat="false" ht="12.75" hidden="false" customHeight="false" outlineLevel="0" collapsed="false">
      <c r="A235" s="127" t="str">
        <f aca="false">IF(ISNA(INDEX($A$35:$T$177,MATCH($B235,$B$35:$B$177,0),1)),"",INDEX($A$35:$T$177,MATCH($B235,$B$35:$B$177,0),1))</f>
        <v>LLI3261</v>
      </c>
      <c r="B235" s="78" t="s">
        <v>103</v>
      </c>
      <c r="C235" s="78"/>
      <c r="D235" s="78"/>
      <c r="E235" s="78"/>
      <c r="F235" s="78"/>
      <c r="G235" s="78"/>
      <c r="H235" s="78"/>
      <c r="I235" s="78"/>
      <c r="J235" s="57" t="n">
        <f aca="false">IF(ISNA(INDEX($A$35:$T$177,MATCH($B235,$B$35:$B$177,0),10)),"",INDEX($A$35:$T$177,MATCH($B235,$B$35:$B$177,0),10))</f>
        <v>5</v>
      </c>
      <c r="K235" s="57" t="n">
        <f aca="false">IF(ISNA(INDEX($A$35:$T$177,MATCH($B235,$B$35:$B$177,0),11)),"",INDEX($A$35:$T$177,MATCH($B235,$B$35:$B$177,0),11))</f>
        <v>1</v>
      </c>
      <c r="L235" s="57" t="n">
        <f aca="false">IF(ISNA(INDEX($A$35:$T$177,MATCH($B235,$B$35:$B$177,0),12)),"",INDEX($A$35:$T$177,MATCH($B235,$B$35:$B$177,0),12))</f>
        <v>0</v>
      </c>
      <c r="M235" s="57" t="n">
        <f aca="false">IF(ISNA(INDEX($A$35:$T$177,MATCH($B235,$B$35:$B$177,0),13)),"",INDEX($A$35:$T$177,MATCH($B235,$B$35:$B$177,0),13))</f>
        <v>1</v>
      </c>
      <c r="N235" s="57" t="n">
        <f aca="false">IF(ISNA(INDEX($A$35:$T$177,MATCH($B235,$B$35:$B$177,0),14)),"",INDEX($A$35:$T$177,MATCH($B235,$B$35:$B$177,0),14))</f>
        <v>2</v>
      </c>
      <c r="O235" s="57" t="n">
        <f aca="false">IF(ISNA(INDEX($A$35:$T$177,MATCH($B235,$B$35:$B$177,0),15)),"",INDEX($A$35:$T$177,MATCH($B235,$B$35:$B$177,0),15))</f>
        <v>7</v>
      </c>
      <c r="P235" s="57" t="n">
        <f aca="false">IF(ISNA(INDEX($A$35:$T$177,MATCH($B235,$B$35:$B$177,0),16)),"",INDEX($A$35:$T$177,MATCH($B235,$B$35:$B$177,0),16))</f>
        <v>9</v>
      </c>
      <c r="Q235" s="128" t="str">
        <f aca="false">IF(ISNA(INDEX($A$35:$T$177,MATCH($B235,$B$35:$B$177,0),17)),"",INDEX($A$35:$T$177,MATCH($B235,$B$35:$B$177,0),17))</f>
        <v>E</v>
      </c>
      <c r="R235" s="128" t="n">
        <f aca="false">IF(ISNA(INDEX($A$35:$T$177,MATCH($B235,$B$35:$B$177,0),18)),"",INDEX($A$35:$T$177,MATCH($B235,$B$35:$B$177,0),18))</f>
        <v>0</v>
      </c>
      <c r="S235" s="128" t="n">
        <f aca="false">IF(ISNA(INDEX($A$35:$T$177,MATCH($B235,$B$35:$B$177,0),19)),"",INDEX($A$35:$T$177,MATCH($B235,$B$35:$B$177,0),19))</f>
        <v>0</v>
      </c>
      <c r="T235" s="55" t="s">
        <v>40</v>
      </c>
    </row>
    <row r="236" customFormat="false" ht="12.75" hidden="false" customHeight="false" outlineLevel="0" collapsed="false">
      <c r="A236" s="127" t="str">
        <f aca="false">IF(ISNA(INDEX($A$35:$T$177,MATCH($B236,$B$35:$B$177,0),1)),"",INDEX($A$35:$T$177,MATCH($B236,$B$35:$B$177,0),1))</f>
        <v>LLI4221</v>
      </c>
      <c r="B236" s="78" t="s">
        <v>116</v>
      </c>
      <c r="C236" s="78"/>
      <c r="D236" s="78"/>
      <c r="E236" s="78"/>
      <c r="F236" s="78"/>
      <c r="G236" s="78"/>
      <c r="H236" s="78"/>
      <c r="I236" s="78"/>
      <c r="J236" s="57" t="n">
        <f aca="false">IF(ISNA(INDEX($A$35:$T$177,MATCH($B236,$B$35:$B$177,0),10)),"",INDEX($A$35:$T$177,MATCH($B236,$B$35:$B$177,0),10))</f>
        <v>5</v>
      </c>
      <c r="K236" s="57" t="n">
        <f aca="false">IF(ISNA(INDEX($A$35:$T$177,MATCH($B236,$B$35:$B$177,0),11)),"",INDEX($A$35:$T$177,MATCH($B236,$B$35:$B$177,0),11))</f>
        <v>1</v>
      </c>
      <c r="L236" s="57" t="n">
        <f aca="false">IF(ISNA(INDEX($A$35:$T$177,MATCH($B236,$B$35:$B$177,0),12)),"",INDEX($A$35:$T$177,MATCH($B236,$B$35:$B$177,0),12))</f>
        <v>0</v>
      </c>
      <c r="M236" s="57" t="n">
        <f aca="false">IF(ISNA(INDEX($A$35:$T$177,MATCH($B236,$B$35:$B$177,0),13)),"",INDEX($A$35:$T$177,MATCH($B236,$B$35:$B$177,0),13))</f>
        <v>3</v>
      </c>
      <c r="N236" s="57" t="n">
        <f aca="false">IF(ISNA(INDEX($A$35:$T$177,MATCH($B236,$B$35:$B$177,0),14)),"",INDEX($A$35:$T$177,MATCH($B236,$B$35:$B$177,0),14))</f>
        <v>4</v>
      </c>
      <c r="O236" s="57" t="n">
        <f aca="false">IF(ISNA(INDEX($A$35:$T$177,MATCH($B236,$B$35:$B$177,0),15)),"",INDEX($A$35:$T$177,MATCH($B236,$B$35:$B$177,0),15))</f>
        <v>5</v>
      </c>
      <c r="P236" s="57" t="n">
        <f aca="false">IF(ISNA(INDEX($A$35:$T$177,MATCH($B236,$B$35:$B$177,0),16)),"",INDEX($A$35:$T$177,MATCH($B236,$B$35:$B$177,0),16))</f>
        <v>9</v>
      </c>
      <c r="Q236" s="128" t="str">
        <f aca="false">IF(ISNA(INDEX($A$35:$T$177,MATCH($B236,$B$35:$B$177,0),17)),"",INDEX($A$35:$T$177,MATCH($B236,$B$35:$B$177,0),17))</f>
        <v>E</v>
      </c>
      <c r="R236" s="128" t="n">
        <f aca="false">IF(ISNA(INDEX($A$35:$T$177,MATCH($B236,$B$35:$B$177,0),18)),"",INDEX($A$35:$T$177,MATCH($B236,$B$35:$B$177,0),18))</f>
        <v>0</v>
      </c>
      <c r="S236" s="128" t="n">
        <f aca="false">IF(ISNA(INDEX($A$35:$T$177,MATCH($B236,$B$35:$B$177,0),19)),"",INDEX($A$35:$T$177,MATCH($B236,$B$35:$B$177,0),19))</f>
        <v>0</v>
      </c>
      <c r="T236" s="55" t="s">
        <v>40</v>
      </c>
    </row>
    <row r="237" customFormat="false" ht="12.75" hidden="false" customHeight="false" outlineLevel="0" collapsed="false">
      <c r="A237" s="127" t="str">
        <f aca="false">IF(ISNA(INDEX($A$35:$T$177,MATCH($B237,$B$35:$B$177,0),1)),"",INDEX($A$35:$T$177,MATCH($B237,$B$35:$B$177,0),1))</f>
        <v>LLI4261</v>
      </c>
      <c r="B237" s="78" t="s">
        <v>118</v>
      </c>
      <c r="C237" s="78"/>
      <c r="D237" s="78"/>
      <c r="E237" s="78"/>
      <c r="F237" s="78"/>
      <c r="G237" s="78"/>
      <c r="H237" s="78"/>
      <c r="I237" s="78"/>
      <c r="J237" s="57" t="n">
        <f aca="false">IF(ISNA(INDEX($A$35:$T$177,MATCH($B237,$B$35:$B$177,0),10)),"",INDEX($A$35:$T$177,MATCH($B237,$B$35:$B$177,0),10))</f>
        <v>6</v>
      </c>
      <c r="K237" s="57" t="n">
        <f aca="false">IF(ISNA(INDEX($A$35:$T$177,MATCH($B237,$B$35:$B$177,0),11)),"",INDEX($A$35:$T$177,MATCH($B237,$B$35:$B$177,0),11))</f>
        <v>1</v>
      </c>
      <c r="L237" s="57" t="n">
        <f aca="false">IF(ISNA(INDEX($A$35:$T$177,MATCH($B237,$B$35:$B$177,0),12)),"",INDEX($A$35:$T$177,MATCH($B237,$B$35:$B$177,0),12))</f>
        <v>0</v>
      </c>
      <c r="M237" s="57" t="n">
        <f aca="false">IF(ISNA(INDEX($A$35:$T$177,MATCH($B237,$B$35:$B$177,0),13)),"",INDEX($A$35:$T$177,MATCH($B237,$B$35:$B$177,0),13))</f>
        <v>2</v>
      </c>
      <c r="N237" s="57" t="n">
        <f aca="false">IF(ISNA(INDEX($A$35:$T$177,MATCH($B237,$B$35:$B$177,0),14)),"",INDEX($A$35:$T$177,MATCH($B237,$B$35:$B$177,0),14))</f>
        <v>3</v>
      </c>
      <c r="O237" s="57" t="n">
        <f aca="false">IF(ISNA(INDEX($A$35:$T$177,MATCH($B237,$B$35:$B$177,0),15)),"",INDEX($A$35:$T$177,MATCH($B237,$B$35:$B$177,0),15))</f>
        <v>8</v>
      </c>
      <c r="P237" s="57" t="n">
        <f aca="false">IF(ISNA(INDEX($A$35:$T$177,MATCH($B237,$B$35:$B$177,0),16)),"",INDEX($A$35:$T$177,MATCH($B237,$B$35:$B$177,0),16))</f>
        <v>11</v>
      </c>
      <c r="Q237" s="128" t="str">
        <f aca="false">IF(ISNA(INDEX($A$35:$T$177,MATCH($B237,$B$35:$B$177,0),17)),"",INDEX($A$35:$T$177,MATCH($B237,$B$35:$B$177,0),17))</f>
        <v>E</v>
      </c>
      <c r="R237" s="128" t="n">
        <f aca="false">IF(ISNA(INDEX($A$35:$T$177,MATCH($B237,$B$35:$B$177,0),18)),"",INDEX($A$35:$T$177,MATCH($B237,$B$35:$B$177,0),18))</f>
        <v>0</v>
      </c>
      <c r="S237" s="128" t="n">
        <f aca="false">IF(ISNA(INDEX($A$35:$T$177,MATCH($B237,$B$35:$B$177,0),19)),"",INDEX($A$35:$T$177,MATCH($B237,$B$35:$B$177,0),19))</f>
        <v>0</v>
      </c>
      <c r="T237" s="55" t="s">
        <v>40</v>
      </c>
    </row>
    <row r="238" customFormat="false" ht="12.75" hidden="false" customHeight="false" outlineLevel="0" collapsed="false">
      <c r="A238" s="127" t="str">
        <f aca="false">IF(ISNA(INDEX($A$35:$T$177,MATCH($B238,$B$35:$B$177,0),1)),"",INDEX($A$35:$T$177,MATCH($B238,$B$35:$B$177,0),1))</f>
        <v>LLI5221</v>
      </c>
      <c r="B238" s="78" t="s">
        <v>131</v>
      </c>
      <c r="C238" s="78"/>
      <c r="D238" s="78"/>
      <c r="E238" s="78"/>
      <c r="F238" s="78"/>
      <c r="G238" s="78"/>
      <c r="H238" s="78"/>
      <c r="I238" s="78"/>
      <c r="J238" s="57" t="n">
        <f aca="false">IF(ISNA(INDEX($A$35:$T$177,MATCH($B238,$B$35:$B$177,0),10)),"",INDEX($A$35:$T$177,MATCH($B238,$B$35:$B$177,0),10))</f>
        <v>4</v>
      </c>
      <c r="K238" s="57" t="n">
        <f aca="false">IF(ISNA(INDEX($A$35:$T$177,MATCH($B238,$B$35:$B$177,0),11)),"",INDEX($A$35:$T$177,MATCH($B238,$B$35:$B$177,0),11))</f>
        <v>1</v>
      </c>
      <c r="L238" s="57" t="n">
        <f aca="false">IF(ISNA(INDEX($A$35:$T$177,MATCH($B238,$B$35:$B$177,0),12)),"",INDEX($A$35:$T$177,MATCH($B238,$B$35:$B$177,0),12))</f>
        <v>0</v>
      </c>
      <c r="M238" s="57" t="n">
        <f aca="false">IF(ISNA(INDEX($A$35:$T$177,MATCH($B238,$B$35:$B$177,0),13)),"",INDEX($A$35:$T$177,MATCH($B238,$B$35:$B$177,0),13))</f>
        <v>1</v>
      </c>
      <c r="N238" s="57" t="n">
        <f aca="false">IF(ISNA(INDEX($A$35:$T$177,MATCH($B238,$B$35:$B$177,0),14)),"",INDEX($A$35:$T$177,MATCH($B238,$B$35:$B$177,0),14))</f>
        <v>2</v>
      </c>
      <c r="O238" s="57" t="n">
        <f aca="false">IF(ISNA(INDEX($A$35:$T$177,MATCH($B238,$B$35:$B$177,0),15)),"",INDEX($A$35:$T$177,MATCH($B238,$B$35:$B$177,0),15))</f>
        <v>5</v>
      </c>
      <c r="P238" s="57" t="n">
        <f aca="false">IF(ISNA(INDEX($A$35:$T$177,MATCH($B238,$B$35:$B$177,0),16)),"",INDEX($A$35:$T$177,MATCH($B238,$B$35:$B$177,0),16))</f>
        <v>7</v>
      </c>
      <c r="Q238" s="128" t="str">
        <f aca="false">IF(ISNA(INDEX($A$35:$T$177,MATCH($B238,$B$35:$B$177,0),17)),"",INDEX($A$35:$T$177,MATCH($B238,$B$35:$B$177,0),17))</f>
        <v>E</v>
      </c>
      <c r="R238" s="128" t="n">
        <f aca="false">IF(ISNA(INDEX($A$35:$T$177,MATCH($B238,$B$35:$B$177,0),18)),"",INDEX($A$35:$T$177,MATCH($B238,$B$35:$B$177,0),18))</f>
        <v>0</v>
      </c>
      <c r="S238" s="128" t="n">
        <f aca="false">IF(ISNA(INDEX($A$35:$T$177,MATCH($B238,$B$35:$B$177,0),19)),"",INDEX($A$35:$T$177,MATCH($B238,$B$35:$B$177,0),19))</f>
        <v>0</v>
      </c>
      <c r="T238" s="55" t="s">
        <v>40</v>
      </c>
    </row>
    <row r="239" customFormat="false" ht="12.75" hidden="false" customHeight="false" outlineLevel="0" collapsed="false">
      <c r="A239" s="127" t="str">
        <f aca="false">IF(ISNA(INDEX($A$35:$T$177,MATCH($B239,$B$35:$B$177,0),1)),"",INDEX($A$35:$T$177,MATCH($B239,$B$35:$B$177,0),1))</f>
        <v>LLI5261</v>
      </c>
      <c r="B239" s="78" t="s">
        <v>133</v>
      </c>
      <c r="C239" s="78"/>
      <c r="D239" s="78"/>
      <c r="E239" s="78"/>
      <c r="F239" s="78"/>
      <c r="G239" s="78"/>
      <c r="H239" s="78"/>
      <c r="I239" s="78"/>
      <c r="J239" s="57" t="n">
        <f aca="false">IF(ISNA(INDEX($A$35:$T$177,MATCH($B239,$B$35:$B$177,0),10)),"",INDEX($A$35:$T$177,MATCH($B239,$B$35:$B$177,0),10))</f>
        <v>4</v>
      </c>
      <c r="K239" s="57" t="n">
        <f aca="false">IF(ISNA(INDEX($A$35:$T$177,MATCH($B239,$B$35:$B$177,0),11)),"",INDEX($A$35:$T$177,MATCH($B239,$B$35:$B$177,0),11))</f>
        <v>2</v>
      </c>
      <c r="L239" s="57" t="n">
        <f aca="false">IF(ISNA(INDEX($A$35:$T$177,MATCH($B239,$B$35:$B$177,0),12)),"",INDEX($A$35:$T$177,MATCH($B239,$B$35:$B$177,0),12))</f>
        <v>0</v>
      </c>
      <c r="M239" s="57" t="n">
        <f aca="false">IF(ISNA(INDEX($A$35:$T$177,MATCH($B239,$B$35:$B$177,0),13)),"",INDEX($A$35:$T$177,MATCH($B239,$B$35:$B$177,0),13))</f>
        <v>1</v>
      </c>
      <c r="N239" s="57" t="n">
        <f aca="false">IF(ISNA(INDEX($A$35:$T$177,MATCH($B239,$B$35:$B$177,0),14)),"",INDEX($A$35:$T$177,MATCH($B239,$B$35:$B$177,0),14))</f>
        <v>3</v>
      </c>
      <c r="O239" s="57" t="n">
        <f aca="false">IF(ISNA(INDEX($A$35:$T$177,MATCH($B239,$B$35:$B$177,0),15)),"",INDEX($A$35:$T$177,MATCH($B239,$B$35:$B$177,0),15))</f>
        <v>4</v>
      </c>
      <c r="P239" s="57" t="n">
        <f aca="false">IF(ISNA(INDEX($A$35:$T$177,MATCH($B239,$B$35:$B$177,0),16)),"",INDEX($A$35:$T$177,MATCH($B239,$B$35:$B$177,0),16))</f>
        <v>7</v>
      </c>
      <c r="Q239" s="128" t="str">
        <f aca="false">IF(ISNA(INDEX($A$35:$T$177,MATCH($B239,$B$35:$B$177,0),17)),"",INDEX($A$35:$T$177,MATCH($B239,$B$35:$B$177,0),17))</f>
        <v>E</v>
      </c>
      <c r="R239" s="128" t="n">
        <f aca="false">IF(ISNA(INDEX($A$35:$T$177,MATCH($B239,$B$35:$B$177,0),18)),"",INDEX($A$35:$T$177,MATCH($B239,$B$35:$B$177,0),18))</f>
        <v>0</v>
      </c>
      <c r="S239" s="128" t="n">
        <f aca="false">IF(ISNA(INDEX($A$35:$T$177,MATCH($B239,$B$35:$B$177,0),19)),"",INDEX($A$35:$T$177,MATCH($B239,$B$35:$B$177,0),19))</f>
        <v>0</v>
      </c>
      <c r="T239" s="55" t="s">
        <v>40</v>
      </c>
    </row>
    <row r="240" customFormat="false" ht="12.75" hidden="false" customHeight="false" outlineLevel="0" collapsed="false">
      <c r="A240" s="127" t="str">
        <f aca="false">IF(ISNA(INDEX($A$35:$T$177,MATCH($B240,$B$35:$B$177,0),1)),"",INDEX($A$35:$T$177,MATCH($B240,$B$35:$B$177,0),1))</f>
        <v>LLX5210</v>
      </c>
      <c r="B240" s="78" t="s">
        <v>135</v>
      </c>
      <c r="C240" s="78"/>
      <c r="D240" s="78"/>
      <c r="E240" s="78"/>
      <c r="F240" s="78"/>
      <c r="G240" s="78"/>
      <c r="H240" s="78"/>
      <c r="I240" s="78"/>
      <c r="J240" s="57" t="n">
        <f aca="false">IF(ISNA(INDEX($A$35:$T$177,MATCH($B240,$B$35:$B$177,0),10)),"",INDEX($A$35:$T$177,MATCH($B240,$B$35:$B$177,0),10))</f>
        <v>3</v>
      </c>
      <c r="K240" s="57" t="n">
        <f aca="false">IF(ISNA(INDEX($A$35:$T$177,MATCH($B240,$B$35:$B$177,0),11)),"",INDEX($A$35:$T$177,MATCH($B240,$B$35:$B$177,0),11))</f>
        <v>1</v>
      </c>
      <c r="L240" s="57" t="n">
        <f aca="false">IF(ISNA(INDEX($A$35:$T$177,MATCH($B240,$B$35:$B$177,0),12)),"",INDEX($A$35:$T$177,MATCH($B240,$B$35:$B$177,0),12))</f>
        <v>0</v>
      </c>
      <c r="M240" s="57" t="n">
        <f aca="false">IF(ISNA(INDEX($A$35:$T$177,MATCH($B240,$B$35:$B$177,0),13)),"",INDEX($A$35:$T$177,MATCH($B240,$B$35:$B$177,0),13))</f>
        <v>1</v>
      </c>
      <c r="N240" s="57" t="n">
        <f aca="false">IF(ISNA(INDEX($A$35:$T$177,MATCH($B240,$B$35:$B$177,0),14)),"",INDEX($A$35:$T$177,MATCH($B240,$B$35:$B$177,0),14))</f>
        <v>2</v>
      </c>
      <c r="O240" s="57" t="n">
        <f aca="false">IF(ISNA(INDEX($A$35:$T$177,MATCH($B240,$B$35:$B$177,0),15)),"",INDEX($A$35:$T$177,MATCH($B240,$B$35:$B$177,0),15))</f>
        <v>3</v>
      </c>
      <c r="P240" s="57" t="n">
        <f aca="false">IF(ISNA(INDEX($A$35:$T$177,MATCH($B240,$B$35:$B$177,0),16)),"",INDEX($A$35:$T$177,MATCH($B240,$B$35:$B$177,0),16))</f>
        <v>5</v>
      </c>
      <c r="Q240" s="128" t="n">
        <f aca="false">IF(ISNA(INDEX($A$35:$T$177,MATCH($B240,$B$35:$B$177,0),17)),"",INDEX($A$35:$T$177,MATCH($B240,$B$35:$B$177,0),17))</f>
        <v>0</v>
      </c>
      <c r="R240" s="128" t="str">
        <f aca="false">IF(ISNA(INDEX($A$35:$T$177,MATCH($B240,$B$35:$B$177,0),18)),"",INDEX($A$35:$T$177,MATCH($B240,$B$35:$B$177,0),18))</f>
        <v>C</v>
      </c>
      <c r="S240" s="128" t="n">
        <f aca="false">IF(ISNA(INDEX($A$35:$T$177,MATCH($B240,$B$35:$B$177,0),19)),"",INDEX($A$35:$T$177,MATCH($B240,$B$35:$B$177,0),19))</f>
        <v>0</v>
      </c>
      <c r="T240" s="56" t="s">
        <v>40</v>
      </c>
    </row>
    <row r="241" customFormat="false" ht="12.75" hidden="false" customHeight="false" outlineLevel="0" collapsed="false">
      <c r="A241" s="70" t="s">
        <v>75</v>
      </c>
      <c r="B241" s="129"/>
      <c r="C241" s="129"/>
      <c r="D241" s="129"/>
      <c r="E241" s="129"/>
      <c r="F241" s="129"/>
      <c r="G241" s="129"/>
      <c r="H241" s="129"/>
      <c r="I241" s="129"/>
      <c r="J241" s="84" t="n">
        <f aca="false">SUM(J230:J240)</f>
        <v>55</v>
      </c>
      <c r="K241" s="84" t="n">
        <f aca="false">SUM(K230:K240)</f>
        <v>15</v>
      </c>
      <c r="L241" s="84" t="n">
        <f aca="false">SUM(L230:L240)</f>
        <v>2</v>
      </c>
      <c r="M241" s="84" t="n">
        <f aca="false">SUM(M230:M240)</f>
        <v>18</v>
      </c>
      <c r="N241" s="84" t="n">
        <f aca="false">SUM(N230:N240)</f>
        <v>35</v>
      </c>
      <c r="O241" s="84" t="n">
        <f aca="false">SUM(O230:O240)</f>
        <v>64</v>
      </c>
      <c r="P241" s="84" t="n">
        <f aca="false">SUM(P230:P240)</f>
        <v>99</v>
      </c>
      <c r="Q241" s="70" t="n">
        <f aca="false">COUNTIF(Q230:Q240,"E")</f>
        <v>10</v>
      </c>
      <c r="R241" s="70" t="n">
        <f aca="false">COUNTIF(R230:R240,"C")</f>
        <v>1</v>
      </c>
      <c r="S241" s="70" t="n">
        <f aca="false">COUNTIF(S230:S240,"VP")</f>
        <v>0</v>
      </c>
      <c r="T241" s="56"/>
    </row>
    <row r="242" customFormat="false" ht="18" hidden="false" customHeight="true" outlineLevel="0" collapsed="false">
      <c r="A242" s="70" t="s">
        <v>222</v>
      </c>
      <c r="B242" s="70"/>
      <c r="C242" s="70"/>
      <c r="D242" s="70"/>
      <c r="E242" s="70"/>
      <c r="F242" s="70"/>
      <c r="G242" s="70"/>
      <c r="H242" s="70"/>
      <c r="I242" s="70"/>
      <c r="J242" s="70"/>
      <c r="K242" s="70"/>
      <c r="L242" s="70"/>
      <c r="M242" s="70"/>
      <c r="N242" s="70"/>
      <c r="O242" s="70"/>
      <c r="P242" s="70"/>
      <c r="Q242" s="70"/>
      <c r="R242" s="70"/>
      <c r="S242" s="70"/>
      <c r="T242" s="70"/>
    </row>
    <row r="243" customFormat="false" ht="12.75" hidden="false" customHeight="false" outlineLevel="0" collapsed="false">
      <c r="A243" s="127" t="str">
        <f aca="false">IF(ISNA(INDEX($A$35:$T$177,MATCH($B243,$B$35:$B$177,0),1)),"",INDEX($A$35:$T$177,MATCH($B243,$B$35:$B$177,0),1))</f>
        <v>LLI6221</v>
      </c>
      <c r="B243" s="78" t="s">
        <v>148</v>
      </c>
      <c r="C243" s="78"/>
      <c r="D243" s="78"/>
      <c r="E243" s="78"/>
      <c r="F243" s="78"/>
      <c r="G243" s="78"/>
      <c r="H243" s="78"/>
      <c r="I243" s="78"/>
      <c r="J243" s="57" t="n">
        <f aca="false">IF(ISNA(INDEX($A$35:$T$177,MATCH($B243,$B$35:$B$177,0),10)),"",INDEX($A$35:$T$177,MATCH($B243,$B$35:$B$177,0),10))</f>
        <v>4</v>
      </c>
      <c r="K243" s="57" t="n">
        <f aca="false">IF(ISNA(INDEX($A$35:$T$177,MATCH($B243,$B$35:$B$177,0),11)),"",INDEX($A$35:$T$177,MATCH($B243,$B$35:$B$177,0),11))</f>
        <v>1</v>
      </c>
      <c r="L243" s="57" t="n">
        <f aca="false">IF(ISNA(INDEX($A$35:$T$177,MATCH($B243,$B$35:$B$177,0),12)),"",INDEX($A$35:$T$177,MATCH($B243,$B$35:$B$177,0),12))</f>
        <v>0</v>
      </c>
      <c r="M243" s="57" t="n">
        <f aca="false">IF(ISNA(INDEX($A$35:$T$177,MATCH($B243,$B$35:$B$177,0),13)),"",INDEX($A$35:$T$177,MATCH($B243,$B$35:$B$177,0),13))</f>
        <v>1</v>
      </c>
      <c r="N243" s="57" t="n">
        <f aca="false">IF(ISNA(INDEX($A$35:$T$177,MATCH($B243,$B$35:$B$177,0),14)),"",INDEX($A$35:$T$177,MATCH($B243,$B$35:$B$177,0),14))</f>
        <v>2</v>
      </c>
      <c r="O243" s="57" t="n">
        <f aca="false">IF(ISNA(INDEX($A$35:$T$177,MATCH($B243,$B$35:$B$177,0),15)),"",INDEX($A$35:$T$177,MATCH($B243,$B$35:$B$177,0),15))</f>
        <v>6</v>
      </c>
      <c r="P243" s="57" t="n">
        <f aca="false">IF(ISNA(INDEX($A$35:$T$177,MATCH($B243,$B$35:$B$177,0),16)),"",INDEX($A$35:$T$177,MATCH($B243,$B$35:$B$177,0),16))</f>
        <v>8</v>
      </c>
      <c r="Q243" s="128" t="str">
        <f aca="false">IF(ISNA(INDEX($A$35:$T$177,MATCH($B243,$B$35:$B$177,0),17)),"",INDEX($A$35:$T$177,MATCH($B243,$B$35:$B$177,0),17))</f>
        <v>E</v>
      </c>
      <c r="R243" s="128" t="n">
        <f aca="false">IF(ISNA(INDEX($A$35:$T$177,MATCH($B243,$B$35:$B$177,0),18)),"",INDEX($A$35:$T$177,MATCH($B243,$B$35:$B$177,0),18))</f>
        <v>0</v>
      </c>
      <c r="S243" s="128" t="n">
        <f aca="false">IF(ISNA(INDEX($A$35:$T$177,MATCH($B243,$B$35:$B$177,0),19)),"",INDEX($A$35:$T$177,MATCH($B243,$B$35:$B$177,0),19))</f>
        <v>0</v>
      </c>
      <c r="T243" s="55" t="s">
        <v>40</v>
      </c>
    </row>
    <row r="244" customFormat="false" ht="12.75" hidden="false" customHeight="false" outlineLevel="0" collapsed="false">
      <c r="A244" s="127" t="str">
        <f aca="false">IF(ISNA(INDEX($A$35:$T$177,MATCH($B244,$B$35:$B$177,0),1)),"",INDEX($A$35:$T$177,MATCH($B244,$B$35:$B$177,0),1))</f>
        <v>LLI6261</v>
      </c>
      <c r="B244" s="78" t="s">
        <v>150</v>
      </c>
      <c r="C244" s="78"/>
      <c r="D244" s="78"/>
      <c r="E244" s="78"/>
      <c r="F244" s="78"/>
      <c r="G244" s="78"/>
      <c r="H244" s="78"/>
      <c r="I244" s="78"/>
      <c r="J244" s="57" t="n">
        <f aca="false">IF(ISNA(INDEX($A$35:$T$177,MATCH($B244,$B$35:$B$177,0),10)),"",INDEX($A$35:$T$177,MATCH($B244,$B$35:$B$177,0),10))</f>
        <v>4</v>
      </c>
      <c r="K244" s="57" t="n">
        <f aca="false">IF(ISNA(INDEX($A$35:$T$177,MATCH($B244,$B$35:$B$177,0),11)),"",INDEX($A$35:$T$177,MATCH($B244,$B$35:$B$177,0),11))</f>
        <v>2</v>
      </c>
      <c r="L244" s="57" t="n">
        <f aca="false">IF(ISNA(INDEX($A$35:$T$177,MATCH($B244,$B$35:$B$177,0),12)),"",INDEX($A$35:$T$177,MATCH($B244,$B$35:$B$177,0),12))</f>
        <v>0</v>
      </c>
      <c r="M244" s="57" t="n">
        <f aca="false">IF(ISNA(INDEX($A$35:$T$177,MATCH($B244,$B$35:$B$177,0),13)),"",INDEX($A$35:$T$177,MATCH($B244,$B$35:$B$177,0),13))</f>
        <v>1</v>
      </c>
      <c r="N244" s="57" t="n">
        <f aca="false">IF(ISNA(INDEX($A$35:$T$177,MATCH($B244,$B$35:$B$177,0),14)),"",INDEX($A$35:$T$177,MATCH($B244,$B$35:$B$177,0),14))</f>
        <v>3</v>
      </c>
      <c r="O244" s="57" t="n">
        <f aca="false">IF(ISNA(INDEX($A$35:$T$177,MATCH($B244,$B$35:$B$177,0),15)),"",INDEX($A$35:$T$177,MATCH($B244,$B$35:$B$177,0),15))</f>
        <v>5</v>
      </c>
      <c r="P244" s="57" t="n">
        <f aca="false">IF(ISNA(INDEX($A$35:$T$177,MATCH($B244,$B$35:$B$177,0),16)),"",INDEX($A$35:$T$177,MATCH($B244,$B$35:$B$177,0),16))</f>
        <v>8</v>
      </c>
      <c r="Q244" s="128" t="str">
        <f aca="false">IF(ISNA(INDEX($A$35:$T$177,MATCH($B244,$B$35:$B$177,0),17)),"",INDEX($A$35:$T$177,MATCH($B244,$B$35:$B$177,0),17))</f>
        <v>E</v>
      </c>
      <c r="R244" s="128" t="n">
        <f aca="false">IF(ISNA(INDEX($A$35:$T$177,MATCH($B244,$B$35:$B$177,0),18)),"",INDEX($A$35:$T$177,MATCH($B244,$B$35:$B$177,0),18))</f>
        <v>0</v>
      </c>
      <c r="S244" s="128" t="n">
        <f aca="false">IF(ISNA(INDEX($A$35:$T$177,MATCH($B244,$B$35:$B$177,0),19)),"",INDEX($A$35:$T$177,MATCH($B244,$B$35:$B$177,0),19))</f>
        <v>0</v>
      </c>
      <c r="T244" s="55" t="s">
        <v>40</v>
      </c>
    </row>
    <row r="245" customFormat="false" ht="12.75" hidden="false" customHeight="false" outlineLevel="0" collapsed="false">
      <c r="A245" s="127" t="str">
        <f aca="false">IF(ISNA(INDEX($A$35:$T$177,MATCH($B245,$B$35:$B$177,0),1)),"",INDEX($A$35:$T$177,MATCH($B245,$B$35:$B$177,0),1))</f>
        <v>LLX6210</v>
      </c>
      <c r="B245" s="78" t="s">
        <v>152</v>
      </c>
      <c r="C245" s="78"/>
      <c r="D245" s="78"/>
      <c r="E245" s="78"/>
      <c r="F245" s="78"/>
      <c r="G245" s="78"/>
      <c r="H245" s="78"/>
      <c r="I245" s="78"/>
      <c r="J245" s="57" t="n">
        <f aca="false">IF(ISNA(INDEX($A$35:$T$177,MATCH($B245,$B$35:$B$177,0),10)),"",INDEX($A$35:$T$177,MATCH($B245,$B$35:$B$177,0),10))</f>
        <v>3</v>
      </c>
      <c r="K245" s="57" t="n">
        <f aca="false">IF(ISNA(INDEX($A$35:$T$177,MATCH($B245,$B$35:$B$177,0),11)),"",INDEX($A$35:$T$177,MATCH($B245,$B$35:$B$177,0),11))</f>
        <v>1</v>
      </c>
      <c r="L245" s="57" t="n">
        <f aca="false">IF(ISNA(INDEX($A$35:$T$177,MATCH($B245,$B$35:$B$177,0),12)),"",INDEX($A$35:$T$177,MATCH($B245,$B$35:$B$177,0),12))</f>
        <v>0</v>
      </c>
      <c r="M245" s="57" t="n">
        <f aca="false">IF(ISNA(INDEX($A$35:$T$177,MATCH($B245,$B$35:$B$177,0),13)),"",INDEX($A$35:$T$177,MATCH($B245,$B$35:$B$177,0),13))</f>
        <v>1</v>
      </c>
      <c r="N245" s="57" t="n">
        <f aca="false">IF(ISNA(INDEX($A$35:$T$177,MATCH($B245,$B$35:$B$177,0),14)),"",INDEX($A$35:$T$177,MATCH($B245,$B$35:$B$177,0),14))</f>
        <v>2</v>
      </c>
      <c r="O245" s="57" t="n">
        <f aca="false">IF(ISNA(INDEX($A$35:$T$177,MATCH($B245,$B$35:$B$177,0),15)),"",INDEX($A$35:$T$177,MATCH($B245,$B$35:$B$177,0),15))</f>
        <v>4</v>
      </c>
      <c r="P245" s="57" t="n">
        <f aca="false">IF(ISNA(INDEX($A$35:$T$177,MATCH($B245,$B$35:$B$177,0),16)),"",INDEX($A$35:$T$177,MATCH($B245,$B$35:$B$177,0),16))</f>
        <v>6</v>
      </c>
      <c r="Q245" s="128" t="n">
        <f aca="false">IF(ISNA(INDEX($A$35:$T$177,MATCH($B245,$B$35:$B$177,0),17)),"",INDEX($A$35:$T$177,MATCH($B245,$B$35:$B$177,0),17))</f>
        <v>0</v>
      </c>
      <c r="R245" s="128" t="str">
        <f aca="false">IF(ISNA(INDEX($A$35:$T$177,MATCH($B245,$B$35:$B$177,0),18)),"",INDEX($A$35:$T$177,MATCH($B245,$B$35:$B$177,0),18))</f>
        <v>C</v>
      </c>
      <c r="S245" s="128" t="n">
        <f aca="false">IF(ISNA(INDEX($A$35:$T$177,MATCH($B245,$B$35:$B$177,0),19)),"",INDEX($A$35:$T$177,MATCH($B245,$B$35:$B$177,0),19))</f>
        <v>0</v>
      </c>
      <c r="T245" s="56" t="s">
        <v>40</v>
      </c>
    </row>
    <row r="246" customFormat="false" ht="12.75" hidden="false" customHeight="false" outlineLevel="0" collapsed="false">
      <c r="A246" s="70" t="s">
        <v>75</v>
      </c>
      <c r="B246" s="70"/>
      <c r="C246" s="70"/>
      <c r="D246" s="70"/>
      <c r="E246" s="70"/>
      <c r="F246" s="70"/>
      <c r="G246" s="70"/>
      <c r="H246" s="70"/>
      <c r="I246" s="70"/>
      <c r="J246" s="84" t="n">
        <f aca="false">SUM(J243:J245)</f>
        <v>11</v>
      </c>
      <c r="K246" s="84" t="n">
        <f aca="false">SUM(K243:K245)</f>
        <v>4</v>
      </c>
      <c r="L246" s="84" t="n">
        <f aca="false">SUM(L243:L245)</f>
        <v>0</v>
      </c>
      <c r="M246" s="84" t="n">
        <f aca="false">SUM(M243:M245)</f>
        <v>3</v>
      </c>
      <c r="N246" s="84" t="n">
        <f aca="false">SUM(N243:N245)</f>
        <v>7</v>
      </c>
      <c r="O246" s="84" t="n">
        <f aca="false">SUM(O243:O245)</f>
        <v>15</v>
      </c>
      <c r="P246" s="84" t="n">
        <f aca="false">SUM(P243:P245)</f>
        <v>22</v>
      </c>
      <c r="Q246" s="70" t="n">
        <f aca="false">COUNTIF(Q243:Q245,"E")</f>
        <v>2</v>
      </c>
      <c r="R246" s="70" t="n">
        <f aca="false">COUNTIF(R243:R245,"C")</f>
        <v>1</v>
      </c>
      <c r="S246" s="70" t="n">
        <f aca="false">COUNTIF(S243:S245,"VP")</f>
        <v>0</v>
      </c>
      <c r="T246" s="56" t="n">
        <f aca="false">COUNTA(T230:T245)</f>
        <v>14</v>
      </c>
    </row>
    <row r="247" customFormat="false" ht="25.5" hidden="false" customHeight="true" outlineLevel="0" collapsed="false">
      <c r="A247" s="86" t="s">
        <v>153</v>
      </c>
      <c r="B247" s="86"/>
      <c r="C247" s="86"/>
      <c r="D247" s="86"/>
      <c r="E247" s="86"/>
      <c r="F247" s="86"/>
      <c r="G247" s="86"/>
      <c r="H247" s="86"/>
      <c r="I247" s="86"/>
      <c r="J247" s="84" t="n">
        <f aca="false">SUM(J241,J246)</f>
        <v>66</v>
      </c>
      <c r="K247" s="84" t="n">
        <f aca="false">SUM(K241,K246)</f>
        <v>19</v>
      </c>
      <c r="L247" s="84" t="n">
        <f aca="false">SUM(L241,L246)</f>
        <v>2</v>
      </c>
      <c r="M247" s="84" t="n">
        <f aca="false">SUM(M241,M246)</f>
        <v>21</v>
      </c>
      <c r="N247" s="84" t="n">
        <f aca="false">SUM(N241,N246)</f>
        <v>42</v>
      </c>
      <c r="O247" s="84" t="n">
        <f aca="false">SUM(O241,O246)</f>
        <v>79</v>
      </c>
      <c r="P247" s="84" t="n">
        <f aca="false">SUM(P241,P246)</f>
        <v>121</v>
      </c>
      <c r="Q247" s="84" t="n">
        <f aca="false">SUM(Q241,Q246)</f>
        <v>12</v>
      </c>
      <c r="R247" s="84" t="n">
        <f aca="false">SUM(R241,R246)</f>
        <v>2</v>
      </c>
      <c r="S247" s="84" t="n">
        <f aca="false">SUM(S241,S246)</f>
        <v>0</v>
      </c>
      <c r="T247" s="114" t="n">
        <f aca="false">ROUND((T246*100)/T120,2)</f>
        <v>32.56</v>
      </c>
    </row>
    <row r="248" customFormat="false" ht="13.5" hidden="false" customHeight="true" outlineLevel="0" collapsed="false">
      <c r="A248" s="86" t="s">
        <v>154</v>
      </c>
      <c r="B248" s="86"/>
      <c r="C248" s="86"/>
      <c r="D248" s="86"/>
      <c r="E248" s="86"/>
      <c r="F248" s="86"/>
      <c r="G248" s="86"/>
      <c r="H248" s="86"/>
      <c r="I248" s="86"/>
      <c r="J248" s="86"/>
      <c r="K248" s="84" t="n">
        <f aca="false">K241*14+K246*12</f>
        <v>258</v>
      </c>
      <c r="L248" s="84" t="n">
        <f aca="false">L241*14+L246*12</f>
        <v>28</v>
      </c>
      <c r="M248" s="84" t="n">
        <f aca="false">M241*14+M246*12</f>
        <v>288</v>
      </c>
      <c r="N248" s="84" t="n">
        <f aca="false">N241*14+N246*12</f>
        <v>574</v>
      </c>
      <c r="O248" s="84" t="n">
        <f aca="false">O241*14+O246*12</f>
        <v>1076</v>
      </c>
      <c r="P248" s="84" t="n">
        <f aca="false">P241*14+P246*12</f>
        <v>1650</v>
      </c>
      <c r="Q248" s="87"/>
      <c r="R248" s="87"/>
      <c r="S248" s="87"/>
      <c r="T248" s="87"/>
    </row>
    <row r="249" customFormat="false" ht="16.5" hidden="false" customHeight="true" outlineLevel="0" collapsed="false">
      <c r="A249" s="86"/>
      <c r="B249" s="86"/>
      <c r="C249" s="86"/>
      <c r="D249" s="86"/>
      <c r="E249" s="86"/>
      <c r="F249" s="86"/>
      <c r="G249" s="86"/>
      <c r="H249" s="86"/>
      <c r="I249" s="86"/>
      <c r="J249" s="86"/>
      <c r="K249" s="84" t="n">
        <f aca="false">SUM(K248:M248)</f>
        <v>574</v>
      </c>
      <c r="L249" s="84"/>
      <c r="M249" s="84"/>
      <c r="N249" s="84" t="n">
        <f aca="false">SUM(N248:O248)</f>
        <v>1650</v>
      </c>
      <c r="O249" s="84"/>
      <c r="P249" s="84"/>
      <c r="Q249" s="87"/>
      <c r="R249" s="87"/>
      <c r="S249" s="87"/>
      <c r="T249" s="87"/>
    </row>
    <row r="250" customFormat="false" ht="8.25" hidden="false" customHeight="true" outlineLevel="0" collapsed="false"/>
    <row r="251" customFormat="false" ht="12.75" hidden="false" customHeight="false" outlineLevel="0" collapsed="false">
      <c r="B251" s="5"/>
      <c r="C251" s="5"/>
      <c r="D251" s="5"/>
      <c r="E251" s="5"/>
      <c r="F251" s="5"/>
      <c r="G251" s="5"/>
      <c r="M251" s="120"/>
      <c r="N251" s="120"/>
      <c r="O251" s="120"/>
      <c r="P251" s="120"/>
      <c r="Q251" s="120"/>
      <c r="R251" s="120"/>
      <c r="S251" s="120"/>
    </row>
    <row r="252" customFormat="false" ht="22.5" hidden="false" customHeight="true" outlineLevel="0" collapsed="false">
      <c r="A252" s="70" t="s">
        <v>225</v>
      </c>
      <c r="B252" s="70"/>
      <c r="C252" s="70"/>
      <c r="D252" s="70"/>
      <c r="E252" s="70"/>
      <c r="F252" s="70"/>
      <c r="G252" s="70"/>
      <c r="H252" s="70"/>
      <c r="I252" s="70"/>
      <c r="J252" s="70"/>
      <c r="K252" s="70"/>
      <c r="L252" s="70"/>
      <c r="M252" s="70"/>
      <c r="N252" s="70"/>
      <c r="O252" s="70"/>
      <c r="P252" s="70"/>
      <c r="Q252" s="70"/>
      <c r="R252" s="70"/>
      <c r="S252" s="70"/>
      <c r="T252" s="70"/>
    </row>
    <row r="253" customFormat="false" ht="25.5" hidden="false" customHeight="true" outlineLevel="0" collapsed="false">
      <c r="A253" s="70" t="s">
        <v>45</v>
      </c>
      <c r="B253" s="70" t="s">
        <v>46</v>
      </c>
      <c r="C253" s="70"/>
      <c r="D253" s="70"/>
      <c r="E253" s="70"/>
      <c r="F253" s="70"/>
      <c r="G253" s="70"/>
      <c r="H253" s="70"/>
      <c r="I253" s="70"/>
      <c r="J253" s="126" t="s">
        <v>47</v>
      </c>
      <c r="K253" s="126" t="s">
        <v>48</v>
      </c>
      <c r="L253" s="126"/>
      <c r="M253" s="126"/>
      <c r="N253" s="126" t="s">
        <v>49</v>
      </c>
      <c r="O253" s="126"/>
      <c r="P253" s="126"/>
      <c r="Q253" s="126" t="s">
        <v>50</v>
      </c>
      <c r="R253" s="126"/>
      <c r="S253" s="126"/>
      <c r="T253" s="126" t="s">
        <v>51</v>
      </c>
    </row>
    <row r="254" customFormat="false" ht="18" hidden="false" customHeight="true" outlineLevel="0" collapsed="false">
      <c r="A254" s="70"/>
      <c r="B254" s="70"/>
      <c r="C254" s="70"/>
      <c r="D254" s="70"/>
      <c r="E254" s="70"/>
      <c r="F254" s="70"/>
      <c r="G254" s="70"/>
      <c r="H254" s="70"/>
      <c r="I254" s="70"/>
      <c r="J254" s="126"/>
      <c r="K254" s="126" t="s">
        <v>52</v>
      </c>
      <c r="L254" s="126" t="s">
        <v>53</v>
      </c>
      <c r="M254" s="126" t="s">
        <v>54</v>
      </c>
      <c r="N254" s="126" t="s">
        <v>55</v>
      </c>
      <c r="O254" s="126" t="s">
        <v>32</v>
      </c>
      <c r="P254" s="126" t="s">
        <v>56</v>
      </c>
      <c r="Q254" s="126" t="s">
        <v>57</v>
      </c>
      <c r="R254" s="126" t="s">
        <v>52</v>
      </c>
      <c r="S254" s="126" t="s">
        <v>58</v>
      </c>
      <c r="T254" s="126"/>
    </row>
    <row r="255" customFormat="false" ht="19.5" hidden="false" customHeight="true" outlineLevel="0" collapsed="false">
      <c r="A255" s="70" t="s">
        <v>221</v>
      </c>
      <c r="B255" s="70"/>
      <c r="C255" s="70"/>
      <c r="D255" s="70"/>
      <c r="E255" s="70"/>
      <c r="F255" s="70"/>
      <c r="G255" s="70"/>
      <c r="H255" s="70"/>
      <c r="I255" s="70"/>
      <c r="J255" s="70"/>
      <c r="K255" s="70"/>
      <c r="L255" s="70"/>
      <c r="M255" s="70"/>
      <c r="N255" s="70"/>
      <c r="O255" s="70"/>
      <c r="P255" s="70"/>
      <c r="Q255" s="70"/>
      <c r="R255" s="70"/>
      <c r="S255" s="70"/>
      <c r="T255" s="70"/>
    </row>
    <row r="256" customFormat="false" ht="12.75" hidden="false" customHeight="false" outlineLevel="0" collapsed="false">
      <c r="A256" s="127" t="str">
        <f aca="false">IF(ISNA(INDEX($A$35:$T$177,MATCH($B256,$B$35:$B$177,0),1)),"",INDEX($A$35:$T$177,MATCH($B256,$B$35:$B$177,0),1))</f>
        <v>LLX1023</v>
      </c>
      <c r="B256" s="78" t="s">
        <v>67</v>
      </c>
      <c r="C256" s="78"/>
      <c r="D256" s="78"/>
      <c r="E256" s="78"/>
      <c r="F256" s="78"/>
      <c r="G256" s="78"/>
      <c r="H256" s="78"/>
      <c r="I256" s="78"/>
      <c r="J256" s="57" t="n">
        <f aca="false">IF(ISNA(INDEX($A$35:$T$177,MATCH($B256,$B$35:$B$177,0),10)),"",INDEX($A$35:$T$177,MATCH($B256,$B$35:$B$177,0),10))</f>
        <v>3</v>
      </c>
      <c r="K256" s="57" t="n">
        <f aca="false">IF(ISNA(INDEX($A$35:$T$177,MATCH($B256,$B$35:$B$177,0),11)),"",INDEX($A$35:$T$177,MATCH($B256,$B$35:$B$177,0),11))</f>
        <v>0</v>
      </c>
      <c r="L256" s="57" t="n">
        <f aca="false">IF(ISNA(INDEX($A$35:$T$177,MATCH($B256,$B$35:$B$177,0),12)),"",INDEX($A$35:$T$177,MATCH($B256,$B$35:$B$177,0),12))</f>
        <v>0</v>
      </c>
      <c r="M256" s="57" t="n">
        <f aca="false">IF(ISNA(INDEX($A$35:$T$177,MATCH($B256,$B$35:$B$177,0),13)),"",INDEX($A$35:$T$177,MATCH($B256,$B$35:$B$177,0),13))</f>
        <v>2</v>
      </c>
      <c r="N256" s="57" t="n">
        <f aca="false">IF(ISNA(INDEX($A$35:$T$177,MATCH($B256,$B$35:$B$177,0),14)),"",INDEX($A$35:$T$177,MATCH($B256,$B$35:$B$177,0),14))</f>
        <v>2</v>
      </c>
      <c r="O256" s="57" t="n">
        <f aca="false">IF(ISNA(INDEX($A$35:$T$177,MATCH($B256,$B$35:$B$177,0),15)),"",INDEX($A$35:$T$177,MATCH($B256,$B$35:$B$177,0),15))</f>
        <v>3</v>
      </c>
      <c r="P256" s="57" t="n">
        <f aca="false">IF(ISNA(INDEX($A$35:$T$177,MATCH($B256,$B$35:$B$177,0),16)),"",INDEX($A$35:$T$177,MATCH($B256,$B$35:$B$177,0),16))</f>
        <v>5</v>
      </c>
      <c r="Q256" s="128" t="n">
        <f aca="false">IF(ISNA(INDEX($A$35:$T$177,MATCH($B256,$B$35:$B$177,0),17)),"",INDEX($A$35:$T$177,MATCH($B256,$B$35:$B$177,0),17))</f>
        <v>0</v>
      </c>
      <c r="R256" s="128" t="n">
        <f aca="false">IF(ISNA(INDEX($A$35:$T$177,MATCH($B256,$B$35:$B$177,0),18)),"",INDEX($A$35:$T$177,MATCH($B256,$B$35:$B$177,0),18))</f>
        <v>0</v>
      </c>
      <c r="S256" s="128" t="str">
        <f aca="false">IF(ISNA(INDEX($A$35:$T$177,MATCH($B256,$B$35:$B$177,0),19)),"",INDEX($A$35:$T$177,MATCH($B256,$B$35:$B$177,0),19))</f>
        <v>VP</v>
      </c>
      <c r="T256" s="56" t="s">
        <v>41</v>
      </c>
    </row>
    <row r="257" customFormat="false" ht="12.75" hidden="false" customHeight="false" outlineLevel="0" collapsed="false">
      <c r="A257" s="127" t="str">
        <f aca="false">IF(ISNA(INDEX($A$35:$T$177,MATCH($B257,$B$35:$B$177,0),1)),"",INDEX($A$35:$T$177,MATCH($B257,$B$35:$B$177,0),1))</f>
        <v>LLY2022</v>
      </c>
      <c r="B257" s="78" t="s">
        <v>84</v>
      </c>
      <c r="C257" s="78"/>
      <c r="D257" s="78"/>
      <c r="E257" s="78"/>
      <c r="F257" s="78"/>
      <c r="G257" s="78"/>
      <c r="H257" s="78"/>
      <c r="I257" s="78"/>
      <c r="J257" s="57" t="n">
        <f aca="false">IF(ISNA(INDEX($A$35:$T$177,MATCH($B257,$B$35:$B$177,0),10)),"",INDEX($A$35:$T$177,MATCH($B257,$B$35:$B$177,0),10))</f>
        <v>3</v>
      </c>
      <c r="K257" s="57" t="n">
        <f aca="false">IF(ISNA(INDEX($A$35:$T$177,MATCH($B257,$B$35:$B$177,0),11)),"",INDEX($A$35:$T$177,MATCH($B257,$B$35:$B$177,0),11))</f>
        <v>1</v>
      </c>
      <c r="L257" s="57" t="n">
        <f aca="false">IF(ISNA(INDEX($A$35:$T$177,MATCH($B257,$B$35:$B$177,0),12)),"",INDEX($A$35:$T$177,MATCH($B257,$B$35:$B$177,0),12))</f>
        <v>0</v>
      </c>
      <c r="M257" s="57" t="n">
        <f aca="false">IF(ISNA(INDEX($A$35:$T$177,MATCH($B257,$B$35:$B$177,0),13)),"",INDEX($A$35:$T$177,MATCH($B257,$B$35:$B$177,0),13))</f>
        <v>0</v>
      </c>
      <c r="N257" s="57" t="n">
        <f aca="false">IF(ISNA(INDEX($A$35:$T$177,MATCH($B257,$B$35:$B$177,0),14)),"",INDEX($A$35:$T$177,MATCH($B257,$B$35:$B$177,0),14))</f>
        <v>1</v>
      </c>
      <c r="O257" s="57" t="n">
        <f aca="false">IF(ISNA(INDEX($A$35:$T$177,MATCH($B257,$B$35:$B$177,0),15)),"",INDEX($A$35:$T$177,MATCH($B257,$B$35:$B$177,0),15))</f>
        <v>4</v>
      </c>
      <c r="P257" s="57" t="n">
        <f aca="false">IF(ISNA(INDEX($A$35:$T$177,MATCH($B257,$B$35:$B$177,0),16)),"",INDEX($A$35:$T$177,MATCH($B257,$B$35:$B$177,0),16))</f>
        <v>5</v>
      </c>
      <c r="Q257" s="128" t="n">
        <f aca="false">IF(ISNA(INDEX($A$35:$T$177,MATCH($B257,$B$35:$B$177,0),17)),"",INDEX($A$35:$T$177,MATCH($B257,$B$35:$B$177,0),17))</f>
        <v>0</v>
      </c>
      <c r="R257" s="128" t="str">
        <f aca="false">IF(ISNA(INDEX($A$35:$T$177,MATCH($B257,$B$35:$B$177,0),18)),"",INDEX($A$35:$T$177,MATCH($B257,$B$35:$B$177,0),18))</f>
        <v>C</v>
      </c>
      <c r="S257" s="128" t="n">
        <f aca="false">IF(ISNA(INDEX($A$35:$T$177,MATCH($B257,$B$35:$B$177,0),19)),"",INDEX($A$35:$T$177,MATCH($B257,$B$35:$B$177,0),19))</f>
        <v>0</v>
      </c>
      <c r="T257" s="56" t="s">
        <v>41</v>
      </c>
    </row>
    <row r="258" customFormat="false" ht="12.75" hidden="false" customHeight="false" outlineLevel="0" collapsed="false">
      <c r="A258" s="127" t="str">
        <f aca="false">IF(ISNA(INDEX($A$35:$T$177,MATCH($B258,$B$35:$B$177,0),1)),"",INDEX($A$35:$T$177,MATCH($B258,$B$35:$B$177,0),1))</f>
        <v>LLY3024</v>
      </c>
      <c r="B258" s="78" t="s">
        <v>97</v>
      </c>
      <c r="C258" s="78"/>
      <c r="D258" s="78"/>
      <c r="E258" s="78"/>
      <c r="F258" s="78"/>
      <c r="G258" s="78"/>
      <c r="H258" s="78"/>
      <c r="I258" s="78"/>
      <c r="J258" s="57" t="n">
        <f aca="false">IF(ISNA(INDEX($A$35:$T$177,MATCH($B258,$B$35:$B$177,0),10)),"",INDEX($A$35:$T$177,MATCH($B258,$B$35:$B$177,0),10))</f>
        <v>3</v>
      </c>
      <c r="K258" s="57" t="n">
        <f aca="false">IF(ISNA(INDEX($A$35:$T$177,MATCH($B258,$B$35:$B$177,0),11)),"",INDEX($A$35:$T$177,MATCH($B258,$B$35:$B$177,0),11))</f>
        <v>0</v>
      </c>
      <c r="L258" s="57" t="n">
        <f aca="false">IF(ISNA(INDEX($A$35:$T$177,MATCH($B258,$B$35:$B$177,0),12)),"",INDEX($A$35:$T$177,MATCH($B258,$B$35:$B$177,0),12))</f>
        <v>0</v>
      </c>
      <c r="M258" s="57" t="n">
        <f aca="false">IF(ISNA(INDEX($A$35:$T$177,MATCH($B258,$B$35:$B$177,0),13)),"",INDEX($A$35:$T$177,MATCH($B258,$B$35:$B$177,0),13))</f>
        <v>1</v>
      </c>
      <c r="N258" s="57" t="n">
        <f aca="false">IF(ISNA(INDEX($A$35:$T$177,MATCH($B258,$B$35:$B$177,0),14)),"",INDEX($A$35:$T$177,MATCH($B258,$B$35:$B$177,0),14))</f>
        <v>1</v>
      </c>
      <c r="O258" s="57" t="n">
        <f aca="false">IF(ISNA(INDEX($A$35:$T$177,MATCH($B258,$B$35:$B$177,0),15)),"",INDEX($A$35:$T$177,MATCH($B258,$B$35:$B$177,0),15))</f>
        <v>4</v>
      </c>
      <c r="P258" s="57" t="n">
        <f aca="false">IF(ISNA(INDEX($A$35:$T$177,MATCH($B258,$B$35:$B$177,0),16)),"",INDEX($A$35:$T$177,MATCH($B258,$B$35:$B$177,0),16))</f>
        <v>5</v>
      </c>
      <c r="Q258" s="128" t="n">
        <f aca="false">IF(ISNA(INDEX($A$35:$T$177,MATCH($B258,$B$35:$B$177,0),17)),"",INDEX($A$35:$T$177,MATCH($B258,$B$35:$B$177,0),17))</f>
        <v>0</v>
      </c>
      <c r="R258" s="128" t="str">
        <f aca="false">IF(ISNA(INDEX($A$35:$T$177,MATCH($B258,$B$35:$B$177,0),18)),"",INDEX($A$35:$T$177,MATCH($B258,$B$35:$B$177,0),18))</f>
        <v>C</v>
      </c>
      <c r="S258" s="128" t="n">
        <f aca="false">IF(ISNA(INDEX($A$35:$T$177,MATCH($B258,$B$35:$B$177,0),19)),"",INDEX($A$35:$T$177,MATCH($B258,$B$35:$B$177,0),19))</f>
        <v>0</v>
      </c>
      <c r="T258" s="56" t="s">
        <v>41</v>
      </c>
    </row>
    <row r="259" customFormat="false" ht="12.75" hidden="false" customHeight="false" outlineLevel="0" collapsed="false">
      <c r="A259" s="127" t="str">
        <f aca="false">IF(ISNA(INDEX($A$35:$T$177,MATCH($B259,$B$35:$B$177,0),1)),"",INDEX($A$35:$T$177,MATCH($B259,$B$35:$B$177,0),1))</f>
        <v>LLY4024</v>
      </c>
      <c r="B259" s="78" t="s">
        <v>112</v>
      </c>
      <c r="C259" s="78"/>
      <c r="D259" s="78"/>
      <c r="E259" s="78"/>
      <c r="F259" s="78"/>
      <c r="G259" s="78"/>
      <c r="H259" s="78"/>
      <c r="I259" s="78"/>
      <c r="J259" s="57" t="n">
        <f aca="false">IF(ISNA(INDEX($A$35:$T$177,MATCH($B259,$B$35:$B$177,0),10)),"",INDEX($A$35:$T$177,MATCH($B259,$B$35:$B$177,0),10))</f>
        <v>3</v>
      </c>
      <c r="K259" s="57" t="n">
        <f aca="false">IF(ISNA(INDEX($A$35:$T$177,MATCH($B259,$B$35:$B$177,0),11)),"",INDEX($A$35:$T$177,MATCH($B259,$B$35:$B$177,0),11))</f>
        <v>0</v>
      </c>
      <c r="L259" s="57" t="n">
        <f aca="false">IF(ISNA(INDEX($A$35:$T$177,MATCH($B259,$B$35:$B$177,0),12)),"",INDEX($A$35:$T$177,MATCH($B259,$B$35:$B$177,0),12))</f>
        <v>0</v>
      </c>
      <c r="M259" s="57" t="n">
        <f aca="false">IF(ISNA(INDEX($A$35:$T$177,MATCH($B259,$B$35:$B$177,0),13)),"",INDEX($A$35:$T$177,MATCH($B259,$B$35:$B$177,0),13))</f>
        <v>1</v>
      </c>
      <c r="N259" s="57" t="n">
        <f aca="false">IF(ISNA(INDEX($A$35:$T$177,MATCH($B259,$B$35:$B$177,0),14)),"",INDEX($A$35:$T$177,MATCH($B259,$B$35:$B$177,0),14))</f>
        <v>1</v>
      </c>
      <c r="O259" s="57" t="n">
        <f aca="false">IF(ISNA(INDEX($A$35:$T$177,MATCH($B259,$B$35:$B$177,0),15)),"",INDEX($A$35:$T$177,MATCH($B259,$B$35:$B$177,0),15))</f>
        <v>4</v>
      </c>
      <c r="P259" s="57" t="n">
        <f aca="false">IF(ISNA(INDEX($A$35:$T$177,MATCH($B259,$B$35:$B$177,0),16)),"",INDEX($A$35:$T$177,MATCH($B259,$B$35:$B$177,0),16))</f>
        <v>5</v>
      </c>
      <c r="Q259" s="128" t="n">
        <f aca="false">IF(ISNA(INDEX($A$35:$T$177,MATCH($B259,$B$35:$B$177,0),17)),"",INDEX($A$35:$T$177,MATCH($B259,$B$35:$B$177,0),17))</f>
        <v>0</v>
      </c>
      <c r="R259" s="128" t="str">
        <f aca="false">IF(ISNA(INDEX($A$35:$T$177,MATCH($B259,$B$35:$B$177,0),18)),"",INDEX($A$35:$T$177,MATCH($B259,$B$35:$B$177,0),18))</f>
        <v>C</v>
      </c>
      <c r="S259" s="128" t="n">
        <f aca="false">IF(ISNA(INDEX($A$35:$T$177,MATCH($B259,$B$35:$B$177,0),19)),"",INDEX($A$35:$T$177,MATCH($B259,$B$35:$B$177,0),19))</f>
        <v>0</v>
      </c>
      <c r="T259" s="56" t="s">
        <v>41</v>
      </c>
    </row>
    <row r="260" customFormat="false" ht="12.75" hidden="false" customHeight="false" outlineLevel="0" collapsed="false">
      <c r="A260" s="127" t="str">
        <f aca="false">IF(ISNA(INDEX($A$35:$T$177,MATCH($B260,$B$35:$B$177,0),1)),"",INDEX($A$35:$T$177,MATCH($B260,$B$35:$B$177,0),1))</f>
        <v>LLY5024</v>
      </c>
      <c r="B260" s="78" t="s">
        <v>127</v>
      </c>
      <c r="C260" s="78"/>
      <c r="D260" s="78"/>
      <c r="E260" s="78"/>
      <c r="F260" s="78"/>
      <c r="G260" s="78"/>
      <c r="H260" s="78"/>
      <c r="I260" s="78"/>
      <c r="J260" s="57" t="n">
        <f aca="false">IF(ISNA(INDEX($A$35:$T$177,MATCH($B260,$B$35:$B$177,0),10)),"",INDEX($A$35:$T$177,MATCH($B260,$B$35:$B$177,0),10))</f>
        <v>3</v>
      </c>
      <c r="K260" s="57" t="n">
        <f aca="false">IF(ISNA(INDEX($A$35:$T$177,MATCH($B260,$B$35:$B$177,0),11)),"",INDEX($A$35:$T$177,MATCH($B260,$B$35:$B$177,0),11))</f>
        <v>0</v>
      </c>
      <c r="L260" s="57" t="n">
        <f aca="false">IF(ISNA(INDEX($A$35:$T$177,MATCH($B260,$B$35:$B$177,0),12)),"",INDEX($A$35:$T$177,MATCH($B260,$B$35:$B$177,0),12))</f>
        <v>0</v>
      </c>
      <c r="M260" s="57" t="n">
        <f aca="false">IF(ISNA(INDEX($A$35:$T$177,MATCH($B260,$B$35:$B$177,0),13)),"",INDEX($A$35:$T$177,MATCH($B260,$B$35:$B$177,0),13))</f>
        <v>1</v>
      </c>
      <c r="N260" s="57" t="n">
        <f aca="false">IF(ISNA(INDEX($A$35:$T$177,MATCH($B260,$B$35:$B$177,0),14)),"",INDEX($A$35:$T$177,MATCH($B260,$B$35:$B$177,0),14))</f>
        <v>1</v>
      </c>
      <c r="O260" s="57" t="n">
        <f aca="false">IF(ISNA(INDEX($A$35:$T$177,MATCH($B260,$B$35:$B$177,0),15)),"",INDEX($A$35:$T$177,MATCH($B260,$B$35:$B$177,0),15))</f>
        <v>4</v>
      </c>
      <c r="P260" s="57" t="n">
        <f aca="false">IF(ISNA(INDEX($A$35:$T$177,MATCH($B260,$B$35:$B$177,0),16)),"",INDEX($A$35:$T$177,MATCH($B260,$B$35:$B$177,0),16))</f>
        <v>5</v>
      </c>
      <c r="Q260" s="128" t="n">
        <f aca="false">IF(ISNA(INDEX($A$35:$T$177,MATCH($B260,$B$35:$B$177,0),17)),"",INDEX($A$35:$T$177,MATCH($B260,$B$35:$B$177,0),17))</f>
        <v>0</v>
      </c>
      <c r="R260" s="128" t="str">
        <f aca="false">IF(ISNA(INDEX($A$35:$T$177,MATCH($B260,$B$35:$B$177,0),18)),"",INDEX($A$35:$T$177,MATCH($B260,$B$35:$B$177,0),18))</f>
        <v>C</v>
      </c>
      <c r="S260" s="128" t="n">
        <f aca="false">IF(ISNA(INDEX($A$35:$T$177,MATCH($B260,$B$35:$B$177,0),19)),"",INDEX($A$35:$T$177,MATCH($B260,$B$35:$B$177,0),19))</f>
        <v>0</v>
      </c>
      <c r="T260" s="56" t="s">
        <v>41</v>
      </c>
    </row>
    <row r="261" customFormat="false" ht="12.75" hidden="false" customHeight="false" outlineLevel="0" collapsed="false">
      <c r="A261" s="127" t="str">
        <f aca="false">IF(ISNA(INDEX($A$35:$T$177,MATCH($B261,$B$35:$B$177,0),1)),"",INDEX($A$35:$T$177,MATCH($B261,$B$35:$B$177,0),1))</f>
        <v>LLY6024</v>
      </c>
      <c r="B261" s="78" t="s">
        <v>144</v>
      </c>
      <c r="C261" s="78"/>
      <c r="D261" s="78"/>
      <c r="E261" s="78"/>
      <c r="F261" s="78"/>
      <c r="G261" s="78"/>
      <c r="H261" s="78"/>
      <c r="I261" s="78"/>
      <c r="J261" s="57" t="n">
        <f aca="false">IF(ISNA(INDEX($A$35:$T$177,MATCH($B261,$B$35:$B$177,0),10)),"",INDEX($A$35:$T$177,MATCH($B261,$B$35:$B$177,0),10))</f>
        <v>3</v>
      </c>
      <c r="K261" s="57" t="n">
        <f aca="false">IF(ISNA(INDEX($A$35:$T$177,MATCH($B261,$B$35:$B$177,0),11)),"",INDEX($A$35:$T$177,MATCH($B261,$B$35:$B$177,0),11))</f>
        <v>0</v>
      </c>
      <c r="L261" s="57" t="n">
        <f aca="false">IF(ISNA(INDEX($A$35:$T$177,MATCH($B261,$B$35:$B$177,0),12)),"",INDEX($A$35:$T$177,MATCH($B261,$B$35:$B$177,0),12))</f>
        <v>0</v>
      </c>
      <c r="M261" s="57" t="n">
        <f aca="false">IF(ISNA(INDEX($A$35:$T$177,MATCH($B261,$B$35:$B$177,0),13)),"",INDEX($A$35:$T$177,MATCH($B261,$B$35:$B$177,0),13))</f>
        <v>1</v>
      </c>
      <c r="N261" s="57" t="n">
        <f aca="false">IF(ISNA(INDEX($A$35:$T$177,MATCH($B261,$B$35:$B$177,0),14)),"",INDEX($A$35:$T$177,MATCH($B261,$B$35:$B$177,0),14))</f>
        <v>1</v>
      </c>
      <c r="O261" s="57" t="n">
        <f aca="false">IF(ISNA(INDEX($A$35:$T$177,MATCH($B261,$B$35:$B$177,0),15)),"",INDEX($A$35:$T$177,MATCH($B261,$B$35:$B$177,0),15))</f>
        <v>5</v>
      </c>
      <c r="P261" s="57" t="n">
        <f aca="false">IF(ISNA(INDEX($A$35:$T$177,MATCH($B261,$B$35:$B$177,0),16)),"",INDEX($A$35:$T$177,MATCH($B261,$B$35:$B$177,0),16))</f>
        <v>6</v>
      </c>
      <c r="Q261" s="128" t="n">
        <f aca="false">IF(ISNA(INDEX($A$35:$T$177,MATCH($B261,$B$35:$B$177,0),17)),"",INDEX($A$35:$T$177,MATCH($B261,$B$35:$B$177,0),17))</f>
        <v>0</v>
      </c>
      <c r="R261" s="128" t="str">
        <f aca="false">IF(ISNA(INDEX($A$35:$T$177,MATCH($B261,$B$35:$B$177,0),18)),"",INDEX($A$35:$T$177,MATCH($B261,$B$35:$B$177,0),18))</f>
        <v>C</v>
      </c>
      <c r="S261" s="128" t="n">
        <f aca="false">IF(ISNA(INDEX($A$35:$T$177,MATCH($B261,$B$35:$B$177,0),19)),"",INDEX($A$35:$T$177,MATCH($B261,$B$35:$B$177,0),19))</f>
        <v>0</v>
      </c>
      <c r="T261" s="56" t="s">
        <v>41</v>
      </c>
    </row>
    <row r="262" customFormat="false" ht="12.75" hidden="false" customHeight="false" outlineLevel="0" collapsed="false">
      <c r="A262" s="127" t="str">
        <f aca="false">IF(ISNA(INDEX($A$35:$T$177,MATCH($B262,$B$35:$B$177,0),1)),"",INDEX($A$35:$T$177,MATCH($B262,$B$35:$B$177,0),1))</f>
        <v>YLU0011</v>
      </c>
      <c r="B262" s="78" t="s">
        <v>69</v>
      </c>
      <c r="C262" s="78"/>
      <c r="D262" s="78"/>
      <c r="E262" s="78"/>
      <c r="F262" s="78"/>
      <c r="G262" s="78"/>
      <c r="H262" s="78"/>
      <c r="I262" s="78"/>
      <c r="J262" s="57" t="n">
        <f aca="false">IF(ISNA(INDEX($A$35:$T$177,MATCH($B262,$B$35:$B$177,0),10)),"",INDEX($A$35:$T$177,MATCH($B262,$B$35:$B$177,0),10))</f>
        <v>0</v>
      </c>
      <c r="K262" s="57" t="n">
        <f aca="false">IF(ISNA(INDEX($A$35:$T$177,MATCH($B262,$B$35:$B$177,0),11)),"",INDEX($A$35:$T$177,MATCH($B262,$B$35:$B$177,0),11))</f>
        <v>0</v>
      </c>
      <c r="L262" s="57" t="n">
        <f aca="false">IF(ISNA(INDEX($A$35:$T$177,MATCH($B262,$B$35:$B$177,0),12)),"",INDEX($A$35:$T$177,MATCH($B262,$B$35:$B$177,0),12))</f>
        <v>0</v>
      </c>
      <c r="M262" s="57" t="n">
        <f aca="false">IF(ISNA(INDEX($A$35:$T$177,MATCH($B262,$B$35:$B$177,0),13)),"",INDEX($A$35:$T$177,MATCH($B262,$B$35:$B$177,0),13))</f>
        <v>2</v>
      </c>
      <c r="N262" s="57" t="n">
        <f aca="false">IF(ISNA(INDEX($A$35:$T$177,MATCH($B262,$B$35:$B$177,0),14)),"",INDEX($A$35:$T$177,MATCH($B262,$B$35:$B$177,0),14))</f>
        <v>2</v>
      </c>
      <c r="O262" s="57" t="n">
        <f aca="false">IF(ISNA(INDEX($A$35:$T$177,MATCH($B262,$B$35:$B$177,0),15)),"",INDEX($A$35:$T$177,MATCH($B262,$B$35:$B$177,0),15))</f>
        <v>0</v>
      </c>
      <c r="P262" s="57" t="n">
        <f aca="false">IF(ISNA(INDEX($A$35:$T$177,MATCH($B262,$B$35:$B$177,0),16)),"",INDEX($A$35:$T$177,MATCH($B262,$B$35:$B$177,0),16))</f>
        <v>2</v>
      </c>
      <c r="Q262" s="128" t="n">
        <f aca="false">IF(ISNA(INDEX($A$35:$T$177,MATCH($B262,$B$35:$B$177,0),17)),"",INDEX($A$35:$T$177,MATCH($B262,$B$35:$B$177,0),17))</f>
        <v>0</v>
      </c>
      <c r="R262" s="128" t="n">
        <f aca="false">IF(ISNA(INDEX($A$35:$T$177,MATCH($B262,$B$35:$B$177,0),18)),"",INDEX($A$35:$T$177,MATCH($B262,$B$35:$B$177,0),18))</f>
        <v>0</v>
      </c>
      <c r="S262" s="128" t="str">
        <f aca="false">IF(ISNA(INDEX($A$35:$T$177,MATCH($B262,$B$35:$B$177,0),19)),"",INDEX($A$35:$T$177,MATCH($B262,$B$35:$B$177,0),19))</f>
        <v>VP</v>
      </c>
      <c r="T262" s="56" t="s">
        <v>41</v>
      </c>
    </row>
    <row r="263" customFormat="false" ht="12.75" hidden="false" customHeight="false" outlineLevel="0" collapsed="false">
      <c r="A263" s="127" t="str">
        <f aca="false">IF(ISNA(INDEX($A$35:$T$177,MATCH($B263,$B$35:$B$177,0),1)),"",INDEX($A$35:$T$177,MATCH($B263,$B$35:$B$177,0),1))</f>
        <v>YLU0012</v>
      </c>
      <c r="B263" s="78" t="s">
        <v>86</v>
      </c>
      <c r="C263" s="78"/>
      <c r="D263" s="78"/>
      <c r="E263" s="78"/>
      <c r="F263" s="78"/>
      <c r="G263" s="78"/>
      <c r="H263" s="78"/>
      <c r="I263" s="78"/>
      <c r="J263" s="57" t="n">
        <f aca="false">IF(ISNA(INDEX($A$35:$T$177,MATCH($B263,$B$35:$B$177,0),10)),"",INDEX($A$35:$T$177,MATCH($B263,$B$35:$B$177,0),10))</f>
        <v>0</v>
      </c>
      <c r="K263" s="57" t="n">
        <f aca="false">IF(ISNA(INDEX($A$35:$T$177,MATCH($B263,$B$35:$B$177,0),11)),"",INDEX($A$35:$T$177,MATCH($B263,$B$35:$B$177,0),11))</f>
        <v>0</v>
      </c>
      <c r="L263" s="57" t="n">
        <f aca="false">IF(ISNA(INDEX($A$35:$T$177,MATCH($B263,$B$35:$B$177,0),12)),"",INDEX($A$35:$T$177,MATCH($B263,$B$35:$B$177,0),12))</f>
        <v>0</v>
      </c>
      <c r="M263" s="57" t="n">
        <f aca="false">IF(ISNA(INDEX($A$35:$T$177,MATCH($B263,$B$35:$B$177,0),13)),"",INDEX($A$35:$T$177,MATCH($B263,$B$35:$B$177,0),13))</f>
        <v>2</v>
      </c>
      <c r="N263" s="57" t="n">
        <f aca="false">IF(ISNA(INDEX($A$35:$T$177,MATCH($B263,$B$35:$B$177,0),14)),"",INDEX($A$35:$T$177,MATCH($B263,$B$35:$B$177,0),14))</f>
        <v>2</v>
      </c>
      <c r="O263" s="57" t="n">
        <f aca="false">IF(ISNA(INDEX($A$35:$T$177,MATCH($B263,$B$35:$B$177,0),15)),"",INDEX($A$35:$T$177,MATCH($B263,$B$35:$B$177,0),15))</f>
        <v>0</v>
      </c>
      <c r="P263" s="57" t="n">
        <f aca="false">IF(ISNA(INDEX($A$35:$T$177,MATCH($B263,$B$35:$B$177,0),16)),"",INDEX($A$35:$T$177,MATCH($B263,$B$35:$B$177,0),16))</f>
        <v>2</v>
      </c>
      <c r="Q263" s="128" t="n">
        <f aca="false">IF(ISNA(INDEX($A$35:$T$177,MATCH($B263,$B$35:$B$177,0),17)),"",INDEX($A$35:$T$177,MATCH($B263,$B$35:$B$177,0),17))</f>
        <v>0</v>
      </c>
      <c r="R263" s="128" t="n">
        <f aca="false">IF(ISNA(INDEX($A$35:$T$177,MATCH($B263,$B$35:$B$177,0),18)),"",INDEX($A$35:$T$177,MATCH($B263,$B$35:$B$177,0),18))</f>
        <v>0</v>
      </c>
      <c r="S263" s="128" t="str">
        <f aca="false">IF(ISNA(INDEX($A$35:$T$177,MATCH($B263,$B$35:$B$177,0),19)),"",INDEX($A$35:$T$177,MATCH($B263,$B$35:$B$177,0),19))</f>
        <v>VP</v>
      </c>
      <c r="T263" s="56" t="s">
        <v>41</v>
      </c>
    </row>
    <row r="264" customFormat="false" ht="12.75" hidden="false" customHeight="false" outlineLevel="0" collapsed="false">
      <c r="A264" s="70" t="s">
        <v>75</v>
      </c>
      <c r="B264" s="129"/>
      <c r="C264" s="129"/>
      <c r="D264" s="129"/>
      <c r="E264" s="129"/>
      <c r="F264" s="129"/>
      <c r="G264" s="129"/>
      <c r="H264" s="129"/>
      <c r="I264" s="129"/>
      <c r="J264" s="84" t="n">
        <f aca="false">SUM(J256:J263)</f>
        <v>18</v>
      </c>
      <c r="K264" s="84" t="n">
        <f aca="false">SUM(K256:K263)</f>
        <v>1</v>
      </c>
      <c r="L264" s="84" t="n">
        <f aca="false">SUM(L256:L263)</f>
        <v>0</v>
      </c>
      <c r="M264" s="84" t="n">
        <f aca="false">SUM(M256:M263)</f>
        <v>10</v>
      </c>
      <c r="N264" s="84" t="n">
        <f aca="false">SUM(N256:N263)</f>
        <v>11</v>
      </c>
      <c r="O264" s="84" t="n">
        <f aca="false">SUM(O256:O263)</f>
        <v>24</v>
      </c>
      <c r="P264" s="84" t="n">
        <f aca="false">SUM(P256:P263)</f>
        <v>35</v>
      </c>
      <c r="Q264" s="70" t="n">
        <f aca="false">COUNTIF(Q256:Q263,"E")</f>
        <v>0</v>
      </c>
      <c r="R264" s="70" t="n">
        <f aca="false">COUNTIF(R256:R263,"C")</f>
        <v>5</v>
      </c>
      <c r="S264" s="70" t="n">
        <f aca="false">COUNTIF(S256:S263,"VP")</f>
        <v>3</v>
      </c>
      <c r="T264" s="56"/>
    </row>
    <row r="265" customFormat="false" ht="19.5" hidden="false" customHeight="true" outlineLevel="0" collapsed="false">
      <c r="A265" s="70" t="s">
        <v>226</v>
      </c>
      <c r="B265" s="70"/>
      <c r="C265" s="70"/>
      <c r="D265" s="70"/>
      <c r="E265" s="70"/>
      <c r="F265" s="70"/>
      <c r="G265" s="70"/>
      <c r="H265" s="70"/>
      <c r="I265" s="70"/>
      <c r="J265" s="70"/>
      <c r="K265" s="70"/>
      <c r="L265" s="70"/>
      <c r="M265" s="70"/>
      <c r="N265" s="70"/>
      <c r="O265" s="70"/>
      <c r="P265" s="70"/>
      <c r="Q265" s="70"/>
      <c r="R265" s="70"/>
      <c r="S265" s="70"/>
      <c r="T265" s="70"/>
    </row>
    <row r="266" customFormat="false" ht="12.75" hidden="false" customHeight="false" outlineLevel="0" collapsed="false">
      <c r="A266" s="127" t="str">
        <f aca="false">IF(ISNA(INDEX($A$35:$T$177,MATCH($B266,$B$35:$B$177,0),1)),"",INDEX($A$35:$T$177,MATCH($B266,$B$35:$B$177,0),1))</f>
        <v/>
      </c>
      <c r="B266" s="78"/>
      <c r="C266" s="78"/>
      <c r="D266" s="78"/>
      <c r="E266" s="78"/>
      <c r="F266" s="78"/>
      <c r="G266" s="78"/>
      <c r="H266" s="78"/>
      <c r="I266" s="78"/>
      <c r="J266" s="57" t="str">
        <f aca="false">IF(ISNA(INDEX($A$35:$T$177,MATCH($B266,$B$35:$B$177,0),10)),"",INDEX($A$35:$T$177,MATCH($B266,$B$35:$B$177,0),10))</f>
        <v/>
      </c>
      <c r="K266" s="57" t="str">
        <f aca="false">IF(ISNA(INDEX($A$35:$T$177,MATCH($B266,$B$35:$B$177,0),11)),"",INDEX($A$35:$T$177,MATCH($B266,$B$35:$B$177,0),11))</f>
        <v/>
      </c>
      <c r="L266" s="57" t="str">
        <f aca="false">IF(ISNA(INDEX($A$35:$T$177,MATCH($B266,$B$35:$B$177,0),12)),"",INDEX($A$35:$T$177,MATCH($B266,$B$35:$B$177,0),12))</f>
        <v/>
      </c>
      <c r="M266" s="57" t="str">
        <f aca="false">IF(ISNA(INDEX($A$35:$T$177,MATCH($B266,$B$35:$B$177,0),13)),"",INDEX($A$35:$T$177,MATCH($B266,$B$35:$B$177,0),13))</f>
        <v/>
      </c>
      <c r="N266" s="57" t="str">
        <f aca="false">IF(ISNA(INDEX($A$35:$T$177,MATCH($B266,$B$35:$B$177,0),14)),"",INDEX($A$35:$T$177,MATCH($B266,$B$35:$B$177,0),14))</f>
        <v/>
      </c>
      <c r="O266" s="57" t="str">
        <f aca="false">IF(ISNA(INDEX($A$35:$T$177,MATCH($B266,$B$35:$B$177,0),15)),"",INDEX($A$35:$T$177,MATCH($B266,$B$35:$B$177,0),15))</f>
        <v/>
      </c>
      <c r="P266" s="57" t="str">
        <f aca="false">IF(ISNA(INDEX($A$35:$T$177,MATCH($B266,$B$35:$B$177,0),16)),"",INDEX($A$35:$T$177,MATCH($B266,$B$35:$B$177,0),16))</f>
        <v/>
      </c>
      <c r="Q266" s="128" t="str">
        <f aca="false">IF(ISNA(INDEX($A$35:$T$177,MATCH($B266,$B$35:$B$177,0),17)),"",INDEX($A$35:$T$177,MATCH($B266,$B$35:$B$177,0),17))</f>
        <v/>
      </c>
      <c r="R266" s="128" t="str">
        <f aca="false">IF(ISNA(INDEX($A$35:$T$177,MATCH($B266,$B$35:$B$177,0),18)),"",INDEX($A$35:$T$177,MATCH($B266,$B$35:$B$177,0),18))</f>
        <v/>
      </c>
      <c r="S266" s="128" t="str">
        <f aca="false">IF(ISNA(INDEX($A$35:$T$177,MATCH($B266,$B$35:$B$177,0),19)),"",INDEX($A$35:$T$177,MATCH($B266,$B$35:$B$177,0),19))</f>
        <v/>
      </c>
      <c r="T266" s="56"/>
    </row>
    <row r="267" customFormat="false" ht="12.75" hidden="false" customHeight="false" outlineLevel="0" collapsed="false">
      <c r="A267" s="70" t="s">
        <v>75</v>
      </c>
      <c r="B267" s="70"/>
      <c r="C267" s="70"/>
      <c r="D267" s="70"/>
      <c r="E267" s="70"/>
      <c r="F267" s="70"/>
      <c r="G267" s="70"/>
      <c r="H267" s="70"/>
      <c r="I267" s="70"/>
      <c r="J267" s="84" t="n">
        <f aca="false">SUM(J266:J266)</f>
        <v>0</v>
      </c>
      <c r="K267" s="84" t="n">
        <f aca="false">SUM(K266:K266)</f>
        <v>0</v>
      </c>
      <c r="L267" s="84" t="n">
        <f aca="false">SUM(L266:L266)</f>
        <v>0</v>
      </c>
      <c r="M267" s="84" t="n">
        <f aca="false">SUM(M266:M266)</f>
        <v>0</v>
      </c>
      <c r="N267" s="84" t="n">
        <f aca="false">SUM(N266:N266)</f>
        <v>0</v>
      </c>
      <c r="O267" s="84" t="n">
        <f aca="false">SUM(O266:O266)</f>
        <v>0</v>
      </c>
      <c r="P267" s="84" t="n">
        <f aca="false">SUM(P266:P266)</f>
        <v>0</v>
      </c>
      <c r="Q267" s="70" t="n">
        <f aca="false">COUNTIF(Q266:Q266,"E")</f>
        <v>0</v>
      </c>
      <c r="R267" s="70" t="n">
        <f aca="false">COUNTIF(R266:R266,"C")</f>
        <v>0</v>
      </c>
      <c r="S267" s="70" t="n">
        <f aca="false">COUNTIF(S266:S266,"VP")</f>
        <v>0</v>
      </c>
      <c r="T267" s="56" t="n">
        <f aca="false">COUNTA(T256:T266)</f>
        <v>8</v>
      </c>
    </row>
    <row r="268" customFormat="false" ht="27.75" hidden="false" customHeight="true" outlineLevel="0" collapsed="false">
      <c r="A268" s="86" t="s">
        <v>153</v>
      </c>
      <c r="B268" s="86"/>
      <c r="C268" s="86"/>
      <c r="D268" s="86"/>
      <c r="E268" s="86"/>
      <c r="F268" s="86"/>
      <c r="G268" s="86"/>
      <c r="H268" s="86"/>
      <c r="I268" s="86"/>
      <c r="J268" s="84" t="n">
        <f aca="false">SUM(J264,J267)</f>
        <v>18</v>
      </c>
      <c r="K268" s="84" t="n">
        <f aca="false">SUM(K264,K267)</f>
        <v>1</v>
      </c>
      <c r="L268" s="84" t="n">
        <f aca="false">SUM(L264,L267)</f>
        <v>0</v>
      </c>
      <c r="M268" s="84" t="n">
        <f aca="false">SUM(M264,M267)</f>
        <v>10</v>
      </c>
      <c r="N268" s="84" t="n">
        <f aca="false">SUM(N264,N267)</f>
        <v>11</v>
      </c>
      <c r="O268" s="84" t="n">
        <f aca="false">SUM(O264,O267)</f>
        <v>24</v>
      </c>
      <c r="P268" s="84" t="n">
        <f aca="false">SUM(P264,P267)</f>
        <v>35</v>
      </c>
      <c r="Q268" s="84" t="n">
        <f aca="false">SUM(Q264,Q267)</f>
        <v>0</v>
      </c>
      <c r="R268" s="84" t="n">
        <f aca="false">SUM(R264,R267)</f>
        <v>5</v>
      </c>
      <c r="S268" s="84" t="n">
        <f aca="false">SUM(S264,S267)</f>
        <v>3</v>
      </c>
      <c r="T268" s="114" t="n">
        <f aca="false">ROUND((T267*100)/T120,2)</f>
        <v>18.6</v>
      </c>
    </row>
    <row r="269" customFormat="false" ht="17.25" hidden="false" customHeight="true" outlineLevel="0" collapsed="false">
      <c r="A269" s="86" t="s">
        <v>154</v>
      </c>
      <c r="B269" s="86"/>
      <c r="C269" s="86"/>
      <c r="D269" s="86"/>
      <c r="E269" s="86"/>
      <c r="F269" s="86"/>
      <c r="G269" s="86"/>
      <c r="H269" s="86"/>
      <c r="I269" s="86"/>
      <c r="J269" s="86"/>
      <c r="K269" s="84" t="n">
        <f aca="false">K264*14+K267*12</f>
        <v>14</v>
      </c>
      <c r="L269" s="84" t="n">
        <f aca="false">L264*14+L267*12</f>
        <v>0</v>
      </c>
      <c r="M269" s="84" t="n">
        <f aca="false">M264*14+M267*12</f>
        <v>140</v>
      </c>
      <c r="N269" s="84" t="n">
        <f aca="false">N264*14+N267*12</f>
        <v>154</v>
      </c>
      <c r="O269" s="84" t="n">
        <f aca="false">O264*14+O267*12</f>
        <v>336</v>
      </c>
      <c r="P269" s="84" t="n">
        <f aca="false">P264*14+P267*12</f>
        <v>490</v>
      </c>
      <c r="Q269" s="87"/>
      <c r="R269" s="87"/>
      <c r="S269" s="87"/>
      <c r="T269" s="87"/>
    </row>
    <row r="270" customFormat="false" ht="9.75" hidden="false" customHeight="true" outlineLevel="0" collapsed="false">
      <c r="A270" s="86"/>
      <c r="B270" s="86"/>
      <c r="C270" s="86"/>
      <c r="D270" s="86"/>
      <c r="E270" s="86"/>
      <c r="F270" s="86"/>
      <c r="G270" s="86"/>
      <c r="H270" s="86"/>
      <c r="I270" s="86"/>
      <c r="J270" s="86"/>
      <c r="K270" s="84" t="n">
        <f aca="false">SUM(K269:M269)</f>
        <v>154</v>
      </c>
      <c r="L270" s="84"/>
      <c r="M270" s="84"/>
      <c r="N270" s="88" t="n">
        <f aca="false">SUM(N269:O269)</f>
        <v>490</v>
      </c>
      <c r="O270" s="88"/>
      <c r="P270" s="88"/>
      <c r="Q270" s="87"/>
      <c r="R270" s="87"/>
      <c r="S270" s="87"/>
      <c r="T270" s="87"/>
    </row>
    <row r="271" customFormat="false" ht="9.75" hidden="false" customHeight="true" outlineLevel="0" collapsed="false"/>
    <row r="272" customFormat="false" ht="9.75" hidden="false" customHeight="true" outlineLevel="0" collapsed="false">
      <c r="B272" s="120"/>
      <c r="C272" s="120"/>
      <c r="D272" s="120"/>
      <c r="E272" s="120"/>
      <c r="F272" s="120"/>
      <c r="G272" s="120"/>
      <c r="M272" s="120"/>
      <c r="N272" s="120"/>
      <c r="O272" s="120"/>
      <c r="P272" s="120"/>
      <c r="Q272" s="120"/>
      <c r="R272" s="120"/>
      <c r="S272" s="120"/>
    </row>
    <row r="274" customFormat="false" ht="22.5" hidden="false" customHeight="true" outlineLevel="0" collapsed="false">
      <c r="A274" s="53" t="s">
        <v>209</v>
      </c>
      <c r="B274" s="53"/>
      <c r="C274" s="53"/>
      <c r="D274" s="53"/>
      <c r="E274" s="53"/>
      <c r="F274" s="53"/>
      <c r="G274" s="53"/>
      <c r="H274" s="53"/>
      <c r="I274" s="53"/>
      <c r="J274" s="53"/>
      <c r="K274" s="53"/>
      <c r="L274" s="53"/>
      <c r="M274" s="53"/>
      <c r="N274" s="53"/>
      <c r="O274" s="53"/>
      <c r="P274" s="53"/>
      <c r="Q274" s="53"/>
      <c r="R274" s="53"/>
      <c r="S274" s="53"/>
      <c r="T274" s="53"/>
    </row>
    <row r="275" customFormat="false" ht="27.75" hidden="false" customHeight="true" outlineLevel="0" collapsed="false">
      <c r="A275" s="53" t="s">
        <v>45</v>
      </c>
      <c r="B275" s="53" t="s">
        <v>46</v>
      </c>
      <c r="C275" s="53"/>
      <c r="D275" s="53"/>
      <c r="E275" s="53"/>
      <c r="F275" s="53"/>
      <c r="G275" s="53"/>
      <c r="H275" s="53"/>
      <c r="I275" s="53"/>
      <c r="J275" s="38" t="s">
        <v>47</v>
      </c>
      <c r="K275" s="38" t="s">
        <v>48</v>
      </c>
      <c r="L275" s="38"/>
      <c r="M275" s="38"/>
      <c r="N275" s="38" t="s">
        <v>49</v>
      </c>
      <c r="O275" s="38"/>
      <c r="P275" s="38"/>
      <c r="Q275" s="38" t="s">
        <v>50</v>
      </c>
      <c r="R275" s="38"/>
      <c r="S275" s="38"/>
      <c r="T275" s="38" t="s">
        <v>51</v>
      </c>
    </row>
    <row r="276" customFormat="false" ht="12.75" hidden="false" customHeight="false" outlineLevel="0" collapsed="false">
      <c r="A276" s="53"/>
      <c r="B276" s="53"/>
      <c r="C276" s="53"/>
      <c r="D276" s="53"/>
      <c r="E276" s="53"/>
      <c r="F276" s="53"/>
      <c r="G276" s="53"/>
      <c r="H276" s="53"/>
      <c r="I276" s="53"/>
      <c r="J276" s="38"/>
      <c r="K276" s="38" t="s">
        <v>52</v>
      </c>
      <c r="L276" s="38" t="s">
        <v>53</v>
      </c>
      <c r="M276" s="38" t="s">
        <v>54</v>
      </c>
      <c r="N276" s="38" t="s">
        <v>55</v>
      </c>
      <c r="O276" s="38" t="s">
        <v>32</v>
      </c>
      <c r="P276" s="38" t="s">
        <v>56</v>
      </c>
      <c r="Q276" s="38" t="s">
        <v>57</v>
      </c>
      <c r="R276" s="38" t="s">
        <v>52</v>
      </c>
      <c r="S276" s="38" t="s">
        <v>58</v>
      </c>
      <c r="T276" s="38"/>
    </row>
    <row r="277" customFormat="false" ht="12.75" hidden="false" customHeight="false" outlineLevel="0" collapsed="false">
      <c r="A277" s="98" t="s">
        <v>221</v>
      </c>
      <c r="B277" s="98"/>
      <c r="C277" s="98"/>
      <c r="D277" s="98"/>
      <c r="E277" s="98"/>
      <c r="F277" s="98"/>
      <c r="G277" s="98"/>
      <c r="H277" s="98"/>
      <c r="I277" s="98"/>
      <c r="J277" s="98"/>
      <c r="K277" s="98"/>
      <c r="L277" s="98"/>
      <c r="M277" s="98"/>
      <c r="N277" s="98"/>
      <c r="O277" s="98"/>
      <c r="P277" s="98"/>
      <c r="Q277" s="98"/>
      <c r="R277" s="98"/>
      <c r="S277" s="98"/>
      <c r="T277" s="98"/>
    </row>
    <row r="278" customFormat="false" ht="12.75" hidden="false" customHeight="false" outlineLevel="0" collapsed="false">
      <c r="A278" s="130" t="s">
        <v>227</v>
      </c>
      <c r="B278" s="109" t="s">
        <v>212</v>
      </c>
      <c r="C278" s="109"/>
      <c r="D278" s="109"/>
      <c r="E278" s="109"/>
      <c r="F278" s="109"/>
      <c r="G278" s="109"/>
      <c r="H278" s="109"/>
      <c r="I278" s="109"/>
      <c r="J278" s="131" t="n">
        <v>3</v>
      </c>
      <c r="K278" s="131" t="n">
        <v>0</v>
      </c>
      <c r="L278" s="131" t="n">
        <v>0</v>
      </c>
      <c r="M278" s="131" t="n">
        <v>2</v>
      </c>
      <c r="N278" s="95" t="n">
        <f aca="false">K278+L278+M278</f>
        <v>2</v>
      </c>
      <c r="O278" s="57" t="n">
        <f aca="false">P278-N278</f>
        <v>3</v>
      </c>
      <c r="P278" s="57" t="n">
        <f aca="false">ROUND(PRODUCT(J278,25)/14,0)</f>
        <v>5</v>
      </c>
      <c r="Q278" s="58"/>
      <c r="R278" s="55"/>
      <c r="S278" s="59" t="s">
        <v>58</v>
      </c>
      <c r="T278" s="55" t="s">
        <v>41</v>
      </c>
    </row>
    <row r="279" customFormat="false" ht="12.75" hidden="false" customHeight="false" outlineLevel="0" collapsed="false">
      <c r="A279" s="130" t="s">
        <v>228</v>
      </c>
      <c r="B279" s="109" t="s">
        <v>212</v>
      </c>
      <c r="C279" s="109"/>
      <c r="D279" s="109"/>
      <c r="E279" s="109"/>
      <c r="F279" s="109"/>
      <c r="G279" s="109"/>
      <c r="H279" s="109"/>
      <c r="I279" s="109"/>
      <c r="J279" s="131" t="n">
        <v>3</v>
      </c>
      <c r="K279" s="131" t="n">
        <v>0</v>
      </c>
      <c r="L279" s="131" t="n">
        <v>0</v>
      </c>
      <c r="M279" s="131" t="n">
        <v>2</v>
      </c>
      <c r="N279" s="95" t="n">
        <f aca="false">K279+L279+M279</f>
        <v>2</v>
      </c>
      <c r="O279" s="57" t="n">
        <f aca="false">P279-N279</f>
        <v>3</v>
      </c>
      <c r="P279" s="57" t="n">
        <f aca="false">ROUND(PRODUCT(J279,25)/14,0)</f>
        <v>5</v>
      </c>
      <c r="Q279" s="58"/>
      <c r="R279" s="55"/>
      <c r="S279" s="59" t="s">
        <v>58</v>
      </c>
      <c r="T279" s="55" t="s">
        <v>41</v>
      </c>
    </row>
    <row r="280" customFormat="false" ht="12.75" hidden="false" customHeight="false" outlineLevel="0" collapsed="false">
      <c r="A280" s="130" t="s">
        <v>229</v>
      </c>
      <c r="B280" s="109" t="s">
        <v>212</v>
      </c>
      <c r="C280" s="109"/>
      <c r="D280" s="109"/>
      <c r="E280" s="109"/>
      <c r="F280" s="109"/>
      <c r="G280" s="109"/>
      <c r="H280" s="109"/>
      <c r="I280" s="109"/>
      <c r="J280" s="131" t="n">
        <v>3</v>
      </c>
      <c r="K280" s="131" t="n">
        <v>0</v>
      </c>
      <c r="L280" s="131" t="n">
        <v>0</v>
      </c>
      <c r="M280" s="131" t="n">
        <v>2</v>
      </c>
      <c r="N280" s="95" t="n">
        <f aca="false">K280+L280+M280</f>
        <v>2</v>
      </c>
      <c r="O280" s="57" t="n">
        <f aca="false">P280-N280</f>
        <v>3</v>
      </c>
      <c r="P280" s="57" t="n">
        <f aca="false">ROUND(PRODUCT(J280,25)/14,0)</f>
        <v>5</v>
      </c>
      <c r="Q280" s="58"/>
      <c r="R280" s="55"/>
      <c r="S280" s="59" t="s">
        <v>58</v>
      </c>
      <c r="T280" s="55" t="s">
        <v>41</v>
      </c>
    </row>
    <row r="281" customFormat="false" ht="12.75" hidden="false" customHeight="false" outlineLevel="0" collapsed="false">
      <c r="A281" s="130" t="s">
        <v>230</v>
      </c>
      <c r="B281" s="109" t="s">
        <v>212</v>
      </c>
      <c r="C281" s="109"/>
      <c r="D281" s="109"/>
      <c r="E281" s="109"/>
      <c r="F281" s="109"/>
      <c r="G281" s="109"/>
      <c r="H281" s="109"/>
      <c r="I281" s="109"/>
      <c r="J281" s="131" t="n">
        <v>3</v>
      </c>
      <c r="K281" s="131" t="n">
        <v>0</v>
      </c>
      <c r="L281" s="131" t="n">
        <v>0</v>
      </c>
      <c r="M281" s="131" t="n">
        <v>2</v>
      </c>
      <c r="N281" s="95" t="n">
        <f aca="false">K281+L281+M281</f>
        <v>2</v>
      </c>
      <c r="O281" s="57" t="n">
        <f aca="false">P281-N281</f>
        <v>3</v>
      </c>
      <c r="P281" s="57" t="n">
        <f aca="false">ROUND(PRODUCT(J281,25)/14,0)</f>
        <v>5</v>
      </c>
      <c r="Q281" s="58"/>
      <c r="R281" s="55"/>
      <c r="S281" s="59" t="s">
        <v>58</v>
      </c>
      <c r="T281" s="55" t="s">
        <v>41</v>
      </c>
    </row>
    <row r="282" customFormat="false" ht="12.75" hidden="false" customHeight="false" outlineLevel="0" collapsed="false">
      <c r="A282" s="81" t="s">
        <v>75</v>
      </c>
      <c r="B282" s="129"/>
      <c r="C282" s="129"/>
      <c r="D282" s="129"/>
      <c r="E282" s="129"/>
      <c r="F282" s="129"/>
      <c r="G282" s="129"/>
      <c r="H282" s="129"/>
      <c r="I282" s="129"/>
      <c r="J282" s="132" t="n">
        <f aca="false">SUM(J278:J281)</f>
        <v>12</v>
      </c>
      <c r="K282" s="132" t="n">
        <f aca="false">SUM(K278:K281)</f>
        <v>0</v>
      </c>
      <c r="L282" s="132" t="n">
        <f aca="false">SUM(L278:L281)</f>
        <v>0</v>
      </c>
      <c r="M282" s="132" t="n">
        <f aca="false">SUM(M278:M281)</f>
        <v>8</v>
      </c>
      <c r="N282" s="84" t="n">
        <f aca="false">SUM(N278:N281)</f>
        <v>8</v>
      </c>
      <c r="O282" s="84" t="n">
        <f aca="false">SUM(O278:O281)</f>
        <v>12</v>
      </c>
      <c r="P282" s="84" t="n">
        <f aca="false">SUM(P278:P281)</f>
        <v>20</v>
      </c>
      <c r="Q282" s="70" t="n">
        <f aca="false">COUNTIF(Q278:Q281,"E")</f>
        <v>0</v>
      </c>
      <c r="R282" s="70" t="n">
        <f aca="false">COUNTIF(R278:R281,"C")</f>
        <v>0</v>
      </c>
      <c r="S282" s="70" t="n">
        <f aca="false">COUNTIF(S278:S281,"VP")</f>
        <v>4</v>
      </c>
      <c r="T282" s="56"/>
    </row>
    <row r="283" customFormat="false" ht="12.75" hidden="false" customHeight="false" outlineLevel="0" collapsed="false">
      <c r="A283" s="53" t="s">
        <v>226</v>
      </c>
      <c r="B283" s="53"/>
      <c r="C283" s="53"/>
      <c r="D283" s="53"/>
      <c r="E283" s="53"/>
      <c r="F283" s="53"/>
      <c r="G283" s="53"/>
      <c r="H283" s="53"/>
      <c r="I283" s="53"/>
      <c r="J283" s="53"/>
      <c r="K283" s="53"/>
      <c r="L283" s="53"/>
      <c r="M283" s="53"/>
      <c r="N283" s="53"/>
      <c r="O283" s="53"/>
      <c r="P283" s="53"/>
      <c r="Q283" s="53"/>
      <c r="R283" s="53"/>
      <c r="S283" s="53"/>
      <c r="T283" s="53"/>
    </row>
    <row r="284" customFormat="false" ht="12.75" hidden="false" customHeight="false" outlineLevel="0" collapsed="false">
      <c r="A284" s="78"/>
      <c r="B284" s="133"/>
      <c r="C284" s="133"/>
      <c r="D284" s="133"/>
      <c r="E284" s="133"/>
      <c r="F284" s="133"/>
      <c r="G284" s="133"/>
      <c r="H284" s="133"/>
      <c r="I284" s="133"/>
      <c r="J284" s="96" t="n">
        <v>0</v>
      </c>
      <c r="K284" s="96" t="n">
        <v>0</v>
      </c>
      <c r="L284" s="96" t="n">
        <v>0</v>
      </c>
      <c r="M284" s="96" t="n">
        <v>0</v>
      </c>
      <c r="N284" s="57" t="n">
        <f aca="false">K284+L284+M284</f>
        <v>0</v>
      </c>
      <c r="O284" s="57" t="n">
        <f aca="false">P284-N284</f>
        <v>0</v>
      </c>
      <c r="P284" s="57" t="n">
        <f aca="false">ROUND(PRODUCT(J284,25)/12,0)</f>
        <v>0</v>
      </c>
      <c r="Q284" s="58"/>
      <c r="R284" s="55"/>
      <c r="S284" s="59"/>
      <c r="T284" s="55"/>
    </row>
    <row r="285" customFormat="false" ht="12.75" hidden="false" customHeight="false" outlineLevel="0" collapsed="false">
      <c r="A285" s="70" t="s">
        <v>75</v>
      </c>
      <c r="B285" s="70"/>
      <c r="C285" s="70"/>
      <c r="D285" s="70"/>
      <c r="E285" s="70"/>
      <c r="F285" s="70"/>
      <c r="G285" s="70"/>
      <c r="H285" s="70"/>
      <c r="I285" s="70"/>
      <c r="J285" s="84" t="n">
        <f aca="false">SUM(J284:J284)</f>
        <v>0</v>
      </c>
      <c r="K285" s="84" t="n">
        <f aca="false">SUM(K284:K284)</f>
        <v>0</v>
      </c>
      <c r="L285" s="84" t="n">
        <f aca="false">SUM(L284:L284)</f>
        <v>0</v>
      </c>
      <c r="M285" s="84" t="n">
        <f aca="false">SUM(M284:M284)</f>
        <v>0</v>
      </c>
      <c r="N285" s="84" t="n">
        <f aca="false">SUM(N284:N284)</f>
        <v>0</v>
      </c>
      <c r="O285" s="84" t="n">
        <f aca="false">SUM(O284:O284)</f>
        <v>0</v>
      </c>
      <c r="P285" s="84" t="n">
        <f aca="false">SUM(P284:P284)</f>
        <v>0</v>
      </c>
      <c r="Q285" s="70" t="n">
        <f aca="false">COUNTIF(Q284:Q284,"E")</f>
        <v>0</v>
      </c>
      <c r="R285" s="70" t="n">
        <f aca="false">COUNTIF(R284:R284,"C")</f>
        <v>0</v>
      </c>
      <c r="S285" s="70" t="n">
        <f aca="false">COUNTIF(S284:S284,"VP")</f>
        <v>0</v>
      </c>
      <c r="T285" s="134"/>
    </row>
    <row r="286" customFormat="false" ht="30.75" hidden="false" customHeight="true" outlineLevel="0" collapsed="false">
      <c r="A286" s="86" t="s">
        <v>153</v>
      </c>
      <c r="B286" s="86"/>
      <c r="C286" s="86"/>
      <c r="D286" s="86"/>
      <c r="E286" s="86"/>
      <c r="F286" s="86"/>
      <c r="G286" s="86"/>
      <c r="H286" s="86"/>
      <c r="I286" s="86"/>
      <c r="J286" s="84" t="n">
        <f aca="false">SUM(J282,J285)</f>
        <v>12</v>
      </c>
      <c r="K286" s="84" t="n">
        <f aca="false">SUM(K282,K285)</f>
        <v>0</v>
      </c>
      <c r="L286" s="84" t="n">
        <f aca="false">SUM(L282,L285)</f>
        <v>0</v>
      </c>
      <c r="M286" s="84" t="n">
        <f aca="false">SUM(M282,M285)</f>
        <v>8</v>
      </c>
      <c r="N286" s="84" t="n">
        <f aca="false">SUM(N282,N285)</f>
        <v>8</v>
      </c>
      <c r="O286" s="84" t="n">
        <f aca="false">SUM(O282,O285)</f>
        <v>12</v>
      </c>
      <c r="P286" s="84" t="n">
        <f aca="false">SUM(P282,P285)</f>
        <v>20</v>
      </c>
      <c r="Q286" s="84" t="n">
        <f aca="false">SUM(Q282,Q285)</f>
        <v>0</v>
      </c>
      <c r="R286" s="84" t="n">
        <f aca="false">SUM(R282,R285)</f>
        <v>0</v>
      </c>
      <c r="S286" s="84" t="n">
        <f aca="false">SUM(S282,S285)</f>
        <v>4</v>
      </c>
      <c r="T286" s="114" t="n">
        <f aca="false">ROUND((4*100)/T120,2)</f>
        <v>9.3</v>
      </c>
      <c r="V286" s="3"/>
    </row>
    <row r="287" customFormat="false" ht="12.75" hidden="false" customHeight="true" outlineLevel="0" collapsed="false">
      <c r="A287" s="86" t="s">
        <v>154</v>
      </c>
      <c r="B287" s="86"/>
      <c r="C287" s="86"/>
      <c r="D287" s="86"/>
      <c r="E287" s="86"/>
      <c r="F287" s="86"/>
      <c r="G287" s="86"/>
      <c r="H287" s="86"/>
      <c r="I287" s="86"/>
      <c r="J287" s="86"/>
      <c r="K287" s="84" t="n">
        <f aca="false">K282*14+K285*12</f>
        <v>0</v>
      </c>
      <c r="L287" s="84" t="n">
        <f aca="false">L282*14+L285*12</f>
        <v>0</v>
      </c>
      <c r="M287" s="84" t="n">
        <f aca="false">M282*14+M285*12</f>
        <v>112</v>
      </c>
      <c r="N287" s="84" t="n">
        <f aca="false">N282*14+N285*12</f>
        <v>112</v>
      </c>
      <c r="O287" s="84" t="n">
        <f aca="false">O282*14+O285*12</f>
        <v>168</v>
      </c>
      <c r="P287" s="84" t="n">
        <f aca="false">P282*14+P285*12</f>
        <v>280</v>
      </c>
      <c r="Q287" s="87"/>
      <c r="R287" s="87"/>
      <c r="S287" s="87"/>
      <c r="T287" s="87"/>
    </row>
    <row r="288" customFormat="false" ht="12.75" hidden="false" customHeight="false" outlineLevel="0" collapsed="false">
      <c r="A288" s="86"/>
      <c r="B288" s="86"/>
      <c r="C288" s="86"/>
      <c r="D288" s="86"/>
      <c r="E288" s="86"/>
      <c r="F288" s="86"/>
      <c r="G288" s="86"/>
      <c r="H288" s="86"/>
      <c r="I288" s="86"/>
      <c r="J288" s="86"/>
      <c r="K288" s="84" t="n">
        <f aca="false">SUM(K287:M287)</f>
        <v>112</v>
      </c>
      <c r="L288" s="84"/>
      <c r="M288" s="84"/>
      <c r="N288" s="88" t="n">
        <f aca="false">SUM(N287:O287)</f>
        <v>280</v>
      </c>
      <c r="O288" s="88"/>
      <c r="P288" s="88"/>
      <c r="Q288" s="87"/>
      <c r="R288" s="87"/>
      <c r="S288" s="87"/>
      <c r="T288" s="87"/>
      <c r="V288" s="3"/>
    </row>
    <row r="289" customFormat="false" ht="12.75" hidden="false" customHeight="true" outlineLevel="0" collapsed="false">
      <c r="A289" s="89"/>
      <c r="B289" s="89"/>
      <c r="C289" s="89"/>
      <c r="D289" s="89"/>
      <c r="E289" s="89"/>
      <c r="F289" s="89"/>
      <c r="G289" s="89"/>
      <c r="H289" s="89"/>
      <c r="I289" s="89"/>
      <c r="J289" s="89"/>
      <c r="K289" s="90"/>
      <c r="L289" s="90"/>
      <c r="M289" s="90"/>
      <c r="N289" s="91"/>
      <c r="O289" s="91"/>
      <c r="P289" s="91"/>
      <c r="Q289" s="92"/>
      <c r="R289" s="92"/>
      <c r="S289" s="92"/>
      <c r="T289" s="92"/>
    </row>
    <row r="290" customFormat="false" ht="12.75" hidden="false" customHeight="true" outlineLevel="0" collapsed="false">
      <c r="A290" s="89"/>
      <c r="B290" s="89"/>
      <c r="C290" s="89"/>
      <c r="D290" s="89"/>
      <c r="E290" s="89"/>
      <c r="F290" s="89"/>
      <c r="G290" s="89"/>
      <c r="H290" s="89"/>
      <c r="I290" s="89"/>
      <c r="J290" s="89"/>
      <c r="K290" s="90"/>
      <c r="L290" s="90"/>
      <c r="M290" s="90"/>
      <c r="N290" s="91"/>
      <c r="O290" s="91"/>
      <c r="P290" s="91"/>
      <c r="Q290" s="92"/>
      <c r="R290" s="92"/>
      <c r="S290" s="92"/>
      <c r="T290" s="92"/>
    </row>
    <row r="292" customFormat="false" ht="12.75" hidden="false" customHeight="false" outlineLevel="0" collapsed="false">
      <c r="A292" s="36" t="s">
        <v>231</v>
      </c>
      <c r="B292" s="36"/>
    </row>
    <row r="293" customFormat="false" ht="12.75" hidden="false" customHeight="true" outlineLevel="0" collapsed="false">
      <c r="A293" s="126" t="s">
        <v>45</v>
      </c>
      <c r="B293" s="126" t="s">
        <v>232</v>
      </c>
      <c r="C293" s="126"/>
      <c r="D293" s="126"/>
      <c r="E293" s="126"/>
      <c r="F293" s="126"/>
      <c r="G293" s="126"/>
      <c r="H293" s="126" t="s">
        <v>233</v>
      </c>
      <c r="I293" s="126"/>
      <c r="J293" s="126" t="s">
        <v>234</v>
      </c>
      <c r="K293" s="126"/>
      <c r="L293" s="126"/>
      <c r="M293" s="126"/>
      <c r="N293" s="126"/>
      <c r="O293" s="126"/>
      <c r="P293" s="126" t="s">
        <v>235</v>
      </c>
      <c r="Q293" s="126"/>
      <c r="R293" s="126" t="s">
        <v>236</v>
      </c>
      <c r="S293" s="126"/>
      <c r="T293" s="126"/>
    </row>
    <row r="294" customFormat="false" ht="12.75" hidden="false" customHeight="true" outlineLevel="0" collapsed="false">
      <c r="A294" s="126"/>
      <c r="B294" s="126"/>
      <c r="C294" s="126"/>
      <c r="D294" s="126"/>
      <c r="E294" s="126"/>
      <c r="F294" s="126"/>
      <c r="G294" s="126"/>
      <c r="H294" s="126"/>
      <c r="I294" s="126"/>
      <c r="J294" s="126" t="s">
        <v>55</v>
      </c>
      <c r="K294" s="126"/>
      <c r="L294" s="126" t="s">
        <v>32</v>
      </c>
      <c r="M294" s="126"/>
      <c r="N294" s="126" t="s">
        <v>56</v>
      </c>
      <c r="O294" s="126"/>
      <c r="P294" s="126"/>
      <c r="Q294" s="126"/>
      <c r="R294" s="126" t="s">
        <v>237</v>
      </c>
      <c r="S294" s="126" t="s">
        <v>238</v>
      </c>
      <c r="T294" s="126" t="s">
        <v>239</v>
      </c>
    </row>
    <row r="295" customFormat="false" ht="12.75" hidden="false" customHeight="true" outlineLevel="0" collapsed="false">
      <c r="A295" s="126" t="n">
        <v>1</v>
      </c>
      <c r="B295" s="126" t="s">
        <v>240</v>
      </c>
      <c r="C295" s="126"/>
      <c r="D295" s="126"/>
      <c r="E295" s="126"/>
      <c r="F295" s="126"/>
      <c r="G295" s="126"/>
      <c r="H295" s="135" t="n">
        <f aca="false">J295</f>
        <v>100</v>
      </c>
      <c r="I295" s="135"/>
      <c r="J295" s="57" t="n">
        <f aca="false">J297-J296</f>
        <v>100</v>
      </c>
      <c r="K295" s="57"/>
      <c r="L295" s="57" t="n">
        <f aca="false">L297-L296</f>
        <v>207</v>
      </c>
      <c r="M295" s="57"/>
      <c r="N295" s="57" t="n">
        <f aca="false">N297-N296</f>
        <v>287</v>
      </c>
      <c r="O295" s="57"/>
      <c r="P295" s="136" t="n">
        <f aca="false">H295/H297</f>
        <v>0.8</v>
      </c>
      <c r="Q295" s="136"/>
      <c r="R295" s="56" t="n">
        <f aca="false">R297-R296</f>
        <v>57</v>
      </c>
      <c r="S295" s="56" t="n">
        <f aca="false">J74+J88-S296</f>
        <v>54</v>
      </c>
      <c r="T295" s="56" t="n">
        <f aca="false">J103+J118-T296</f>
        <v>44</v>
      </c>
      <c r="W295" s="137"/>
      <c r="X295" s="137"/>
      <c r="Y295" s="137"/>
      <c r="Z295" s="137"/>
      <c r="AA295" s="137"/>
      <c r="AB295" s="137"/>
    </row>
    <row r="296" customFormat="false" ht="12.75" hidden="false" customHeight="true" outlineLevel="0" collapsed="false">
      <c r="A296" s="126" t="n">
        <v>2</v>
      </c>
      <c r="B296" s="126" t="s">
        <v>241</v>
      </c>
      <c r="C296" s="126"/>
      <c r="D296" s="126"/>
      <c r="E296" s="126"/>
      <c r="F296" s="126"/>
      <c r="G296" s="126"/>
      <c r="H296" s="135" t="n">
        <f aca="false">J296</f>
        <v>25</v>
      </c>
      <c r="I296" s="135"/>
      <c r="J296" s="96" t="n">
        <f aca="false">N158</f>
        <v>25</v>
      </c>
      <c r="K296" s="96"/>
      <c r="L296" s="96" t="n">
        <f aca="false">O158</f>
        <v>43</v>
      </c>
      <c r="M296" s="96"/>
      <c r="N296" s="96" t="n">
        <f aca="false">P158</f>
        <v>68</v>
      </c>
      <c r="O296" s="96"/>
      <c r="P296" s="136" t="n">
        <f aca="false">H296/H297</f>
        <v>0.2</v>
      </c>
      <c r="Q296" s="136"/>
      <c r="R296" s="55" t="n">
        <f aca="false">J128</f>
        <v>3</v>
      </c>
      <c r="S296" s="55" t="n">
        <f aca="false">J131+J136+J139</f>
        <v>12</v>
      </c>
      <c r="T296" s="55" t="n">
        <f aca="false">J144+J147+J150+J153+J156</f>
        <v>22</v>
      </c>
      <c r="W296" s="137"/>
      <c r="X296" s="137"/>
      <c r="Y296" s="137"/>
      <c r="Z296" s="137"/>
      <c r="AA296" s="137"/>
      <c r="AB296" s="137"/>
    </row>
    <row r="297" customFormat="false" ht="12.75" hidden="false" customHeight="true" outlineLevel="0" collapsed="false">
      <c r="A297" s="126" t="s">
        <v>75</v>
      </c>
      <c r="B297" s="126"/>
      <c r="C297" s="126"/>
      <c r="D297" s="126"/>
      <c r="E297" s="126"/>
      <c r="F297" s="126"/>
      <c r="G297" s="126"/>
      <c r="H297" s="126" t="n">
        <f aca="false">SUM(H295:I296)</f>
        <v>125</v>
      </c>
      <c r="I297" s="126"/>
      <c r="J297" s="126" t="n">
        <f aca="false">SUM(N47,N61,N74,N88,N103,N118)</f>
        <v>125</v>
      </c>
      <c r="K297" s="126"/>
      <c r="L297" s="126" t="n">
        <f aca="false">SUM(O47,O61,O74,P88,O103,O118)</f>
        <v>250</v>
      </c>
      <c r="M297" s="126"/>
      <c r="N297" s="126" t="n">
        <f aca="false">SUM(P47,P61,P74,P88,P103,P118)</f>
        <v>355</v>
      </c>
      <c r="O297" s="126"/>
      <c r="P297" s="138" t="n">
        <f aca="false">SUM(P295:Q296)</f>
        <v>1</v>
      </c>
      <c r="Q297" s="138"/>
      <c r="R297" s="70" t="n">
        <f aca="false">SUM(J47,J61)</f>
        <v>60</v>
      </c>
      <c r="S297" s="70" t="n">
        <f aca="false">SUM(S295:S296)</f>
        <v>66</v>
      </c>
      <c r="T297" s="70" t="n">
        <f aca="false">SUM(T295:T296)</f>
        <v>66</v>
      </c>
      <c r="W297" s="137"/>
      <c r="X297" s="137"/>
      <c r="Y297" s="137"/>
      <c r="Z297" s="137"/>
      <c r="AA297" s="137"/>
      <c r="AB297" s="137"/>
    </row>
    <row r="298" customFormat="false" ht="12.75" hidden="false" customHeight="false" outlineLevel="0" collapsed="false">
      <c r="W298" s="137"/>
      <c r="X298" s="137"/>
      <c r="Y298" s="137"/>
      <c r="Z298" s="137"/>
      <c r="AA298" s="137"/>
      <c r="AB298" s="137"/>
    </row>
    <row r="300" customFormat="false" ht="12.75" hidden="false" customHeight="false" outlineLevel="0" collapsed="false">
      <c r="A300" s="36" t="s">
        <v>231</v>
      </c>
      <c r="B300" s="36"/>
    </row>
    <row r="301" customFormat="false" ht="12.75" hidden="false" customHeight="true" outlineLevel="0" collapsed="false">
      <c r="A301" s="126" t="s">
        <v>45</v>
      </c>
      <c r="B301" s="126" t="s">
        <v>232</v>
      </c>
      <c r="C301" s="126"/>
      <c r="D301" s="126"/>
      <c r="E301" s="126"/>
      <c r="F301" s="126"/>
      <c r="G301" s="126"/>
      <c r="H301" s="126" t="s">
        <v>233</v>
      </c>
      <c r="I301" s="126"/>
      <c r="J301" s="126" t="s">
        <v>234</v>
      </c>
      <c r="K301" s="126"/>
      <c r="L301" s="126"/>
      <c r="M301" s="126"/>
      <c r="N301" s="126"/>
      <c r="O301" s="126"/>
      <c r="P301" s="126" t="s">
        <v>235</v>
      </c>
      <c r="Q301" s="126"/>
      <c r="R301" s="139"/>
      <c r="S301" s="139"/>
      <c r="T301" s="139"/>
    </row>
    <row r="302" customFormat="false" ht="12.75" hidden="false" customHeight="true" outlineLevel="0" collapsed="false">
      <c r="A302" s="126"/>
      <c r="B302" s="126"/>
      <c r="C302" s="126"/>
      <c r="D302" s="126"/>
      <c r="E302" s="126"/>
      <c r="F302" s="126"/>
      <c r="G302" s="126"/>
      <c r="H302" s="126"/>
      <c r="I302" s="126"/>
      <c r="J302" s="126" t="s">
        <v>55</v>
      </c>
      <c r="K302" s="126"/>
      <c r="L302" s="126" t="s">
        <v>32</v>
      </c>
      <c r="M302" s="126"/>
      <c r="N302" s="126" t="s">
        <v>56</v>
      </c>
      <c r="O302" s="126"/>
      <c r="P302" s="126"/>
      <c r="Q302" s="126"/>
      <c r="R302" s="139"/>
      <c r="S302" s="139"/>
      <c r="T302" s="139"/>
    </row>
    <row r="303" customFormat="false" ht="12.75" hidden="false" customHeight="true" outlineLevel="0" collapsed="false">
      <c r="A303" s="126" t="n">
        <v>1</v>
      </c>
      <c r="B303" s="126" t="s">
        <v>240</v>
      </c>
      <c r="C303" s="126"/>
      <c r="D303" s="126"/>
      <c r="E303" s="126"/>
      <c r="F303" s="126"/>
      <c r="G303" s="126"/>
      <c r="H303" s="135" t="n">
        <f aca="false">J303</f>
        <v>1372</v>
      </c>
      <c r="I303" s="135"/>
      <c r="J303" s="57" t="n">
        <f aca="false">J305-J304</f>
        <v>1372</v>
      </c>
      <c r="K303" s="57"/>
      <c r="L303" s="57" t="n">
        <f aca="false">L305-L304</f>
        <v>2550</v>
      </c>
      <c r="M303" s="57"/>
      <c r="N303" s="57" t="n">
        <f aca="false">N305-N304</f>
        <v>3922</v>
      </c>
      <c r="O303" s="57"/>
      <c r="P303" s="136" t="n">
        <f aca="false">H303/H305</f>
        <v>0.80233918128655</v>
      </c>
      <c r="Q303" s="136"/>
      <c r="R303" s="140"/>
      <c r="S303" s="140"/>
      <c r="T303" s="140"/>
    </row>
    <row r="304" customFormat="false" ht="12.75" hidden="false" customHeight="true" outlineLevel="0" collapsed="false">
      <c r="A304" s="126" t="n">
        <v>2</v>
      </c>
      <c r="B304" s="126" t="s">
        <v>241</v>
      </c>
      <c r="C304" s="126"/>
      <c r="D304" s="126"/>
      <c r="E304" s="126"/>
      <c r="F304" s="126"/>
      <c r="G304" s="126"/>
      <c r="H304" s="135" t="n">
        <f aca="false">J304</f>
        <v>338</v>
      </c>
      <c r="I304" s="135"/>
      <c r="J304" s="96" t="n">
        <f aca="false">N159</f>
        <v>338</v>
      </c>
      <c r="K304" s="96"/>
      <c r="L304" s="96" t="n">
        <f aca="false">O159</f>
        <v>576</v>
      </c>
      <c r="M304" s="96"/>
      <c r="N304" s="96" t="n">
        <f aca="false">P159</f>
        <v>914</v>
      </c>
      <c r="O304" s="96"/>
      <c r="P304" s="136" t="n">
        <f aca="false">H304/H305</f>
        <v>0.19766081871345</v>
      </c>
      <c r="Q304" s="136"/>
      <c r="R304" s="141"/>
      <c r="S304" s="141"/>
      <c r="T304" s="141"/>
    </row>
    <row r="305" customFormat="false" ht="12.75" hidden="false" customHeight="true" outlineLevel="0" collapsed="false">
      <c r="A305" s="126" t="s">
        <v>75</v>
      </c>
      <c r="B305" s="126"/>
      <c r="C305" s="126"/>
      <c r="D305" s="126"/>
      <c r="E305" s="126"/>
      <c r="F305" s="126"/>
      <c r="G305" s="126"/>
      <c r="H305" s="126" t="n">
        <f aca="false">SUM(H303:I304)</f>
        <v>1710</v>
      </c>
      <c r="I305" s="126"/>
      <c r="J305" s="142" t="n">
        <f aca="false">N121</f>
        <v>1710</v>
      </c>
      <c r="K305" s="142"/>
      <c r="L305" s="142" t="n">
        <f aca="false">O121</f>
        <v>3126</v>
      </c>
      <c r="M305" s="142"/>
      <c r="N305" s="142" t="n">
        <f aca="false">P121</f>
        <v>4836</v>
      </c>
      <c r="O305" s="142"/>
      <c r="P305" s="138" t="n">
        <f aca="false">SUM(P303:Q304)</f>
        <v>1</v>
      </c>
      <c r="Q305" s="138"/>
      <c r="R305" s="143"/>
      <c r="S305" s="143"/>
      <c r="T305" s="143"/>
    </row>
    <row r="306" customFormat="false" ht="43.5" hidden="false" customHeight="true" outlineLevel="0" collapsed="false"/>
    <row r="307" customFormat="false" ht="12.75" hidden="false" customHeight="false" outlineLevel="0" collapsed="false">
      <c r="A307" s="2" t="s">
        <v>242</v>
      </c>
      <c r="B307" s="2"/>
      <c r="C307" s="2"/>
      <c r="D307" s="2"/>
      <c r="E307" s="2"/>
      <c r="F307" s="2"/>
      <c r="G307" s="2"/>
      <c r="H307" s="2"/>
      <c r="I307" s="2"/>
      <c r="J307" s="2"/>
      <c r="K307" s="2"/>
      <c r="L307" s="2"/>
      <c r="M307" s="2"/>
      <c r="N307" s="2"/>
      <c r="O307" s="2"/>
      <c r="P307" s="2"/>
      <c r="Q307" s="2"/>
      <c r="R307" s="2"/>
      <c r="S307" s="2"/>
      <c r="T307" s="2"/>
    </row>
    <row r="308" customFormat="false" ht="12.75" hidden="false" customHeight="false" outlineLevel="0" collapsed="false">
      <c r="A308" s="144"/>
      <c r="B308" s="144"/>
      <c r="C308" s="144"/>
      <c r="D308" s="144"/>
      <c r="E308" s="144"/>
      <c r="F308" s="144"/>
      <c r="G308" s="144"/>
      <c r="H308" s="144"/>
      <c r="I308" s="144"/>
      <c r="J308" s="144"/>
      <c r="K308" s="144"/>
      <c r="L308" s="144"/>
      <c r="M308" s="144"/>
      <c r="N308" s="144"/>
      <c r="O308" s="144"/>
      <c r="P308" s="144"/>
      <c r="Q308" s="144"/>
      <c r="R308" s="144"/>
      <c r="S308" s="144"/>
      <c r="T308" s="144"/>
    </row>
    <row r="309" customFormat="false" ht="12.75" hidden="false" customHeight="false" outlineLevel="0" collapsed="false">
      <c r="A309" s="145" t="s">
        <v>243</v>
      </c>
      <c r="B309" s="145"/>
      <c r="C309" s="145"/>
      <c r="D309" s="145"/>
      <c r="E309" s="145"/>
      <c r="F309" s="145"/>
      <c r="G309" s="145"/>
      <c r="H309" s="145"/>
      <c r="I309" s="145"/>
      <c r="J309" s="145"/>
      <c r="K309" s="145"/>
      <c r="L309" s="145"/>
      <c r="M309" s="145"/>
      <c r="N309" s="145"/>
      <c r="O309" s="145"/>
      <c r="P309" s="145"/>
      <c r="Q309" s="145"/>
      <c r="R309" s="145"/>
      <c r="S309" s="145"/>
      <c r="T309" s="145"/>
    </row>
    <row r="310" customFormat="false" ht="12.75" hidden="false" customHeight="true" outlineLevel="0" collapsed="false">
      <c r="A310" s="146" t="s">
        <v>45</v>
      </c>
      <c r="B310" s="146" t="s">
        <v>46</v>
      </c>
      <c r="C310" s="146"/>
      <c r="D310" s="146"/>
      <c r="E310" s="146"/>
      <c r="F310" s="146"/>
      <c r="G310" s="146"/>
      <c r="H310" s="146"/>
      <c r="I310" s="146"/>
      <c r="J310" s="147" t="s">
        <v>47</v>
      </c>
      <c r="K310" s="147" t="s">
        <v>48</v>
      </c>
      <c r="L310" s="147"/>
      <c r="M310" s="147"/>
      <c r="N310" s="147" t="s">
        <v>49</v>
      </c>
      <c r="O310" s="147"/>
      <c r="P310" s="147"/>
      <c r="Q310" s="147" t="s">
        <v>50</v>
      </c>
      <c r="R310" s="147"/>
      <c r="S310" s="147"/>
      <c r="T310" s="147" t="s">
        <v>51</v>
      </c>
    </row>
    <row r="311" customFormat="false" ht="12.75" hidden="false" customHeight="false" outlineLevel="0" collapsed="false">
      <c r="A311" s="146"/>
      <c r="B311" s="146"/>
      <c r="C311" s="146"/>
      <c r="D311" s="146"/>
      <c r="E311" s="146"/>
      <c r="F311" s="146"/>
      <c r="G311" s="146"/>
      <c r="H311" s="146"/>
      <c r="I311" s="146"/>
      <c r="J311" s="147"/>
      <c r="K311" s="147" t="s">
        <v>52</v>
      </c>
      <c r="L311" s="147" t="s">
        <v>53</v>
      </c>
      <c r="M311" s="147" t="s">
        <v>54</v>
      </c>
      <c r="N311" s="147" t="s">
        <v>55</v>
      </c>
      <c r="O311" s="147" t="s">
        <v>32</v>
      </c>
      <c r="P311" s="147" t="s">
        <v>56</v>
      </c>
      <c r="Q311" s="147" t="s">
        <v>57</v>
      </c>
      <c r="R311" s="147" t="s">
        <v>52</v>
      </c>
      <c r="S311" s="147" t="s">
        <v>58</v>
      </c>
      <c r="T311" s="147"/>
    </row>
    <row r="312" customFormat="false" ht="12.75" hidden="false" customHeight="false" outlineLevel="0" collapsed="false">
      <c r="A312" s="148" t="s">
        <v>210</v>
      </c>
      <c r="B312" s="148"/>
      <c r="C312" s="148"/>
      <c r="D312" s="148"/>
      <c r="E312" s="148"/>
      <c r="F312" s="148"/>
      <c r="G312" s="148"/>
      <c r="H312" s="148"/>
      <c r="I312" s="148"/>
      <c r="J312" s="148"/>
      <c r="K312" s="148"/>
      <c r="L312" s="148"/>
      <c r="M312" s="148"/>
      <c r="N312" s="148"/>
      <c r="O312" s="148"/>
      <c r="P312" s="148"/>
      <c r="Q312" s="148"/>
      <c r="R312" s="148"/>
      <c r="S312" s="148"/>
      <c r="T312" s="148"/>
    </row>
    <row r="313" customFormat="false" ht="12.75" hidden="false" customHeight="false" outlineLevel="0" collapsed="false">
      <c r="A313" s="149" t="s">
        <v>244</v>
      </c>
      <c r="B313" s="149" t="s">
        <v>245</v>
      </c>
      <c r="C313" s="149"/>
      <c r="D313" s="149"/>
      <c r="E313" s="149"/>
      <c r="F313" s="149"/>
      <c r="G313" s="149"/>
      <c r="H313" s="149"/>
      <c r="I313" s="149"/>
      <c r="J313" s="150" t="n">
        <v>5</v>
      </c>
      <c r="K313" s="150" t="n">
        <v>2</v>
      </c>
      <c r="L313" s="150" t="n">
        <v>2</v>
      </c>
      <c r="M313" s="150" t="n">
        <v>0</v>
      </c>
      <c r="N313" s="151" t="n">
        <f aca="false">K313+L313+M313</f>
        <v>4</v>
      </c>
      <c r="O313" s="151" t="n">
        <f aca="false">P313-N313</f>
        <v>5</v>
      </c>
      <c r="P313" s="151" t="n">
        <f aca="false">ROUND(PRODUCT(J313,25)/14,0)</f>
        <v>9</v>
      </c>
      <c r="Q313" s="150" t="s">
        <v>57</v>
      </c>
      <c r="R313" s="150"/>
      <c r="S313" s="152"/>
      <c r="T313" s="152" t="s">
        <v>246</v>
      </c>
    </row>
    <row r="314" customFormat="false" ht="12.75" hidden="false" customHeight="false" outlineLevel="0" collapsed="false">
      <c r="A314" s="153" t="s">
        <v>213</v>
      </c>
      <c r="B314" s="153"/>
      <c r="C314" s="153"/>
      <c r="D314" s="153"/>
      <c r="E314" s="153"/>
      <c r="F314" s="153"/>
      <c r="G314" s="153"/>
      <c r="H314" s="153"/>
      <c r="I314" s="153"/>
      <c r="J314" s="153"/>
      <c r="K314" s="153"/>
      <c r="L314" s="153"/>
      <c r="M314" s="153"/>
      <c r="N314" s="153"/>
      <c r="O314" s="153"/>
      <c r="P314" s="153"/>
      <c r="Q314" s="153"/>
      <c r="R314" s="153"/>
      <c r="S314" s="153"/>
      <c r="T314" s="153"/>
    </row>
    <row r="315" customFormat="false" ht="48.75" hidden="false" customHeight="true" outlineLevel="0" collapsed="false">
      <c r="A315" s="149" t="s">
        <v>247</v>
      </c>
      <c r="B315" s="154" t="s">
        <v>248</v>
      </c>
      <c r="C315" s="154"/>
      <c r="D315" s="154"/>
      <c r="E315" s="154"/>
      <c r="F315" s="154"/>
      <c r="G315" s="154"/>
      <c r="H315" s="154"/>
      <c r="I315" s="154"/>
      <c r="J315" s="150" t="n">
        <v>5</v>
      </c>
      <c r="K315" s="150" t="n">
        <v>2</v>
      </c>
      <c r="L315" s="150" t="n">
        <v>2</v>
      </c>
      <c r="M315" s="150" t="n">
        <v>0</v>
      </c>
      <c r="N315" s="151" t="n">
        <f aca="false">K315+L315+M315</f>
        <v>4</v>
      </c>
      <c r="O315" s="151" t="n">
        <f aca="false">P315-N315</f>
        <v>5</v>
      </c>
      <c r="P315" s="151" t="n">
        <f aca="false">ROUND(PRODUCT(J315,25)/14,0)</f>
        <v>9</v>
      </c>
      <c r="Q315" s="150" t="s">
        <v>57</v>
      </c>
      <c r="R315" s="150"/>
      <c r="S315" s="152"/>
      <c r="T315" s="152" t="s">
        <v>246</v>
      </c>
    </row>
    <row r="316" customFormat="false" ht="12.75" hidden="false" customHeight="false" outlineLevel="0" collapsed="false">
      <c r="A316" s="153" t="s">
        <v>215</v>
      </c>
      <c r="B316" s="153"/>
      <c r="C316" s="153"/>
      <c r="D316" s="153"/>
      <c r="E316" s="153"/>
      <c r="F316" s="153"/>
      <c r="G316" s="153"/>
      <c r="H316" s="153"/>
      <c r="I316" s="153"/>
      <c r="J316" s="153"/>
      <c r="K316" s="153"/>
      <c r="L316" s="153"/>
      <c r="M316" s="153"/>
      <c r="N316" s="153"/>
      <c r="O316" s="153"/>
      <c r="P316" s="153"/>
      <c r="Q316" s="153"/>
      <c r="R316" s="153"/>
      <c r="S316" s="153"/>
      <c r="T316" s="153"/>
    </row>
    <row r="317" customFormat="false" ht="55.5" hidden="false" customHeight="true" outlineLevel="0" collapsed="false">
      <c r="A317" s="149" t="s">
        <v>249</v>
      </c>
      <c r="B317" s="154" t="s">
        <v>250</v>
      </c>
      <c r="C317" s="154"/>
      <c r="D317" s="154"/>
      <c r="E317" s="154"/>
      <c r="F317" s="154"/>
      <c r="G317" s="154"/>
      <c r="H317" s="154"/>
      <c r="I317" s="154"/>
      <c r="J317" s="150" t="n">
        <v>5</v>
      </c>
      <c r="K317" s="150" t="n">
        <v>2</v>
      </c>
      <c r="L317" s="150" t="n">
        <v>2</v>
      </c>
      <c r="M317" s="150" t="n">
        <v>0</v>
      </c>
      <c r="N317" s="151" t="n">
        <f aca="false">K317+L317+M317</f>
        <v>4</v>
      </c>
      <c r="O317" s="151" t="n">
        <f aca="false">P317-N317</f>
        <v>5</v>
      </c>
      <c r="P317" s="151" t="n">
        <f aca="false">ROUND(PRODUCT(J317,25)/14,0)</f>
        <v>9</v>
      </c>
      <c r="Q317" s="150" t="s">
        <v>57</v>
      </c>
      <c r="R317" s="150"/>
      <c r="S317" s="152"/>
      <c r="T317" s="152" t="s">
        <v>246</v>
      </c>
    </row>
    <row r="318" customFormat="false" ht="12.75" hidden="false" customHeight="false" outlineLevel="0" collapsed="false">
      <c r="A318" s="155" t="s">
        <v>217</v>
      </c>
      <c r="B318" s="155"/>
      <c r="C318" s="155"/>
      <c r="D318" s="155"/>
      <c r="E318" s="155"/>
      <c r="F318" s="155"/>
      <c r="G318" s="155"/>
      <c r="H318" s="155"/>
      <c r="I318" s="155"/>
      <c r="J318" s="155"/>
      <c r="K318" s="155"/>
      <c r="L318" s="155"/>
      <c r="M318" s="155"/>
      <c r="N318" s="155"/>
      <c r="O318" s="155"/>
      <c r="P318" s="155"/>
      <c r="Q318" s="155"/>
      <c r="R318" s="155"/>
      <c r="S318" s="155"/>
      <c r="T318" s="155"/>
    </row>
    <row r="319" customFormat="false" ht="39.75" hidden="false" customHeight="true" outlineLevel="0" collapsed="false">
      <c r="A319" s="156" t="s">
        <v>251</v>
      </c>
      <c r="B319" s="157" t="s">
        <v>252</v>
      </c>
      <c r="C319" s="157"/>
      <c r="D319" s="157"/>
      <c r="E319" s="157"/>
      <c r="F319" s="157"/>
      <c r="G319" s="157"/>
      <c r="H319" s="157"/>
      <c r="I319" s="157"/>
      <c r="J319" s="158" t="n">
        <v>5</v>
      </c>
      <c r="K319" s="158" t="n">
        <v>2</v>
      </c>
      <c r="L319" s="158" t="n">
        <v>2</v>
      </c>
      <c r="M319" s="158" t="n">
        <v>0</v>
      </c>
      <c r="N319" s="159" t="n">
        <f aca="false">K319+L319+M319</f>
        <v>4</v>
      </c>
      <c r="O319" s="159" t="n">
        <f aca="false">P319-N319</f>
        <v>5</v>
      </c>
      <c r="P319" s="159" t="n">
        <f aca="false">ROUND(PRODUCT(J319,25)/14,0)</f>
        <v>9</v>
      </c>
      <c r="Q319" s="158" t="s">
        <v>57</v>
      </c>
      <c r="R319" s="158"/>
      <c r="S319" s="160"/>
      <c r="T319" s="161" t="s">
        <v>253</v>
      </c>
    </row>
    <row r="320" customFormat="false" ht="12.75" hidden="false" customHeight="false" outlineLevel="0" collapsed="false">
      <c r="A320" s="162" t="s">
        <v>254</v>
      </c>
      <c r="B320" s="162"/>
      <c r="C320" s="162"/>
      <c r="D320" s="162"/>
      <c r="E320" s="162"/>
      <c r="F320" s="162"/>
      <c r="G320" s="162"/>
      <c r="H320" s="162"/>
      <c r="I320" s="162"/>
      <c r="J320" s="162"/>
      <c r="K320" s="162"/>
      <c r="L320" s="162"/>
      <c r="M320" s="162"/>
      <c r="N320" s="162"/>
      <c r="O320" s="162"/>
      <c r="P320" s="162"/>
      <c r="Q320" s="162"/>
      <c r="R320" s="162"/>
      <c r="S320" s="162"/>
      <c r="T320" s="162"/>
    </row>
    <row r="321" customFormat="false" ht="38.25" hidden="false" customHeight="true" outlineLevel="0" collapsed="false">
      <c r="A321" s="156" t="s">
        <v>255</v>
      </c>
      <c r="B321" s="157" t="s">
        <v>256</v>
      </c>
      <c r="C321" s="157"/>
      <c r="D321" s="157"/>
      <c r="E321" s="157"/>
      <c r="F321" s="157"/>
      <c r="G321" s="157"/>
      <c r="H321" s="157"/>
      <c r="I321" s="157"/>
      <c r="J321" s="158" t="n">
        <v>5</v>
      </c>
      <c r="K321" s="158" t="n">
        <v>2</v>
      </c>
      <c r="L321" s="158" t="n">
        <v>2</v>
      </c>
      <c r="M321" s="158" t="n">
        <v>0</v>
      </c>
      <c r="N321" s="159" t="n">
        <f aca="false">K321+L321+M321</f>
        <v>4</v>
      </c>
      <c r="O321" s="159" t="n">
        <f aca="false">P321-N321</f>
        <v>5</v>
      </c>
      <c r="P321" s="159" t="n">
        <f aca="false">ROUND(PRODUCT(J321,25)/14,0)</f>
        <v>9</v>
      </c>
      <c r="Q321" s="158" t="s">
        <v>57</v>
      </c>
      <c r="R321" s="158"/>
      <c r="S321" s="160"/>
      <c r="T321" s="161" t="s">
        <v>253</v>
      </c>
    </row>
    <row r="322" customFormat="false" ht="40.5" hidden="false" customHeight="true" outlineLevel="0" collapsed="false">
      <c r="A322" s="149" t="s">
        <v>257</v>
      </c>
      <c r="B322" s="154" t="s">
        <v>258</v>
      </c>
      <c r="C322" s="154"/>
      <c r="D322" s="154"/>
      <c r="E322" s="154"/>
      <c r="F322" s="154"/>
      <c r="G322" s="154"/>
      <c r="H322" s="154"/>
      <c r="I322" s="154"/>
      <c r="J322" s="150" t="n">
        <v>3</v>
      </c>
      <c r="K322" s="150" t="n">
        <v>0</v>
      </c>
      <c r="L322" s="150" t="n">
        <v>0</v>
      </c>
      <c r="M322" s="150" t="n">
        <v>3</v>
      </c>
      <c r="N322" s="151" t="n">
        <f aca="false">K322+L322+M322</f>
        <v>3</v>
      </c>
      <c r="O322" s="151" t="n">
        <f aca="false">P322-N322</f>
        <v>2</v>
      </c>
      <c r="P322" s="151" t="n">
        <f aca="false">ROUND(PRODUCT(J322,25)/14,0)</f>
        <v>5</v>
      </c>
      <c r="Q322" s="150"/>
      <c r="R322" s="150" t="s">
        <v>52</v>
      </c>
      <c r="S322" s="152"/>
      <c r="T322" s="163" t="s">
        <v>253</v>
      </c>
    </row>
    <row r="323" customFormat="false" ht="12.75" hidden="false" customHeight="false" outlineLevel="0" collapsed="false">
      <c r="A323" s="149" t="s">
        <v>259</v>
      </c>
      <c r="B323" s="149" t="s">
        <v>260</v>
      </c>
      <c r="C323" s="149"/>
      <c r="D323" s="149"/>
      <c r="E323" s="149"/>
      <c r="F323" s="149"/>
      <c r="G323" s="149"/>
      <c r="H323" s="149"/>
      <c r="I323" s="149"/>
      <c r="J323" s="150" t="n">
        <v>3</v>
      </c>
      <c r="K323" s="150" t="n">
        <v>1</v>
      </c>
      <c r="L323" s="150" t="n">
        <v>1</v>
      </c>
      <c r="M323" s="150" t="n">
        <v>0</v>
      </c>
      <c r="N323" s="151" t="n">
        <f aca="false">K325+L325+M325</f>
        <v>2</v>
      </c>
      <c r="O323" s="151" t="n">
        <f aca="false">P325-N325</f>
        <v>2</v>
      </c>
      <c r="P323" s="151" t="n">
        <f aca="false">ROUND(PRODUCT(J325,25)/14,0)</f>
        <v>4</v>
      </c>
      <c r="Q323" s="150" t="s">
        <v>57</v>
      </c>
      <c r="R323" s="150"/>
      <c r="S323" s="152"/>
      <c r="T323" s="152" t="s">
        <v>246</v>
      </c>
    </row>
    <row r="324" customFormat="false" ht="12.75" hidden="false" customHeight="false" outlineLevel="0" collapsed="false">
      <c r="A324" s="153" t="s">
        <v>261</v>
      </c>
      <c r="B324" s="153"/>
      <c r="C324" s="153"/>
      <c r="D324" s="153"/>
      <c r="E324" s="153"/>
      <c r="F324" s="153"/>
      <c r="G324" s="153"/>
      <c r="H324" s="153"/>
      <c r="I324" s="153"/>
      <c r="J324" s="153"/>
      <c r="K324" s="153"/>
      <c r="L324" s="153"/>
      <c r="M324" s="153"/>
      <c r="N324" s="153"/>
      <c r="O324" s="153"/>
      <c r="P324" s="153"/>
      <c r="Q324" s="153"/>
      <c r="R324" s="153"/>
      <c r="S324" s="153"/>
      <c r="T324" s="153"/>
    </row>
    <row r="325" customFormat="false" ht="12.75" hidden="false" customHeight="false" outlineLevel="0" collapsed="false">
      <c r="A325" s="149" t="s">
        <v>262</v>
      </c>
      <c r="B325" s="149" t="s">
        <v>263</v>
      </c>
      <c r="C325" s="149"/>
      <c r="D325" s="149"/>
      <c r="E325" s="149"/>
      <c r="F325" s="149"/>
      <c r="G325" s="149"/>
      <c r="H325" s="149"/>
      <c r="I325" s="149"/>
      <c r="J325" s="150" t="n">
        <v>2</v>
      </c>
      <c r="K325" s="150" t="n">
        <v>1</v>
      </c>
      <c r="L325" s="150" t="n">
        <v>1</v>
      </c>
      <c r="M325" s="150" t="n">
        <v>0</v>
      </c>
      <c r="N325" s="151" t="n">
        <f aca="false">K325+L325+M325</f>
        <v>2</v>
      </c>
      <c r="O325" s="151" t="n">
        <f aca="false">P325-N325</f>
        <v>2</v>
      </c>
      <c r="P325" s="151" t="n">
        <f aca="false">ROUND(PRODUCT(J325,25)/12,0)</f>
        <v>4</v>
      </c>
      <c r="Q325" s="150"/>
      <c r="R325" s="150" t="s">
        <v>52</v>
      </c>
      <c r="S325" s="152"/>
      <c r="T325" s="163" t="s">
        <v>253</v>
      </c>
    </row>
    <row r="326" customFormat="false" ht="40.5" hidden="false" customHeight="true" outlineLevel="0" collapsed="false">
      <c r="A326" s="149" t="s">
        <v>264</v>
      </c>
      <c r="B326" s="154" t="s">
        <v>265</v>
      </c>
      <c r="C326" s="154"/>
      <c r="D326" s="154"/>
      <c r="E326" s="154"/>
      <c r="F326" s="154"/>
      <c r="G326" s="154"/>
      <c r="H326" s="154"/>
      <c r="I326" s="154"/>
      <c r="J326" s="150" t="n">
        <v>2</v>
      </c>
      <c r="K326" s="150" t="n">
        <v>0</v>
      </c>
      <c r="L326" s="150" t="n">
        <v>0</v>
      </c>
      <c r="M326" s="150" t="n">
        <v>3</v>
      </c>
      <c r="N326" s="151" t="n">
        <f aca="false">K326+L326+M326</f>
        <v>3</v>
      </c>
      <c r="O326" s="151" t="n">
        <f aca="false">P326-N326</f>
        <v>1</v>
      </c>
      <c r="P326" s="151" t="n">
        <f aca="false">ROUND(PRODUCT(J326,25)/14,0)</f>
        <v>4</v>
      </c>
      <c r="Q326" s="150"/>
      <c r="R326" s="150" t="s">
        <v>52</v>
      </c>
      <c r="S326" s="152"/>
      <c r="T326" s="163" t="s">
        <v>253</v>
      </c>
    </row>
    <row r="327" customFormat="false" ht="12.75" hidden="false" customHeight="true" outlineLevel="0" collapsed="false">
      <c r="A327" s="164" t="s">
        <v>266</v>
      </c>
      <c r="B327" s="164"/>
      <c r="C327" s="164"/>
      <c r="D327" s="164"/>
      <c r="E327" s="164"/>
      <c r="F327" s="164"/>
      <c r="G327" s="164"/>
      <c r="H327" s="164"/>
      <c r="I327" s="164"/>
      <c r="J327" s="165" t="n">
        <f aca="false">SUM(J313,J315,J317,J319,J321:J323,J325:J326)</f>
        <v>35</v>
      </c>
      <c r="K327" s="165" t="n">
        <f aca="false">SUM(K313,K315,K317,K319,K321:K323,K325:K326)</f>
        <v>12</v>
      </c>
      <c r="L327" s="165" t="n">
        <f aca="false">SUM(L313,L315,L317,L319,L321:L323,L325:L326)</f>
        <v>12</v>
      </c>
      <c r="M327" s="165" t="n">
        <f aca="false">SUM(M313,M315,M317,M319,M321:M323,M325:M326)</f>
        <v>6</v>
      </c>
      <c r="N327" s="165" t="n">
        <f aca="false">SUM(N313,N315,N317,N319,N321:N323,N325:N326)</f>
        <v>30</v>
      </c>
      <c r="O327" s="165" t="n">
        <f aca="false">SUM(O313,O315,O317,O319,O321:O323,O325:O326)</f>
        <v>32</v>
      </c>
      <c r="P327" s="165" t="n">
        <f aca="false">SUM(P313,P315,P317,P319,P321:P323,P325:P326)</f>
        <v>62</v>
      </c>
      <c r="Q327" s="151" t="n">
        <f aca="false">COUNTIF(Q313,"E")+COUNTIF(Q315,"E")+COUNTIF(Q317,"E")+COUNTIF(Q319,"E")+COUNTIF(Q321:Q323,"E")+COUNTIF(Q325:Q326,"E")</f>
        <v>6</v>
      </c>
      <c r="R327" s="151" t="n">
        <f aca="false">COUNTIF(R313,"C")+COUNTIF(R315,"C")+COUNTIF(R317,"C")+COUNTIF(R319,"C")+COUNTIF(R321:R323,"C")+COUNTIF(R325:R326,"C")</f>
        <v>3</v>
      </c>
      <c r="S327" s="151" t="n">
        <f aca="false">COUNTIF(S313,"VP")+COUNTIF(S315,"VP")+COUNTIF(S317,"VP")+COUNTIF(S319,"VP")+COUNTIF(S321:S323,"VP")+COUNTIF(S325:S326,"VP")</f>
        <v>0</v>
      </c>
      <c r="T327" s="166"/>
    </row>
    <row r="328" customFormat="false" ht="12.75" hidden="false" customHeight="true" outlineLevel="0" collapsed="false">
      <c r="A328" s="167" t="s">
        <v>154</v>
      </c>
      <c r="B328" s="167"/>
      <c r="C328" s="167"/>
      <c r="D328" s="167"/>
      <c r="E328" s="167"/>
      <c r="F328" s="167"/>
      <c r="G328" s="167"/>
      <c r="H328" s="167"/>
      <c r="I328" s="167"/>
      <c r="J328" s="167"/>
      <c r="K328" s="168" t="n">
        <f aca="false">SUM(K313,K315,K317,K319,K321,K322,K323)*14+SUM(K325,K326)*12</f>
        <v>166</v>
      </c>
      <c r="L328" s="168" t="n">
        <f aca="false">SUM(L313,L315,L317,L319,L321,L322,L323)*14+SUM(L325,L326)*12</f>
        <v>166</v>
      </c>
      <c r="M328" s="168" t="n">
        <f aca="false">SUM(M313,M315,M317,M319,M321,M322,M323)*14+SUM(M325,M326)*12</f>
        <v>78</v>
      </c>
      <c r="N328" s="168" t="n">
        <f aca="false">SUM(N313,N315,N317,N319,N321,N322,N323)*14+SUM(N325,N326)*12</f>
        <v>410</v>
      </c>
      <c r="O328" s="168" t="n">
        <f aca="false">SUM(O313,O315,O317,O319,O321,O322,O323)*14+SUM(O325,O326)*12</f>
        <v>442</v>
      </c>
      <c r="P328" s="168" t="n">
        <f aca="false">SUM(P313,P315,P317,P319,P321,P322,P323)*14+SUM(P325,P326)*12</f>
        <v>852</v>
      </c>
      <c r="Q328" s="169" t="s">
        <v>267</v>
      </c>
      <c r="R328" s="169"/>
      <c r="S328" s="169"/>
      <c r="T328" s="169"/>
    </row>
    <row r="329" customFormat="false" ht="12.75" hidden="false" customHeight="false" outlineLevel="0" collapsed="false">
      <c r="A329" s="167"/>
      <c r="B329" s="167"/>
      <c r="C329" s="167"/>
      <c r="D329" s="167"/>
      <c r="E329" s="167"/>
      <c r="F329" s="167"/>
      <c r="G329" s="167"/>
      <c r="H329" s="167"/>
      <c r="I329" s="167"/>
      <c r="J329" s="167"/>
      <c r="K329" s="168" t="n">
        <f aca="false">SUM(K328:M328)</f>
        <v>410</v>
      </c>
      <c r="L329" s="168"/>
      <c r="M329" s="168"/>
      <c r="N329" s="168" t="n">
        <f aca="false">SUM(N328:O328)</f>
        <v>852</v>
      </c>
      <c r="O329" s="168"/>
      <c r="P329" s="168"/>
      <c r="Q329" s="169"/>
      <c r="R329" s="169"/>
      <c r="S329" s="169"/>
      <c r="T329" s="169"/>
    </row>
    <row r="330" customFormat="false" ht="12.75" hidden="false" customHeight="false" outlineLevel="0" collapsed="false">
      <c r="A330" s="170"/>
      <c r="B330" s="170"/>
      <c r="C330" s="170"/>
      <c r="D330" s="170"/>
      <c r="E330" s="170"/>
      <c r="F330" s="170"/>
      <c r="G330" s="170"/>
      <c r="H330" s="170"/>
      <c r="I330" s="170"/>
      <c r="J330" s="170"/>
      <c r="K330" s="171"/>
      <c r="L330" s="171"/>
      <c r="M330" s="171"/>
      <c r="N330" s="171"/>
      <c r="O330" s="171"/>
      <c r="P330" s="171"/>
      <c r="Q330" s="172"/>
      <c r="R330" s="172"/>
      <c r="S330" s="172"/>
      <c r="T330" s="172"/>
    </row>
    <row r="331" customFormat="false" ht="29.25" hidden="false" customHeight="true" outlineLevel="0" collapsed="false">
      <c r="A331" s="173" t="s">
        <v>268</v>
      </c>
      <c r="B331" s="173"/>
      <c r="C331" s="173"/>
      <c r="D331" s="173"/>
      <c r="E331" s="173"/>
      <c r="F331" s="173"/>
      <c r="G331" s="173"/>
      <c r="H331" s="173"/>
      <c r="I331" s="173"/>
      <c r="J331" s="173"/>
      <c r="K331" s="173"/>
      <c r="L331" s="173"/>
      <c r="M331" s="173"/>
      <c r="N331" s="173"/>
      <c r="O331" s="173"/>
      <c r="P331" s="173"/>
      <c r="Q331" s="173"/>
      <c r="R331" s="173"/>
      <c r="S331" s="173"/>
      <c r="T331" s="173"/>
    </row>
  </sheetData>
  <mergeCells count="448">
    <mergeCell ref="A1:K1"/>
    <mergeCell ref="A2:K2"/>
    <mergeCell ref="M2:N2"/>
    <mergeCell ref="O2:Q2"/>
    <mergeCell ref="R2:T2"/>
    <mergeCell ref="A3:K3"/>
    <mergeCell ref="M3:N3"/>
    <mergeCell ref="O3:Q3"/>
    <mergeCell ref="R3:T3"/>
    <mergeCell ref="A4:K5"/>
    <mergeCell ref="M4:N4"/>
    <mergeCell ref="O4:Q4"/>
    <mergeCell ref="R4:T4"/>
    <mergeCell ref="M5:N5"/>
    <mergeCell ref="O5:Q5"/>
    <mergeCell ref="R5:T5"/>
    <mergeCell ref="A6:K6"/>
    <mergeCell ref="A7:K7"/>
    <mergeCell ref="M7:T7"/>
    <mergeCell ref="A8:K8"/>
    <mergeCell ref="M8:T22"/>
    <mergeCell ref="V8:AC25"/>
    <mergeCell ref="A9:K9"/>
    <mergeCell ref="A10:K10"/>
    <mergeCell ref="A11:K11"/>
    <mergeCell ref="A12:K12"/>
    <mergeCell ref="A13:K13"/>
    <mergeCell ref="A14:K14"/>
    <mergeCell ref="A15:K15"/>
    <mergeCell ref="A16:K16"/>
    <mergeCell ref="A17:K17"/>
    <mergeCell ref="A18:K18"/>
    <mergeCell ref="A19:K19"/>
    <mergeCell ref="A21:K24"/>
    <mergeCell ref="M24:T24"/>
    <mergeCell ref="A25:G25"/>
    <mergeCell ref="B26:C26"/>
    <mergeCell ref="D26:F26"/>
    <mergeCell ref="G26:G27"/>
    <mergeCell ref="H26:J26"/>
    <mergeCell ref="M26:T29"/>
    <mergeCell ref="V32:AC32"/>
    <mergeCell ref="A33:T33"/>
    <mergeCell ref="A35:T35"/>
    <mergeCell ref="A36:A37"/>
    <mergeCell ref="B36:I37"/>
    <mergeCell ref="J36:J37"/>
    <mergeCell ref="K36:M36"/>
    <mergeCell ref="N36:P36"/>
    <mergeCell ref="Q36:S36"/>
    <mergeCell ref="T36:T37"/>
    <mergeCell ref="B38:I38"/>
    <mergeCell ref="B39:I39"/>
    <mergeCell ref="B40:I40"/>
    <mergeCell ref="B41:I41"/>
    <mergeCell ref="B42:I42"/>
    <mergeCell ref="B43:I43"/>
    <mergeCell ref="B44:I44"/>
    <mergeCell ref="B45:I45"/>
    <mergeCell ref="B46:I46"/>
    <mergeCell ref="B47:I47"/>
    <mergeCell ref="A49:T49"/>
    <mergeCell ref="A50:A51"/>
    <mergeCell ref="B50:I51"/>
    <mergeCell ref="J50:J51"/>
    <mergeCell ref="K50:M50"/>
    <mergeCell ref="N50:P50"/>
    <mergeCell ref="Q50:S50"/>
    <mergeCell ref="T50:T51"/>
    <mergeCell ref="B52:I52"/>
    <mergeCell ref="B53:I53"/>
    <mergeCell ref="B54:I54"/>
    <mergeCell ref="B55:I55"/>
    <mergeCell ref="B56:I56"/>
    <mergeCell ref="B57:I57"/>
    <mergeCell ref="B58:I58"/>
    <mergeCell ref="B59:I59"/>
    <mergeCell ref="B60:I60"/>
    <mergeCell ref="B61:I61"/>
    <mergeCell ref="A63:T63"/>
    <mergeCell ref="A64:A65"/>
    <mergeCell ref="B64:I65"/>
    <mergeCell ref="J64:J65"/>
    <mergeCell ref="K64:M64"/>
    <mergeCell ref="N64:P64"/>
    <mergeCell ref="Q64:S64"/>
    <mergeCell ref="T64:T65"/>
    <mergeCell ref="B66:I66"/>
    <mergeCell ref="B67:I67"/>
    <mergeCell ref="B68:I68"/>
    <mergeCell ref="B69:I69"/>
    <mergeCell ref="B70:I70"/>
    <mergeCell ref="B71:I71"/>
    <mergeCell ref="B72:I72"/>
    <mergeCell ref="B73:I73"/>
    <mergeCell ref="B74:I74"/>
    <mergeCell ref="A76:T76"/>
    <mergeCell ref="A77:A78"/>
    <mergeCell ref="B77:I78"/>
    <mergeCell ref="J77:J78"/>
    <mergeCell ref="K77:M77"/>
    <mergeCell ref="N77:P77"/>
    <mergeCell ref="Q77:S77"/>
    <mergeCell ref="T77:T78"/>
    <mergeCell ref="B79:I79"/>
    <mergeCell ref="B80:I80"/>
    <mergeCell ref="B81:I81"/>
    <mergeCell ref="B82:I82"/>
    <mergeCell ref="B83:I83"/>
    <mergeCell ref="B84:I84"/>
    <mergeCell ref="B85:I85"/>
    <mergeCell ref="B86:I86"/>
    <mergeCell ref="B87:I87"/>
    <mergeCell ref="B88:I88"/>
    <mergeCell ref="A90:T90"/>
    <mergeCell ref="A91:A92"/>
    <mergeCell ref="B91:I92"/>
    <mergeCell ref="J91:J92"/>
    <mergeCell ref="K91:M91"/>
    <mergeCell ref="N91:P91"/>
    <mergeCell ref="Q91:S91"/>
    <mergeCell ref="T91:T92"/>
    <mergeCell ref="B93:I93"/>
    <mergeCell ref="B94:I94"/>
    <mergeCell ref="B95:I95"/>
    <mergeCell ref="B96:I96"/>
    <mergeCell ref="B97:I97"/>
    <mergeCell ref="B98:I98"/>
    <mergeCell ref="B99:I99"/>
    <mergeCell ref="B100:I100"/>
    <mergeCell ref="B101:I101"/>
    <mergeCell ref="B102:I102"/>
    <mergeCell ref="B103:I103"/>
    <mergeCell ref="A105:T105"/>
    <mergeCell ref="A106:A107"/>
    <mergeCell ref="B106:I107"/>
    <mergeCell ref="J106:J107"/>
    <mergeCell ref="K106:M106"/>
    <mergeCell ref="N106:P106"/>
    <mergeCell ref="Q106:S106"/>
    <mergeCell ref="T106:T107"/>
    <mergeCell ref="B108:I108"/>
    <mergeCell ref="B109:I109"/>
    <mergeCell ref="B110:I110"/>
    <mergeCell ref="B111:I111"/>
    <mergeCell ref="B112:I112"/>
    <mergeCell ref="B113:I113"/>
    <mergeCell ref="B114:I114"/>
    <mergeCell ref="B115:I115"/>
    <mergeCell ref="B116:I116"/>
    <mergeCell ref="B117:I117"/>
    <mergeCell ref="V117:AB120"/>
    <mergeCell ref="B118:I118"/>
    <mergeCell ref="A120:I120"/>
    <mergeCell ref="A121:J122"/>
    <mergeCell ref="Q121:T122"/>
    <mergeCell ref="K122:M122"/>
    <mergeCell ref="N122:P122"/>
    <mergeCell ref="V122:AB123"/>
    <mergeCell ref="A124:T124"/>
    <mergeCell ref="A125:A126"/>
    <mergeCell ref="B125:I126"/>
    <mergeCell ref="J125:J126"/>
    <mergeCell ref="K125:M125"/>
    <mergeCell ref="N125:P125"/>
    <mergeCell ref="Q125:S125"/>
    <mergeCell ref="T125:T126"/>
    <mergeCell ref="A127:T127"/>
    <mergeCell ref="B128:I128"/>
    <mergeCell ref="B129:I129"/>
    <mergeCell ref="A130:T130"/>
    <mergeCell ref="B131:I131"/>
    <mergeCell ref="B132:I132"/>
    <mergeCell ref="B133:I133"/>
    <mergeCell ref="B134:I134"/>
    <mergeCell ref="A135:T135"/>
    <mergeCell ref="B136:I136"/>
    <mergeCell ref="B137:I137"/>
    <mergeCell ref="A138:T138"/>
    <mergeCell ref="B139:I139"/>
    <mergeCell ref="B140:I140"/>
    <mergeCell ref="B141:I141"/>
    <mergeCell ref="B142:I142"/>
    <mergeCell ref="A143:T143"/>
    <mergeCell ref="B144:I144"/>
    <mergeCell ref="B145:I145"/>
    <mergeCell ref="A146:T146"/>
    <mergeCell ref="B147:I147"/>
    <mergeCell ref="B148:I148"/>
    <mergeCell ref="A149:T149"/>
    <mergeCell ref="B150:I150"/>
    <mergeCell ref="B151:I151"/>
    <mergeCell ref="A152:T152"/>
    <mergeCell ref="B153:I153"/>
    <mergeCell ref="W153:AA157"/>
    <mergeCell ref="B154:I154"/>
    <mergeCell ref="A155:T155"/>
    <mergeCell ref="B156:I156"/>
    <mergeCell ref="B157:I157"/>
    <mergeCell ref="A158:I158"/>
    <mergeCell ref="A159:J160"/>
    <mergeCell ref="Q159:T160"/>
    <mergeCell ref="V159:AB159"/>
    <mergeCell ref="K160:M160"/>
    <mergeCell ref="N160:P160"/>
    <mergeCell ref="A164:T164"/>
    <mergeCell ref="A165:A166"/>
    <mergeCell ref="B165:I166"/>
    <mergeCell ref="J165:J166"/>
    <mergeCell ref="K165:M165"/>
    <mergeCell ref="N165:P165"/>
    <mergeCell ref="Q165:S165"/>
    <mergeCell ref="T165:T166"/>
    <mergeCell ref="A167:T167"/>
    <mergeCell ref="B168:I168"/>
    <mergeCell ref="A169:T169"/>
    <mergeCell ref="B170:I170"/>
    <mergeCell ref="A171:T171"/>
    <mergeCell ref="B172:I172"/>
    <mergeCell ref="A173:T173"/>
    <mergeCell ref="B174:I174"/>
    <mergeCell ref="A175:I175"/>
    <mergeCell ref="A176:J177"/>
    <mergeCell ref="Q176:T177"/>
    <mergeCell ref="K177:M177"/>
    <mergeCell ref="N177:P177"/>
    <mergeCell ref="A180:T180"/>
    <mergeCell ref="A181:T181"/>
    <mergeCell ref="A182:A183"/>
    <mergeCell ref="B182:I183"/>
    <mergeCell ref="J182:J183"/>
    <mergeCell ref="K182:M182"/>
    <mergeCell ref="N182:P182"/>
    <mergeCell ref="Q182:S182"/>
    <mergeCell ref="T182:T183"/>
    <mergeCell ref="A184:T184"/>
    <mergeCell ref="B185:I185"/>
    <mergeCell ref="B186:I186"/>
    <mergeCell ref="B187:I187"/>
    <mergeCell ref="B188:I188"/>
    <mergeCell ref="B189:I189"/>
    <mergeCell ref="B190:I190"/>
    <mergeCell ref="A191:T191"/>
    <mergeCell ref="B192:I192"/>
    <mergeCell ref="B193:I193"/>
    <mergeCell ref="A194:I194"/>
    <mergeCell ref="A195:J196"/>
    <mergeCell ref="Q195:T196"/>
    <mergeCell ref="K196:M196"/>
    <mergeCell ref="N196:P196"/>
    <mergeCell ref="A199:T199"/>
    <mergeCell ref="A200:A201"/>
    <mergeCell ref="B200:I201"/>
    <mergeCell ref="J200:J201"/>
    <mergeCell ref="K200:M200"/>
    <mergeCell ref="N200:P200"/>
    <mergeCell ref="Q200:S200"/>
    <mergeCell ref="T200:T201"/>
    <mergeCell ref="A202:T202"/>
    <mergeCell ref="B203:I203"/>
    <mergeCell ref="B204:I204"/>
    <mergeCell ref="B205:I205"/>
    <mergeCell ref="B206:I206"/>
    <mergeCell ref="B207:I207"/>
    <mergeCell ref="B208:I208"/>
    <mergeCell ref="B209:I209"/>
    <mergeCell ref="B210:I210"/>
    <mergeCell ref="B211:I211"/>
    <mergeCell ref="B212:I212"/>
    <mergeCell ref="B213:I213"/>
    <mergeCell ref="B214:I214"/>
    <mergeCell ref="B215:I215"/>
    <mergeCell ref="A216:T216"/>
    <mergeCell ref="B217:I217"/>
    <mergeCell ref="B218:I218"/>
    <mergeCell ref="B219:I219"/>
    <mergeCell ref="B220:I220"/>
    <mergeCell ref="A221:I221"/>
    <mergeCell ref="A222:J223"/>
    <mergeCell ref="Q222:T223"/>
    <mergeCell ref="K223:M223"/>
    <mergeCell ref="N223:P223"/>
    <mergeCell ref="A226:T226"/>
    <mergeCell ref="A227:A228"/>
    <mergeCell ref="B227:I228"/>
    <mergeCell ref="J227:J228"/>
    <mergeCell ref="K227:M227"/>
    <mergeCell ref="N227:P227"/>
    <mergeCell ref="Q227:S227"/>
    <mergeCell ref="T227:T228"/>
    <mergeCell ref="A229:T229"/>
    <mergeCell ref="B230:I230"/>
    <mergeCell ref="B231:I231"/>
    <mergeCell ref="B232:I232"/>
    <mergeCell ref="B233:I233"/>
    <mergeCell ref="B234:I234"/>
    <mergeCell ref="B235:I235"/>
    <mergeCell ref="B236:I236"/>
    <mergeCell ref="B237:I237"/>
    <mergeCell ref="B238:I238"/>
    <mergeCell ref="B239:I239"/>
    <mergeCell ref="B240:I240"/>
    <mergeCell ref="B241:I241"/>
    <mergeCell ref="A242:T242"/>
    <mergeCell ref="B243:I243"/>
    <mergeCell ref="B244:I244"/>
    <mergeCell ref="B245:I245"/>
    <mergeCell ref="B246:I246"/>
    <mergeCell ref="A247:I247"/>
    <mergeCell ref="A248:J249"/>
    <mergeCell ref="Q248:T249"/>
    <mergeCell ref="K249:M249"/>
    <mergeCell ref="N249:P249"/>
    <mergeCell ref="A252:T252"/>
    <mergeCell ref="A253:A254"/>
    <mergeCell ref="B253:I254"/>
    <mergeCell ref="J253:J254"/>
    <mergeCell ref="K253:M253"/>
    <mergeCell ref="N253:P253"/>
    <mergeCell ref="Q253:S253"/>
    <mergeCell ref="T253:T254"/>
    <mergeCell ref="A255:T255"/>
    <mergeCell ref="B256:I256"/>
    <mergeCell ref="B257:I257"/>
    <mergeCell ref="B258:I258"/>
    <mergeCell ref="B259:I259"/>
    <mergeCell ref="B260:I260"/>
    <mergeCell ref="B261:I261"/>
    <mergeCell ref="B262:I262"/>
    <mergeCell ref="B263:I263"/>
    <mergeCell ref="B264:I264"/>
    <mergeCell ref="A265:T265"/>
    <mergeCell ref="B266:I266"/>
    <mergeCell ref="B267:I267"/>
    <mergeCell ref="A268:I268"/>
    <mergeCell ref="A269:J270"/>
    <mergeCell ref="Q269:T270"/>
    <mergeCell ref="K270:M270"/>
    <mergeCell ref="N270:P270"/>
    <mergeCell ref="A274:T274"/>
    <mergeCell ref="A275:A276"/>
    <mergeCell ref="B275:I276"/>
    <mergeCell ref="J275:J276"/>
    <mergeCell ref="K275:M275"/>
    <mergeCell ref="N275:P275"/>
    <mergeCell ref="Q275:S275"/>
    <mergeCell ref="T275:T276"/>
    <mergeCell ref="A277:T277"/>
    <mergeCell ref="B278:I278"/>
    <mergeCell ref="B279:I279"/>
    <mergeCell ref="B280:I280"/>
    <mergeCell ref="B281:I281"/>
    <mergeCell ref="B282:I282"/>
    <mergeCell ref="A283:T283"/>
    <mergeCell ref="B284:I284"/>
    <mergeCell ref="B285:I285"/>
    <mergeCell ref="A286:I286"/>
    <mergeCell ref="A287:J288"/>
    <mergeCell ref="Q287:T288"/>
    <mergeCell ref="K288:M288"/>
    <mergeCell ref="N288:P288"/>
    <mergeCell ref="A292:B292"/>
    <mergeCell ref="A293:A294"/>
    <mergeCell ref="B293:G294"/>
    <mergeCell ref="H293:I294"/>
    <mergeCell ref="J293:O293"/>
    <mergeCell ref="P293:Q294"/>
    <mergeCell ref="R293:T293"/>
    <mergeCell ref="J294:K294"/>
    <mergeCell ref="L294:M294"/>
    <mergeCell ref="N294:O294"/>
    <mergeCell ref="B295:G295"/>
    <mergeCell ref="H295:I295"/>
    <mergeCell ref="J295:K295"/>
    <mergeCell ref="L295:M295"/>
    <mergeCell ref="N295:O295"/>
    <mergeCell ref="P295:Q295"/>
    <mergeCell ref="W295:AB298"/>
    <mergeCell ref="B296:G296"/>
    <mergeCell ref="H296:I296"/>
    <mergeCell ref="J296:K296"/>
    <mergeCell ref="L296:M296"/>
    <mergeCell ref="N296:O296"/>
    <mergeCell ref="P296:Q296"/>
    <mergeCell ref="A297:G297"/>
    <mergeCell ref="H297:I297"/>
    <mergeCell ref="J297:K297"/>
    <mergeCell ref="L297:M297"/>
    <mergeCell ref="N297:O297"/>
    <mergeCell ref="P297:Q297"/>
    <mergeCell ref="A300:B300"/>
    <mergeCell ref="A301:A302"/>
    <mergeCell ref="B301:G302"/>
    <mergeCell ref="H301:I302"/>
    <mergeCell ref="J301:O301"/>
    <mergeCell ref="P301:Q302"/>
    <mergeCell ref="R301:T301"/>
    <mergeCell ref="J302:K302"/>
    <mergeCell ref="L302:M302"/>
    <mergeCell ref="N302:O302"/>
    <mergeCell ref="B303:G303"/>
    <mergeCell ref="H303:I303"/>
    <mergeCell ref="J303:K303"/>
    <mergeCell ref="L303:M303"/>
    <mergeCell ref="N303:O303"/>
    <mergeCell ref="P303:Q303"/>
    <mergeCell ref="B304:G304"/>
    <mergeCell ref="H304:I304"/>
    <mergeCell ref="J304:K304"/>
    <mergeCell ref="L304:M304"/>
    <mergeCell ref="N304:O304"/>
    <mergeCell ref="P304:Q304"/>
    <mergeCell ref="A305:G305"/>
    <mergeCell ref="H305:I305"/>
    <mergeCell ref="J305:K305"/>
    <mergeCell ref="L305:M305"/>
    <mergeCell ref="N305:O305"/>
    <mergeCell ref="P305:Q305"/>
    <mergeCell ref="A307:T307"/>
    <mergeCell ref="A309:T309"/>
    <mergeCell ref="A310:A311"/>
    <mergeCell ref="B310:I311"/>
    <mergeCell ref="J310:J311"/>
    <mergeCell ref="K310:M310"/>
    <mergeCell ref="N310:P310"/>
    <mergeCell ref="Q310:S310"/>
    <mergeCell ref="T310:T311"/>
    <mergeCell ref="A312:T312"/>
    <mergeCell ref="B313:I313"/>
    <mergeCell ref="A314:T314"/>
    <mergeCell ref="B315:I315"/>
    <mergeCell ref="A316:T316"/>
    <mergeCell ref="B317:I317"/>
    <mergeCell ref="A318:T318"/>
    <mergeCell ref="B319:I319"/>
    <mergeCell ref="A320:T320"/>
    <mergeCell ref="B321:I321"/>
    <mergeCell ref="B322:I322"/>
    <mergeCell ref="B323:I323"/>
    <mergeCell ref="A324:T324"/>
    <mergeCell ref="B325:I325"/>
    <mergeCell ref="B326:I326"/>
    <mergeCell ref="A327:I327"/>
    <mergeCell ref="A328:J329"/>
    <mergeCell ref="Q328:T329"/>
    <mergeCell ref="K329:M329"/>
    <mergeCell ref="N329:P329"/>
    <mergeCell ref="A331:T331"/>
  </mergeCells>
  <dataValidations count="16">
    <dataValidation allowBlank="true" errorStyle="stop" operator="between" showDropDown="false" showErrorMessage="true" showInputMessage="false" sqref="T190 T215 T241 T264 T282" type="list">
      <formula1>#REF!</formula1>
      <formula2>0</formula2>
    </dataValidation>
    <dataValidation allowBlank="true" errorStyle="stop" operator="between" showDropDown="false" showErrorMessage="true" showInputMessage="false" sqref="T39:T46 T53:T60 T67:T73 T80:T87 T94:T102 T109:T117 T128:T129 T131:T134 T136:T137 T139:T142 T144:T145 T147:T148 T150:T151 T153:T154 T156:T157 T168 T170 T172 T174 T185:T189 T192 T203:T214 T217:T219 T230:T240 T243:T245 T256:T263 T266 T278:T281 T284" type="list">
      <formula1>$O$34:$S$34</formula1>
      <formula2>0</formula2>
    </dataValidation>
    <dataValidation allowBlank="true" errorStyle="stop" operator="between" showDropDown="false" showErrorMessage="true" showInputMessage="false" sqref="Q58 Q71 Q85 Q99 Q114 Q284:S284" type="list">
      <formula1>#REF!</formula1>
      <formula2>0</formula2>
    </dataValidation>
    <dataValidation allowBlank="true" errorStyle="stop" operator="between" showDropDown="false" showErrorMessage="true" showInputMessage="false" sqref="Q38:Q46 Q53:Q57 Q59:Q60 Q67:Q70 Q72:Q73 Q80:Q84 Q86:Q87 Q94:Q98 Q100:Q102 Q109:Q113 Q115:Q117 Q147:Q148 Q170 Q172 Q174 Q219 Q278:Q281" type="list">
      <formula1>$Q$37</formula1>
      <formula2>0</formula2>
    </dataValidation>
    <dataValidation allowBlank="true" errorStyle="stop" operator="between" showDropDown="false" showErrorMessage="true" showInputMessage="false" sqref="R38:R46 R53:R60 R67:R73 R80:R87 R94:R102 R109:R117 R147:R148 R170 R172 R174 R278:R281" type="list">
      <formula1>$R$37</formula1>
      <formula2>0</formula2>
    </dataValidation>
    <dataValidation allowBlank="true" errorStyle="stop" operator="between" showDropDown="false" showErrorMessage="true" showInputMessage="false" sqref="S38:S46 S53:S60 S67:S73 S80:S87 S94:S102 S109:S117 S147:S148 S170 S172 S174 S278:S281" type="list">
      <formula1>$S$37</formula1>
      <formula2>0</formula2>
    </dataValidation>
    <dataValidation allowBlank="true" errorStyle="stop" operator="between" showDropDown="false" showErrorMessage="true" showInputMessage="false" sqref="B185:I189 B192:I192 B203:I214 B217:I219 B230:I240 B243:I245 B256:I259 B260:B263 C262:I263 B266:I266" type="list">
      <formula1>$B$36:$B$177</formula1>
      <formula2>0</formula2>
    </dataValidation>
    <dataValidation allowBlank="true" errorStyle="stop" operator="between" showDropDown="false" showErrorMessage="true" showInputMessage="false" sqref="Q168" type="list">
      <formula1>$Q$166</formula1>
      <formula2>0</formula2>
    </dataValidation>
    <dataValidation allowBlank="true" errorStyle="stop" operator="between" showDropDown="false" showErrorMessage="true" showInputMessage="false" sqref="R168" type="list">
      <formula1>$R$166</formula1>
      <formula2>0</formula2>
    </dataValidation>
    <dataValidation allowBlank="true" errorStyle="stop" operator="between" showDropDown="false" showErrorMessage="true" showInputMessage="false" sqref="S168" type="list">
      <formula1>$S$166</formula1>
      <formula2>0</formula2>
    </dataValidation>
    <dataValidation allowBlank="true" errorStyle="stop" operator="between" showDropDown="false" showErrorMessage="true" showInputMessage="false" sqref="S128:S129 S131:S134 S136:S137 S139:S142 S144:S145 S150:S151 S153:S154 S156:S157" type="list">
      <formula1>$S$126</formula1>
      <formula2>0</formula2>
    </dataValidation>
    <dataValidation allowBlank="true" errorStyle="stop" operator="between" showDropDown="false" showErrorMessage="true" showInputMessage="false" sqref="Q128:Q129 Q131:Q134 Q136:Q137 Q139:Q142 Q144:Q145 Q150:Q151 Q153:Q154 Q156:Q157" type="list">
      <formula1>$Q$126</formula1>
      <formula2>0</formula2>
    </dataValidation>
    <dataValidation allowBlank="true" errorStyle="stop" operator="between" showDropDown="false" showErrorMessage="true" showInputMessage="false" sqref="R128:R129 R131:R134 R136:R137 R139:R142 R144:R145 R150:R151 R153:R154 R156:R157" type="list">
      <formula1>$R$126</formula1>
      <formula2>0</formula2>
    </dataValidation>
    <dataValidation allowBlank="true" errorStyle="stop" operator="between" showDropDown="false" showErrorMessage="true" showInputMessage="false" sqref="S313 S315 S317 S319 S321:S323 S325:S326" type="list">
      <formula1>$S$38</formula1>
      <formula2>0</formula2>
    </dataValidation>
    <dataValidation allowBlank="true" errorStyle="stop" operator="between" showDropDown="false" showErrorMessage="true" showInputMessage="false" sqref="Q313 Q315 Q317 Q319 Q321:Q323 Q325:Q326" type="list">
      <formula1>$Q$38</formula1>
      <formula2>0</formula2>
    </dataValidation>
    <dataValidation allowBlank="true" errorStyle="stop" operator="between" showDropDown="false" showErrorMessage="true" showInputMessage="false" sqref="R313 R315 R317 R319 R321:R323 R325:R326" type="list">
      <formula1>$R$38</formula1>
      <formula2>0</formula2>
    </dataValidation>
  </dataValidations>
  <printOptions headings="false" gridLines="false" gridLinesSet="true" horizontalCentered="false" verticalCentered="false"/>
  <pageMargins left="0.7" right="0.3" top="0.439583333333333" bottom="0.75" header="0.209722222222222" footer="0.3"/>
  <pageSetup paperSize="9" scale="74" fitToWidth="1" fitToHeight="1" pageOrder="downThenOver" orientation="landscape" blackAndWhite="false" draft="false" cellComments="none" horizontalDpi="300" verticalDpi="300" copies="1"/>
  <headerFooter differentFirst="false" differentOddEven="false">
    <oddHeader>&amp;CPag. &amp;P/&amp;N</oddHeader>
    <oddFooter>&amp;LRECTOR,
Acad.Prof.univ.dr. Ioan Aurel POP&amp;CDECAN,
Prof. univ. dr. Corin BRAGA&amp;RDIRECTOR DE DEPARTAMENT,
Conf. Univ. Dr. Cristiana Papahagi</oddFooter>
  </headerFooter>
  <rowBreaks count="8" manualBreakCount="8">
    <brk id="31" man="true" max="16383" min="0"/>
    <brk id="75" man="true" max="16383" min="0"/>
    <brk id="122" man="true" max="16383" min="0"/>
    <brk id="161" man="true" max="16383" min="0"/>
    <brk id="198" man="true" max="16383" min="0"/>
    <brk id="241" man="true" max="16383" min="0"/>
    <brk id="273" man="true" max="16383" min="0"/>
    <brk id="30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7T08:19:59Z</dcterms:created>
  <dc:creator>Gelu</dc:creator>
  <dc:description/>
  <dc:language>en-US</dc:language>
  <cp:lastModifiedBy>Robert</cp:lastModifiedBy>
  <cp:lastPrinted>2016-04-30T13:26:30Z</cp:lastPrinted>
  <dcterms:modified xsi:type="dcterms:W3CDTF">2016-05-02T09:46:06Z</dcterms:modified>
  <cp:revision>0</cp:revision>
  <dc:subject/>
  <dc:title/>
</cp:coreProperties>
</file>