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7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4" uniqueCount="314">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 </t>
    </r>
    <r>
      <rPr>
        <sz val="10"/>
        <color rgb="FF000000"/>
        <rFont val="Times New Roman"/>
        <family val="1"/>
      </rPr>
      <t xml:space="preserve">LIMBA ŞI LITERATURA ENGLEZA - LIMBA ŞI LITERATURA ROMÂNĂ SAU LIMBA ŞI  LITERATURA MAGHIARĂ SAU O LIMBĂ ŞI LITERATURĂ MODERNĂ*SAU LIMBA LATINĂ SAU </t>
    </r>
    <r>
      <rPr>
        <b val="true"/>
        <sz val="10"/>
        <color rgb="FF000000"/>
        <rFont val="Times New Roman"/>
        <family val="1"/>
      </rPr>
      <t xml:space="preserve">LIMBA GREACĂ VECHE</t>
    </r>
    <r>
      <rPr>
        <sz val="10"/>
        <color rgb="FF000000"/>
        <rFont val="Times New Roman"/>
        <family val="1"/>
      </rPr>
      <t xml:space="preserve"> SAU LIMBA ŞI LITERATURA EBRAICĂ  SAU LITERATURĂ  UNIVERSALĂ   COMPARATĂ (3 ani, cu frecvenţă, linia de sudiu: română)
*: maghiarã, francezã, norvegiana, germanã, rusã, ucraineană, italianã, spaniolã, finlandezã, chineză, coreeană, japonezã</t>
    </r>
  </si>
  <si>
    <r>
      <rPr>
        <b val="true"/>
        <sz val="10"/>
        <rFont val="Times New Roman"/>
        <family val="1"/>
        <charset val="238"/>
      </rPr>
      <t xml:space="preserve">IV.EXAMENUL DE LICENŢĂ - </t>
    </r>
    <r>
      <rPr>
        <sz val="10"/>
        <rFont val="Times New Roman"/>
        <family val="1"/>
        <charset val="238"/>
      </rPr>
      <t xml:space="preserve">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10"/>
        <color rgb="FF000000"/>
        <rFont val="Times New Roman"/>
        <family val="1"/>
      </rPr>
      <t xml:space="preserve">Titlul absolventului:</t>
    </r>
    <r>
      <rPr>
        <sz val="10"/>
        <color rgb="FF000000"/>
        <rFont val="Times New Roman"/>
        <family val="1"/>
      </rPr>
      <t xml:space="preserve"> LICENŢIAT ÎN FILOLOGIE</t>
    </r>
  </si>
  <si>
    <r>
      <rPr>
        <b val="true"/>
        <sz val="8"/>
        <rFont val="Times New Roman"/>
        <family val="1"/>
      </rPr>
      <t xml:space="preserve">V. MODUL DE ALEGERE A DISCIPLINELOR OPŢIONALE
</t>
    </r>
    <r>
      <rPr>
        <sz val="8"/>
        <rFont val="Times New Roman"/>
        <family val="1"/>
      </rPr>
      <t xml:space="preserve">Sem. 1: Curs opţional 1 : Se alege  o disciplină din pachetul LLY1020, LLY1021
Sem. 3: Curs opţional 2 : Se alege  o disciplină din pachetul : LLY3010, LLY3011, LLY3012, LLY3018
Sem. 4: Curs opţional 3 : Se alege  o disciplină din pachetul: LLY4013, LLY4014, LLY4015, LLY4019
              Curs opţional 4 : Se alege  o disciplină din pachetul : LLE4122, LLE4123, LLE22124, LLE4125, LLE4126, LLE4127, LLE4128
Sem. 5: Curs opţional 5 : Se alege  o disciplină din pachetul : LLY5016, LLY5017
             Curs opţional 6 : Se alege  o disciplină din pachetul : LLE5122, LLE5123, LLE5124, LLE5127, LLE5133,
             Curs opţional 7: Se alege  o disciplină din pachetul : LLE5125, LLE5126, LLE5128, LLE5129, LLE5130, LLE5131, LLE5132,
             Curs opţional 8: Se alege  o disciplină din pachetul : LLP5262, LLP5263
Sem. 6: Curs opţional 9: Se alege  o disciplină din pachetul : LLE6122, LLE6123, LLE6124, LLE6125, LLE6126, LLE6127, LLE6128, LLE6129, LLE6130, LLE6131, LLE6132, 
              Curs opţional 10: Se alege  o disciplină din pachetul : LLE6122, LLE6123, LLE6124, LLE6125, LLE6126, LLE6127, LLE6128, LLE6129, LLE6130, LLE6131, LLE6132,   
              Curs opţional 11: Se alege  o disciplină din pachetul : LLP6262, LLP6263, 
 NOTA: În eventualitatea în care acelaşi curs opţional a mai fost propus la acelaşi segment, într-un semestru anterior, el nu se poate alege decît o singură dată.   
În contul 3 discipline opţionale generale studentul are dreptul să aleagă 3 discipline de la alte specializări ale facultăţilor din Universitatea „Babeş-Bolyai”.
</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9"/>
        <rFont val="Times New Roman"/>
        <family val="1"/>
      </rPr>
      <t xml:space="preserve">VI.  UNIVERSITĂŢI EUROPENE DE REFERINŢĂ:
</t>
    </r>
    <r>
      <rPr>
        <sz val="9"/>
        <rFont val="Times New Roman"/>
        <family val="1"/>
      </rPr>
      <t xml:space="preserve">UNIVERSITATEA DIN ODENSE, DANEMARCA;UNIVERSITATILE DIN WURTZBURG, STUTTGART, MUNCHEN; PARIS, SORBONNE, VERSAILLES, UNIVERSIATEA AUTONOMA DIN BARCELONA, UNIVERISTATEA ROVIRA I VIRGILI DIN TARRAGONA; UNIVERSITATEA DIN EDINBURGH, UNIVERSITATEA DIN NOTTINGHAM.
</t>
    </r>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engleză – segment A</t>
  </si>
  <si>
    <t xml:space="preserve">LLE1121</t>
  </si>
  <si>
    <t xml:space="preserve">Limba engleză (Fonetică, Lexicologie)</t>
  </si>
  <si>
    <t xml:space="preserve">LLE1161</t>
  </si>
  <si>
    <t xml:space="preserve">Literatură engleză (Literatura engleză veche şi a Renaşterii)</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greacă veche – segment B</t>
  </si>
  <si>
    <t xml:space="preserve">LLP1221</t>
  </si>
  <si>
    <t xml:space="preserve">Limba greacă veche (fonetica şi morfologia numelui)</t>
  </si>
  <si>
    <t xml:space="preserve">LLP1261</t>
  </si>
  <si>
    <t xml:space="preserve">Literatură greacă veche (mitologie greacă)</t>
  </si>
  <si>
    <t xml:space="preserve">TOTAL</t>
  </si>
  <si>
    <t xml:space="preserve">ANUL I, SEMESTRUL 2</t>
  </si>
  <si>
    <t xml:space="preserve">LLE2121</t>
  </si>
  <si>
    <t xml:space="preserve">Limba engleză (Morfologie)</t>
  </si>
  <si>
    <t xml:space="preserve">LLE2161</t>
  </si>
  <si>
    <t xml:space="preserve">Literatură engleză (Restauraţia şi Iluminismul; Teatrul englez)</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P2221</t>
  </si>
  <si>
    <t xml:space="preserve">Limba greacă veche (morfologia numelui; morfologia verbului)</t>
  </si>
  <si>
    <t xml:space="preserve">LLP2261</t>
  </si>
  <si>
    <t xml:space="preserve">Literatură greacă veche (religie greacă; dialecte literare)</t>
  </si>
  <si>
    <t xml:space="preserve">ANUL II, SEMESTRUL 3</t>
  </si>
  <si>
    <t xml:space="preserve">LLE3121</t>
  </si>
  <si>
    <t xml:space="preserve">Limba engleza (Sintaxa, Stilistică)</t>
  </si>
  <si>
    <t xml:space="preserve">LLE3161</t>
  </si>
  <si>
    <t xml:space="preserve">Literatură engleză (Poezia secolului al XVIII-lea şi Romantismul)</t>
  </si>
  <si>
    <t xml:space="preserve">LLY3024</t>
  </si>
  <si>
    <t xml:space="preserve">Practică profesională 1</t>
  </si>
  <si>
    <t xml:space="preserve">LLX3023</t>
  </si>
  <si>
    <t xml:space="preserve">Literatură comparată. Curs opţional 2</t>
  </si>
  <si>
    <t xml:space="preserve">LLP3221</t>
  </si>
  <si>
    <t xml:space="preserve">Limba greacă veche (morfologia verbului)</t>
  </si>
  <si>
    <t xml:space="preserve">LLP3261</t>
  </si>
  <si>
    <t xml:space="preserve">Literatură greacă veche (epoca preclasică)</t>
  </si>
  <si>
    <t xml:space="preserve">ANUL II, SEMESTRUL 4</t>
  </si>
  <si>
    <t xml:space="preserve">LLE4121</t>
  </si>
  <si>
    <t xml:space="preserve">Limba engleză (Semantica)</t>
  </si>
  <si>
    <t xml:space="preserve">LLE4161</t>
  </si>
  <si>
    <t xml:space="preserve">Literatură engleză (Literatura epocii victorene)</t>
  </si>
  <si>
    <t xml:space="preserve">LLX4105</t>
  </si>
  <si>
    <t xml:space="preserve">Curs opţional 4 de limbă sau literatură engleză </t>
  </si>
  <si>
    <t xml:space="preserve">LLY4024</t>
  </si>
  <si>
    <t xml:space="preserve">Practică profesională 2</t>
  </si>
  <si>
    <t xml:space="preserve">LLX4023</t>
  </si>
  <si>
    <t xml:space="preserve">Literatură comparată. Curs opţional 3</t>
  </si>
  <si>
    <t xml:space="preserve">LLP4221</t>
  </si>
  <si>
    <t xml:space="preserve">Limba greacă veche (morfologia verbului; lexicologie)</t>
  </si>
  <si>
    <t xml:space="preserve">LLP4261</t>
  </si>
  <si>
    <t xml:space="preserve">Literatură greacă veche (epoca clasică)</t>
  </si>
  <si>
    <t xml:space="preserve">ANUL III, SEMESTRUL 5</t>
  </si>
  <si>
    <t xml:space="preserve">LLE5121</t>
  </si>
  <si>
    <t xml:space="preserve">Limba engleză (Gramatică generativă)</t>
  </si>
  <si>
    <t xml:space="preserve">LLE5161</t>
  </si>
  <si>
    <t xml:space="preserve">Literatură engleză (Literatura engleză a secolului XX)</t>
  </si>
  <si>
    <t xml:space="preserve">LLX5105</t>
  </si>
  <si>
    <t xml:space="preserve">Curs opţional 6 de limba engleză</t>
  </si>
  <si>
    <t xml:space="preserve">Curs opţional 7 de literatura engleză</t>
  </si>
  <si>
    <t xml:space="preserve">LLY5024</t>
  </si>
  <si>
    <t xml:space="preserve">Practică profesională și de cercetare 1</t>
  </si>
  <si>
    <t xml:space="preserve">LLX5023</t>
  </si>
  <si>
    <t xml:space="preserve">Curs general opţional 5</t>
  </si>
  <si>
    <t xml:space="preserve">LLP5221</t>
  </si>
  <si>
    <t xml:space="preserve">Limba greacă veche (sintaxa propoziţiei)</t>
  </si>
  <si>
    <t xml:space="preserve">LLP5261</t>
  </si>
  <si>
    <t xml:space="preserve">Literatură greacă veche (epoca elenistică I)</t>
  </si>
  <si>
    <t xml:space="preserve">Curs opţional 8 de greacă</t>
  </si>
  <si>
    <t xml:space="preserve">ANUL III, SEMESTRUL 6</t>
  </si>
  <si>
    <t xml:space="preserve">LLE6121</t>
  </si>
  <si>
    <t xml:space="preserve">Limba engleză (Istoria limbii engleze)</t>
  </si>
  <si>
    <t xml:space="preserve">LLE6161</t>
  </si>
  <si>
    <t xml:space="preserve">Literatura americană</t>
  </si>
  <si>
    <t xml:space="preserve">LLY6002</t>
  </si>
  <si>
    <t xml:space="preserve">Semiotica şi ştiinţele limbajului</t>
  </si>
  <si>
    <t xml:space="preserve">LLY6024</t>
  </si>
  <si>
    <t xml:space="preserve">Practică profesională și de cercetare 2</t>
  </si>
  <si>
    <t xml:space="preserve">LLX6105</t>
  </si>
  <si>
    <t xml:space="preserve">Curs opţional 9 de limba sau literatură engleză</t>
  </si>
  <si>
    <t xml:space="preserve">Curs opţional 10 de limba sau literatură engleză</t>
  </si>
  <si>
    <t xml:space="preserve">LLP6221</t>
  </si>
  <si>
    <t xml:space="preserve">Limba greacă veche (sintaxa frazei) </t>
  </si>
  <si>
    <t xml:space="preserve">LLP6261</t>
  </si>
  <si>
    <t xml:space="preserve">Literatură greacă veche (epoca elenistică II)</t>
  </si>
  <si>
    <t xml:space="preserve">Curs opţional 11 de greacă</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DE LIMBĂ SAU LITERATRĂ ENGLEZĂ  (An II, Semestrul 4)</t>
  </si>
  <si>
    <t xml:space="preserve">LLE4122</t>
  </si>
  <si>
    <t xml:space="preserve">Analiza stilurilor literare</t>
  </si>
  <si>
    <t xml:space="preserve">LLE4124</t>
  </si>
  <si>
    <t xml:space="preserve">Romanul modernist </t>
  </si>
  <si>
    <t xml:space="preserve">LLE4125</t>
  </si>
  <si>
    <t xml:space="preserve">Romanul victorian în film</t>
  </si>
  <si>
    <t xml:space="preserve">LLE4126</t>
  </si>
  <si>
    <t xml:space="preserve">Poezia americana</t>
  </si>
  <si>
    <t xml:space="preserve">LLE4127</t>
  </si>
  <si>
    <t xml:space="preserve">Teme in lit. britanica sec. XIX</t>
  </si>
  <si>
    <t xml:space="preserve">LLE4128</t>
  </si>
  <si>
    <t xml:space="preserve">Analiza discursului</t>
  </si>
  <si>
    <t xml:space="preserve">CURS OPȚIONAL 5 (An III, Semestrul 5)</t>
  </si>
  <si>
    <t xml:space="preserve">LLY5016</t>
  </si>
  <si>
    <t xml:space="preserve">Estetica</t>
  </si>
  <si>
    <t xml:space="preserve">LLY5017</t>
  </si>
  <si>
    <t xml:space="preserve">Poetică şi critică literară</t>
  </si>
  <si>
    <t xml:space="preserve">CURS OPTIONAL 6  DE LIMBĂ ENGLEZĂ (An III, Semestrul 5)</t>
  </si>
  <si>
    <t xml:space="preserve">LLE5122</t>
  </si>
  <si>
    <t xml:space="preserve">Studiul manuscriselor</t>
  </si>
  <si>
    <t xml:space="preserve">LLE5133</t>
  </si>
  <si>
    <t xml:space="preserve">Paradigme în gîndirea lingvistică americană</t>
  </si>
  <si>
    <t xml:space="preserve">LLE5123</t>
  </si>
  <si>
    <t xml:space="preserve">Traductologie </t>
  </si>
  <si>
    <t xml:space="preserve">LLE5124</t>
  </si>
  <si>
    <t xml:space="preserve">Limbă şi societate</t>
  </si>
  <si>
    <t xml:space="preserve">LLE5127</t>
  </si>
  <si>
    <t xml:space="preserve">Cultură şi civilizaţie britanică</t>
  </si>
  <si>
    <t xml:space="preserve">CURS OPTIONAL 7 DE LITERATRĂ  (An III, Semestrul 5)</t>
  </si>
  <si>
    <t xml:space="preserve">LLE5125</t>
  </si>
  <si>
    <t xml:space="preserve">Modernism poetic</t>
  </si>
  <si>
    <t xml:space="preserve">LLE5126</t>
  </si>
  <si>
    <t xml:space="preserve">Canonul literar şi romanul brit. cont.</t>
  </si>
  <si>
    <t xml:space="preserve">LLE5128</t>
  </si>
  <si>
    <t xml:space="preserve">Literatura americană în film</t>
  </si>
  <si>
    <t xml:space="preserve">LLE5129</t>
  </si>
  <si>
    <t xml:space="preserve">Teatru shakespearian</t>
  </si>
  <si>
    <t xml:space="preserve">LLE5131</t>
  </si>
  <si>
    <t xml:space="preserve">Teorii ale romanului</t>
  </si>
  <si>
    <t xml:space="preserve">LLE5132</t>
  </si>
  <si>
    <t xml:space="preserve">Teatru englez modern</t>
  </si>
  <si>
    <t xml:space="preserve">CURS OPTIONAL 8 DE LIMBĂ SAU LITERATURĂ GREACĂ  (An III, Semestrul 5)</t>
  </si>
  <si>
    <t xml:space="preserve">LLP5262</t>
  </si>
  <si>
    <t xml:space="preserve">Poeţi epici greci</t>
  </si>
  <si>
    <t xml:space="preserve">LLP5263</t>
  </si>
  <si>
    <t xml:space="preserve">Tradiţia platoniciană</t>
  </si>
  <si>
    <t xml:space="preserve">CURS OPTIONAL 9 DE LIMBĂ SAU LITERATURĂ ENGLEZĂ  (An III, Semestrul 6)</t>
  </si>
  <si>
    <t xml:space="preserve">LLE6122</t>
  </si>
  <si>
    <t xml:space="preserve">Limbă şi cultură</t>
  </si>
  <si>
    <t xml:space="preserve">LLE6123</t>
  </si>
  <si>
    <t xml:space="preserve">Discurs şi gen</t>
  </si>
  <si>
    <t xml:space="preserve">LLE6124</t>
  </si>
  <si>
    <t xml:space="preserve">Literatura engleză medievală</t>
  </si>
  <si>
    <t xml:space="preserve">LLE6125</t>
  </si>
  <si>
    <t xml:space="preserve">Literaturi etnice in US</t>
  </si>
  <si>
    <t xml:space="preserve">LLE6126</t>
  </si>
  <si>
    <t xml:space="preserve">Literatura canadiana</t>
  </si>
  <si>
    <t xml:space="preserve">LLE6127</t>
  </si>
  <si>
    <t xml:space="preserve">Cultură şi civilizaţie americană</t>
  </si>
  <si>
    <t xml:space="preserve">LLE6128</t>
  </si>
  <si>
    <t xml:space="preserve">Romanul englez postmodern</t>
  </si>
  <si>
    <t xml:space="preserve">LLE6129</t>
  </si>
  <si>
    <t xml:space="preserve">Literatura irlandeza</t>
  </si>
  <si>
    <t xml:space="preserve">CURS OPTIONAL 10 DE LIMBĂ SAU LITERATURĂ ENGLEZĂ  (An III, Semestrul 6)</t>
  </si>
  <si>
    <t xml:space="preserve">Literaturi etnice in SUA</t>
  </si>
  <si>
    <t xml:space="preserve">Sintaxa şi semantica verbului </t>
  </si>
  <si>
    <t xml:space="preserve">LLE6130</t>
  </si>
  <si>
    <t xml:space="preserve">CURS OPTIONAL 11 DE LIMBĂ SAU LITERATURĂ GREACĂ  (An III, Semestrul 6)</t>
  </si>
  <si>
    <t xml:space="preserve">LLP6262</t>
  </si>
  <si>
    <t xml:space="preserve">Retorică greacă</t>
  </si>
  <si>
    <t xml:space="preserve">LLP6263</t>
  </si>
  <si>
    <t xml:space="preserve">Neoplatonismul grec</t>
  </si>
  <si>
    <t xml:space="preserve">DISCIPLINE FACULTATIVE</t>
  </si>
  <si>
    <t xml:space="preserve">An I, Semestrul 1</t>
  </si>
  <si>
    <t xml:space="preserve">LV1102</t>
  </si>
  <si>
    <t xml:space="preserve">Limbă engleză –curs facultativ</t>
  </si>
  <si>
    <t xml:space="preserve">LV1120</t>
  </si>
  <si>
    <t xml:space="preserve">Limbă engleză – curs practic intensiv</t>
  </si>
  <si>
    <t xml:space="preserve">An I, Semestrul 2</t>
  </si>
  <si>
    <t xml:space="preserve">LV1202</t>
  </si>
  <si>
    <t xml:space="preserve">LV1220</t>
  </si>
  <si>
    <t xml:space="preserve">An II, Semestrul 3</t>
  </si>
  <si>
    <t xml:space="preserve">LV2102</t>
  </si>
  <si>
    <t xml:space="preserve">An II, Semestrul 4</t>
  </si>
  <si>
    <t xml:space="preserve">LV2202</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engleză – Segment A</t>
  </si>
  <si>
    <t xml:space="preserve">Limba Engleza (Sintaxa, Stilistică)</t>
  </si>
  <si>
    <t xml:space="preserve">DISCIPLINE DE SPECIALIATE (DS) Limba şi literatura greacă veche – Segment B</t>
  </si>
  <si>
    <t xml:space="preserve">DISCIPLINE COMPLEMANTARE (DC)</t>
  </si>
  <si>
    <t xml:space="preserve">Semestrul  6 (12 săptămâni)</t>
  </si>
  <si>
    <t xml:space="preserve">Limbă engleză – curs facultativ </t>
  </si>
  <si>
    <t xml:space="preserve">Limba engleză –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lor şi literaturilor clasice (latină, greacă veche)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clasice (latină, greacă vech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3">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charset val="238"/>
    </font>
    <font>
      <b val="true"/>
      <sz val="10"/>
      <color rgb="FFFF0000"/>
      <name val="Times New Roman"/>
      <family val="1"/>
    </font>
    <font>
      <sz val="10"/>
      <name val="Times New Roman"/>
      <family val="1"/>
      <charset val="238"/>
    </font>
    <font>
      <b val="true"/>
      <sz val="11"/>
      <name val="Times New Roman"/>
      <family val="1"/>
      <charset val="238"/>
    </font>
    <font>
      <sz val="11"/>
      <name val="Times New Roman"/>
      <family val="1"/>
      <charset val="238"/>
    </font>
    <font>
      <sz val="10"/>
      <color rgb="FF000000"/>
      <name val="Times New Roman"/>
      <family val="1"/>
    </font>
    <font>
      <b val="true"/>
      <sz val="10"/>
      <name val="Times New Roman"/>
      <family val="1"/>
    </font>
    <font>
      <b val="true"/>
      <sz val="8"/>
      <name val="Times New Roman"/>
      <family val="1"/>
    </font>
    <font>
      <sz val="8"/>
      <name val="Times New Roman"/>
      <family val="1"/>
    </font>
    <font>
      <b val="true"/>
      <sz val="9"/>
      <name val="Times New Roman"/>
      <family val="1"/>
    </font>
    <font>
      <sz val="9"/>
      <name val="Times New Roman"/>
      <family val="1"/>
    </font>
    <font>
      <sz val="9"/>
      <name val="Times New Roman"/>
      <family val="1"/>
      <charset val="238"/>
    </font>
    <font>
      <sz val="10"/>
      <color rgb="FFFFFFFF"/>
      <name val="Times New Roman"/>
      <family val="1"/>
    </font>
    <font>
      <b val="true"/>
      <sz val="11"/>
      <name val="Times New Roman"/>
      <family val="1"/>
    </font>
    <font>
      <sz val="10"/>
      <name val="Times New Roman-Rom"/>
      <family val="0"/>
    </font>
    <font>
      <i val="true"/>
      <sz val="1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7"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8" fillId="0" borderId="1"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true" applyAlignment="tru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general"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3" borderId="0" xfId="0" applyFont="true" applyBorder="true" applyAlignment="true" applyProtection="true">
      <alignment horizontal="left" vertical="top"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15" fillId="0" borderId="0" xfId="0" applyFont="true" applyBorder="true" applyAlignment="true" applyProtection="true">
      <alignment horizontal="left" vertical="bottom" textRotation="0" wrapText="true" indent="0" shrinkToFit="false"/>
      <protection locked="fals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19"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8"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2" fillId="0" borderId="9"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left" vertical="top" textRotation="0" wrapText="true" indent="0" shrinkToFit="false"/>
      <protection locked="true" hidden="false"/>
    </xf>
    <xf numFmtId="168" fontId="12" fillId="0" borderId="1"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8" fontId="12" fillId="0" borderId="4"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22280</xdr:colOff>
      <xdr:row>30</xdr:row>
      <xdr:rowOff>248040</xdr:rowOff>
    </xdr:from>
    <xdr:to>
      <xdr:col>19</xdr:col>
      <xdr:colOff>714600</xdr:colOff>
      <xdr:row>33</xdr:row>
      <xdr:rowOff>218880</xdr:rowOff>
    </xdr:to>
    <xdr:sp>
      <xdr:nvSpPr>
        <xdr:cNvPr id="0" name="Rectangle 1"/>
        <xdr:cNvSpPr/>
      </xdr:nvSpPr>
      <xdr:spPr>
        <a:xfrm>
          <a:off x="5600880" y="7106040"/>
          <a:ext cx="4646880" cy="60912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74"/>
  <sheetViews>
    <sheetView showFormulas="false" showGridLines="true" showRowColHeaders="true" showZeros="true" rightToLeft="false" tabSelected="true" showOutlineSymbols="true" defaultGridColor="true" view="normal" topLeftCell="A194" colorId="64" zoomScale="100" zoomScaleNormal="100" zoomScalePageLayoutView="55" workbookViewId="0">
      <selection pane="topLeft" activeCell="Q211" activeCellId="0" sqref="Q211:T212"/>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7"/>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8.14"/>
    <col collapsed="false" customWidth="true" hidden="false" outlineLevel="0" max="14" min="14" style="1" width="7.85"/>
    <col collapsed="false" customWidth="true" hidden="false" outlineLevel="0" max="15" min="15" style="1" width="5.99"/>
    <col collapsed="false" customWidth="true" hidden="false" outlineLevel="0" max="16" min="16" style="1" width="12.42"/>
    <col collapsed="false" customWidth="true" hidden="false" outlineLevel="0" max="17" min="17" style="1" width="5.99"/>
    <col collapsed="false" customWidth="false" hidden="false" outlineLevel="0" max="18" min="18" style="1" width="9.14"/>
    <col collapsed="false" customWidth="true" hidden="false" outlineLevel="0" max="19" min="19" style="1" width="6.13"/>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c r="W1" s="6"/>
      <c r="X1" s="6"/>
      <c r="Y1" s="6"/>
      <c r="Z1" s="6"/>
      <c r="AA1" s="6"/>
      <c r="AB1" s="7"/>
      <c r="AC1" s="7"/>
      <c r="AD1" s="7"/>
    </row>
    <row r="2" customFormat="false" ht="12.75" hidden="false" customHeight="false" outlineLevel="0" collapsed="false">
      <c r="A2" s="2"/>
      <c r="B2" s="2"/>
      <c r="C2" s="2"/>
      <c r="D2" s="2"/>
      <c r="E2" s="2"/>
      <c r="F2" s="2"/>
      <c r="G2" s="2"/>
      <c r="H2" s="2"/>
      <c r="I2" s="2"/>
      <c r="J2" s="2"/>
      <c r="K2" s="2"/>
      <c r="L2" s="8"/>
      <c r="M2" s="9"/>
      <c r="N2" s="9"/>
      <c r="O2" s="10" t="s">
        <v>2</v>
      </c>
      <c r="P2" s="10"/>
      <c r="Q2" s="10"/>
      <c r="R2" s="11" t="s">
        <v>3</v>
      </c>
      <c r="S2" s="11"/>
      <c r="T2" s="11"/>
      <c r="U2" s="12"/>
      <c r="V2" s="12"/>
      <c r="W2" s="6"/>
      <c r="X2" s="6"/>
      <c r="Y2" s="6"/>
      <c r="Z2" s="6"/>
      <c r="AA2" s="6"/>
      <c r="AB2" s="7"/>
      <c r="AC2" s="7"/>
      <c r="AD2" s="7"/>
    </row>
    <row r="3" customFormat="false" ht="12.75" hidden="false" customHeight="true" outlineLevel="0" collapsed="false">
      <c r="A3" s="13" t="s">
        <v>4</v>
      </c>
      <c r="B3" s="13"/>
      <c r="C3" s="13"/>
      <c r="D3" s="13"/>
      <c r="E3" s="13"/>
      <c r="F3" s="13"/>
      <c r="G3" s="13"/>
      <c r="H3" s="13"/>
      <c r="I3" s="13"/>
      <c r="J3" s="13"/>
      <c r="K3" s="13"/>
      <c r="L3" s="8"/>
      <c r="M3" s="11" t="s">
        <v>5</v>
      </c>
      <c r="N3" s="11"/>
      <c r="O3" s="14" t="n">
        <f aca="false">N48</f>
        <v>23</v>
      </c>
      <c r="P3" s="14"/>
      <c r="Q3" s="14"/>
      <c r="R3" s="14" t="n">
        <f aca="false">N62</f>
        <v>22</v>
      </c>
      <c r="S3" s="14"/>
      <c r="T3" s="14"/>
      <c r="U3" s="15"/>
      <c r="V3" s="15"/>
      <c r="W3" s="6"/>
      <c r="X3" s="6"/>
      <c r="Y3" s="6"/>
      <c r="Z3" s="6"/>
      <c r="AA3" s="6"/>
      <c r="AB3" s="7"/>
      <c r="AC3" s="7"/>
      <c r="AD3" s="7"/>
    </row>
    <row r="4" customFormat="false" ht="12.75" hidden="false" customHeight="true" outlineLevel="0" collapsed="false">
      <c r="A4" s="13" t="s">
        <v>6</v>
      </c>
      <c r="B4" s="13"/>
      <c r="C4" s="13"/>
      <c r="D4" s="13"/>
      <c r="E4" s="13"/>
      <c r="F4" s="13"/>
      <c r="G4" s="13"/>
      <c r="H4" s="13"/>
      <c r="I4" s="13"/>
      <c r="J4" s="13"/>
      <c r="K4" s="13"/>
      <c r="L4" s="8"/>
      <c r="M4" s="11" t="s">
        <v>7</v>
      </c>
      <c r="N4" s="11"/>
      <c r="O4" s="14" t="n">
        <f aca="false">N75</f>
        <v>20</v>
      </c>
      <c r="P4" s="14"/>
      <c r="Q4" s="14"/>
      <c r="R4" s="14" t="n">
        <f aca="false">N89</f>
        <v>20</v>
      </c>
      <c r="S4" s="14"/>
      <c r="T4" s="14"/>
      <c r="U4" s="15"/>
      <c r="V4" s="15"/>
      <c r="W4" s="6"/>
      <c r="X4" s="6"/>
      <c r="Y4" s="6"/>
      <c r="Z4" s="6"/>
      <c r="AA4" s="6"/>
      <c r="AB4" s="7"/>
      <c r="AC4" s="7"/>
      <c r="AD4" s="7"/>
    </row>
    <row r="5" customFormat="false" ht="18.75" hidden="false" customHeight="true" outlineLevel="0" collapsed="false">
      <c r="A5" s="13"/>
      <c r="B5" s="13"/>
      <c r="C5" s="13"/>
      <c r="D5" s="13"/>
      <c r="E5" s="13"/>
      <c r="F5" s="13"/>
      <c r="G5" s="13"/>
      <c r="H5" s="13"/>
      <c r="I5" s="13"/>
      <c r="J5" s="13"/>
      <c r="K5" s="13"/>
      <c r="L5" s="8"/>
      <c r="M5" s="16" t="s">
        <v>8</v>
      </c>
      <c r="N5" s="16"/>
      <c r="O5" s="17" t="n">
        <f aca="false">N105</f>
        <v>20</v>
      </c>
      <c r="P5" s="17"/>
      <c r="Q5" s="17"/>
      <c r="R5" s="18" t="n">
        <f aca="false">N121</f>
        <v>20</v>
      </c>
      <c r="S5" s="18"/>
      <c r="T5" s="18"/>
      <c r="U5" s="19"/>
      <c r="V5" s="19"/>
      <c r="W5" s="6"/>
      <c r="X5" s="6"/>
      <c r="Y5" s="6"/>
      <c r="Z5" s="6"/>
      <c r="AA5" s="6"/>
      <c r="AB5" s="7"/>
      <c r="AC5" s="7"/>
      <c r="AD5" s="7"/>
    </row>
    <row r="6" customFormat="false" ht="12.75" hidden="false" customHeight="true" outlineLevel="0" collapsed="false">
      <c r="A6" s="13" t="s">
        <v>9</v>
      </c>
      <c r="B6" s="13"/>
      <c r="C6" s="13"/>
      <c r="D6" s="13"/>
      <c r="E6" s="13"/>
      <c r="F6" s="13"/>
      <c r="G6" s="13"/>
      <c r="H6" s="13"/>
      <c r="I6" s="13"/>
      <c r="J6" s="13"/>
      <c r="K6" s="13"/>
      <c r="L6" s="8"/>
      <c r="M6" s="20"/>
      <c r="N6" s="20"/>
      <c r="O6" s="21"/>
      <c r="P6" s="21"/>
      <c r="Q6" s="21"/>
      <c r="R6" s="21"/>
      <c r="S6" s="21"/>
      <c r="T6" s="21"/>
      <c r="U6" s="8"/>
      <c r="V6" s="6"/>
      <c r="W6" s="6"/>
      <c r="X6" s="6"/>
      <c r="Y6" s="6"/>
      <c r="Z6" s="6"/>
      <c r="AA6" s="6"/>
      <c r="AB6" s="7"/>
      <c r="AC6" s="7"/>
      <c r="AD6" s="7"/>
    </row>
    <row r="7" customFormat="false" ht="94.5" hidden="false" customHeight="true" outlineLevel="0" collapsed="false">
      <c r="A7" s="22" t="s">
        <v>10</v>
      </c>
      <c r="B7" s="22"/>
      <c r="C7" s="22"/>
      <c r="D7" s="22"/>
      <c r="E7" s="22"/>
      <c r="F7" s="22"/>
      <c r="G7" s="22"/>
      <c r="H7" s="22"/>
      <c r="I7" s="22"/>
      <c r="J7" s="22"/>
      <c r="K7" s="22"/>
      <c r="L7" s="8"/>
      <c r="M7" s="23" t="s">
        <v>11</v>
      </c>
      <c r="N7" s="23"/>
      <c r="O7" s="23"/>
      <c r="P7" s="23"/>
      <c r="Q7" s="23"/>
      <c r="R7" s="23"/>
      <c r="S7" s="23"/>
      <c r="T7" s="23"/>
      <c r="U7" s="8"/>
      <c r="V7" s="24"/>
      <c r="W7" s="24"/>
      <c r="X7" s="24"/>
      <c r="Y7" s="24"/>
      <c r="Z7" s="24"/>
      <c r="AA7" s="24"/>
      <c r="AB7" s="24"/>
      <c r="AC7" s="24"/>
      <c r="AD7" s="7"/>
    </row>
    <row r="8" customFormat="false" ht="18.75" hidden="false" customHeight="true" outlineLevel="0" collapsed="false">
      <c r="A8" s="25" t="s">
        <v>12</v>
      </c>
      <c r="B8" s="25"/>
      <c r="C8" s="25"/>
      <c r="D8" s="25"/>
      <c r="E8" s="25"/>
      <c r="F8" s="25"/>
      <c r="G8" s="25"/>
      <c r="H8" s="25"/>
      <c r="I8" s="25"/>
      <c r="J8" s="25"/>
      <c r="K8" s="25"/>
      <c r="M8" s="26"/>
      <c r="N8" s="26"/>
      <c r="O8" s="26"/>
      <c r="P8" s="26"/>
      <c r="Q8" s="26"/>
      <c r="R8" s="26"/>
      <c r="S8" s="26"/>
      <c r="T8" s="26"/>
      <c r="V8" s="24"/>
      <c r="W8" s="24"/>
      <c r="X8" s="24"/>
      <c r="Y8" s="24"/>
      <c r="Z8" s="24"/>
      <c r="AA8" s="24"/>
      <c r="AB8" s="24"/>
      <c r="AC8" s="24"/>
      <c r="AD8" s="7"/>
    </row>
    <row r="9" customFormat="false" ht="24.75" hidden="false" customHeight="true" outlineLevel="0" collapsed="false">
      <c r="A9" s="25" t="s">
        <v>13</v>
      </c>
      <c r="B9" s="25"/>
      <c r="C9" s="25"/>
      <c r="D9" s="25"/>
      <c r="E9" s="25"/>
      <c r="F9" s="25"/>
      <c r="G9" s="25"/>
      <c r="H9" s="25"/>
      <c r="I9" s="25"/>
      <c r="J9" s="25"/>
      <c r="K9" s="25"/>
      <c r="M9" s="27" t="s">
        <v>14</v>
      </c>
      <c r="N9" s="27"/>
      <c r="O9" s="27"/>
      <c r="P9" s="27"/>
      <c r="Q9" s="27"/>
      <c r="R9" s="27"/>
      <c r="S9" s="27"/>
      <c r="T9" s="27"/>
      <c r="U9" s="26"/>
      <c r="V9" s="24"/>
      <c r="W9" s="24"/>
      <c r="X9" s="24"/>
      <c r="Y9" s="24"/>
      <c r="Z9" s="24"/>
      <c r="AA9" s="24"/>
      <c r="AB9" s="24"/>
      <c r="AC9" s="24"/>
      <c r="AD9" s="7"/>
    </row>
    <row r="10" customFormat="false" ht="12.75" hidden="false" customHeight="false" outlineLevel="0" collapsed="false">
      <c r="A10" s="28" t="s">
        <v>15</v>
      </c>
      <c r="B10" s="28"/>
      <c r="C10" s="28"/>
      <c r="D10" s="28"/>
      <c r="E10" s="28"/>
      <c r="F10" s="28"/>
      <c r="G10" s="28"/>
      <c r="H10" s="28"/>
      <c r="I10" s="28"/>
      <c r="J10" s="28"/>
      <c r="K10" s="28"/>
      <c r="M10" s="27"/>
      <c r="N10" s="27"/>
      <c r="O10" s="27"/>
      <c r="P10" s="27"/>
      <c r="Q10" s="27"/>
      <c r="R10" s="27"/>
      <c r="S10" s="27"/>
      <c r="T10" s="27"/>
      <c r="U10" s="26"/>
      <c r="V10" s="29"/>
      <c r="W10" s="29"/>
      <c r="X10" s="29"/>
      <c r="Y10" s="29"/>
      <c r="Z10" s="29"/>
      <c r="AA10" s="29"/>
      <c r="AB10" s="29"/>
      <c r="AC10" s="29"/>
      <c r="AD10" s="7"/>
    </row>
    <row r="11" customFormat="false" ht="17.25" hidden="false" customHeight="true" outlineLevel="0" collapsed="false">
      <c r="A11" s="28" t="s">
        <v>16</v>
      </c>
      <c r="B11" s="28"/>
      <c r="C11" s="28"/>
      <c r="D11" s="28"/>
      <c r="E11" s="28"/>
      <c r="F11" s="28"/>
      <c r="G11" s="28"/>
      <c r="H11" s="28"/>
      <c r="I11" s="28"/>
      <c r="J11" s="28"/>
      <c r="K11" s="28"/>
      <c r="M11" s="27"/>
      <c r="N11" s="27"/>
      <c r="O11" s="27"/>
      <c r="P11" s="27"/>
      <c r="Q11" s="27"/>
      <c r="R11" s="27"/>
      <c r="S11" s="27"/>
      <c r="T11" s="27"/>
      <c r="U11" s="26"/>
      <c r="V11" s="29"/>
      <c r="W11" s="29"/>
      <c r="X11" s="29"/>
      <c r="Y11" s="29"/>
      <c r="Z11" s="29"/>
      <c r="AA11" s="29"/>
      <c r="AB11" s="29"/>
      <c r="AC11" s="29"/>
      <c r="AD11" s="7"/>
    </row>
    <row r="12" customFormat="false" ht="12.75" hidden="false" customHeight="false" outlineLevel="0" collapsed="false">
      <c r="A12" s="25"/>
      <c r="B12" s="25"/>
      <c r="C12" s="25"/>
      <c r="D12" s="25"/>
      <c r="E12" s="25"/>
      <c r="F12" s="25"/>
      <c r="G12" s="25"/>
      <c r="H12" s="25"/>
      <c r="I12" s="25"/>
      <c r="J12" s="25"/>
      <c r="K12" s="25"/>
      <c r="M12" s="27"/>
      <c r="N12" s="27"/>
      <c r="O12" s="27"/>
      <c r="P12" s="27"/>
      <c r="Q12" s="27"/>
      <c r="R12" s="27"/>
      <c r="S12" s="27"/>
      <c r="T12" s="27"/>
      <c r="U12" s="26"/>
      <c r="V12" s="29"/>
      <c r="W12" s="29"/>
      <c r="X12" s="29"/>
      <c r="Y12" s="29"/>
      <c r="Z12" s="29"/>
      <c r="AA12" s="29"/>
      <c r="AB12" s="29"/>
      <c r="AC12" s="29"/>
      <c r="AD12" s="7"/>
    </row>
    <row r="13" customFormat="false" ht="12.75" hidden="false" customHeight="false" outlineLevel="0" collapsed="false">
      <c r="A13" s="25" t="s">
        <v>17</v>
      </c>
      <c r="B13" s="25"/>
      <c r="C13" s="25"/>
      <c r="D13" s="25"/>
      <c r="E13" s="25"/>
      <c r="F13" s="25"/>
      <c r="G13" s="25"/>
      <c r="H13" s="25"/>
      <c r="I13" s="25"/>
      <c r="J13" s="25"/>
      <c r="K13" s="25"/>
      <c r="M13" s="27"/>
      <c r="N13" s="27"/>
      <c r="O13" s="27"/>
      <c r="P13" s="27"/>
      <c r="Q13" s="27"/>
      <c r="R13" s="27"/>
      <c r="S13" s="27"/>
      <c r="T13" s="27"/>
      <c r="U13" s="30"/>
      <c r="V13" s="29"/>
      <c r="W13" s="29"/>
      <c r="X13" s="29"/>
      <c r="Y13" s="29"/>
      <c r="Z13" s="29"/>
      <c r="AA13" s="29"/>
      <c r="AB13" s="29"/>
      <c r="AC13" s="29"/>
      <c r="AD13" s="7"/>
    </row>
    <row r="14" customFormat="false" ht="12.75" hidden="false" customHeight="false" outlineLevel="0" collapsed="false">
      <c r="A14" s="25" t="s">
        <v>18</v>
      </c>
      <c r="B14" s="25"/>
      <c r="C14" s="25"/>
      <c r="D14" s="25"/>
      <c r="E14" s="25"/>
      <c r="F14" s="25"/>
      <c r="G14" s="25"/>
      <c r="H14" s="25"/>
      <c r="I14" s="25"/>
      <c r="J14" s="25"/>
      <c r="K14" s="25"/>
      <c r="M14" s="27"/>
      <c r="N14" s="27"/>
      <c r="O14" s="27"/>
      <c r="P14" s="27"/>
      <c r="Q14" s="27"/>
      <c r="R14" s="27"/>
      <c r="S14" s="27"/>
      <c r="T14" s="27"/>
      <c r="U14" s="30"/>
      <c r="V14" s="29"/>
      <c r="W14" s="29"/>
      <c r="X14" s="29"/>
      <c r="Y14" s="29"/>
      <c r="Z14" s="29"/>
      <c r="AA14" s="29"/>
      <c r="AB14" s="29"/>
      <c r="AC14" s="29"/>
      <c r="AD14" s="7"/>
    </row>
    <row r="15" customFormat="false" ht="12.75" hidden="false" customHeight="false" outlineLevel="0" collapsed="false">
      <c r="A15" s="31" t="s">
        <v>19</v>
      </c>
      <c r="B15" s="31"/>
      <c r="C15" s="31"/>
      <c r="D15" s="31"/>
      <c r="E15" s="31"/>
      <c r="F15" s="31"/>
      <c r="G15" s="31"/>
      <c r="H15" s="31"/>
      <c r="I15" s="31"/>
      <c r="J15" s="31"/>
      <c r="K15" s="31"/>
      <c r="M15" s="27"/>
      <c r="N15" s="27"/>
      <c r="O15" s="27"/>
      <c r="P15" s="27"/>
      <c r="Q15" s="27"/>
      <c r="R15" s="27"/>
      <c r="S15" s="27"/>
      <c r="T15" s="27"/>
      <c r="U15" s="30"/>
      <c r="V15" s="29"/>
      <c r="W15" s="29"/>
      <c r="X15" s="29"/>
      <c r="Y15" s="29"/>
      <c r="Z15" s="29"/>
      <c r="AA15" s="29"/>
      <c r="AB15" s="29"/>
      <c r="AC15" s="29"/>
      <c r="AD15" s="7"/>
    </row>
    <row r="16" customFormat="false" ht="12.75" hidden="false" customHeight="false" outlineLevel="0" collapsed="false">
      <c r="A16" s="31"/>
      <c r="B16" s="31"/>
      <c r="C16" s="31"/>
      <c r="D16" s="31"/>
      <c r="E16" s="31"/>
      <c r="F16" s="31"/>
      <c r="G16" s="31"/>
      <c r="H16" s="31"/>
      <c r="I16" s="31"/>
      <c r="J16" s="31"/>
      <c r="K16" s="31"/>
      <c r="M16" s="27"/>
      <c r="N16" s="27"/>
      <c r="O16" s="27"/>
      <c r="P16" s="27"/>
      <c r="Q16" s="27"/>
      <c r="R16" s="27"/>
      <c r="S16" s="27"/>
      <c r="T16" s="27"/>
      <c r="U16" s="30"/>
      <c r="V16" s="29"/>
      <c r="W16" s="29"/>
      <c r="X16" s="29"/>
      <c r="Y16" s="29"/>
      <c r="Z16" s="29"/>
      <c r="AA16" s="29"/>
      <c r="AB16" s="29"/>
      <c r="AC16" s="29"/>
      <c r="AD16" s="7"/>
    </row>
    <row r="17" customFormat="false" ht="12.75" hidden="false" customHeight="false" outlineLevel="0" collapsed="false">
      <c r="A17" s="32" t="s">
        <v>20</v>
      </c>
      <c r="B17" s="32"/>
      <c r="C17" s="32"/>
      <c r="D17" s="32"/>
      <c r="E17" s="32"/>
      <c r="F17" s="32"/>
      <c r="G17" s="32"/>
      <c r="H17" s="32"/>
      <c r="I17" s="32"/>
      <c r="J17" s="32"/>
      <c r="K17" s="32"/>
      <c r="M17" s="27"/>
      <c r="N17" s="27"/>
      <c r="O17" s="27"/>
      <c r="P17" s="27"/>
      <c r="Q17" s="27"/>
      <c r="R17" s="27"/>
      <c r="S17" s="27"/>
      <c r="T17" s="27"/>
      <c r="U17" s="33"/>
      <c r="V17" s="29"/>
      <c r="W17" s="29"/>
      <c r="X17" s="29"/>
      <c r="Y17" s="29"/>
      <c r="Z17" s="29"/>
      <c r="AA17" s="29"/>
      <c r="AB17" s="29"/>
      <c r="AC17" s="29"/>
      <c r="AD17" s="7"/>
    </row>
    <row r="18" customFormat="false" ht="12.75" hidden="false" customHeight="false" outlineLevel="0" collapsed="false">
      <c r="A18" s="28" t="s">
        <v>21</v>
      </c>
      <c r="B18" s="28"/>
      <c r="C18" s="28"/>
      <c r="D18" s="28"/>
      <c r="E18" s="28"/>
      <c r="F18" s="28"/>
      <c r="G18" s="28"/>
      <c r="H18" s="28"/>
      <c r="I18" s="28"/>
      <c r="J18" s="28"/>
      <c r="K18" s="28"/>
      <c r="M18" s="27"/>
      <c r="N18" s="27"/>
      <c r="O18" s="27"/>
      <c r="P18" s="27"/>
      <c r="Q18" s="27"/>
      <c r="R18" s="27"/>
      <c r="S18" s="27"/>
      <c r="T18" s="27"/>
      <c r="U18" s="33"/>
      <c r="V18" s="29"/>
      <c r="W18" s="29"/>
      <c r="X18" s="29"/>
      <c r="Y18" s="29"/>
      <c r="Z18" s="29"/>
      <c r="AA18" s="29"/>
      <c r="AB18" s="29"/>
      <c r="AC18" s="29"/>
      <c r="AD18" s="7"/>
    </row>
    <row r="19" customFormat="false" ht="14.25" hidden="false" customHeight="true" outlineLevel="0" collapsed="false">
      <c r="A19" s="25" t="s">
        <v>22</v>
      </c>
      <c r="B19" s="25"/>
      <c r="C19" s="25"/>
      <c r="D19" s="25"/>
      <c r="E19" s="25"/>
      <c r="F19" s="25"/>
      <c r="G19" s="25"/>
      <c r="H19" s="25"/>
      <c r="I19" s="25"/>
      <c r="J19" s="25"/>
      <c r="K19" s="25"/>
      <c r="M19" s="27"/>
      <c r="N19" s="27"/>
      <c r="O19" s="27"/>
      <c r="P19" s="27"/>
      <c r="Q19" s="27"/>
      <c r="R19" s="27"/>
      <c r="S19" s="27"/>
      <c r="T19" s="27"/>
      <c r="U19" s="33"/>
      <c r="V19" s="29"/>
      <c r="W19" s="29"/>
      <c r="X19" s="29"/>
      <c r="Y19" s="29"/>
      <c r="Z19" s="29"/>
      <c r="AA19" s="29"/>
      <c r="AB19" s="29"/>
      <c r="AC19" s="29"/>
      <c r="AD19" s="7"/>
    </row>
    <row r="20" customFormat="false" ht="12.75" hidden="false" customHeight="false" outlineLevel="0" collapsed="false">
      <c r="A20" s="34"/>
      <c r="B20" s="34"/>
      <c r="C20" s="34"/>
      <c r="D20" s="34"/>
      <c r="E20" s="34"/>
      <c r="F20" s="34"/>
      <c r="G20" s="34"/>
      <c r="H20" s="34"/>
      <c r="I20" s="34"/>
      <c r="J20" s="34"/>
      <c r="K20" s="34"/>
      <c r="M20" s="27"/>
      <c r="N20" s="27"/>
      <c r="O20" s="27"/>
      <c r="P20" s="27"/>
      <c r="Q20" s="27"/>
      <c r="R20" s="27"/>
      <c r="S20" s="27"/>
      <c r="T20" s="27"/>
      <c r="U20" s="33"/>
      <c r="V20" s="29"/>
      <c r="W20" s="29"/>
      <c r="X20" s="29"/>
      <c r="Y20" s="29"/>
      <c r="Z20" s="29"/>
      <c r="AA20" s="29"/>
      <c r="AB20" s="29"/>
      <c r="AC20" s="29"/>
      <c r="AD20" s="7"/>
    </row>
    <row r="21" customFormat="false" ht="4.5" hidden="true" customHeight="true" outlineLevel="0" collapsed="false">
      <c r="A21" s="35" t="s">
        <v>23</v>
      </c>
      <c r="B21" s="35"/>
      <c r="C21" s="35"/>
      <c r="D21" s="35"/>
      <c r="E21" s="35"/>
      <c r="F21" s="35"/>
      <c r="G21" s="35"/>
      <c r="H21" s="35"/>
      <c r="I21" s="35"/>
      <c r="J21" s="35"/>
      <c r="K21" s="35"/>
      <c r="M21" s="27"/>
      <c r="N21" s="27"/>
      <c r="O21" s="27"/>
      <c r="P21" s="27"/>
      <c r="Q21" s="27"/>
      <c r="R21" s="27"/>
      <c r="S21" s="27"/>
      <c r="T21" s="27"/>
      <c r="U21" s="33"/>
      <c r="V21" s="29"/>
      <c r="W21" s="29"/>
      <c r="X21" s="29"/>
      <c r="Y21" s="29"/>
      <c r="Z21" s="29"/>
      <c r="AA21" s="29"/>
      <c r="AB21" s="29"/>
      <c r="AC21" s="29"/>
      <c r="AD21" s="7"/>
    </row>
    <row r="22" customFormat="false" ht="33.75" hidden="true" customHeight="true" outlineLevel="0" collapsed="false">
      <c r="A22" s="35"/>
      <c r="B22" s="35"/>
      <c r="C22" s="35"/>
      <c r="D22" s="35"/>
      <c r="E22" s="35"/>
      <c r="F22" s="35"/>
      <c r="G22" s="35"/>
      <c r="H22" s="35"/>
      <c r="I22" s="35"/>
      <c r="J22" s="35"/>
      <c r="K22" s="35"/>
      <c r="M22" s="27"/>
      <c r="N22" s="27"/>
      <c r="O22" s="27"/>
      <c r="P22" s="27"/>
      <c r="Q22" s="27"/>
      <c r="R22" s="27"/>
      <c r="S22" s="27"/>
      <c r="T22" s="27"/>
      <c r="U22" s="33"/>
      <c r="V22" s="29"/>
      <c r="W22" s="29"/>
      <c r="X22" s="29"/>
      <c r="Y22" s="29"/>
      <c r="Z22" s="29"/>
      <c r="AA22" s="29"/>
      <c r="AB22" s="29"/>
      <c r="AC22" s="29"/>
      <c r="AD22" s="7"/>
    </row>
    <row r="23" customFormat="false" ht="12.75" hidden="false" customHeight="false" outlineLevel="0" collapsed="false">
      <c r="A23" s="35"/>
      <c r="B23" s="35"/>
      <c r="C23" s="35"/>
      <c r="D23" s="35"/>
      <c r="E23" s="35"/>
      <c r="F23" s="35"/>
      <c r="G23" s="35"/>
      <c r="H23" s="35"/>
      <c r="I23" s="35"/>
      <c r="J23" s="35"/>
      <c r="K23" s="35"/>
      <c r="M23" s="27"/>
      <c r="N23" s="27"/>
      <c r="O23" s="27"/>
      <c r="P23" s="27"/>
      <c r="Q23" s="27"/>
      <c r="R23" s="27"/>
      <c r="S23" s="27"/>
      <c r="T23" s="27"/>
      <c r="U23" s="33"/>
      <c r="V23" s="29"/>
      <c r="W23" s="29"/>
      <c r="X23" s="29"/>
      <c r="Y23" s="29"/>
      <c r="Z23" s="29"/>
      <c r="AA23" s="29"/>
      <c r="AB23" s="29"/>
      <c r="AC23" s="29"/>
      <c r="AD23" s="7"/>
    </row>
    <row r="24" customFormat="false" ht="46.5" hidden="false" customHeight="true" outlineLevel="0" collapsed="false">
      <c r="A24" s="35"/>
      <c r="B24" s="35"/>
      <c r="C24" s="35"/>
      <c r="D24" s="35"/>
      <c r="E24" s="35"/>
      <c r="F24" s="35"/>
      <c r="G24" s="35"/>
      <c r="H24" s="35"/>
      <c r="I24" s="35"/>
      <c r="J24" s="35"/>
      <c r="K24" s="35"/>
      <c r="M24" s="27"/>
      <c r="N24" s="27"/>
      <c r="O24" s="27"/>
      <c r="P24" s="27"/>
      <c r="Q24" s="27"/>
      <c r="R24" s="27"/>
      <c r="S24" s="27"/>
      <c r="T24" s="27"/>
      <c r="U24" s="36"/>
      <c r="V24" s="29"/>
      <c r="W24" s="29"/>
      <c r="X24" s="29"/>
      <c r="Y24" s="29"/>
      <c r="Z24" s="29"/>
      <c r="AA24" s="29"/>
      <c r="AB24" s="29"/>
      <c r="AC24" s="29"/>
      <c r="AD24" s="7"/>
    </row>
    <row r="25" customFormat="false" ht="23.25" hidden="false" customHeight="true" outlineLevel="0" collapsed="false">
      <c r="A25" s="37" t="s">
        <v>24</v>
      </c>
      <c r="B25" s="37"/>
      <c r="C25" s="37"/>
      <c r="D25" s="37"/>
      <c r="E25" s="37"/>
      <c r="F25" s="37"/>
      <c r="G25" s="37"/>
      <c r="H25" s="37"/>
      <c r="I25" s="37"/>
      <c r="J25" s="37"/>
      <c r="M25" s="27"/>
      <c r="N25" s="27"/>
      <c r="O25" s="27"/>
      <c r="P25" s="27"/>
      <c r="Q25" s="27"/>
      <c r="R25" s="27"/>
      <c r="S25" s="27"/>
      <c r="T25" s="27"/>
      <c r="U25" s="36"/>
      <c r="V25" s="29"/>
      <c r="W25" s="29"/>
      <c r="X25" s="29"/>
      <c r="Y25" s="29"/>
      <c r="Z25" s="29"/>
      <c r="AA25" s="29"/>
      <c r="AB25" s="29"/>
      <c r="AC25" s="29"/>
      <c r="AD25" s="7"/>
    </row>
    <row r="26" customFormat="false" ht="26.25" hidden="false" customHeight="true" outlineLevel="0" collapsed="false">
      <c r="A26" s="38"/>
      <c r="B26" s="39" t="s">
        <v>25</v>
      </c>
      <c r="C26" s="39"/>
      <c r="D26" s="39" t="s">
        <v>26</v>
      </c>
      <c r="E26" s="39"/>
      <c r="F26" s="39"/>
      <c r="G26" s="40" t="s">
        <v>27</v>
      </c>
      <c r="H26" s="39" t="s">
        <v>28</v>
      </c>
      <c r="I26" s="39"/>
      <c r="J26" s="39"/>
      <c r="L26" s="41"/>
      <c r="M26" s="26"/>
      <c r="N26" s="26"/>
      <c r="O26" s="26"/>
      <c r="P26" s="26"/>
      <c r="Q26" s="26"/>
      <c r="R26" s="26"/>
      <c r="S26" s="26"/>
      <c r="T26" s="26"/>
      <c r="U26" s="36"/>
      <c r="V26" s="29"/>
      <c r="W26" s="29"/>
      <c r="X26" s="29"/>
      <c r="Y26" s="29"/>
      <c r="Z26" s="29"/>
      <c r="AA26" s="29"/>
      <c r="AB26" s="29"/>
      <c r="AC26" s="29"/>
      <c r="AD26" s="7"/>
    </row>
    <row r="27" customFormat="false" ht="14.25" hidden="false" customHeight="true" outlineLevel="0" collapsed="false">
      <c r="A27" s="38"/>
      <c r="B27" s="40" t="s">
        <v>29</v>
      </c>
      <c r="C27" s="40" t="s">
        <v>30</v>
      </c>
      <c r="D27" s="40" t="s">
        <v>31</v>
      </c>
      <c r="E27" s="40" t="s">
        <v>32</v>
      </c>
      <c r="F27" s="40" t="s">
        <v>33</v>
      </c>
      <c r="G27" s="40"/>
      <c r="H27" s="40" t="s">
        <v>34</v>
      </c>
      <c r="I27" s="40" t="s">
        <v>35</v>
      </c>
      <c r="J27" s="40" t="s">
        <v>36</v>
      </c>
      <c r="L27" s="41"/>
      <c r="M27" s="42" t="s">
        <v>37</v>
      </c>
      <c r="N27" s="42"/>
      <c r="O27" s="42"/>
      <c r="P27" s="42"/>
      <c r="Q27" s="42"/>
      <c r="R27" s="42"/>
      <c r="S27" s="42"/>
      <c r="T27" s="42"/>
      <c r="U27" s="36"/>
      <c r="V27" s="29"/>
      <c r="W27" s="29"/>
      <c r="X27" s="29"/>
      <c r="Y27" s="29"/>
      <c r="Z27" s="29"/>
      <c r="AA27" s="29"/>
      <c r="AB27" s="29"/>
      <c r="AC27" s="29"/>
      <c r="AD27" s="7"/>
    </row>
    <row r="28" customFormat="false" ht="17.25" hidden="false" customHeight="true" outlineLevel="0" collapsed="false">
      <c r="A28" s="43" t="s">
        <v>5</v>
      </c>
      <c r="B28" s="44" t="n">
        <v>14</v>
      </c>
      <c r="C28" s="44" t="n">
        <v>14</v>
      </c>
      <c r="D28" s="44" t="n">
        <v>3</v>
      </c>
      <c r="E28" s="44" t="n">
        <v>3</v>
      </c>
      <c r="F28" s="44" t="n">
        <v>2</v>
      </c>
      <c r="G28" s="44"/>
      <c r="H28" s="44" t="n">
        <v>3</v>
      </c>
      <c r="I28" s="44" t="n">
        <v>1</v>
      </c>
      <c r="J28" s="44" t="n">
        <v>12</v>
      </c>
      <c r="L28" s="41"/>
      <c r="M28" s="42"/>
      <c r="N28" s="42"/>
      <c r="O28" s="42"/>
      <c r="P28" s="42"/>
      <c r="Q28" s="42"/>
      <c r="R28" s="42"/>
      <c r="S28" s="42"/>
      <c r="T28" s="42"/>
      <c r="U28" s="36"/>
      <c r="V28" s="7"/>
      <c r="W28" s="7"/>
      <c r="X28" s="7"/>
      <c r="Y28" s="7"/>
      <c r="Z28" s="7"/>
      <c r="AA28" s="7"/>
      <c r="AB28" s="7"/>
      <c r="AC28" s="7"/>
      <c r="AD28" s="7"/>
    </row>
    <row r="29" customFormat="false" ht="15" hidden="false" customHeight="true" outlineLevel="0" collapsed="false">
      <c r="A29" s="43" t="s">
        <v>7</v>
      </c>
      <c r="B29" s="44" t="n">
        <v>14</v>
      </c>
      <c r="C29" s="44" t="n">
        <v>14</v>
      </c>
      <c r="D29" s="45" t="n">
        <v>3</v>
      </c>
      <c r="E29" s="45" t="n">
        <v>3</v>
      </c>
      <c r="F29" s="45" t="n">
        <v>2</v>
      </c>
      <c r="G29" s="44"/>
      <c r="H29" s="44" t="n">
        <v>3</v>
      </c>
      <c r="I29" s="44" t="n">
        <v>1</v>
      </c>
      <c r="J29" s="44" t="n">
        <v>12</v>
      </c>
      <c r="L29" s="41"/>
      <c r="M29" s="42"/>
      <c r="N29" s="42"/>
      <c r="O29" s="42"/>
      <c r="P29" s="42"/>
      <c r="Q29" s="42"/>
      <c r="R29" s="42"/>
      <c r="S29" s="42"/>
      <c r="T29" s="42"/>
      <c r="U29" s="36"/>
      <c r="V29" s="46"/>
      <c r="W29" s="46"/>
      <c r="X29" s="46"/>
      <c r="Y29" s="46"/>
      <c r="Z29" s="46"/>
      <c r="AA29" s="46"/>
      <c r="AB29" s="46"/>
      <c r="AC29" s="46"/>
      <c r="AD29" s="46"/>
    </row>
    <row r="30" customFormat="false" ht="15.75" hidden="false" customHeight="true" outlineLevel="0" collapsed="false">
      <c r="A30" s="43" t="s">
        <v>8</v>
      </c>
      <c r="B30" s="44" t="n">
        <v>14</v>
      </c>
      <c r="C30" s="44" t="n">
        <v>12</v>
      </c>
      <c r="D30" s="45" t="n">
        <v>3</v>
      </c>
      <c r="E30" s="45" t="n">
        <v>3</v>
      </c>
      <c r="F30" s="45" t="n">
        <v>2</v>
      </c>
      <c r="G30" s="44"/>
      <c r="H30" s="44" t="n">
        <v>3</v>
      </c>
      <c r="I30" s="44" t="n">
        <v>1</v>
      </c>
      <c r="J30" s="44" t="n">
        <v>14</v>
      </c>
      <c r="L30" s="41"/>
      <c r="M30" s="42"/>
      <c r="N30" s="42"/>
      <c r="O30" s="42"/>
      <c r="P30" s="42"/>
      <c r="Q30" s="42"/>
      <c r="R30" s="42"/>
      <c r="S30" s="42"/>
      <c r="T30" s="42"/>
      <c r="U30" s="36"/>
      <c r="V30" s="46"/>
      <c r="W30" s="46"/>
      <c r="X30" s="46"/>
      <c r="Y30" s="46"/>
      <c r="Z30" s="46"/>
      <c r="AA30" s="46"/>
      <c r="AB30" s="46"/>
      <c r="AC30" s="46"/>
      <c r="AD30" s="46"/>
    </row>
    <row r="31" customFormat="false" ht="20.25" hidden="false" customHeight="true" outlineLevel="0" collapsed="false">
      <c r="A31" s="47"/>
      <c r="B31" s="48"/>
      <c r="C31" s="48"/>
      <c r="D31" s="48"/>
      <c r="E31" s="48"/>
      <c r="F31" s="48"/>
      <c r="G31" s="48"/>
      <c r="U31" s="36"/>
      <c r="V31" s="46"/>
      <c r="W31" s="46"/>
      <c r="X31" s="46"/>
      <c r="Y31" s="46"/>
      <c r="Z31" s="46"/>
      <c r="AA31" s="46"/>
      <c r="AB31" s="46"/>
      <c r="AC31" s="46"/>
      <c r="AD31" s="46"/>
    </row>
    <row r="32" customFormat="false" ht="15.75" hidden="false" customHeight="true" outlineLevel="0" collapsed="false">
      <c r="K32" s="49"/>
      <c r="L32" s="49"/>
      <c r="M32" s="50"/>
      <c r="N32" s="50"/>
      <c r="O32" s="50" t="s">
        <v>38</v>
      </c>
      <c r="P32" s="50" t="s">
        <v>39</v>
      </c>
      <c r="Q32" s="50" t="s">
        <v>40</v>
      </c>
      <c r="R32" s="50" t="s">
        <v>41</v>
      </c>
      <c r="S32" s="50" t="s">
        <v>42</v>
      </c>
      <c r="T32" s="50"/>
      <c r="V32" s="51"/>
      <c r="W32" s="51"/>
      <c r="X32" s="51"/>
      <c r="Y32" s="51"/>
      <c r="Z32" s="51"/>
      <c r="AA32" s="51"/>
      <c r="AB32" s="51"/>
    </row>
    <row r="33" customFormat="false" ht="14.25" hidden="false" customHeight="false" outlineLevel="0" collapsed="false">
      <c r="A33" s="52"/>
      <c r="B33" s="52"/>
      <c r="C33" s="52"/>
      <c r="D33" s="52"/>
      <c r="E33" s="52"/>
      <c r="F33" s="52"/>
      <c r="G33" s="49"/>
      <c r="H33" s="49"/>
      <c r="I33" s="49"/>
      <c r="J33" s="49"/>
      <c r="K33" s="49"/>
      <c r="L33" s="49"/>
      <c r="M33" s="50"/>
      <c r="N33" s="53"/>
      <c r="O33" s="53" t="s">
        <v>38</v>
      </c>
      <c r="P33" s="53" t="s">
        <v>39</v>
      </c>
      <c r="Q33" s="53" t="s">
        <v>40</v>
      </c>
      <c r="R33" s="53" t="s">
        <v>41</v>
      </c>
      <c r="S33" s="53" t="s">
        <v>42</v>
      </c>
      <c r="T33" s="53"/>
      <c r="V33" s="51"/>
      <c r="W33" s="51"/>
      <c r="X33" s="51"/>
      <c r="Y33" s="51"/>
      <c r="Z33" s="51"/>
      <c r="AA33" s="51"/>
      <c r="AB33" s="51"/>
    </row>
    <row r="34" customFormat="false" ht="20.25" hidden="false" customHeight="true" outlineLevel="0" collapsed="false">
      <c r="A34" s="52" t="s">
        <v>43</v>
      </c>
      <c r="B34" s="52"/>
      <c r="C34" s="52"/>
      <c r="D34" s="52"/>
      <c r="E34" s="52"/>
      <c r="F34" s="52"/>
      <c r="G34" s="49"/>
      <c r="H34" s="49"/>
      <c r="I34" s="49"/>
      <c r="J34" s="49"/>
      <c r="K34" s="49"/>
      <c r="L34" s="49"/>
      <c r="M34" s="50"/>
      <c r="N34" s="53"/>
      <c r="O34" s="53" t="s">
        <v>38</v>
      </c>
      <c r="P34" s="53" t="s">
        <v>39</v>
      </c>
      <c r="Q34" s="53" t="s">
        <v>40</v>
      </c>
      <c r="R34" s="53" t="s">
        <v>41</v>
      </c>
      <c r="S34" s="53" t="s">
        <v>42</v>
      </c>
      <c r="T34" s="53"/>
      <c r="V34" s="51"/>
      <c r="W34" s="51"/>
      <c r="X34" s="51"/>
      <c r="Y34" s="51"/>
      <c r="Z34" s="51"/>
      <c r="AA34" s="51"/>
      <c r="AB34" s="51"/>
    </row>
    <row r="35" customFormat="false" ht="11.25" hidden="true" customHeight="true" outlineLevel="0" collapsed="false">
      <c r="M35" s="54"/>
      <c r="N35" s="54"/>
      <c r="O35" s="1" t="s">
        <v>38</v>
      </c>
      <c r="P35" s="1" t="s">
        <v>39</v>
      </c>
      <c r="Q35" s="1" t="s">
        <v>40</v>
      </c>
      <c r="R35" s="1" t="s">
        <v>41</v>
      </c>
      <c r="S35" s="1" t="s">
        <v>42</v>
      </c>
    </row>
    <row r="36" customFormat="false" ht="17.25" hidden="false" customHeight="true" outlineLevel="0" collapsed="false">
      <c r="A36" s="55" t="s">
        <v>44</v>
      </c>
      <c r="B36" s="55"/>
      <c r="C36" s="55"/>
      <c r="D36" s="55"/>
      <c r="E36" s="55"/>
      <c r="F36" s="55"/>
      <c r="G36" s="55"/>
      <c r="H36" s="55"/>
      <c r="I36" s="55"/>
      <c r="J36" s="55"/>
      <c r="K36" s="55"/>
      <c r="L36" s="55"/>
      <c r="M36" s="55"/>
      <c r="N36" s="55"/>
      <c r="O36" s="55"/>
      <c r="P36" s="55"/>
      <c r="Q36" s="55"/>
      <c r="R36" s="55"/>
      <c r="S36" s="55"/>
      <c r="T36" s="55"/>
    </row>
    <row r="37" customFormat="false" ht="25.5" hidden="false" customHeight="true" outlineLevel="0" collapsed="false">
      <c r="A37" s="55" t="s">
        <v>45</v>
      </c>
      <c r="B37" s="55" t="s">
        <v>46</v>
      </c>
      <c r="C37" s="55"/>
      <c r="D37" s="55"/>
      <c r="E37" s="55"/>
      <c r="F37" s="55"/>
      <c r="G37" s="55"/>
      <c r="H37" s="55"/>
      <c r="I37" s="55"/>
      <c r="J37" s="39" t="s">
        <v>47</v>
      </c>
      <c r="K37" s="39" t="s">
        <v>48</v>
      </c>
      <c r="L37" s="39"/>
      <c r="M37" s="39"/>
      <c r="N37" s="39" t="s">
        <v>49</v>
      </c>
      <c r="O37" s="39"/>
      <c r="P37" s="39"/>
      <c r="Q37" s="39" t="s">
        <v>50</v>
      </c>
      <c r="R37" s="39"/>
      <c r="S37" s="39"/>
      <c r="T37" s="39" t="s">
        <v>51</v>
      </c>
    </row>
    <row r="38" customFormat="false" ht="13.5" hidden="false" customHeight="true" outlineLevel="0" collapsed="false">
      <c r="A38" s="55"/>
      <c r="B38" s="55"/>
      <c r="C38" s="55"/>
      <c r="D38" s="55"/>
      <c r="E38" s="55"/>
      <c r="F38" s="55"/>
      <c r="G38" s="55"/>
      <c r="H38" s="55"/>
      <c r="I38" s="55"/>
      <c r="J38" s="39"/>
      <c r="K38" s="39" t="s">
        <v>52</v>
      </c>
      <c r="L38" s="39" t="s">
        <v>53</v>
      </c>
      <c r="M38" s="39" t="s">
        <v>54</v>
      </c>
      <c r="N38" s="39" t="s">
        <v>55</v>
      </c>
      <c r="O38" s="39" t="s">
        <v>31</v>
      </c>
      <c r="P38" s="39" t="s">
        <v>56</v>
      </c>
      <c r="Q38" s="39" t="s">
        <v>57</v>
      </c>
      <c r="R38" s="39" t="s">
        <v>52</v>
      </c>
      <c r="S38" s="39" t="s">
        <v>58</v>
      </c>
      <c r="T38" s="39"/>
      <c r="U38" s="56"/>
    </row>
    <row r="39" customFormat="false" ht="13.5" hidden="false" customHeight="true" outlineLevel="0" collapsed="false">
      <c r="A39" s="55"/>
      <c r="B39" s="55" t="s">
        <v>59</v>
      </c>
      <c r="C39" s="55"/>
      <c r="D39" s="55"/>
      <c r="E39" s="55"/>
      <c r="F39" s="55"/>
      <c r="G39" s="55"/>
      <c r="H39" s="55"/>
      <c r="I39" s="55"/>
      <c r="J39" s="39"/>
      <c r="K39" s="39"/>
      <c r="L39" s="39"/>
      <c r="M39" s="57"/>
      <c r="N39" s="58"/>
      <c r="O39" s="59"/>
      <c r="P39" s="59"/>
      <c r="Q39" s="60"/>
      <c r="R39" s="57"/>
      <c r="S39" s="45"/>
      <c r="T39" s="61"/>
    </row>
    <row r="40" customFormat="false" ht="12.75" hidden="false" customHeight="false" outlineLevel="0" collapsed="false">
      <c r="A40" s="62" t="s">
        <v>60</v>
      </c>
      <c r="B40" s="63" t="s">
        <v>61</v>
      </c>
      <c r="C40" s="63"/>
      <c r="D40" s="63"/>
      <c r="E40" s="63"/>
      <c r="F40" s="63"/>
      <c r="G40" s="63"/>
      <c r="H40" s="63"/>
      <c r="I40" s="63"/>
      <c r="J40" s="64" t="n">
        <v>7</v>
      </c>
      <c r="K40" s="64" t="n">
        <v>2</v>
      </c>
      <c r="L40" s="64" t="n">
        <v>2</v>
      </c>
      <c r="M40" s="64" t="n">
        <v>2</v>
      </c>
      <c r="N40" s="65" t="n">
        <f aca="false">K40+L40+M40</f>
        <v>6</v>
      </c>
      <c r="O40" s="59" t="n">
        <f aca="false">P40-N40</f>
        <v>7</v>
      </c>
      <c r="P40" s="59" t="n">
        <f aca="false">ROUND(PRODUCT(J40,25)/14,0)</f>
        <v>13</v>
      </c>
      <c r="Q40" s="60" t="s">
        <v>57</v>
      </c>
      <c r="R40" s="57"/>
      <c r="S40" s="45"/>
      <c r="T40" s="57" t="s">
        <v>40</v>
      </c>
    </row>
    <row r="41" customFormat="false" ht="12.75" hidden="false" customHeight="false" outlineLevel="0" collapsed="false">
      <c r="A41" s="62" t="s">
        <v>62</v>
      </c>
      <c r="B41" s="63" t="s">
        <v>63</v>
      </c>
      <c r="C41" s="63"/>
      <c r="D41" s="63"/>
      <c r="E41" s="63"/>
      <c r="F41" s="63"/>
      <c r="G41" s="63"/>
      <c r="H41" s="63"/>
      <c r="I41" s="63"/>
      <c r="J41" s="64" t="n">
        <v>5</v>
      </c>
      <c r="K41" s="64" t="n">
        <v>2</v>
      </c>
      <c r="L41" s="64" t="n">
        <v>1</v>
      </c>
      <c r="M41" s="64" t="n">
        <v>0</v>
      </c>
      <c r="N41" s="65" t="n">
        <f aca="false">K41+L41+M41</f>
        <v>3</v>
      </c>
      <c r="O41" s="59" t="n">
        <f aca="false">P41-N41</f>
        <v>6</v>
      </c>
      <c r="P41" s="59" t="n">
        <f aca="false">ROUND(PRODUCT(J41,25)/14,0)</f>
        <v>9</v>
      </c>
      <c r="Q41" s="60" t="s">
        <v>57</v>
      </c>
      <c r="R41" s="57"/>
      <c r="S41" s="45"/>
      <c r="T41" s="57" t="s">
        <v>40</v>
      </c>
    </row>
    <row r="42" customFormat="false" ht="12.75" hidden="false" customHeight="false" outlineLevel="0" collapsed="false">
      <c r="A42" s="66" t="s">
        <v>64</v>
      </c>
      <c r="B42" s="63" t="s">
        <v>65</v>
      </c>
      <c r="C42" s="63"/>
      <c r="D42" s="63"/>
      <c r="E42" s="63"/>
      <c r="F42" s="63"/>
      <c r="G42" s="63"/>
      <c r="H42" s="63"/>
      <c r="I42" s="63"/>
      <c r="J42" s="64" t="n">
        <v>4</v>
      </c>
      <c r="K42" s="64" t="n">
        <v>2</v>
      </c>
      <c r="L42" s="64" t="n">
        <v>1</v>
      </c>
      <c r="M42" s="64" t="n">
        <v>0</v>
      </c>
      <c r="N42" s="65" t="n">
        <f aca="false">K42+L42+M42</f>
        <v>3</v>
      </c>
      <c r="O42" s="59" t="n">
        <f aca="false">P42-N42</f>
        <v>4</v>
      </c>
      <c r="P42" s="59" t="n">
        <f aca="false">ROUND(PRODUCT(J42,25)/14,0)</f>
        <v>7</v>
      </c>
      <c r="Q42" s="60" t="s">
        <v>57</v>
      </c>
      <c r="R42" s="57"/>
      <c r="S42" s="45"/>
      <c r="T42" s="57" t="s">
        <v>38</v>
      </c>
    </row>
    <row r="43" customFormat="false" ht="12.75" hidden="false" customHeight="false" outlineLevel="0" collapsed="false">
      <c r="A43" s="62" t="s">
        <v>66</v>
      </c>
      <c r="B43" s="63" t="s">
        <v>67</v>
      </c>
      <c r="C43" s="63"/>
      <c r="D43" s="63"/>
      <c r="E43" s="63"/>
      <c r="F43" s="63"/>
      <c r="G43" s="63"/>
      <c r="H43" s="63"/>
      <c r="I43" s="63"/>
      <c r="J43" s="64" t="n">
        <v>3</v>
      </c>
      <c r="K43" s="64" t="n">
        <v>0</v>
      </c>
      <c r="L43" s="64" t="n">
        <v>0</v>
      </c>
      <c r="M43" s="64" t="n">
        <v>2</v>
      </c>
      <c r="N43" s="65" t="n">
        <f aca="false">K43+L43+M43</f>
        <v>2</v>
      </c>
      <c r="O43" s="59" t="n">
        <f aca="false">P43-N43</f>
        <v>3</v>
      </c>
      <c r="P43" s="59" t="n">
        <f aca="false">ROUND(PRODUCT(J43,25)/14,0)</f>
        <v>5</v>
      </c>
      <c r="Q43" s="60"/>
      <c r="R43" s="57"/>
      <c r="S43" s="45" t="s">
        <v>58</v>
      </c>
      <c r="T43" s="57" t="s">
        <v>41</v>
      </c>
    </row>
    <row r="44" customFormat="false" ht="12.75" hidden="false" customHeight="false" outlineLevel="0" collapsed="false">
      <c r="A44" s="66" t="s">
        <v>68</v>
      </c>
      <c r="B44" s="63" t="s">
        <v>69</v>
      </c>
      <c r="C44" s="63"/>
      <c r="D44" s="63"/>
      <c r="E44" s="63"/>
      <c r="F44" s="63"/>
      <c r="G44" s="63"/>
      <c r="H44" s="63"/>
      <c r="I44" s="63"/>
      <c r="J44" s="64" t="n">
        <v>0</v>
      </c>
      <c r="K44" s="64" t="n">
        <v>0</v>
      </c>
      <c r="L44" s="64" t="n">
        <v>0</v>
      </c>
      <c r="M44" s="64" t="n">
        <v>2</v>
      </c>
      <c r="N44" s="65" t="n">
        <f aca="false">K44+L44+M44</f>
        <v>2</v>
      </c>
      <c r="O44" s="59" t="n">
        <f aca="false">P44-N44</f>
        <v>0</v>
      </c>
      <c r="P44" s="59" t="n">
        <v>2</v>
      </c>
      <c r="Q44" s="60"/>
      <c r="R44" s="57"/>
      <c r="S44" s="45" t="s">
        <v>58</v>
      </c>
      <c r="T44" s="57" t="s">
        <v>41</v>
      </c>
    </row>
    <row r="45" customFormat="false" ht="12.75" hidden="false" customHeight="true" outlineLevel="0" collapsed="false">
      <c r="A45" s="67"/>
      <c r="B45" s="68" t="s">
        <v>70</v>
      </c>
      <c r="C45" s="68"/>
      <c r="D45" s="68"/>
      <c r="E45" s="68"/>
      <c r="F45" s="68"/>
      <c r="G45" s="68"/>
      <c r="H45" s="68"/>
      <c r="I45" s="68"/>
      <c r="J45" s="69"/>
      <c r="K45" s="69"/>
      <c r="L45" s="69"/>
      <c r="M45" s="69"/>
      <c r="N45" s="65"/>
      <c r="O45" s="59"/>
      <c r="P45" s="59"/>
      <c r="Q45" s="60"/>
      <c r="R45" s="57"/>
      <c r="S45" s="45"/>
      <c r="T45" s="57"/>
    </row>
    <row r="46" customFormat="false" ht="12.75" hidden="false" customHeight="false" outlineLevel="0" collapsed="false">
      <c r="A46" s="70" t="s">
        <v>71</v>
      </c>
      <c r="B46" s="71" t="s">
        <v>72</v>
      </c>
      <c r="C46" s="71"/>
      <c r="D46" s="71"/>
      <c r="E46" s="71"/>
      <c r="F46" s="71"/>
      <c r="G46" s="71"/>
      <c r="H46" s="71"/>
      <c r="I46" s="71"/>
      <c r="J46" s="72" t="n">
        <v>6</v>
      </c>
      <c r="K46" s="72" t="n">
        <v>2</v>
      </c>
      <c r="L46" s="72" t="n">
        <v>1</v>
      </c>
      <c r="M46" s="72" t="n">
        <v>2</v>
      </c>
      <c r="N46" s="65" t="n">
        <f aca="false">K46+L46+M46</f>
        <v>5</v>
      </c>
      <c r="O46" s="59" t="n">
        <f aca="false">P46-N46</f>
        <v>6</v>
      </c>
      <c r="P46" s="59" t="n">
        <f aca="false">ROUND(PRODUCT(J46,25)/14,0)</f>
        <v>11</v>
      </c>
      <c r="Q46" s="60" t="s">
        <v>57</v>
      </c>
      <c r="R46" s="57"/>
      <c r="S46" s="45"/>
      <c r="T46" s="57" t="s">
        <v>40</v>
      </c>
    </row>
    <row r="47" customFormat="false" ht="12.75" hidden="false" customHeight="false" outlineLevel="0" collapsed="false">
      <c r="A47" s="70" t="s">
        <v>73</v>
      </c>
      <c r="B47" s="71" t="s">
        <v>74</v>
      </c>
      <c r="C47" s="71"/>
      <c r="D47" s="71"/>
      <c r="E47" s="71"/>
      <c r="F47" s="71"/>
      <c r="G47" s="71"/>
      <c r="H47" s="71"/>
      <c r="I47" s="71"/>
      <c r="J47" s="57" t="n">
        <v>5</v>
      </c>
      <c r="K47" s="57" t="n">
        <v>1</v>
      </c>
      <c r="L47" s="57" t="n">
        <v>1</v>
      </c>
      <c r="M47" s="57" t="n">
        <v>0</v>
      </c>
      <c r="N47" s="65" t="n">
        <f aca="false">K47+L47+M47</f>
        <v>2</v>
      </c>
      <c r="O47" s="59" t="n">
        <f aca="false">P47-N47</f>
        <v>7</v>
      </c>
      <c r="P47" s="59" t="n">
        <f aca="false">ROUND(PRODUCT(J47,25)/14,0)</f>
        <v>9</v>
      </c>
      <c r="Q47" s="60" t="s">
        <v>57</v>
      </c>
      <c r="R47" s="57"/>
      <c r="S47" s="45"/>
      <c r="T47" s="57" t="s">
        <v>40</v>
      </c>
    </row>
    <row r="48" customFormat="false" ht="12.75" hidden="false" customHeight="false" outlineLevel="0" collapsed="false">
      <c r="A48" s="73" t="s">
        <v>75</v>
      </c>
      <c r="B48" s="73"/>
      <c r="C48" s="73"/>
      <c r="D48" s="73"/>
      <c r="E48" s="73"/>
      <c r="F48" s="73"/>
      <c r="G48" s="73"/>
      <c r="H48" s="73"/>
      <c r="I48" s="73"/>
      <c r="J48" s="73" t="n">
        <f aca="false">SUM(J40:J47)</f>
        <v>30</v>
      </c>
      <c r="K48" s="73" t="n">
        <f aca="false">SUM(K40:K47)</f>
        <v>9</v>
      </c>
      <c r="L48" s="73" t="n">
        <f aca="false">SUM(L40:L47)</f>
        <v>6</v>
      </c>
      <c r="M48" s="73" t="n">
        <f aca="false">SUM(M40:M47)</f>
        <v>8</v>
      </c>
      <c r="N48" s="73" t="n">
        <f aca="false">SUM(N40:N47)</f>
        <v>23</v>
      </c>
      <c r="O48" s="73" t="n">
        <f aca="false">SUM(O40:O47)</f>
        <v>33</v>
      </c>
      <c r="P48" s="73" t="n">
        <f aca="false">SUM(P40:P47)</f>
        <v>56</v>
      </c>
      <c r="Q48" s="73" t="n">
        <f aca="false">COUNTIF(Q40:Q47,"E")</f>
        <v>5</v>
      </c>
      <c r="R48" s="73" t="n">
        <f aca="false">COUNTIF(R40:R47,"C")</f>
        <v>0</v>
      </c>
      <c r="S48" s="73" t="n">
        <f aca="false">COUNTIF(S40:S47,"VP")</f>
        <v>2</v>
      </c>
      <c r="T48" s="57" t="n">
        <f aca="false">COUNTA(T40:T47)</f>
        <v>7</v>
      </c>
    </row>
    <row r="49" customFormat="false" ht="19.5" hidden="false" customHeight="true" outlineLevel="0" collapsed="false">
      <c r="M49" s="54"/>
      <c r="N49" s="54"/>
      <c r="O49" s="54"/>
      <c r="P49" s="54"/>
      <c r="Q49" s="54"/>
      <c r="R49" s="54"/>
      <c r="S49" s="54"/>
      <c r="T49" s="54"/>
    </row>
    <row r="50" customFormat="false" ht="16.5" hidden="false" customHeight="true" outlineLevel="0" collapsed="false">
      <c r="A50" s="55" t="s">
        <v>76</v>
      </c>
      <c r="B50" s="55"/>
      <c r="C50" s="55"/>
      <c r="D50" s="55"/>
      <c r="E50" s="55"/>
      <c r="F50" s="55"/>
      <c r="G50" s="55"/>
      <c r="H50" s="55"/>
      <c r="I50" s="55"/>
      <c r="J50" s="55"/>
      <c r="K50" s="55"/>
      <c r="L50" s="55"/>
      <c r="M50" s="55"/>
      <c r="N50" s="55"/>
      <c r="O50" s="55"/>
      <c r="P50" s="55"/>
      <c r="Q50" s="55"/>
      <c r="R50" s="55"/>
      <c r="S50" s="55"/>
      <c r="T50" s="55"/>
    </row>
    <row r="51" customFormat="false" ht="26.25" hidden="false" customHeight="true" outlineLevel="0" collapsed="false">
      <c r="A51" s="55" t="s">
        <v>45</v>
      </c>
      <c r="B51" s="55" t="s">
        <v>46</v>
      </c>
      <c r="C51" s="55"/>
      <c r="D51" s="55"/>
      <c r="E51" s="55"/>
      <c r="F51" s="55"/>
      <c r="G51" s="55"/>
      <c r="H51" s="55"/>
      <c r="I51" s="55"/>
      <c r="J51" s="39" t="s">
        <v>47</v>
      </c>
      <c r="K51" s="74" t="s">
        <v>48</v>
      </c>
      <c r="L51" s="74"/>
      <c r="M51" s="74"/>
      <c r="N51" s="74" t="s">
        <v>49</v>
      </c>
      <c r="O51" s="74"/>
      <c r="P51" s="74"/>
      <c r="Q51" s="74" t="s">
        <v>50</v>
      </c>
      <c r="R51" s="74"/>
      <c r="S51" s="74"/>
      <c r="T51" s="74" t="s">
        <v>51</v>
      </c>
    </row>
    <row r="52" customFormat="false" ht="12.75" hidden="false" customHeight="true" outlineLevel="0" collapsed="false">
      <c r="A52" s="55"/>
      <c r="B52" s="55"/>
      <c r="C52" s="55"/>
      <c r="D52" s="55"/>
      <c r="E52" s="55"/>
      <c r="F52" s="55"/>
      <c r="G52" s="55"/>
      <c r="H52" s="55"/>
      <c r="I52" s="55"/>
      <c r="J52" s="39"/>
      <c r="K52" s="39" t="s">
        <v>52</v>
      </c>
      <c r="L52" s="39" t="s">
        <v>53</v>
      </c>
      <c r="M52" s="39" t="s">
        <v>54</v>
      </c>
      <c r="N52" s="39" t="s">
        <v>55</v>
      </c>
      <c r="O52" s="39" t="s">
        <v>31</v>
      </c>
      <c r="P52" s="39" t="s">
        <v>56</v>
      </c>
      <c r="Q52" s="39" t="s">
        <v>57</v>
      </c>
      <c r="R52" s="39" t="s">
        <v>52</v>
      </c>
      <c r="S52" s="39" t="s">
        <v>58</v>
      </c>
      <c r="T52" s="74"/>
    </row>
    <row r="53" customFormat="false" ht="12.75" hidden="false" customHeight="true" outlineLevel="0" collapsed="false">
      <c r="A53" s="75"/>
      <c r="B53" s="55" t="s">
        <v>59</v>
      </c>
      <c r="C53" s="55"/>
      <c r="D53" s="55"/>
      <c r="E53" s="55"/>
      <c r="F53" s="55"/>
      <c r="G53" s="55"/>
      <c r="H53" s="55"/>
      <c r="I53" s="55"/>
      <c r="J53" s="76"/>
      <c r="K53" s="40"/>
      <c r="L53" s="40"/>
      <c r="M53" s="40"/>
      <c r="N53" s="39"/>
      <c r="O53" s="39"/>
      <c r="P53" s="39"/>
      <c r="Q53" s="39"/>
      <c r="R53" s="39"/>
      <c r="S53" s="39"/>
      <c r="T53" s="74"/>
    </row>
    <row r="54" customFormat="false" ht="12.75" hidden="false" customHeight="false" outlineLevel="0" collapsed="false">
      <c r="A54" s="62" t="s">
        <v>77</v>
      </c>
      <c r="B54" s="63" t="s">
        <v>78</v>
      </c>
      <c r="C54" s="63"/>
      <c r="D54" s="63"/>
      <c r="E54" s="63"/>
      <c r="F54" s="63"/>
      <c r="G54" s="63"/>
      <c r="H54" s="63"/>
      <c r="I54" s="63"/>
      <c r="J54" s="77" t="n">
        <v>6</v>
      </c>
      <c r="K54" s="64" t="n">
        <v>2</v>
      </c>
      <c r="L54" s="64" t="n">
        <v>1</v>
      </c>
      <c r="M54" s="64" t="n">
        <v>2</v>
      </c>
      <c r="N54" s="65" t="n">
        <f aca="false">K54+L54+M54</f>
        <v>5</v>
      </c>
      <c r="O54" s="59" t="n">
        <f aca="false">P54-N54</f>
        <v>6</v>
      </c>
      <c r="P54" s="59" t="n">
        <f aca="false">ROUND(PRODUCT(J54,25)/14,0)</f>
        <v>11</v>
      </c>
      <c r="Q54" s="60" t="s">
        <v>57</v>
      </c>
      <c r="R54" s="57"/>
      <c r="S54" s="45"/>
      <c r="T54" s="57" t="s">
        <v>40</v>
      </c>
    </row>
    <row r="55" customFormat="false" ht="12.75" hidden="false" customHeight="false" outlineLevel="0" collapsed="false">
      <c r="A55" s="62" t="s">
        <v>79</v>
      </c>
      <c r="B55" s="63" t="s">
        <v>80</v>
      </c>
      <c r="C55" s="63"/>
      <c r="D55" s="63"/>
      <c r="E55" s="63"/>
      <c r="F55" s="63"/>
      <c r="G55" s="63"/>
      <c r="H55" s="63"/>
      <c r="I55" s="63"/>
      <c r="J55" s="77" t="n">
        <v>6</v>
      </c>
      <c r="K55" s="64" t="n">
        <v>3</v>
      </c>
      <c r="L55" s="64" t="n">
        <v>1</v>
      </c>
      <c r="M55" s="64" t="n">
        <v>0</v>
      </c>
      <c r="N55" s="65" t="n">
        <f aca="false">K55+L55+M55</f>
        <v>4</v>
      </c>
      <c r="O55" s="59" t="n">
        <f aca="false">P55-N55</f>
        <v>7</v>
      </c>
      <c r="P55" s="59" t="n">
        <f aca="false">ROUND(PRODUCT(J55,25)/14,0)</f>
        <v>11</v>
      </c>
      <c r="Q55" s="60" t="s">
        <v>57</v>
      </c>
      <c r="R55" s="57"/>
      <c r="S55" s="45"/>
      <c r="T55" s="57" t="s">
        <v>40</v>
      </c>
    </row>
    <row r="56" customFormat="false" ht="12.75" hidden="false" customHeight="false" outlineLevel="0" collapsed="false">
      <c r="A56" s="66" t="s">
        <v>81</v>
      </c>
      <c r="B56" s="63" t="s">
        <v>82</v>
      </c>
      <c r="C56" s="63"/>
      <c r="D56" s="63"/>
      <c r="E56" s="63"/>
      <c r="F56" s="63"/>
      <c r="G56" s="63"/>
      <c r="H56" s="63"/>
      <c r="I56" s="63"/>
      <c r="J56" s="77" t="n">
        <v>4</v>
      </c>
      <c r="K56" s="64" t="n">
        <v>2</v>
      </c>
      <c r="L56" s="64" t="n">
        <v>1</v>
      </c>
      <c r="M56" s="64" t="n">
        <v>0</v>
      </c>
      <c r="N56" s="65" t="n">
        <f aca="false">K56+L56+M56</f>
        <v>3</v>
      </c>
      <c r="O56" s="59" t="n">
        <f aca="false">P56-N56</f>
        <v>4</v>
      </c>
      <c r="P56" s="59" t="n">
        <f aca="false">ROUND(PRODUCT(J56,25)/14,0)</f>
        <v>7</v>
      </c>
      <c r="Q56" s="60" t="s">
        <v>57</v>
      </c>
      <c r="R56" s="57"/>
      <c r="S56" s="45"/>
      <c r="T56" s="57" t="s">
        <v>40</v>
      </c>
    </row>
    <row r="57" customFormat="false" ht="12.75" hidden="false" customHeight="false" outlineLevel="0" collapsed="false">
      <c r="A57" s="66" t="s">
        <v>83</v>
      </c>
      <c r="B57" s="63" t="s">
        <v>84</v>
      </c>
      <c r="C57" s="63"/>
      <c r="D57" s="63"/>
      <c r="E57" s="63"/>
      <c r="F57" s="63"/>
      <c r="G57" s="63"/>
      <c r="H57" s="63"/>
      <c r="I57" s="63"/>
      <c r="J57" s="77" t="n">
        <v>3</v>
      </c>
      <c r="K57" s="64" t="n">
        <v>1</v>
      </c>
      <c r="L57" s="64" t="n">
        <v>0</v>
      </c>
      <c r="M57" s="64" t="n">
        <v>0</v>
      </c>
      <c r="N57" s="65" t="n">
        <f aca="false">K57+L57+M57</f>
        <v>1</v>
      </c>
      <c r="O57" s="59" t="n">
        <f aca="false">P57-N57</f>
        <v>4</v>
      </c>
      <c r="P57" s="59" t="n">
        <f aca="false">ROUND(PRODUCT(J57,25)/14,0)</f>
        <v>5</v>
      </c>
      <c r="Q57" s="60"/>
      <c r="R57" s="57" t="s">
        <v>52</v>
      </c>
      <c r="S57" s="45"/>
      <c r="T57" s="57" t="s">
        <v>38</v>
      </c>
    </row>
    <row r="58" customFormat="false" ht="12.75" hidden="false" customHeight="false" outlineLevel="0" collapsed="false">
      <c r="A58" s="66" t="s">
        <v>85</v>
      </c>
      <c r="B58" s="63" t="s">
        <v>86</v>
      </c>
      <c r="C58" s="63"/>
      <c r="D58" s="63"/>
      <c r="E58" s="63"/>
      <c r="F58" s="63"/>
      <c r="G58" s="63"/>
      <c r="H58" s="63"/>
      <c r="I58" s="63"/>
      <c r="J58" s="77" t="n">
        <v>0</v>
      </c>
      <c r="K58" s="64" t="n">
        <v>0</v>
      </c>
      <c r="L58" s="64" t="n">
        <v>0</v>
      </c>
      <c r="M58" s="64" t="n">
        <v>2</v>
      </c>
      <c r="N58" s="65" t="n">
        <f aca="false">K58+L58+M58</f>
        <v>2</v>
      </c>
      <c r="O58" s="59" t="n">
        <f aca="false">P58-N58</f>
        <v>0</v>
      </c>
      <c r="P58" s="59" t="n">
        <v>2</v>
      </c>
      <c r="Q58" s="60"/>
      <c r="R58" s="57"/>
      <c r="S58" s="45" t="s">
        <v>58</v>
      </c>
      <c r="T58" s="57" t="s">
        <v>41</v>
      </c>
    </row>
    <row r="59" customFormat="false" ht="12.75" hidden="false" customHeight="true" outlineLevel="0" collapsed="false">
      <c r="A59" s="78"/>
      <c r="B59" s="79" t="s">
        <v>70</v>
      </c>
      <c r="C59" s="79"/>
      <c r="D59" s="79"/>
      <c r="E59" s="79"/>
      <c r="F59" s="79"/>
      <c r="G59" s="79"/>
      <c r="H59" s="79"/>
      <c r="I59" s="79"/>
      <c r="J59" s="80"/>
      <c r="K59" s="64"/>
      <c r="L59" s="64"/>
      <c r="M59" s="64"/>
      <c r="N59" s="65"/>
      <c r="O59" s="59"/>
      <c r="P59" s="59"/>
      <c r="Q59" s="60"/>
      <c r="R59" s="57"/>
      <c r="S59" s="45"/>
      <c r="T59" s="57"/>
    </row>
    <row r="60" customFormat="false" ht="12.75" hidden="false" customHeight="false" outlineLevel="0" collapsed="false">
      <c r="A60" s="62" t="s">
        <v>87</v>
      </c>
      <c r="B60" s="63" t="s">
        <v>88</v>
      </c>
      <c r="C60" s="63"/>
      <c r="D60" s="63"/>
      <c r="E60" s="63"/>
      <c r="F60" s="63"/>
      <c r="G60" s="63"/>
      <c r="H60" s="63"/>
      <c r="I60" s="63"/>
      <c r="J60" s="77" t="n">
        <v>5</v>
      </c>
      <c r="K60" s="64" t="n">
        <v>2</v>
      </c>
      <c r="L60" s="64" t="n">
        <v>1</v>
      </c>
      <c r="M60" s="64" t="n">
        <v>1</v>
      </c>
      <c r="N60" s="65" t="n">
        <f aca="false">K60+L60+M60</f>
        <v>4</v>
      </c>
      <c r="O60" s="59" t="n">
        <f aca="false">P60-N60</f>
        <v>5</v>
      </c>
      <c r="P60" s="59" t="n">
        <f aca="false">ROUND(PRODUCT(J60,25)/14,0)</f>
        <v>9</v>
      </c>
      <c r="Q60" s="60" t="s">
        <v>57</v>
      </c>
      <c r="R60" s="57"/>
      <c r="S60" s="45"/>
      <c r="T60" s="57" t="s">
        <v>40</v>
      </c>
    </row>
    <row r="61" customFormat="false" ht="12.75" hidden="false" customHeight="false" outlineLevel="0" collapsed="false">
      <c r="A61" s="62" t="s">
        <v>89</v>
      </c>
      <c r="B61" s="63" t="s">
        <v>90</v>
      </c>
      <c r="C61" s="63"/>
      <c r="D61" s="63"/>
      <c r="E61" s="63"/>
      <c r="F61" s="63"/>
      <c r="G61" s="63"/>
      <c r="H61" s="63"/>
      <c r="I61" s="63"/>
      <c r="J61" s="77" t="n">
        <v>6</v>
      </c>
      <c r="K61" s="64" t="n">
        <v>2</v>
      </c>
      <c r="L61" s="64" t="n">
        <v>1</v>
      </c>
      <c r="M61" s="64" t="n">
        <v>0</v>
      </c>
      <c r="N61" s="65" t="n">
        <f aca="false">K61+L61+M61</f>
        <v>3</v>
      </c>
      <c r="O61" s="59" t="n">
        <f aca="false">P61-N61</f>
        <v>8</v>
      </c>
      <c r="P61" s="59" t="n">
        <f aca="false">ROUND(PRODUCT(J61,25)/14,0)</f>
        <v>11</v>
      </c>
      <c r="Q61" s="60" t="s">
        <v>57</v>
      </c>
      <c r="R61" s="57"/>
      <c r="S61" s="45"/>
      <c r="T61" s="57" t="s">
        <v>40</v>
      </c>
    </row>
    <row r="62" customFormat="false" ht="12.75" hidden="false" customHeight="false" outlineLevel="0" collapsed="false">
      <c r="A62" s="73" t="s">
        <v>75</v>
      </c>
      <c r="B62" s="73"/>
      <c r="C62" s="73"/>
      <c r="D62" s="73"/>
      <c r="E62" s="73"/>
      <c r="F62" s="73"/>
      <c r="G62" s="73"/>
      <c r="H62" s="73"/>
      <c r="I62" s="73"/>
      <c r="J62" s="73" t="n">
        <f aca="false">SUM(J54:J61)</f>
        <v>30</v>
      </c>
      <c r="K62" s="73" t="n">
        <f aca="false">SUM(K54:K61)</f>
        <v>12</v>
      </c>
      <c r="L62" s="73" t="n">
        <f aca="false">SUM(L54:L61)</f>
        <v>5</v>
      </c>
      <c r="M62" s="73" t="n">
        <f aca="false">SUM(M54:M61)</f>
        <v>5</v>
      </c>
      <c r="N62" s="73" t="n">
        <f aca="false">SUM(N54:N61)</f>
        <v>22</v>
      </c>
      <c r="O62" s="73" t="n">
        <f aca="false">SUM(O54:O61)</f>
        <v>34</v>
      </c>
      <c r="P62" s="73" t="n">
        <f aca="false">SUM(P54:P61)</f>
        <v>56</v>
      </c>
      <c r="Q62" s="73" t="n">
        <f aca="false">COUNTIF(Q54:Q61,"E")</f>
        <v>5</v>
      </c>
      <c r="R62" s="73" t="n">
        <f aca="false">COUNTIF(R54:R61,"C")</f>
        <v>1</v>
      </c>
      <c r="S62" s="73" t="n">
        <f aca="false">COUNTIF(S54:S61,"VP")</f>
        <v>1</v>
      </c>
      <c r="T62" s="58" t="n">
        <f aca="false">COUNTA(T54:T61)</f>
        <v>7</v>
      </c>
    </row>
    <row r="63" customFormat="false" ht="11.25" hidden="false" customHeight="true" outlineLevel="0" collapsed="false"/>
    <row r="64" customFormat="false" ht="18" hidden="false" customHeight="true" outlineLevel="0" collapsed="false">
      <c r="A64" s="55" t="s">
        <v>91</v>
      </c>
      <c r="B64" s="55"/>
      <c r="C64" s="55"/>
      <c r="D64" s="55"/>
      <c r="E64" s="55"/>
      <c r="F64" s="55"/>
      <c r="G64" s="55"/>
      <c r="H64" s="55"/>
      <c r="I64" s="55"/>
      <c r="J64" s="55"/>
      <c r="K64" s="55"/>
      <c r="L64" s="55"/>
      <c r="M64" s="55"/>
      <c r="N64" s="55"/>
      <c r="O64" s="55"/>
      <c r="P64" s="55"/>
      <c r="Q64" s="55"/>
      <c r="R64" s="55"/>
      <c r="S64" s="55"/>
      <c r="T64" s="55"/>
    </row>
    <row r="65" customFormat="false" ht="25.5" hidden="false" customHeight="true" outlineLevel="0" collapsed="false">
      <c r="A65" s="55" t="s">
        <v>45</v>
      </c>
      <c r="B65" s="55" t="s">
        <v>46</v>
      </c>
      <c r="C65" s="55"/>
      <c r="D65" s="55"/>
      <c r="E65" s="55"/>
      <c r="F65" s="55"/>
      <c r="G65" s="55"/>
      <c r="H65" s="55"/>
      <c r="I65" s="55"/>
      <c r="J65" s="39" t="s">
        <v>47</v>
      </c>
      <c r="K65" s="74" t="s">
        <v>48</v>
      </c>
      <c r="L65" s="74"/>
      <c r="M65" s="74"/>
      <c r="N65" s="74" t="s">
        <v>49</v>
      </c>
      <c r="O65" s="74"/>
      <c r="P65" s="74"/>
      <c r="Q65" s="74" t="s">
        <v>50</v>
      </c>
      <c r="R65" s="74"/>
      <c r="S65" s="74"/>
      <c r="T65" s="74" t="s">
        <v>51</v>
      </c>
    </row>
    <row r="66" customFormat="false" ht="16.5" hidden="false" customHeight="true" outlineLevel="0" collapsed="false">
      <c r="A66" s="55"/>
      <c r="B66" s="55"/>
      <c r="C66" s="55"/>
      <c r="D66" s="55"/>
      <c r="E66" s="55"/>
      <c r="F66" s="55"/>
      <c r="G66" s="55"/>
      <c r="H66" s="55"/>
      <c r="I66" s="55"/>
      <c r="J66" s="39"/>
      <c r="K66" s="39" t="s">
        <v>52</v>
      </c>
      <c r="L66" s="39" t="s">
        <v>53</v>
      </c>
      <c r="M66" s="39" t="s">
        <v>54</v>
      </c>
      <c r="N66" s="39" t="s">
        <v>55</v>
      </c>
      <c r="O66" s="39" t="s">
        <v>31</v>
      </c>
      <c r="P66" s="39" t="s">
        <v>56</v>
      </c>
      <c r="Q66" s="39" t="s">
        <v>57</v>
      </c>
      <c r="R66" s="39" t="s">
        <v>52</v>
      </c>
      <c r="S66" s="39" t="s">
        <v>58</v>
      </c>
      <c r="T66" s="74"/>
    </row>
    <row r="67" customFormat="false" ht="12.75" hidden="false" customHeight="false" outlineLevel="0" collapsed="false">
      <c r="A67" s="75"/>
      <c r="B67" s="55" t="s">
        <v>59</v>
      </c>
      <c r="C67" s="55"/>
      <c r="D67" s="55"/>
      <c r="E67" s="55"/>
      <c r="F67" s="55"/>
      <c r="G67" s="55"/>
      <c r="H67" s="55"/>
      <c r="I67" s="55"/>
      <c r="J67" s="76"/>
      <c r="K67" s="40"/>
      <c r="L67" s="40"/>
      <c r="M67" s="40"/>
      <c r="N67" s="39"/>
      <c r="O67" s="39"/>
      <c r="P67" s="39"/>
      <c r="Q67" s="39"/>
      <c r="R67" s="39"/>
      <c r="S67" s="39"/>
      <c r="T67" s="74"/>
    </row>
    <row r="68" customFormat="false" ht="12.75" hidden="false" customHeight="false" outlineLevel="0" collapsed="false">
      <c r="A68" s="62" t="s">
        <v>92</v>
      </c>
      <c r="B68" s="63" t="s">
        <v>93</v>
      </c>
      <c r="C68" s="63"/>
      <c r="D68" s="63"/>
      <c r="E68" s="63"/>
      <c r="F68" s="63"/>
      <c r="G68" s="63"/>
      <c r="H68" s="63"/>
      <c r="I68" s="63"/>
      <c r="J68" s="64" t="n">
        <v>8</v>
      </c>
      <c r="K68" s="64" t="n">
        <v>3</v>
      </c>
      <c r="L68" s="64" t="n">
        <v>1</v>
      </c>
      <c r="M68" s="64" t="n">
        <v>2</v>
      </c>
      <c r="N68" s="65" t="n">
        <f aca="false">K68+L68+M68</f>
        <v>6</v>
      </c>
      <c r="O68" s="59" t="n">
        <f aca="false">P68-N68</f>
        <v>8</v>
      </c>
      <c r="P68" s="59" t="n">
        <f aca="false">ROUND(PRODUCT(J68,25)/14,0)</f>
        <v>14</v>
      </c>
      <c r="Q68" s="60" t="s">
        <v>57</v>
      </c>
      <c r="R68" s="57"/>
      <c r="S68" s="45"/>
      <c r="T68" s="57" t="s">
        <v>40</v>
      </c>
    </row>
    <row r="69" customFormat="false" ht="12.75" hidden="false" customHeight="false" outlineLevel="0" collapsed="false">
      <c r="A69" s="62" t="s">
        <v>94</v>
      </c>
      <c r="B69" s="63" t="s">
        <v>95</v>
      </c>
      <c r="C69" s="63"/>
      <c r="D69" s="63"/>
      <c r="E69" s="63"/>
      <c r="F69" s="63"/>
      <c r="G69" s="63"/>
      <c r="H69" s="63"/>
      <c r="I69" s="63"/>
      <c r="J69" s="64" t="n">
        <v>7</v>
      </c>
      <c r="K69" s="64" t="n">
        <v>2</v>
      </c>
      <c r="L69" s="64" t="n">
        <v>1</v>
      </c>
      <c r="M69" s="64" t="n">
        <v>0</v>
      </c>
      <c r="N69" s="65" t="n">
        <f aca="false">K69+L69+M69</f>
        <v>3</v>
      </c>
      <c r="O69" s="59" t="n">
        <f aca="false">P69-N69</f>
        <v>10</v>
      </c>
      <c r="P69" s="59" t="n">
        <f aca="false">ROUND(PRODUCT(J69,25)/14,0)</f>
        <v>13</v>
      </c>
      <c r="Q69" s="60" t="s">
        <v>57</v>
      </c>
      <c r="R69" s="57"/>
      <c r="S69" s="45"/>
      <c r="T69" s="57" t="s">
        <v>40</v>
      </c>
    </row>
    <row r="70" customFormat="false" ht="12.75" hidden="false" customHeight="false" outlineLevel="0" collapsed="false">
      <c r="A70" s="62" t="s">
        <v>96</v>
      </c>
      <c r="B70" s="71" t="s">
        <v>97</v>
      </c>
      <c r="C70" s="71"/>
      <c r="D70" s="71"/>
      <c r="E70" s="71"/>
      <c r="F70" s="71"/>
      <c r="G70" s="71"/>
      <c r="H70" s="71"/>
      <c r="I70" s="71"/>
      <c r="J70" s="64" t="n">
        <v>3</v>
      </c>
      <c r="K70" s="64" t="n">
        <v>0</v>
      </c>
      <c r="L70" s="64" t="n">
        <v>0</v>
      </c>
      <c r="M70" s="64" t="n">
        <v>1</v>
      </c>
      <c r="N70" s="65" t="n">
        <f aca="false">K70+L70+M70</f>
        <v>1</v>
      </c>
      <c r="O70" s="59" t="n">
        <f aca="false">P70-N70</f>
        <v>4</v>
      </c>
      <c r="P70" s="59" t="n">
        <f aca="false">ROUND(PRODUCT(J70,25)/14,0)</f>
        <v>5</v>
      </c>
      <c r="Q70" s="60"/>
      <c r="R70" s="57" t="s">
        <v>52</v>
      </c>
      <c r="S70" s="45"/>
      <c r="T70" s="57" t="s">
        <v>41</v>
      </c>
    </row>
    <row r="71" customFormat="false" ht="12.75" hidden="false" customHeight="false" outlineLevel="0" collapsed="false">
      <c r="A71" s="62" t="s">
        <v>98</v>
      </c>
      <c r="B71" s="63" t="s">
        <v>99</v>
      </c>
      <c r="C71" s="63"/>
      <c r="D71" s="63"/>
      <c r="E71" s="63"/>
      <c r="F71" s="63"/>
      <c r="G71" s="63"/>
      <c r="H71" s="63"/>
      <c r="I71" s="63"/>
      <c r="J71" s="64" t="n">
        <v>4</v>
      </c>
      <c r="K71" s="64" t="n">
        <v>2</v>
      </c>
      <c r="L71" s="64" t="n">
        <v>1</v>
      </c>
      <c r="M71" s="64" t="n">
        <v>0</v>
      </c>
      <c r="N71" s="65" t="n">
        <f aca="false">K71+L71+M71</f>
        <v>3</v>
      </c>
      <c r="O71" s="59" t="n">
        <f aca="false">P71-N71</f>
        <v>4</v>
      </c>
      <c r="P71" s="59" t="n">
        <f aca="false">ROUND(PRODUCT(J71,25)/14,0)</f>
        <v>7</v>
      </c>
      <c r="Q71" s="60" t="s">
        <v>57</v>
      </c>
      <c r="R71" s="57"/>
      <c r="S71" s="45"/>
      <c r="T71" s="57" t="s">
        <v>38</v>
      </c>
    </row>
    <row r="72" customFormat="false" ht="12.75" hidden="false" customHeight="true" outlineLevel="0" collapsed="false">
      <c r="A72" s="78"/>
      <c r="B72" s="79" t="s">
        <v>70</v>
      </c>
      <c r="C72" s="79"/>
      <c r="D72" s="79"/>
      <c r="E72" s="79"/>
      <c r="F72" s="79"/>
      <c r="G72" s="79"/>
      <c r="H72" s="79"/>
      <c r="I72" s="79"/>
      <c r="J72" s="81"/>
      <c r="K72" s="82"/>
      <c r="L72" s="82"/>
      <c r="M72" s="82"/>
      <c r="N72" s="65"/>
      <c r="O72" s="59"/>
      <c r="P72" s="59"/>
      <c r="Q72" s="60"/>
      <c r="R72" s="57"/>
      <c r="S72" s="45"/>
      <c r="T72" s="57"/>
    </row>
    <row r="73" customFormat="false" ht="12.75" hidden="false" customHeight="false" outlineLevel="0" collapsed="false">
      <c r="A73" s="62" t="s">
        <v>100</v>
      </c>
      <c r="B73" s="63" t="s">
        <v>101</v>
      </c>
      <c r="C73" s="63"/>
      <c r="D73" s="63"/>
      <c r="E73" s="63"/>
      <c r="F73" s="63"/>
      <c r="G73" s="63"/>
      <c r="H73" s="63"/>
      <c r="I73" s="63"/>
      <c r="J73" s="64" t="n">
        <v>6</v>
      </c>
      <c r="K73" s="64" t="n">
        <v>2</v>
      </c>
      <c r="L73" s="64" t="n">
        <v>1</v>
      </c>
      <c r="M73" s="64" t="n">
        <v>2</v>
      </c>
      <c r="N73" s="65" t="n">
        <f aca="false">K73+L73+M73</f>
        <v>5</v>
      </c>
      <c r="O73" s="59" t="n">
        <f aca="false">P73-N73</f>
        <v>6</v>
      </c>
      <c r="P73" s="59" t="n">
        <f aca="false">ROUND(PRODUCT(J73,25)/14,0)</f>
        <v>11</v>
      </c>
      <c r="Q73" s="60" t="s">
        <v>57</v>
      </c>
      <c r="R73" s="57"/>
      <c r="S73" s="45"/>
      <c r="T73" s="57" t="s">
        <v>40</v>
      </c>
    </row>
    <row r="74" customFormat="false" ht="12.75" hidden="false" customHeight="false" outlineLevel="0" collapsed="false">
      <c r="A74" s="62" t="s">
        <v>102</v>
      </c>
      <c r="B74" s="63" t="s">
        <v>103</v>
      </c>
      <c r="C74" s="63"/>
      <c r="D74" s="63"/>
      <c r="E74" s="63"/>
      <c r="F74" s="63"/>
      <c r="G74" s="63"/>
      <c r="H74" s="63"/>
      <c r="I74" s="63"/>
      <c r="J74" s="64" t="n">
        <v>5</v>
      </c>
      <c r="K74" s="64" t="n">
        <v>1</v>
      </c>
      <c r="L74" s="64" t="n">
        <v>1</v>
      </c>
      <c r="M74" s="64" t="n">
        <v>0</v>
      </c>
      <c r="N74" s="65" t="n">
        <f aca="false">K74+L74+M74</f>
        <v>2</v>
      </c>
      <c r="O74" s="59" t="n">
        <f aca="false">P74-N74</f>
        <v>7</v>
      </c>
      <c r="P74" s="59" t="n">
        <f aca="false">ROUND(PRODUCT(J74,25)/14,0)</f>
        <v>9</v>
      </c>
      <c r="Q74" s="60" t="s">
        <v>57</v>
      </c>
      <c r="R74" s="57"/>
      <c r="S74" s="45"/>
      <c r="T74" s="57" t="s">
        <v>40</v>
      </c>
    </row>
    <row r="75" customFormat="false" ht="12.75" hidden="false" customHeight="false" outlineLevel="0" collapsed="false">
      <c r="A75" s="83" t="s">
        <v>75</v>
      </c>
      <c r="B75" s="73"/>
      <c r="C75" s="73"/>
      <c r="D75" s="73"/>
      <c r="E75" s="73"/>
      <c r="F75" s="73"/>
      <c r="G75" s="73"/>
      <c r="H75" s="73"/>
      <c r="I75" s="73"/>
      <c r="J75" s="83" t="n">
        <f aca="false">SUM(J68:J74)</f>
        <v>33</v>
      </c>
      <c r="K75" s="83" t="n">
        <f aca="false">SUM(K68:K74)</f>
        <v>10</v>
      </c>
      <c r="L75" s="83" t="n">
        <f aca="false">SUM(L68:L74)</f>
        <v>5</v>
      </c>
      <c r="M75" s="83" t="n">
        <f aca="false">SUM(M68:M74)</f>
        <v>5</v>
      </c>
      <c r="N75" s="73" t="n">
        <f aca="false">SUM(N68:N74)</f>
        <v>20</v>
      </c>
      <c r="O75" s="73" t="n">
        <f aca="false">SUM(O68:O74)</f>
        <v>39</v>
      </c>
      <c r="P75" s="73" t="n">
        <f aca="false">SUM(P68:P74)</f>
        <v>59</v>
      </c>
      <c r="Q75" s="73" t="n">
        <f aca="false">COUNTIF(Q68:Q74,"E")</f>
        <v>5</v>
      </c>
      <c r="R75" s="73" t="n">
        <f aca="false">COUNTIF(R68:R74,"C")</f>
        <v>1</v>
      </c>
      <c r="S75" s="73" t="n">
        <f aca="false">COUNTIF(S68:S74,"VP")</f>
        <v>0</v>
      </c>
      <c r="T75" s="58" t="n">
        <f aca="false">COUNTA(T68:T74)</f>
        <v>6</v>
      </c>
    </row>
    <row r="76" customFormat="false" ht="21.75" hidden="false" customHeight="true" outlineLevel="0" collapsed="false"/>
    <row r="77" customFormat="false" ht="18.75" hidden="false" customHeight="true" outlineLevel="0" collapsed="false">
      <c r="A77" s="55" t="s">
        <v>104</v>
      </c>
      <c r="B77" s="55"/>
      <c r="C77" s="55"/>
      <c r="D77" s="55"/>
      <c r="E77" s="55"/>
      <c r="F77" s="55"/>
      <c r="G77" s="55"/>
      <c r="H77" s="55"/>
      <c r="I77" s="55"/>
      <c r="J77" s="55"/>
      <c r="K77" s="55"/>
      <c r="L77" s="55"/>
      <c r="M77" s="55"/>
      <c r="N77" s="55"/>
      <c r="O77" s="55"/>
      <c r="P77" s="55"/>
      <c r="Q77" s="55"/>
      <c r="R77" s="55"/>
      <c r="S77" s="55"/>
      <c r="T77" s="55"/>
    </row>
    <row r="78" customFormat="false" ht="24.75" hidden="false" customHeight="true" outlineLevel="0" collapsed="false">
      <c r="A78" s="55" t="s">
        <v>45</v>
      </c>
      <c r="B78" s="55" t="s">
        <v>46</v>
      </c>
      <c r="C78" s="55"/>
      <c r="D78" s="55"/>
      <c r="E78" s="55"/>
      <c r="F78" s="55"/>
      <c r="G78" s="55"/>
      <c r="H78" s="55"/>
      <c r="I78" s="55"/>
      <c r="J78" s="39" t="s">
        <v>47</v>
      </c>
      <c r="K78" s="74" t="s">
        <v>48</v>
      </c>
      <c r="L78" s="74"/>
      <c r="M78" s="74"/>
      <c r="N78" s="74" t="s">
        <v>49</v>
      </c>
      <c r="O78" s="74"/>
      <c r="P78" s="74"/>
      <c r="Q78" s="74" t="s">
        <v>50</v>
      </c>
      <c r="R78" s="74"/>
      <c r="S78" s="74"/>
      <c r="T78" s="74" t="s">
        <v>51</v>
      </c>
    </row>
    <row r="79" customFormat="false" ht="12.75" hidden="false" customHeight="false" outlineLevel="0" collapsed="false">
      <c r="A79" s="55"/>
      <c r="B79" s="55"/>
      <c r="C79" s="55"/>
      <c r="D79" s="55"/>
      <c r="E79" s="55"/>
      <c r="F79" s="55"/>
      <c r="G79" s="55"/>
      <c r="H79" s="55"/>
      <c r="I79" s="55"/>
      <c r="J79" s="39"/>
      <c r="K79" s="39" t="s">
        <v>52</v>
      </c>
      <c r="L79" s="39" t="s">
        <v>53</v>
      </c>
      <c r="M79" s="39" t="s">
        <v>54</v>
      </c>
      <c r="N79" s="39" t="s">
        <v>55</v>
      </c>
      <c r="O79" s="39" t="s">
        <v>31</v>
      </c>
      <c r="P79" s="39" t="s">
        <v>56</v>
      </c>
      <c r="Q79" s="39" t="s">
        <v>57</v>
      </c>
      <c r="R79" s="39" t="s">
        <v>52</v>
      </c>
      <c r="S79" s="39" t="s">
        <v>58</v>
      </c>
      <c r="T79" s="74"/>
    </row>
    <row r="80" customFormat="false" ht="12.75" hidden="false" customHeight="false" outlineLevel="0" collapsed="false">
      <c r="A80" s="75"/>
      <c r="B80" s="55" t="s">
        <v>59</v>
      </c>
      <c r="C80" s="55"/>
      <c r="D80" s="55"/>
      <c r="E80" s="55"/>
      <c r="F80" s="55"/>
      <c r="G80" s="55"/>
      <c r="H80" s="55"/>
      <c r="I80" s="55"/>
      <c r="J80" s="76"/>
      <c r="K80" s="40"/>
      <c r="L80" s="40"/>
      <c r="M80" s="40"/>
      <c r="N80" s="39"/>
      <c r="O80" s="39"/>
      <c r="P80" s="39"/>
      <c r="Q80" s="39"/>
      <c r="R80" s="39"/>
      <c r="S80" s="39"/>
      <c r="T80" s="74"/>
    </row>
    <row r="81" customFormat="false" ht="12.75" hidden="false" customHeight="false" outlineLevel="0" collapsed="false">
      <c r="A81" s="62" t="s">
        <v>105</v>
      </c>
      <c r="B81" s="63" t="s">
        <v>106</v>
      </c>
      <c r="C81" s="63"/>
      <c r="D81" s="63"/>
      <c r="E81" s="63"/>
      <c r="F81" s="63"/>
      <c r="G81" s="63"/>
      <c r="H81" s="63"/>
      <c r="I81" s="63"/>
      <c r="J81" s="64" t="n">
        <v>6</v>
      </c>
      <c r="K81" s="64" t="n">
        <v>1</v>
      </c>
      <c r="L81" s="64" t="n">
        <v>1</v>
      </c>
      <c r="M81" s="64" t="n">
        <v>2</v>
      </c>
      <c r="N81" s="65" t="n">
        <f aca="false">K81+L81+M81</f>
        <v>4</v>
      </c>
      <c r="O81" s="59" t="n">
        <f aca="false">P81-N81</f>
        <v>7</v>
      </c>
      <c r="P81" s="59" t="n">
        <f aca="false">ROUND(PRODUCT(J81,25)/14,0)</f>
        <v>11</v>
      </c>
      <c r="Q81" s="60" t="s">
        <v>57</v>
      </c>
      <c r="R81" s="57"/>
      <c r="S81" s="45"/>
      <c r="T81" s="57" t="s">
        <v>40</v>
      </c>
    </row>
    <row r="82" customFormat="false" ht="12.75" hidden="false" customHeight="false" outlineLevel="0" collapsed="false">
      <c r="A82" s="62" t="s">
        <v>107</v>
      </c>
      <c r="B82" s="63" t="s">
        <v>108</v>
      </c>
      <c r="C82" s="63"/>
      <c r="D82" s="63"/>
      <c r="E82" s="63"/>
      <c r="F82" s="63"/>
      <c r="G82" s="63"/>
      <c r="H82" s="63"/>
      <c r="I82" s="63"/>
      <c r="J82" s="64" t="n">
        <v>5</v>
      </c>
      <c r="K82" s="64" t="n">
        <v>2</v>
      </c>
      <c r="L82" s="64" t="n">
        <v>1</v>
      </c>
      <c r="M82" s="64" t="n">
        <v>0</v>
      </c>
      <c r="N82" s="65" t="n">
        <f aca="false">K82+L82+M82</f>
        <v>3</v>
      </c>
      <c r="O82" s="59" t="n">
        <f aca="false">P82-N82</f>
        <v>6</v>
      </c>
      <c r="P82" s="59" t="n">
        <f aca="false">ROUND(PRODUCT(J82,25)/14,0)</f>
        <v>9</v>
      </c>
      <c r="Q82" s="60" t="s">
        <v>57</v>
      </c>
      <c r="R82" s="57"/>
      <c r="S82" s="45"/>
      <c r="T82" s="57" t="s">
        <v>40</v>
      </c>
    </row>
    <row r="83" customFormat="false" ht="12.75" hidden="false" customHeight="false" outlineLevel="0" collapsed="false">
      <c r="A83" s="62" t="s">
        <v>109</v>
      </c>
      <c r="B83" s="63" t="s">
        <v>110</v>
      </c>
      <c r="C83" s="63"/>
      <c r="D83" s="63"/>
      <c r="E83" s="63"/>
      <c r="F83" s="63"/>
      <c r="G83" s="63"/>
      <c r="H83" s="63"/>
      <c r="I83" s="63"/>
      <c r="J83" s="64" t="n">
        <v>4</v>
      </c>
      <c r="K83" s="64" t="n">
        <v>1</v>
      </c>
      <c r="L83" s="64" t="n">
        <v>1</v>
      </c>
      <c r="M83" s="64" t="n">
        <v>0</v>
      </c>
      <c r="N83" s="65" t="n">
        <f aca="false">K83+L83+M83</f>
        <v>2</v>
      </c>
      <c r="O83" s="59" t="n">
        <f aca="false">P83-N83</f>
        <v>5</v>
      </c>
      <c r="P83" s="59" t="n">
        <f aca="false">ROUND(PRODUCT(J83,25)/14,0)</f>
        <v>7</v>
      </c>
      <c r="Q83" s="60"/>
      <c r="R83" s="57" t="s">
        <v>52</v>
      </c>
      <c r="S83" s="45"/>
      <c r="T83" s="57" t="s">
        <v>40</v>
      </c>
    </row>
    <row r="84" customFormat="false" ht="12.75" hidden="false" customHeight="false" outlineLevel="0" collapsed="false">
      <c r="A84" s="62" t="s">
        <v>111</v>
      </c>
      <c r="B84" s="71" t="s">
        <v>112</v>
      </c>
      <c r="C84" s="71"/>
      <c r="D84" s="71"/>
      <c r="E84" s="71"/>
      <c r="F84" s="71"/>
      <c r="G84" s="71"/>
      <c r="H84" s="71"/>
      <c r="I84" s="71"/>
      <c r="J84" s="64" t="n">
        <v>3</v>
      </c>
      <c r="K84" s="64" t="n">
        <v>0</v>
      </c>
      <c r="L84" s="64" t="n">
        <v>0</v>
      </c>
      <c r="M84" s="64" t="n">
        <v>1</v>
      </c>
      <c r="N84" s="65" t="n">
        <f aca="false">K84+L84+M84</f>
        <v>1</v>
      </c>
      <c r="O84" s="59" t="n">
        <f aca="false">P84-N84</f>
        <v>4</v>
      </c>
      <c r="P84" s="59" t="n">
        <f aca="false">ROUND(PRODUCT(J84,25)/14,0)</f>
        <v>5</v>
      </c>
      <c r="Q84" s="60"/>
      <c r="R84" s="57" t="s">
        <v>52</v>
      </c>
      <c r="S84" s="45"/>
      <c r="T84" s="57" t="s">
        <v>41</v>
      </c>
    </row>
    <row r="85" customFormat="false" ht="12.75" hidden="false" customHeight="false" outlineLevel="0" collapsed="false">
      <c r="A85" s="62" t="s">
        <v>113</v>
      </c>
      <c r="B85" s="63" t="s">
        <v>114</v>
      </c>
      <c r="C85" s="63"/>
      <c r="D85" s="63"/>
      <c r="E85" s="63"/>
      <c r="F85" s="63"/>
      <c r="G85" s="63"/>
      <c r="H85" s="63"/>
      <c r="I85" s="63"/>
      <c r="J85" s="64" t="n">
        <v>4</v>
      </c>
      <c r="K85" s="64" t="n">
        <v>2</v>
      </c>
      <c r="L85" s="64" t="n">
        <v>1</v>
      </c>
      <c r="M85" s="64" t="n">
        <v>0</v>
      </c>
      <c r="N85" s="65" t="n">
        <f aca="false">K85+L85+M85</f>
        <v>3</v>
      </c>
      <c r="O85" s="59" t="n">
        <f aca="false">P85-N85</f>
        <v>4</v>
      </c>
      <c r="P85" s="59" t="n">
        <f aca="false">ROUND(PRODUCT(J85,25)/14,0)</f>
        <v>7</v>
      </c>
      <c r="Q85" s="60" t="s">
        <v>57</v>
      </c>
      <c r="R85" s="57"/>
      <c r="S85" s="45"/>
      <c r="T85" s="57" t="s">
        <v>38</v>
      </c>
    </row>
    <row r="86" customFormat="false" ht="12.75" hidden="false" customHeight="true" outlineLevel="0" collapsed="false">
      <c r="A86" s="78"/>
      <c r="B86" s="79" t="s">
        <v>70</v>
      </c>
      <c r="C86" s="79"/>
      <c r="D86" s="79"/>
      <c r="E86" s="79"/>
      <c r="F86" s="79"/>
      <c r="G86" s="79"/>
      <c r="H86" s="79"/>
      <c r="I86" s="79"/>
      <c r="J86" s="84"/>
      <c r="K86" s="64"/>
      <c r="L86" s="64"/>
      <c r="M86" s="64"/>
      <c r="N86" s="65"/>
      <c r="O86" s="59"/>
      <c r="P86" s="59"/>
      <c r="Q86" s="60"/>
      <c r="R86" s="57"/>
      <c r="S86" s="45"/>
      <c r="T86" s="57"/>
    </row>
    <row r="87" customFormat="false" ht="12.75" hidden="false" customHeight="false" outlineLevel="0" collapsed="false">
      <c r="A87" s="62" t="s">
        <v>115</v>
      </c>
      <c r="B87" s="63" t="s">
        <v>116</v>
      </c>
      <c r="C87" s="63"/>
      <c r="D87" s="63"/>
      <c r="E87" s="63"/>
      <c r="F87" s="63"/>
      <c r="G87" s="63"/>
      <c r="H87" s="63"/>
      <c r="I87" s="63"/>
      <c r="J87" s="64" t="n">
        <v>6</v>
      </c>
      <c r="K87" s="64" t="n">
        <v>2</v>
      </c>
      <c r="L87" s="64" t="n">
        <v>1</v>
      </c>
      <c r="M87" s="64" t="n">
        <v>1</v>
      </c>
      <c r="N87" s="65" t="n">
        <f aca="false">K87+L87+M87</f>
        <v>4</v>
      </c>
      <c r="O87" s="59" t="n">
        <f aca="false">P87-N87</f>
        <v>7</v>
      </c>
      <c r="P87" s="59" t="n">
        <f aca="false">ROUND(PRODUCT(J87,25)/14,0)</f>
        <v>11</v>
      </c>
      <c r="Q87" s="60" t="s">
        <v>57</v>
      </c>
      <c r="R87" s="57"/>
      <c r="S87" s="45"/>
      <c r="T87" s="57" t="s">
        <v>40</v>
      </c>
    </row>
    <row r="88" customFormat="false" ht="12.75" hidden="false" customHeight="false" outlineLevel="0" collapsed="false">
      <c r="A88" s="62" t="s">
        <v>117</v>
      </c>
      <c r="B88" s="63" t="s">
        <v>118</v>
      </c>
      <c r="C88" s="63"/>
      <c r="D88" s="63"/>
      <c r="E88" s="63"/>
      <c r="F88" s="63"/>
      <c r="G88" s="63"/>
      <c r="H88" s="63"/>
      <c r="I88" s="63"/>
      <c r="J88" s="64" t="n">
        <v>5</v>
      </c>
      <c r="K88" s="64" t="n">
        <v>2</v>
      </c>
      <c r="L88" s="64" t="n">
        <v>1</v>
      </c>
      <c r="M88" s="64" t="n">
        <v>0</v>
      </c>
      <c r="N88" s="65" t="n">
        <f aca="false">K88+L88+M88</f>
        <v>3</v>
      </c>
      <c r="O88" s="59" t="n">
        <f aca="false">P88-N88</f>
        <v>6</v>
      </c>
      <c r="P88" s="59" t="n">
        <f aca="false">ROUND(PRODUCT(J88,25)/14,0)</f>
        <v>9</v>
      </c>
      <c r="Q88" s="60" t="s">
        <v>57</v>
      </c>
      <c r="R88" s="57"/>
      <c r="S88" s="45"/>
      <c r="T88" s="57" t="s">
        <v>40</v>
      </c>
    </row>
    <row r="89" customFormat="false" ht="12.75" hidden="false" customHeight="false" outlineLevel="0" collapsed="false">
      <c r="A89" s="83" t="s">
        <v>75</v>
      </c>
      <c r="B89" s="73"/>
      <c r="C89" s="73"/>
      <c r="D89" s="73"/>
      <c r="E89" s="73"/>
      <c r="F89" s="73"/>
      <c r="G89" s="73"/>
      <c r="H89" s="73"/>
      <c r="I89" s="73"/>
      <c r="J89" s="83" t="n">
        <f aca="false">SUM(J81:J88)</f>
        <v>33</v>
      </c>
      <c r="K89" s="83" t="n">
        <f aca="false">SUM(K81:K88)</f>
        <v>10</v>
      </c>
      <c r="L89" s="83" t="n">
        <f aca="false">SUM(L81:L88)</f>
        <v>6</v>
      </c>
      <c r="M89" s="83" t="n">
        <f aca="false">SUM(M81:M88)</f>
        <v>4</v>
      </c>
      <c r="N89" s="73" t="n">
        <f aca="false">SUM(N81:N88)</f>
        <v>20</v>
      </c>
      <c r="O89" s="73" t="n">
        <f aca="false">SUM(O81:O88)</f>
        <v>39</v>
      </c>
      <c r="P89" s="73" t="n">
        <f aca="false">SUM(P81:P88)</f>
        <v>59</v>
      </c>
      <c r="Q89" s="73" t="n">
        <f aca="false">COUNTIF(Q81:Q88,"E")</f>
        <v>5</v>
      </c>
      <c r="R89" s="73" t="n">
        <f aca="false">COUNTIF(R81:R88,"C")</f>
        <v>2</v>
      </c>
      <c r="S89" s="73" t="n">
        <f aca="false">COUNTIF(S81:S88,"VP")</f>
        <v>0</v>
      </c>
      <c r="T89" s="58" t="n">
        <f aca="false">COUNTA(T81:T88)</f>
        <v>7</v>
      </c>
    </row>
    <row r="90" customFormat="false" ht="18" hidden="false" customHeight="true" outlineLevel="0" collapsed="false"/>
    <row r="91" customFormat="false" ht="12.75" hidden="false" customHeight="false" outlineLevel="0" collapsed="false">
      <c r="A91" s="55" t="s">
        <v>119</v>
      </c>
      <c r="B91" s="55"/>
      <c r="C91" s="55"/>
      <c r="D91" s="55"/>
      <c r="E91" s="55"/>
      <c r="F91" s="55"/>
      <c r="G91" s="55"/>
      <c r="H91" s="55"/>
      <c r="I91" s="55"/>
      <c r="J91" s="55"/>
      <c r="K91" s="55"/>
      <c r="L91" s="55"/>
      <c r="M91" s="55"/>
      <c r="N91" s="55"/>
      <c r="O91" s="55"/>
      <c r="P91" s="55"/>
      <c r="Q91" s="55"/>
      <c r="R91" s="55"/>
      <c r="S91" s="55"/>
      <c r="T91" s="55"/>
    </row>
    <row r="92" customFormat="false" ht="28.5" hidden="false" customHeight="true" outlineLevel="0" collapsed="false">
      <c r="A92" s="55" t="s">
        <v>45</v>
      </c>
      <c r="B92" s="55" t="s">
        <v>46</v>
      </c>
      <c r="C92" s="55"/>
      <c r="D92" s="55"/>
      <c r="E92" s="55"/>
      <c r="F92" s="55"/>
      <c r="G92" s="55"/>
      <c r="H92" s="55"/>
      <c r="I92" s="55"/>
      <c r="J92" s="39" t="s">
        <v>47</v>
      </c>
      <c r="K92" s="74" t="s">
        <v>48</v>
      </c>
      <c r="L92" s="74"/>
      <c r="M92" s="74"/>
      <c r="N92" s="74" t="s">
        <v>49</v>
      </c>
      <c r="O92" s="74"/>
      <c r="P92" s="74"/>
      <c r="Q92" s="74" t="s">
        <v>50</v>
      </c>
      <c r="R92" s="74"/>
      <c r="S92" s="74"/>
      <c r="T92" s="74" t="s">
        <v>51</v>
      </c>
    </row>
    <row r="93" customFormat="false" ht="18" hidden="false" customHeight="true" outlineLevel="0" collapsed="false">
      <c r="A93" s="55"/>
      <c r="B93" s="55"/>
      <c r="C93" s="55"/>
      <c r="D93" s="55"/>
      <c r="E93" s="55"/>
      <c r="F93" s="55"/>
      <c r="G93" s="55"/>
      <c r="H93" s="55"/>
      <c r="I93" s="55"/>
      <c r="J93" s="39"/>
      <c r="K93" s="39" t="s">
        <v>52</v>
      </c>
      <c r="L93" s="39" t="s">
        <v>53</v>
      </c>
      <c r="M93" s="39" t="s">
        <v>54</v>
      </c>
      <c r="N93" s="39" t="s">
        <v>55</v>
      </c>
      <c r="O93" s="39" t="s">
        <v>31</v>
      </c>
      <c r="P93" s="39" t="s">
        <v>56</v>
      </c>
      <c r="Q93" s="39" t="s">
        <v>57</v>
      </c>
      <c r="R93" s="39" t="s">
        <v>52</v>
      </c>
      <c r="S93" s="39" t="s">
        <v>58</v>
      </c>
      <c r="T93" s="74"/>
    </row>
    <row r="94" customFormat="false" ht="15" hidden="false" customHeight="true" outlineLevel="0" collapsed="false">
      <c r="A94" s="75"/>
      <c r="B94" s="55" t="s">
        <v>59</v>
      </c>
      <c r="C94" s="55"/>
      <c r="D94" s="55"/>
      <c r="E94" s="55"/>
      <c r="F94" s="55"/>
      <c r="G94" s="55"/>
      <c r="H94" s="55"/>
      <c r="I94" s="55"/>
      <c r="J94" s="76"/>
      <c r="K94" s="40"/>
      <c r="L94" s="40"/>
      <c r="M94" s="40"/>
      <c r="N94" s="39"/>
      <c r="O94" s="39"/>
      <c r="P94" s="39"/>
      <c r="Q94" s="39"/>
      <c r="R94" s="39"/>
      <c r="S94" s="39"/>
      <c r="T94" s="74"/>
    </row>
    <row r="95" customFormat="false" ht="12.75" hidden="false" customHeight="false" outlineLevel="0" collapsed="false">
      <c r="A95" s="62" t="s">
        <v>120</v>
      </c>
      <c r="B95" s="63" t="s">
        <v>121</v>
      </c>
      <c r="C95" s="63"/>
      <c r="D95" s="63"/>
      <c r="E95" s="63"/>
      <c r="F95" s="63"/>
      <c r="G95" s="63"/>
      <c r="H95" s="63"/>
      <c r="I95" s="63"/>
      <c r="J95" s="64" t="n">
        <v>4</v>
      </c>
      <c r="K95" s="64" t="n">
        <v>1</v>
      </c>
      <c r="L95" s="64" t="n">
        <v>1</v>
      </c>
      <c r="M95" s="64" t="n">
        <v>0</v>
      </c>
      <c r="N95" s="65" t="n">
        <f aca="false">K95+L95+M95</f>
        <v>2</v>
      </c>
      <c r="O95" s="59" t="n">
        <f aca="false">P95-N95</f>
        <v>5</v>
      </c>
      <c r="P95" s="59" t="n">
        <f aca="false">ROUND(PRODUCT(J95,25)/14,0)</f>
        <v>7</v>
      </c>
      <c r="Q95" s="60" t="s">
        <v>57</v>
      </c>
      <c r="R95" s="57"/>
      <c r="S95" s="45"/>
      <c r="T95" s="57" t="s">
        <v>40</v>
      </c>
    </row>
    <row r="96" customFormat="false" ht="12.75" hidden="false" customHeight="false" outlineLevel="0" collapsed="false">
      <c r="A96" s="62" t="s">
        <v>122</v>
      </c>
      <c r="B96" s="63" t="s">
        <v>123</v>
      </c>
      <c r="C96" s="63"/>
      <c r="D96" s="63"/>
      <c r="E96" s="63"/>
      <c r="F96" s="63"/>
      <c r="G96" s="63"/>
      <c r="H96" s="63"/>
      <c r="I96" s="63"/>
      <c r="J96" s="64" t="n">
        <v>5</v>
      </c>
      <c r="K96" s="64" t="n">
        <v>2</v>
      </c>
      <c r="L96" s="64" t="n">
        <v>1</v>
      </c>
      <c r="M96" s="64" t="n">
        <v>0</v>
      </c>
      <c r="N96" s="65" t="n">
        <f aca="false">K96+L96+M96</f>
        <v>3</v>
      </c>
      <c r="O96" s="59" t="n">
        <f aca="false">P96-N96</f>
        <v>6</v>
      </c>
      <c r="P96" s="59" t="n">
        <f aca="false">ROUND(PRODUCT(J96,25)/14,0)</f>
        <v>9</v>
      </c>
      <c r="Q96" s="60" t="s">
        <v>57</v>
      </c>
      <c r="R96" s="57"/>
      <c r="S96" s="45"/>
      <c r="T96" s="57" t="s">
        <v>40</v>
      </c>
    </row>
    <row r="97" customFormat="false" ht="12.75" hidden="false" customHeight="false" outlineLevel="0" collapsed="false">
      <c r="A97" s="62" t="s">
        <v>124</v>
      </c>
      <c r="B97" s="63" t="s">
        <v>125</v>
      </c>
      <c r="C97" s="63"/>
      <c r="D97" s="63"/>
      <c r="E97" s="63"/>
      <c r="F97" s="63"/>
      <c r="G97" s="63"/>
      <c r="H97" s="63"/>
      <c r="I97" s="63"/>
      <c r="J97" s="64" t="n">
        <v>3</v>
      </c>
      <c r="K97" s="64" t="n">
        <v>1</v>
      </c>
      <c r="L97" s="64" t="n">
        <v>1</v>
      </c>
      <c r="M97" s="64" t="n">
        <v>0</v>
      </c>
      <c r="N97" s="65" t="n">
        <f aca="false">K97+L97+M97</f>
        <v>2</v>
      </c>
      <c r="O97" s="59" t="n">
        <f aca="false">P97-N97</f>
        <v>3</v>
      </c>
      <c r="P97" s="59" t="n">
        <f aca="false">ROUND(PRODUCT(J97,25)/14,0)</f>
        <v>5</v>
      </c>
      <c r="Q97" s="60"/>
      <c r="R97" s="57" t="s">
        <v>52</v>
      </c>
      <c r="S97" s="45"/>
      <c r="T97" s="57" t="s">
        <v>40</v>
      </c>
    </row>
    <row r="98" customFormat="false" ht="12.75" hidden="false" customHeight="false" outlineLevel="0" collapsed="false">
      <c r="A98" s="62" t="s">
        <v>124</v>
      </c>
      <c r="B98" s="63" t="s">
        <v>126</v>
      </c>
      <c r="C98" s="63"/>
      <c r="D98" s="63"/>
      <c r="E98" s="63"/>
      <c r="F98" s="63"/>
      <c r="G98" s="63"/>
      <c r="H98" s="63"/>
      <c r="I98" s="63"/>
      <c r="J98" s="64" t="n">
        <v>3</v>
      </c>
      <c r="K98" s="64" t="n">
        <v>1</v>
      </c>
      <c r="L98" s="64" t="n">
        <v>1</v>
      </c>
      <c r="M98" s="64" t="n">
        <v>0</v>
      </c>
      <c r="N98" s="65" t="n">
        <f aca="false">K98+L98+M98</f>
        <v>2</v>
      </c>
      <c r="O98" s="59" t="n">
        <f aca="false">P98-N98</f>
        <v>3</v>
      </c>
      <c r="P98" s="59" t="n">
        <f aca="false">ROUND(PRODUCT(J98,25)/14,0)</f>
        <v>5</v>
      </c>
      <c r="Q98" s="60"/>
      <c r="R98" s="57" t="s">
        <v>52</v>
      </c>
      <c r="S98" s="45"/>
      <c r="T98" s="57" t="s">
        <v>40</v>
      </c>
    </row>
    <row r="99" customFormat="false" ht="12.75" hidden="false" customHeight="false" outlineLevel="0" collapsed="false">
      <c r="A99" s="62" t="s">
        <v>127</v>
      </c>
      <c r="B99" s="71" t="s">
        <v>128</v>
      </c>
      <c r="C99" s="71"/>
      <c r="D99" s="71"/>
      <c r="E99" s="71"/>
      <c r="F99" s="71"/>
      <c r="G99" s="71"/>
      <c r="H99" s="71"/>
      <c r="I99" s="71"/>
      <c r="J99" s="64" t="n">
        <v>3</v>
      </c>
      <c r="K99" s="64" t="n">
        <v>0</v>
      </c>
      <c r="L99" s="64" t="n">
        <v>0</v>
      </c>
      <c r="M99" s="64" t="n">
        <v>1</v>
      </c>
      <c r="N99" s="65" t="n">
        <f aca="false">K99+L99+M99</f>
        <v>1</v>
      </c>
      <c r="O99" s="59" t="n">
        <f aca="false">P99-N99</f>
        <v>4</v>
      </c>
      <c r="P99" s="59" t="n">
        <f aca="false">ROUND(PRODUCT(J99,25)/14,0)</f>
        <v>5</v>
      </c>
      <c r="Q99" s="60"/>
      <c r="R99" s="57" t="s">
        <v>52</v>
      </c>
      <c r="S99" s="45"/>
      <c r="T99" s="57" t="s">
        <v>41</v>
      </c>
    </row>
    <row r="100" customFormat="false" ht="12.75" hidden="false" customHeight="false" outlineLevel="0" collapsed="false">
      <c r="A100" s="62" t="s">
        <v>129</v>
      </c>
      <c r="B100" s="63" t="s">
        <v>130</v>
      </c>
      <c r="C100" s="63"/>
      <c r="D100" s="63"/>
      <c r="E100" s="63"/>
      <c r="F100" s="63"/>
      <c r="G100" s="63"/>
      <c r="H100" s="63"/>
      <c r="I100" s="63"/>
      <c r="J100" s="64" t="n">
        <v>4</v>
      </c>
      <c r="K100" s="64" t="n">
        <v>2</v>
      </c>
      <c r="L100" s="64" t="n">
        <v>1</v>
      </c>
      <c r="M100" s="64" t="n">
        <v>0</v>
      </c>
      <c r="N100" s="65" t="n">
        <f aca="false">K100+L100+M100</f>
        <v>3</v>
      </c>
      <c r="O100" s="59" t="n">
        <f aca="false">P100-N100</f>
        <v>4</v>
      </c>
      <c r="P100" s="59" t="n">
        <f aca="false">ROUND(PRODUCT(J100,25)/14,0)</f>
        <v>7</v>
      </c>
      <c r="Q100" s="60" t="s">
        <v>57</v>
      </c>
      <c r="R100" s="57"/>
      <c r="S100" s="45"/>
      <c r="T100" s="57" t="s">
        <v>38</v>
      </c>
    </row>
    <row r="101" customFormat="false" ht="12.75" hidden="false" customHeight="true" outlineLevel="0" collapsed="false">
      <c r="A101" s="78"/>
      <c r="B101" s="79" t="s">
        <v>70</v>
      </c>
      <c r="C101" s="79"/>
      <c r="D101" s="79"/>
      <c r="E101" s="79"/>
      <c r="F101" s="79"/>
      <c r="G101" s="79"/>
      <c r="H101" s="79"/>
      <c r="I101" s="79"/>
      <c r="J101" s="84"/>
      <c r="K101" s="64"/>
      <c r="L101" s="64"/>
      <c r="M101" s="64"/>
      <c r="N101" s="65"/>
      <c r="O101" s="59"/>
      <c r="P101" s="59"/>
      <c r="Q101" s="60"/>
      <c r="R101" s="57"/>
      <c r="S101" s="45"/>
      <c r="T101" s="57"/>
    </row>
    <row r="102" customFormat="false" ht="12.75" hidden="false" customHeight="false" outlineLevel="0" collapsed="false">
      <c r="A102" s="62" t="s">
        <v>131</v>
      </c>
      <c r="B102" s="63" t="s">
        <v>132</v>
      </c>
      <c r="C102" s="63"/>
      <c r="D102" s="63"/>
      <c r="E102" s="63"/>
      <c r="F102" s="63"/>
      <c r="G102" s="63"/>
      <c r="H102" s="63"/>
      <c r="I102" s="63"/>
      <c r="J102" s="64" t="n">
        <v>4</v>
      </c>
      <c r="K102" s="64" t="n">
        <v>2</v>
      </c>
      <c r="L102" s="64" t="n">
        <v>1</v>
      </c>
      <c r="M102" s="64" t="n">
        <v>0</v>
      </c>
      <c r="N102" s="65" t="n">
        <f aca="false">K102+L102+M102</f>
        <v>3</v>
      </c>
      <c r="O102" s="59" t="n">
        <f aca="false">P102-N102</f>
        <v>4</v>
      </c>
      <c r="P102" s="59" t="n">
        <f aca="false">ROUND(PRODUCT(J102,25)/14,0)</f>
        <v>7</v>
      </c>
      <c r="Q102" s="60" t="s">
        <v>57</v>
      </c>
      <c r="R102" s="57"/>
      <c r="S102" s="45"/>
      <c r="T102" s="57" t="s">
        <v>40</v>
      </c>
    </row>
    <row r="103" customFormat="false" ht="12.75" hidden="false" customHeight="false" outlineLevel="0" collapsed="false">
      <c r="A103" s="62" t="s">
        <v>133</v>
      </c>
      <c r="B103" s="63" t="s">
        <v>134</v>
      </c>
      <c r="C103" s="63"/>
      <c r="D103" s="63"/>
      <c r="E103" s="63"/>
      <c r="F103" s="63"/>
      <c r="G103" s="63"/>
      <c r="H103" s="63"/>
      <c r="I103" s="63"/>
      <c r="J103" s="64" t="n">
        <v>4</v>
      </c>
      <c r="K103" s="64" t="n">
        <v>1</v>
      </c>
      <c r="L103" s="64" t="n">
        <v>1</v>
      </c>
      <c r="M103" s="64" t="n">
        <v>0</v>
      </c>
      <c r="N103" s="65" t="n">
        <f aca="false">K103+L103+M103</f>
        <v>2</v>
      </c>
      <c r="O103" s="59" t="n">
        <f aca="false">P103-N103</f>
        <v>5</v>
      </c>
      <c r="P103" s="59" t="n">
        <f aca="false">ROUND(PRODUCT(J103,25)/14,0)</f>
        <v>7</v>
      </c>
      <c r="Q103" s="60" t="s">
        <v>57</v>
      </c>
      <c r="R103" s="57"/>
      <c r="S103" s="45"/>
      <c r="T103" s="57" t="s">
        <v>40</v>
      </c>
    </row>
    <row r="104" customFormat="false" ht="12.75" hidden="false" customHeight="false" outlineLevel="0" collapsed="false">
      <c r="A104" s="85"/>
      <c r="B104" s="63" t="s">
        <v>135</v>
      </c>
      <c r="C104" s="63"/>
      <c r="D104" s="63"/>
      <c r="E104" s="63"/>
      <c r="F104" s="63"/>
      <c r="G104" s="63"/>
      <c r="H104" s="63"/>
      <c r="I104" s="63"/>
      <c r="J104" s="64" t="n">
        <v>3</v>
      </c>
      <c r="K104" s="64" t="n">
        <v>2</v>
      </c>
      <c r="L104" s="64" t="n">
        <v>0</v>
      </c>
      <c r="M104" s="64" t="n">
        <v>0</v>
      </c>
      <c r="N104" s="65" t="n">
        <f aca="false">K104+L104+M104</f>
        <v>2</v>
      </c>
      <c r="O104" s="59" t="n">
        <f aca="false">P104-N104</f>
        <v>3</v>
      </c>
      <c r="P104" s="59" t="n">
        <f aca="false">ROUND(PRODUCT(J104,25)/14,0)</f>
        <v>5</v>
      </c>
      <c r="Q104" s="60"/>
      <c r="R104" s="57" t="s">
        <v>52</v>
      </c>
      <c r="S104" s="45"/>
      <c r="T104" s="57" t="s">
        <v>40</v>
      </c>
    </row>
    <row r="105" customFormat="false" ht="12.75" hidden="false" customHeight="false" outlineLevel="0" collapsed="false">
      <c r="A105" s="83" t="s">
        <v>75</v>
      </c>
      <c r="B105" s="73"/>
      <c r="C105" s="73"/>
      <c r="D105" s="73"/>
      <c r="E105" s="73"/>
      <c r="F105" s="73"/>
      <c r="G105" s="73"/>
      <c r="H105" s="73"/>
      <c r="I105" s="73"/>
      <c r="J105" s="83" t="n">
        <f aca="false">SUM(J95:J104)</f>
        <v>33</v>
      </c>
      <c r="K105" s="83" t="n">
        <f aca="false">SUM(K95:K104)</f>
        <v>12</v>
      </c>
      <c r="L105" s="83" t="n">
        <f aca="false">SUM(L95:L104)</f>
        <v>7</v>
      </c>
      <c r="M105" s="83" t="n">
        <f aca="false">SUM(M95:M104)</f>
        <v>1</v>
      </c>
      <c r="N105" s="73" t="n">
        <f aca="false">SUM(N95:N104)</f>
        <v>20</v>
      </c>
      <c r="O105" s="73" t="n">
        <f aca="false">SUM(O95:O104)</f>
        <v>37</v>
      </c>
      <c r="P105" s="73" t="n">
        <f aca="false">SUM(P95:P104)</f>
        <v>57</v>
      </c>
      <c r="Q105" s="73" t="n">
        <f aca="false">COUNTIF(Q95:Q104,"E")</f>
        <v>5</v>
      </c>
      <c r="R105" s="73" t="n">
        <f aca="false">COUNTIF(R95:R104,"C")</f>
        <v>4</v>
      </c>
      <c r="S105" s="73" t="n">
        <f aca="false">COUNTIF(S95:S104,"VP")</f>
        <v>0</v>
      </c>
      <c r="T105" s="58" t="n">
        <f aca="false">COUNTA(T95:T104)</f>
        <v>9</v>
      </c>
    </row>
    <row r="106" customFormat="false" ht="18" hidden="false" customHeight="true" outlineLevel="0" collapsed="false"/>
    <row r="107" customFormat="false" ht="19.5" hidden="false" customHeight="true" outlineLevel="0" collapsed="false">
      <c r="A107" s="55" t="s">
        <v>136</v>
      </c>
      <c r="B107" s="55"/>
      <c r="C107" s="55"/>
      <c r="D107" s="55"/>
      <c r="E107" s="55"/>
      <c r="F107" s="55"/>
      <c r="G107" s="55"/>
      <c r="H107" s="55"/>
      <c r="I107" s="55"/>
      <c r="J107" s="55"/>
      <c r="K107" s="55"/>
      <c r="L107" s="55"/>
      <c r="M107" s="55"/>
      <c r="N107" s="55"/>
      <c r="O107" s="55"/>
      <c r="P107" s="55"/>
      <c r="Q107" s="55"/>
      <c r="R107" s="55"/>
      <c r="S107" s="55"/>
      <c r="T107" s="55"/>
    </row>
    <row r="108" customFormat="false" ht="25.5" hidden="false" customHeight="true" outlineLevel="0" collapsed="false">
      <c r="A108" s="55" t="s">
        <v>45</v>
      </c>
      <c r="B108" s="55" t="s">
        <v>46</v>
      </c>
      <c r="C108" s="55"/>
      <c r="D108" s="55"/>
      <c r="E108" s="55"/>
      <c r="F108" s="55"/>
      <c r="G108" s="55"/>
      <c r="H108" s="55"/>
      <c r="I108" s="55"/>
      <c r="J108" s="39" t="s">
        <v>47</v>
      </c>
      <c r="K108" s="74" t="s">
        <v>48</v>
      </c>
      <c r="L108" s="74"/>
      <c r="M108" s="74"/>
      <c r="N108" s="74" t="s">
        <v>49</v>
      </c>
      <c r="O108" s="74"/>
      <c r="P108" s="74"/>
      <c r="Q108" s="74" t="s">
        <v>50</v>
      </c>
      <c r="R108" s="74"/>
      <c r="S108" s="74"/>
      <c r="T108" s="74" t="s">
        <v>51</v>
      </c>
    </row>
    <row r="109" customFormat="false" ht="12.75" hidden="false" customHeight="false" outlineLevel="0" collapsed="false">
      <c r="A109" s="55"/>
      <c r="B109" s="55"/>
      <c r="C109" s="55"/>
      <c r="D109" s="55"/>
      <c r="E109" s="55"/>
      <c r="F109" s="55"/>
      <c r="G109" s="55"/>
      <c r="H109" s="55"/>
      <c r="I109" s="55"/>
      <c r="J109" s="39"/>
      <c r="K109" s="39" t="s">
        <v>52</v>
      </c>
      <c r="L109" s="39" t="s">
        <v>53</v>
      </c>
      <c r="M109" s="39" t="s">
        <v>54</v>
      </c>
      <c r="N109" s="39" t="s">
        <v>55</v>
      </c>
      <c r="O109" s="39" t="s">
        <v>31</v>
      </c>
      <c r="P109" s="39" t="s">
        <v>56</v>
      </c>
      <c r="Q109" s="39" t="s">
        <v>57</v>
      </c>
      <c r="R109" s="39" t="s">
        <v>52</v>
      </c>
      <c r="S109" s="39" t="s">
        <v>58</v>
      </c>
      <c r="T109" s="74"/>
    </row>
    <row r="110" customFormat="false" ht="12.75" hidden="false" customHeight="false" outlineLevel="0" collapsed="false">
      <c r="A110" s="75"/>
      <c r="B110" s="55" t="s">
        <v>59</v>
      </c>
      <c r="C110" s="55"/>
      <c r="D110" s="55"/>
      <c r="E110" s="55"/>
      <c r="F110" s="55"/>
      <c r="G110" s="55"/>
      <c r="H110" s="55"/>
      <c r="I110" s="55"/>
      <c r="J110" s="76"/>
      <c r="K110" s="40"/>
      <c r="L110" s="40"/>
      <c r="M110" s="40"/>
      <c r="N110" s="39"/>
      <c r="O110" s="39"/>
      <c r="P110" s="39"/>
      <c r="Q110" s="39"/>
      <c r="R110" s="39"/>
      <c r="S110" s="39"/>
      <c r="T110" s="74"/>
    </row>
    <row r="111" customFormat="false" ht="12.75" hidden="false" customHeight="false" outlineLevel="0" collapsed="false">
      <c r="A111" s="62" t="s">
        <v>137</v>
      </c>
      <c r="B111" s="63" t="s">
        <v>138</v>
      </c>
      <c r="C111" s="63"/>
      <c r="D111" s="63"/>
      <c r="E111" s="63"/>
      <c r="F111" s="63"/>
      <c r="G111" s="63"/>
      <c r="H111" s="63"/>
      <c r="I111" s="63"/>
      <c r="J111" s="64" t="n">
        <v>4</v>
      </c>
      <c r="K111" s="64" t="n">
        <v>1</v>
      </c>
      <c r="L111" s="64" t="n">
        <v>1</v>
      </c>
      <c r="M111" s="64" t="n">
        <v>0</v>
      </c>
      <c r="N111" s="65" t="n">
        <f aca="false">K111+L111+M111</f>
        <v>2</v>
      </c>
      <c r="O111" s="59" t="n">
        <f aca="false">P111-N111</f>
        <v>6</v>
      </c>
      <c r="P111" s="59" t="n">
        <f aca="false">ROUND(PRODUCT(J111,25)/12,0)</f>
        <v>8</v>
      </c>
      <c r="Q111" s="60" t="s">
        <v>57</v>
      </c>
      <c r="R111" s="57"/>
      <c r="S111" s="45"/>
      <c r="T111" s="57" t="s">
        <v>40</v>
      </c>
    </row>
    <row r="112" customFormat="false" ht="12.75" hidden="false" customHeight="false" outlineLevel="0" collapsed="false">
      <c r="A112" s="62" t="s">
        <v>139</v>
      </c>
      <c r="B112" s="63" t="s">
        <v>140</v>
      </c>
      <c r="C112" s="63"/>
      <c r="D112" s="63"/>
      <c r="E112" s="63"/>
      <c r="F112" s="63"/>
      <c r="G112" s="63"/>
      <c r="H112" s="63"/>
      <c r="I112" s="63"/>
      <c r="J112" s="64" t="n">
        <v>5</v>
      </c>
      <c r="K112" s="64" t="n">
        <v>2</v>
      </c>
      <c r="L112" s="64" t="n">
        <v>1</v>
      </c>
      <c r="M112" s="64" t="n">
        <v>0</v>
      </c>
      <c r="N112" s="65" t="n">
        <f aca="false">K112+L112+M112</f>
        <v>3</v>
      </c>
      <c r="O112" s="59" t="n">
        <f aca="false">P112-N112</f>
        <v>7</v>
      </c>
      <c r="P112" s="59" t="n">
        <f aca="false">ROUND(PRODUCT(J112,25)/12,0)</f>
        <v>10</v>
      </c>
      <c r="Q112" s="60" t="s">
        <v>57</v>
      </c>
      <c r="R112" s="57"/>
      <c r="S112" s="45"/>
      <c r="T112" s="57" t="s">
        <v>40</v>
      </c>
    </row>
    <row r="113" customFormat="false" ht="12.75" hidden="false" customHeight="false" outlineLevel="0" collapsed="false">
      <c r="A113" s="66" t="s">
        <v>141</v>
      </c>
      <c r="B113" s="63" t="s">
        <v>142</v>
      </c>
      <c r="C113" s="63"/>
      <c r="D113" s="63"/>
      <c r="E113" s="63"/>
      <c r="F113" s="63"/>
      <c r="G113" s="63"/>
      <c r="H113" s="63"/>
      <c r="I113" s="63"/>
      <c r="J113" s="64" t="n">
        <v>4</v>
      </c>
      <c r="K113" s="64" t="n">
        <v>2</v>
      </c>
      <c r="L113" s="64" t="n">
        <v>1</v>
      </c>
      <c r="M113" s="64" t="n">
        <v>0</v>
      </c>
      <c r="N113" s="65" t="n">
        <f aca="false">K113+L113+M113</f>
        <v>3</v>
      </c>
      <c r="O113" s="59" t="n">
        <f aca="false">P113-N113</f>
        <v>5</v>
      </c>
      <c r="P113" s="59" t="n">
        <f aca="false">ROUND(PRODUCT(J113,25)/12,0)</f>
        <v>8</v>
      </c>
      <c r="Q113" s="60" t="s">
        <v>57</v>
      </c>
      <c r="R113" s="57"/>
      <c r="S113" s="45"/>
      <c r="T113" s="57" t="s">
        <v>38</v>
      </c>
    </row>
    <row r="114" customFormat="false" ht="12.75" hidden="false" customHeight="false" outlineLevel="0" collapsed="false">
      <c r="A114" s="62" t="s">
        <v>143</v>
      </c>
      <c r="B114" s="71" t="s">
        <v>144</v>
      </c>
      <c r="C114" s="71"/>
      <c r="D114" s="71"/>
      <c r="E114" s="71"/>
      <c r="F114" s="71"/>
      <c r="G114" s="71"/>
      <c r="H114" s="71"/>
      <c r="I114" s="71"/>
      <c r="J114" s="64" t="n">
        <v>3</v>
      </c>
      <c r="K114" s="64" t="n">
        <v>0</v>
      </c>
      <c r="L114" s="64" t="n">
        <v>0</v>
      </c>
      <c r="M114" s="64" t="n">
        <v>1</v>
      </c>
      <c r="N114" s="65" t="n">
        <f aca="false">K114+L114+M114</f>
        <v>1</v>
      </c>
      <c r="O114" s="59" t="n">
        <f aca="false">P114-N114</f>
        <v>5</v>
      </c>
      <c r="P114" s="59" t="n">
        <f aca="false">ROUND(PRODUCT(J114,25)/12,0)</f>
        <v>6</v>
      </c>
      <c r="Q114" s="60"/>
      <c r="R114" s="57" t="s">
        <v>52</v>
      </c>
      <c r="S114" s="45"/>
      <c r="T114" s="57" t="s">
        <v>41</v>
      </c>
    </row>
    <row r="115" customFormat="false" ht="12.75" hidden="false" customHeight="false" outlineLevel="0" collapsed="false">
      <c r="A115" s="62" t="s">
        <v>145</v>
      </c>
      <c r="B115" s="63" t="s">
        <v>146</v>
      </c>
      <c r="C115" s="63"/>
      <c r="D115" s="63"/>
      <c r="E115" s="63"/>
      <c r="F115" s="63"/>
      <c r="G115" s="63"/>
      <c r="H115" s="63"/>
      <c r="I115" s="63"/>
      <c r="J115" s="64" t="n">
        <v>3</v>
      </c>
      <c r="K115" s="64" t="n">
        <v>1</v>
      </c>
      <c r="L115" s="64" t="n">
        <v>1</v>
      </c>
      <c r="M115" s="64" t="n">
        <v>0</v>
      </c>
      <c r="N115" s="65" t="n">
        <f aca="false">K115+L115+M115</f>
        <v>2</v>
      </c>
      <c r="O115" s="59" t="n">
        <f aca="false">P115-N115</f>
        <v>4</v>
      </c>
      <c r="P115" s="59" t="n">
        <f aca="false">ROUND(PRODUCT(J115,25)/12,0)</f>
        <v>6</v>
      </c>
      <c r="Q115" s="60"/>
      <c r="R115" s="57" t="s">
        <v>52</v>
      </c>
      <c r="S115" s="45"/>
      <c r="T115" s="57" t="s">
        <v>40</v>
      </c>
    </row>
    <row r="116" customFormat="false" ht="12.75" hidden="false" customHeight="false" outlineLevel="0" collapsed="false">
      <c r="A116" s="62" t="s">
        <v>145</v>
      </c>
      <c r="B116" s="63" t="s">
        <v>147</v>
      </c>
      <c r="C116" s="63"/>
      <c r="D116" s="63"/>
      <c r="E116" s="63"/>
      <c r="F116" s="63"/>
      <c r="G116" s="63"/>
      <c r="H116" s="63"/>
      <c r="I116" s="63"/>
      <c r="J116" s="64" t="n">
        <v>3</v>
      </c>
      <c r="K116" s="64" t="n">
        <v>1</v>
      </c>
      <c r="L116" s="64" t="n">
        <v>1</v>
      </c>
      <c r="M116" s="64" t="n">
        <v>0</v>
      </c>
      <c r="N116" s="65" t="n">
        <f aca="false">K116+L116+M116</f>
        <v>2</v>
      </c>
      <c r="O116" s="59" t="n">
        <f aca="false">P116-N116</f>
        <v>4</v>
      </c>
      <c r="P116" s="59" t="n">
        <f aca="false">ROUND(PRODUCT(J116,25)/12,0)</f>
        <v>6</v>
      </c>
      <c r="Q116" s="60"/>
      <c r="R116" s="57" t="s">
        <v>52</v>
      </c>
      <c r="S116" s="45"/>
      <c r="T116" s="57" t="s">
        <v>40</v>
      </c>
    </row>
    <row r="117" customFormat="false" ht="12.75" hidden="false" customHeight="true" outlineLevel="0" collapsed="false">
      <c r="A117" s="78"/>
      <c r="B117" s="79" t="s">
        <v>70</v>
      </c>
      <c r="C117" s="79"/>
      <c r="D117" s="79"/>
      <c r="E117" s="79"/>
      <c r="F117" s="79"/>
      <c r="G117" s="79"/>
      <c r="H117" s="79"/>
      <c r="I117" s="79"/>
      <c r="J117" s="84"/>
      <c r="K117" s="64"/>
      <c r="L117" s="64"/>
      <c r="M117" s="64"/>
      <c r="N117" s="65"/>
      <c r="O117" s="59"/>
      <c r="P117" s="59"/>
      <c r="Q117" s="60"/>
      <c r="R117" s="57"/>
      <c r="S117" s="45"/>
      <c r="T117" s="57"/>
    </row>
    <row r="118" customFormat="false" ht="12.75" hidden="false" customHeight="false" outlineLevel="0" collapsed="false">
      <c r="A118" s="62" t="s">
        <v>148</v>
      </c>
      <c r="B118" s="63" t="s">
        <v>149</v>
      </c>
      <c r="C118" s="63"/>
      <c r="D118" s="63"/>
      <c r="E118" s="63"/>
      <c r="F118" s="63"/>
      <c r="G118" s="63"/>
      <c r="H118" s="63"/>
      <c r="I118" s="63"/>
      <c r="J118" s="64" t="n">
        <v>4</v>
      </c>
      <c r="K118" s="64" t="n">
        <v>2</v>
      </c>
      <c r="L118" s="64" t="n">
        <v>1</v>
      </c>
      <c r="M118" s="64" t="n">
        <v>0</v>
      </c>
      <c r="N118" s="65" t="n">
        <f aca="false">K118+L118+M118</f>
        <v>3</v>
      </c>
      <c r="O118" s="59" t="n">
        <f aca="false">P118-N118</f>
        <v>5</v>
      </c>
      <c r="P118" s="59" t="n">
        <f aca="false">ROUND(PRODUCT(J118,25)/12,0)</f>
        <v>8</v>
      </c>
      <c r="Q118" s="60" t="s">
        <v>57</v>
      </c>
      <c r="R118" s="57"/>
      <c r="S118" s="45"/>
      <c r="T118" s="57" t="s">
        <v>40</v>
      </c>
      <c r="V118" s="3"/>
    </row>
    <row r="119" customFormat="false" ht="12.75" hidden="false" customHeight="false" outlineLevel="0" collapsed="false">
      <c r="A119" s="62" t="s">
        <v>150</v>
      </c>
      <c r="B119" s="63" t="s">
        <v>151</v>
      </c>
      <c r="C119" s="63"/>
      <c r="D119" s="63"/>
      <c r="E119" s="63"/>
      <c r="F119" s="63"/>
      <c r="G119" s="63"/>
      <c r="H119" s="63"/>
      <c r="I119" s="63"/>
      <c r="J119" s="64" t="n">
        <v>4</v>
      </c>
      <c r="K119" s="64" t="n">
        <v>1</v>
      </c>
      <c r="L119" s="64" t="n">
        <v>1</v>
      </c>
      <c r="M119" s="64" t="n">
        <v>0</v>
      </c>
      <c r="N119" s="65" t="n">
        <f aca="false">K119+L119+M119</f>
        <v>2</v>
      </c>
      <c r="O119" s="59" t="n">
        <f aca="false">P119-N119</f>
        <v>6</v>
      </c>
      <c r="P119" s="59" t="n">
        <f aca="false">ROUND(PRODUCT(J119,25)/12,0)</f>
        <v>8</v>
      </c>
      <c r="Q119" s="60" t="s">
        <v>57</v>
      </c>
      <c r="R119" s="57"/>
      <c r="S119" s="45"/>
      <c r="T119" s="57" t="s">
        <v>40</v>
      </c>
    </row>
    <row r="120" customFormat="false" ht="12.75" hidden="false" customHeight="false" outlineLevel="0" collapsed="false">
      <c r="A120" s="85"/>
      <c r="B120" s="63" t="s">
        <v>152</v>
      </c>
      <c r="C120" s="63"/>
      <c r="D120" s="63"/>
      <c r="E120" s="63"/>
      <c r="F120" s="63"/>
      <c r="G120" s="63"/>
      <c r="H120" s="63"/>
      <c r="I120" s="63"/>
      <c r="J120" s="64" t="n">
        <v>3</v>
      </c>
      <c r="K120" s="64" t="n">
        <v>1</v>
      </c>
      <c r="L120" s="64" t="n">
        <v>1</v>
      </c>
      <c r="M120" s="64" t="n">
        <v>0</v>
      </c>
      <c r="N120" s="65" t="n">
        <f aca="false">K120+L120+M120</f>
        <v>2</v>
      </c>
      <c r="O120" s="59" t="n">
        <f aca="false">P120-N120</f>
        <v>4</v>
      </c>
      <c r="P120" s="59" t="n">
        <f aca="false">ROUND(PRODUCT(J120,25)/12,0)</f>
        <v>6</v>
      </c>
      <c r="Q120" s="60"/>
      <c r="R120" s="57" t="s">
        <v>52</v>
      </c>
      <c r="S120" s="45"/>
      <c r="T120" s="57" t="s">
        <v>40</v>
      </c>
      <c r="V120" s="86"/>
      <c r="W120" s="86"/>
      <c r="X120" s="86"/>
      <c r="Y120" s="86"/>
      <c r="Z120" s="86"/>
      <c r="AA120" s="86"/>
      <c r="AB120" s="86"/>
    </row>
    <row r="121" customFormat="false" ht="12.75" hidden="false" customHeight="false" outlineLevel="0" collapsed="false">
      <c r="A121" s="83" t="s">
        <v>75</v>
      </c>
      <c r="B121" s="73"/>
      <c r="C121" s="73"/>
      <c r="D121" s="73"/>
      <c r="E121" s="73"/>
      <c r="F121" s="73"/>
      <c r="G121" s="73"/>
      <c r="H121" s="73"/>
      <c r="I121" s="73"/>
      <c r="J121" s="83" t="n">
        <f aca="false">SUM(J111:J120)</f>
        <v>33</v>
      </c>
      <c r="K121" s="83" t="n">
        <f aca="false">SUM(K111:K120)</f>
        <v>11</v>
      </c>
      <c r="L121" s="83" t="n">
        <f aca="false">SUM(L111:L120)</f>
        <v>8</v>
      </c>
      <c r="M121" s="83" t="n">
        <f aca="false">SUM(M111:M120)</f>
        <v>1</v>
      </c>
      <c r="N121" s="73" t="n">
        <f aca="false">SUM(N111:N120)</f>
        <v>20</v>
      </c>
      <c r="O121" s="73" t="n">
        <f aca="false">SUM(O111:O120)</f>
        <v>46</v>
      </c>
      <c r="P121" s="87" t="n">
        <f aca="false">SUM(P111:P120)</f>
        <v>66</v>
      </c>
      <c r="Q121" s="73" t="n">
        <f aca="false">COUNTIF(Q111:Q120,"E")</f>
        <v>5</v>
      </c>
      <c r="R121" s="73" t="n">
        <f aca="false">COUNTIF(R111:R120,"C")</f>
        <v>4</v>
      </c>
      <c r="S121" s="73" t="n">
        <f aca="false">COUNTIF(S111:S120,"VP")</f>
        <v>0</v>
      </c>
      <c r="T121" s="58" t="n">
        <f aca="false">COUNTA(T111:T120)</f>
        <v>9</v>
      </c>
      <c r="V121" s="86"/>
      <c r="W121" s="86"/>
      <c r="X121" s="86"/>
      <c r="Y121" s="86"/>
      <c r="Z121" s="86"/>
      <c r="AA121" s="86"/>
      <c r="AB121" s="86"/>
    </row>
    <row r="122" customFormat="false" ht="12.75" hidden="false" customHeight="false" outlineLevel="0" collapsed="false">
      <c r="V122" s="86"/>
      <c r="W122" s="86"/>
      <c r="X122" s="86"/>
      <c r="Y122" s="86"/>
      <c r="Z122" s="86"/>
      <c r="AA122" s="86"/>
      <c r="AB122" s="86"/>
    </row>
    <row r="123" customFormat="false" ht="30" hidden="false" customHeight="true" outlineLevel="0" collapsed="false">
      <c r="A123" s="88" t="s">
        <v>153</v>
      </c>
      <c r="B123" s="88"/>
      <c r="C123" s="88"/>
      <c r="D123" s="88"/>
      <c r="E123" s="88"/>
      <c r="F123" s="88"/>
      <c r="G123" s="88"/>
      <c r="H123" s="88"/>
      <c r="I123" s="88"/>
      <c r="J123" s="73" t="n">
        <f aca="false">SUM(J48,J62,J75,J89,J105,J121)</f>
        <v>192</v>
      </c>
      <c r="K123" s="73" t="n">
        <f aca="false">SUM(K48,K62,K75,K89,K105,K121)</f>
        <v>64</v>
      </c>
      <c r="L123" s="73" t="n">
        <f aca="false">SUM(L48,L62,L75,L89,L105,L121)</f>
        <v>37</v>
      </c>
      <c r="M123" s="73" t="n">
        <f aca="false">SUM(M48,M62,M75,M89,M105,M121)</f>
        <v>24</v>
      </c>
      <c r="N123" s="73" t="n">
        <f aca="false">SUM(N48,N62,N75,N89,N105,N121)</f>
        <v>125</v>
      </c>
      <c r="O123" s="73" t="n">
        <f aca="false">SUM(O48,O62,O75,O89,O105,O121)</f>
        <v>228</v>
      </c>
      <c r="P123" s="73" t="n">
        <f aca="false">SUM(P48,P62,P75,P89,P105,P121)</f>
        <v>353</v>
      </c>
      <c r="Q123" s="73" t="n">
        <f aca="false">SUM(Q48,Q62,Q75,Q89,Q105,Q121)</f>
        <v>30</v>
      </c>
      <c r="R123" s="73" t="n">
        <f aca="false">SUM(R48,R62,R75,R89,R105,R121)</f>
        <v>12</v>
      </c>
      <c r="S123" s="73" t="n">
        <f aca="false">SUM(S48,S62,S75,S89,S105,S121)</f>
        <v>3</v>
      </c>
      <c r="T123" s="55"/>
      <c r="V123" s="86"/>
      <c r="W123" s="86"/>
      <c r="X123" s="86"/>
      <c r="Y123" s="86"/>
      <c r="Z123" s="86"/>
      <c r="AA123" s="86"/>
      <c r="AB123" s="86"/>
    </row>
    <row r="124" customFormat="false" ht="13.5" hidden="false" customHeight="true" outlineLevel="0" collapsed="false">
      <c r="A124" s="88" t="s">
        <v>154</v>
      </c>
      <c r="B124" s="88"/>
      <c r="C124" s="88"/>
      <c r="D124" s="88"/>
      <c r="E124" s="88"/>
      <c r="F124" s="88"/>
      <c r="G124" s="88"/>
      <c r="H124" s="88"/>
      <c r="I124" s="88"/>
      <c r="J124" s="88"/>
      <c r="K124" s="87" t="n">
        <f aca="false">SUM(K48,K62,K75,K89,K105)*14+(K121*12)</f>
        <v>874</v>
      </c>
      <c r="L124" s="87" t="n">
        <f aca="false">SUM(L48,L62,L75,L89,L105)*14+(L121*12)</f>
        <v>502</v>
      </c>
      <c r="M124" s="87" t="n">
        <f aca="false">SUM(M48,M62,M75,M89,M105)*14+(M121*12)</f>
        <v>334</v>
      </c>
      <c r="N124" s="87" t="n">
        <f aca="false">SUM(N48,N62,N75,N89,N105)*14+(N121*12)</f>
        <v>1710</v>
      </c>
      <c r="O124" s="87" t="n">
        <f aca="false">SUM(O48,O62,O75,O89,O105)*14+(O121*12)</f>
        <v>3100</v>
      </c>
      <c r="P124" s="87" t="n">
        <f aca="false">SUM(P48,P62,P75,P89,P105)*14+(P121*12)</f>
        <v>4810</v>
      </c>
      <c r="Q124" s="89" t="n">
        <f aca="false">SUM(T48,T62,T75,T89,T105,T121)</f>
        <v>45</v>
      </c>
      <c r="R124" s="89"/>
      <c r="S124" s="89"/>
      <c r="T124" s="89"/>
    </row>
    <row r="125" customFormat="false" ht="12.75" hidden="false" customHeight="false" outlineLevel="0" collapsed="false">
      <c r="A125" s="88"/>
      <c r="B125" s="88"/>
      <c r="C125" s="88"/>
      <c r="D125" s="88"/>
      <c r="E125" s="88"/>
      <c r="F125" s="88"/>
      <c r="G125" s="88"/>
      <c r="H125" s="88"/>
      <c r="I125" s="88"/>
      <c r="J125" s="88"/>
      <c r="K125" s="87" t="n">
        <f aca="false">SUM(K124:M124)</f>
        <v>1710</v>
      </c>
      <c r="L125" s="87"/>
      <c r="M125" s="87"/>
      <c r="N125" s="90" t="n">
        <f aca="false">SUM(N124:O124)</f>
        <v>4810</v>
      </c>
      <c r="O125" s="90"/>
      <c r="P125" s="90"/>
      <c r="Q125" s="89"/>
      <c r="R125" s="89"/>
      <c r="S125" s="89"/>
      <c r="T125" s="89"/>
      <c r="V125" s="86"/>
      <c r="W125" s="86"/>
      <c r="X125" s="86"/>
      <c r="Y125" s="86"/>
      <c r="Z125" s="86"/>
      <c r="AA125" s="86"/>
      <c r="AB125" s="86"/>
    </row>
    <row r="126" customFormat="false" ht="12.75" hidden="false" customHeight="false" outlineLevel="0" collapsed="false">
      <c r="A126" s="91"/>
      <c r="B126" s="91"/>
      <c r="C126" s="91"/>
      <c r="D126" s="91"/>
      <c r="E126" s="91"/>
      <c r="F126" s="91"/>
      <c r="G126" s="91"/>
      <c r="H126" s="91"/>
      <c r="I126" s="91"/>
      <c r="J126" s="91"/>
      <c r="K126" s="92"/>
      <c r="L126" s="92"/>
      <c r="M126" s="92"/>
      <c r="N126" s="93"/>
      <c r="O126" s="93"/>
      <c r="P126" s="93"/>
      <c r="Q126" s="94"/>
      <c r="R126" s="94"/>
      <c r="S126" s="94"/>
      <c r="T126" s="94"/>
      <c r="V126" s="86"/>
      <c r="W126" s="86"/>
      <c r="X126" s="86"/>
      <c r="Y126" s="86"/>
      <c r="Z126" s="86"/>
      <c r="AA126" s="86"/>
      <c r="AB126" s="86"/>
    </row>
    <row r="127" customFormat="false" ht="19.5" hidden="false" customHeight="true" outlineLevel="0" collapsed="false">
      <c r="A127" s="55" t="s">
        <v>155</v>
      </c>
      <c r="B127" s="55"/>
      <c r="C127" s="55"/>
      <c r="D127" s="55"/>
      <c r="E127" s="55"/>
      <c r="F127" s="55"/>
      <c r="G127" s="55"/>
      <c r="H127" s="55"/>
      <c r="I127" s="55"/>
      <c r="J127" s="55"/>
      <c r="K127" s="55"/>
      <c r="L127" s="55"/>
      <c r="M127" s="55"/>
      <c r="N127" s="55"/>
      <c r="O127" s="55"/>
      <c r="P127" s="55"/>
      <c r="Q127" s="55"/>
      <c r="R127" s="55"/>
      <c r="S127" s="55"/>
      <c r="T127" s="55"/>
    </row>
    <row r="128" customFormat="false" ht="27.75" hidden="false" customHeight="true" outlineLevel="0" collapsed="false">
      <c r="A128" s="55" t="s">
        <v>45</v>
      </c>
      <c r="B128" s="55" t="s">
        <v>46</v>
      </c>
      <c r="C128" s="55"/>
      <c r="D128" s="55"/>
      <c r="E128" s="55"/>
      <c r="F128" s="55"/>
      <c r="G128" s="55"/>
      <c r="H128" s="55"/>
      <c r="I128" s="55"/>
      <c r="J128" s="39" t="s">
        <v>47</v>
      </c>
      <c r="K128" s="39" t="s">
        <v>48</v>
      </c>
      <c r="L128" s="39"/>
      <c r="M128" s="39"/>
      <c r="N128" s="39" t="s">
        <v>49</v>
      </c>
      <c r="O128" s="39"/>
      <c r="P128" s="39"/>
      <c r="Q128" s="39" t="s">
        <v>50</v>
      </c>
      <c r="R128" s="39"/>
      <c r="S128" s="39"/>
      <c r="T128" s="39" t="s">
        <v>51</v>
      </c>
    </row>
    <row r="129" customFormat="false" ht="12.75" hidden="false" customHeight="true" outlineLevel="0" collapsed="false">
      <c r="A129" s="55"/>
      <c r="B129" s="55"/>
      <c r="C129" s="55"/>
      <c r="D129" s="55"/>
      <c r="E129" s="55"/>
      <c r="F129" s="55"/>
      <c r="G129" s="55"/>
      <c r="H129" s="55"/>
      <c r="I129" s="55"/>
      <c r="J129" s="39"/>
      <c r="K129" s="39" t="s">
        <v>52</v>
      </c>
      <c r="L129" s="39" t="s">
        <v>53</v>
      </c>
      <c r="M129" s="39" t="s">
        <v>54</v>
      </c>
      <c r="N129" s="39" t="s">
        <v>55</v>
      </c>
      <c r="O129" s="39" t="s">
        <v>31</v>
      </c>
      <c r="P129" s="39" t="s">
        <v>56</v>
      </c>
      <c r="Q129" s="39" t="s">
        <v>57</v>
      </c>
      <c r="R129" s="39" t="s">
        <v>52</v>
      </c>
      <c r="S129" s="39" t="s">
        <v>58</v>
      </c>
      <c r="T129" s="39"/>
    </row>
    <row r="130" customFormat="false" ht="12.75" hidden="false" customHeight="false" outlineLevel="0" collapsed="false">
      <c r="A130" s="95" t="s">
        <v>156</v>
      </c>
      <c r="B130" s="95"/>
      <c r="C130" s="95"/>
      <c r="D130" s="95"/>
      <c r="E130" s="95"/>
      <c r="F130" s="95"/>
      <c r="G130" s="95"/>
      <c r="H130" s="95"/>
      <c r="I130" s="95"/>
      <c r="J130" s="95"/>
      <c r="K130" s="95"/>
      <c r="L130" s="95"/>
      <c r="M130" s="95"/>
      <c r="N130" s="95"/>
      <c r="O130" s="95"/>
      <c r="P130" s="95"/>
      <c r="Q130" s="95"/>
      <c r="R130" s="95"/>
      <c r="S130" s="95"/>
      <c r="T130" s="95"/>
    </row>
    <row r="131" customFormat="false" ht="12.75" hidden="false" customHeight="false" outlineLevel="0" collapsed="false">
      <c r="A131" s="66" t="s">
        <v>157</v>
      </c>
      <c r="B131" s="96" t="s">
        <v>158</v>
      </c>
      <c r="C131" s="96"/>
      <c r="D131" s="96"/>
      <c r="E131" s="96"/>
      <c r="F131" s="96"/>
      <c r="G131" s="96"/>
      <c r="H131" s="96"/>
      <c r="I131" s="96"/>
      <c r="J131" s="64" t="n">
        <v>3</v>
      </c>
      <c r="K131" s="64" t="n">
        <v>0</v>
      </c>
      <c r="L131" s="64" t="n">
        <v>0</v>
      </c>
      <c r="M131" s="64" t="n">
        <v>2</v>
      </c>
      <c r="N131" s="97" t="n">
        <f aca="false">K131+L131+M131</f>
        <v>2</v>
      </c>
      <c r="O131" s="59" t="n">
        <f aca="false">P131-N131</f>
        <v>3</v>
      </c>
      <c r="P131" s="59" t="n">
        <f aca="false">ROUND(PRODUCT(J131,25)/14,0)</f>
        <v>5</v>
      </c>
      <c r="Q131" s="98"/>
      <c r="R131" s="98"/>
      <c r="S131" s="99" t="s">
        <v>58</v>
      </c>
      <c r="T131" s="57" t="s">
        <v>41</v>
      </c>
    </row>
    <row r="132" customFormat="false" ht="12.75" hidden="false" customHeight="false" outlineLevel="0" collapsed="false">
      <c r="A132" s="66" t="s">
        <v>159</v>
      </c>
      <c r="B132" s="96" t="s">
        <v>160</v>
      </c>
      <c r="C132" s="96"/>
      <c r="D132" s="96"/>
      <c r="E132" s="96"/>
      <c r="F132" s="96"/>
      <c r="G132" s="96"/>
      <c r="H132" s="96"/>
      <c r="I132" s="96"/>
      <c r="J132" s="64" t="n">
        <v>3</v>
      </c>
      <c r="K132" s="64" t="n">
        <v>0</v>
      </c>
      <c r="L132" s="64" t="n">
        <v>0</v>
      </c>
      <c r="M132" s="64" t="n">
        <v>2</v>
      </c>
      <c r="N132" s="97" t="n">
        <f aca="false">K132+L132+M132</f>
        <v>2</v>
      </c>
      <c r="O132" s="59" t="n">
        <f aca="false">P132-N132</f>
        <v>3</v>
      </c>
      <c r="P132" s="59" t="n">
        <f aca="false">ROUND(PRODUCT(J132,25)/14,0)</f>
        <v>5</v>
      </c>
      <c r="Q132" s="98"/>
      <c r="R132" s="98"/>
      <c r="S132" s="99" t="s">
        <v>58</v>
      </c>
      <c r="T132" s="57" t="s">
        <v>41</v>
      </c>
    </row>
    <row r="133" customFormat="false" ht="12.75" hidden="false" customHeight="false" outlineLevel="0" collapsed="false">
      <c r="A133" s="100" t="s">
        <v>161</v>
      </c>
      <c r="B133" s="100"/>
      <c r="C133" s="100"/>
      <c r="D133" s="100"/>
      <c r="E133" s="100"/>
      <c r="F133" s="100"/>
      <c r="G133" s="100"/>
      <c r="H133" s="100"/>
      <c r="I133" s="100"/>
      <c r="J133" s="100"/>
      <c r="K133" s="100"/>
      <c r="L133" s="100"/>
      <c r="M133" s="100"/>
      <c r="N133" s="100"/>
      <c r="O133" s="100"/>
      <c r="P133" s="100"/>
      <c r="Q133" s="100"/>
      <c r="R133" s="100"/>
      <c r="S133" s="100"/>
      <c r="T133" s="100"/>
    </row>
    <row r="134" customFormat="false" ht="15" hidden="false" customHeight="false" outlineLevel="0" collapsed="false">
      <c r="A134" s="101" t="s">
        <v>162</v>
      </c>
      <c r="B134" s="96" t="s">
        <v>163</v>
      </c>
      <c r="C134" s="96"/>
      <c r="D134" s="96"/>
      <c r="E134" s="96"/>
      <c r="F134" s="96"/>
      <c r="G134" s="96"/>
      <c r="H134" s="96"/>
      <c r="I134" s="96"/>
      <c r="J134" s="64" t="n">
        <v>4</v>
      </c>
      <c r="K134" s="64" t="n">
        <v>2</v>
      </c>
      <c r="L134" s="64" t="n">
        <v>1</v>
      </c>
      <c r="M134" s="64" t="n">
        <v>0</v>
      </c>
      <c r="N134" s="97" t="n">
        <f aca="false">K134+L134+M134</f>
        <v>3</v>
      </c>
      <c r="O134" s="59" t="n">
        <f aca="false">P134-N134</f>
        <v>4</v>
      </c>
      <c r="P134" s="59" t="n">
        <f aca="false">ROUND(PRODUCT(J134,25)/14,0)</f>
        <v>7</v>
      </c>
      <c r="Q134" s="98" t="s">
        <v>57</v>
      </c>
      <c r="R134" s="98"/>
      <c r="S134" s="99"/>
      <c r="T134" s="57" t="s">
        <v>38</v>
      </c>
    </row>
    <row r="135" customFormat="false" ht="15" hidden="false" customHeight="false" outlineLevel="0" collapsed="false">
      <c r="A135" s="102" t="s">
        <v>164</v>
      </c>
      <c r="B135" s="96" t="s">
        <v>165</v>
      </c>
      <c r="C135" s="96"/>
      <c r="D135" s="96"/>
      <c r="E135" s="96"/>
      <c r="F135" s="96"/>
      <c r="G135" s="96"/>
      <c r="H135" s="96"/>
      <c r="I135" s="96"/>
      <c r="J135" s="64" t="n">
        <v>4</v>
      </c>
      <c r="K135" s="64" t="n">
        <v>2</v>
      </c>
      <c r="L135" s="64" t="n">
        <v>1</v>
      </c>
      <c r="M135" s="64" t="n">
        <v>0</v>
      </c>
      <c r="N135" s="97" t="n">
        <f aca="false">K135+L135+M135</f>
        <v>3</v>
      </c>
      <c r="O135" s="59" t="n">
        <f aca="false">P135-N135</f>
        <v>4</v>
      </c>
      <c r="P135" s="59" t="n">
        <f aca="false">ROUND(PRODUCT(J135,25)/14,0)</f>
        <v>7</v>
      </c>
      <c r="Q135" s="98" t="s">
        <v>57</v>
      </c>
      <c r="R135" s="98"/>
      <c r="S135" s="99"/>
      <c r="T135" s="57" t="s">
        <v>38</v>
      </c>
    </row>
    <row r="136" customFormat="false" ht="15" hidden="false" customHeight="false" outlineLevel="0" collapsed="false">
      <c r="A136" s="102" t="s">
        <v>166</v>
      </c>
      <c r="B136" s="96" t="s">
        <v>167</v>
      </c>
      <c r="C136" s="96"/>
      <c r="D136" s="96"/>
      <c r="E136" s="96"/>
      <c r="F136" s="96"/>
      <c r="G136" s="96"/>
      <c r="H136" s="96"/>
      <c r="I136" s="96"/>
      <c r="J136" s="64" t="n">
        <v>4</v>
      </c>
      <c r="K136" s="64" t="n">
        <v>2</v>
      </c>
      <c r="L136" s="64" t="n">
        <v>1</v>
      </c>
      <c r="M136" s="64" t="n">
        <v>0</v>
      </c>
      <c r="N136" s="97" t="n">
        <f aca="false">K136+L136+M136</f>
        <v>3</v>
      </c>
      <c r="O136" s="59" t="n">
        <f aca="false">P136-N136</f>
        <v>4</v>
      </c>
      <c r="P136" s="59" t="n">
        <f aca="false">ROUND(PRODUCT(J136,25)/14,0)</f>
        <v>7</v>
      </c>
      <c r="Q136" s="98" t="s">
        <v>57</v>
      </c>
      <c r="R136" s="98"/>
      <c r="S136" s="99"/>
      <c r="T136" s="57" t="s">
        <v>38</v>
      </c>
    </row>
    <row r="137" customFormat="false" ht="15" hidden="false" customHeight="false" outlineLevel="0" collapsed="false">
      <c r="A137" s="101" t="s">
        <v>168</v>
      </c>
      <c r="B137" s="96" t="s">
        <v>169</v>
      </c>
      <c r="C137" s="96"/>
      <c r="D137" s="96"/>
      <c r="E137" s="96"/>
      <c r="F137" s="96"/>
      <c r="G137" s="96"/>
      <c r="H137" s="96"/>
      <c r="I137" s="96"/>
      <c r="J137" s="64" t="n">
        <v>4</v>
      </c>
      <c r="K137" s="64" t="n">
        <v>2</v>
      </c>
      <c r="L137" s="64" t="n">
        <v>1</v>
      </c>
      <c r="M137" s="64" t="n">
        <v>0</v>
      </c>
      <c r="N137" s="97" t="n">
        <f aca="false">K137+L137+M137</f>
        <v>3</v>
      </c>
      <c r="O137" s="59" t="n">
        <f aca="false">P137-N137</f>
        <v>4</v>
      </c>
      <c r="P137" s="59" t="n">
        <f aca="false">ROUND(PRODUCT(J137,25)/14,0)</f>
        <v>7</v>
      </c>
      <c r="Q137" s="98" t="s">
        <v>57</v>
      </c>
      <c r="R137" s="98"/>
      <c r="S137" s="99"/>
      <c r="T137" s="57" t="s">
        <v>38</v>
      </c>
    </row>
    <row r="138" customFormat="false" ht="12.75" hidden="false" customHeight="false" outlineLevel="0" collapsed="false">
      <c r="A138" s="103" t="s">
        <v>170</v>
      </c>
      <c r="B138" s="103"/>
      <c r="C138" s="103"/>
      <c r="D138" s="103"/>
      <c r="E138" s="103"/>
      <c r="F138" s="103"/>
      <c r="G138" s="103"/>
      <c r="H138" s="103"/>
      <c r="I138" s="103"/>
      <c r="J138" s="103"/>
      <c r="K138" s="103"/>
      <c r="L138" s="103"/>
      <c r="M138" s="103"/>
      <c r="N138" s="103"/>
      <c r="O138" s="103"/>
      <c r="P138" s="103"/>
      <c r="Q138" s="103"/>
      <c r="R138" s="103"/>
      <c r="S138" s="103"/>
      <c r="T138" s="103"/>
    </row>
    <row r="139" customFormat="false" ht="12.75" hidden="false" customHeight="false" outlineLevel="0" collapsed="false">
      <c r="A139" s="62" t="s">
        <v>171</v>
      </c>
      <c r="B139" s="96" t="s">
        <v>172</v>
      </c>
      <c r="C139" s="96"/>
      <c r="D139" s="96"/>
      <c r="E139" s="96"/>
      <c r="F139" s="96"/>
      <c r="G139" s="96"/>
      <c r="H139" s="96"/>
      <c r="I139" s="96"/>
      <c r="J139" s="64" t="n">
        <v>4</v>
      </c>
      <c r="K139" s="64" t="n">
        <v>2</v>
      </c>
      <c r="L139" s="64" t="n">
        <v>1</v>
      </c>
      <c r="M139" s="64" t="n">
        <v>0</v>
      </c>
      <c r="N139" s="97" t="n">
        <f aca="false">K139+L139+M139</f>
        <v>3</v>
      </c>
      <c r="O139" s="59" t="n">
        <f aca="false">P139-N139</f>
        <v>4</v>
      </c>
      <c r="P139" s="59" t="n">
        <f aca="false">ROUND(PRODUCT(J139,25)/14,0)</f>
        <v>7</v>
      </c>
      <c r="Q139" s="98" t="s">
        <v>57</v>
      </c>
      <c r="R139" s="98"/>
      <c r="S139" s="99"/>
      <c r="T139" s="57" t="s">
        <v>38</v>
      </c>
    </row>
    <row r="140" customFormat="false" ht="12.75" hidden="false" customHeight="false" outlineLevel="0" collapsed="false">
      <c r="A140" s="62" t="s">
        <v>173</v>
      </c>
      <c r="B140" s="96" t="s">
        <v>174</v>
      </c>
      <c r="C140" s="96"/>
      <c r="D140" s="96"/>
      <c r="E140" s="96"/>
      <c r="F140" s="96"/>
      <c r="G140" s="96"/>
      <c r="H140" s="96"/>
      <c r="I140" s="96"/>
      <c r="J140" s="64" t="n">
        <v>4</v>
      </c>
      <c r="K140" s="64" t="n">
        <v>2</v>
      </c>
      <c r="L140" s="64" t="n">
        <v>1</v>
      </c>
      <c r="M140" s="64" t="n">
        <v>0</v>
      </c>
      <c r="N140" s="97" t="n">
        <f aca="false">K140+L140+M140</f>
        <v>3</v>
      </c>
      <c r="O140" s="59" t="n">
        <f aca="false">P140-N140</f>
        <v>4</v>
      </c>
      <c r="P140" s="59" t="n">
        <f aca="false">ROUND(PRODUCT(J140,25)/14,0)</f>
        <v>7</v>
      </c>
      <c r="Q140" s="98" t="s">
        <v>57</v>
      </c>
      <c r="R140" s="98"/>
      <c r="S140" s="99"/>
      <c r="T140" s="57" t="s">
        <v>38</v>
      </c>
    </row>
    <row r="141" customFormat="false" ht="12.75" hidden="false" customHeight="false" outlineLevel="0" collapsed="false">
      <c r="A141" s="62" t="s">
        <v>175</v>
      </c>
      <c r="B141" s="96" t="s">
        <v>176</v>
      </c>
      <c r="C141" s="96"/>
      <c r="D141" s="96"/>
      <c r="E141" s="96"/>
      <c r="F141" s="96"/>
      <c r="G141" s="96"/>
      <c r="H141" s="96"/>
      <c r="I141" s="96"/>
      <c r="J141" s="64" t="n">
        <v>4</v>
      </c>
      <c r="K141" s="64" t="n">
        <v>2</v>
      </c>
      <c r="L141" s="64" t="n">
        <v>1</v>
      </c>
      <c r="M141" s="64" t="n">
        <v>0</v>
      </c>
      <c r="N141" s="97" t="n">
        <f aca="false">K141+L141+M141</f>
        <v>3</v>
      </c>
      <c r="O141" s="59" t="n">
        <f aca="false">P141-N141</f>
        <v>4</v>
      </c>
      <c r="P141" s="59" t="n">
        <f aca="false">ROUND(PRODUCT(J141,25)/14,0)</f>
        <v>7</v>
      </c>
      <c r="Q141" s="98" t="s">
        <v>57</v>
      </c>
      <c r="R141" s="98"/>
      <c r="S141" s="99"/>
      <c r="T141" s="57" t="s">
        <v>38</v>
      </c>
    </row>
    <row r="142" customFormat="false" ht="12.75" hidden="false" customHeight="false" outlineLevel="0" collapsed="false">
      <c r="A142" s="62" t="s">
        <v>177</v>
      </c>
      <c r="B142" s="96" t="s">
        <v>178</v>
      </c>
      <c r="C142" s="96"/>
      <c r="D142" s="96"/>
      <c r="E142" s="96"/>
      <c r="F142" s="96"/>
      <c r="G142" s="96"/>
      <c r="H142" s="96"/>
      <c r="I142" s="96"/>
      <c r="J142" s="64" t="n">
        <v>4</v>
      </c>
      <c r="K142" s="64" t="n">
        <v>2</v>
      </c>
      <c r="L142" s="64" t="n">
        <v>1</v>
      </c>
      <c r="M142" s="64" t="n">
        <v>0</v>
      </c>
      <c r="N142" s="97" t="n">
        <f aca="false">K142+L142+M142</f>
        <v>3</v>
      </c>
      <c r="O142" s="59" t="n">
        <f aca="false">P142-N142</f>
        <v>4</v>
      </c>
      <c r="P142" s="59" t="n">
        <f aca="false">ROUND(PRODUCT(J142,25)/14,0)</f>
        <v>7</v>
      </c>
      <c r="Q142" s="98" t="s">
        <v>57</v>
      </c>
      <c r="R142" s="98"/>
      <c r="S142" s="99"/>
      <c r="T142" s="57" t="s">
        <v>38</v>
      </c>
    </row>
    <row r="143" customFormat="false" ht="12.75" hidden="false" customHeight="false" outlineLevel="0" collapsed="false">
      <c r="A143" s="103" t="s">
        <v>179</v>
      </c>
      <c r="B143" s="103"/>
      <c r="C143" s="103"/>
      <c r="D143" s="103"/>
      <c r="E143" s="103"/>
      <c r="F143" s="103"/>
      <c r="G143" s="103"/>
      <c r="H143" s="103"/>
      <c r="I143" s="103"/>
      <c r="J143" s="103"/>
      <c r="K143" s="103"/>
      <c r="L143" s="103"/>
      <c r="M143" s="103"/>
      <c r="N143" s="103"/>
      <c r="O143" s="103"/>
      <c r="P143" s="103"/>
      <c r="Q143" s="103"/>
      <c r="R143" s="103"/>
      <c r="S143" s="103"/>
      <c r="T143" s="103"/>
    </row>
    <row r="144" customFormat="false" ht="12.75" hidden="false" customHeight="false" outlineLevel="0" collapsed="false">
      <c r="A144" s="62" t="s">
        <v>180</v>
      </c>
      <c r="B144" s="96" t="s">
        <v>181</v>
      </c>
      <c r="C144" s="96"/>
      <c r="D144" s="96"/>
      <c r="E144" s="96"/>
      <c r="F144" s="96"/>
      <c r="G144" s="96"/>
      <c r="H144" s="96"/>
      <c r="I144" s="96"/>
      <c r="J144" s="64" t="n">
        <v>4</v>
      </c>
      <c r="K144" s="64" t="n">
        <v>1</v>
      </c>
      <c r="L144" s="64" t="n">
        <v>1</v>
      </c>
      <c r="M144" s="64" t="n">
        <v>0</v>
      </c>
      <c r="N144" s="97" t="n">
        <f aca="false">K144+L144+M144</f>
        <v>2</v>
      </c>
      <c r="O144" s="59" t="n">
        <f aca="false">P144-N144</f>
        <v>5</v>
      </c>
      <c r="P144" s="59" t="n">
        <f aca="false">ROUND(PRODUCT(J144,25)/14,0)</f>
        <v>7</v>
      </c>
      <c r="Q144" s="98"/>
      <c r="R144" s="98" t="s">
        <v>52</v>
      </c>
      <c r="S144" s="99"/>
      <c r="T144" s="57" t="s">
        <v>40</v>
      </c>
    </row>
    <row r="145" customFormat="false" ht="12.75" hidden="false" customHeight="false" outlineLevel="0" collapsed="false">
      <c r="A145" s="62" t="s">
        <v>182</v>
      </c>
      <c r="B145" s="96" t="s">
        <v>183</v>
      </c>
      <c r="C145" s="96"/>
      <c r="D145" s="96"/>
      <c r="E145" s="96"/>
      <c r="F145" s="96"/>
      <c r="G145" s="96"/>
      <c r="H145" s="96"/>
      <c r="I145" s="96"/>
      <c r="J145" s="64" t="n">
        <v>4</v>
      </c>
      <c r="K145" s="64" t="n">
        <v>1</v>
      </c>
      <c r="L145" s="64" t="n">
        <v>1</v>
      </c>
      <c r="M145" s="64" t="n">
        <v>0</v>
      </c>
      <c r="N145" s="97" t="n">
        <f aca="false">K145+L145+M145</f>
        <v>2</v>
      </c>
      <c r="O145" s="59" t="n">
        <f aca="false">P145-N145</f>
        <v>5</v>
      </c>
      <c r="P145" s="59" t="n">
        <f aca="false">ROUND(PRODUCT(J145,25)/14,0)</f>
        <v>7</v>
      </c>
      <c r="Q145" s="98"/>
      <c r="R145" s="98" t="s">
        <v>52</v>
      </c>
      <c r="S145" s="99"/>
      <c r="T145" s="57" t="s">
        <v>40</v>
      </c>
    </row>
    <row r="146" customFormat="false" ht="12.75" hidden="false" customHeight="false" outlineLevel="0" collapsed="false">
      <c r="A146" s="62" t="s">
        <v>184</v>
      </c>
      <c r="B146" s="96" t="s">
        <v>185</v>
      </c>
      <c r="C146" s="96"/>
      <c r="D146" s="96"/>
      <c r="E146" s="96"/>
      <c r="F146" s="96"/>
      <c r="G146" s="96"/>
      <c r="H146" s="96"/>
      <c r="I146" s="96"/>
      <c r="J146" s="64" t="n">
        <v>4</v>
      </c>
      <c r="K146" s="64" t="n">
        <v>1</v>
      </c>
      <c r="L146" s="64" t="n">
        <v>1</v>
      </c>
      <c r="M146" s="64" t="n">
        <v>0</v>
      </c>
      <c r="N146" s="97" t="n">
        <f aca="false">K146+L146+M146</f>
        <v>2</v>
      </c>
      <c r="O146" s="59" t="n">
        <f aca="false">P146-N146</f>
        <v>5</v>
      </c>
      <c r="P146" s="59" t="n">
        <f aca="false">ROUND(PRODUCT(J146,25)/14,0)</f>
        <v>7</v>
      </c>
      <c r="Q146" s="98"/>
      <c r="R146" s="98" t="s">
        <v>52</v>
      </c>
      <c r="S146" s="99"/>
      <c r="T146" s="57" t="s">
        <v>40</v>
      </c>
    </row>
    <row r="147" customFormat="false" ht="12.75" hidden="false" customHeight="false" outlineLevel="0" collapsed="false">
      <c r="A147" s="62" t="s">
        <v>186</v>
      </c>
      <c r="B147" s="96" t="s">
        <v>187</v>
      </c>
      <c r="C147" s="96"/>
      <c r="D147" s="96"/>
      <c r="E147" s="96"/>
      <c r="F147" s="96"/>
      <c r="G147" s="96"/>
      <c r="H147" s="96"/>
      <c r="I147" s="96"/>
      <c r="J147" s="64" t="n">
        <v>4</v>
      </c>
      <c r="K147" s="64" t="n">
        <v>1</v>
      </c>
      <c r="L147" s="64" t="n">
        <v>1</v>
      </c>
      <c r="M147" s="64" t="n">
        <v>0</v>
      </c>
      <c r="N147" s="97" t="n">
        <f aca="false">K147+L147+M147</f>
        <v>2</v>
      </c>
      <c r="O147" s="59" t="n">
        <f aca="false">P147-N147</f>
        <v>5</v>
      </c>
      <c r="P147" s="59" t="n">
        <f aca="false">ROUND(PRODUCT(J147,25)/14,0)</f>
        <v>7</v>
      </c>
      <c r="Q147" s="98"/>
      <c r="R147" s="98" t="s">
        <v>52</v>
      </c>
      <c r="S147" s="99"/>
      <c r="T147" s="57" t="s">
        <v>40</v>
      </c>
    </row>
    <row r="148" customFormat="false" ht="12.75" hidden="false" customHeight="false" outlineLevel="0" collapsed="false">
      <c r="A148" s="62" t="s">
        <v>188</v>
      </c>
      <c r="B148" s="96" t="s">
        <v>189</v>
      </c>
      <c r="C148" s="96"/>
      <c r="D148" s="96"/>
      <c r="E148" s="96"/>
      <c r="F148" s="96"/>
      <c r="G148" s="96"/>
      <c r="H148" s="96"/>
      <c r="I148" s="96"/>
      <c r="J148" s="64" t="n">
        <v>4</v>
      </c>
      <c r="K148" s="64" t="n">
        <v>1</v>
      </c>
      <c r="L148" s="64" t="n">
        <v>1</v>
      </c>
      <c r="M148" s="64" t="n">
        <v>0</v>
      </c>
      <c r="N148" s="97" t="n">
        <f aca="false">K148+L148+M148</f>
        <v>2</v>
      </c>
      <c r="O148" s="59" t="n">
        <f aca="false">P148-N148</f>
        <v>5</v>
      </c>
      <c r="P148" s="59" t="n">
        <f aca="false">ROUND(PRODUCT(J148,25)/14,0)</f>
        <v>7</v>
      </c>
      <c r="Q148" s="98"/>
      <c r="R148" s="98" t="s">
        <v>52</v>
      </c>
      <c r="S148" s="99"/>
      <c r="T148" s="57" t="s">
        <v>40</v>
      </c>
    </row>
    <row r="149" customFormat="false" ht="12.75" hidden="false" customHeight="false" outlineLevel="0" collapsed="false">
      <c r="A149" s="62" t="s">
        <v>190</v>
      </c>
      <c r="B149" s="96" t="s">
        <v>191</v>
      </c>
      <c r="C149" s="96"/>
      <c r="D149" s="96"/>
      <c r="E149" s="96"/>
      <c r="F149" s="96"/>
      <c r="G149" s="96"/>
      <c r="H149" s="96"/>
      <c r="I149" s="96"/>
      <c r="J149" s="64" t="n">
        <v>4</v>
      </c>
      <c r="K149" s="64" t="n">
        <v>1</v>
      </c>
      <c r="L149" s="64" t="n">
        <v>1</v>
      </c>
      <c r="M149" s="64" t="n">
        <v>0</v>
      </c>
      <c r="N149" s="97" t="n">
        <f aca="false">K149+L149+M149</f>
        <v>2</v>
      </c>
      <c r="O149" s="59" t="n">
        <f aca="false">P149-N149</f>
        <v>5</v>
      </c>
      <c r="P149" s="59" t="n">
        <f aca="false">ROUND(PRODUCT(J149,25)/14,0)</f>
        <v>7</v>
      </c>
      <c r="Q149" s="98"/>
      <c r="R149" s="98" t="s">
        <v>52</v>
      </c>
      <c r="S149" s="99"/>
      <c r="T149" s="57" t="s">
        <v>40</v>
      </c>
    </row>
    <row r="150" customFormat="false" ht="12.75" hidden="false" customHeight="false" outlineLevel="0" collapsed="false">
      <c r="A150" s="103" t="s">
        <v>192</v>
      </c>
      <c r="B150" s="103"/>
      <c r="C150" s="103"/>
      <c r="D150" s="103"/>
      <c r="E150" s="103"/>
      <c r="F150" s="103"/>
      <c r="G150" s="103"/>
      <c r="H150" s="103"/>
      <c r="I150" s="103"/>
      <c r="J150" s="103"/>
      <c r="K150" s="103"/>
      <c r="L150" s="103"/>
      <c r="M150" s="103"/>
      <c r="N150" s="103"/>
      <c r="O150" s="103"/>
      <c r="P150" s="103"/>
      <c r="Q150" s="103"/>
      <c r="R150" s="103"/>
      <c r="S150" s="103"/>
      <c r="T150" s="103"/>
    </row>
    <row r="151" customFormat="false" ht="12.75" hidden="false" customHeight="false" outlineLevel="0" collapsed="false">
      <c r="A151" s="66" t="s">
        <v>193</v>
      </c>
      <c r="B151" s="96" t="s">
        <v>194</v>
      </c>
      <c r="C151" s="96"/>
      <c r="D151" s="96"/>
      <c r="E151" s="96"/>
      <c r="F151" s="96"/>
      <c r="G151" s="96"/>
      <c r="H151" s="96"/>
      <c r="I151" s="96"/>
      <c r="J151" s="64" t="n">
        <v>4</v>
      </c>
      <c r="K151" s="64" t="n">
        <v>2</v>
      </c>
      <c r="L151" s="64" t="n">
        <v>1</v>
      </c>
      <c r="M151" s="104" t="n">
        <v>0</v>
      </c>
      <c r="N151" s="59" t="n">
        <f aca="false">K151+L151+M151</f>
        <v>3</v>
      </c>
      <c r="O151" s="59" t="n">
        <f aca="false">P151-N151</f>
        <v>4</v>
      </c>
      <c r="P151" s="59" t="n">
        <f aca="false">ROUND(PRODUCT(J151,25)/14,0)</f>
        <v>7</v>
      </c>
      <c r="Q151" s="98" t="s">
        <v>57</v>
      </c>
      <c r="R151" s="98"/>
      <c r="S151" s="99"/>
      <c r="T151" s="57" t="s">
        <v>38</v>
      </c>
    </row>
    <row r="152" customFormat="false" ht="12.75" hidden="false" customHeight="false" outlineLevel="0" collapsed="false">
      <c r="A152" s="66" t="s">
        <v>195</v>
      </c>
      <c r="B152" s="96" t="s">
        <v>196</v>
      </c>
      <c r="C152" s="96"/>
      <c r="D152" s="96"/>
      <c r="E152" s="96"/>
      <c r="F152" s="96"/>
      <c r="G152" s="96"/>
      <c r="H152" s="96"/>
      <c r="I152" s="96"/>
      <c r="J152" s="64" t="n">
        <v>4</v>
      </c>
      <c r="K152" s="64" t="n">
        <v>2</v>
      </c>
      <c r="L152" s="64" t="n">
        <v>1</v>
      </c>
      <c r="M152" s="104" t="n">
        <v>0</v>
      </c>
      <c r="N152" s="59" t="n">
        <f aca="false">K152+L152+M152</f>
        <v>3</v>
      </c>
      <c r="O152" s="59" t="n">
        <f aca="false">P152-N152</f>
        <v>4</v>
      </c>
      <c r="P152" s="59" t="n">
        <f aca="false">ROUND(PRODUCT(J152,25)/14,0)</f>
        <v>7</v>
      </c>
      <c r="Q152" s="98" t="s">
        <v>57</v>
      </c>
      <c r="R152" s="98"/>
      <c r="S152" s="99"/>
      <c r="T152" s="57" t="s">
        <v>38</v>
      </c>
    </row>
    <row r="153" customFormat="false" ht="12.75" hidden="false" customHeight="false" outlineLevel="0" collapsed="false">
      <c r="A153" s="100" t="s">
        <v>197</v>
      </c>
      <c r="B153" s="100"/>
      <c r="C153" s="100"/>
      <c r="D153" s="100"/>
      <c r="E153" s="100"/>
      <c r="F153" s="100"/>
      <c r="G153" s="100"/>
      <c r="H153" s="100"/>
      <c r="I153" s="100"/>
      <c r="J153" s="100"/>
      <c r="K153" s="100"/>
      <c r="L153" s="100"/>
      <c r="M153" s="100"/>
      <c r="N153" s="100"/>
      <c r="O153" s="100"/>
      <c r="P153" s="100"/>
      <c r="Q153" s="100"/>
      <c r="R153" s="100"/>
      <c r="S153" s="100"/>
      <c r="T153" s="100"/>
    </row>
    <row r="154" customFormat="false" ht="12.75" hidden="false" customHeight="false" outlineLevel="0" collapsed="false">
      <c r="A154" s="62" t="s">
        <v>198</v>
      </c>
      <c r="B154" s="96" t="s">
        <v>199</v>
      </c>
      <c r="C154" s="96"/>
      <c r="D154" s="96"/>
      <c r="E154" s="96"/>
      <c r="F154" s="96"/>
      <c r="G154" s="96"/>
      <c r="H154" s="96"/>
      <c r="I154" s="96"/>
      <c r="J154" s="64" t="n">
        <v>3</v>
      </c>
      <c r="K154" s="105" t="n">
        <v>1</v>
      </c>
      <c r="L154" s="105" t="n">
        <v>1</v>
      </c>
      <c r="M154" s="105" t="n">
        <v>0</v>
      </c>
      <c r="N154" s="97" t="n">
        <f aca="false">K154+L154+M154</f>
        <v>2</v>
      </c>
      <c r="O154" s="59" t="n">
        <f aca="false">P154-N154</f>
        <v>3</v>
      </c>
      <c r="P154" s="59" t="n">
        <f aca="false">ROUND(PRODUCT(J154,25)/14,0)</f>
        <v>5</v>
      </c>
      <c r="Q154" s="98"/>
      <c r="R154" s="98" t="s">
        <v>52</v>
      </c>
      <c r="S154" s="99"/>
      <c r="T154" s="57" t="s">
        <v>40</v>
      </c>
    </row>
    <row r="155" customFormat="false" ht="12.75" hidden="false" customHeight="false" outlineLevel="0" collapsed="false">
      <c r="A155" s="62" t="s">
        <v>200</v>
      </c>
      <c r="B155" s="96" t="s">
        <v>201</v>
      </c>
      <c r="C155" s="96"/>
      <c r="D155" s="96"/>
      <c r="E155" s="96"/>
      <c r="F155" s="96"/>
      <c r="G155" s="96"/>
      <c r="H155" s="96"/>
      <c r="I155" s="96"/>
      <c r="J155" s="64" t="n">
        <v>3</v>
      </c>
      <c r="K155" s="105" t="n">
        <v>1</v>
      </c>
      <c r="L155" s="105" t="n">
        <v>1</v>
      </c>
      <c r="M155" s="105" t="n">
        <v>0</v>
      </c>
      <c r="N155" s="97" t="n">
        <f aca="false">K155+L155+M155</f>
        <v>2</v>
      </c>
      <c r="O155" s="59" t="n">
        <f aca="false">P155-N155</f>
        <v>3</v>
      </c>
      <c r="P155" s="59" t="n">
        <f aca="false">ROUND(PRODUCT(J155,25)/14,0)</f>
        <v>5</v>
      </c>
      <c r="Q155" s="98"/>
      <c r="R155" s="98" t="s">
        <v>52</v>
      </c>
      <c r="S155" s="99"/>
      <c r="T155" s="57" t="s">
        <v>40</v>
      </c>
    </row>
    <row r="156" customFormat="false" ht="12.75" hidden="false" customHeight="false" outlineLevel="0" collapsed="false">
      <c r="A156" s="62" t="s">
        <v>202</v>
      </c>
      <c r="B156" s="96" t="s">
        <v>203</v>
      </c>
      <c r="C156" s="96"/>
      <c r="D156" s="96"/>
      <c r="E156" s="96"/>
      <c r="F156" s="96"/>
      <c r="G156" s="96"/>
      <c r="H156" s="96"/>
      <c r="I156" s="96"/>
      <c r="J156" s="64" t="n">
        <v>3</v>
      </c>
      <c r="K156" s="105" t="n">
        <v>1</v>
      </c>
      <c r="L156" s="105" t="n">
        <v>1</v>
      </c>
      <c r="M156" s="105" t="n">
        <v>0</v>
      </c>
      <c r="N156" s="97" t="n">
        <f aca="false">K156+L156+M156</f>
        <v>2</v>
      </c>
      <c r="O156" s="59" t="n">
        <f aca="false">P156-N156</f>
        <v>3</v>
      </c>
      <c r="P156" s="59" t="n">
        <f aca="false">ROUND(PRODUCT(J156,25)/14,0)</f>
        <v>5</v>
      </c>
      <c r="Q156" s="98"/>
      <c r="R156" s="98" t="s">
        <v>52</v>
      </c>
      <c r="S156" s="99"/>
      <c r="T156" s="57" t="s">
        <v>40</v>
      </c>
    </row>
    <row r="157" customFormat="false" ht="12.75" hidden="false" customHeight="false" outlineLevel="0" collapsed="false">
      <c r="A157" s="62" t="s">
        <v>204</v>
      </c>
      <c r="B157" s="96" t="s">
        <v>205</v>
      </c>
      <c r="C157" s="96"/>
      <c r="D157" s="96"/>
      <c r="E157" s="96"/>
      <c r="F157" s="96"/>
      <c r="G157" s="96"/>
      <c r="H157" s="96"/>
      <c r="I157" s="96"/>
      <c r="J157" s="64" t="n">
        <v>3</v>
      </c>
      <c r="K157" s="105" t="n">
        <v>1</v>
      </c>
      <c r="L157" s="105" t="n">
        <v>1</v>
      </c>
      <c r="M157" s="105" t="n">
        <v>0</v>
      </c>
      <c r="N157" s="97" t="n">
        <f aca="false">K157+L157+M157</f>
        <v>2</v>
      </c>
      <c r="O157" s="59" t="n">
        <f aca="false">P157-N157</f>
        <v>3</v>
      </c>
      <c r="P157" s="59" t="n">
        <f aca="false">ROUND(PRODUCT(J157,25)/14,0)</f>
        <v>5</v>
      </c>
      <c r="Q157" s="98"/>
      <c r="R157" s="98" t="s">
        <v>52</v>
      </c>
      <c r="S157" s="99"/>
      <c r="T157" s="57" t="s">
        <v>40</v>
      </c>
    </row>
    <row r="158" customFormat="false" ht="12.75" hidden="false" customHeight="false" outlineLevel="0" collapsed="false">
      <c r="A158" s="62" t="s">
        <v>206</v>
      </c>
      <c r="B158" s="96" t="s">
        <v>207</v>
      </c>
      <c r="C158" s="96"/>
      <c r="D158" s="96"/>
      <c r="E158" s="96"/>
      <c r="F158" s="96"/>
      <c r="G158" s="96"/>
      <c r="H158" s="96"/>
      <c r="I158" s="96"/>
      <c r="J158" s="64" t="n">
        <v>3</v>
      </c>
      <c r="K158" s="105" t="n">
        <v>1</v>
      </c>
      <c r="L158" s="105" t="n">
        <v>1</v>
      </c>
      <c r="M158" s="105" t="n">
        <v>0</v>
      </c>
      <c r="N158" s="97" t="n">
        <f aca="false">K158+L158+M158</f>
        <v>2</v>
      </c>
      <c r="O158" s="59" t="n">
        <f aca="false">P158-N158</f>
        <v>3</v>
      </c>
      <c r="P158" s="59" t="n">
        <f aca="false">ROUND(PRODUCT(J158,25)/14,0)</f>
        <v>5</v>
      </c>
      <c r="Q158" s="98"/>
      <c r="R158" s="98" t="s">
        <v>52</v>
      </c>
      <c r="S158" s="99"/>
      <c r="T158" s="57" t="s">
        <v>40</v>
      </c>
    </row>
    <row r="159" customFormat="false" ht="12.75" hidden="false" customHeight="false" outlineLevel="0" collapsed="false">
      <c r="A159" s="103" t="s">
        <v>208</v>
      </c>
      <c r="B159" s="103"/>
      <c r="C159" s="103"/>
      <c r="D159" s="103"/>
      <c r="E159" s="103"/>
      <c r="F159" s="103"/>
      <c r="G159" s="103"/>
      <c r="H159" s="103"/>
      <c r="I159" s="103"/>
      <c r="J159" s="103"/>
      <c r="K159" s="103"/>
      <c r="L159" s="103"/>
      <c r="M159" s="103"/>
      <c r="N159" s="103"/>
      <c r="O159" s="103"/>
      <c r="P159" s="103"/>
      <c r="Q159" s="103"/>
      <c r="R159" s="103"/>
      <c r="S159" s="103"/>
      <c r="T159" s="103"/>
    </row>
    <row r="160" customFormat="false" ht="12.75" hidden="false" customHeight="false" outlineLevel="0" collapsed="false">
      <c r="A160" s="62" t="s">
        <v>209</v>
      </c>
      <c r="B160" s="96" t="s">
        <v>210</v>
      </c>
      <c r="C160" s="96"/>
      <c r="D160" s="96"/>
      <c r="E160" s="96"/>
      <c r="F160" s="96"/>
      <c r="G160" s="96"/>
      <c r="H160" s="96"/>
      <c r="I160" s="96"/>
      <c r="J160" s="64" t="n">
        <v>3</v>
      </c>
      <c r="K160" s="105" t="n">
        <v>1</v>
      </c>
      <c r="L160" s="105" t="n">
        <v>1</v>
      </c>
      <c r="M160" s="105" t="n">
        <v>0</v>
      </c>
      <c r="N160" s="97" t="n">
        <f aca="false">K160+L160+M160</f>
        <v>2</v>
      </c>
      <c r="O160" s="59" t="n">
        <f aca="false">P160-N160</f>
        <v>3</v>
      </c>
      <c r="P160" s="59" t="n">
        <f aca="false">ROUND(PRODUCT(J160,25)/14,0)</f>
        <v>5</v>
      </c>
      <c r="Q160" s="98"/>
      <c r="R160" s="98" t="s">
        <v>52</v>
      </c>
      <c r="S160" s="99"/>
      <c r="T160" s="57" t="s">
        <v>40</v>
      </c>
    </row>
    <row r="161" customFormat="false" ht="12.75" hidden="false" customHeight="false" outlineLevel="0" collapsed="false">
      <c r="A161" s="62" t="s">
        <v>211</v>
      </c>
      <c r="B161" s="96" t="s">
        <v>212</v>
      </c>
      <c r="C161" s="96"/>
      <c r="D161" s="96"/>
      <c r="E161" s="96"/>
      <c r="F161" s="96"/>
      <c r="G161" s="96"/>
      <c r="H161" s="96"/>
      <c r="I161" s="96"/>
      <c r="J161" s="64" t="n">
        <v>3</v>
      </c>
      <c r="K161" s="105" t="n">
        <v>1</v>
      </c>
      <c r="L161" s="105" t="n">
        <v>1</v>
      </c>
      <c r="M161" s="105" t="n">
        <v>0</v>
      </c>
      <c r="N161" s="97" t="n">
        <f aca="false">K161+L161+M161</f>
        <v>2</v>
      </c>
      <c r="O161" s="59" t="n">
        <f aca="false">P161-N161</f>
        <v>3</v>
      </c>
      <c r="P161" s="59" t="n">
        <f aca="false">ROUND(PRODUCT(J161,25)/14,0)</f>
        <v>5</v>
      </c>
      <c r="Q161" s="98"/>
      <c r="R161" s="98" t="s">
        <v>52</v>
      </c>
      <c r="S161" s="99"/>
      <c r="T161" s="57" t="s">
        <v>40</v>
      </c>
    </row>
    <row r="162" customFormat="false" ht="12.75" hidden="false" customHeight="false" outlineLevel="0" collapsed="false">
      <c r="A162" s="62" t="s">
        <v>213</v>
      </c>
      <c r="B162" s="96" t="s">
        <v>214</v>
      </c>
      <c r="C162" s="96"/>
      <c r="D162" s="96"/>
      <c r="E162" s="96"/>
      <c r="F162" s="96"/>
      <c r="G162" s="96"/>
      <c r="H162" s="96"/>
      <c r="I162" s="96"/>
      <c r="J162" s="64" t="n">
        <v>3</v>
      </c>
      <c r="K162" s="105" t="n">
        <v>1</v>
      </c>
      <c r="L162" s="105" t="n">
        <v>1</v>
      </c>
      <c r="M162" s="105" t="n">
        <v>0</v>
      </c>
      <c r="N162" s="97" t="n">
        <f aca="false">K162+L162+M162</f>
        <v>2</v>
      </c>
      <c r="O162" s="59" t="n">
        <f aca="false">P162-N162</f>
        <v>3</v>
      </c>
      <c r="P162" s="59" t="n">
        <f aca="false">ROUND(PRODUCT(J162,25)/14,0)</f>
        <v>5</v>
      </c>
      <c r="Q162" s="98"/>
      <c r="R162" s="98" t="s">
        <v>52</v>
      </c>
      <c r="S162" s="99"/>
      <c r="T162" s="57" t="s">
        <v>40</v>
      </c>
    </row>
    <row r="163" customFormat="false" ht="12.75" hidden="false" customHeight="false" outlineLevel="0" collapsed="false">
      <c r="A163" s="62" t="s">
        <v>215</v>
      </c>
      <c r="B163" s="96" t="s">
        <v>216</v>
      </c>
      <c r="C163" s="96"/>
      <c r="D163" s="96"/>
      <c r="E163" s="96"/>
      <c r="F163" s="96"/>
      <c r="G163" s="96"/>
      <c r="H163" s="96"/>
      <c r="I163" s="96"/>
      <c r="J163" s="64" t="n">
        <v>3</v>
      </c>
      <c r="K163" s="105" t="n">
        <v>1</v>
      </c>
      <c r="L163" s="105" t="n">
        <v>1</v>
      </c>
      <c r="M163" s="105" t="n">
        <v>0</v>
      </c>
      <c r="N163" s="97" t="n">
        <f aca="false">K163+L163+M163</f>
        <v>2</v>
      </c>
      <c r="O163" s="59" t="n">
        <f aca="false">P163-N163</f>
        <v>3</v>
      </c>
      <c r="P163" s="59" t="n">
        <f aca="false">ROUND(PRODUCT(J163,25)/14,0)</f>
        <v>5</v>
      </c>
      <c r="Q163" s="98"/>
      <c r="R163" s="98" t="s">
        <v>52</v>
      </c>
      <c r="S163" s="99"/>
      <c r="T163" s="57" t="s">
        <v>40</v>
      </c>
    </row>
    <row r="164" customFormat="false" ht="12.75" hidden="false" customHeight="true" outlineLevel="0" collapsed="false">
      <c r="A164" s="106" t="s">
        <v>217</v>
      </c>
      <c r="B164" s="107" t="s">
        <v>218</v>
      </c>
      <c r="C164" s="107"/>
      <c r="D164" s="107"/>
      <c r="E164" s="107"/>
      <c r="F164" s="107"/>
      <c r="G164" s="107"/>
      <c r="H164" s="107"/>
      <c r="I164" s="107"/>
      <c r="J164" s="64" t="n">
        <v>3</v>
      </c>
      <c r="K164" s="105" t="n">
        <v>1</v>
      </c>
      <c r="L164" s="105" t="n">
        <v>1</v>
      </c>
      <c r="M164" s="105" t="n">
        <v>0</v>
      </c>
      <c r="N164" s="97" t="n">
        <f aca="false">K164+L164+M164</f>
        <v>2</v>
      </c>
      <c r="O164" s="59" t="n">
        <f aca="false">P164-N164</f>
        <v>3</v>
      </c>
      <c r="P164" s="59" t="n">
        <f aca="false">ROUND(PRODUCT(J164,25)/14,0)</f>
        <v>5</v>
      </c>
      <c r="Q164" s="98"/>
      <c r="R164" s="98" t="s">
        <v>52</v>
      </c>
      <c r="S164" s="99"/>
      <c r="T164" s="57" t="s">
        <v>40</v>
      </c>
    </row>
    <row r="165" customFormat="false" ht="12.75" hidden="false" customHeight="true" outlineLevel="0" collapsed="false">
      <c r="A165" s="106" t="s">
        <v>219</v>
      </c>
      <c r="B165" s="107" t="s">
        <v>220</v>
      </c>
      <c r="C165" s="107"/>
      <c r="D165" s="107"/>
      <c r="E165" s="107"/>
      <c r="F165" s="107"/>
      <c r="G165" s="107"/>
      <c r="H165" s="107"/>
      <c r="I165" s="107"/>
      <c r="J165" s="64" t="n">
        <v>3</v>
      </c>
      <c r="K165" s="105" t="n">
        <v>1</v>
      </c>
      <c r="L165" s="105" t="n">
        <v>1</v>
      </c>
      <c r="M165" s="105" t="n">
        <v>0</v>
      </c>
      <c r="N165" s="97" t="n">
        <f aca="false">K165+L165+M165</f>
        <v>2</v>
      </c>
      <c r="O165" s="59" t="n">
        <f aca="false">P165-N165</f>
        <v>3</v>
      </c>
      <c r="P165" s="59" t="n">
        <f aca="false">ROUND(PRODUCT(J165,25)/14,0)</f>
        <v>5</v>
      </c>
      <c r="Q165" s="98"/>
      <c r="R165" s="98" t="s">
        <v>52</v>
      </c>
      <c r="S165" s="99"/>
      <c r="T165" s="57" t="s">
        <v>40</v>
      </c>
    </row>
    <row r="166" customFormat="false" ht="12.75" hidden="false" customHeight="false" outlineLevel="0" collapsed="false">
      <c r="A166" s="103" t="s">
        <v>221</v>
      </c>
      <c r="B166" s="103"/>
      <c r="C166" s="103"/>
      <c r="D166" s="103"/>
      <c r="E166" s="103"/>
      <c r="F166" s="103"/>
      <c r="G166" s="103"/>
      <c r="H166" s="103"/>
      <c r="I166" s="103"/>
      <c r="J166" s="103"/>
      <c r="K166" s="103"/>
      <c r="L166" s="103"/>
      <c r="M166" s="103"/>
      <c r="N166" s="103"/>
      <c r="O166" s="103"/>
      <c r="P166" s="103"/>
      <c r="Q166" s="103"/>
      <c r="R166" s="103"/>
      <c r="S166" s="103"/>
      <c r="T166" s="103"/>
    </row>
    <row r="167" customFormat="false" ht="12.75" hidden="false" customHeight="true" outlineLevel="0" collapsed="false">
      <c r="A167" s="62" t="s">
        <v>222</v>
      </c>
      <c r="B167" s="108" t="s">
        <v>223</v>
      </c>
      <c r="C167" s="108"/>
      <c r="D167" s="108"/>
      <c r="E167" s="108"/>
      <c r="F167" s="108"/>
      <c r="G167" s="108"/>
      <c r="H167" s="108"/>
      <c r="I167" s="108"/>
      <c r="J167" s="64" t="n">
        <v>3</v>
      </c>
      <c r="K167" s="105" t="n">
        <v>2</v>
      </c>
      <c r="L167" s="105" t="n">
        <v>0</v>
      </c>
      <c r="M167" s="105" t="n">
        <v>0</v>
      </c>
      <c r="N167" s="97" t="n">
        <f aca="false">K167+L167+M167</f>
        <v>2</v>
      </c>
      <c r="O167" s="59" t="n">
        <f aca="false">P167-N167</f>
        <v>3</v>
      </c>
      <c r="P167" s="59" t="n">
        <f aca="false">ROUND(PRODUCT(J167,25)/14,0)</f>
        <v>5</v>
      </c>
      <c r="Q167" s="98"/>
      <c r="R167" s="98" t="s">
        <v>52</v>
      </c>
      <c r="S167" s="99"/>
      <c r="T167" s="57" t="s">
        <v>40</v>
      </c>
    </row>
    <row r="168" customFormat="false" ht="12.75" hidden="false" customHeight="true" outlineLevel="0" collapsed="false">
      <c r="A168" s="62" t="s">
        <v>224</v>
      </c>
      <c r="B168" s="108" t="s">
        <v>225</v>
      </c>
      <c r="C168" s="108"/>
      <c r="D168" s="108"/>
      <c r="E168" s="108"/>
      <c r="F168" s="108"/>
      <c r="G168" s="108"/>
      <c r="H168" s="108"/>
      <c r="I168" s="108"/>
      <c r="J168" s="64" t="n">
        <v>3</v>
      </c>
      <c r="K168" s="105" t="n">
        <v>2</v>
      </c>
      <c r="L168" s="105" t="n">
        <v>0</v>
      </c>
      <c r="M168" s="105" t="n">
        <v>0</v>
      </c>
      <c r="N168" s="97" t="n">
        <f aca="false">K168+L168+M168</f>
        <v>2</v>
      </c>
      <c r="O168" s="59" t="n">
        <f aca="false">P168-N168</f>
        <v>3</v>
      </c>
      <c r="P168" s="59" t="n">
        <f aca="false">ROUND(PRODUCT(J168,25)/14,0)</f>
        <v>5</v>
      </c>
      <c r="Q168" s="98"/>
      <c r="R168" s="98" t="s">
        <v>52</v>
      </c>
      <c r="S168" s="99"/>
      <c r="T168" s="57" t="s">
        <v>40</v>
      </c>
    </row>
    <row r="169" customFormat="false" ht="12.75" hidden="false" customHeight="false" outlineLevel="0" collapsed="false">
      <c r="A169" s="103" t="s">
        <v>226</v>
      </c>
      <c r="B169" s="103"/>
      <c r="C169" s="103"/>
      <c r="D169" s="103"/>
      <c r="E169" s="103"/>
      <c r="F169" s="103"/>
      <c r="G169" s="103"/>
      <c r="H169" s="103"/>
      <c r="I169" s="103"/>
      <c r="J169" s="103"/>
      <c r="K169" s="103"/>
      <c r="L169" s="103"/>
      <c r="M169" s="103"/>
      <c r="N169" s="103"/>
      <c r="O169" s="103"/>
      <c r="P169" s="103"/>
      <c r="Q169" s="103"/>
      <c r="R169" s="103"/>
      <c r="S169" s="103"/>
      <c r="T169" s="103"/>
    </row>
    <row r="170" customFormat="false" ht="12.75" hidden="false" customHeight="true" outlineLevel="0" collapsed="false">
      <c r="A170" s="62" t="s">
        <v>227</v>
      </c>
      <c r="B170" s="108" t="s">
        <v>228</v>
      </c>
      <c r="C170" s="108"/>
      <c r="D170" s="108"/>
      <c r="E170" s="108"/>
      <c r="F170" s="108"/>
      <c r="G170" s="108"/>
      <c r="H170" s="108"/>
      <c r="I170" s="108"/>
      <c r="J170" s="64" t="n">
        <v>3</v>
      </c>
      <c r="K170" s="64" t="n">
        <v>1</v>
      </c>
      <c r="L170" s="64" t="n">
        <v>1</v>
      </c>
      <c r="M170" s="64" t="n">
        <v>0</v>
      </c>
      <c r="N170" s="97" t="n">
        <f aca="false">K170+L170+M170</f>
        <v>2</v>
      </c>
      <c r="O170" s="59" t="n">
        <f aca="false">P170-N170</f>
        <v>4</v>
      </c>
      <c r="P170" s="59" t="n">
        <f aca="false">ROUND(PRODUCT(J170,25)/12,0)</f>
        <v>6</v>
      </c>
      <c r="Q170" s="98"/>
      <c r="R170" s="98" t="s">
        <v>52</v>
      </c>
      <c r="S170" s="99"/>
      <c r="T170" s="57" t="s">
        <v>40</v>
      </c>
    </row>
    <row r="171" customFormat="false" ht="12.75" hidden="false" customHeight="true" outlineLevel="0" collapsed="false">
      <c r="A171" s="62" t="s">
        <v>229</v>
      </c>
      <c r="B171" s="108" t="s">
        <v>230</v>
      </c>
      <c r="C171" s="108"/>
      <c r="D171" s="108"/>
      <c r="E171" s="108"/>
      <c r="F171" s="108"/>
      <c r="G171" s="108"/>
      <c r="H171" s="108"/>
      <c r="I171" s="108"/>
      <c r="J171" s="64" t="n">
        <v>3</v>
      </c>
      <c r="K171" s="64" t="n">
        <v>1</v>
      </c>
      <c r="L171" s="64" t="n">
        <v>1</v>
      </c>
      <c r="M171" s="64" t="n">
        <v>0</v>
      </c>
      <c r="N171" s="97" t="n">
        <f aca="false">K171+L171+M171</f>
        <v>2</v>
      </c>
      <c r="O171" s="59" t="n">
        <f aca="false">P171-N171</f>
        <v>4</v>
      </c>
      <c r="P171" s="59" t="n">
        <f aca="false">ROUND(PRODUCT(J171,25)/12,0)</f>
        <v>6</v>
      </c>
      <c r="Q171" s="98"/>
      <c r="R171" s="98" t="s">
        <v>52</v>
      </c>
      <c r="S171" s="99"/>
      <c r="T171" s="57" t="s">
        <v>40</v>
      </c>
    </row>
    <row r="172" customFormat="false" ht="12.75" hidden="false" customHeight="true" outlineLevel="0" collapsed="false">
      <c r="A172" s="62" t="s">
        <v>231</v>
      </c>
      <c r="B172" s="108" t="s">
        <v>232</v>
      </c>
      <c r="C172" s="108"/>
      <c r="D172" s="108"/>
      <c r="E172" s="108"/>
      <c r="F172" s="108"/>
      <c r="G172" s="108"/>
      <c r="H172" s="108"/>
      <c r="I172" s="108"/>
      <c r="J172" s="64" t="n">
        <v>3</v>
      </c>
      <c r="K172" s="64" t="n">
        <v>1</v>
      </c>
      <c r="L172" s="64" t="n">
        <v>1</v>
      </c>
      <c r="M172" s="64" t="n">
        <v>0</v>
      </c>
      <c r="N172" s="97" t="n">
        <f aca="false">K172+L172+M172</f>
        <v>2</v>
      </c>
      <c r="O172" s="59" t="n">
        <f aca="false">P172-N172</f>
        <v>4</v>
      </c>
      <c r="P172" s="59" t="n">
        <f aca="false">ROUND(PRODUCT(J172,25)/12,0)</f>
        <v>6</v>
      </c>
      <c r="Q172" s="98"/>
      <c r="R172" s="98" t="s">
        <v>52</v>
      </c>
      <c r="S172" s="99"/>
      <c r="T172" s="57" t="s">
        <v>40</v>
      </c>
    </row>
    <row r="173" customFormat="false" ht="12.75" hidden="false" customHeight="true" outlineLevel="0" collapsed="false">
      <c r="A173" s="62" t="s">
        <v>233</v>
      </c>
      <c r="B173" s="108" t="s">
        <v>234</v>
      </c>
      <c r="C173" s="108"/>
      <c r="D173" s="108"/>
      <c r="E173" s="108"/>
      <c r="F173" s="108"/>
      <c r="G173" s="108"/>
      <c r="H173" s="108"/>
      <c r="I173" s="108"/>
      <c r="J173" s="64" t="n">
        <v>3</v>
      </c>
      <c r="K173" s="64" t="n">
        <v>1</v>
      </c>
      <c r="L173" s="64" t="n">
        <v>1</v>
      </c>
      <c r="M173" s="64" t="n">
        <v>0</v>
      </c>
      <c r="N173" s="97" t="n">
        <f aca="false">K173+L173+M173</f>
        <v>2</v>
      </c>
      <c r="O173" s="59" t="n">
        <f aca="false">P173-N173</f>
        <v>4</v>
      </c>
      <c r="P173" s="59" t="n">
        <f aca="false">ROUND(PRODUCT(J173,25)/12,0)</f>
        <v>6</v>
      </c>
      <c r="Q173" s="98"/>
      <c r="R173" s="98" t="s">
        <v>52</v>
      </c>
      <c r="S173" s="99"/>
      <c r="T173" s="57" t="s">
        <v>40</v>
      </c>
    </row>
    <row r="174" customFormat="false" ht="12.75" hidden="false" customHeight="true" outlineLevel="0" collapsed="false">
      <c r="A174" s="62" t="s">
        <v>235</v>
      </c>
      <c r="B174" s="108" t="s">
        <v>236</v>
      </c>
      <c r="C174" s="108"/>
      <c r="D174" s="108"/>
      <c r="E174" s="108"/>
      <c r="F174" s="108"/>
      <c r="G174" s="108"/>
      <c r="H174" s="108"/>
      <c r="I174" s="108"/>
      <c r="J174" s="64" t="n">
        <v>3</v>
      </c>
      <c r="K174" s="64" t="n">
        <v>1</v>
      </c>
      <c r="L174" s="64" t="n">
        <v>1</v>
      </c>
      <c r="M174" s="64" t="n">
        <v>0</v>
      </c>
      <c r="N174" s="97" t="n">
        <f aca="false">K174+L174+M174</f>
        <v>2</v>
      </c>
      <c r="O174" s="59" t="n">
        <f aca="false">P174-N174</f>
        <v>4</v>
      </c>
      <c r="P174" s="59" t="n">
        <f aca="false">ROUND(PRODUCT(J174,25)/12,0)</f>
        <v>6</v>
      </c>
      <c r="Q174" s="98"/>
      <c r="R174" s="98" t="s">
        <v>52</v>
      </c>
      <c r="S174" s="99"/>
      <c r="T174" s="57" t="s">
        <v>40</v>
      </c>
    </row>
    <row r="175" customFormat="false" ht="12.75" hidden="false" customHeight="true" outlineLevel="0" collapsed="false">
      <c r="A175" s="62" t="s">
        <v>237</v>
      </c>
      <c r="B175" s="108" t="s">
        <v>238</v>
      </c>
      <c r="C175" s="108"/>
      <c r="D175" s="108"/>
      <c r="E175" s="108"/>
      <c r="F175" s="108"/>
      <c r="G175" s="108"/>
      <c r="H175" s="108"/>
      <c r="I175" s="108"/>
      <c r="J175" s="64" t="n">
        <v>3</v>
      </c>
      <c r="K175" s="64" t="n">
        <v>1</v>
      </c>
      <c r="L175" s="64" t="n">
        <v>1</v>
      </c>
      <c r="M175" s="64" t="n">
        <v>0</v>
      </c>
      <c r="N175" s="97" t="n">
        <f aca="false">K175+L175+M175</f>
        <v>2</v>
      </c>
      <c r="O175" s="59" t="n">
        <f aca="false">P175-N175</f>
        <v>4</v>
      </c>
      <c r="P175" s="59" t="n">
        <f aca="false">ROUND(PRODUCT(J175,25)/12,0)</f>
        <v>6</v>
      </c>
      <c r="Q175" s="98"/>
      <c r="R175" s="98" t="s">
        <v>52</v>
      </c>
      <c r="S175" s="99"/>
      <c r="T175" s="57" t="s">
        <v>40</v>
      </c>
    </row>
    <row r="176" customFormat="false" ht="12.75" hidden="false" customHeight="true" outlineLevel="0" collapsed="false">
      <c r="A176" s="62" t="s">
        <v>239</v>
      </c>
      <c r="B176" s="108" t="s">
        <v>240</v>
      </c>
      <c r="C176" s="108"/>
      <c r="D176" s="108"/>
      <c r="E176" s="108"/>
      <c r="F176" s="108"/>
      <c r="G176" s="108"/>
      <c r="H176" s="108"/>
      <c r="I176" s="108"/>
      <c r="J176" s="64" t="n">
        <v>3</v>
      </c>
      <c r="K176" s="64" t="n">
        <v>1</v>
      </c>
      <c r="L176" s="64" t="n">
        <v>1</v>
      </c>
      <c r="M176" s="64" t="n">
        <v>0</v>
      </c>
      <c r="N176" s="97" t="n">
        <f aca="false">K176+L176+M176</f>
        <v>2</v>
      </c>
      <c r="O176" s="59" t="n">
        <f aca="false">P176-N176</f>
        <v>4</v>
      </c>
      <c r="P176" s="59" t="n">
        <f aca="false">ROUND(PRODUCT(J176,25)/12,0)</f>
        <v>6</v>
      </c>
      <c r="Q176" s="98"/>
      <c r="R176" s="98" t="s">
        <v>52</v>
      </c>
      <c r="S176" s="99"/>
      <c r="T176" s="57" t="s">
        <v>40</v>
      </c>
    </row>
    <row r="177" customFormat="false" ht="12.75" hidden="false" customHeight="true" outlineLevel="0" collapsed="false">
      <c r="A177" s="62" t="s">
        <v>241</v>
      </c>
      <c r="B177" s="108" t="s">
        <v>242</v>
      </c>
      <c r="C177" s="108"/>
      <c r="D177" s="108"/>
      <c r="E177" s="108"/>
      <c r="F177" s="108"/>
      <c r="G177" s="108"/>
      <c r="H177" s="108"/>
      <c r="I177" s="108"/>
      <c r="J177" s="64" t="n">
        <v>3</v>
      </c>
      <c r="K177" s="64" t="n">
        <v>1</v>
      </c>
      <c r="L177" s="64" t="n">
        <v>1</v>
      </c>
      <c r="M177" s="64" t="n">
        <v>0</v>
      </c>
      <c r="N177" s="97" t="n">
        <f aca="false">K177+L177+M177</f>
        <v>2</v>
      </c>
      <c r="O177" s="59" t="n">
        <f aca="false">P177-N177</f>
        <v>4</v>
      </c>
      <c r="P177" s="59" t="n">
        <f aca="false">ROUND(PRODUCT(J177,25)/12,0)</f>
        <v>6</v>
      </c>
      <c r="Q177" s="98"/>
      <c r="R177" s="98" t="s">
        <v>52</v>
      </c>
      <c r="S177" s="99"/>
      <c r="T177" s="57" t="s">
        <v>40</v>
      </c>
    </row>
    <row r="178" customFormat="false" ht="12.75" hidden="false" customHeight="false" outlineLevel="0" collapsed="false">
      <c r="A178" s="103" t="s">
        <v>243</v>
      </c>
      <c r="B178" s="103"/>
      <c r="C178" s="103"/>
      <c r="D178" s="103"/>
      <c r="E178" s="103"/>
      <c r="F178" s="103"/>
      <c r="G178" s="103"/>
      <c r="H178" s="103"/>
      <c r="I178" s="103"/>
      <c r="J178" s="103"/>
      <c r="K178" s="103"/>
      <c r="L178" s="103"/>
      <c r="M178" s="103"/>
      <c r="N178" s="103"/>
      <c r="O178" s="103"/>
      <c r="P178" s="103"/>
      <c r="Q178" s="103"/>
      <c r="R178" s="103"/>
      <c r="S178" s="103"/>
      <c r="T178" s="103"/>
    </row>
    <row r="179" customFormat="false" ht="12.75" hidden="false" customHeight="true" outlineLevel="0" collapsed="false">
      <c r="A179" s="62" t="s">
        <v>227</v>
      </c>
      <c r="B179" s="108" t="s">
        <v>228</v>
      </c>
      <c r="C179" s="108"/>
      <c r="D179" s="108"/>
      <c r="E179" s="108"/>
      <c r="F179" s="108"/>
      <c r="G179" s="108"/>
      <c r="H179" s="108"/>
      <c r="I179" s="108"/>
      <c r="J179" s="64" t="n">
        <v>3</v>
      </c>
      <c r="K179" s="64" t="n">
        <v>1</v>
      </c>
      <c r="L179" s="64" t="n">
        <v>1</v>
      </c>
      <c r="M179" s="64" t="n">
        <v>0</v>
      </c>
      <c r="N179" s="97" t="n">
        <f aca="false">K179+L179+M179</f>
        <v>2</v>
      </c>
      <c r="O179" s="59" t="n">
        <f aca="false">P179-N179</f>
        <v>4</v>
      </c>
      <c r="P179" s="59" t="n">
        <f aca="false">ROUND(PRODUCT(J179,25)/12,0)</f>
        <v>6</v>
      </c>
      <c r="Q179" s="98"/>
      <c r="R179" s="98" t="s">
        <v>52</v>
      </c>
      <c r="S179" s="99"/>
      <c r="T179" s="57" t="s">
        <v>40</v>
      </c>
    </row>
    <row r="180" customFormat="false" ht="12.75" hidden="false" customHeight="true" outlineLevel="0" collapsed="false">
      <c r="A180" s="62" t="s">
        <v>229</v>
      </c>
      <c r="B180" s="108" t="s">
        <v>230</v>
      </c>
      <c r="C180" s="108"/>
      <c r="D180" s="108"/>
      <c r="E180" s="108"/>
      <c r="F180" s="108"/>
      <c r="G180" s="108"/>
      <c r="H180" s="108"/>
      <c r="I180" s="108"/>
      <c r="J180" s="64" t="n">
        <v>3</v>
      </c>
      <c r="K180" s="64" t="n">
        <v>1</v>
      </c>
      <c r="L180" s="64" t="n">
        <v>1</v>
      </c>
      <c r="M180" s="64" t="n">
        <v>0</v>
      </c>
      <c r="N180" s="97" t="n">
        <f aca="false">K180+L180+M180</f>
        <v>2</v>
      </c>
      <c r="O180" s="59" t="n">
        <f aca="false">P180-N180</f>
        <v>4</v>
      </c>
      <c r="P180" s="59" t="n">
        <f aca="false">ROUND(PRODUCT(J180,25)/12,0)</f>
        <v>6</v>
      </c>
      <c r="Q180" s="98"/>
      <c r="R180" s="98" t="s">
        <v>52</v>
      </c>
      <c r="S180" s="99"/>
      <c r="T180" s="57" t="s">
        <v>40</v>
      </c>
    </row>
    <row r="181" customFormat="false" ht="12.75" hidden="false" customHeight="true" outlineLevel="0" collapsed="false">
      <c r="A181" s="62" t="s">
        <v>231</v>
      </c>
      <c r="B181" s="108" t="s">
        <v>232</v>
      </c>
      <c r="C181" s="108"/>
      <c r="D181" s="108"/>
      <c r="E181" s="108"/>
      <c r="F181" s="108"/>
      <c r="G181" s="108"/>
      <c r="H181" s="108"/>
      <c r="I181" s="108"/>
      <c r="J181" s="64" t="n">
        <v>3</v>
      </c>
      <c r="K181" s="64" t="n">
        <v>1</v>
      </c>
      <c r="L181" s="64" t="n">
        <v>1</v>
      </c>
      <c r="M181" s="64" t="n">
        <v>0</v>
      </c>
      <c r="N181" s="97" t="n">
        <f aca="false">K181+L181+M181</f>
        <v>2</v>
      </c>
      <c r="O181" s="59" t="n">
        <f aca="false">P181-N181</f>
        <v>4</v>
      </c>
      <c r="P181" s="59" t="n">
        <f aca="false">ROUND(PRODUCT(J181,25)/12,0)</f>
        <v>6</v>
      </c>
      <c r="Q181" s="98"/>
      <c r="R181" s="98" t="s">
        <v>52</v>
      </c>
      <c r="S181" s="99"/>
      <c r="T181" s="57" t="s">
        <v>40</v>
      </c>
    </row>
    <row r="182" customFormat="false" ht="12.75" hidden="false" customHeight="true" outlineLevel="0" collapsed="false">
      <c r="A182" s="62" t="s">
        <v>233</v>
      </c>
      <c r="B182" s="108" t="s">
        <v>244</v>
      </c>
      <c r="C182" s="108"/>
      <c r="D182" s="108"/>
      <c r="E182" s="108"/>
      <c r="F182" s="108"/>
      <c r="G182" s="108"/>
      <c r="H182" s="108"/>
      <c r="I182" s="108"/>
      <c r="J182" s="64" t="n">
        <v>3</v>
      </c>
      <c r="K182" s="64" t="n">
        <v>1</v>
      </c>
      <c r="L182" s="64" t="n">
        <v>1</v>
      </c>
      <c r="M182" s="64" t="n">
        <v>0</v>
      </c>
      <c r="N182" s="97" t="n">
        <f aca="false">K182+L182+M182</f>
        <v>2</v>
      </c>
      <c r="O182" s="59" t="n">
        <f aca="false">P182-N182</f>
        <v>4</v>
      </c>
      <c r="P182" s="59" t="n">
        <f aca="false">ROUND(PRODUCT(J182,25)/12,0)</f>
        <v>6</v>
      </c>
      <c r="Q182" s="98"/>
      <c r="R182" s="98" t="s">
        <v>52</v>
      </c>
      <c r="S182" s="99"/>
      <c r="T182" s="57" t="s">
        <v>40</v>
      </c>
    </row>
    <row r="183" customFormat="false" ht="12.75" hidden="false" customHeight="true" outlineLevel="0" collapsed="false">
      <c r="A183" s="62" t="s">
        <v>235</v>
      </c>
      <c r="B183" s="108" t="s">
        <v>236</v>
      </c>
      <c r="C183" s="108"/>
      <c r="D183" s="108"/>
      <c r="E183" s="108"/>
      <c r="F183" s="108"/>
      <c r="G183" s="108"/>
      <c r="H183" s="108"/>
      <c r="I183" s="108"/>
      <c r="J183" s="64" t="n">
        <v>3</v>
      </c>
      <c r="K183" s="64" t="n">
        <v>1</v>
      </c>
      <c r="L183" s="64" t="n">
        <v>1</v>
      </c>
      <c r="M183" s="64" t="n">
        <v>0</v>
      </c>
      <c r="N183" s="97" t="n">
        <f aca="false">K183+L183+M183</f>
        <v>2</v>
      </c>
      <c r="O183" s="59" t="n">
        <f aca="false">P183-N183</f>
        <v>4</v>
      </c>
      <c r="P183" s="59" t="n">
        <f aca="false">ROUND(PRODUCT(J183,25)/12,0)</f>
        <v>6</v>
      </c>
      <c r="Q183" s="98"/>
      <c r="R183" s="98" t="s">
        <v>52</v>
      </c>
      <c r="S183" s="99"/>
      <c r="T183" s="57" t="s">
        <v>40</v>
      </c>
    </row>
    <row r="184" customFormat="false" ht="12.75" hidden="false" customHeight="true" outlineLevel="0" collapsed="false">
      <c r="A184" s="62" t="s">
        <v>237</v>
      </c>
      <c r="B184" s="108" t="s">
        <v>238</v>
      </c>
      <c r="C184" s="108"/>
      <c r="D184" s="108"/>
      <c r="E184" s="108"/>
      <c r="F184" s="108"/>
      <c r="G184" s="108"/>
      <c r="H184" s="108"/>
      <c r="I184" s="108"/>
      <c r="J184" s="64" t="n">
        <v>3</v>
      </c>
      <c r="K184" s="64" t="n">
        <v>1</v>
      </c>
      <c r="L184" s="64" t="n">
        <v>1</v>
      </c>
      <c r="M184" s="64" t="n">
        <v>0</v>
      </c>
      <c r="N184" s="97" t="n">
        <f aca="false">K184+L184+M184</f>
        <v>2</v>
      </c>
      <c r="O184" s="59" t="n">
        <f aca="false">P184-N184</f>
        <v>4</v>
      </c>
      <c r="P184" s="59" t="n">
        <f aca="false">ROUND(PRODUCT(J184,25)/12,0)</f>
        <v>6</v>
      </c>
      <c r="Q184" s="98"/>
      <c r="R184" s="98" t="s">
        <v>52</v>
      </c>
      <c r="S184" s="99"/>
      <c r="T184" s="57" t="s">
        <v>40</v>
      </c>
    </row>
    <row r="185" customFormat="false" ht="12.75" hidden="false" customHeight="true" outlineLevel="0" collapsed="false">
      <c r="A185" s="62" t="s">
        <v>239</v>
      </c>
      <c r="B185" s="108" t="s">
        <v>240</v>
      </c>
      <c r="C185" s="108"/>
      <c r="D185" s="108"/>
      <c r="E185" s="108"/>
      <c r="F185" s="108"/>
      <c r="G185" s="108"/>
      <c r="H185" s="108"/>
      <c r="I185" s="108"/>
      <c r="J185" s="64" t="n">
        <v>3</v>
      </c>
      <c r="K185" s="64" t="n">
        <v>1</v>
      </c>
      <c r="L185" s="64" t="n">
        <v>1</v>
      </c>
      <c r="M185" s="64" t="n">
        <v>0</v>
      </c>
      <c r="N185" s="97" t="n">
        <f aca="false">K185+L185+M185</f>
        <v>2</v>
      </c>
      <c r="O185" s="59" t="n">
        <f aca="false">P185-N185</f>
        <v>4</v>
      </c>
      <c r="P185" s="59" t="n">
        <f aca="false">ROUND(PRODUCT(J185,25)/12,0)</f>
        <v>6</v>
      </c>
      <c r="Q185" s="98"/>
      <c r="R185" s="98" t="s">
        <v>52</v>
      </c>
      <c r="S185" s="99"/>
      <c r="T185" s="57" t="s">
        <v>40</v>
      </c>
    </row>
    <row r="186" customFormat="false" ht="12.75" hidden="false" customHeight="true" outlineLevel="0" collapsed="false">
      <c r="A186" s="62" t="s">
        <v>241</v>
      </c>
      <c r="B186" s="108" t="s">
        <v>245</v>
      </c>
      <c r="C186" s="108"/>
      <c r="D186" s="108"/>
      <c r="E186" s="108"/>
      <c r="F186" s="108"/>
      <c r="G186" s="108"/>
      <c r="H186" s="108"/>
      <c r="I186" s="108"/>
      <c r="J186" s="64" t="n">
        <v>3</v>
      </c>
      <c r="K186" s="64" t="n">
        <v>1</v>
      </c>
      <c r="L186" s="64" t="n">
        <v>1</v>
      </c>
      <c r="M186" s="64" t="n">
        <v>0</v>
      </c>
      <c r="N186" s="97" t="n">
        <f aca="false">K186+L186+M186</f>
        <v>2</v>
      </c>
      <c r="O186" s="59" t="n">
        <f aca="false">P186-N186</f>
        <v>4</v>
      </c>
      <c r="P186" s="59" t="n">
        <f aca="false">ROUND(PRODUCT(J186,25)/12,0)</f>
        <v>6</v>
      </c>
      <c r="Q186" s="98"/>
      <c r="R186" s="98" t="s">
        <v>52</v>
      </c>
      <c r="S186" s="99"/>
      <c r="T186" s="57" t="s">
        <v>40</v>
      </c>
    </row>
    <row r="187" customFormat="false" ht="12.75" hidden="false" customHeight="true" outlineLevel="0" collapsed="false">
      <c r="A187" s="62" t="s">
        <v>246</v>
      </c>
      <c r="B187" s="108" t="s">
        <v>242</v>
      </c>
      <c r="C187" s="108"/>
      <c r="D187" s="108"/>
      <c r="E187" s="108"/>
      <c r="F187" s="108"/>
      <c r="G187" s="108"/>
      <c r="H187" s="108"/>
      <c r="I187" s="108"/>
      <c r="J187" s="64" t="n">
        <v>3</v>
      </c>
      <c r="K187" s="64" t="n">
        <v>1</v>
      </c>
      <c r="L187" s="64" t="n">
        <v>1</v>
      </c>
      <c r="M187" s="64" t="n">
        <v>0</v>
      </c>
      <c r="N187" s="97" t="n">
        <f aca="false">K187+L187+M187</f>
        <v>2</v>
      </c>
      <c r="O187" s="59" t="n">
        <f aca="false">P187-N187</f>
        <v>4</v>
      </c>
      <c r="P187" s="59" t="n">
        <f aca="false">ROUND(PRODUCT(J187,25)/12,0)</f>
        <v>6</v>
      </c>
      <c r="Q187" s="98"/>
      <c r="R187" s="98" t="s">
        <v>52</v>
      </c>
      <c r="S187" s="99"/>
      <c r="T187" s="57" t="s">
        <v>40</v>
      </c>
    </row>
    <row r="188" customFormat="false" ht="12.75" hidden="false" customHeight="false" outlineLevel="0" collapsed="false">
      <c r="A188" s="103" t="s">
        <v>247</v>
      </c>
      <c r="B188" s="103"/>
      <c r="C188" s="103"/>
      <c r="D188" s="103"/>
      <c r="E188" s="103"/>
      <c r="F188" s="103"/>
      <c r="G188" s="103"/>
      <c r="H188" s="103"/>
      <c r="I188" s="103"/>
      <c r="J188" s="103"/>
      <c r="K188" s="103"/>
      <c r="L188" s="103"/>
      <c r="M188" s="103"/>
      <c r="N188" s="103"/>
      <c r="O188" s="103"/>
      <c r="P188" s="103"/>
      <c r="Q188" s="103"/>
      <c r="R188" s="103"/>
      <c r="S188" s="103"/>
      <c r="T188" s="103"/>
    </row>
    <row r="189" customFormat="false" ht="12.75" hidden="false" customHeight="true" outlineLevel="0" collapsed="false">
      <c r="A189" s="62" t="s">
        <v>248</v>
      </c>
      <c r="B189" s="108" t="s">
        <v>249</v>
      </c>
      <c r="C189" s="108"/>
      <c r="D189" s="108"/>
      <c r="E189" s="108"/>
      <c r="F189" s="108"/>
      <c r="G189" s="108"/>
      <c r="H189" s="108"/>
      <c r="I189" s="108"/>
      <c r="J189" s="64" t="n">
        <v>3</v>
      </c>
      <c r="K189" s="62" t="n">
        <v>1</v>
      </c>
      <c r="L189" s="62" t="n">
        <v>1</v>
      </c>
      <c r="M189" s="62" t="n">
        <v>0</v>
      </c>
      <c r="N189" s="97" t="n">
        <f aca="false">K189+L189+M189</f>
        <v>2</v>
      </c>
      <c r="O189" s="59" t="n">
        <f aca="false">P189-N189</f>
        <v>4</v>
      </c>
      <c r="P189" s="59" t="n">
        <f aca="false">ROUND(PRODUCT(J189,25)/12,0)</f>
        <v>6</v>
      </c>
      <c r="Q189" s="98"/>
      <c r="R189" s="98" t="s">
        <v>52</v>
      </c>
      <c r="S189" s="99"/>
      <c r="T189" s="57" t="s">
        <v>40</v>
      </c>
    </row>
    <row r="190" customFormat="false" ht="12.75" hidden="false" customHeight="true" outlineLevel="0" collapsed="false">
      <c r="A190" s="62" t="s">
        <v>250</v>
      </c>
      <c r="B190" s="108" t="s">
        <v>251</v>
      </c>
      <c r="C190" s="108"/>
      <c r="D190" s="108"/>
      <c r="E190" s="108"/>
      <c r="F190" s="108"/>
      <c r="G190" s="108"/>
      <c r="H190" s="108"/>
      <c r="I190" s="108"/>
      <c r="J190" s="64" t="n">
        <v>3</v>
      </c>
      <c r="K190" s="62" t="n">
        <v>1</v>
      </c>
      <c r="L190" s="62" t="n">
        <v>1</v>
      </c>
      <c r="M190" s="62" t="n">
        <v>0</v>
      </c>
      <c r="N190" s="97" t="n">
        <f aca="false">K190+L190+M190</f>
        <v>2</v>
      </c>
      <c r="O190" s="59" t="n">
        <f aca="false">P190-N190</f>
        <v>4</v>
      </c>
      <c r="P190" s="59" t="n">
        <f aca="false">ROUND(PRODUCT(J190,25)/12,0)</f>
        <v>6</v>
      </c>
      <c r="Q190" s="98"/>
      <c r="R190" s="98" t="s">
        <v>52</v>
      </c>
      <c r="S190" s="99"/>
      <c r="T190" s="57" t="s">
        <v>40</v>
      </c>
    </row>
    <row r="191" customFormat="false" ht="24.75" hidden="false" customHeight="true" outlineLevel="0" collapsed="false">
      <c r="A191" s="88" t="s">
        <v>153</v>
      </c>
      <c r="B191" s="88"/>
      <c r="C191" s="88"/>
      <c r="D191" s="88"/>
      <c r="E191" s="88"/>
      <c r="F191" s="88"/>
      <c r="G191" s="88"/>
      <c r="H191" s="88"/>
      <c r="I191" s="88"/>
      <c r="J191" s="73" t="n">
        <f aca="false">SUM(J131,J134,J139,J144,J151,J154,J160,J167,J170,J179,J189)</f>
        <v>37</v>
      </c>
      <c r="K191" s="73" t="n">
        <f aca="false">SUM(K131,K134,K139,K144,K151,K154,K160,K167,K170,K179,K189)</f>
        <v>14</v>
      </c>
      <c r="L191" s="73" t="n">
        <f aca="false">SUM(L131,L134,L139,L144,L151,L154,L160,L167,L170,L179,L189)</f>
        <v>9</v>
      </c>
      <c r="M191" s="73" t="n">
        <f aca="false">SUM(M131,M134,M139,M144,M151,M154,M160,M167,M170,M179,M189)</f>
        <v>2</v>
      </c>
      <c r="N191" s="87" t="n">
        <f aca="false">SUM(N131,N134,N139,N144,N151,N154,N160,N167,N170,N179,N189)</f>
        <v>25</v>
      </c>
      <c r="O191" s="87" t="n">
        <f aca="false">SUM(O131,O134,O139,O144,O151,O154,O160,O167,O170,O179,O189)</f>
        <v>41</v>
      </c>
      <c r="P191" s="87" t="n">
        <f aca="false">SUM(P131,P134,P139,P144,P151,P154,P160,P167,P170,P179,P189)</f>
        <v>66</v>
      </c>
      <c r="Q191" s="87" t="n">
        <f aca="false">COUNTIF(Q131,"E")+COUNTIF(Q134,"E")+COUNTIF(Q139,"E")+COUNTIF(Q144,"E")+COUNTIF(Q151,"E")+COUNTIF(Q154,"E")+COUNTIF(Q160,"E")+COUNTIF(Q167,"E")+COUNTIF(Q170,"E")+COUNTIF(Q179,"E")+COUNTIF(Q189,"E")</f>
        <v>3</v>
      </c>
      <c r="R191" s="87" t="n">
        <f aca="false">COUNTIF(R131,"C")+COUNTIF(R134,"C")+COUNTIF(R139,"C")+COUNTIF(R144,"C")+COUNTIF(R151,"C")+COUNTIF(R154,"C")+COUNTIF(R160,"C")+COUNTIF(R167,"C")+COUNTIF(R170,"C")+COUNTIF(R179,"C")+COUNTIF(R189,"C")</f>
        <v>7</v>
      </c>
      <c r="S191" s="87" t="n">
        <f aca="false">COUNTIF(S131,"VP")+COUNTIF(S134,"VP")+COUNTIF(S139,"VP")+COUNTIF(S144,"VP")+COUNTIF(S151,"VP")+COUNTIF(S154,"VP")+COUNTIF(S160,"VP")+COUNTIF(S167,"VP")+COUNTIF(S170,"VP")+COUNTIF(S179,"VP")+COUNTIF(S189,"VP")</f>
        <v>1</v>
      </c>
      <c r="T191" s="109" t="n">
        <f aca="false">ROUND((11*100)/Q124,2)</f>
        <v>24.44</v>
      </c>
    </row>
    <row r="192" customFormat="false" ht="13.5" hidden="false" customHeight="true" outlineLevel="0" collapsed="false">
      <c r="A192" s="88" t="s">
        <v>154</v>
      </c>
      <c r="B192" s="88"/>
      <c r="C192" s="88"/>
      <c r="D192" s="88"/>
      <c r="E192" s="88"/>
      <c r="F192" s="88"/>
      <c r="G192" s="88"/>
      <c r="H192" s="88"/>
      <c r="I192" s="88"/>
      <c r="J192" s="88"/>
      <c r="K192" s="87" t="n">
        <f aca="false">SUM(K131,K134,K139,K144,K151,K154,K160,K167)*14+SUM(K170,K179,K189)*12</f>
        <v>190</v>
      </c>
      <c r="L192" s="87" t="n">
        <f aca="false">SUM(L131,L134,L139,L144,L151,L154,L160,L167)*14+SUM(L170,L179,L189)*12</f>
        <v>120</v>
      </c>
      <c r="M192" s="87" t="n">
        <f aca="false">SUM(M131,M134,M139,M144,M151,M154,M160,M167)*14+SUM(M170,M179,M189)*12</f>
        <v>28</v>
      </c>
      <c r="N192" s="87" t="n">
        <f aca="false">SUM(N131,N134,N139,N144,N151,N154,N160,N167)*14+SUM(N170,N179,N189)*12</f>
        <v>338</v>
      </c>
      <c r="O192" s="87" t="n">
        <f aca="false">SUM(O131,O134,O139,O144,O151,O154,O160,O167)*14+SUM(O170,O179,O189)*12</f>
        <v>550</v>
      </c>
      <c r="P192" s="87" t="n">
        <f aca="false">SUM(P131,P134,P139,P144,P151,P154,P160,P167)*14+SUM(P170,P179,P189)*12</f>
        <v>888</v>
      </c>
      <c r="Q192" s="89"/>
      <c r="R192" s="89"/>
      <c r="S192" s="89"/>
      <c r="T192" s="89"/>
      <c r="V192" s="86"/>
      <c r="W192" s="86"/>
      <c r="X192" s="86"/>
      <c r="Y192" s="86"/>
      <c r="Z192" s="86"/>
      <c r="AA192" s="86"/>
      <c r="AB192" s="86"/>
    </row>
    <row r="193" customFormat="false" ht="12.75" hidden="false" customHeight="false" outlineLevel="0" collapsed="false">
      <c r="A193" s="88"/>
      <c r="B193" s="88"/>
      <c r="C193" s="88"/>
      <c r="D193" s="88"/>
      <c r="E193" s="88"/>
      <c r="F193" s="88"/>
      <c r="G193" s="88"/>
      <c r="H193" s="88"/>
      <c r="I193" s="88"/>
      <c r="J193" s="88"/>
      <c r="K193" s="87" t="n">
        <f aca="false">SUM(K192:M192)</f>
        <v>338</v>
      </c>
      <c r="L193" s="87"/>
      <c r="M193" s="87"/>
      <c r="N193" s="90" t="n">
        <f aca="false">SUM(N192:O192)</f>
        <v>888</v>
      </c>
      <c r="O193" s="90"/>
      <c r="P193" s="90"/>
      <c r="Q193" s="89"/>
      <c r="R193" s="89"/>
      <c r="S193" s="89"/>
      <c r="T193" s="89"/>
    </row>
    <row r="194" customFormat="false" ht="12.75" hidden="false" customHeight="false" outlineLevel="0" collapsed="false">
      <c r="A194" s="20"/>
      <c r="B194" s="20"/>
      <c r="C194" s="20"/>
      <c r="D194" s="20"/>
      <c r="E194" s="20"/>
      <c r="F194" s="20"/>
      <c r="G194" s="20"/>
      <c r="H194" s="20"/>
      <c r="I194" s="20"/>
      <c r="J194" s="20"/>
      <c r="K194" s="110"/>
      <c r="L194" s="110"/>
      <c r="M194" s="110"/>
      <c r="N194" s="111"/>
      <c r="O194" s="111"/>
      <c r="P194" s="111"/>
      <c r="Q194" s="112"/>
      <c r="R194" s="112"/>
      <c r="S194" s="112"/>
      <c r="T194" s="112"/>
    </row>
    <row r="195" customFormat="false" ht="12.75" hidden="true" customHeight="false" outlineLevel="0" collapsed="false">
      <c r="B195" s="5"/>
      <c r="C195" s="5"/>
      <c r="D195" s="5"/>
      <c r="E195" s="5"/>
      <c r="F195" s="5"/>
      <c r="G195" s="5"/>
      <c r="M195" s="113"/>
      <c r="N195" s="113"/>
      <c r="O195" s="113"/>
      <c r="P195" s="113"/>
      <c r="Q195" s="113"/>
      <c r="R195" s="113"/>
      <c r="S195" s="113"/>
    </row>
    <row r="196" customFormat="false" ht="12.75" hidden="true" customHeight="false" outlineLevel="0" collapsed="false">
      <c r="B196" s="113"/>
      <c r="C196" s="113"/>
      <c r="D196" s="113"/>
      <c r="E196" s="113"/>
      <c r="F196" s="113"/>
      <c r="G196" s="113"/>
      <c r="M196" s="113"/>
      <c r="N196" s="113"/>
      <c r="O196" s="113"/>
      <c r="P196" s="113"/>
      <c r="Q196" s="113"/>
      <c r="R196" s="113"/>
      <c r="S196" s="113"/>
    </row>
    <row r="197" customFormat="false" ht="19.5" hidden="false" customHeight="true" outlineLevel="0" collapsed="false">
      <c r="A197" s="55" t="s">
        <v>252</v>
      </c>
      <c r="B197" s="55"/>
      <c r="C197" s="55"/>
      <c r="D197" s="55"/>
      <c r="E197" s="55"/>
      <c r="F197" s="55"/>
      <c r="G197" s="55"/>
      <c r="H197" s="55"/>
      <c r="I197" s="55"/>
      <c r="J197" s="55"/>
      <c r="K197" s="55"/>
      <c r="L197" s="55"/>
      <c r="M197" s="55"/>
      <c r="N197" s="55"/>
      <c r="O197" s="55"/>
      <c r="P197" s="55"/>
      <c r="Q197" s="55"/>
      <c r="R197" s="55"/>
      <c r="S197" s="55"/>
      <c r="T197" s="55"/>
    </row>
    <row r="198" customFormat="false" ht="28.5" hidden="false" customHeight="true" outlineLevel="0" collapsed="false">
      <c r="A198" s="55" t="s">
        <v>45</v>
      </c>
      <c r="B198" s="55" t="s">
        <v>46</v>
      </c>
      <c r="C198" s="55"/>
      <c r="D198" s="55"/>
      <c r="E198" s="55"/>
      <c r="F198" s="55"/>
      <c r="G198" s="55"/>
      <c r="H198" s="55"/>
      <c r="I198" s="55"/>
      <c r="J198" s="39" t="s">
        <v>47</v>
      </c>
      <c r="K198" s="39" t="s">
        <v>48</v>
      </c>
      <c r="L198" s="39"/>
      <c r="M198" s="39"/>
      <c r="N198" s="39" t="s">
        <v>49</v>
      </c>
      <c r="O198" s="39"/>
      <c r="P198" s="39"/>
      <c r="Q198" s="39" t="s">
        <v>50</v>
      </c>
      <c r="R198" s="39"/>
      <c r="S198" s="39"/>
      <c r="T198" s="39" t="s">
        <v>51</v>
      </c>
    </row>
    <row r="199" customFormat="false" ht="16.5" hidden="false" customHeight="true" outlineLevel="0" collapsed="false">
      <c r="A199" s="55"/>
      <c r="B199" s="55"/>
      <c r="C199" s="55"/>
      <c r="D199" s="55"/>
      <c r="E199" s="55"/>
      <c r="F199" s="55"/>
      <c r="G199" s="55"/>
      <c r="H199" s="55"/>
      <c r="I199" s="55"/>
      <c r="J199" s="39"/>
      <c r="K199" s="39" t="s">
        <v>52</v>
      </c>
      <c r="L199" s="39" t="s">
        <v>53</v>
      </c>
      <c r="M199" s="39" t="s">
        <v>54</v>
      </c>
      <c r="N199" s="39" t="s">
        <v>55</v>
      </c>
      <c r="O199" s="39" t="s">
        <v>31</v>
      </c>
      <c r="P199" s="39" t="s">
        <v>56</v>
      </c>
      <c r="Q199" s="39" t="s">
        <v>57</v>
      </c>
      <c r="R199" s="39" t="s">
        <v>52</v>
      </c>
      <c r="S199" s="39" t="s">
        <v>58</v>
      </c>
      <c r="T199" s="39"/>
    </row>
    <row r="200" customFormat="false" ht="18.75" hidden="false" customHeight="true" outlineLevel="0" collapsed="false">
      <c r="A200" s="95" t="s">
        <v>253</v>
      </c>
      <c r="B200" s="95"/>
      <c r="C200" s="95"/>
      <c r="D200" s="95"/>
      <c r="E200" s="95"/>
      <c r="F200" s="95"/>
      <c r="G200" s="95"/>
      <c r="H200" s="95"/>
      <c r="I200" s="95"/>
      <c r="J200" s="95"/>
      <c r="K200" s="95"/>
      <c r="L200" s="95"/>
      <c r="M200" s="95"/>
      <c r="N200" s="95"/>
      <c r="O200" s="95"/>
      <c r="P200" s="95"/>
      <c r="Q200" s="95"/>
      <c r="R200" s="95"/>
      <c r="S200" s="95"/>
      <c r="T200" s="95"/>
    </row>
    <row r="201" customFormat="false" ht="12.75" hidden="false" customHeight="false" outlineLevel="0" collapsed="false">
      <c r="A201" s="114" t="s">
        <v>254</v>
      </c>
      <c r="B201" s="115" t="s">
        <v>255</v>
      </c>
      <c r="C201" s="115"/>
      <c r="D201" s="115"/>
      <c r="E201" s="115"/>
      <c r="F201" s="115"/>
      <c r="G201" s="115"/>
      <c r="H201" s="115"/>
      <c r="I201" s="115"/>
      <c r="J201" s="116" t="n">
        <v>3</v>
      </c>
      <c r="K201" s="117" t="n">
        <v>0</v>
      </c>
      <c r="L201" s="117" t="n">
        <v>0</v>
      </c>
      <c r="M201" s="117" t="n">
        <v>2</v>
      </c>
      <c r="N201" s="97" t="n">
        <f aca="false">K201+L201+M201</f>
        <v>2</v>
      </c>
      <c r="O201" s="59" t="n">
        <f aca="false">P201-N201</f>
        <v>3</v>
      </c>
      <c r="P201" s="59" t="n">
        <f aca="false">ROUND(PRODUCT(J201,25)/14,0)</f>
        <v>5</v>
      </c>
      <c r="Q201" s="98"/>
      <c r="R201" s="98"/>
      <c r="S201" s="99" t="s">
        <v>58</v>
      </c>
      <c r="T201" s="57" t="s">
        <v>41</v>
      </c>
    </row>
    <row r="202" customFormat="false" ht="12.75" hidden="false" customHeight="false" outlineLevel="0" collapsed="false">
      <c r="A202" s="114" t="s">
        <v>256</v>
      </c>
      <c r="B202" s="115" t="s">
        <v>257</v>
      </c>
      <c r="C202" s="115"/>
      <c r="D202" s="115"/>
      <c r="E202" s="115"/>
      <c r="F202" s="115"/>
      <c r="G202" s="115"/>
      <c r="H202" s="115"/>
      <c r="I202" s="115"/>
      <c r="J202" s="116" t="n">
        <v>3</v>
      </c>
      <c r="K202" s="117" t="n">
        <v>0</v>
      </c>
      <c r="L202" s="117" t="n">
        <v>0</v>
      </c>
      <c r="M202" s="117" t="n">
        <v>2</v>
      </c>
      <c r="N202" s="97" t="n">
        <f aca="false">K202+L202+M202</f>
        <v>2</v>
      </c>
      <c r="O202" s="59" t="n">
        <f aca="false">P202-N202</f>
        <v>3</v>
      </c>
      <c r="P202" s="59" t="n">
        <f aca="false">ROUND(PRODUCT(J202,25)/14,0)</f>
        <v>5</v>
      </c>
      <c r="Q202" s="98"/>
      <c r="R202" s="98"/>
      <c r="S202" s="99" t="s">
        <v>58</v>
      </c>
      <c r="T202" s="57" t="s">
        <v>41</v>
      </c>
    </row>
    <row r="203" customFormat="false" ht="18" hidden="false" customHeight="true" outlineLevel="0" collapsed="false">
      <c r="A203" s="100" t="s">
        <v>258</v>
      </c>
      <c r="B203" s="100"/>
      <c r="C203" s="100"/>
      <c r="D203" s="100"/>
      <c r="E203" s="100"/>
      <c r="F203" s="100"/>
      <c r="G203" s="100"/>
      <c r="H203" s="100"/>
      <c r="I203" s="100"/>
      <c r="J203" s="100"/>
      <c r="K203" s="100"/>
      <c r="L203" s="100"/>
      <c r="M203" s="100"/>
      <c r="N203" s="100"/>
      <c r="O203" s="100"/>
      <c r="P203" s="100"/>
      <c r="Q203" s="100"/>
      <c r="R203" s="100"/>
      <c r="S203" s="100"/>
      <c r="T203" s="100"/>
    </row>
    <row r="204" customFormat="false" ht="12.75" hidden="false" customHeight="false" outlineLevel="0" collapsed="false">
      <c r="A204" s="114" t="s">
        <v>259</v>
      </c>
      <c r="B204" s="115" t="s">
        <v>255</v>
      </c>
      <c r="C204" s="115"/>
      <c r="D204" s="115"/>
      <c r="E204" s="115"/>
      <c r="F204" s="115"/>
      <c r="G204" s="115"/>
      <c r="H204" s="115"/>
      <c r="I204" s="115"/>
      <c r="J204" s="116" t="n">
        <v>3</v>
      </c>
      <c r="K204" s="117" t="n">
        <v>0</v>
      </c>
      <c r="L204" s="117" t="n">
        <v>0</v>
      </c>
      <c r="M204" s="117" t="n">
        <v>2</v>
      </c>
      <c r="N204" s="97" t="n">
        <f aca="false">K204+L204+M204</f>
        <v>2</v>
      </c>
      <c r="O204" s="59" t="n">
        <f aca="false">P204-N204</f>
        <v>3</v>
      </c>
      <c r="P204" s="59" t="n">
        <f aca="false">ROUND(PRODUCT(J204,25)/14,0)</f>
        <v>5</v>
      </c>
      <c r="Q204" s="98"/>
      <c r="R204" s="98"/>
      <c r="S204" s="99" t="s">
        <v>58</v>
      </c>
      <c r="T204" s="57" t="s">
        <v>41</v>
      </c>
    </row>
    <row r="205" customFormat="false" ht="12.75" hidden="false" customHeight="false" outlineLevel="0" collapsed="false">
      <c r="A205" s="114" t="s">
        <v>260</v>
      </c>
      <c r="B205" s="115" t="s">
        <v>257</v>
      </c>
      <c r="C205" s="115"/>
      <c r="D205" s="115"/>
      <c r="E205" s="115"/>
      <c r="F205" s="115"/>
      <c r="G205" s="115"/>
      <c r="H205" s="115"/>
      <c r="I205" s="115"/>
      <c r="J205" s="116" t="n">
        <v>3</v>
      </c>
      <c r="K205" s="117" t="n">
        <v>0</v>
      </c>
      <c r="L205" s="117" t="n">
        <v>0</v>
      </c>
      <c r="M205" s="117" t="n">
        <v>2</v>
      </c>
      <c r="N205" s="97" t="n">
        <f aca="false">K205+L205+M205</f>
        <v>2</v>
      </c>
      <c r="O205" s="59" t="n">
        <f aca="false">P205-N205</f>
        <v>3</v>
      </c>
      <c r="P205" s="59" t="n">
        <f aca="false">ROUND(PRODUCT(J205,25)/14,0)</f>
        <v>5</v>
      </c>
      <c r="Q205" s="98"/>
      <c r="R205" s="98"/>
      <c r="S205" s="99" t="s">
        <v>58</v>
      </c>
      <c r="T205" s="57" t="s">
        <v>41</v>
      </c>
    </row>
    <row r="206" customFormat="false" ht="20.25" hidden="false" customHeight="true" outlineLevel="0" collapsed="false">
      <c r="A206" s="118" t="s">
        <v>261</v>
      </c>
      <c r="B206" s="118"/>
      <c r="C206" s="118"/>
      <c r="D206" s="118"/>
      <c r="E206" s="118"/>
      <c r="F206" s="118"/>
      <c r="G206" s="118"/>
      <c r="H206" s="118"/>
      <c r="I206" s="118"/>
      <c r="J206" s="118"/>
      <c r="K206" s="118"/>
      <c r="L206" s="118"/>
      <c r="M206" s="118"/>
      <c r="N206" s="118"/>
      <c r="O206" s="118"/>
      <c r="P206" s="118"/>
      <c r="Q206" s="118"/>
      <c r="R206" s="118"/>
      <c r="S206" s="118"/>
      <c r="T206" s="118"/>
    </row>
    <row r="207" customFormat="false" ht="12.75" hidden="false" customHeight="false" outlineLevel="0" collapsed="false">
      <c r="A207" s="119" t="s">
        <v>262</v>
      </c>
      <c r="B207" s="120" t="s">
        <v>255</v>
      </c>
      <c r="C207" s="120"/>
      <c r="D207" s="120"/>
      <c r="E207" s="120"/>
      <c r="F207" s="120"/>
      <c r="G207" s="120"/>
      <c r="H207" s="120"/>
      <c r="I207" s="120"/>
      <c r="J207" s="116" t="n">
        <v>3</v>
      </c>
      <c r="K207" s="117" t="n">
        <v>0</v>
      </c>
      <c r="L207" s="117" t="n">
        <v>0</v>
      </c>
      <c r="M207" s="117" t="n">
        <v>2</v>
      </c>
      <c r="N207" s="97" t="n">
        <f aca="false">K207+L207+M207</f>
        <v>2</v>
      </c>
      <c r="O207" s="59" t="n">
        <f aca="false">P207-N207</f>
        <v>3</v>
      </c>
      <c r="P207" s="59" t="n">
        <f aca="false">ROUND(PRODUCT(J207,25)/14,0)</f>
        <v>5</v>
      </c>
      <c r="Q207" s="98"/>
      <c r="R207" s="98"/>
      <c r="S207" s="99" t="s">
        <v>58</v>
      </c>
      <c r="T207" s="57" t="s">
        <v>41</v>
      </c>
    </row>
    <row r="208" customFormat="false" ht="20.25" hidden="false" customHeight="true" outlineLevel="0" collapsed="false">
      <c r="A208" s="118" t="s">
        <v>263</v>
      </c>
      <c r="B208" s="118"/>
      <c r="C208" s="118"/>
      <c r="D208" s="118"/>
      <c r="E208" s="118"/>
      <c r="F208" s="118"/>
      <c r="G208" s="118"/>
      <c r="H208" s="118"/>
      <c r="I208" s="118"/>
      <c r="J208" s="118"/>
      <c r="K208" s="118"/>
      <c r="L208" s="118"/>
      <c r="M208" s="118"/>
      <c r="N208" s="118"/>
      <c r="O208" s="118"/>
      <c r="P208" s="118"/>
      <c r="Q208" s="118"/>
      <c r="R208" s="118"/>
      <c r="S208" s="118"/>
      <c r="T208" s="118"/>
    </row>
    <row r="209" customFormat="false" ht="12.75" hidden="false" customHeight="false" outlineLevel="0" collapsed="false">
      <c r="A209" s="119" t="s">
        <v>264</v>
      </c>
      <c r="B209" s="120" t="s">
        <v>255</v>
      </c>
      <c r="C209" s="120"/>
      <c r="D209" s="120"/>
      <c r="E209" s="120"/>
      <c r="F209" s="120"/>
      <c r="G209" s="120"/>
      <c r="H209" s="120"/>
      <c r="I209" s="120"/>
      <c r="J209" s="116" t="n">
        <v>3</v>
      </c>
      <c r="K209" s="117" t="n">
        <v>0</v>
      </c>
      <c r="L209" s="117" t="n">
        <v>0</v>
      </c>
      <c r="M209" s="117" t="n">
        <v>2</v>
      </c>
      <c r="N209" s="97" t="n">
        <f aca="false">K209+L209+M209</f>
        <v>2</v>
      </c>
      <c r="O209" s="59" t="n">
        <f aca="false">P209-N209</f>
        <v>3</v>
      </c>
      <c r="P209" s="59" t="n">
        <f aca="false">ROUND(PRODUCT(J209,25)/14,0)</f>
        <v>5</v>
      </c>
      <c r="Q209" s="98"/>
      <c r="R209" s="98"/>
      <c r="S209" s="99" t="s">
        <v>58</v>
      </c>
      <c r="T209" s="57" t="s">
        <v>41</v>
      </c>
    </row>
    <row r="210" customFormat="false" ht="29.25" hidden="false" customHeight="true" outlineLevel="0" collapsed="false">
      <c r="A210" s="88" t="s">
        <v>153</v>
      </c>
      <c r="B210" s="88"/>
      <c r="C210" s="88"/>
      <c r="D210" s="88"/>
      <c r="E210" s="88"/>
      <c r="F210" s="88"/>
      <c r="G210" s="88"/>
      <c r="H210" s="88"/>
      <c r="I210" s="88"/>
      <c r="J210" s="87" t="n">
        <f aca="false">SUM(J201,J204,J207,J209)</f>
        <v>12</v>
      </c>
      <c r="K210" s="87" t="n">
        <f aca="false">SUM(K201,K204,K207,K209)</f>
        <v>0</v>
      </c>
      <c r="L210" s="87" t="n">
        <f aca="false">SUM(L201,L204,L207,L209)</f>
        <v>0</v>
      </c>
      <c r="M210" s="87" t="n">
        <f aca="false">SUM(M201,M204,M207,M209)</f>
        <v>8</v>
      </c>
      <c r="N210" s="87" t="n">
        <f aca="false">SUM(N201,N204,N207,N209)</f>
        <v>8</v>
      </c>
      <c r="O210" s="87" t="n">
        <f aca="false">SUM(O201,O204,O207,O209)</f>
        <v>12</v>
      </c>
      <c r="P210" s="87" t="n">
        <f aca="false">SUM(P201,P204,P207,P209)</f>
        <v>20</v>
      </c>
      <c r="Q210" s="87" t="n">
        <f aca="false">COUNTIF(Q201,"E")+COUNTIF(Q204,"E")+COUNTIF(Q207,"E")+COUNTIF(Q209,"E")</f>
        <v>0</v>
      </c>
      <c r="R210" s="87" t="n">
        <f aca="false">COUNTIF(R201,"C")+COUNTIF(R204,"C")+COUNTIF(R207,"C")+COUNTIF(R209,"C")</f>
        <v>0</v>
      </c>
      <c r="S210" s="87" t="n">
        <f aca="false">COUNTIF(S201,"VP")+COUNTIF(S204,"VP")+COUNTIF(S207,"VP")+COUNTIF(S209,"VP")</f>
        <v>4</v>
      </c>
      <c r="T210" s="121" t="n">
        <v>14.6</v>
      </c>
      <c r="V210" s="3"/>
    </row>
    <row r="211" customFormat="false" ht="16.5" hidden="false" customHeight="true" outlineLevel="0" collapsed="false">
      <c r="A211" s="88" t="s">
        <v>154</v>
      </c>
      <c r="B211" s="88"/>
      <c r="C211" s="88"/>
      <c r="D211" s="88"/>
      <c r="E211" s="88"/>
      <c r="F211" s="88"/>
      <c r="G211" s="88"/>
      <c r="H211" s="88"/>
      <c r="I211" s="88"/>
      <c r="J211" s="88"/>
      <c r="K211" s="87" t="n">
        <f aca="false">SUM(K201,K204,K207,K209)*14</f>
        <v>0</v>
      </c>
      <c r="L211" s="87" t="n">
        <f aca="false">SUM(L201,L204,L207,L209)*14</f>
        <v>0</v>
      </c>
      <c r="M211" s="87" t="n">
        <f aca="false">SUM(M201,M204,M207,M209)*14</f>
        <v>112</v>
      </c>
      <c r="N211" s="87" t="n">
        <f aca="false">SUM(N201,N204,N207,N209)*14</f>
        <v>112</v>
      </c>
      <c r="O211" s="87" t="n">
        <f aca="false">SUM(O201,O204,O207,O209)*14</f>
        <v>168</v>
      </c>
      <c r="P211" s="87" t="n">
        <f aca="false">SUM(P201,P204,P207,P209)*14</f>
        <v>280</v>
      </c>
      <c r="Q211" s="89"/>
      <c r="R211" s="89"/>
      <c r="S211" s="89"/>
      <c r="T211" s="89"/>
    </row>
    <row r="212" customFormat="false" ht="15" hidden="false" customHeight="true" outlineLevel="0" collapsed="false">
      <c r="A212" s="88"/>
      <c r="B212" s="88"/>
      <c r="C212" s="88"/>
      <c r="D212" s="88"/>
      <c r="E212" s="88"/>
      <c r="F212" s="88"/>
      <c r="G212" s="88"/>
      <c r="H212" s="88"/>
      <c r="I212" s="88"/>
      <c r="J212" s="88"/>
      <c r="K212" s="87" t="n">
        <f aca="false">SUM(K211:M211)</f>
        <v>112</v>
      </c>
      <c r="L212" s="87"/>
      <c r="M212" s="87"/>
      <c r="N212" s="90" t="n">
        <f aca="false">SUM(N211:O211)</f>
        <v>280</v>
      </c>
      <c r="O212" s="90"/>
      <c r="P212" s="90"/>
      <c r="Q212" s="89"/>
      <c r="R212" s="89"/>
      <c r="S212" s="89"/>
      <c r="T212" s="89"/>
    </row>
    <row r="213" customFormat="false" ht="14.25" hidden="false" customHeight="true" outlineLevel="0" collapsed="false">
      <c r="A213" s="20"/>
      <c r="B213" s="20"/>
      <c r="C213" s="20"/>
      <c r="D213" s="20"/>
      <c r="E213" s="20"/>
      <c r="F213" s="20"/>
      <c r="G213" s="20"/>
      <c r="H213" s="20"/>
      <c r="I213" s="20"/>
      <c r="J213" s="20"/>
      <c r="K213" s="110"/>
      <c r="L213" s="110"/>
      <c r="M213" s="110"/>
      <c r="N213" s="122"/>
      <c r="O213" s="122"/>
      <c r="P213" s="122"/>
      <c r="Q213" s="122"/>
      <c r="R213" s="122"/>
      <c r="S213" s="122"/>
      <c r="T213" s="122"/>
    </row>
    <row r="214" customFormat="false" ht="12.75" hidden="true" customHeight="true" outlineLevel="0" collapsed="false">
      <c r="A214" s="20"/>
      <c r="B214" s="20"/>
      <c r="C214" s="20"/>
      <c r="D214" s="20"/>
      <c r="E214" s="20"/>
      <c r="F214" s="20"/>
      <c r="G214" s="20"/>
      <c r="H214" s="20"/>
      <c r="I214" s="20"/>
      <c r="J214" s="20"/>
      <c r="K214" s="110"/>
      <c r="L214" s="110"/>
      <c r="M214" s="110"/>
      <c r="N214" s="122"/>
      <c r="O214" s="122"/>
      <c r="P214" s="122"/>
      <c r="Q214" s="122"/>
      <c r="R214" s="122"/>
      <c r="S214" s="122"/>
      <c r="T214" s="122"/>
    </row>
    <row r="215" customFormat="false" ht="24" hidden="false" customHeight="true" outlineLevel="0" collapsed="false">
      <c r="A215" s="54" t="s">
        <v>265</v>
      </c>
      <c r="B215" s="54"/>
      <c r="C215" s="54"/>
      <c r="D215" s="54"/>
      <c r="E215" s="54"/>
      <c r="F215" s="54"/>
      <c r="G215" s="54"/>
      <c r="H215" s="54"/>
      <c r="I215" s="54"/>
      <c r="J215" s="54"/>
      <c r="K215" s="54"/>
      <c r="L215" s="54"/>
      <c r="M215" s="54"/>
      <c r="N215" s="54"/>
      <c r="O215" s="54"/>
      <c r="P215" s="54"/>
      <c r="Q215" s="54"/>
      <c r="R215" s="54"/>
      <c r="S215" s="54"/>
      <c r="T215" s="54"/>
    </row>
    <row r="216" customFormat="false" ht="16.5" hidden="false" customHeight="true" outlineLevel="0" collapsed="false">
      <c r="A216" s="73" t="s">
        <v>266</v>
      </c>
      <c r="B216" s="73"/>
      <c r="C216" s="73"/>
      <c r="D216" s="73"/>
      <c r="E216" s="73"/>
      <c r="F216" s="73"/>
      <c r="G216" s="73"/>
      <c r="H216" s="73"/>
      <c r="I216" s="73"/>
      <c r="J216" s="73"/>
      <c r="K216" s="73"/>
      <c r="L216" s="73"/>
      <c r="M216" s="73"/>
      <c r="N216" s="73"/>
      <c r="O216" s="73"/>
      <c r="P216" s="73"/>
      <c r="Q216" s="73"/>
      <c r="R216" s="73"/>
      <c r="S216" s="73"/>
      <c r="T216" s="73"/>
    </row>
    <row r="217" customFormat="false" ht="34.5" hidden="false" customHeight="true" outlineLevel="0" collapsed="false">
      <c r="A217" s="73" t="s">
        <v>45</v>
      </c>
      <c r="B217" s="73" t="s">
        <v>46</v>
      </c>
      <c r="C217" s="73"/>
      <c r="D217" s="73"/>
      <c r="E217" s="73"/>
      <c r="F217" s="73"/>
      <c r="G217" s="73"/>
      <c r="H217" s="73"/>
      <c r="I217" s="73"/>
      <c r="J217" s="123" t="s">
        <v>47</v>
      </c>
      <c r="K217" s="123" t="s">
        <v>48</v>
      </c>
      <c r="L217" s="123"/>
      <c r="M217" s="123"/>
      <c r="N217" s="123" t="s">
        <v>49</v>
      </c>
      <c r="O217" s="123"/>
      <c r="P217" s="123"/>
      <c r="Q217" s="123" t="s">
        <v>50</v>
      </c>
      <c r="R217" s="123"/>
      <c r="S217" s="123"/>
      <c r="T217" s="123" t="s">
        <v>51</v>
      </c>
    </row>
    <row r="218" customFormat="false" ht="12.75" hidden="false" customHeight="false" outlineLevel="0" collapsed="false">
      <c r="A218" s="73"/>
      <c r="B218" s="73"/>
      <c r="C218" s="73"/>
      <c r="D218" s="73"/>
      <c r="E218" s="73"/>
      <c r="F218" s="73"/>
      <c r="G218" s="73"/>
      <c r="H218" s="73"/>
      <c r="I218" s="73"/>
      <c r="J218" s="123"/>
      <c r="K218" s="123" t="s">
        <v>52</v>
      </c>
      <c r="L218" s="123" t="s">
        <v>53</v>
      </c>
      <c r="M218" s="123" t="s">
        <v>54</v>
      </c>
      <c r="N218" s="123" t="s">
        <v>55</v>
      </c>
      <c r="O218" s="123" t="s">
        <v>31</v>
      </c>
      <c r="P218" s="123" t="s">
        <v>56</v>
      </c>
      <c r="Q218" s="123" t="s">
        <v>57</v>
      </c>
      <c r="R218" s="123" t="s">
        <v>52</v>
      </c>
      <c r="S218" s="123" t="s">
        <v>58</v>
      </c>
      <c r="T218" s="123"/>
    </row>
    <row r="219" customFormat="false" ht="17.25" hidden="false" customHeight="true" outlineLevel="0" collapsed="false">
      <c r="A219" s="73" t="s">
        <v>267</v>
      </c>
      <c r="B219" s="73"/>
      <c r="C219" s="73"/>
      <c r="D219" s="73"/>
      <c r="E219" s="73"/>
      <c r="F219" s="73"/>
      <c r="G219" s="73"/>
      <c r="H219" s="73"/>
      <c r="I219" s="73"/>
      <c r="J219" s="73"/>
      <c r="K219" s="73"/>
      <c r="L219" s="73"/>
      <c r="M219" s="73"/>
      <c r="N219" s="73"/>
      <c r="O219" s="73"/>
      <c r="P219" s="73"/>
      <c r="Q219" s="73"/>
      <c r="R219" s="73"/>
      <c r="S219" s="73"/>
      <c r="T219" s="73"/>
    </row>
    <row r="220" customFormat="false" ht="12.75" hidden="false" customHeight="false" outlineLevel="0" collapsed="false">
      <c r="A220" s="124" t="str">
        <f aca="false">IF(ISNA(INDEX($A$36:$T$214,MATCH($B220,$B$36:$B$214,0),1)),"",INDEX($A$36:$T$214,MATCH($B220,$B$36:$B$214,0),1))</f>
        <v>LLY1001</v>
      </c>
      <c r="B220" s="71" t="s">
        <v>65</v>
      </c>
      <c r="C220" s="71"/>
      <c r="D220" s="71"/>
      <c r="E220" s="71"/>
      <c r="F220" s="71"/>
      <c r="G220" s="71"/>
      <c r="H220" s="71"/>
      <c r="I220" s="71"/>
      <c r="J220" s="59" t="n">
        <f aca="false">IF(ISNA(INDEX($A$36:$T$214,MATCH($B220,$B$36:$B$214,0),10)),"",INDEX($A$36:$T$214,MATCH($B220,$B$36:$B$214,0),10))</f>
        <v>4</v>
      </c>
      <c r="K220" s="59" t="n">
        <f aca="false">IF(ISNA(INDEX($A$36:$T$214,MATCH($B220,$B$36:$B$214,0),11)),"",INDEX($A$36:$T$214,MATCH($B220,$B$36:$B$214,0),11))</f>
        <v>2</v>
      </c>
      <c r="L220" s="59" t="n">
        <f aca="false">IF(ISNA(INDEX($A$36:$T$214,MATCH($B220,$B$36:$B$214,0),12)),"",INDEX($A$36:$T$214,MATCH($B220,$B$36:$B$214,0),12))</f>
        <v>1</v>
      </c>
      <c r="M220" s="59" t="n">
        <f aca="false">IF(ISNA(INDEX($A$36:$T$214,MATCH($B220,$B$36:$B$214,0),13)),"",INDEX($A$36:$T$214,MATCH($B220,$B$36:$B$214,0),13))</f>
        <v>0</v>
      </c>
      <c r="N220" s="59" t="n">
        <f aca="false">IF(ISNA(INDEX($A$36:$T$214,MATCH($B220,$B$36:$B$214,0),14)),"",INDEX($A$36:$T$214,MATCH($B220,$B$36:$B$214,0),14))</f>
        <v>3</v>
      </c>
      <c r="O220" s="59" t="n">
        <f aca="false">IF(ISNA(INDEX($A$36:$T$214,MATCH($B220,$B$36:$B$214,0),15)),"",INDEX($A$36:$T$214,MATCH($B220,$B$36:$B$214,0),15))</f>
        <v>4</v>
      </c>
      <c r="P220" s="59" t="n">
        <f aca="false">IF(ISNA(INDEX($A$36:$T$214,MATCH($B220,$B$36:$B$214,0),16)),"",INDEX($A$36:$T$214,MATCH($B220,$B$36:$B$214,0),16))</f>
        <v>7</v>
      </c>
      <c r="Q220" s="125" t="str">
        <f aca="false">IF(ISNA(INDEX($A$36:$T$214,MATCH($B220,$B$36:$B$214,0),17)),"",INDEX($A$36:$T$214,MATCH($B220,$B$36:$B$214,0),17))</f>
        <v>E</v>
      </c>
      <c r="R220" s="125" t="n">
        <f aca="false">IF(ISNA(INDEX($A$36:$T$214,MATCH($B220,$B$36:$B$214,0),18)),"",INDEX($A$36:$T$214,MATCH($B220,$B$36:$B$214,0),18))</f>
        <v>0</v>
      </c>
      <c r="S220" s="125" t="n">
        <f aca="false">IF(ISNA(INDEX($A$36:$T$214,MATCH($B220,$B$36:$B$214,0),19)),"",INDEX($A$36:$T$214,MATCH($B220,$B$36:$B$214,0),19))</f>
        <v>0</v>
      </c>
      <c r="T220" s="58" t="s">
        <v>38</v>
      </c>
    </row>
    <row r="221" customFormat="false" ht="12.75" hidden="false" customHeight="false" outlineLevel="0" collapsed="false">
      <c r="A221" s="124" t="str">
        <f aca="false">IF(ISNA(INDEX($A$36:$T$214,MATCH($B221,$B$36:$B$214,0),1)),"",INDEX($A$36:$T$214,MATCH($B221,$B$36:$B$214,0),1))</f>
        <v>LLY2007</v>
      </c>
      <c r="B221" s="71" t="s">
        <v>82</v>
      </c>
      <c r="C221" s="71"/>
      <c r="D221" s="71"/>
      <c r="E221" s="71"/>
      <c r="F221" s="71"/>
      <c r="G221" s="71"/>
      <c r="H221" s="71"/>
      <c r="I221" s="71"/>
      <c r="J221" s="59" t="n">
        <f aca="false">IF(ISNA(INDEX($A$36:$T$214,MATCH($B221,$B$36:$B$214,0),10)),"",INDEX($A$36:$T$214,MATCH($B221,$B$36:$B$214,0),10))</f>
        <v>4</v>
      </c>
      <c r="K221" s="59" t="n">
        <f aca="false">IF(ISNA(INDEX($A$36:$T$214,MATCH($B221,$B$36:$B$214,0),11)),"",INDEX($A$36:$T$214,MATCH($B221,$B$36:$B$214,0),11))</f>
        <v>2</v>
      </c>
      <c r="L221" s="59" t="n">
        <f aca="false">IF(ISNA(INDEX($A$36:$T$214,MATCH($B221,$B$36:$B$214,0),12)),"",INDEX($A$36:$T$214,MATCH($B221,$B$36:$B$214,0),12))</f>
        <v>1</v>
      </c>
      <c r="M221" s="59" t="n">
        <f aca="false">IF(ISNA(INDEX($A$36:$T$214,MATCH($B221,$B$36:$B$214,0),13)),"",INDEX($A$36:$T$214,MATCH($B221,$B$36:$B$214,0),13))</f>
        <v>0</v>
      </c>
      <c r="N221" s="59" t="n">
        <f aca="false">IF(ISNA(INDEX($A$36:$T$214,MATCH($B221,$B$36:$B$214,0),14)),"",INDEX($A$36:$T$214,MATCH($B221,$B$36:$B$214,0),14))</f>
        <v>3</v>
      </c>
      <c r="O221" s="59" t="n">
        <f aca="false">IF(ISNA(INDEX($A$36:$T$214,MATCH($B221,$B$36:$B$214,0),15)),"",INDEX($A$36:$T$214,MATCH($B221,$B$36:$B$214,0),15))</f>
        <v>4</v>
      </c>
      <c r="P221" s="59" t="n">
        <f aca="false">IF(ISNA(INDEX($A$36:$T$214,MATCH($B221,$B$36:$B$214,0),16)),"",INDEX($A$36:$T$214,MATCH($B221,$B$36:$B$214,0),16))</f>
        <v>7</v>
      </c>
      <c r="Q221" s="125" t="str">
        <f aca="false">IF(ISNA(INDEX($A$36:$T$214,MATCH($B221,$B$36:$B$214,0),17)),"",INDEX($A$36:$T$214,MATCH($B221,$B$36:$B$214,0),17))</f>
        <v>E</v>
      </c>
      <c r="R221" s="125" t="n">
        <f aca="false">IF(ISNA(INDEX($A$36:$T$214,MATCH($B221,$B$36:$B$214,0),18)),"",INDEX($A$36:$T$214,MATCH($B221,$B$36:$B$214,0),18))</f>
        <v>0</v>
      </c>
      <c r="S221" s="125" t="n">
        <f aca="false">IF(ISNA(INDEX($A$36:$T$214,MATCH($B221,$B$36:$B$214,0),19)),"",INDEX($A$36:$T$214,MATCH($B221,$B$36:$B$214,0),19))</f>
        <v>0</v>
      </c>
      <c r="T221" s="58" t="s">
        <v>38</v>
      </c>
    </row>
    <row r="222" customFormat="false" ht="12.75" hidden="false" customHeight="false" outlineLevel="0" collapsed="false">
      <c r="A222" s="124" t="str">
        <f aca="false">IF(ISNA(INDEX($A$36:$T$214,MATCH($B222,$B$36:$B$214,0),1)),"",INDEX($A$36:$T$214,MATCH($B222,$B$36:$B$214,0),1))</f>
        <v>LLX3023</v>
      </c>
      <c r="B222" s="71" t="s">
        <v>99</v>
      </c>
      <c r="C222" s="71"/>
      <c r="D222" s="71"/>
      <c r="E222" s="71"/>
      <c r="F222" s="71"/>
      <c r="G222" s="71"/>
      <c r="H222" s="71"/>
      <c r="I222" s="71"/>
      <c r="J222" s="59" t="n">
        <f aca="false">IF(ISNA(INDEX($A$36:$T$214,MATCH($B222,$B$36:$B$214,0),10)),"",INDEX($A$36:$T$214,MATCH($B222,$B$36:$B$214,0),10))</f>
        <v>4</v>
      </c>
      <c r="K222" s="59" t="n">
        <f aca="false">IF(ISNA(INDEX($A$36:$T$214,MATCH($B222,$B$36:$B$214,0),11)),"",INDEX($A$36:$T$214,MATCH($B222,$B$36:$B$214,0),11))</f>
        <v>2</v>
      </c>
      <c r="L222" s="59" t="n">
        <f aca="false">IF(ISNA(INDEX($A$36:$T$214,MATCH($B222,$B$36:$B$214,0),12)),"",INDEX($A$36:$T$214,MATCH($B222,$B$36:$B$214,0),12))</f>
        <v>1</v>
      </c>
      <c r="M222" s="59" t="n">
        <f aca="false">IF(ISNA(INDEX($A$36:$T$214,MATCH($B222,$B$36:$B$214,0),13)),"",INDEX($A$36:$T$214,MATCH($B222,$B$36:$B$214,0),13))</f>
        <v>0</v>
      </c>
      <c r="N222" s="59" t="n">
        <f aca="false">IF(ISNA(INDEX($A$36:$T$214,MATCH($B222,$B$36:$B$214,0),14)),"",INDEX($A$36:$T$214,MATCH($B222,$B$36:$B$214,0),14))</f>
        <v>3</v>
      </c>
      <c r="O222" s="59" t="n">
        <f aca="false">IF(ISNA(INDEX($A$36:$T$214,MATCH($B222,$B$36:$B$214,0),15)),"",INDEX($A$36:$T$214,MATCH($B222,$B$36:$B$214,0),15))</f>
        <v>4</v>
      </c>
      <c r="P222" s="59" t="n">
        <f aca="false">IF(ISNA(INDEX($A$36:$T$214,MATCH($B222,$B$36:$B$214,0),16)),"",INDEX($A$36:$T$214,MATCH($B222,$B$36:$B$214,0),16))</f>
        <v>7</v>
      </c>
      <c r="Q222" s="125" t="str">
        <f aca="false">IF(ISNA(INDEX($A$36:$T$214,MATCH($B222,$B$36:$B$214,0),17)),"",INDEX($A$36:$T$214,MATCH($B222,$B$36:$B$214,0),17))</f>
        <v>E</v>
      </c>
      <c r="R222" s="125" t="n">
        <f aca="false">IF(ISNA(INDEX($A$36:$T$214,MATCH($B222,$B$36:$B$214,0),18)),"",INDEX($A$36:$T$214,MATCH($B222,$B$36:$B$214,0),18))</f>
        <v>0</v>
      </c>
      <c r="S222" s="125" t="n">
        <f aca="false">IF(ISNA(INDEX($A$36:$T$214,MATCH($B222,$B$36:$B$214,0),19)),"",INDEX($A$36:$T$214,MATCH($B222,$B$36:$B$214,0),19))</f>
        <v>0</v>
      </c>
      <c r="T222" s="58" t="s">
        <v>38</v>
      </c>
    </row>
    <row r="223" customFormat="false" ht="12.75" hidden="false" customHeight="false" outlineLevel="0" collapsed="false">
      <c r="A223" s="124" t="str">
        <f aca="false">IF(ISNA(INDEX($A$36:$T$214,MATCH($B223,$B$36:$B$214,0),1)),"",INDEX($A$36:$T$214,MATCH($B223,$B$36:$B$214,0),1))</f>
        <v>LLX4023</v>
      </c>
      <c r="B223" s="71" t="s">
        <v>114</v>
      </c>
      <c r="C223" s="71"/>
      <c r="D223" s="71"/>
      <c r="E223" s="71"/>
      <c r="F223" s="71"/>
      <c r="G223" s="71"/>
      <c r="H223" s="71"/>
      <c r="I223" s="71"/>
      <c r="J223" s="59" t="n">
        <f aca="false">IF(ISNA(INDEX($A$36:$T$214,MATCH($B223,$B$36:$B$214,0),10)),"",INDEX($A$36:$T$214,MATCH($B223,$B$36:$B$214,0),10))</f>
        <v>4</v>
      </c>
      <c r="K223" s="59" t="n">
        <f aca="false">IF(ISNA(INDEX($A$36:$T$214,MATCH($B223,$B$36:$B$214,0),11)),"",INDEX($A$36:$T$214,MATCH($B223,$B$36:$B$214,0),11))</f>
        <v>2</v>
      </c>
      <c r="L223" s="59" t="n">
        <f aca="false">IF(ISNA(INDEX($A$36:$T$214,MATCH($B223,$B$36:$B$214,0),12)),"",INDEX($A$36:$T$214,MATCH($B223,$B$36:$B$214,0),12))</f>
        <v>1</v>
      </c>
      <c r="M223" s="59" t="n">
        <f aca="false">IF(ISNA(INDEX($A$36:$T$214,MATCH($B223,$B$36:$B$214,0),13)),"",INDEX($A$36:$T$214,MATCH($B223,$B$36:$B$214,0),13))</f>
        <v>0</v>
      </c>
      <c r="N223" s="59" t="n">
        <f aca="false">IF(ISNA(INDEX($A$36:$T$214,MATCH($B223,$B$36:$B$214,0),14)),"",INDEX($A$36:$T$214,MATCH($B223,$B$36:$B$214,0),14))</f>
        <v>3</v>
      </c>
      <c r="O223" s="59" t="n">
        <f aca="false">IF(ISNA(INDEX($A$36:$T$214,MATCH($B223,$B$36:$B$214,0),15)),"",INDEX($A$36:$T$214,MATCH($B223,$B$36:$B$214,0),15))</f>
        <v>4</v>
      </c>
      <c r="P223" s="59" t="n">
        <f aca="false">IF(ISNA(INDEX($A$36:$T$214,MATCH($B223,$B$36:$B$214,0),16)),"",INDEX($A$36:$T$214,MATCH($B223,$B$36:$B$214,0),16))</f>
        <v>7</v>
      </c>
      <c r="Q223" s="125" t="str">
        <f aca="false">IF(ISNA(INDEX($A$36:$T$214,MATCH($B223,$B$36:$B$214,0),17)),"",INDEX($A$36:$T$214,MATCH($B223,$B$36:$B$214,0),17))</f>
        <v>E</v>
      </c>
      <c r="R223" s="125" t="n">
        <f aca="false">IF(ISNA(INDEX($A$36:$T$214,MATCH($B223,$B$36:$B$214,0),18)),"",INDEX($A$36:$T$214,MATCH($B223,$B$36:$B$214,0),18))</f>
        <v>0</v>
      </c>
      <c r="S223" s="125" t="n">
        <f aca="false">IF(ISNA(INDEX($A$36:$T$214,MATCH($B223,$B$36:$B$214,0),19)),"",INDEX($A$36:$T$214,MATCH($B223,$B$36:$B$214,0),19))</f>
        <v>0</v>
      </c>
      <c r="T223" s="58" t="s">
        <v>38</v>
      </c>
    </row>
    <row r="224" customFormat="false" ht="12.75" hidden="false" customHeight="false" outlineLevel="0" collapsed="false">
      <c r="A224" s="124" t="str">
        <f aca="false">IF(ISNA(INDEX($A$36:$T$214,MATCH($B224,$B$36:$B$214,0),1)),"",INDEX($A$36:$T$214,MATCH($B224,$B$36:$B$214,0),1))</f>
        <v>LLX5023</v>
      </c>
      <c r="B224" s="71" t="s">
        <v>130</v>
      </c>
      <c r="C224" s="71"/>
      <c r="D224" s="71"/>
      <c r="E224" s="71"/>
      <c r="F224" s="71"/>
      <c r="G224" s="71"/>
      <c r="H224" s="71"/>
      <c r="I224" s="71"/>
      <c r="J224" s="59" t="n">
        <f aca="false">IF(ISNA(INDEX($A$36:$T$214,MATCH($B224,$B$36:$B$214,0),10)),"",INDEX($A$36:$T$214,MATCH($B224,$B$36:$B$214,0),10))</f>
        <v>4</v>
      </c>
      <c r="K224" s="59" t="n">
        <f aca="false">IF(ISNA(INDEX($A$36:$T$214,MATCH($B224,$B$36:$B$214,0),11)),"",INDEX($A$36:$T$214,MATCH($B224,$B$36:$B$214,0),11))</f>
        <v>2</v>
      </c>
      <c r="L224" s="59" t="n">
        <f aca="false">IF(ISNA(INDEX($A$36:$T$214,MATCH($B224,$B$36:$B$214,0),12)),"",INDEX($A$36:$T$214,MATCH($B224,$B$36:$B$214,0),12))</f>
        <v>1</v>
      </c>
      <c r="M224" s="59" t="n">
        <f aca="false">IF(ISNA(INDEX($A$36:$T$214,MATCH($B224,$B$36:$B$214,0),13)),"",INDEX($A$36:$T$214,MATCH($B224,$B$36:$B$214,0),13))</f>
        <v>0</v>
      </c>
      <c r="N224" s="59" t="n">
        <f aca="false">IF(ISNA(INDEX($A$36:$T$214,MATCH($B224,$B$36:$B$214,0),14)),"",INDEX($A$36:$T$214,MATCH($B224,$B$36:$B$214,0),14))</f>
        <v>3</v>
      </c>
      <c r="O224" s="59" t="n">
        <f aca="false">IF(ISNA(INDEX($A$36:$T$214,MATCH($B224,$B$36:$B$214,0),15)),"",INDEX($A$36:$T$214,MATCH($B224,$B$36:$B$214,0),15))</f>
        <v>4</v>
      </c>
      <c r="P224" s="59" t="n">
        <f aca="false">IF(ISNA(INDEX($A$36:$T$214,MATCH($B224,$B$36:$B$214,0),16)),"",INDEX($A$36:$T$214,MATCH($B224,$B$36:$B$214,0),16))</f>
        <v>7</v>
      </c>
      <c r="Q224" s="125" t="str">
        <f aca="false">IF(ISNA(INDEX($A$36:$T$214,MATCH($B224,$B$36:$B$214,0),17)),"",INDEX($A$36:$T$214,MATCH($B224,$B$36:$B$214,0),17))</f>
        <v>E</v>
      </c>
      <c r="R224" s="125" t="n">
        <f aca="false">IF(ISNA(INDEX($A$36:$T$214,MATCH($B224,$B$36:$B$214,0),18)),"",INDEX($A$36:$T$214,MATCH($B224,$B$36:$B$214,0),18))</f>
        <v>0</v>
      </c>
      <c r="S224" s="125" t="n">
        <f aca="false">IF(ISNA(INDEX($A$36:$T$214,MATCH($B224,$B$36:$B$214,0),19)),"",INDEX($A$36:$T$214,MATCH($B224,$B$36:$B$214,0),19))</f>
        <v>0</v>
      </c>
      <c r="T224" s="58" t="s">
        <v>38</v>
      </c>
    </row>
    <row r="225" customFormat="false" ht="12.75" hidden="false" customHeight="false" outlineLevel="0" collapsed="false">
      <c r="A225" s="73" t="s">
        <v>75</v>
      </c>
      <c r="B225" s="126"/>
      <c r="C225" s="126"/>
      <c r="D225" s="126"/>
      <c r="E225" s="126"/>
      <c r="F225" s="126"/>
      <c r="G225" s="126"/>
      <c r="H225" s="126"/>
      <c r="I225" s="126"/>
      <c r="J225" s="87" t="n">
        <f aca="false">IF(ISNA(SUM(J220:J224)),"",SUM(J220:J224))</f>
        <v>20</v>
      </c>
      <c r="K225" s="87" t="n">
        <f aca="false">SUM(K220:K224)</f>
        <v>10</v>
      </c>
      <c r="L225" s="87" t="n">
        <f aca="false">SUM(L220:L224)</f>
        <v>5</v>
      </c>
      <c r="M225" s="87" t="n">
        <f aca="false">SUM(M220:M224)</f>
        <v>0</v>
      </c>
      <c r="N225" s="87" t="n">
        <f aca="false">SUM(N220:N224)</f>
        <v>15</v>
      </c>
      <c r="O225" s="87" t="n">
        <f aca="false">SUM(O220:O224)</f>
        <v>20</v>
      </c>
      <c r="P225" s="87" t="n">
        <f aca="false">SUM(P220:P224)</f>
        <v>35</v>
      </c>
      <c r="Q225" s="73" t="n">
        <f aca="false">COUNTIF(Q220:Q224,"E")</f>
        <v>5</v>
      </c>
      <c r="R225" s="73" t="n">
        <f aca="false">COUNTIF(R220:R224,"C")</f>
        <v>0</v>
      </c>
      <c r="S225" s="73" t="n">
        <f aca="false">COUNTIF(S220:S224,"VP")</f>
        <v>0</v>
      </c>
      <c r="T225" s="58"/>
    </row>
    <row r="226" customFormat="false" ht="17.25" hidden="false" customHeight="true" outlineLevel="0" collapsed="false">
      <c r="A226" s="73" t="s">
        <v>268</v>
      </c>
      <c r="B226" s="73"/>
      <c r="C226" s="73"/>
      <c r="D226" s="73"/>
      <c r="E226" s="73"/>
      <c r="F226" s="73"/>
      <c r="G226" s="73"/>
      <c r="H226" s="73"/>
      <c r="I226" s="73"/>
      <c r="J226" s="73"/>
      <c r="K226" s="73"/>
      <c r="L226" s="73"/>
      <c r="M226" s="73"/>
      <c r="N226" s="73"/>
      <c r="O226" s="73"/>
      <c r="P226" s="73"/>
      <c r="Q226" s="73"/>
      <c r="R226" s="73"/>
      <c r="S226" s="73"/>
      <c r="T226" s="73"/>
    </row>
    <row r="227" customFormat="false" ht="12.75" hidden="false" customHeight="false" outlineLevel="0" collapsed="false">
      <c r="A227" s="124" t="str">
        <f aca="false">IF(ISNA(INDEX($A$36:$T$214,MATCH($B227,$B$36:$B$214,0),1)),"",INDEX($A$36:$T$214,MATCH($B227,$B$36:$B$214,0),1))</f>
        <v>LLY6002</v>
      </c>
      <c r="B227" s="71" t="s">
        <v>142</v>
      </c>
      <c r="C227" s="71"/>
      <c r="D227" s="71"/>
      <c r="E227" s="71"/>
      <c r="F227" s="71"/>
      <c r="G227" s="71"/>
      <c r="H227" s="71"/>
      <c r="I227" s="71"/>
      <c r="J227" s="59" t="n">
        <f aca="false">IF(ISNA(INDEX($A$36:$T$214,MATCH($B227,$B$36:$B$214,0),10)),"",INDEX($A$36:$T$214,MATCH($B227,$B$36:$B$214,0),10))</f>
        <v>4</v>
      </c>
      <c r="K227" s="59" t="n">
        <f aca="false">IF(ISNA(INDEX($A$36:$T$214,MATCH($B227,$B$36:$B$214,0),11)),"",INDEX($A$36:$T$214,MATCH($B227,$B$36:$B$214,0),11))</f>
        <v>2</v>
      </c>
      <c r="L227" s="59" t="n">
        <f aca="false">IF(ISNA(INDEX($A$36:$T$214,MATCH($B227,$B$36:$B$214,0),12)),"",INDEX($A$36:$T$214,MATCH($B227,$B$36:$B$214,0),12))</f>
        <v>1</v>
      </c>
      <c r="M227" s="59" t="n">
        <f aca="false">IF(ISNA(INDEX($A$36:$T$214,MATCH($B227,$B$36:$B$214,0),13)),"",INDEX($A$36:$T$214,MATCH($B227,$B$36:$B$214,0),13))</f>
        <v>0</v>
      </c>
      <c r="N227" s="59" t="n">
        <f aca="false">IF(ISNA(INDEX($A$36:$T$214,MATCH($B227,$B$36:$B$214,0),14)),"",INDEX($A$36:$T$214,MATCH($B227,$B$36:$B$214,0),14))</f>
        <v>3</v>
      </c>
      <c r="O227" s="59" t="n">
        <f aca="false">IF(ISNA(INDEX($A$36:$T$214,MATCH($B227,$B$36:$B$214,0),15)),"",INDEX($A$36:$T$214,MATCH($B227,$B$36:$B$214,0),15))</f>
        <v>5</v>
      </c>
      <c r="P227" s="59" t="n">
        <f aca="false">IF(ISNA(INDEX($A$36:$T$214,MATCH($B227,$B$36:$B$214,0),16)),"",INDEX($A$36:$T$214,MATCH($B227,$B$36:$B$214,0),16))</f>
        <v>8</v>
      </c>
      <c r="Q227" s="125" t="str">
        <f aca="false">IF(ISNA(INDEX($A$36:$T$214,MATCH($B227,$B$36:$B$214,0),17)),"",INDEX($A$36:$T$214,MATCH($B227,$B$36:$B$214,0),17))</f>
        <v>E</v>
      </c>
      <c r="R227" s="125" t="n">
        <f aca="false">IF(ISNA(INDEX($A$36:$T$214,MATCH($B227,$B$36:$B$214,0),18)),"",INDEX($A$36:$T$214,MATCH($B227,$B$36:$B$214,0),18))</f>
        <v>0</v>
      </c>
      <c r="S227" s="125" t="n">
        <f aca="false">IF(ISNA(INDEX($A$36:$T$214,MATCH($B227,$B$36:$B$214,0),19)),"",INDEX($A$36:$T$214,MATCH($B227,$B$36:$B$214,0),19))</f>
        <v>0</v>
      </c>
      <c r="T227" s="58" t="s">
        <v>38</v>
      </c>
    </row>
    <row r="228" customFormat="false" ht="12.75" hidden="false" customHeight="false" outlineLevel="0" collapsed="false">
      <c r="A228" s="73" t="s">
        <v>75</v>
      </c>
      <c r="B228" s="73"/>
      <c r="C228" s="73"/>
      <c r="D228" s="73"/>
      <c r="E228" s="73"/>
      <c r="F228" s="73"/>
      <c r="G228" s="73"/>
      <c r="H228" s="73"/>
      <c r="I228" s="73"/>
      <c r="J228" s="87" t="n">
        <f aca="false">SUM(J227:J227)</f>
        <v>4</v>
      </c>
      <c r="K228" s="87" t="n">
        <f aca="false">SUM(K227:K227)</f>
        <v>2</v>
      </c>
      <c r="L228" s="87" t="n">
        <f aca="false">SUM(L227:L227)</f>
        <v>1</v>
      </c>
      <c r="M228" s="87" t="n">
        <f aca="false">SUM(M227:M227)</f>
        <v>0</v>
      </c>
      <c r="N228" s="87" t="n">
        <f aca="false">SUM(N227:N227)</f>
        <v>3</v>
      </c>
      <c r="O228" s="87" t="n">
        <f aca="false">SUM(O227:O227)</f>
        <v>5</v>
      </c>
      <c r="P228" s="87" t="n">
        <f aca="false">SUM(P227:P227)</f>
        <v>8</v>
      </c>
      <c r="Q228" s="73" t="n">
        <f aca="false">COUNTIF(Q227:Q227,"E")</f>
        <v>1</v>
      </c>
      <c r="R228" s="73" t="n">
        <f aca="false">COUNTIF(R227:R227,"C")</f>
        <v>0</v>
      </c>
      <c r="S228" s="73" t="n">
        <f aca="false">COUNTIF(S227:S227,"VP")</f>
        <v>0</v>
      </c>
      <c r="T228" s="58" t="n">
        <f aca="false">COUNTA(T220:T227)</f>
        <v>6</v>
      </c>
    </row>
    <row r="229" customFormat="false" ht="27" hidden="false" customHeight="true" outlineLevel="0" collapsed="false">
      <c r="A229" s="88" t="s">
        <v>153</v>
      </c>
      <c r="B229" s="88"/>
      <c r="C229" s="88"/>
      <c r="D229" s="88"/>
      <c r="E229" s="88"/>
      <c r="F229" s="88"/>
      <c r="G229" s="88"/>
      <c r="H229" s="88"/>
      <c r="I229" s="88"/>
      <c r="J229" s="87" t="n">
        <f aca="false">SUM(J225,J228)</f>
        <v>24</v>
      </c>
      <c r="K229" s="87" t="n">
        <f aca="false">SUM(K225,K228)</f>
        <v>12</v>
      </c>
      <c r="L229" s="87" t="n">
        <f aca="false">SUM(L225,L228)</f>
        <v>6</v>
      </c>
      <c r="M229" s="87" t="n">
        <f aca="false">SUM(M225,M228)</f>
        <v>0</v>
      </c>
      <c r="N229" s="87" t="n">
        <f aca="false">SUM(N225,N228)</f>
        <v>18</v>
      </c>
      <c r="O229" s="87" t="n">
        <f aca="false">SUM(O225,O228)</f>
        <v>25</v>
      </c>
      <c r="P229" s="87" t="n">
        <f aca="false">SUM(P225,P228)</f>
        <v>43</v>
      </c>
      <c r="Q229" s="87" t="n">
        <f aca="false">SUM(Q225,Q228)</f>
        <v>6</v>
      </c>
      <c r="R229" s="87" t="n">
        <f aca="false">SUM(R225,R228)</f>
        <v>0</v>
      </c>
      <c r="S229" s="87" t="n">
        <f aca="false">SUM(S225,S228)</f>
        <v>0</v>
      </c>
      <c r="T229" s="121" t="n">
        <f aca="false">ROUND((T228*100)/Q331,2)</f>
        <v>13.33</v>
      </c>
    </row>
    <row r="230" customFormat="false" ht="12.75" hidden="false" customHeight="true" outlineLevel="0" collapsed="false">
      <c r="A230" s="88" t="s">
        <v>154</v>
      </c>
      <c r="B230" s="88"/>
      <c r="C230" s="88"/>
      <c r="D230" s="88"/>
      <c r="E230" s="88"/>
      <c r="F230" s="88"/>
      <c r="G230" s="88"/>
      <c r="H230" s="88"/>
      <c r="I230" s="88"/>
      <c r="J230" s="88"/>
      <c r="K230" s="87" t="n">
        <f aca="false">K225*14+K228*12</f>
        <v>164</v>
      </c>
      <c r="L230" s="87" t="n">
        <f aca="false">L225*14+L228*12</f>
        <v>82</v>
      </c>
      <c r="M230" s="87" t="n">
        <f aca="false">M225*14+M228*12</f>
        <v>0</v>
      </c>
      <c r="N230" s="87" t="n">
        <f aca="false">N225*14+N228*12</f>
        <v>246</v>
      </c>
      <c r="O230" s="87" t="n">
        <f aca="false">O225*14+O228*12</f>
        <v>340</v>
      </c>
      <c r="P230" s="87" t="n">
        <f aca="false">P225*14+P228*12</f>
        <v>586</v>
      </c>
      <c r="Q230" s="89"/>
      <c r="R230" s="89"/>
      <c r="S230" s="89"/>
      <c r="T230" s="89"/>
    </row>
    <row r="231" customFormat="false" ht="12.75" hidden="false" customHeight="false" outlineLevel="0" collapsed="false">
      <c r="A231" s="88"/>
      <c r="B231" s="88"/>
      <c r="C231" s="88"/>
      <c r="D231" s="88"/>
      <c r="E231" s="88"/>
      <c r="F231" s="88"/>
      <c r="G231" s="88"/>
      <c r="H231" s="88"/>
      <c r="I231" s="88"/>
      <c r="J231" s="88"/>
      <c r="K231" s="87" t="n">
        <f aca="false">SUM(K230:M230)</f>
        <v>246</v>
      </c>
      <c r="L231" s="87"/>
      <c r="M231" s="87"/>
      <c r="N231" s="90" t="n">
        <f aca="false">SUM(N230:O230)</f>
        <v>586</v>
      </c>
      <c r="O231" s="90"/>
      <c r="P231" s="90"/>
      <c r="Q231" s="89"/>
      <c r="R231" s="89"/>
      <c r="S231" s="89"/>
      <c r="T231" s="89"/>
    </row>
    <row r="234" customFormat="false" ht="39.75" hidden="false" customHeight="true" outlineLevel="0" collapsed="false">
      <c r="A234" s="73" t="s">
        <v>269</v>
      </c>
      <c r="B234" s="73"/>
      <c r="C234" s="73"/>
      <c r="D234" s="73"/>
      <c r="E234" s="73"/>
      <c r="F234" s="73"/>
      <c r="G234" s="73"/>
      <c r="H234" s="73"/>
      <c r="I234" s="73"/>
      <c r="J234" s="73"/>
      <c r="K234" s="73"/>
      <c r="L234" s="73"/>
      <c r="M234" s="73"/>
      <c r="N234" s="73"/>
      <c r="O234" s="73"/>
      <c r="P234" s="73"/>
      <c r="Q234" s="73"/>
      <c r="R234" s="73"/>
      <c r="S234" s="73"/>
      <c r="T234" s="73"/>
    </row>
    <row r="235" customFormat="false" ht="27.75" hidden="false" customHeight="true" outlineLevel="0" collapsed="false">
      <c r="A235" s="73" t="s">
        <v>45</v>
      </c>
      <c r="B235" s="73" t="s">
        <v>46</v>
      </c>
      <c r="C235" s="73"/>
      <c r="D235" s="73"/>
      <c r="E235" s="73"/>
      <c r="F235" s="73"/>
      <c r="G235" s="73"/>
      <c r="H235" s="73"/>
      <c r="I235" s="73"/>
      <c r="J235" s="123" t="s">
        <v>47</v>
      </c>
      <c r="K235" s="123" t="s">
        <v>48</v>
      </c>
      <c r="L235" s="123"/>
      <c r="M235" s="123"/>
      <c r="N235" s="123" t="s">
        <v>49</v>
      </c>
      <c r="O235" s="123"/>
      <c r="P235" s="123"/>
      <c r="Q235" s="123" t="s">
        <v>50</v>
      </c>
      <c r="R235" s="123"/>
      <c r="S235" s="123"/>
      <c r="T235" s="123" t="s">
        <v>51</v>
      </c>
    </row>
    <row r="236" customFormat="false" ht="16.5" hidden="false" customHeight="true" outlineLevel="0" collapsed="false">
      <c r="A236" s="73"/>
      <c r="B236" s="73"/>
      <c r="C236" s="73"/>
      <c r="D236" s="73"/>
      <c r="E236" s="73"/>
      <c r="F236" s="73"/>
      <c r="G236" s="73"/>
      <c r="H236" s="73"/>
      <c r="I236" s="73"/>
      <c r="J236" s="123"/>
      <c r="K236" s="123" t="s">
        <v>52</v>
      </c>
      <c r="L236" s="123" t="s">
        <v>53</v>
      </c>
      <c r="M236" s="123" t="s">
        <v>54</v>
      </c>
      <c r="N236" s="123" t="s">
        <v>55</v>
      </c>
      <c r="O236" s="123" t="s">
        <v>31</v>
      </c>
      <c r="P236" s="123" t="s">
        <v>56</v>
      </c>
      <c r="Q236" s="123" t="s">
        <v>57</v>
      </c>
      <c r="R236" s="123" t="s">
        <v>52</v>
      </c>
      <c r="S236" s="123" t="s">
        <v>58</v>
      </c>
      <c r="T236" s="123"/>
    </row>
    <row r="237" customFormat="false" ht="17.25" hidden="false" customHeight="true" outlineLevel="0" collapsed="false">
      <c r="A237" s="73" t="s">
        <v>267</v>
      </c>
      <c r="B237" s="73"/>
      <c r="C237" s="73"/>
      <c r="D237" s="73"/>
      <c r="E237" s="73"/>
      <c r="F237" s="73"/>
      <c r="G237" s="73"/>
      <c r="H237" s="73"/>
      <c r="I237" s="73"/>
      <c r="J237" s="73"/>
      <c r="K237" s="73"/>
      <c r="L237" s="73"/>
      <c r="M237" s="73"/>
      <c r="N237" s="73"/>
      <c r="O237" s="73"/>
      <c r="P237" s="73"/>
      <c r="Q237" s="73"/>
      <c r="R237" s="73"/>
      <c r="S237" s="73"/>
      <c r="T237" s="73"/>
    </row>
    <row r="238" customFormat="false" ht="12.75" hidden="false" customHeight="false" outlineLevel="0" collapsed="false">
      <c r="A238" s="124" t="str">
        <f aca="false">IF(ISNA(INDEX($A$36:$T$214,MATCH($B238,$B$36:$B$214,0),1)),"",INDEX($A$36:$T$214,MATCH($B238,$B$36:$B$214,0),1))</f>
        <v>LLE1121</v>
      </c>
      <c r="B238" s="71" t="s">
        <v>61</v>
      </c>
      <c r="C238" s="71"/>
      <c r="D238" s="71"/>
      <c r="E238" s="71"/>
      <c r="F238" s="71"/>
      <c r="G238" s="71"/>
      <c r="H238" s="71"/>
      <c r="I238" s="71"/>
      <c r="J238" s="59" t="n">
        <f aca="false">IF(ISNA(INDEX($A$36:$T$214,MATCH($B238,$B$36:$B$214,0),10)),"",INDEX($A$36:$T$214,MATCH($B238,$B$36:$B$214,0),10))</f>
        <v>7</v>
      </c>
      <c r="K238" s="59" t="n">
        <f aca="false">IF(ISNA(INDEX($A$36:$T$214,MATCH($B238,$B$36:$B$214,0),11)),"",INDEX($A$36:$T$214,MATCH($B238,$B$36:$B$214,0),11))</f>
        <v>2</v>
      </c>
      <c r="L238" s="59" t="n">
        <f aca="false">IF(ISNA(INDEX($A$36:$T$214,MATCH($B238,$B$36:$B$214,0),12)),"",INDEX($A$36:$T$214,MATCH($B238,$B$36:$B$214,0),12))</f>
        <v>2</v>
      </c>
      <c r="M238" s="59" t="n">
        <f aca="false">IF(ISNA(INDEX($A$36:$T$214,MATCH($B238,$B$36:$B$214,0),13)),"",INDEX($A$36:$T$214,MATCH($B238,$B$36:$B$214,0),13))</f>
        <v>2</v>
      </c>
      <c r="N238" s="59" t="n">
        <f aca="false">IF(ISNA(INDEX($A$36:$T$214,MATCH($B238,$B$36:$B$214,0),14)),"",INDEX($A$36:$T$214,MATCH($B238,$B$36:$B$214,0),14))</f>
        <v>6</v>
      </c>
      <c r="O238" s="59" t="n">
        <f aca="false">IF(ISNA(INDEX($A$36:$T$214,MATCH($B238,$B$36:$B$214,0),15)),"",INDEX($A$36:$T$214,MATCH($B238,$B$36:$B$214,0),15))</f>
        <v>7</v>
      </c>
      <c r="P238" s="59" t="n">
        <f aca="false">IF(ISNA(INDEX($A$36:$T$214,MATCH($B238,$B$36:$B$214,0),16)),"",INDEX($A$36:$T$214,MATCH($B238,$B$36:$B$214,0),16))</f>
        <v>13</v>
      </c>
      <c r="Q238" s="125" t="str">
        <f aca="false">IF(ISNA(INDEX($A$36:$T$214,MATCH($B238,$B$36:$B$214,0),17)),"",INDEX($A$36:$T$214,MATCH($B238,$B$36:$B$214,0),17))</f>
        <v>E</v>
      </c>
      <c r="R238" s="125" t="n">
        <f aca="false">IF(ISNA(INDEX($A$36:$T$214,MATCH($B238,$B$36:$B$214,0),18)),"",INDEX($A$36:$T$214,MATCH($B238,$B$36:$B$214,0),18))</f>
        <v>0</v>
      </c>
      <c r="S238" s="125" t="n">
        <f aca="false">IF(ISNA(INDEX($A$36:$T$214,MATCH($B238,$B$36:$B$214,0),19)),"",INDEX($A$36:$T$214,MATCH($B238,$B$36:$B$214,0),19))</f>
        <v>0</v>
      </c>
      <c r="T238" s="58" t="s">
        <v>40</v>
      </c>
    </row>
    <row r="239" customFormat="false" ht="12.75" hidden="false" customHeight="false" outlineLevel="0" collapsed="false">
      <c r="A239" s="124" t="str">
        <f aca="false">IF(ISNA(INDEX($A$36:$T$214,MATCH($B239,$B$36:$B$214,0),1)),"",INDEX($A$36:$T$214,MATCH($B239,$B$36:$B$214,0),1))</f>
        <v>LLE1161</v>
      </c>
      <c r="B239" s="71" t="s">
        <v>63</v>
      </c>
      <c r="C239" s="71"/>
      <c r="D239" s="71"/>
      <c r="E239" s="71"/>
      <c r="F239" s="71"/>
      <c r="G239" s="71"/>
      <c r="H239" s="71"/>
      <c r="I239" s="71"/>
      <c r="J239" s="59" t="n">
        <f aca="false">IF(ISNA(INDEX($A$36:$T$214,MATCH($B239,$B$36:$B$214,0),10)),"",INDEX($A$36:$T$214,MATCH($B239,$B$36:$B$214,0),10))</f>
        <v>5</v>
      </c>
      <c r="K239" s="59" t="n">
        <f aca="false">IF(ISNA(INDEX($A$36:$T$214,MATCH($B239,$B$36:$B$214,0),11)),"",INDEX($A$36:$T$214,MATCH($B239,$B$36:$B$214,0),11))</f>
        <v>2</v>
      </c>
      <c r="L239" s="59" t="n">
        <f aca="false">IF(ISNA(INDEX($A$36:$T$214,MATCH($B239,$B$36:$B$214,0),12)),"",INDEX($A$36:$T$214,MATCH($B239,$B$36:$B$214,0),12))</f>
        <v>1</v>
      </c>
      <c r="M239" s="59" t="n">
        <f aca="false">IF(ISNA(INDEX($A$36:$T$214,MATCH($B239,$B$36:$B$214,0),13)),"",INDEX($A$36:$T$214,MATCH($B239,$B$36:$B$214,0),13))</f>
        <v>0</v>
      </c>
      <c r="N239" s="59" t="n">
        <f aca="false">IF(ISNA(INDEX($A$36:$T$214,MATCH($B239,$B$36:$B$214,0),14)),"",INDEX($A$36:$T$214,MATCH($B239,$B$36:$B$214,0),14))</f>
        <v>3</v>
      </c>
      <c r="O239" s="59" t="n">
        <f aca="false">IF(ISNA(INDEX($A$36:$T$214,MATCH($B239,$B$36:$B$214,0),15)),"",INDEX($A$36:$T$214,MATCH($B239,$B$36:$B$214,0),15))</f>
        <v>6</v>
      </c>
      <c r="P239" s="59" t="n">
        <f aca="false">IF(ISNA(INDEX($A$36:$T$214,MATCH($B239,$B$36:$B$214,0),16)),"",INDEX($A$36:$T$214,MATCH($B239,$B$36:$B$214,0),16))</f>
        <v>9</v>
      </c>
      <c r="Q239" s="125" t="str">
        <f aca="false">IF(ISNA(INDEX($A$36:$T$214,MATCH($B239,$B$36:$B$214,0),17)),"",INDEX($A$36:$T$214,MATCH($B239,$B$36:$B$214,0),17))</f>
        <v>E</v>
      </c>
      <c r="R239" s="125" t="n">
        <f aca="false">IF(ISNA(INDEX($A$36:$T$214,MATCH($B239,$B$36:$B$214,0),18)),"",INDEX($A$36:$T$214,MATCH($B239,$B$36:$B$214,0),18))</f>
        <v>0</v>
      </c>
      <c r="S239" s="125" t="n">
        <f aca="false">IF(ISNA(INDEX($A$36:$T$214,MATCH($B239,$B$36:$B$214,0),19)),"",INDEX($A$36:$T$214,MATCH($B239,$B$36:$B$214,0),19))</f>
        <v>0</v>
      </c>
      <c r="T239" s="58" t="s">
        <v>40</v>
      </c>
    </row>
    <row r="240" customFormat="false" ht="12.75" hidden="false" customHeight="false" outlineLevel="0" collapsed="false">
      <c r="A240" s="124" t="str">
        <f aca="false">IF(ISNA(INDEX($A$36:$T$214,MATCH($B240,$B$36:$B$214,0),1)),"",INDEX($A$36:$T$214,MATCH($B240,$B$36:$B$214,0),1))</f>
        <v>LLE2121</v>
      </c>
      <c r="B240" s="71" t="s">
        <v>78</v>
      </c>
      <c r="C240" s="71"/>
      <c r="D240" s="71"/>
      <c r="E240" s="71"/>
      <c r="F240" s="71"/>
      <c r="G240" s="71"/>
      <c r="H240" s="71"/>
      <c r="I240" s="71"/>
      <c r="J240" s="59" t="n">
        <f aca="false">IF(ISNA(INDEX($A$36:$T$214,MATCH($B240,$B$36:$B$214,0),10)),"",INDEX($A$36:$T$214,MATCH($B240,$B$36:$B$214,0),10))</f>
        <v>6</v>
      </c>
      <c r="K240" s="59" t="n">
        <f aca="false">IF(ISNA(INDEX($A$36:$T$214,MATCH($B240,$B$36:$B$214,0),11)),"",INDEX($A$36:$T$214,MATCH($B240,$B$36:$B$214,0),11))</f>
        <v>2</v>
      </c>
      <c r="L240" s="59" t="n">
        <f aca="false">IF(ISNA(INDEX($A$36:$T$214,MATCH($B240,$B$36:$B$214,0),12)),"",INDEX($A$36:$T$214,MATCH($B240,$B$36:$B$214,0),12))</f>
        <v>1</v>
      </c>
      <c r="M240" s="59" t="n">
        <f aca="false">IF(ISNA(INDEX($A$36:$T$214,MATCH($B240,$B$36:$B$214,0),13)),"",INDEX($A$36:$T$214,MATCH($B240,$B$36:$B$214,0),13))</f>
        <v>2</v>
      </c>
      <c r="N240" s="59" t="n">
        <f aca="false">IF(ISNA(INDEX($A$36:$T$214,MATCH($B240,$B$36:$B$214,0),14)),"",INDEX($A$36:$T$214,MATCH($B240,$B$36:$B$214,0),14))</f>
        <v>5</v>
      </c>
      <c r="O240" s="59" t="n">
        <f aca="false">IF(ISNA(INDEX($A$36:$T$214,MATCH($B240,$B$36:$B$214,0),15)),"",INDEX($A$36:$T$214,MATCH($B240,$B$36:$B$214,0),15))</f>
        <v>6</v>
      </c>
      <c r="P240" s="59" t="n">
        <f aca="false">IF(ISNA(INDEX($A$36:$T$214,MATCH($B240,$B$36:$B$214,0),16)),"",INDEX($A$36:$T$214,MATCH($B240,$B$36:$B$214,0),16))</f>
        <v>11</v>
      </c>
      <c r="Q240" s="125" t="str">
        <f aca="false">IF(ISNA(INDEX($A$36:$T$214,MATCH($B240,$B$36:$B$214,0),17)),"",INDEX($A$36:$T$214,MATCH($B240,$B$36:$B$214,0),17))</f>
        <v>E</v>
      </c>
      <c r="R240" s="125" t="n">
        <f aca="false">IF(ISNA(INDEX($A$36:$T$214,MATCH($B240,$B$36:$B$214,0),18)),"",INDEX($A$36:$T$214,MATCH($B240,$B$36:$B$214,0),18))</f>
        <v>0</v>
      </c>
      <c r="S240" s="125" t="n">
        <f aca="false">IF(ISNA(INDEX($A$36:$T$214,MATCH($B240,$B$36:$B$214,0),19)),"",INDEX($A$36:$T$214,MATCH($B240,$B$36:$B$214,0),19))</f>
        <v>0</v>
      </c>
      <c r="T240" s="58" t="s">
        <v>40</v>
      </c>
    </row>
    <row r="241" customFormat="false" ht="12.75" hidden="false" customHeight="false" outlineLevel="0" collapsed="false">
      <c r="A241" s="124" t="str">
        <f aca="false">IF(ISNA(INDEX($A$36:$T$214,MATCH($B241,$B$36:$B$214,0),1)),"",INDEX($A$36:$T$214,MATCH($B241,$B$36:$B$214,0),1))</f>
        <v>LLE2161</v>
      </c>
      <c r="B241" s="71" t="s">
        <v>80</v>
      </c>
      <c r="C241" s="71"/>
      <c r="D241" s="71"/>
      <c r="E241" s="71"/>
      <c r="F241" s="71"/>
      <c r="G241" s="71"/>
      <c r="H241" s="71"/>
      <c r="I241" s="71"/>
      <c r="J241" s="59" t="n">
        <f aca="false">IF(ISNA(INDEX($A$36:$T$214,MATCH($B241,$B$36:$B$214,0),10)),"",INDEX($A$36:$T$214,MATCH($B241,$B$36:$B$214,0),10))</f>
        <v>6</v>
      </c>
      <c r="K241" s="59" t="n">
        <f aca="false">IF(ISNA(INDEX($A$36:$T$214,MATCH($B241,$B$36:$B$214,0),11)),"",INDEX($A$36:$T$214,MATCH($B241,$B$36:$B$214,0),11))</f>
        <v>3</v>
      </c>
      <c r="L241" s="59" t="n">
        <f aca="false">IF(ISNA(INDEX($A$36:$T$214,MATCH($B241,$B$36:$B$214,0),12)),"",INDEX($A$36:$T$214,MATCH($B241,$B$36:$B$214,0),12))</f>
        <v>1</v>
      </c>
      <c r="M241" s="59" t="n">
        <f aca="false">IF(ISNA(INDEX($A$36:$T$214,MATCH($B241,$B$36:$B$214,0),13)),"",INDEX($A$36:$T$214,MATCH($B241,$B$36:$B$214,0),13))</f>
        <v>0</v>
      </c>
      <c r="N241" s="59" t="n">
        <f aca="false">IF(ISNA(INDEX($A$36:$T$214,MATCH($B241,$B$36:$B$214,0),14)),"",INDEX($A$36:$T$214,MATCH($B241,$B$36:$B$214,0),14))</f>
        <v>4</v>
      </c>
      <c r="O241" s="59" t="n">
        <f aca="false">IF(ISNA(INDEX($A$36:$T$214,MATCH($B241,$B$36:$B$214,0),15)),"",INDEX($A$36:$T$214,MATCH($B241,$B$36:$B$214,0),15))</f>
        <v>7</v>
      </c>
      <c r="P241" s="59" t="n">
        <f aca="false">IF(ISNA(INDEX($A$36:$T$214,MATCH($B241,$B$36:$B$214,0),16)),"",INDEX($A$36:$T$214,MATCH($B241,$B$36:$B$214,0),16))</f>
        <v>11</v>
      </c>
      <c r="Q241" s="125" t="str">
        <f aca="false">IF(ISNA(INDEX($A$36:$T$214,MATCH($B241,$B$36:$B$214,0),17)),"",INDEX($A$36:$T$214,MATCH($B241,$B$36:$B$214,0),17))</f>
        <v>E</v>
      </c>
      <c r="R241" s="125" t="n">
        <f aca="false">IF(ISNA(INDEX($A$36:$T$214,MATCH($B241,$B$36:$B$214,0),18)),"",INDEX($A$36:$T$214,MATCH($B241,$B$36:$B$214,0),18))</f>
        <v>0</v>
      </c>
      <c r="S241" s="125" t="n">
        <f aca="false">IF(ISNA(INDEX($A$36:$T$214,MATCH($B241,$B$36:$B$214,0),19)),"",INDEX($A$36:$T$214,MATCH($B241,$B$36:$B$214,0),19))</f>
        <v>0</v>
      </c>
      <c r="T241" s="58" t="s">
        <v>40</v>
      </c>
    </row>
    <row r="242" customFormat="false" ht="12.75" hidden="false" customHeight="false" outlineLevel="0" collapsed="false">
      <c r="A242" s="124" t="str">
        <f aca="false">IF(ISNA(INDEX($A$36:$T$214,MATCH($B242,$B$36:$B$214,0),1)),"",INDEX($A$36:$T$214,MATCH($B242,$B$36:$B$214,0),1))</f>
        <v>LLE3121</v>
      </c>
      <c r="B242" s="71" t="s">
        <v>270</v>
      </c>
      <c r="C242" s="71"/>
      <c r="D242" s="71"/>
      <c r="E242" s="71"/>
      <c r="F242" s="71"/>
      <c r="G242" s="71"/>
      <c r="H242" s="71"/>
      <c r="I242" s="71"/>
      <c r="J242" s="59" t="n">
        <f aca="false">IF(ISNA(INDEX($A$36:$T$214,MATCH($B242,$B$36:$B$214,0),10)),"",INDEX($A$36:$T$214,MATCH($B242,$B$36:$B$214,0),10))</f>
        <v>8</v>
      </c>
      <c r="K242" s="59" t="n">
        <f aca="false">IF(ISNA(INDEX($A$36:$T$214,MATCH($B242,$B$36:$B$214,0),11)),"",INDEX($A$36:$T$214,MATCH($B242,$B$36:$B$214,0),11))</f>
        <v>3</v>
      </c>
      <c r="L242" s="59" t="n">
        <f aca="false">IF(ISNA(INDEX($A$36:$T$214,MATCH($B242,$B$36:$B$214,0),12)),"",INDEX($A$36:$T$214,MATCH($B242,$B$36:$B$214,0),12))</f>
        <v>1</v>
      </c>
      <c r="M242" s="59" t="n">
        <f aca="false">IF(ISNA(INDEX($A$36:$T$214,MATCH($B242,$B$36:$B$214,0),13)),"",INDEX($A$36:$T$214,MATCH($B242,$B$36:$B$214,0),13))</f>
        <v>2</v>
      </c>
      <c r="N242" s="59" t="n">
        <f aca="false">IF(ISNA(INDEX($A$36:$T$214,MATCH($B242,$B$36:$B$214,0),14)),"",INDEX($A$36:$T$214,MATCH($B242,$B$36:$B$214,0),14))</f>
        <v>6</v>
      </c>
      <c r="O242" s="59" t="n">
        <f aca="false">IF(ISNA(INDEX($A$36:$T$214,MATCH($B242,$B$36:$B$214,0),15)),"",INDEX($A$36:$T$214,MATCH($B242,$B$36:$B$214,0),15))</f>
        <v>8</v>
      </c>
      <c r="P242" s="59" t="n">
        <f aca="false">IF(ISNA(INDEX($A$36:$T$214,MATCH($B242,$B$36:$B$214,0),16)),"",INDEX($A$36:$T$214,MATCH($B242,$B$36:$B$214,0),16))</f>
        <v>14</v>
      </c>
      <c r="Q242" s="125" t="str">
        <f aca="false">IF(ISNA(INDEX($A$36:$T$214,MATCH($B242,$B$36:$B$214,0),17)),"",INDEX($A$36:$T$214,MATCH($B242,$B$36:$B$214,0),17))</f>
        <v>E</v>
      </c>
      <c r="R242" s="125" t="n">
        <f aca="false">IF(ISNA(INDEX($A$36:$T$214,MATCH($B242,$B$36:$B$214,0),18)),"",INDEX($A$36:$T$214,MATCH($B242,$B$36:$B$214,0),18))</f>
        <v>0</v>
      </c>
      <c r="S242" s="125" t="n">
        <f aca="false">IF(ISNA(INDEX($A$36:$T$214,MATCH($B242,$B$36:$B$214,0),19)),"",INDEX($A$36:$T$214,MATCH($B242,$B$36:$B$214,0),19))</f>
        <v>0</v>
      </c>
      <c r="T242" s="58" t="s">
        <v>40</v>
      </c>
    </row>
    <row r="243" customFormat="false" ht="12.75" hidden="false" customHeight="false" outlineLevel="0" collapsed="false">
      <c r="A243" s="124" t="str">
        <f aca="false">IF(ISNA(INDEX($A$36:$T$214,MATCH($B243,$B$36:$B$214,0),1)),"",INDEX($A$36:$T$214,MATCH($B243,$B$36:$B$214,0),1))</f>
        <v>LLE3161</v>
      </c>
      <c r="B243" s="71" t="s">
        <v>95</v>
      </c>
      <c r="C243" s="71"/>
      <c r="D243" s="71"/>
      <c r="E243" s="71"/>
      <c r="F243" s="71"/>
      <c r="G243" s="71"/>
      <c r="H243" s="71"/>
      <c r="I243" s="71"/>
      <c r="J243" s="59" t="n">
        <f aca="false">IF(ISNA(INDEX($A$36:$T$214,MATCH($B243,$B$36:$B$214,0),10)),"",INDEX($A$36:$T$214,MATCH($B243,$B$36:$B$214,0),10))</f>
        <v>7</v>
      </c>
      <c r="K243" s="59" t="n">
        <f aca="false">IF(ISNA(INDEX($A$36:$T$214,MATCH($B243,$B$36:$B$214,0),11)),"",INDEX($A$36:$T$214,MATCH($B243,$B$36:$B$214,0),11))</f>
        <v>2</v>
      </c>
      <c r="L243" s="59" t="n">
        <f aca="false">IF(ISNA(INDEX($A$36:$T$214,MATCH($B243,$B$36:$B$214,0),12)),"",INDEX($A$36:$T$214,MATCH($B243,$B$36:$B$214,0),12))</f>
        <v>1</v>
      </c>
      <c r="M243" s="59" t="n">
        <f aca="false">IF(ISNA(INDEX($A$36:$T$214,MATCH($B243,$B$36:$B$214,0),13)),"",INDEX($A$36:$T$214,MATCH($B243,$B$36:$B$214,0),13))</f>
        <v>0</v>
      </c>
      <c r="N243" s="59" t="n">
        <f aca="false">IF(ISNA(INDEX($A$36:$T$214,MATCH($B243,$B$36:$B$214,0),14)),"",INDEX($A$36:$T$214,MATCH($B243,$B$36:$B$214,0),14))</f>
        <v>3</v>
      </c>
      <c r="O243" s="59" t="n">
        <f aca="false">IF(ISNA(INDEX($A$36:$T$214,MATCH($B243,$B$36:$B$214,0),15)),"",INDEX($A$36:$T$214,MATCH($B243,$B$36:$B$214,0),15))</f>
        <v>10</v>
      </c>
      <c r="P243" s="59" t="n">
        <f aca="false">IF(ISNA(INDEX($A$36:$T$214,MATCH($B243,$B$36:$B$214,0),16)),"",INDEX($A$36:$T$214,MATCH($B243,$B$36:$B$214,0),16))</f>
        <v>13</v>
      </c>
      <c r="Q243" s="125" t="str">
        <f aca="false">IF(ISNA(INDEX($A$36:$T$214,MATCH($B243,$B$36:$B$214,0),17)),"",INDEX($A$36:$T$214,MATCH($B243,$B$36:$B$214,0),17))</f>
        <v>E</v>
      </c>
      <c r="R243" s="125" t="n">
        <f aca="false">IF(ISNA(INDEX($A$36:$T$214,MATCH($B243,$B$36:$B$214,0),18)),"",INDEX($A$36:$T$214,MATCH($B243,$B$36:$B$214,0),18))</f>
        <v>0</v>
      </c>
      <c r="S243" s="125" t="n">
        <f aca="false">IF(ISNA(INDEX($A$36:$T$214,MATCH($B243,$B$36:$B$214,0),19)),"",INDEX($A$36:$T$214,MATCH($B243,$B$36:$B$214,0),19))</f>
        <v>0</v>
      </c>
      <c r="T243" s="58" t="s">
        <v>40</v>
      </c>
    </row>
    <row r="244" customFormat="false" ht="12.75" hidden="false" customHeight="false" outlineLevel="0" collapsed="false">
      <c r="A244" s="124" t="str">
        <f aca="false">IF(ISNA(INDEX($A$36:$T$214,MATCH($B244,$B$36:$B$214,0),1)),"",INDEX($A$36:$T$214,MATCH($B244,$B$36:$B$214,0),1))</f>
        <v>LLE4121</v>
      </c>
      <c r="B244" s="71" t="s">
        <v>106</v>
      </c>
      <c r="C244" s="71"/>
      <c r="D244" s="71"/>
      <c r="E244" s="71"/>
      <c r="F244" s="71"/>
      <c r="G244" s="71"/>
      <c r="H244" s="71"/>
      <c r="I244" s="71"/>
      <c r="J244" s="59" t="n">
        <f aca="false">IF(ISNA(INDEX($A$36:$T$214,MATCH($B244,$B$36:$B$214,0),10)),"",INDEX($A$36:$T$214,MATCH($B244,$B$36:$B$214,0),10))</f>
        <v>6</v>
      </c>
      <c r="K244" s="59" t="n">
        <f aca="false">IF(ISNA(INDEX($A$36:$T$214,MATCH($B244,$B$36:$B$214,0),11)),"",INDEX($A$36:$T$214,MATCH($B244,$B$36:$B$214,0),11))</f>
        <v>1</v>
      </c>
      <c r="L244" s="59" t="n">
        <f aca="false">IF(ISNA(INDEX($A$36:$T$214,MATCH($B244,$B$36:$B$214,0),12)),"",INDEX($A$36:$T$214,MATCH($B244,$B$36:$B$214,0),12))</f>
        <v>1</v>
      </c>
      <c r="M244" s="59" t="n">
        <f aca="false">IF(ISNA(INDEX($A$36:$T$214,MATCH($B244,$B$36:$B$214,0),13)),"",INDEX($A$36:$T$214,MATCH($B244,$B$36:$B$214,0),13))</f>
        <v>2</v>
      </c>
      <c r="N244" s="59" t="n">
        <f aca="false">IF(ISNA(INDEX($A$36:$T$214,MATCH($B244,$B$36:$B$214,0),14)),"",INDEX($A$36:$T$214,MATCH($B244,$B$36:$B$214,0),14))</f>
        <v>4</v>
      </c>
      <c r="O244" s="59" t="n">
        <f aca="false">IF(ISNA(INDEX($A$36:$T$214,MATCH($B244,$B$36:$B$214,0),15)),"",INDEX($A$36:$T$214,MATCH($B244,$B$36:$B$214,0),15))</f>
        <v>7</v>
      </c>
      <c r="P244" s="59" t="n">
        <f aca="false">IF(ISNA(INDEX($A$36:$T$214,MATCH($B244,$B$36:$B$214,0),16)),"",INDEX($A$36:$T$214,MATCH($B244,$B$36:$B$214,0),16))</f>
        <v>11</v>
      </c>
      <c r="Q244" s="125" t="str">
        <f aca="false">IF(ISNA(INDEX($A$36:$T$214,MATCH($B244,$B$36:$B$214,0),17)),"",INDEX($A$36:$T$214,MATCH($B244,$B$36:$B$214,0),17))</f>
        <v>E</v>
      </c>
      <c r="R244" s="125" t="n">
        <f aca="false">IF(ISNA(INDEX($A$36:$T$214,MATCH($B244,$B$36:$B$214,0),18)),"",INDEX($A$36:$T$214,MATCH($B244,$B$36:$B$214,0),18))</f>
        <v>0</v>
      </c>
      <c r="S244" s="125" t="n">
        <f aca="false">IF(ISNA(INDEX($A$36:$T$214,MATCH($B244,$B$36:$B$214,0),19)),"",INDEX($A$36:$T$214,MATCH($B244,$B$36:$B$214,0),19))</f>
        <v>0</v>
      </c>
      <c r="T244" s="58" t="s">
        <v>40</v>
      </c>
    </row>
    <row r="245" customFormat="false" ht="12.75" hidden="false" customHeight="false" outlineLevel="0" collapsed="false">
      <c r="A245" s="124" t="str">
        <f aca="false">IF(ISNA(INDEX($A$36:$T$214,MATCH($B245,$B$36:$B$214,0),1)),"",INDEX($A$36:$T$214,MATCH($B245,$B$36:$B$214,0),1))</f>
        <v>LLE4161</v>
      </c>
      <c r="B245" s="71" t="s">
        <v>108</v>
      </c>
      <c r="C245" s="71"/>
      <c r="D245" s="71"/>
      <c r="E245" s="71"/>
      <c r="F245" s="71"/>
      <c r="G245" s="71"/>
      <c r="H245" s="71"/>
      <c r="I245" s="71"/>
      <c r="J245" s="59" t="n">
        <f aca="false">IF(ISNA(INDEX($A$36:$T$214,MATCH($B245,$B$36:$B$214,0),10)),"",INDEX($A$36:$T$214,MATCH($B245,$B$36:$B$214,0),10))</f>
        <v>5</v>
      </c>
      <c r="K245" s="59" t="n">
        <f aca="false">IF(ISNA(INDEX($A$36:$T$214,MATCH($B245,$B$36:$B$214,0),11)),"",INDEX($A$36:$T$214,MATCH($B245,$B$36:$B$214,0),11))</f>
        <v>2</v>
      </c>
      <c r="L245" s="59" t="n">
        <f aca="false">IF(ISNA(INDEX($A$36:$T$214,MATCH($B245,$B$36:$B$214,0),12)),"",INDEX($A$36:$T$214,MATCH($B245,$B$36:$B$214,0),12))</f>
        <v>1</v>
      </c>
      <c r="M245" s="59" t="n">
        <f aca="false">IF(ISNA(INDEX($A$36:$T$214,MATCH($B245,$B$36:$B$214,0),13)),"",INDEX($A$36:$T$214,MATCH($B245,$B$36:$B$214,0),13))</f>
        <v>0</v>
      </c>
      <c r="N245" s="59" t="n">
        <f aca="false">IF(ISNA(INDEX($A$36:$T$214,MATCH($B245,$B$36:$B$214,0),14)),"",INDEX($A$36:$T$214,MATCH($B245,$B$36:$B$214,0),14))</f>
        <v>3</v>
      </c>
      <c r="O245" s="59" t="n">
        <f aca="false">IF(ISNA(INDEX($A$36:$T$214,MATCH($B245,$B$36:$B$214,0),15)),"",INDEX($A$36:$T$214,MATCH($B245,$B$36:$B$214,0),15))</f>
        <v>6</v>
      </c>
      <c r="P245" s="59" t="n">
        <f aca="false">IF(ISNA(INDEX($A$36:$T$214,MATCH($B245,$B$36:$B$214,0),16)),"",INDEX($A$36:$T$214,MATCH($B245,$B$36:$B$214,0),16))</f>
        <v>9</v>
      </c>
      <c r="Q245" s="125" t="str">
        <f aca="false">IF(ISNA(INDEX($A$36:$T$214,MATCH($B245,$B$36:$B$214,0),17)),"",INDEX($A$36:$T$214,MATCH($B245,$B$36:$B$214,0),17))</f>
        <v>E</v>
      </c>
      <c r="R245" s="125" t="n">
        <f aca="false">IF(ISNA(INDEX($A$36:$T$214,MATCH($B245,$B$36:$B$214,0),18)),"",INDEX($A$36:$T$214,MATCH($B245,$B$36:$B$214,0),18))</f>
        <v>0</v>
      </c>
      <c r="S245" s="125" t="n">
        <f aca="false">IF(ISNA(INDEX($A$36:$T$214,MATCH($B245,$B$36:$B$214,0),19)),"",INDEX($A$36:$T$214,MATCH($B245,$B$36:$B$214,0),19))</f>
        <v>0</v>
      </c>
      <c r="T245" s="58" t="s">
        <v>40</v>
      </c>
    </row>
    <row r="246" customFormat="false" ht="12.75" hidden="false" customHeight="false" outlineLevel="0" collapsed="false">
      <c r="A246" s="124" t="str">
        <f aca="false">IF(ISNA(INDEX($A$36:$T$214,MATCH($B246,$B$36:$B$214,0),1)),"",INDEX($A$36:$T$214,MATCH($B246,$B$36:$B$214,0),1))</f>
        <v>LLX4105</v>
      </c>
      <c r="B246" s="71" t="s">
        <v>110</v>
      </c>
      <c r="C246" s="71"/>
      <c r="D246" s="71"/>
      <c r="E246" s="71"/>
      <c r="F246" s="71"/>
      <c r="G246" s="71"/>
      <c r="H246" s="71"/>
      <c r="I246" s="71"/>
      <c r="J246" s="59" t="n">
        <f aca="false">IF(ISNA(INDEX($A$36:$T$214,MATCH($B246,$B$36:$B$214,0),10)),"",INDEX($A$36:$T$214,MATCH($B246,$B$36:$B$214,0),10))</f>
        <v>4</v>
      </c>
      <c r="K246" s="59" t="n">
        <f aca="false">IF(ISNA(INDEX($A$36:$T$214,MATCH($B246,$B$36:$B$214,0),11)),"",INDEX($A$36:$T$214,MATCH($B246,$B$36:$B$214,0),11))</f>
        <v>1</v>
      </c>
      <c r="L246" s="59" t="n">
        <f aca="false">IF(ISNA(INDEX($A$36:$T$214,MATCH($B246,$B$36:$B$214,0),12)),"",INDEX($A$36:$T$214,MATCH($B246,$B$36:$B$214,0),12))</f>
        <v>1</v>
      </c>
      <c r="M246" s="59" t="n">
        <f aca="false">IF(ISNA(INDEX($A$36:$T$214,MATCH($B246,$B$36:$B$214,0),13)),"",INDEX($A$36:$T$214,MATCH($B246,$B$36:$B$214,0),13))</f>
        <v>0</v>
      </c>
      <c r="N246" s="59" t="n">
        <f aca="false">IF(ISNA(INDEX($A$36:$T$214,MATCH($B246,$B$36:$B$214,0),14)),"",INDEX($A$36:$T$214,MATCH($B246,$B$36:$B$214,0),14))</f>
        <v>2</v>
      </c>
      <c r="O246" s="59" t="n">
        <f aca="false">IF(ISNA(INDEX($A$36:$T$214,MATCH($B246,$B$36:$B$214,0),15)),"",INDEX($A$36:$T$214,MATCH($B246,$B$36:$B$214,0),15))</f>
        <v>5</v>
      </c>
      <c r="P246" s="59" t="n">
        <f aca="false">IF(ISNA(INDEX($A$36:$T$214,MATCH($B246,$B$36:$B$214,0),16)),"",INDEX($A$36:$T$214,MATCH($B246,$B$36:$B$214,0),16))</f>
        <v>7</v>
      </c>
      <c r="Q246" s="125" t="n">
        <f aca="false">IF(ISNA(INDEX($A$36:$T$214,MATCH($B246,$B$36:$B$214,0),17)),"",INDEX($A$36:$T$214,MATCH($B246,$B$36:$B$214,0),17))</f>
        <v>0</v>
      </c>
      <c r="R246" s="125" t="str">
        <f aca="false">IF(ISNA(INDEX($A$36:$T$214,MATCH($B246,$B$36:$B$214,0),18)),"",INDEX($A$36:$T$214,MATCH($B246,$B$36:$B$214,0),18))</f>
        <v>C</v>
      </c>
      <c r="S246" s="125" t="n">
        <f aca="false">IF(ISNA(INDEX($A$36:$T$214,MATCH($B246,$B$36:$B$214,0),19)),"",INDEX($A$36:$T$214,MATCH($B246,$B$36:$B$214,0),19))</f>
        <v>0</v>
      </c>
      <c r="T246" s="58" t="s">
        <v>40</v>
      </c>
    </row>
    <row r="247" customFormat="false" ht="12.75" hidden="false" customHeight="false" outlineLevel="0" collapsed="false">
      <c r="A247" s="124" t="str">
        <f aca="false">IF(ISNA(INDEX($A$36:$T$214,MATCH($B247,$B$36:$B$214,0),1)),"",INDEX($A$36:$T$214,MATCH($B247,$B$36:$B$214,0),1))</f>
        <v>LLE5121</v>
      </c>
      <c r="B247" s="71" t="s">
        <v>121</v>
      </c>
      <c r="C247" s="71"/>
      <c r="D247" s="71"/>
      <c r="E247" s="71"/>
      <c r="F247" s="71"/>
      <c r="G247" s="71"/>
      <c r="H247" s="71"/>
      <c r="I247" s="71"/>
      <c r="J247" s="59" t="n">
        <f aca="false">IF(ISNA(INDEX($A$36:$T$214,MATCH($B247,$B$36:$B$214,0),10)),"",INDEX($A$36:$T$214,MATCH($B247,$B$36:$B$214,0),10))</f>
        <v>4</v>
      </c>
      <c r="K247" s="59" t="n">
        <f aca="false">IF(ISNA(INDEX($A$36:$T$214,MATCH($B247,$B$36:$B$214,0),11)),"",INDEX($A$36:$T$214,MATCH($B247,$B$36:$B$214,0),11))</f>
        <v>1</v>
      </c>
      <c r="L247" s="59" t="n">
        <f aca="false">IF(ISNA(INDEX($A$36:$T$214,MATCH($B247,$B$36:$B$214,0),12)),"",INDEX($A$36:$T$214,MATCH($B247,$B$36:$B$214,0),12))</f>
        <v>1</v>
      </c>
      <c r="M247" s="59" t="n">
        <f aca="false">IF(ISNA(INDEX($A$36:$T$214,MATCH($B247,$B$36:$B$214,0),13)),"",INDEX($A$36:$T$214,MATCH($B247,$B$36:$B$214,0),13))</f>
        <v>0</v>
      </c>
      <c r="N247" s="59" t="n">
        <f aca="false">IF(ISNA(INDEX($A$36:$T$214,MATCH($B247,$B$36:$B$214,0),14)),"",INDEX($A$36:$T$214,MATCH($B247,$B$36:$B$214,0),14))</f>
        <v>2</v>
      </c>
      <c r="O247" s="59" t="n">
        <f aca="false">IF(ISNA(INDEX($A$36:$T$214,MATCH($B247,$B$36:$B$214,0),15)),"",INDEX($A$36:$T$214,MATCH($B247,$B$36:$B$214,0),15))</f>
        <v>5</v>
      </c>
      <c r="P247" s="59" t="n">
        <f aca="false">IF(ISNA(INDEX($A$36:$T$214,MATCH($B247,$B$36:$B$214,0),16)),"",INDEX($A$36:$T$214,MATCH($B247,$B$36:$B$214,0),16))</f>
        <v>7</v>
      </c>
      <c r="Q247" s="125" t="str">
        <f aca="false">IF(ISNA(INDEX($A$36:$T$214,MATCH($B247,$B$36:$B$214,0),17)),"",INDEX($A$36:$T$214,MATCH($B247,$B$36:$B$214,0),17))</f>
        <v>E</v>
      </c>
      <c r="R247" s="125" t="n">
        <f aca="false">IF(ISNA(INDEX($A$36:$T$214,MATCH($B247,$B$36:$B$214,0),18)),"",INDEX($A$36:$T$214,MATCH($B247,$B$36:$B$214,0),18))</f>
        <v>0</v>
      </c>
      <c r="S247" s="125" t="n">
        <f aca="false">IF(ISNA(INDEX($A$36:$T$214,MATCH($B247,$B$36:$B$214,0),19)),"",INDEX($A$36:$T$214,MATCH($B247,$B$36:$B$214,0),19))</f>
        <v>0</v>
      </c>
      <c r="T247" s="58" t="s">
        <v>40</v>
      </c>
    </row>
    <row r="248" customFormat="false" ht="12.75" hidden="false" customHeight="false" outlineLevel="0" collapsed="false">
      <c r="A248" s="124" t="str">
        <f aca="false">IF(ISNA(INDEX($A$36:$T$214,MATCH($B248,$B$36:$B$214,0),1)),"",INDEX($A$36:$T$214,MATCH($B248,$B$36:$B$214,0),1))</f>
        <v>LLE5161</v>
      </c>
      <c r="B248" s="71" t="s">
        <v>123</v>
      </c>
      <c r="C248" s="71"/>
      <c r="D248" s="71"/>
      <c r="E248" s="71"/>
      <c r="F248" s="71"/>
      <c r="G248" s="71"/>
      <c r="H248" s="71"/>
      <c r="I248" s="71"/>
      <c r="J248" s="59" t="n">
        <f aca="false">IF(ISNA(INDEX($A$36:$T$214,MATCH($B248,$B$36:$B$214,0),10)),"",INDEX($A$36:$T$214,MATCH($B248,$B$36:$B$214,0),10))</f>
        <v>5</v>
      </c>
      <c r="K248" s="59" t="n">
        <f aca="false">IF(ISNA(INDEX($A$36:$T$214,MATCH($B248,$B$36:$B$214,0),11)),"",INDEX($A$36:$T$214,MATCH($B248,$B$36:$B$214,0),11))</f>
        <v>2</v>
      </c>
      <c r="L248" s="59" t="n">
        <f aca="false">IF(ISNA(INDEX($A$36:$T$214,MATCH($B248,$B$36:$B$214,0),12)),"",INDEX($A$36:$T$214,MATCH($B248,$B$36:$B$214,0),12))</f>
        <v>1</v>
      </c>
      <c r="M248" s="59" t="n">
        <f aca="false">IF(ISNA(INDEX($A$36:$T$214,MATCH($B248,$B$36:$B$214,0),13)),"",INDEX($A$36:$T$214,MATCH($B248,$B$36:$B$214,0),13))</f>
        <v>0</v>
      </c>
      <c r="N248" s="59" t="n">
        <f aca="false">IF(ISNA(INDEX($A$36:$T$214,MATCH($B248,$B$36:$B$214,0),14)),"",INDEX($A$36:$T$214,MATCH($B248,$B$36:$B$214,0),14))</f>
        <v>3</v>
      </c>
      <c r="O248" s="59" t="n">
        <f aca="false">IF(ISNA(INDEX($A$36:$T$214,MATCH($B248,$B$36:$B$214,0),15)),"",INDEX($A$36:$T$214,MATCH($B248,$B$36:$B$214,0),15))</f>
        <v>6</v>
      </c>
      <c r="P248" s="59" t="n">
        <f aca="false">IF(ISNA(INDEX($A$36:$T$214,MATCH($B248,$B$36:$B$214,0),16)),"",INDEX($A$36:$T$214,MATCH($B248,$B$36:$B$214,0),16))</f>
        <v>9</v>
      </c>
      <c r="Q248" s="125" t="str">
        <f aca="false">IF(ISNA(INDEX($A$36:$T$214,MATCH($B248,$B$36:$B$214,0),17)),"",INDEX($A$36:$T$214,MATCH($B248,$B$36:$B$214,0),17))</f>
        <v>E</v>
      </c>
      <c r="R248" s="125" t="n">
        <f aca="false">IF(ISNA(INDEX($A$36:$T$214,MATCH($B248,$B$36:$B$214,0),18)),"",INDEX($A$36:$T$214,MATCH($B248,$B$36:$B$214,0),18))</f>
        <v>0</v>
      </c>
      <c r="S248" s="125" t="n">
        <f aca="false">IF(ISNA(INDEX($A$36:$T$214,MATCH($B248,$B$36:$B$214,0),19)),"",INDEX($A$36:$T$214,MATCH($B248,$B$36:$B$214,0),19))</f>
        <v>0</v>
      </c>
      <c r="T248" s="58" t="s">
        <v>40</v>
      </c>
    </row>
    <row r="249" customFormat="false" ht="12.75" hidden="false" customHeight="false" outlineLevel="0" collapsed="false">
      <c r="A249" s="124" t="str">
        <f aca="false">IF(ISNA(INDEX($A$36:$T$214,MATCH($B249,$B$36:$B$214,0),1)),"",INDEX($A$36:$T$214,MATCH($B249,$B$36:$B$214,0),1))</f>
        <v>LLX5105</v>
      </c>
      <c r="B249" s="71" t="s">
        <v>125</v>
      </c>
      <c r="C249" s="71"/>
      <c r="D249" s="71"/>
      <c r="E249" s="71"/>
      <c r="F249" s="71"/>
      <c r="G249" s="71"/>
      <c r="H249" s="71"/>
      <c r="I249" s="71"/>
      <c r="J249" s="59" t="n">
        <f aca="false">IF(ISNA(INDEX($A$36:$T$214,MATCH($B249,$B$36:$B$214,0),10)),"",INDEX($A$36:$T$214,MATCH($B249,$B$36:$B$214,0),10))</f>
        <v>3</v>
      </c>
      <c r="K249" s="59" t="n">
        <f aca="false">IF(ISNA(INDEX($A$36:$T$214,MATCH($B249,$B$36:$B$214,0),11)),"",INDEX($A$36:$T$214,MATCH($B249,$B$36:$B$214,0),11))</f>
        <v>1</v>
      </c>
      <c r="L249" s="59" t="n">
        <f aca="false">IF(ISNA(INDEX($A$36:$T$214,MATCH($B249,$B$36:$B$214,0),12)),"",INDEX($A$36:$T$214,MATCH($B249,$B$36:$B$214,0),12))</f>
        <v>1</v>
      </c>
      <c r="M249" s="59" t="n">
        <f aca="false">IF(ISNA(INDEX($A$36:$T$214,MATCH($B249,$B$36:$B$214,0),13)),"",INDEX($A$36:$T$214,MATCH($B249,$B$36:$B$214,0),13))</f>
        <v>0</v>
      </c>
      <c r="N249" s="59" t="n">
        <f aca="false">IF(ISNA(INDEX($A$36:$T$214,MATCH($B249,$B$36:$B$214,0),14)),"",INDEX($A$36:$T$214,MATCH($B249,$B$36:$B$214,0),14))</f>
        <v>2</v>
      </c>
      <c r="O249" s="59" t="n">
        <f aca="false">IF(ISNA(INDEX($A$36:$T$214,MATCH($B249,$B$36:$B$214,0),15)),"",INDEX($A$36:$T$214,MATCH($B249,$B$36:$B$214,0),15))</f>
        <v>3</v>
      </c>
      <c r="P249" s="59" t="n">
        <f aca="false">IF(ISNA(INDEX($A$36:$T$214,MATCH($B249,$B$36:$B$214,0),16)),"",INDEX($A$36:$T$214,MATCH($B249,$B$36:$B$214,0),16))</f>
        <v>5</v>
      </c>
      <c r="Q249" s="125" t="n">
        <f aca="false">IF(ISNA(INDEX($A$36:$T$214,MATCH($B249,$B$36:$B$214,0),17)),"",INDEX($A$36:$T$214,MATCH($B249,$B$36:$B$214,0),17))</f>
        <v>0</v>
      </c>
      <c r="R249" s="125" t="str">
        <f aca="false">IF(ISNA(INDEX($A$36:$T$214,MATCH($B249,$B$36:$B$214,0),18)),"",INDEX($A$36:$T$214,MATCH($B249,$B$36:$B$214,0),18))</f>
        <v>C</v>
      </c>
      <c r="S249" s="125" t="n">
        <f aca="false">IF(ISNA(INDEX($A$36:$T$214,MATCH($B249,$B$36:$B$214,0),19)),"",INDEX($A$36:$T$214,MATCH($B249,$B$36:$B$214,0),19))</f>
        <v>0</v>
      </c>
      <c r="T249" s="58" t="s">
        <v>40</v>
      </c>
    </row>
    <row r="250" customFormat="false" ht="12.75" hidden="false" customHeight="false" outlineLevel="0" collapsed="false">
      <c r="A250" s="124" t="str">
        <f aca="false">IF(ISNA(INDEX($A$36:$T$214,MATCH($B250,$B$36:$B$214,0),1)),"",INDEX($A$36:$T$214,MATCH($B250,$B$36:$B$214,0),1))</f>
        <v>LLX5105</v>
      </c>
      <c r="B250" s="71" t="s">
        <v>126</v>
      </c>
      <c r="C250" s="71"/>
      <c r="D250" s="71"/>
      <c r="E250" s="71"/>
      <c r="F250" s="71"/>
      <c r="G250" s="71"/>
      <c r="H250" s="71"/>
      <c r="I250" s="71"/>
      <c r="J250" s="59" t="n">
        <f aca="false">IF(ISNA(INDEX($A$36:$T$214,MATCH($B250,$B$36:$B$214,0),10)),"",INDEX($A$36:$T$214,MATCH($B250,$B$36:$B$214,0),10))</f>
        <v>3</v>
      </c>
      <c r="K250" s="59" t="n">
        <f aca="false">IF(ISNA(INDEX($A$36:$T$214,MATCH($B250,$B$36:$B$214,0),11)),"",INDEX($A$36:$T$214,MATCH($B250,$B$36:$B$214,0),11))</f>
        <v>1</v>
      </c>
      <c r="L250" s="59" t="n">
        <f aca="false">IF(ISNA(INDEX($A$36:$T$214,MATCH($B250,$B$36:$B$214,0),12)),"",INDEX($A$36:$T$214,MATCH($B250,$B$36:$B$214,0),12))</f>
        <v>1</v>
      </c>
      <c r="M250" s="59" t="n">
        <f aca="false">IF(ISNA(INDEX($A$36:$T$214,MATCH($B250,$B$36:$B$214,0),13)),"",INDEX($A$36:$T$214,MATCH($B250,$B$36:$B$214,0),13))</f>
        <v>0</v>
      </c>
      <c r="N250" s="59" t="n">
        <f aca="false">IF(ISNA(INDEX($A$36:$T$214,MATCH($B250,$B$36:$B$214,0),14)),"",INDEX($A$36:$T$214,MATCH($B250,$B$36:$B$214,0),14))</f>
        <v>2</v>
      </c>
      <c r="O250" s="59" t="n">
        <f aca="false">IF(ISNA(INDEX($A$36:$T$214,MATCH($B250,$B$36:$B$214,0),15)),"",INDEX($A$36:$T$214,MATCH($B250,$B$36:$B$214,0),15))</f>
        <v>3</v>
      </c>
      <c r="P250" s="59" t="n">
        <f aca="false">IF(ISNA(INDEX($A$36:$T$214,MATCH($B250,$B$36:$B$214,0),16)),"",INDEX($A$36:$T$214,MATCH($B250,$B$36:$B$214,0),16))</f>
        <v>5</v>
      </c>
      <c r="Q250" s="125" t="n">
        <f aca="false">IF(ISNA(INDEX($A$36:$T$214,MATCH($B250,$B$36:$B$214,0),17)),"",INDEX($A$36:$T$214,MATCH($B250,$B$36:$B$214,0),17))</f>
        <v>0</v>
      </c>
      <c r="R250" s="125" t="str">
        <f aca="false">IF(ISNA(INDEX($A$36:$T$214,MATCH($B250,$B$36:$B$214,0),18)),"",INDEX($A$36:$T$214,MATCH($B250,$B$36:$B$214,0),18))</f>
        <v>C</v>
      </c>
      <c r="S250" s="125" t="n">
        <f aca="false">IF(ISNA(INDEX($A$36:$T$214,MATCH($B250,$B$36:$B$214,0),19)),"",INDEX($A$36:$T$214,MATCH($B250,$B$36:$B$214,0),19))</f>
        <v>0</v>
      </c>
      <c r="T250" s="58" t="s">
        <v>40</v>
      </c>
    </row>
    <row r="251" customFormat="false" ht="12.75" hidden="false" customHeight="false" outlineLevel="0" collapsed="false">
      <c r="A251" s="73" t="s">
        <v>75</v>
      </c>
      <c r="B251" s="126"/>
      <c r="C251" s="126"/>
      <c r="D251" s="126"/>
      <c r="E251" s="126"/>
      <c r="F251" s="126"/>
      <c r="G251" s="126"/>
      <c r="H251" s="126"/>
      <c r="I251" s="126"/>
      <c r="J251" s="87" t="n">
        <f aca="false">SUM(J238:J250)</f>
        <v>69</v>
      </c>
      <c r="K251" s="87" t="n">
        <f aca="false">SUM(K238:K250)</f>
        <v>23</v>
      </c>
      <c r="L251" s="87" t="n">
        <f aca="false">SUM(L238:L250)</f>
        <v>14</v>
      </c>
      <c r="M251" s="87" t="n">
        <f aca="false">SUM(M238:M250)</f>
        <v>8</v>
      </c>
      <c r="N251" s="87" t="n">
        <f aca="false">SUM(N238:N250)</f>
        <v>45</v>
      </c>
      <c r="O251" s="87" t="n">
        <f aca="false">SUM(O238:O250)</f>
        <v>79</v>
      </c>
      <c r="P251" s="87" t="n">
        <f aca="false">SUM(P238:P250)</f>
        <v>124</v>
      </c>
      <c r="Q251" s="73" t="n">
        <f aca="false">COUNTIF(Q238:Q250,"E")</f>
        <v>10</v>
      </c>
      <c r="R251" s="73" t="n">
        <f aca="false">COUNTIF(R238:R250,"C")</f>
        <v>3</v>
      </c>
      <c r="S251" s="73" t="n">
        <f aca="false">COUNTIF(S238:S250,"VP")</f>
        <v>0</v>
      </c>
      <c r="T251" s="58"/>
    </row>
    <row r="252" customFormat="false" ht="18.75" hidden="false" customHeight="true" outlineLevel="0" collapsed="false">
      <c r="A252" s="73" t="s">
        <v>268</v>
      </c>
      <c r="B252" s="73"/>
      <c r="C252" s="73"/>
      <c r="D252" s="73"/>
      <c r="E252" s="73"/>
      <c r="F252" s="73"/>
      <c r="G252" s="73"/>
      <c r="H252" s="73"/>
      <c r="I252" s="73"/>
      <c r="J252" s="73"/>
      <c r="K252" s="73"/>
      <c r="L252" s="73"/>
      <c r="M252" s="73"/>
      <c r="N252" s="73"/>
      <c r="O252" s="73"/>
      <c r="P252" s="73"/>
      <c r="Q252" s="73"/>
      <c r="R252" s="73"/>
      <c r="S252" s="73"/>
      <c r="T252" s="73"/>
    </row>
    <row r="253" customFormat="false" ht="12.75" hidden="false" customHeight="false" outlineLevel="0" collapsed="false">
      <c r="A253" s="124" t="str">
        <f aca="false">IF(ISNA(INDEX($A$36:$T$214,MATCH($B253,$B$36:$B$214,0),1)),"",INDEX($A$36:$T$214,MATCH($B253,$B$36:$B$214,0),1))</f>
        <v>LLE6121</v>
      </c>
      <c r="B253" s="71" t="s">
        <v>138</v>
      </c>
      <c r="C253" s="71"/>
      <c r="D253" s="71"/>
      <c r="E253" s="71"/>
      <c r="F253" s="71"/>
      <c r="G253" s="71"/>
      <c r="H253" s="71"/>
      <c r="I253" s="71"/>
      <c r="J253" s="59" t="n">
        <f aca="false">IF(ISNA(INDEX($A$36:$T$214,MATCH($B253,$B$36:$B$214,0),10)),"",INDEX($A$36:$T$214,MATCH($B253,$B$36:$B$214,0),10))</f>
        <v>4</v>
      </c>
      <c r="K253" s="59" t="n">
        <f aca="false">IF(ISNA(INDEX($A$36:$T$214,MATCH($B253,$B$36:$B$214,0),11)),"",INDEX($A$36:$T$214,MATCH($B253,$B$36:$B$214,0),11))</f>
        <v>1</v>
      </c>
      <c r="L253" s="59" t="n">
        <f aca="false">IF(ISNA(INDEX($A$36:$T$214,MATCH($B253,$B$36:$B$214,0),12)),"",INDEX($A$36:$T$214,MATCH($B253,$B$36:$B$214,0),12))</f>
        <v>1</v>
      </c>
      <c r="M253" s="59" t="n">
        <f aca="false">IF(ISNA(INDEX($A$36:$T$214,MATCH($B253,$B$36:$B$214,0),13)),"",INDEX($A$36:$T$214,MATCH($B253,$B$36:$B$214,0),13))</f>
        <v>0</v>
      </c>
      <c r="N253" s="59" t="n">
        <f aca="false">IF(ISNA(INDEX($A$36:$T$214,MATCH($B253,$B$36:$B$214,0),14)),"",INDEX($A$36:$T$214,MATCH($B253,$B$36:$B$214,0),14))</f>
        <v>2</v>
      </c>
      <c r="O253" s="59" t="n">
        <f aca="false">IF(ISNA(INDEX($A$36:$T$214,MATCH($B253,$B$36:$B$214,0),15)),"",INDEX($A$36:$T$214,MATCH($B253,$B$36:$B$214,0),15))</f>
        <v>6</v>
      </c>
      <c r="P253" s="59" t="n">
        <f aca="false">IF(ISNA(INDEX($A$36:$T$214,MATCH($B253,$B$36:$B$214,0),16)),"",INDEX($A$36:$T$214,MATCH($B253,$B$36:$B$214,0),16))</f>
        <v>8</v>
      </c>
      <c r="Q253" s="125" t="str">
        <f aca="false">IF(ISNA(INDEX($A$36:$T$214,MATCH($B253,$B$36:$B$214,0),17)),"",INDEX($A$36:$T$214,MATCH($B253,$B$36:$B$214,0),17))</f>
        <v>E</v>
      </c>
      <c r="R253" s="125" t="n">
        <f aca="false">IF(ISNA(INDEX($A$36:$T$214,MATCH($B253,$B$36:$B$214,0),18)),"",INDEX($A$36:$T$214,MATCH($B253,$B$36:$B$214,0),18))</f>
        <v>0</v>
      </c>
      <c r="S253" s="125" t="n">
        <f aca="false">IF(ISNA(INDEX($A$36:$T$214,MATCH($B253,$B$36:$B$214,0),19)),"",INDEX($A$36:$T$214,MATCH($B253,$B$36:$B$214,0),19))</f>
        <v>0</v>
      </c>
      <c r="T253" s="58" t="s">
        <v>40</v>
      </c>
    </row>
    <row r="254" customFormat="false" ht="12.75" hidden="false" customHeight="false" outlineLevel="0" collapsed="false">
      <c r="A254" s="124" t="str">
        <f aca="false">IF(ISNA(INDEX($A$36:$T$214,MATCH($B254,$B$36:$B$214,0),1)),"",INDEX($A$36:$T$214,MATCH($B254,$B$36:$B$214,0),1))</f>
        <v>LLE6161</v>
      </c>
      <c r="B254" s="71" t="s">
        <v>140</v>
      </c>
      <c r="C254" s="71"/>
      <c r="D254" s="71"/>
      <c r="E254" s="71"/>
      <c r="F254" s="71"/>
      <c r="G254" s="71"/>
      <c r="H254" s="71"/>
      <c r="I254" s="71"/>
      <c r="J254" s="59" t="n">
        <f aca="false">IF(ISNA(INDEX($A$36:$T$214,MATCH($B254,$B$36:$B$214,0),10)),"",INDEX($A$36:$T$214,MATCH($B254,$B$36:$B$214,0),10))</f>
        <v>5</v>
      </c>
      <c r="K254" s="59" t="n">
        <f aca="false">IF(ISNA(INDEX($A$36:$T$214,MATCH($B254,$B$36:$B$214,0),11)),"",INDEX($A$36:$T$214,MATCH($B254,$B$36:$B$214,0),11))</f>
        <v>2</v>
      </c>
      <c r="L254" s="59" t="n">
        <f aca="false">IF(ISNA(INDEX($A$36:$T$214,MATCH($B254,$B$36:$B$214,0),12)),"",INDEX($A$36:$T$214,MATCH($B254,$B$36:$B$214,0),12))</f>
        <v>1</v>
      </c>
      <c r="M254" s="59" t="n">
        <f aca="false">IF(ISNA(INDEX($A$36:$T$214,MATCH($B254,$B$36:$B$214,0),13)),"",INDEX($A$36:$T$214,MATCH($B254,$B$36:$B$214,0),13))</f>
        <v>0</v>
      </c>
      <c r="N254" s="59" t="n">
        <f aca="false">IF(ISNA(INDEX($A$36:$T$214,MATCH($B254,$B$36:$B$214,0),14)),"",INDEX($A$36:$T$214,MATCH($B254,$B$36:$B$214,0),14))</f>
        <v>3</v>
      </c>
      <c r="O254" s="59" t="n">
        <f aca="false">IF(ISNA(INDEX($A$36:$T$214,MATCH($B254,$B$36:$B$214,0),15)),"",INDEX($A$36:$T$214,MATCH($B254,$B$36:$B$214,0),15))</f>
        <v>7</v>
      </c>
      <c r="P254" s="59" t="n">
        <f aca="false">IF(ISNA(INDEX($A$36:$T$214,MATCH($B254,$B$36:$B$214,0),16)),"",INDEX($A$36:$T$214,MATCH($B254,$B$36:$B$214,0),16))</f>
        <v>10</v>
      </c>
      <c r="Q254" s="125" t="str">
        <f aca="false">IF(ISNA(INDEX($A$36:$T$214,MATCH($B254,$B$36:$B$214,0),17)),"",INDEX($A$36:$T$214,MATCH($B254,$B$36:$B$214,0),17))</f>
        <v>E</v>
      </c>
      <c r="R254" s="125" t="n">
        <f aca="false">IF(ISNA(INDEX($A$36:$T$214,MATCH($B254,$B$36:$B$214,0),18)),"",INDEX($A$36:$T$214,MATCH($B254,$B$36:$B$214,0),18))</f>
        <v>0</v>
      </c>
      <c r="S254" s="125" t="n">
        <f aca="false">IF(ISNA(INDEX($A$36:$T$214,MATCH($B254,$B$36:$B$214,0),19)),"",INDEX($A$36:$T$214,MATCH($B254,$B$36:$B$214,0),19))</f>
        <v>0</v>
      </c>
      <c r="T254" s="58" t="s">
        <v>40</v>
      </c>
    </row>
    <row r="255" customFormat="false" ht="12.75" hidden="false" customHeight="false" outlineLevel="0" collapsed="false">
      <c r="A255" s="124" t="str">
        <f aca="false">IF(ISNA(INDEX($A$36:$T$214,MATCH($B255,$B$36:$B$214,0),1)),"",INDEX($A$36:$T$214,MATCH($B255,$B$36:$B$214,0),1))</f>
        <v>LLX6105</v>
      </c>
      <c r="B255" s="71" t="s">
        <v>146</v>
      </c>
      <c r="C255" s="71"/>
      <c r="D255" s="71"/>
      <c r="E255" s="71"/>
      <c r="F255" s="71"/>
      <c r="G255" s="71"/>
      <c r="H255" s="71"/>
      <c r="I255" s="71"/>
      <c r="J255" s="59" t="n">
        <f aca="false">IF(ISNA(INDEX($A$36:$T$214,MATCH($B255,$B$36:$B$214,0),10)),"",INDEX($A$36:$T$214,MATCH($B255,$B$36:$B$214,0),10))</f>
        <v>3</v>
      </c>
      <c r="K255" s="59" t="n">
        <f aca="false">IF(ISNA(INDEX($A$36:$T$214,MATCH($B255,$B$36:$B$214,0),11)),"",INDEX($A$36:$T$214,MATCH($B255,$B$36:$B$214,0),11))</f>
        <v>1</v>
      </c>
      <c r="L255" s="59" t="n">
        <f aca="false">IF(ISNA(INDEX($A$36:$T$214,MATCH($B255,$B$36:$B$214,0),12)),"",INDEX($A$36:$T$214,MATCH($B255,$B$36:$B$214,0),12))</f>
        <v>1</v>
      </c>
      <c r="M255" s="59" t="n">
        <f aca="false">IF(ISNA(INDEX($A$36:$T$214,MATCH($B255,$B$36:$B$214,0),13)),"",INDEX($A$36:$T$214,MATCH($B255,$B$36:$B$214,0),13))</f>
        <v>0</v>
      </c>
      <c r="N255" s="59" t="n">
        <f aca="false">IF(ISNA(INDEX($A$36:$T$214,MATCH($B255,$B$36:$B$214,0),14)),"",INDEX($A$36:$T$214,MATCH($B255,$B$36:$B$214,0),14))</f>
        <v>2</v>
      </c>
      <c r="O255" s="59" t="n">
        <f aca="false">IF(ISNA(INDEX($A$36:$T$214,MATCH($B255,$B$36:$B$214,0),15)),"",INDEX($A$36:$T$214,MATCH($B255,$B$36:$B$214,0),15))</f>
        <v>4</v>
      </c>
      <c r="P255" s="59" t="n">
        <f aca="false">IF(ISNA(INDEX($A$36:$T$214,MATCH($B255,$B$36:$B$214,0),16)),"",INDEX($A$36:$T$214,MATCH($B255,$B$36:$B$214,0),16))</f>
        <v>6</v>
      </c>
      <c r="Q255" s="125" t="n">
        <f aca="false">IF(ISNA(INDEX($A$36:$T$214,MATCH($B255,$B$36:$B$214,0),17)),"",INDEX($A$36:$T$214,MATCH($B255,$B$36:$B$214,0),17))</f>
        <v>0</v>
      </c>
      <c r="R255" s="125" t="str">
        <f aca="false">IF(ISNA(INDEX($A$36:$T$214,MATCH($B255,$B$36:$B$214,0),18)),"",INDEX($A$36:$T$214,MATCH($B255,$B$36:$B$214,0),18))</f>
        <v>C</v>
      </c>
      <c r="S255" s="125" t="n">
        <f aca="false">IF(ISNA(INDEX($A$36:$T$214,MATCH($B255,$B$36:$B$214,0),19)),"",INDEX($A$36:$T$214,MATCH($B255,$B$36:$B$214,0),19))</f>
        <v>0</v>
      </c>
      <c r="T255" s="58" t="s">
        <v>40</v>
      </c>
    </row>
    <row r="256" customFormat="false" ht="12.75" hidden="false" customHeight="false" outlineLevel="0" collapsed="false">
      <c r="A256" s="124" t="str">
        <f aca="false">IF(ISNA(INDEX($A$36:$T$214,MATCH($B256,$B$36:$B$214,0),1)),"",INDEX($A$36:$T$214,MATCH($B256,$B$36:$B$214,0),1))</f>
        <v>LLX6105</v>
      </c>
      <c r="B256" s="71" t="s">
        <v>147</v>
      </c>
      <c r="C256" s="71"/>
      <c r="D256" s="71"/>
      <c r="E256" s="71"/>
      <c r="F256" s="71"/>
      <c r="G256" s="71"/>
      <c r="H256" s="71"/>
      <c r="I256" s="71"/>
      <c r="J256" s="59" t="n">
        <f aca="false">IF(ISNA(INDEX($A$36:$T$214,MATCH($B256,$B$36:$B$214,0),10)),"",INDEX($A$36:$T$214,MATCH($B256,$B$36:$B$214,0),10))</f>
        <v>3</v>
      </c>
      <c r="K256" s="59" t="n">
        <f aca="false">IF(ISNA(INDEX($A$36:$T$214,MATCH($B256,$B$36:$B$214,0),11)),"",INDEX($A$36:$T$214,MATCH($B256,$B$36:$B$214,0),11))</f>
        <v>1</v>
      </c>
      <c r="L256" s="59" t="n">
        <f aca="false">IF(ISNA(INDEX($A$36:$T$214,MATCH($B256,$B$36:$B$214,0),12)),"",INDEX($A$36:$T$214,MATCH($B256,$B$36:$B$214,0),12))</f>
        <v>1</v>
      </c>
      <c r="M256" s="59" t="n">
        <f aca="false">IF(ISNA(INDEX($A$36:$T$214,MATCH($B256,$B$36:$B$214,0),13)),"",INDEX($A$36:$T$214,MATCH($B256,$B$36:$B$214,0),13))</f>
        <v>0</v>
      </c>
      <c r="N256" s="59" t="n">
        <f aca="false">IF(ISNA(INDEX($A$36:$T$214,MATCH($B256,$B$36:$B$214,0),14)),"",INDEX($A$36:$T$214,MATCH($B256,$B$36:$B$214,0),14))</f>
        <v>2</v>
      </c>
      <c r="O256" s="59" t="n">
        <f aca="false">IF(ISNA(INDEX($A$36:$T$214,MATCH($B256,$B$36:$B$214,0),15)),"",INDEX($A$36:$T$214,MATCH($B256,$B$36:$B$214,0),15))</f>
        <v>4</v>
      </c>
      <c r="P256" s="59" t="n">
        <f aca="false">IF(ISNA(INDEX($A$36:$T$214,MATCH($B256,$B$36:$B$214,0),16)),"",INDEX($A$36:$T$214,MATCH($B256,$B$36:$B$214,0),16))</f>
        <v>6</v>
      </c>
      <c r="Q256" s="125" t="n">
        <f aca="false">IF(ISNA(INDEX($A$36:$T$214,MATCH($B256,$B$36:$B$214,0),17)),"",INDEX($A$36:$T$214,MATCH($B256,$B$36:$B$214,0),17))</f>
        <v>0</v>
      </c>
      <c r="R256" s="125" t="str">
        <f aca="false">IF(ISNA(INDEX($A$36:$T$214,MATCH($B256,$B$36:$B$214,0),18)),"",INDEX($A$36:$T$214,MATCH($B256,$B$36:$B$214,0),18))</f>
        <v>C</v>
      </c>
      <c r="S256" s="125" t="n">
        <f aca="false">IF(ISNA(INDEX($A$36:$T$214,MATCH($B256,$B$36:$B$214,0),19)),"",INDEX($A$36:$T$214,MATCH($B256,$B$36:$B$214,0),19))</f>
        <v>0</v>
      </c>
      <c r="T256" s="58" t="s">
        <v>40</v>
      </c>
    </row>
    <row r="257" customFormat="false" ht="12.75" hidden="false" customHeight="false" outlineLevel="0" collapsed="false">
      <c r="A257" s="73" t="s">
        <v>75</v>
      </c>
      <c r="B257" s="73"/>
      <c r="C257" s="73"/>
      <c r="D257" s="73"/>
      <c r="E257" s="73"/>
      <c r="F257" s="73"/>
      <c r="G257" s="73"/>
      <c r="H257" s="73"/>
      <c r="I257" s="73"/>
      <c r="J257" s="87" t="n">
        <f aca="false">SUM(J253:J256)</f>
        <v>15</v>
      </c>
      <c r="K257" s="87" t="n">
        <f aca="false">SUM(K253:K256)</f>
        <v>5</v>
      </c>
      <c r="L257" s="87" t="n">
        <f aca="false">SUM(L253:L256)</f>
        <v>4</v>
      </c>
      <c r="M257" s="87" t="n">
        <f aca="false">SUM(M253:M256)</f>
        <v>0</v>
      </c>
      <c r="N257" s="87" t="n">
        <f aca="false">SUM(N253:N256)</f>
        <v>9</v>
      </c>
      <c r="O257" s="87" t="n">
        <f aca="false">SUM(O253:O256)</f>
        <v>21</v>
      </c>
      <c r="P257" s="87" t="n">
        <f aca="false">SUM(P253:P256)</f>
        <v>30</v>
      </c>
      <c r="Q257" s="73" t="n">
        <f aca="false">COUNTIF(Q253:Q256,"E")</f>
        <v>2</v>
      </c>
      <c r="R257" s="73" t="n">
        <f aca="false">COUNTIF(R253:R256,"C")</f>
        <v>2</v>
      </c>
      <c r="S257" s="73" t="n">
        <f aca="false">COUNTIF(S253:S256,"VP")</f>
        <v>0</v>
      </c>
      <c r="T257" s="58" t="n">
        <f aca="false">COUNTA(T238:T256)</f>
        <v>17</v>
      </c>
    </row>
    <row r="258" customFormat="false" ht="30.75" hidden="false" customHeight="true" outlineLevel="0" collapsed="false">
      <c r="A258" s="88" t="s">
        <v>153</v>
      </c>
      <c r="B258" s="88"/>
      <c r="C258" s="88"/>
      <c r="D258" s="88"/>
      <c r="E258" s="88"/>
      <c r="F258" s="88"/>
      <c r="G258" s="88"/>
      <c r="H258" s="88"/>
      <c r="I258" s="88"/>
      <c r="J258" s="87" t="n">
        <f aca="false">SUM(J251,J257)</f>
        <v>84</v>
      </c>
      <c r="K258" s="87" t="n">
        <f aca="false">SUM(K251,K257)</f>
        <v>28</v>
      </c>
      <c r="L258" s="87" t="n">
        <f aca="false">SUM(L251,L257)</f>
        <v>18</v>
      </c>
      <c r="M258" s="87" t="n">
        <f aca="false">SUM(M251,M257)</f>
        <v>8</v>
      </c>
      <c r="N258" s="87" t="n">
        <f aca="false">SUM(N251,N257)</f>
        <v>54</v>
      </c>
      <c r="O258" s="87" t="n">
        <f aca="false">SUM(O251,O257)</f>
        <v>100</v>
      </c>
      <c r="P258" s="87" t="n">
        <f aca="false">SUM(P251,P257)</f>
        <v>154</v>
      </c>
      <c r="Q258" s="87" t="n">
        <f aca="false">SUM(Q251,Q257)</f>
        <v>12</v>
      </c>
      <c r="R258" s="87" t="n">
        <f aca="false">SUM(R251,R257)</f>
        <v>5</v>
      </c>
      <c r="S258" s="87" t="n">
        <f aca="false">SUM(S251,S257)</f>
        <v>0</v>
      </c>
      <c r="T258" s="121" t="n">
        <f aca="false">ROUND((T257*100)/Q331,2)</f>
        <v>37.78</v>
      </c>
    </row>
    <row r="259" customFormat="false" ht="15.75" hidden="false" customHeight="true" outlineLevel="0" collapsed="false">
      <c r="A259" s="88" t="s">
        <v>154</v>
      </c>
      <c r="B259" s="88"/>
      <c r="C259" s="88"/>
      <c r="D259" s="88"/>
      <c r="E259" s="88"/>
      <c r="F259" s="88"/>
      <c r="G259" s="88"/>
      <c r="H259" s="88"/>
      <c r="I259" s="88"/>
      <c r="J259" s="88"/>
      <c r="K259" s="87" t="n">
        <f aca="false">K251*14+K257*12</f>
        <v>382</v>
      </c>
      <c r="L259" s="87" t="n">
        <f aca="false">L251*14+L257*12</f>
        <v>244</v>
      </c>
      <c r="M259" s="87" t="n">
        <f aca="false">M251*14+M257*12</f>
        <v>112</v>
      </c>
      <c r="N259" s="87" t="n">
        <f aca="false">N251*14+N257*12</f>
        <v>738</v>
      </c>
      <c r="O259" s="87" t="n">
        <f aca="false">O251*14+O257*12</f>
        <v>1358</v>
      </c>
      <c r="P259" s="87" t="n">
        <f aca="false">P251*14+P257*12</f>
        <v>2096</v>
      </c>
      <c r="Q259" s="89"/>
      <c r="R259" s="89"/>
      <c r="S259" s="89"/>
      <c r="T259" s="89"/>
    </row>
    <row r="260" customFormat="false" ht="17.25" hidden="false" customHeight="true" outlineLevel="0" collapsed="false">
      <c r="A260" s="88"/>
      <c r="B260" s="88"/>
      <c r="C260" s="88"/>
      <c r="D260" s="88"/>
      <c r="E260" s="88"/>
      <c r="F260" s="88"/>
      <c r="G260" s="88"/>
      <c r="H260" s="88"/>
      <c r="I260" s="88"/>
      <c r="J260" s="88"/>
      <c r="K260" s="87" t="n">
        <f aca="false">SUM(K259:M259)</f>
        <v>738</v>
      </c>
      <c r="L260" s="87"/>
      <c r="M260" s="87"/>
      <c r="N260" s="87" t="n">
        <f aca="false">SUM(N259:O259)</f>
        <v>2096</v>
      </c>
      <c r="O260" s="87"/>
      <c r="P260" s="87"/>
      <c r="Q260" s="89"/>
      <c r="R260" s="89"/>
      <c r="S260" s="89"/>
      <c r="T260" s="89"/>
    </row>
    <row r="261" customFormat="false" ht="8.25" hidden="false" customHeight="true" outlineLevel="0" collapsed="false"/>
    <row r="263" customFormat="false" ht="26.25" hidden="false" customHeight="true" outlineLevel="0" collapsed="false">
      <c r="A263" s="73" t="s">
        <v>271</v>
      </c>
      <c r="B263" s="73"/>
      <c r="C263" s="73"/>
      <c r="D263" s="73"/>
      <c r="E263" s="73"/>
      <c r="F263" s="73"/>
      <c r="G263" s="73"/>
      <c r="H263" s="73"/>
      <c r="I263" s="73"/>
      <c r="J263" s="73"/>
      <c r="K263" s="73"/>
      <c r="L263" s="73"/>
      <c r="M263" s="73"/>
      <c r="N263" s="73"/>
      <c r="O263" s="73"/>
      <c r="P263" s="73"/>
      <c r="Q263" s="73"/>
      <c r="R263" s="73"/>
      <c r="S263" s="73"/>
      <c r="T263" s="73"/>
    </row>
    <row r="264" customFormat="false" ht="26.25" hidden="false" customHeight="true" outlineLevel="0" collapsed="false">
      <c r="A264" s="73" t="s">
        <v>45</v>
      </c>
      <c r="B264" s="73" t="s">
        <v>46</v>
      </c>
      <c r="C264" s="73"/>
      <c r="D264" s="73"/>
      <c r="E264" s="73"/>
      <c r="F264" s="73"/>
      <c r="G264" s="73"/>
      <c r="H264" s="73"/>
      <c r="I264" s="73"/>
      <c r="J264" s="123" t="s">
        <v>47</v>
      </c>
      <c r="K264" s="123" t="s">
        <v>48</v>
      </c>
      <c r="L264" s="123"/>
      <c r="M264" s="123"/>
      <c r="N264" s="123" t="s">
        <v>49</v>
      </c>
      <c r="O264" s="123"/>
      <c r="P264" s="123"/>
      <c r="Q264" s="123" t="s">
        <v>50</v>
      </c>
      <c r="R264" s="123"/>
      <c r="S264" s="123"/>
      <c r="T264" s="123" t="s">
        <v>51</v>
      </c>
    </row>
    <row r="265" customFormat="false" ht="12.75" hidden="false" customHeight="false" outlineLevel="0" collapsed="false">
      <c r="A265" s="73"/>
      <c r="B265" s="73"/>
      <c r="C265" s="73"/>
      <c r="D265" s="73"/>
      <c r="E265" s="73"/>
      <c r="F265" s="73"/>
      <c r="G265" s="73"/>
      <c r="H265" s="73"/>
      <c r="I265" s="73"/>
      <c r="J265" s="123"/>
      <c r="K265" s="123" t="s">
        <v>52</v>
      </c>
      <c r="L265" s="123" t="s">
        <v>53</v>
      </c>
      <c r="M265" s="123" t="s">
        <v>54</v>
      </c>
      <c r="N265" s="123" t="s">
        <v>55</v>
      </c>
      <c r="O265" s="123" t="s">
        <v>31</v>
      </c>
      <c r="P265" s="123" t="s">
        <v>56</v>
      </c>
      <c r="Q265" s="123" t="s">
        <v>57</v>
      </c>
      <c r="R265" s="123" t="s">
        <v>52</v>
      </c>
      <c r="S265" s="123" t="s">
        <v>58</v>
      </c>
      <c r="T265" s="123"/>
    </row>
    <row r="266" customFormat="false" ht="18.75" hidden="false" customHeight="true" outlineLevel="0" collapsed="false">
      <c r="A266" s="73"/>
      <c r="B266" s="73"/>
      <c r="C266" s="73"/>
      <c r="D266" s="73"/>
      <c r="E266" s="73"/>
      <c r="F266" s="73"/>
      <c r="G266" s="73"/>
      <c r="H266" s="73"/>
      <c r="I266" s="73"/>
      <c r="J266" s="73"/>
      <c r="K266" s="73"/>
      <c r="L266" s="73"/>
      <c r="M266" s="73"/>
      <c r="N266" s="73"/>
      <c r="O266" s="73"/>
      <c r="P266" s="73"/>
      <c r="Q266" s="73"/>
      <c r="R266" s="73"/>
      <c r="S266" s="73"/>
      <c r="T266" s="73"/>
    </row>
    <row r="267" customFormat="false" ht="18.75" hidden="false" customHeight="true" outlineLevel="0" collapsed="false">
      <c r="A267" s="73" t="s">
        <v>267</v>
      </c>
      <c r="B267" s="73"/>
      <c r="C267" s="73"/>
      <c r="D267" s="73"/>
      <c r="E267" s="73"/>
      <c r="F267" s="73"/>
      <c r="G267" s="73"/>
      <c r="H267" s="73"/>
      <c r="I267" s="73"/>
      <c r="J267" s="73"/>
      <c r="K267" s="73"/>
      <c r="L267" s="73"/>
      <c r="M267" s="73"/>
      <c r="N267" s="73"/>
      <c r="O267" s="73"/>
      <c r="P267" s="73"/>
      <c r="Q267" s="73"/>
      <c r="R267" s="73"/>
      <c r="S267" s="73"/>
      <c r="T267" s="73"/>
    </row>
    <row r="268" customFormat="false" ht="12.75" hidden="false" customHeight="false" outlineLevel="0" collapsed="false">
      <c r="A268" s="124" t="s">
        <v>71</v>
      </c>
      <c r="B268" s="71" t="s">
        <v>72</v>
      </c>
      <c r="C268" s="71"/>
      <c r="D268" s="71"/>
      <c r="E268" s="71"/>
      <c r="F268" s="71"/>
      <c r="G268" s="71"/>
      <c r="H268" s="71"/>
      <c r="I268" s="71"/>
      <c r="J268" s="59" t="n">
        <f aca="false">IF(ISNA(INDEX($A$36:$T$214,MATCH($B268,$B$36:$B$214,0),10)),"",INDEX($A$36:$T$214,MATCH($B268,$B$36:$B$214,0),10))</f>
        <v>6</v>
      </c>
      <c r="K268" s="59" t="n">
        <f aca="false">IF(ISNA(INDEX($A$36:$T$214,MATCH($B268,$B$36:$B$214,0),11)),"",INDEX($A$36:$T$214,MATCH($B268,$B$36:$B$214,0),11))</f>
        <v>2</v>
      </c>
      <c r="L268" s="59" t="n">
        <f aca="false">IF(ISNA(INDEX($A$36:$T$214,MATCH($B268,$B$36:$B$214,0),12)),"",INDEX($A$36:$T$214,MATCH($B268,$B$36:$B$214,0),12))</f>
        <v>1</v>
      </c>
      <c r="M268" s="59" t="n">
        <f aca="false">IF(ISNA(INDEX($A$36:$T$214,MATCH($B268,$B$36:$B$214,0),13)),"",INDEX($A$36:$T$214,MATCH($B268,$B$36:$B$214,0),13))</f>
        <v>2</v>
      </c>
      <c r="N268" s="59" t="n">
        <f aca="false">IF(ISNA(INDEX($A$36:$T$214,MATCH($B268,$B$36:$B$214,0),14)),"",INDEX($A$36:$T$214,MATCH($B268,$B$36:$B$214,0),14))</f>
        <v>5</v>
      </c>
      <c r="O268" s="59" t="n">
        <f aca="false">IF(ISNA(INDEX($A$36:$T$214,MATCH($B268,$B$36:$B$214,0),15)),"",INDEX($A$36:$T$214,MATCH($B268,$B$36:$B$214,0),15))</f>
        <v>6</v>
      </c>
      <c r="P268" s="59" t="n">
        <f aca="false">IF(ISNA(INDEX($A$36:$T$214,MATCH($B268,$B$36:$B$214,0),16)),"",INDEX($A$36:$T$214,MATCH($B268,$B$36:$B$214,0),16))</f>
        <v>11</v>
      </c>
      <c r="Q268" s="125" t="str">
        <f aca="false">IF(ISNA(INDEX($A$36:$T$214,MATCH($B268,$B$36:$B$214,0),17)),"",INDEX($A$36:$T$214,MATCH($B268,$B$36:$B$214,0),17))</f>
        <v>E</v>
      </c>
      <c r="R268" s="125" t="n">
        <f aca="false">IF(ISNA(INDEX($A$36:$T$214,MATCH($B268,$B$36:$B$214,0),18)),"",INDEX($A$36:$T$214,MATCH($B268,$B$36:$B$214,0),18))</f>
        <v>0</v>
      </c>
      <c r="S268" s="125" t="n">
        <f aca="false">IF(ISNA(INDEX($A$36:$T$214,MATCH($B268,$B$36:$B$214,0),19)),"",INDEX($A$36:$T$214,MATCH($B268,$B$36:$B$214,0),19))</f>
        <v>0</v>
      </c>
      <c r="T268" s="58" t="s">
        <v>40</v>
      </c>
    </row>
    <row r="269" customFormat="false" ht="12.75" hidden="false" customHeight="false" outlineLevel="0" collapsed="false">
      <c r="A269" s="124" t="str">
        <f aca="false">IF(ISNA(INDEX($A$36:$T$214,MATCH($B269,$B$36:$B$214,0),1)),"",INDEX($A$36:$T$214,MATCH($B269,$B$36:$B$214,0),1))</f>
        <v>LLP1261</v>
      </c>
      <c r="B269" s="71" t="s">
        <v>74</v>
      </c>
      <c r="C269" s="71"/>
      <c r="D269" s="71"/>
      <c r="E269" s="71"/>
      <c r="F269" s="71"/>
      <c r="G269" s="71"/>
      <c r="H269" s="71"/>
      <c r="I269" s="71"/>
      <c r="J269" s="59" t="n">
        <f aca="false">IF(ISNA(INDEX($A$36:$T$214,MATCH($B269,$B$36:$B$214,0),10)),"",INDEX($A$36:$T$214,MATCH($B269,$B$36:$B$214,0),10))</f>
        <v>5</v>
      </c>
      <c r="K269" s="59" t="n">
        <f aca="false">IF(ISNA(INDEX($A$36:$T$214,MATCH($B269,$B$36:$B$214,0),11)),"",INDEX($A$36:$T$214,MATCH($B269,$B$36:$B$214,0),11))</f>
        <v>1</v>
      </c>
      <c r="L269" s="59" t="n">
        <f aca="false">IF(ISNA(INDEX($A$36:$T$214,MATCH($B269,$B$36:$B$214,0),12)),"",INDEX($A$36:$T$214,MATCH($B269,$B$36:$B$214,0),12))</f>
        <v>1</v>
      </c>
      <c r="M269" s="59" t="n">
        <f aca="false">IF(ISNA(INDEX($A$36:$T$214,MATCH($B269,$B$36:$B$214,0),13)),"",INDEX($A$36:$T$214,MATCH($B269,$B$36:$B$214,0),13))</f>
        <v>0</v>
      </c>
      <c r="N269" s="59" t="n">
        <f aca="false">IF(ISNA(INDEX($A$36:$T$214,MATCH($B269,$B$36:$B$214,0),14)),"",INDEX($A$36:$T$214,MATCH($B269,$B$36:$B$214,0),14))</f>
        <v>2</v>
      </c>
      <c r="O269" s="59" t="n">
        <f aca="false">IF(ISNA(INDEX($A$36:$T$214,MATCH($B269,$B$36:$B$214,0),15)),"",INDEX($A$36:$T$214,MATCH($B269,$B$36:$B$214,0),15))</f>
        <v>7</v>
      </c>
      <c r="P269" s="59" t="n">
        <f aca="false">IF(ISNA(INDEX($A$36:$T$214,MATCH($B269,$B$36:$B$214,0),16)),"",INDEX($A$36:$T$214,MATCH($B269,$B$36:$B$214,0),16))</f>
        <v>9</v>
      </c>
      <c r="Q269" s="125" t="str">
        <f aca="false">IF(ISNA(INDEX($A$36:$T$214,MATCH($B269,$B$36:$B$214,0),17)),"",INDEX($A$36:$T$214,MATCH($B269,$B$36:$B$214,0),17))</f>
        <v>E</v>
      </c>
      <c r="R269" s="125" t="n">
        <f aca="false">IF(ISNA(INDEX($A$36:$T$214,MATCH($B269,$B$36:$B$214,0),18)),"",INDEX($A$36:$T$214,MATCH($B269,$B$36:$B$214,0),18))</f>
        <v>0</v>
      </c>
      <c r="S269" s="125" t="n">
        <f aca="false">IF(ISNA(INDEX($A$36:$T$214,MATCH($B269,$B$36:$B$214,0),19)),"",INDEX($A$36:$T$214,MATCH($B269,$B$36:$B$214,0),19))</f>
        <v>0</v>
      </c>
      <c r="T269" s="58" t="s">
        <v>40</v>
      </c>
    </row>
    <row r="270" customFormat="false" ht="12.75" hidden="false" customHeight="false" outlineLevel="0" collapsed="false">
      <c r="A270" s="124" t="str">
        <f aca="false">IF(ISNA(INDEX($A$36:$T$214,MATCH($B270,$B$36:$B$214,0),1)),"",INDEX($A$36:$T$214,MATCH($B270,$B$36:$B$214,0),1))</f>
        <v>LLP2221</v>
      </c>
      <c r="B270" s="71" t="s">
        <v>88</v>
      </c>
      <c r="C270" s="71"/>
      <c r="D270" s="71"/>
      <c r="E270" s="71"/>
      <c r="F270" s="71"/>
      <c r="G270" s="71"/>
      <c r="H270" s="71"/>
      <c r="I270" s="71"/>
      <c r="J270" s="59" t="n">
        <f aca="false">IF(ISNA(INDEX($A$36:$T$214,MATCH($B270,$B$36:$B$214,0),10)),"",INDEX($A$36:$T$214,MATCH($B270,$B$36:$B$214,0),10))</f>
        <v>5</v>
      </c>
      <c r="K270" s="59" t="n">
        <f aca="false">IF(ISNA(INDEX($A$36:$T$214,MATCH($B270,$B$36:$B$214,0),11)),"",INDEX($A$36:$T$214,MATCH($B270,$B$36:$B$214,0),11))</f>
        <v>2</v>
      </c>
      <c r="L270" s="59" t="n">
        <f aca="false">IF(ISNA(INDEX($A$36:$T$214,MATCH($B270,$B$36:$B$214,0),12)),"",INDEX($A$36:$T$214,MATCH($B270,$B$36:$B$214,0),12))</f>
        <v>1</v>
      </c>
      <c r="M270" s="59" t="n">
        <f aca="false">IF(ISNA(INDEX($A$36:$T$214,MATCH($B270,$B$36:$B$214,0),13)),"",INDEX($A$36:$T$214,MATCH($B270,$B$36:$B$214,0),13))</f>
        <v>1</v>
      </c>
      <c r="N270" s="59" t="n">
        <f aca="false">IF(ISNA(INDEX($A$36:$T$214,MATCH($B270,$B$36:$B$214,0),14)),"",INDEX($A$36:$T$214,MATCH($B270,$B$36:$B$214,0),14))</f>
        <v>4</v>
      </c>
      <c r="O270" s="59" t="n">
        <f aca="false">IF(ISNA(INDEX($A$36:$T$214,MATCH($B270,$B$36:$B$214,0),15)),"",INDEX($A$36:$T$214,MATCH($B270,$B$36:$B$214,0),15))</f>
        <v>5</v>
      </c>
      <c r="P270" s="59" t="n">
        <f aca="false">IF(ISNA(INDEX($A$36:$T$214,MATCH($B270,$B$36:$B$214,0),16)),"",INDEX($A$36:$T$214,MATCH($B270,$B$36:$B$214,0),16))</f>
        <v>9</v>
      </c>
      <c r="Q270" s="125" t="str">
        <f aca="false">IF(ISNA(INDEX($A$36:$T$214,MATCH($B270,$B$36:$B$214,0),17)),"",INDEX($A$36:$T$214,MATCH($B270,$B$36:$B$214,0),17))</f>
        <v>E</v>
      </c>
      <c r="R270" s="125" t="n">
        <f aca="false">IF(ISNA(INDEX($A$36:$T$214,MATCH($B270,$B$36:$B$214,0),18)),"",INDEX($A$36:$T$214,MATCH($B270,$B$36:$B$214,0),18))</f>
        <v>0</v>
      </c>
      <c r="S270" s="125" t="n">
        <f aca="false">IF(ISNA(INDEX($A$36:$T$214,MATCH($B270,$B$36:$B$214,0),19)),"",INDEX($A$36:$T$214,MATCH($B270,$B$36:$B$214,0),19))</f>
        <v>0</v>
      </c>
      <c r="T270" s="58" t="s">
        <v>40</v>
      </c>
    </row>
    <row r="271" customFormat="false" ht="12.75" hidden="false" customHeight="false" outlineLevel="0" collapsed="false">
      <c r="A271" s="124" t="str">
        <f aca="false">IF(ISNA(INDEX($A$36:$T$214,MATCH($B271,$B$36:$B$214,0),1)),"",INDEX($A$36:$T$214,MATCH($B271,$B$36:$B$214,0),1))</f>
        <v>LLP2261</v>
      </c>
      <c r="B271" s="71" t="s">
        <v>90</v>
      </c>
      <c r="C271" s="71"/>
      <c r="D271" s="71"/>
      <c r="E271" s="71"/>
      <c r="F271" s="71"/>
      <c r="G271" s="71"/>
      <c r="H271" s="71"/>
      <c r="I271" s="71"/>
      <c r="J271" s="59" t="n">
        <f aca="false">IF(ISNA(INDEX($A$36:$T$214,MATCH($B271,$B$36:$B$214,0),10)),"",INDEX($A$36:$T$214,MATCH($B271,$B$36:$B$214,0),10))</f>
        <v>6</v>
      </c>
      <c r="K271" s="59" t="n">
        <f aca="false">IF(ISNA(INDEX($A$36:$T$214,MATCH($B271,$B$36:$B$214,0),11)),"",INDEX($A$36:$T$214,MATCH($B271,$B$36:$B$214,0),11))</f>
        <v>2</v>
      </c>
      <c r="L271" s="59" t="n">
        <f aca="false">IF(ISNA(INDEX($A$36:$T$214,MATCH($B271,$B$36:$B$214,0),12)),"",INDEX($A$36:$T$214,MATCH($B271,$B$36:$B$214,0),12))</f>
        <v>1</v>
      </c>
      <c r="M271" s="59" t="n">
        <f aca="false">IF(ISNA(INDEX($A$36:$T$214,MATCH($B271,$B$36:$B$214,0),13)),"",INDEX($A$36:$T$214,MATCH($B271,$B$36:$B$214,0),13))</f>
        <v>0</v>
      </c>
      <c r="N271" s="59" t="n">
        <f aca="false">IF(ISNA(INDEX($A$36:$T$214,MATCH($B271,$B$36:$B$214,0),14)),"",INDEX($A$36:$T$214,MATCH($B271,$B$36:$B$214,0),14))</f>
        <v>3</v>
      </c>
      <c r="O271" s="59" t="n">
        <f aca="false">IF(ISNA(INDEX($A$36:$T$214,MATCH($B271,$B$36:$B$214,0),15)),"",INDEX($A$36:$T$214,MATCH($B271,$B$36:$B$214,0),15))</f>
        <v>8</v>
      </c>
      <c r="P271" s="59" t="n">
        <f aca="false">IF(ISNA(INDEX($A$36:$T$214,MATCH($B271,$B$36:$B$214,0),16)),"",INDEX($A$36:$T$214,MATCH($B271,$B$36:$B$214,0),16))</f>
        <v>11</v>
      </c>
      <c r="Q271" s="125" t="str">
        <f aca="false">IF(ISNA(INDEX($A$36:$T$214,MATCH($B271,$B$36:$B$214,0),17)),"",INDEX($A$36:$T$214,MATCH($B271,$B$36:$B$214,0),17))</f>
        <v>E</v>
      </c>
      <c r="R271" s="125" t="n">
        <f aca="false">IF(ISNA(INDEX($A$36:$T$214,MATCH($B271,$B$36:$B$214,0),18)),"",INDEX($A$36:$T$214,MATCH($B271,$B$36:$B$214,0),18))</f>
        <v>0</v>
      </c>
      <c r="S271" s="125" t="n">
        <f aca="false">IF(ISNA(INDEX($A$36:$T$214,MATCH($B271,$B$36:$B$214,0),19)),"",INDEX($A$36:$T$214,MATCH($B271,$B$36:$B$214,0),19))</f>
        <v>0</v>
      </c>
      <c r="T271" s="58" t="s">
        <v>40</v>
      </c>
    </row>
    <row r="272" customFormat="false" ht="12.75" hidden="false" customHeight="false" outlineLevel="0" collapsed="false">
      <c r="A272" s="124" t="str">
        <f aca="false">IF(ISNA(INDEX($A$36:$T$214,MATCH($B272,$B$36:$B$214,0),1)),"",INDEX($A$36:$T$214,MATCH($B272,$B$36:$B$214,0),1))</f>
        <v>LLP3221</v>
      </c>
      <c r="B272" s="71" t="s">
        <v>101</v>
      </c>
      <c r="C272" s="71"/>
      <c r="D272" s="71"/>
      <c r="E272" s="71"/>
      <c r="F272" s="71"/>
      <c r="G272" s="71"/>
      <c r="H272" s="71"/>
      <c r="I272" s="71"/>
      <c r="J272" s="59" t="n">
        <f aca="false">IF(ISNA(INDEX($A$36:$T$214,MATCH($B272,$B$36:$B$214,0),10)),"",INDEX($A$36:$T$214,MATCH($B272,$B$36:$B$214,0),10))</f>
        <v>6</v>
      </c>
      <c r="K272" s="59" t="n">
        <f aca="false">IF(ISNA(INDEX($A$36:$T$214,MATCH($B272,$B$36:$B$214,0),11)),"",INDEX($A$36:$T$214,MATCH($B272,$B$36:$B$214,0),11))</f>
        <v>2</v>
      </c>
      <c r="L272" s="59" t="n">
        <f aca="false">IF(ISNA(INDEX($A$36:$T$214,MATCH($B272,$B$36:$B$214,0),12)),"",INDEX($A$36:$T$214,MATCH($B272,$B$36:$B$214,0),12))</f>
        <v>1</v>
      </c>
      <c r="M272" s="59" t="n">
        <f aca="false">IF(ISNA(INDEX($A$36:$T$214,MATCH($B272,$B$36:$B$214,0),13)),"",INDEX($A$36:$T$214,MATCH($B272,$B$36:$B$214,0),13))</f>
        <v>2</v>
      </c>
      <c r="N272" s="59" t="n">
        <f aca="false">IF(ISNA(INDEX($A$36:$T$214,MATCH($B272,$B$36:$B$214,0),14)),"",INDEX($A$36:$T$214,MATCH($B272,$B$36:$B$214,0),14))</f>
        <v>5</v>
      </c>
      <c r="O272" s="59" t="n">
        <f aca="false">IF(ISNA(INDEX($A$36:$T$214,MATCH($B272,$B$36:$B$214,0),15)),"",INDEX($A$36:$T$214,MATCH($B272,$B$36:$B$214,0),15))</f>
        <v>6</v>
      </c>
      <c r="P272" s="59" t="n">
        <f aca="false">IF(ISNA(INDEX($A$36:$T$214,MATCH($B272,$B$36:$B$214,0),16)),"",INDEX($A$36:$T$214,MATCH($B272,$B$36:$B$214,0),16))</f>
        <v>11</v>
      </c>
      <c r="Q272" s="125" t="str">
        <f aca="false">IF(ISNA(INDEX($A$36:$T$214,MATCH($B272,$B$36:$B$214,0),17)),"",INDEX($A$36:$T$214,MATCH($B272,$B$36:$B$214,0),17))</f>
        <v>E</v>
      </c>
      <c r="R272" s="125" t="n">
        <f aca="false">IF(ISNA(INDEX($A$36:$T$214,MATCH($B272,$B$36:$B$214,0),18)),"",INDEX($A$36:$T$214,MATCH($B272,$B$36:$B$214,0),18))</f>
        <v>0</v>
      </c>
      <c r="S272" s="125" t="n">
        <f aca="false">IF(ISNA(INDEX($A$36:$T$214,MATCH($B272,$B$36:$B$214,0),19)),"",INDEX($A$36:$T$214,MATCH($B272,$B$36:$B$214,0),19))</f>
        <v>0</v>
      </c>
      <c r="T272" s="58" t="s">
        <v>40</v>
      </c>
    </row>
    <row r="273" customFormat="false" ht="12.75" hidden="false" customHeight="false" outlineLevel="0" collapsed="false">
      <c r="A273" s="124" t="str">
        <f aca="false">IF(ISNA(INDEX($A$36:$T$214,MATCH($B273,$B$36:$B$214,0),1)),"",INDEX($A$36:$T$214,MATCH($B273,$B$36:$B$214,0),1))</f>
        <v>LLP3261</v>
      </c>
      <c r="B273" s="71" t="s">
        <v>103</v>
      </c>
      <c r="C273" s="71"/>
      <c r="D273" s="71"/>
      <c r="E273" s="71"/>
      <c r="F273" s="71"/>
      <c r="G273" s="71"/>
      <c r="H273" s="71"/>
      <c r="I273" s="71"/>
      <c r="J273" s="59" t="n">
        <f aca="false">IF(ISNA(INDEX($A$36:$T$214,MATCH($B273,$B$36:$B$214,0),10)),"",INDEX($A$36:$T$214,MATCH($B273,$B$36:$B$214,0),10))</f>
        <v>5</v>
      </c>
      <c r="K273" s="59" t="n">
        <f aca="false">IF(ISNA(INDEX($A$36:$T$214,MATCH($B273,$B$36:$B$214,0),11)),"",INDEX($A$36:$T$214,MATCH($B273,$B$36:$B$214,0),11))</f>
        <v>1</v>
      </c>
      <c r="L273" s="59" t="n">
        <f aca="false">IF(ISNA(INDEX($A$36:$T$214,MATCH($B273,$B$36:$B$214,0),12)),"",INDEX($A$36:$T$214,MATCH($B273,$B$36:$B$214,0),12))</f>
        <v>1</v>
      </c>
      <c r="M273" s="59" t="n">
        <f aca="false">IF(ISNA(INDEX($A$36:$T$214,MATCH($B273,$B$36:$B$214,0),13)),"",INDEX($A$36:$T$214,MATCH($B273,$B$36:$B$214,0),13))</f>
        <v>0</v>
      </c>
      <c r="N273" s="59" t="n">
        <f aca="false">IF(ISNA(INDEX($A$36:$T$214,MATCH($B273,$B$36:$B$214,0),14)),"",INDEX($A$36:$T$214,MATCH($B273,$B$36:$B$214,0),14))</f>
        <v>2</v>
      </c>
      <c r="O273" s="59" t="n">
        <f aca="false">IF(ISNA(INDEX($A$36:$T$214,MATCH($B273,$B$36:$B$214,0),15)),"",INDEX($A$36:$T$214,MATCH($B273,$B$36:$B$214,0),15))</f>
        <v>7</v>
      </c>
      <c r="P273" s="59" t="n">
        <f aca="false">IF(ISNA(INDEX($A$36:$T$214,MATCH($B273,$B$36:$B$214,0),16)),"",INDEX($A$36:$T$214,MATCH($B273,$B$36:$B$214,0),16))</f>
        <v>9</v>
      </c>
      <c r="Q273" s="125" t="str">
        <f aca="false">IF(ISNA(INDEX($A$36:$T$214,MATCH($B273,$B$36:$B$214,0),17)),"",INDEX($A$36:$T$214,MATCH($B273,$B$36:$B$214,0),17))</f>
        <v>E</v>
      </c>
      <c r="R273" s="125" t="n">
        <f aca="false">IF(ISNA(INDEX($A$36:$T$214,MATCH($B273,$B$36:$B$214,0),18)),"",INDEX($A$36:$T$214,MATCH($B273,$B$36:$B$214,0),18))</f>
        <v>0</v>
      </c>
      <c r="S273" s="125" t="n">
        <f aca="false">IF(ISNA(INDEX($A$36:$T$214,MATCH($B273,$B$36:$B$214,0),19)),"",INDEX($A$36:$T$214,MATCH($B273,$B$36:$B$214,0),19))</f>
        <v>0</v>
      </c>
      <c r="T273" s="58" t="s">
        <v>40</v>
      </c>
    </row>
    <row r="274" customFormat="false" ht="12.75" hidden="false" customHeight="false" outlineLevel="0" collapsed="false">
      <c r="A274" s="124" t="str">
        <f aca="false">IF(ISNA(INDEX($A$36:$T$214,MATCH($B274,$B$36:$B$214,0),1)),"",INDEX($A$36:$T$214,MATCH($B274,$B$36:$B$214,0),1))</f>
        <v>LLP4221</v>
      </c>
      <c r="B274" s="71" t="s">
        <v>116</v>
      </c>
      <c r="C274" s="71"/>
      <c r="D274" s="71"/>
      <c r="E274" s="71"/>
      <c r="F274" s="71"/>
      <c r="G274" s="71"/>
      <c r="H274" s="71"/>
      <c r="I274" s="71"/>
      <c r="J274" s="59" t="n">
        <f aca="false">IF(ISNA(INDEX($A$36:$T$214,MATCH($B274,$B$36:$B$214,0),10)),"",INDEX($A$36:$T$214,MATCH($B274,$B$36:$B$214,0),10))</f>
        <v>6</v>
      </c>
      <c r="K274" s="59" t="n">
        <f aca="false">IF(ISNA(INDEX($A$36:$T$214,MATCH($B274,$B$36:$B$214,0),11)),"",INDEX($A$36:$T$214,MATCH($B274,$B$36:$B$214,0),11))</f>
        <v>2</v>
      </c>
      <c r="L274" s="59" t="n">
        <f aca="false">IF(ISNA(INDEX($A$36:$T$214,MATCH($B274,$B$36:$B$214,0),12)),"",INDEX($A$36:$T$214,MATCH($B274,$B$36:$B$214,0),12))</f>
        <v>1</v>
      </c>
      <c r="M274" s="59" t="n">
        <f aca="false">IF(ISNA(INDEX($A$36:$T$214,MATCH($B274,$B$36:$B$214,0),13)),"",INDEX($A$36:$T$214,MATCH($B274,$B$36:$B$214,0),13))</f>
        <v>1</v>
      </c>
      <c r="N274" s="59" t="n">
        <f aca="false">IF(ISNA(INDEX($A$36:$T$214,MATCH($B274,$B$36:$B$214,0),14)),"",INDEX($A$36:$T$214,MATCH($B274,$B$36:$B$214,0),14))</f>
        <v>4</v>
      </c>
      <c r="O274" s="59" t="n">
        <f aca="false">IF(ISNA(INDEX($A$36:$T$214,MATCH($B274,$B$36:$B$214,0),15)),"",INDEX($A$36:$T$214,MATCH($B274,$B$36:$B$214,0),15))</f>
        <v>7</v>
      </c>
      <c r="P274" s="59" t="n">
        <f aca="false">IF(ISNA(INDEX($A$36:$T$214,MATCH($B274,$B$36:$B$214,0),16)),"",INDEX($A$36:$T$214,MATCH($B274,$B$36:$B$214,0),16))</f>
        <v>11</v>
      </c>
      <c r="Q274" s="125" t="str">
        <f aca="false">IF(ISNA(INDEX($A$36:$T$214,MATCH($B274,$B$36:$B$214,0),17)),"",INDEX($A$36:$T$214,MATCH($B274,$B$36:$B$214,0),17))</f>
        <v>E</v>
      </c>
      <c r="R274" s="125" t="n">
        <f aca="false">IF(ISNA(INDEX($A$36:$T$214,MATCH($B274,$B$36:$B$214,0),18)),"",INDEX($A$36:$T$214,MATCH($B274,$B$36:$B$214,0),18))</f>
        <v>0</v>
      </c>
      <c r="S274" s="125" t="n">
        <f aca="false">IF(ISNA(INDEX($A$36:$T$214,MATCH($B274,$B$36:$B$214,0),19)),"",INDEX($A$36:$T$214,MATCH($B274,$B$36:$B$214,0),19))</f>
        <v>0</v>
      </c>
      <c r="T274" s="58" t="s">
        <v>40</v>
      </c>
    </row>
    <row r="275" customFormat="false" ht="12.75" hidden="false" customHeight="false" outlineLevel="0" collapsed="false">
      <c r="A275" s="124" t="str">
        <f aca="false">IF(ISNA(INDEX($A$36:$T$214,MATCH($B275,$B$36:$B$214,0),1)),"",INDEX($A$36:$T$214,MATCH($B275,$B$36:$B$214,0),1))</f>
        <v>LLP4261</v>
      </c>
      <c r="B275" s="71" t="s">
        <v>118</v>
      </c>
      <c r="C275" s="71"/>
      <c r="D275" s="71"/>
      <c r="E275" s="71"/>
      <c r="F275" s="71"/>
      <c r="G275" s="71"/>
      <c r="H275" s="71"/>
      <c r="I275" s="71"/>
      <c r="J275" s="59" t="n">
        <f aca="false">IF(ISNA(INDEX($A$36:$T$214,MATCH($B275,$B$36:$B$214,0),10)),"",INDEX($A$36:$T$214,MATCH($B275,$B$36:$B$214,0),10))</f>
        <v>5</v>
      </c>
      <c r="K275" s="59" t="n">
        <f aca="false">IF(ISNA(INDEX($A$36:$T$214,MATCH($B275,$B$36:$B$214,0),11)),"",INDEX($A$36:$T$214,MATCH($B275,$B$36:$B$214,0),11))</f>
        <v>2</v>
      </c>
      <c r="L275" s="59" t="n">
        <f aca="false">IF(ISNA(INDEX($A$36:$T$214,MATCH($B275,$B$36:$B$214,0),12)),"",INDEX($A$36:$T$214,MATCH($B275,$B$36:$B$214,0),12))</f>
        <v>1</v>
      </c>
      <c r="M275" s="59" t="n">
        <f aca="false">IF(ISNA(INDEX($A$36:$T$214,MATCH($B275,$B$36:$B$214,0),13)),"",INDEX($A$36:$T$214,MATCH($B275,$B$36:$B$214,0),13))</f>
        <v>0</v>
      </c>
      <c r="N275" s="59" t="n">
        <f aca="false">IF(ISNA(INDEX($A$36:$T$214,MATCH($B275,$B$36:$B$214,0),14)),"",INDEX($A$36:$T$214,MATCH($B275,$B$36:$B$214,0),14))</f>
        <v>3</v>
      </c>
      <c r="O275" s="59" t="n">
        <f aca="false">IF(ISNA(INDEX($A$36:$T$214,MATCH($B275,$B$36:$B$214,0),15)),"",INDEX($A$36:$T$214,MATCH($B275,$B$36:$B$214,0),15))</f>
        <v>6</v>
      </c>
      <c r="P275" s="59" t="n">
        <f aca="false">IF(ISNA(INDEX($A$36:$T$214,MATCH($B275,$B$36:$B$214,0),16)),"",INDEX($A$36:$T$214,MATCH($B275,$B$36:$B$214,0),16))</f>
        <v>9</v>
      </c>
      <c r="Q275" s="125" t="str">
        <f aca="false">IF(ISNA(INDEX($A$36:$T$214,MATCH($B275,$B$36:$B$214,0),17)),"",INDEX($A$36:$T$214,MATCH($B275,$B$36:$B$214,0),17))</f>
        <v>E</v>
      </c>
      <c r="R275" s="125" t="n">
        <f aca="false">IF(ISNA(INDEX($A$36:$T$214,MATCH($B275,$B$36:$B$214,0),18)),"",INDEX($A$36:$T$214,MATCH($B275,$B$36:$B$214,0),18))</f>
        <v>0</v>
      </c>
      <c r="S275" s="125" t="n">
        <f aca="false">IF(ISNA(INDEX($A$36:$T$214,MATCH($B275,$B$36:$B$214,0),19)),"",INDEX($A$36:$T$214,MATCH($B275,$B$36:$B$214,0),19))</f>
        <v>0</v>
      </c>
      <c r="T275" s="58" t="s">
        <v>40</v>
      </c>
    </row>
    <row r="276" customFormat="false" ht="12.75" hidden="false" customHeight="false" outlineLevel="0" collapsed="false">
      <c r="A276" s="124" t="str">
        <f aca="false">IF(ISNA(INDEX($A$36:$T$214,MATCH($B276,$B$36:$B$214,0),1)),"",INDEX($A$36:$T$214,MATCH($B276,$B$36:$B$214,0),1))</f>
        <v>LLP5221</v>
      </c>
      <c r="B276" s="71" t="s">
        <v>132</v>
      </c>
      <c r="C276" s="71"/>
      <c r="D276" s="71"/>
      <c r="E276" s="71"/>
      <c r="F276" s="71"/>
      <c r="G276" s="71"/>
      <c r="H276" s="71"/>
      <c r="I276" s="71"/>
      <c r="J276" s="59" t="n">
        <f aca="false">IF(ISNA(INDEX($A$36:$T$214,MATCH($B276,$B$36:$B$214,0),10)),"",INDEX($A$36:$T$214,MATCH($B276,$B$36:$B$214,0),10))</f>
        <v>4</v>
      </c>
      <c r="K276" s="59" t="n">
        <f aca="false">IF(ISNA(INDEX($A$36:$T$214,MATCH($B276,$B$36:$B$214,0),11)),"",INDEX($A$36:$T$214,MATCH($B276,$B$36:$B$214,0),11))</f>
        <v>2</v>
      </c>
      <c r="L276" s="59" t="n">
        <f aca="false">IF(ISNA(INDEX($A$36:$T$214,MATCH($B276,$B$36:$B$214,0),12)),"",INDEX($A$36:$T$214,MATCH($B276,$B$36:$B$214,0),12))</f>
        <v>1</v>
      </c>
      <c r="M276" s="59" t="n">
        <f aca="false">IF(ISNA(INDEX($A$36:$T$214,MATCH($B276,$B$36:$B$214,0),13)),"",INDEX($A$36:$T$214,MATCH($B276,$B$36:$B$214,0),13))</f>
        <v>0</v>
      </c>
      <c r="N276" s="59" t="n">
        <f aca="false">IF(ISNA(INDEX($A$36:$T$214,MATCH($B276,$B$36:$B$214,0),14)),"",INDEX($A$36:$T$214,MATCH($B276,$B$36:$B$214,0),14))</f>
        <v>3</v>
      </c>
      <c r="O276" s="59" t="n">
        <f aca="false">IF(ISNA(INDEX($A$36:$T$214,MATCH($B276,$B$36:$B$214,0),15)),"",INDEX($A$36:$T$214,MATCH($B276,$B$36:$B$214,0),15))</f>
        <v>4</v>
      </c>
      <c r="P276" s="59" t="n">
        <f aca="false">IF(ISNA(INDEX($A$36:$T$214,MATCH($B276,$B$36:$B$214,0),16)),"",INDEX($A$36:$T$214,MATCH($B276,$B$36:$B$214,0),16))</f>
        <v>7</v>
      </c>
      <c r="Q276" s="125" t="str">
        <f aca="false">IF(ISNA(INDEX($A$36:$T$214,MATCH($B276,$B$36:$B$214,0),17)),"",INDEX($A$36:$T$214,MATCH($B276,$B$36:$B$214,0),17))</f>
        <v>E</v>
      </c>
      <c r="R276" s="125" t="n">
        <f aca="false">IF(ISNA(INDEX($A$36:$T$214,MATCH($B276,$B$36:$B$214,0),18)),"",INDEX($A$36:$T$214,MATCH($B276,$B$36:$B$214,0),18))</f>
        <v>0</v>
      </c>
      <c r="S276" s="125" t="n">
        <f aca="false">IF(ISNA(INDEX($A$36:$T$214,MATCH($B276,$B$36:$B$214,0),19)),"",INDEX($A$36:$T$214,MATCH($B276,$B$36:$B$214,0),19))</f>
        <v>0</v>
      </c>
      <c r="T276" s="58" t="s">
        <v>40</v>
      </c>
    </row>
    <row r="277" customFormat="false" ht="12.75" hidden="false" customHeight="false" outlineLevel="0" collapsed="false">
      <c r="A277" s="124" t="str">
        <f aca="false">IF(ISNA(INDEX($A$36:$T$214,MATCH($B277,$B$36:$B$214,0),1)),"",INDEX($A$36:$T$214,MATCH($B277,$B$36:$B$214,0),1))</f>
        <v>LLP5261</v>
      </c>
      <c r="B277" s="71" t="s">
        <v>134</v>
      </c>
      <c r="C277" s="71"/>
      <c r="D277" s="71"/>
      <c r="E277" s="71"/>
      <c r="F277" s="71"/>
      <c r="G277" s="71"/>
      <c r="H277" s="71"/>
      <c r="I277" s="71"/>
      <c r="J277" s="59" t="n">
        <f aca="false">IF(ISNA(INDEX($A$36:$T$214,MATCH($B277,$B$36:$B$214,0),10)),"",INDEX($A$36:$T$214,MATCH($B277,$B$36:$B$214,0),10))</f>
        <v>4</v>
      </c>
      <c r="K277" s="59" t="n">
        <f aca="false">IF(ISNA(INDEX($A$36:$T$214,MATCH($B277,$B$36:$B$214,0),11)),"",INDEX($A$36:$T$214,MATCH($B277,$B$36:$B$214,0),11))</f>
        <v>1</v>
      </c>
      <c r="L277" s="59" t="n">
        <f aca="false">IF(ISNA(INDEX($A$36:$T$214,MATCH($B277,$B$36:$B$214,0),12)),"",INDEX($A$36:$T$214,MATCH($B277,$B$36:$B$214,0),12))</f>
        <v>1</v>
      </c>
      <c r="M277" s="59" t="n">
        <f aca="false">IF(ISNA(INDEX($A$36:$T$214,MATCH($B277,$B$36:$B$214,0),13)),"",INDEX($A$36:$T$214,MATCH($B277,$B$36:$B$214,0),13))</f>
        <v>0</v>
      </c>
      <c r="N277" s="59" t="n">
        <f aca="false">IF(ISNA(INDEX($A$36:$T$214,MATCH($B277,$B$36:$B$214,0),14)),"",INDEX($A$36:$T$214,MATCH($B277,$B$36:$B$214,0),14))</f>
        <v>2</v>
      </c>
      <c r="O277" s="59" t="n">
        <f aca="false">IF(ISNA(INDEX($A$36:$T$214,MATCH($B277,$B$36:$B$214,0),15)),"",INDEX($A$36:$T$214,MATCH($B277,$B$36:$B$214,0),15))</f>
        <v>5</v>
      </c>
      <c r="P277" s="59" t="n">
        <f aca="false">IF(ISNA(INDEX($A$36:$T$214,MATCH($B277,$B$36:$B$214,0),16)),"",INDEX($A$36:$T$214,MATCH($B277,$B$36:$B$214,0),16))</f>
        <v>7</v>
      </c>
      <c r="Q277" s="125" t="str">
        <f aca="false">IF(ISNA(INDEX($A$36:$T$214,MATCH($B277,$B$36:$B$214,0),17)),"",INDEX($A$36:$T$214,MATCH($B277,$B$36:$B$214,0),17))</f>
        <v>E</v>
      </c>
      <c r="R277" s="125" t="n">
        <f aca="false">IF(ISNA(INDEX($A$36:$T$214,MATCH($B277,$B$36:$B$214,0),18)),"",INDEX($A$36:$T$214,MATCH($B277,$B$36:$B$214,0),18))</f>
        <v>0</v>
      </c>
      <c r="S277" s="125" t="n">
        <f aca="false">IF(ISNA(INDEX($A$36:$T$214,MATCH($B277,$B$36:$B$214,0),19)),"",INDEX($A$36:$T$214,MATCH($B277,$B$36:$B$214,0),19))</f>
        <v>0</v>
      </c>
      <c r="T277" s="58" t="s">
        <v>40</v>
      </c>
    </row>
    <row r="278" customFormat="false" ht="12.75" hidden="false" customHeight="false" outlineLevel="0" collapsed="false">
      <c r="A278" s="124" t="n">
        <f aca="false">IF(ISNA(INDEX($A$36:$T$214,MATCH($B278,$B$36:$B$214,0),1)),"",INDEX($A$36:$T$214,MATCH($B278,$B$36:$B$214,0),1))</f>
        <v>0</v>
      </c>
      <c r="B278" s="71" t="s">
        <v>135</v>
      </c>
      <c r="C278" s="71"/>
      <c r="D278" s="71"/>
      <c r="E278" s="71"/>
      <c r="F278" s="71"/>
      <c r="G278" s="71"/>
      <c r="H278" s="71"/>
      <c r="I278" s="71"/>
      <c r="J278" s="59" t="n">
        <f aca="false">IF(ISNA(INDEX($A$36:$T$214,MATCH($B278,$B$36:$B$214,0),10)),"",INDEX($A$36:$T$214,MATCH($B278,$B$36:$B$214,0),10))</f>
        <v>3</v>
      </c>
      <c r="K278" s="59" t="n">
        <f aca="false">IF(ISNA(INDEX($A$36:$T$214,MATCH($B278,$B$36:$B$214,0),11)),"",INDEX($A$36:$T$214,MATCH($B278,$B$36:$B$214,0),11))</f>
        <v>2</v>
      </c>
      <c r="L278" s="59" t="n">
        <f aca="false">IF(ISNA(INDEX($A$36:$T$214,MATCH($B278,$B$36:$B$214,0),12)),"",INDEX($A$36:$T$214,MATCH($B278,$B$36:$B$214,0),12))</f>
        <v>0</v>
      </c>
      <c r="M278" s="59" t="n">
        <f aca="false">IF(ISNA(INDEX($A$36:$T$214,MATCH($B278,$B$36:$B$214,0),13)),"",INDEX($A$36:$T$214,MATCH($B278,$B$36:$B$214,0),13))</f>
        <v>0</v>
      </c>
      <c r="N278" s="59" t="n">
        <f aca="false">IF(ISNA(INDEX($A$36:$T$214,MATCH($B278,$B$36:$B$214,0),14)),"",INDEX($A$36:$T$214,MATCH($B278,$B$36:$B$214,0),14))</f>
        <v>2</v>
      </c>
      <c r="O278" s="59" t="n">
        <f aca="false">IF(ISNA(INDEX($A$36:$T$214,MATCH($B278,$B$36:$B$214,0),15)),"",INDEX($A$36:$T$214,MATCH($B278,$B$36:$B$214,0),15))</f>
        <v>3</v>
      </c>
      <c r="P278" s="59" t="n">
        <f aca="false">IF(ISNA(INDEX($A$36:$T$214,MATCH($B278,$B$36:$B$214,0),16)),"",INDEX($A$36:$T$214,MATCH($B278,$B$36:$B$214,0),16))</f>
        <v>5</v>
      </c>
      <c r="Q278" s="125" t="n">
        <f aca="false">IF(ISNA(INDEX($A$36:$T$214,MATCH($B278,$B$36:$B$214,0),17)),"",INDEX($A$36:$T$214,MATCH($B278,$B$36:$B$214,0),17))</f>
        <v>0</v>
      </c>
      <c r="R278" s="125" t="str">
        <f aca="false">IF(ISNA(INDEX($A$36:$T$214,MATCH($B278,$B$36:$B$214,0),18)),"",INDEX($A$36:$T$214,MATCH($B278,$B$36:$B$214,0),18))</f>
        <v>C</v>
      </c>
      <c r="S278" s="125" t="n">
        <f aca="false">IF(ISNA(INDEX($A$36:$T$214,MATCH($B278,$B$36:$B$214,0),19)),"",INDEX($A$36:$T$214,MATCH($B278,$B$36:$B$214,0),19))</f>
        <v>0</v>
      </c>
      <c r="T278" s="58" t="s">
        <v>40</v>
      </c>
    </row>
    <row r="279" customFormat="false" ht="12.75" hidden="false" customHeight="false" outlineLevel="0" collapsed="false">
      <c r="A279" s="73" t="s">
        <v>75</v>
      </c>
      <c r="B279" s="126"/>
      <c r="C279" s="126"/>
      <c r="D279" s="126"/>
      <c r="E279" s="126"/>
      <c r="F279" s="126"/>
      <c r="G279" s="126"/>
      <c r="H279" s="126"/>
      <c r="I279" s="126"/>
      <c r="J279" s="87" t="n">
        <f aca="false">SUM(J268:J278)</f>
        <v>55</v>
      </c>
      <c r="K279" s="87" t="n">
        <f aca="false">SUM(K268:K278)</f>
        <v>19</v>
      </c>
      <c r="L279" s="87" t="n">
        <f aca="false">SUM(L268:L278)</f>
        <v>10</v>
      </c>
      <c r="M279" s="87" t="n">
        <f aca="false">SUM(M268:M278)</f>
        <v>6</v>
      </c>
      <c r="N279" s="87" t="n">
        <f aca="false">SUM(N268:N278)</f>
        <v>35</v>
      </c>
      <c r="O279" s="87" t="n">
        <f aca="false">SUM(O268:O278)</f>
        <v>64</v>
      </c>
      <c r="P279" s="87" t="n">
        <f aca="false">SUM(P268:P278)</f>
        <v>99</v>
      </c>
      <c r="Q279" s="73" t="n">
        <f aca="false">COUNTIF(Q268:Q278,"E")</f>
        <v>10</v>
      </c>
      <c r="R279" s="73" t="n">
        <f aca="false">COUNTIF(R268:R278,"C")</f>
        <v>1</v>
      </c>
      <c r="S279" s="73" t="n">
        <f aca="false">COUNTIF(S268:S278,"VP")</f>
        <v>0</v>
      </c>
      <c r="T279" s="58"/>
    </row>
    <row r="280" customFormat="false" ht="18" hidden="false" customHeight="true" outlineLevel="0" collapsed="false">
      <c r="A280" s="73" t="s">
        <v>268</v>
      </c>
      <c r="B280" s="73"/>
      <c r="C280" s="73"/>
      <c r="D280" s="73"/>
      <c r="E280" s="73"/>
      <c r="F280" s="73"/>
      <c r="G280" s="73"/>
      <c r="H280" s="73"/>
      <c r="I280" s="73"/>
      <c r="J280" s="73"/>
      <c r="K280" s="73"/>
      <c r="L280" s="73"/>
      <c r="M280" s="73"/>
      <c r="N280" s="73"/>
      <c r="O280" s="73"/>
      <c r="P280" s="73"/>
      <c r="Q280" s="73"/>
      <c r="R280" s="73"/>
      <c r="S280" s="73"/>
      <c r="T280" s="73"/>
    </row>
    <row r="281" customFormat="false" ht="12.75" hidden="false" customHeight="false" outlineLevel="0" collapsed="false">
      <c r="A281" s="124" t="str">
        <f aca="false">IF(ISNA(INDEX($A$36:$T$214,MATCH($B281,$B$36:$B$214,0),1)),"",INDEX($A$36:$T$214,MATCH($B281,$B$36:$B$214,0),1))</f>
        <v>LLP6221</v>
      </c>
      <c r="B281" s="71" t="s">
        <v>149</v>
      </c>
      <c r="C281" s="71"/>
      <c r="D281" s="71"/>
      <c r="E281" s="71"/>
      <c r="F281" s="71"/>
      <c r="G281" s="71"/>
      <c r="H281" s="71"/>
      <c r="I281" s="71"/>
      <c r="J281" s="59" t="n">
        <f aca="false">IF(ISNA(INDEX($A$36:$T$214,MATCH($B281,$B$36:$B$214,0),10)),"",INDEX($A$36:$T$214,MATCH($B281,$B$36:$B$214,0),10))</f>
        <v>4</v>
      </c>
      <c r="K281" s="59" t="n">
        <f aca="false">IF(ISNA(INDEX($A$36:$T$214,MATCH($B281,$B$36:$B$214,0),11)),"",INDEX($A$36:$T$214,MATCH($B281,$B$36:$B$214,0),11))</f>
        <v>2</v>
      </c>
      <c r="L281" s="59" t="n">
        <f aca="false">IF(ISNA(INDEX($A$36:$T$214,MATCH($B281,$B$36:$B$214,0),12)),"",INDEX($A$36:$T$214,MATCH($B281,$B$36:$B$214,0),12))</f>
        <v>1</v>
      </c>
      <c r="M281" s="59" t="n">
        <f aca="false">IF(ISNA(INDEX($A$36:$T$214,MATCH($B281,$B$36:$B$214,0),13)),"",INDEX($A$36:$T$214,MATCH($B281,$B$36:$B$214,0),13))</f>
        <v>0</v>
      </c>
      <c r="N281" s="59" t="n">
        <f aca="false">IF(ISNA(INDEX($A$36:$T$214,MATCH($B281,$B$36:$B$214,0),14)),"",INDEX($A$36:$T$214,MATCH($B281,$B$36:$B$214,0),14))</f>
        <v>3</v>
      </c>
      <c r="O281" s="59" t="n">
        <f aca="false">IF(ISNA(INDEX($A$36:$T$214,MATCH($B281,$B$36:$B$214,0),15)),"",INDEX($A$36:$T$214,MATCH($B281,$B$36:$B$214,0),15))</f>
        <v>5</v>
      </c>
      <c r="P281" s="59" t="n">
        <f aca="false">IF(ISNA(INDEX($A$36:$T$214,MATCH($B281,$B$36:$B$214,0),16)),"",INDEX($A$36:$T$214,MATCH($B281,$B$36:$B$214,0),16))</f>
        <v>8</v>
      </c>
      <c r="Q281" s="125" t="str">
        <f aca="false">IF(ISNA(INDEX($A$36:$T$214,MATCH($B281,$B$36:$B$214,0),17)),"",INDEX($A$36:$T$214,MATCH($B281,$B$36:$B$214,0),17))</f>
        <v>E</v>
      </c>
      <c r="R281" s="125" t="n">
        <f aca="false">IF(ISNA(INDEX($A$36:$T$214,MATCH($B281,$B$36:$B$214,0),18)),"",INDEX($A$36:$T$214,MATCH($B281,$B$36:$B$214,0),18))</f>
        <v>0</v>
      </c>
      <c r="S281" s="125" t="n">
        <f aca="false">IF(ISNA(INDEX($A$36:$T$214,MATCH($B281,$B$36:$B$214,0),19)),"",INDEX($A$36:$T$214,MATCH($B281,$B$36:$B$214,0),19))</f>
        <v>0</v>
      </c>
      <c r="T281" s="58" t="s">
        <v>40</v>
      </c>
    </row>
    <row r="282" customFormat="false" ht="12.75" hidden="false" customHeight="false" outlineLevel="0" collapsed="false">
      <c r="A282" s="124" t="str">
        <f aca="false">IF(ISNA(INDEX($A$36:$T$214,MATCH($B282,$B$36:$B$214,0),1)),"",INDEX($A$36:$T$214,MATCH($B282,$B$36:$B$214,0),1))</f>
        <v>LLP6261</v>
      </c>
      <c r="B282" s="71" t="s">
        <v>151</v>
      </c>
      <c r="C282" s="71"/>
      <c r="D282" s="71"/>
      <c r="E282" s="71"/>
      <c r="F282" s="71"/>
      <c r="G282" s="71"/>
      <c r="H282" s="71"/>
      <c r="I282" s="71"/>
      <c r="J282" s="59" t="n">
        <f aca="false">IF(ISNA(INDEX($A$36:$T$214,MATCH($B282,$B$36:$B$214,0),10)),"",INDEX($A$36:$T$214,MATCH($B282,$B$36:$B$214,0),10))</f>
        <v>4</v>
      </c>
      <c r="K282" s="59" t="n">
        <f aca="false">IF(ISNA(INDEX($A$36:$T$214,MATCH($B282,$B$36:$B$214,0),11)),"",INDEX($A$36:$T$214,MATCH($B282,$B$36:$B$214,0),11))</f>
        <v>1</v>
      </c>
      <c r="L282" s="59" t="n">
        <f aca="false">IF(ISNA(INDEX($A$36:$T$214,MATCH($B282,$B$36:$B$214,0),12)),"",INDEX($A$36:$T$214,MATCH($B282,$B$36:$B$214,0),12))</f>
        <v>1</v>
      </c>
      <c r="M282" s="59" t="n">
        <f aca="false">IF(ISNA(INDEX($A$36:$T$214,MATCH($B282,$B$36:$B$214,0),13)),"",INDEX($A$36:$T$214,MATCH($B282,$B$36:$B$214,0),13))</f>
        <v>0</v>
      </c>
      <c r="N282" s="59" t="n">
        <f aca="false">IF(ISNA(INDEX($A$36:$T$214,MATCH($B282,$B$36:$B$214,0),14)),"",INDEX($A$36:$T$214,MATCH($B282,$B$36:$B$214,0),14))</f>
        <v>2</v>
      </c>
      <c r="O282" s="59" t="n">
        <f aca="false">IF(ISNA(INDEX($A$36:$T$214,MATCH($B282,$B$36:$B$214,0),15)),"",INDEX($A$36:$T$214,MATCH($B282,$B$36:$B$214,0),15))</f>
        <v>6</v>
      </c>
      <c r="P282" s="59" t="n">
        <f aca="false">IF(ISNA(INDEX($A$36:$T$214,MATCH($B282,$B$36:$B$214,0),16)),"",INDEX($A$36:$T$214,MATCH($B282,$B$36:$B$214,0),16))</f>
        <v>8</v>
      </c>
      <c r="Q282" s="125" t="str">
        <f aca="false">IF(ISNA(INDEX($A$36:$T$214,MATCH($B282,$B$36:$B$214,0),17)),"",INDEX($A$36:$T$214,MATCH($B282,$B$36:$B$214,0),17))</f>
        <v>E</v>
      </c>
      <c r="R282" s="125" t="n">
        <f aca="false">IF(ISNA(INDEX($A$36:$T$214,MATCH($B282,$B$36:$B$214,0),18)),"",INDEX($A$36:$T$214,MATCH($B282,$B$36:$B$214,0),18))</f>
        <v>0</v>
      </c>
      <c r="S282" s="125" t="n">
        <f aca="false">IF(ISNA(INDEX($A$36:$T$214,MATCH($B282,$B$36:$B$214,0),19)),"",INDEX($A$36:$T$214,MATCH($B282,$B$36:$B$214,0),19))</f>
        <v>0</v>
      </c>
      <c r="T282" s="58" t="s">
        <v>40</v>
      </c>
    </row>
    <row r="283" customFormat="false" ht="12.75" hidden="false" customHeight="false" outlineLevel="0" collapsed="false">
      <c r="A283" s="124" t="n">
        <f aca="false">IF(ISNA(INDEX($A$36:$T$214,MATCH($B283,$B$36:$B$214,0),1)),"",INDEX($A$36:$T$214,MATCH($B283,$B$36:$B$214,0),1))</f>
        <v>0</v>
      </c>
      <c r="B283" s="71" t="s">
        <v>152</v>
      </c>
      <c r="C283" s="71"/>
      <c r="D283" s="71"/>
      <c r="E283" s="71"/>
      <c r="F283" s="71"/>
      <c r="G283" s="71"/>
      <c r="H283" s="71"/>
      <c r="I283" s="71"/>
      <c r="J283" s="59" t="n">
        <f aca="false">IF(ISNA(INDEX($A$36:$T$214,MATCH($B283,$B$36:$B$214,0),10)),"",INDEX($A$36:$T$214,MATCH($B283,$B$36:$B$214,0),10))</f>
        <v>3</v>
      </c>
      <c r="K283" s="59" t="n">
        <f aca="false">IF(ISNA(INDEX($A$36:$T$214,MATCH($B283,$B$36:$B$214,0),11)),"",INDEX($A$36:$T$214,MATCH($B283,$B$36:$B$214,0),11))</f>
        <v>1</v>
      </c>
      <c r="L283" s="59" t="n">
        <f aca="false">IF(ISNA(INDEX($A$36:$T$214,MATCH($B283,$B$36:$B$214,0),12)),"",INDEX($A$36:$T$214,MATCH($B283,$B$36:$B$214,0),12))</f>
        <v>1</v>
      </c>
      <c r="M283" s="59" t="n">
        <f aca="false">IF(ISNA(INDEX($A$36:$T$214,MATCH($B283,$B$36:$B$214,0),13)),"",INDEX($A$36:$T$214,MATCH($B283,$B$36:$B$214,0),13))</f>
        <v>0</v>
      </c>
      <c r="N283" s="59" t="n">
        <f aca="false">IF(ISNA(INDEX($A$36:$T$214,MATCH($B283,$B$36:$B$214,0),14)),"",INDEX($A$36:$T$214,MATCH($B283,$B$36:$B$214,0),14))</f>
        <v>2</v>
      </c>
      <c r="O283" s="59" t="n">
        <f aca="false">IF(ISNA(INDEX($A$36:$T$214,MATCH($B283,$B$36:$B$214,0),15)),"",INDEX($A$36:$T$214,MATCH($B283,$B$36:$B$214,0),15))</f>
        <v>4</v>
      </c>
      <c r="P283" s="59" t="n">
        <f aca="false">IF(ISNA(INDEX($A$36:$T$214,MATCH($B283,$B$36:$B$214,0),16)),"",INDEX($A$36:$T$214,MATCH($B283,$B$36:$B$214,0),16))</f>
        <v>6</v>
      </c>
      <c r="Q283" s="125" t="n">
        <f aca="false">IF(ISNA(INDEX($A$36:$T$214,MATCH($B283,$B$36:$B$214,0),17)),"",INDEX($A$36:$T$214,MATCH($B283,$B$36:$B$214,0),17))</f>
        <v>0</v>
      </c>
      <c r="R283" s="125" t="str">
        <f aca="false">IF(ISNA(INDEX($A$36:$T$214,MATCH($B283,$B$36:$B$214,0),18)),"",INDEX($A$36:$T$214,MATCH($B283,$B$36:$B$214,0),18))</f>
        <v>C</v>
      </c>
      <c r="S283" s="125" t="n">
        <f aca="false">IF(ISNA(INDEX($A$36:$T$214,MATCH($B283,$B$36:$B$214,0),19)),"",INDEX($A$36:$T$214,MATCH($B283,$B$36:$B$214,0),19))</f>
        <v>0</v>
      </c>
      <c r="T283" s="58" t="s">
        <v>40</v>
      </c>
    </row>
    <row r="284" customFormat="false" ht="12.75" hidden="false" customHeight="false" outlineLevel="0" collapsed="false">
      <c r="A284" s="73" t="s">
        <v>75</v>
      </c>
      <c r="B284" s="73"/>
      <c r="C284" s="73"/>
      <c r="D284" s="73"/>
      <c r="E284" s="73"/>
      <c r="F284" s="73"/>
      <c r="G284" s="73"/>
      <c r="H284" s="73"/>
      <c r="I284" s="73"/>
      <c r="J284" s="87" t="n">
        <f aca="false">SUM(J281:J283)</f>
        <v>11</v>
      </c>
      <c r="K284" s="87" t="n">
        <f aca="false">SUM(K281:K283)</f>
        <v>4</v>
      </c>
      <c r="L284" s="87" t="n">
        <f aca="false">SUM(L281:L283)</f>
        <v>3</v>
      </c>
      <c r="M284" s="87" t="n">
        <f aca="false">SUM(M281:M283)</f>
        <v>0</v>
      </c>
      <c r="N284" s="87" t="n">
        <f aca="false">SUM(N281:N283)</f>
        <v>7</v>
      </c>
      <c r="O284" s="87" t="n">
        <f aca="false">SUM(O281:O283)</f>
        <v>15</v>
      </c>
      <c r="P284" s="87" t="n">
        <f aca="false">SUM(P281:P283)</f>
        <v>22</v>
      </c>
      <c r="Q284" s="73" t="n">
        <f aca="false">COUNTIF(Q281:Q283,"E")</f>
        <v>2</v>
      </c>
      <c r="R284" s="73" t="n">
        <f aca="false">COUNTIF(R281:R283,"C")</f>
        <v>1</v>
      </c>
      <c r="S284" s="73" t="n">
        <f aca="false">COUNTIF(S281:S283,"VP")</f>
        <v>0</v>
      </c>
      <c r="T284" s="58" t="n">
        <f aca="false">COUNTA(T268:T283)</f>
        <v>14</v>
      </c>
    </row>
    <row r="285" customFormat="false" ht="25.5" hidden="false" customHeight="true" outlineLevel="0" collapsed="false">
      <c r="A285" s="88" t="s">
        <v>153</v>
      </c>
      <c r="B285" s="88"/>
      <c r="C285" s="88"/>
      <c r="D285" s="88"/>
      <c r="E285" s="88"/>
      <c r="F285" s="88"/>
      <c r="G285" s="88"/>
      <c r="H285" s="88"/>
      <c r="I285" s="88"/>
      <c r="J285" s="87" t="n">
        <f aca="false">SUM(J279,J284)</f>
        <v>66</v>
      </c>
      <c r="K285" s="87" t="n">
        <f aca="false">SUM(K279,K284)</f>
        <v>23</v>
      </c>
      <c r="L285" s="87" t="n">
        <f aca="false">SUM(L279,L284)</f>
        <v>13</v>
      </c>
      <c r="M285" s="87" t="n">
        <f aca="false">SUM(M279,M284)</f>
        <v>6</v>
      </c>
      <c r="N285" s="87" t="n">
        <f aca="false">SUM(N279,N284)</f>
        <v>42</v>
      </c>
      <c r="O285" s="87" t="n">
        <f aca="false">SUM(O279,O284)</f>
        <v>79</v>
      </c>
      <c r="P285" s="87" t="n">
        <f aca="false">SUM(P279,P284)</f>
        <v>121</v>
      </c>
      <c r="Q285" s="87" t="n">
        <f aca="false">SUM(Q279,Q284)</f>
        <v>12</v>
      </c>
      <c r="R285" s="87" t="n">
        <f aca="false">SUM(R279,R284)</f>
        <v>2</v>
      </c>
      <c r="S285" s="87" t="n">
        <f aca="false">SUM(S279,S284)</f>
        <v>0</v>
      </c>
      <c r="T285" s="121" t="n">
        <f aca="false">ROUND((T284*100)/Q331,2)</f>
        <v>31.11</v>
      </c>
    </row>
    <row r="286" customFormat="false" ht="13.5" hidden="false" customHeight="true" outlineLevel="0" collapsed="false">
      <c r="A286" s="88" t="s">
        <v>154</v>
      </c>
      <c r="B286" s="88"/>
      <c r="C286" s="88"/>
      <c r="D286" s="88"/>
      <c r="E286" s="88"/>
      <c r="F286" s="88"/>
      <c r="G286" s="88"/>
      <c r="H286" s="88"/>
      <c r="I286" s="88"/>
      <c r="J286" s="88"/>
      <c r="K286" s="87" t="n">
        <f aca="false">K279*14+K284*12</f>
        <v>314</v>
      </c>
      <c r="L286" s="87" t="n">
        <f aca="false">L279*14+L284*12</f>
        <v>176</v>
      </c>
      <c r="M286" s="87" t="n">
        <f aca="false">M279*14+M284*12</f>
        <v>84</v>
      </c>
      <c r="N286" s="87" t="n">
        <f aca="false">N279*14+N284*12</f>
        <v>574</v>
      </c>
      <c r="O286" s="87" t="n">
        <f aca="false">O279*14+O284*12</f>
        <v>1076</v>
      </c>
      <c r="P286" s="87" t="n">
        <f aca="false">P279*14+P284*12</f>
        <v>1650</v>
      </c>
      <c r="Q286" s="89"/>
      <c r="R286" s="89"/>
      <c r="S286" s="89"/>
      <c r="T286" s="89"/>
    </row>
    <row r="287" customFormat="false" ht="16.5" hidden="false" customHeight="true" outlineLevel="0" collapsed="false">
      <c r="A287" s="88"/>
      <c r="B287" s="88"/>
      <c r="C287" s="88"/>
      <c r="D287" s="88"/>
      <c r="E287" s="88"/>
      <c r="F287" s="88"/>
      <c r="G287" s="88"/>
      <c r="H287" s="88"/>
      <c r="I287" s="88"/>
      <c r="J287" s="88"/>
      <c r="K287" s="87" t="n">
        <f aca="false">SUM(K286:M286)</f>
        <v>574</v>
      </c>
      <c r="L287" s="87"/>
      <c r="M287" s="87"/>
      <c r="N287" s="90" t="n">
        <f aca="false">SUM(N286:O286)</f>
        <v>1650</v>
      </c>
      <c r="O287" s="90"/>
      <c r="P287" s="90"/>
      <c r="Q287" s="89"/>
      <c r="R287" s="89"/>
      <c r="S287" s="89"/>
      <c r="T287" s="89"/>
    </row>
    <row r="288" customFormat="false" ht="8.25" hidden="false" customHeight="true" outlineLevel="0" collapsed="false"/>
    <row r="289" customFormat="false" ht="12.75" hidden="false" customHeight="false" outlineLevel="0" collapsed="false">
      <c r="B289" s="5"/>
      <c r="C289" s="5"/>
      <c r="D289" s="5"/>
      <c r="E289" s="5"/>
      <c r="F289" s="5"/>
      <c r="G289" s="5"/>
      <c r="M289" s="113"/>
      <c r="N289" s="113"/>
      <c r="O289" s="113"/>
      <c r="P289" s="113"/>
      <c r="Q289" s="113"/>
      <c r="R289" s="113"/>
      <c r="S289" s="113"/>
    </row>
    <row r="290" customFormat="false" ht="22.5" hidden="false" customHeight="true" outlineLevel="0" collapsed="false">
      <c r="A290" s="73" t="s">
        <v>272</v>
      </c>
      <c r="B290" s="73"/>
      <c r="C290" s="73"/>
      <c r="D290" s="73"/>
      <c r="E290" s="73"/>
      <c r="F290" s="73"/>
      <c r="G290" s="73"/>
      <c r="H290" s="73"/>
      <c r="I290" s="73"/>
      <c r="J290" s="73"/>
      <c r="K290" s="73"/>
      <c r="L290" s="73"/>
      <c r="M290" s="73"/>
      <c r="N290" s="73"/>
      <c r="O290" s="73"/>
      <c r="P290" s="73"/>
      <c r="Q290" s="73"/>
      <c r="R290" s="73"/>
      <c r="S290" s="73"/>
      <c r="T290" s="73"/>
    </row>
    <row r="291" customFormat="false" ht="25.5" hidden="false" customHeight="true" outlineLevel="0" collapsed="false">
      <c r="A291" s="73" t="s">
        <v>45</v>
      </c>
      <c r="B291" s="73" t="s">
        <v>46</v>
      </c>
      <c r="C291" s="73"/>
      <c r="D291" s="73"/>
      <c r="E291" s="73"/>
      <c r="F291" s="73"/>
      <c r="G291" s="73"/>
      <c r="H291" s="73"/>
      <c r="I291" s="73"/>
      <c r="J291" s="123" t="s">
        <v>47</v>
      </c>
      <c r="K291" s="123" t="s">
        <v>48</v>
      </c>
      <c r="L291" s="123"/>
      <c r="M291" s="123"/>
      <c r="N291" s="123" t="s">
        <v>49</v>
      </c>
      <c r="O291" s="123"/>
      <c r="P291" s="123"/>
      <c r="Q291" s="123" t="s">
        <v>50</v>
      </c>
      <c r="R291" s="123"/>
      <c r="S291" s="123"/>
      <c r="T291" s="123" t="s">
        <v>51</v>
      </c>
    </row>
    <row r="292" customFormat="false" ht="18" hidden="false" customHeight="true" outlineLevel="0" collapsed="false">
      <c r="A292" s="73"/>
      <c r="B292" s="73"/>
      <c r="C292" s="73"/>
      <c r="D292" s="73"/>
      <c r="E292" s="73"/>
      <c r="F292" s="73"/>
      <c r="G292" s="73"/>
      <c r="H292" s="73"/>
      <c r="I292" s="73"/>
      <c r="J292" s="123"/>
      <c r="K292" s="123" t="s">
        <v>52</v>
      </c>
      <c r="L292" s="123" t="s">
        <v>53</v>
      </c>
      <c r="M292" s="123" t="s">
        <v>54</v>
      </c>
      <c r="N292" s="123" t="s">
        <v>55</v>
      </c>
      <c r="O292" s="123" t="s">
        <v>31</v>
      </c>
      <c r="P292" s="123" t="s">
        <v>56</v>
      </c>
      <c r="Q292" s="123" t="s">
        <v>57</v>
      </c>
      <c r="R292" s="123" t="s">
        <v>52</v>
      </c>
      <c r="S292" s="123" t="s">
        <v>58</v>
      </c>
      <c r="T292" s="123"/>
    </row>
    <row r="293" customFormat="false" ht="19.5" hidden="false" customHeight="true" outlineLevel="0" collapsed="false">
      <c r="A293" s="73" t="s">
        <v>267</v>
      </c>
      <c r="B293" s="73"/>
      <c r="C293" s="73"/>
      <c r="D293" s="73"/>
      <c r="E293" s="73"/>
      <c r="F293" s="73"/>
      <c r="G293" s="73"/>
      <c r="H293" s="73"/>
      <c r="I293" s="73"/>
      <c r="J293" s="73"/>
      <c r="K293" s="73"/>
      <c r="L293" s="73"/>
      <c r="M293" s="73"/>
      <c r="N293" s="73"/>
      <c r="O293" s="73"/>
      <c r="P293" s="73"/>
      <c r="Q293" s="73"/>
      <c r="R293" s="73"/>
      <c r="S293" s="73"/>
      <c r="T293" s="73"/>
    </row>
    <row r="294" customFormat="false" ht="12.75" hidden="false" customHeight="false" outlineLevel="0" collapsed="false">
      <c r="A294" s="124" t="str">
        <f aca="false">IF(ISNA(INDEX($A$36:$T$214,MATCH($B294,$B$36:$B$214,0),1)),"",INDEX($A$36:$T$214,MATCH($B294,$B$36:$B$214,0),1))</f>
        <v>LLX1023</v>
      </c>
      <c r="B294" s="71" t="s">
        <v>67</v>
      </c>
      <c r="C294" s="71"/>
      <c r="D294" s="71"/>
      <c r="E294" s="71"/>
      <c r="F294" s="71"/>
      <c r="G294" s="71"/>
      <c r="H294" s="71"/>
      <c r="I294" s="71"/>
      <c r="J294" s="59" t="n">
        <f aca="false">IF(ISNA(INDEX($A$36:$T$214,MATCH($B294,$B$36:$B$214,0),10)),"",INDEX($A$36:$T$214,MATCH($B294,$B$36:$B$214,0),10))</f>
        <v>3</v>
      </c>
      <c r="K294" s="59" t="n">
        <f aca="false">IF(ISNA(INDEX($A$36:$T$214,MATCH($B294,$B$36:$B$214,0),11)),"",INDEX($A$36:$T$214,MATCH($B294,$B$36:$B$214,0),11))</f>
        <v>0</v>
      </c>
      <c r="L294" s="59" t="n">
        <f aca="false">IF(ISNA(INDEX($A$36:$T$214,MATCH($B294,$B$36:$B$214,0),12)),"",INDEX($A$36:$T$214,MATCH($B294,$B$36:$B$214,0),12))</f>
        <v>0</v>
      </c>
      <c r="M294" s="59" t="n">
        <f aca="false">IF(ISNA(INDEX($A$36:$T$214,MATCH($B294,$B$36:$B$214,0),13)),"",INDEX($A$36:$T$214,MATCH($B294,$B$36:$B$214,0),13))</f>
        <v>2</v>
      </c>
      <c r="N294" s="59" t="n">
        <f aca="false">IF(ISNA(INDEX($A$36:$T$214,MATCH($B294,$B$36:$B$214,0),14)),"",INDEX($A$36:$T$214,MATCH($B294,$B$36:$B$214,0),14))</f>
        <v>2</v>
      </c>
      <c r="O294" s="59" t="n">
        <f aca="false">IF(ISNA(INDEX($A$36:$T$214,MATCH($B294,$B$36:$B$214,0),15)),"",INDEX($A$36:$T$214,MATCH($B294,$B$36:$B$214,0),15))</f>
        <v>3</v>
      </c>
      <c r="P294" s="59" t="n">
        <f aca="false">IF(ISNA(INDEX($A$36:$T$214,MATCH($B294,$B$36:$B$214,0),16)),"",INDEX($A$36:$T$214,MATCH($B294,$B$36:$B$214,0),16))</f>
        <v>5</v>
      </c>
      <c r="Q294" s="125" t="n">
        <f aca="false">IF(ISNA(INDEX($A$36:$T$214,MATCH($B294,$B$36:$B$214,0),17)),"",INDEX($A$36:$T$214,MATCH($B294,$B$36:$B$214,0),17))</f>
        <v>0</v>
      </c>
      <c r="R294" s="125" t="n">
        <f aca="false">IF(ISNA(INDEX($A$36:$T$214,MATCH($B294,$B$36:$B$214,0),18)),"",INDEX($A$36:$T$214,MATCH($B294,$B$36:$B$214,0),18))</f>
        <v>0</v>
      </c>
      <c r="S294" s="125" t="str">
        <f aca="false">IF(ISNA(INDEX($A$36:$T$214,MATCH($B294,$B$36:$B$214,0),19)),"",INDEX($A$36:$T$214,MATCH($B294,$B$36:$B$214,0),19))</f>
        <v>VP</v>
      </c>
      <c r="T294" s="58" t="s">
        <v>41</v>
      </c>
    </row>
    <row r="295" customFormat="false" ht="12.75" hidden="false" customHeight="false" outlineLevel="0" collapsed="false">
      <c r="A295" s="124" t="str">
        <f aca="false">IF(ISNA(INDEX($A$36:$T$214,MATCH($B295,$B$36:$B$214,0),1)),"",INDEX($A$36:$T$214,MATCH($B295,$B$36:$B$214,0),1))</f>
        <v>LLY2022</v>
      </c>
      <c r="B295" s="71" t="s">
        <v>84</v>
      </c>
      <c r="C295" s="71"/>
      <c r="D295" s="71"/>
      <c r="E295" s="71"/>
      <c r="F295" s="71"/>
      <c r="G295" s="71"/>
      <c r="H295" s="71"/>
      <c r="I295" s="71"/>
      <c r="J295" s="59" t="n">
        <f aca="false">IF(ISNA(INDEX($A$36:$T$214,MATCH($B295,$B$36:$B$214,0),10)),"",INDEX($A$36:$T$214,MATCH($B295,$B$36:$B$214,0),10))</f>
        <v>3</v>
      </c>
      <c r="K295" s="59" t="n">
        <f aca="false">IF(ISNA(INDEX($A$36:$T$214,MATCH($B295,$B$36:$B$214,0),11)),"",INDEX($A$36:$T$214,MATCH($B295,$B$36:$B$214,0),11))</f>
        <v>1</v>
      </c>
      <c r="L295" s="59" t="n">
        <f aca="false">IF(ISNA(INDEX($A$36:$T$214,MATCH($B295,$B$36:$B$214,0),12)),"",INDEX($A$36:$T$214,MATCH($B295,$B$36:$B$214,0),12))</f>
        <v>0</v>
      </c>
      <c r="M295" s="59" t="n">
        <f aca="false">IF(ISNA(INDEX($A$36:$T$214,MATCH($B295,$B$36:$B$214,0),13)),"",INDEX($A$36:$T$214,MATCH($B295,$B$36:$B$214,0),13))</f>
        <v>0</v>
      </c>
      <c r="N295" s="59" t="n">
        <f aca="false">IF(ISNA(INDEX($A$36:$T$214,MATCH($B295,$B$36:$B$214,0),14)),"",INDEX($A$36:$T$214,MATCH($B295,$B$36:$B$214,0),14))</f>
        <v>1</v>
      </c>
      <c r="O295" s="59" t="n">
        <f aca="false">IF(ISNA(INDEX($A$36:$T$214,MATCH($B295,$B$36:$B$214,0),15)),"",INDEX($A$36:$T$214,MATCH($B295,$B$36:$B$214,0),15))</f>
        <v>4</v>
      </c>
      <c r="P295" s="59" t="n">
        <f aca="false">IF(ISNA(INDEX($A$36:$T$214,MATCH($B295,$B$36:$B$214,0),16)),"",INDEX($A$36:$T$214,MATCH($B295,$B$36:$B$214,0),16))</f>
        <v>5</v>
      </c>
      <c r="Q295" s="125" t="n">
        <f aca="false">IF(ISNA(INDEX($A$36:$T$214,MATCH($B295,$B$36:$B$214,0),17)),"",INDEX($A$36:$T$214,MATCH($B295,$B$36:$B$214,0),17))</f>
        <v>0</v>
      </c>
      <c r="R295" s="125" t="str">
        <f aca="false">IF(ISNA(INDEX($A$36:$T$214,MATCH($B295,$B$36:$B$214,0),18)),"",INDEX($A$36:$T$214,MATCH($B295,$B$36:$B$214,0),18))</f>
        <v>C</v>
      </c>
      <c r="S295" s="125" t="n">
        <f aca="false">IF(ISNA(INDEX($A$36:$T$214,MATCH($B295,$B$36:$B$214,0),19)),"",INDEX($A$36:$T$214,MATCH($B295,$B$36:$B$214,0),19))</f>
        <v>0</v>
      </c>
      <c r="T295" s="58" t="s">
        <v>41</v>
      </c>
    </row>
    <row r="296" customFormat="false" ht="12.75" hidden="false" customHeight="false" outlineLevel="0" collapsed="false">
      <c r="A296" s="124" t="str">
        <f aca="false">IF(ISNA(INDEX($A$36:$T$214,MATCH($B296,$B$36:$B$214,0),1)),"",INDEX($A$36:$T$214,MATCH($B296,$B$36:$B$214,0),1))</f>
        <v>YLU0011</v>
      </c>
      <c r="B296" s="71" t="s">
        <v>69</v>
      </c>
      <c r="C296" s="71"/>
      <c r="D296" s="71"/>
      <c r="E296" s="71"/>
      <c r="F296" s="71"/>
      <c r="G296" s="71"/>
      <c r="H296" s="71"/>
      <c r="I296" s="71"/>
      <c r="J296" s="59" t="n">
        <f aca="false">IF(ISNA(INDEX($A$36:$T$214,MATCH($B296,$B$36:$B$214,0),10)),"",INDEX($A$36:$T$214,MATCH($B296,$B$36:$B$214,0),10))</f>
        <v>0</v>
      </c>
      <c r="K296" s="59" t="n">
        <f aca="false">IF(ISNA(INDEX($A$36:$T$214,MATCH($B296,$B$36:$B$214,0),11)),"",INDEX($A$36:$T$214,MATCH($B296,$B$36:$B$214,0),11))</f>
        <v>0</v>
      </c>
      <c r="L296" s="59" t="n">
        <f aca="false">IF(ISNA(INDEX($A$36:$T$214,MATCH($B296,$B$36:$B$214,0),12)),"",INDEX($A$36:$T$214,MATCH($B296,$B$36:$B$214,0),12))</f>
        <v>0</v>
      </c>
      <c r="M296" s="59" t="n">
        <f aca="false">IF(ISNA(INDEX($A$36:$T$214,MATCH($B296,$B$36:$B$214,0),13)),"",INDEX($A$36:$T$214,MATCH($B296,$B$36:$B$214,0),13))</f>
        <v>2</v>
      </c>
      <c r="N296" s="59" t="n">
        <f aca="false">IF(ISNA(INDEX($A$36:$T$214,MATCH($B296,$B$36:$B$214,0),14)),"",INDEX($A$36:$T$214,MATCH($B296,$B$36:$B$214,0),14))</f>
        <v>2</v>
      </c>
      <c r="O296" s="59" t="n">
        <f aca="false">IF(ISNA(INDEX($A$36:$T$214,MATCH($B296,$B$36:$B$214,0),15)),"",INDEX($A$36:$T$214,MATCH($B296,$B$36:$B$214,0),15))</f>
        <v>0</v>
      </c>
      <c r="P296" s="59" t="n">
        <f aca="false">IF(ISNA(INDEX($A$36:$T$214,MATCH($B296,$B$36:$B$214,0),16)),"",INDEX($A$36:$T$214,MATCH($B296,$B$36:$B$214,0),16))</f>
        <v>2</v>
      </c>
      <c r="Q296" s="125" t="n">
        <f aca="false">IF(ISNA(INDEX($A$36:$T$214,MATCH($B296,$B$36:$B$214,0),17)),"",INDEX($A$36:$T$214,MATCH($B296,$B$36:$B$214,0),17))</f>
        <v>0</v>
      </c>
      <c r="R296" s="125" t="n">
        <f aca="false">IF(ISNA(INDEX($A$36:$T$214,MATCH($B296,$B$36:$B$214,0),18)),"",INDEX($A$36:$T$214,MATCH($B296,$B$36:$B$214,0),18))</f>
        <v>0</v>
      </c>
      <c r="S296" s="125" t="str">
        <f aca="false">IF(ISNA(INDEX($A$36:$T$214,MATCH($B296,$B$36:$B$214,0),19)),"",INDEX($A$36:$T$214,MATCH($B296,$B$36:$B$214,0),19))</f>
        <v>VP</v>
      </c>
      <c r="T296" s="58" t="s">
        <v>41</v>
      </c>
    </row>
    <row r="297" customFormat="false" ht="12.75" hidden="false" customHeight="false" outlineLevel="0" collapsed="false">
      <c r="A297" s="124" t="str">
        <f aca="false">IF(ISNA(INDEX($A$36:$T$168,MATCH($B297,$B$36:$B$168,0),1)),"",INDEX($A$36:$T$168,MATCH($B297,$B$36:$B$168,0),1))</f>
        <v>LLY3024</v>
      </c>
      <c r="B297" s="71" t="s">
        <v>97</v>
      </c>
      <c r="C297" s="71"/>
      <c r="D297" s="71"/>
      <c r="E297" s="71"/>
      <c r="F297" s="71"/>
      <c r="G297" s="71"/>
      <c r="H297" s="71"/>
      <c r="I297" s="71"/>
      <c r="J297" s="59" t="n">
        <f aca="false">IF(ISNA(INDEX($A$36:$T$168,MATCH($B297,$B$36:$B$168,0),10)),"",INDEX($A$36:$T$168,MATCH($B297,$B$36:$B$168,0),10))</f>
        <v>3</v>
      </c>
      <c r="K297" s="59" t="n">
        <f aca="false">IF(ISNA(INDEX($A$36:$T$168,MATCH($B297,$B$36:$B$168,0),11)),"",INDEX($A$36:$T$168,MATCH($B297,$B$36:$B$168,0),11))</f>
        <v>0</v>
      </c>
      <c r="L297" s="59" t="n">
        <f aca="false">IF(ISNA(INDEX($A$36:$T$168,MATCH($B297,$B$36:$B$168,0),12)),"",INDEX($A$36:$T$168,MATCH($B297,$B$36:$B$168,0),12))</f>
        <v>0</v>
      </c>
      <c r="M297" s="59" t="n">
        <f aca="false">IF(ISNA(INDEX($A$36:$T$168,MATCH($B297,$B$36:$B$168,0),13)),"",INDEX($A$36:$T$168,MATCH($B297,$B$36:$B$168,0),13))</f>
        <v>1</v>
      </c>
      <c r="N297" s="59" t="n">
        <f aca="false">IF(ISNA(INDEX($A$36:$T$168,MATCH($B297,$B$36:$B$168,0),14)),"",INDEX($A$36:$T$168,MATCH($B297,$B$36:$B$168,0),14))</f>
        <v>1</v>
      </c>
      <c r="O297" s="59" t="n">
        <f aca="false">IF(ISNA(INDEX($A$36:$T$168,MATCH($B297,$B$36:$B$168,0),15)),"",INDEX($A$36:$T$168,MATCH($B297,$B$36:$B$168,0),15))</f>
        <v>4</v>
      </c>
      <c r="P297" s="59" t="n">
        <f aca="false">IF(ISNA(INDEX($A$36:$T$168,MATCH($B297,$B$36:$B$168,0),16)),"",INDEX($A$36:$T$168,MATCH($B297,$B$36:$B$168,0),16))</f>
        <v>5</v>
      </c>
      <c r="Q297" s="125" t="n">
        <f aca="false">IF(ISNA(INDEX($A$36:$T$168,MATCH($B297,$B$36:$B$168,0),17)),"",INDEX($A$36:$T$168,MATCH($B297,$B$36:$B$168,0),17))</f>
        <v>0</v>
      </c>
      <c r="R297" s="125" t="str">
        <f aca="false">IF(ISNA(INDEX($A$36:$T$168,MATCH($B297,$B$36:$B$168,0),18)),"",INDEX($A$36:$T$168,MATCH($B297,$B$36:$B$168,0),18))</f>
        <v>C</v>
      </c>
      <c r="S297" s="125" t="n">
        <f aca="false">IF(ISNA(INDEX($A$36:$T$168,MATCH($B297,$B$36:$B$168,0),19)),"",INDEX($A$36:$T$168,MATCH($B297,$B$36:$B$168,0),19))</f>
        <v>0</v>
      </c>
      <c r="T297" s="58" t="s">
        <v>41</v>
      </c>
    </row>
    <row r="298" customFormat="false" ht="12.75" hidden="false" customHeight="false" outlineLevel="0" collapsed="false">
      <c r="A298" s="124" t="str">
        <f aca="false">IF(ISNA(INDEX($A$36:$T$168,MATCH($B298,$B$36:$B$168,0),1)),"",INDEX($A$36:$T$168,MATCH($B298,$B$36:$B$168,0),1))</f>
        <v>LLY4024</v>
      </c>
      <c r="B298" s="71" t="s">
        <v>112</v>
      </c>
      <c r="C298" s="71"/>
      <c r="D298" s="71"/>
      <c r="E298" s="71"/>
      <c r="F298" s="71"/>
      <c r="G298" s="71"/>
      <c r="H298" s="71"/>
      <c r="I298" s="71"/>
      <c r="J298" s="59" t="n">
        <f aca="false">IF(ISNA(INDEX($A$36:$T$168,MATCH($B298,$B$36:$B$168,0),10)),"",INDEX($A$36:$T$168,MATCH($B298,$B$36:$B$168,0),10))</f>
        <v>3</v>
      </c>
      <c r="K298" s="59" t="n">
        <f aca="false">IF(ISNA(INDEX($A$36:$T$168,MATCH($B298,$B$36:$B$168,0),11)),"",INDEX($A$36:$T$168,MATCH($B298,$B$36:$B$168,0),11))</f>
        <v>0</v>
      </c>
      <c r="L298" s="59" t="n">
        <f aca="false">IF(ISNA(INDEX($A$36:$T$168,MATCH($B298,$B$36:$B$168,0),12)),"",INDEX($A$36:$T$168,MATCH($B298,$B$36:$B$168,0),12))</f>
        <v>0</v>
      </c>
      <c r="M298" s="59" t="n">
        <f aca="false">IF(ISNA(INDEX($A$36:$T$168,MATCH($B298,$B$36:$B$168,0),13)),"",INDEX($A$36:$T$168,MATCH($B298,$B$36:$B$168,0),13))</f>
        <v>1</v>
      </c>
      <c r="N298" s="59" t="n">
        <f aca="false">IF(ISNA(INDEX($A$36:$T$168,MATCH($B298,$B$36:$B$168,0),14)),"",INDEX($A$36:$T$168,MATCH($B298,$B$36:$B$168,0),14))</f>
        <v>1</v>
      </c>
      <c r="O298" s="59" t="n">
        <f aca="false">IF(ISNA(INDEX($A$36:$T$168,MATCH($B298,$B$36:$B$168,0),15)),"",INDEX($A$36:$T$168,MATCH($B298,$B$36:$B$168,0),15))</f>
        <v>4</v>
      </c>
      <c r="P298" s="59" t="n">
        <f aca="false">IF(ISNA(INDEX($A$36:$T$168,MATCH($B298,$B$36:$B$168,0),16)),"",INDEX($A$36:$T$168,MATCH($B298,$B$36:$B$168,0),16))</f>
        <v>5</v>
      </c>
      <c r="Q298" s="125" t="n">
        <f aca="false">IF(ISNA(INDEX($A$36:$T$168,MATCH($B298,$B$36:$B$168,0),17)),"",INDEX($A$36:$T$168,MATCH($B298,$B$36:$B$168,0),17))</f>
        <v>0</v>
      </c>
      <c r="R298" s="125" t="str">
        <f aca="false">IF(ISNA(INDEX($A$36:$T$168,MATCH($B298,$B$36:$B$168,0),18)),"",INDEX($A$36:$T$168,MATCH($B298,$B$36:$B$168,0),18))</f>
        <v>C</v>
      </c>
      <c r="S298" s="125" t="n">
        <f aca="false">IF(ISNA(INDEX($A$36:$T$168,MATCH($B298,$B$36:$B$168,0),19)),"",INDEX($A$36:$T$168,MATCH($B298,$B$36:$B$168,0),19))</f>
        <v>0</v>
      </c>
      <c r="T298" s="58" t="s">
        <v>41</v>
      </c>
    </row>
    <row r="299" customFormat="false" ht="12.75" hidden="false" customHeight="false" outlineLevel="0" collapsed="false">
      <c r="A299" s="124" t="str">
        <f aca="false">IF(ISNA(INDEX($A$36:$T$168,MATCH($B299,$B$36:$B$168,0),1)),"",INDEX($A$36:$T$168,MATCH($B299,$B$36:$B$168,0),1))</f>
        <v>LLY5024</v>
      </c>
      <c r="B299" s="71" t="s">
        <v>128</v>
      </c>
      <c r="C299" s="71"/>
      <c r="D299" s="71"/>
      <c r="E299" s="71"/>
      <c r="F299" s="71"/>
      <c r="G299" s="71"/>
      <c r="H299" s="71"/>
      <c r="I299" s="71"/>
      <c r="J299" s="59" t="n">
        <f aca="false">IF(ISNA(INDEX($A$36:$T$168,MATCH($B299,$B$36:$B$168,0),10)),"",INDEX($A$36:$T$168,MATCH($B299,$B$36:$B$168,0),10))</f>
        <v>3</v>
      </c>
      <c r="K299" s="59" t="n">
        <f aca="false">IF(ISNA(INDEX($A$36:$T$168,MATCH($B299,$B$36:$B$168,0),11)),"",INDEX($A$36:$T$168,MATCH($B299,$B$36:$B$168,0),11))</f>
        <v>0</v>
      </c>
      <c r="L299" s="59" t="n">
        <f aca="false">IF(ISNA(INDEX($A$36:$T$168,MATCH($B299,$B$36:$B$168,0),12)),"",INDEX($A$36:$T$168,MATCH($B299,$B$36:$B$168,0),12))</f>
        <v>0</v>
      </c>
      <c r="M299" s="59" t="n">
        <f aca="false">IF(ISNA(INDEX($A$36:$T$168,MATCH($B299,$B$36:$B$168,0),13)),"",INDEX($A$36:$T$168,MATCH($B299,$B$36:$B$168,0),13))</f>
        <v>1</v>
      </c>
      <c r="N299" s="59" t="n">
        <f aca="false">IF(ISNA(INDEX($A$36:$T$168,MATCH($B299,$B$36:$B$168,0),14)),"",INDEX($A$36:$T$168,MATCH($B299,$B$36:$B$168,0),14))</f>
        <v>1</v>
      </c>
      <c r="O299" s="59" t="n">
        <f aca="false">IF(ISNA(INDEX($A$36:$T$168,MATCH($B299,$B$36:$B$168,0),15)),"",INDEX($A$36:$T$168,MATCH($B299,$B$36:$B$168,0),15))</f>
        <v>4</v>
      </c>
      <c r="P299" s="59" t="n">
        <f aca="false">IF(ISNA(INDEX($A$36:$T$168,MATCH($B299,$B$36:$B$168,0),16)),"",INDEX($A$36:$T$168,MATCH($B299,$B$36:$B$168,0),16))</f>
        <v>5</v>
      </c>
      <c r="Q299" s="125" t="n">
        <f aca="false">IF(ISNA(INDEX($A$36:$T$168,MATCH($B299,$B$36:$B$168,0),17)),"",INDEX($A$36:$T$168,MATCH($B299,$B$36:$B$168,0),17))</f>
        <v>0</v>
      </c>
      <c r="R299" s="125" t="str">
        <f aca="false">IF(ISNA(INDEX($A$36:$T$168,MATCH($B299,$B$36:$B$168,0),18)),"",INDEX($A$36:$T$168,MATCH($B299,$B$36:$B$168,0),18))</f>
        <v>C</v>
      </c>
      <c r="S299" s="125" t="n">
        <f aca="false">IF(ISNA(INDEX($A$36:$T$168,MATCH($B299,$B$36:$B$168,0),19)),"",INDEX($A$36:$T$168,MATCH($B299,$B$36:$B$168,0),19))</f>
        <v>0</v>
      </c>
      <c r="T299" s="58" t="s">
        <v>41</v>
      </c>
    </row>
    <row r="300" customFormat="false" ht="12.75" hidden="false" customHeight="false" outlineLevel="0" collapsed="false">
      <c r="A300" s="124" t="str">
        <f aca="false">IF(ISNA(INDEX($A$36:$T$168,MATCH($B300,$B$36:$B$168,0),1)),"",INDEX($A$36:$T$168,MATCH($B300,$B$36:$B$168,0),1))</f>
        <v>LLY6024</v>
      </c>
      <c r="B300" s="71" t="s">
        <v>144</v>
      </c>
      <c r="C300" s="71"/>
      <c r="D300" s="71"/>
      <c r="E300" s="71"/>
      <c r="F300" s="71"/>
      <c r="G300" s="71"/>
      <c r="H300" s="71"/>
      <c r="I300" s="71"/>
      <c r="J300" s="59" t="n">
        <f aca="false">IF(ISNA(INDEX($A$36:$T$168,MATCH($B300,$B$36:$B$168,0),10)),"",INDEX($A$36:$T$168,MATCH($B300,$B$36:$B$168,0),10))</f>
        <v>3</v>
      </c>
      <c r="K300" s="59" t="n">
        <f aca="false">IF(ISNA(INDEX($A$36:$T$168,MATCH($B300,$B$36:$B$168,0),11)),"",INDEX($A$36:$T$168,MATCH($B300,$B$36:$B$168,0),11))</f>
        <v>0</v>
      </c>
      <c r="L300" s="59" t="n">
        <f aca="false">IF(ISNA(INDEX($A$36:$T$168,MATCH($B300,$B$36:$B$168,0),12)),"",INDEX($A$36:$T$168,MATCH($B300,$B$36:$B$168,0),12))</f>
        <v>0</v>
      </c>
      <c r="M300" s="59" t="n">
        <f aca="false">IF(ISNA(INDEX($A$36:$T$168,MATCH($B300,$B$36:$B$168,0),13)),"",INDEX($A$36:$T$168,MATCH($B300,$B$36:$B$168,0),13))</f>
        <v>1</v>
      </c>
      <c r="N300" s="59" t="n">
        <f aca="false">IF(ISNA(INDEX($A$36:$T$168,MATCH($B300,$B$36:$B$168,0),14)),"",INDEX($A$36:$T$168,MATCH($B300,$B$36:$B$168,0),14))</f>
        <v>1</v>
      </c>
      <c r="O300" s="59" t="n">
        <f aca="false">IF(ISNA(INDEX($A$36:$T$168,MATCH($B300,$B$36:$B$168,0),15)),"",INDEX($A$36:$T$168,MATCH($B300,$B$36:$B$168,0),15))</f>
        <v>5</v>
      </c>
      <c r="P300" s="59" t="n">
        <f aca="false">IF(ISNA(INDEX($A$36:$T$168,MATCH($B300,$B$36:$B$168,0),16)),"",INDEX($A$36:$T$168,MATCH($B300,$B$36:$B$168,0),16))</f>
        <v>6</v>
      </c>
      <c r="Q300" s="125" t="n">
        <f aca="false">IF(ISNA(INDEX($A$36:$T$168,MATCH($B300,$B$36:$B$168,0),17)),"",INDEX($A$36:$T$168,MATCH($B300,$B$36:$B$168,0),17))</f>
        <v>0</v>
      </c>
      <c r="R300" s="125" t="str">
        <f aca="false">IF(ISNA(INDEX($A$36:$T$168,MATCH($B300,$B$36:$B$168,0),18)),"",INDEX($A$36:$T$168,MATCH($B300,$B$36:$B$168,0),18))</f>
        <v>C</v>
      </c>
      <c r="S300" s="125" t="n">
        <f aca="false">IF(ISNA(INDEX($A$36:$T$168,MATCH($B300,$B$36:$B$168,0),19)),"",INDEX($A$36:$T$168,MATCH($B300,$B$36:$B$168,0),19))</f>
        <v>0</v>
      </c>
      <c r="T300" s="58" t="s">
        <v>41</v>
      </c>
    </row>
    <row r="301" customFormat="false" ht="12.75" hidden="false" customHeight="false" outlineLevel="0" collapsed="false">
      <c r="A301" s="124" t="str">
        <f aca="false">IF(ISNA(INDEX($A$36:$T$214,MATCH($B301,$B$36:$B$214,0),1)),"",INDEX($A$36:$T$214,MATCH($B301,$B$36:$B$214,0),1))</f>
        <v>YLU0012</v>
      </c>
      <c r="B301" s="71" t="s">
        <v>86</v>
      </c>
      <c r="C301" s="71"/>
      <c r="D301" s="71"/>
      <c r="E301" s="71"/>
      <c r="F301" s="71"/>
      <c r="G301" s="71"/>
      <c r="H301" s="71"/>
      <c r="I301" s="71"/>
      <c r="J301" s="59" t="n">
        <f aca="false">IF(ISNA(INDEX($A$36:$T$214,MATCH($B301,$B$36:$B$214,0),10)),"",INDEX($A$36:$T$214,MATCH($B301,$B$36:$B$214,0),10))</f>
        <v>0</v>
      </c>
      <c r="K301" s="59" t="n">
        <f aca="false">IF(ISNA(INDEX($A$36:$T$214,MATCH($B301,$B$36:$B$214,0),11)),"",INDEX($A$36:$T$214,MATCH($B301,$B$36:$B$214,0),11))</f>
        <v>0</v>
      </c>
      <c r="L301" s="59" t="n">
        <f aca="false">IF(ISNA(INDEX($A$36:$T$214,MATCH($B301,$B$36:$B$214,0),12)),"",INDEX($A$36:$T$214,MATCH($B301,$B$36:$B$214,0),12))</f>
        <v>0</v>
      </c>
      <c r="M301" s="59" t="n">
        <f aca="false">IF(ISNA(INDEX($A$36:$T$214,MATCH($B301,$B$36:$B$214,0),13)),"",INDEX($A$36:$T$214,MATCH($B301,$B$36:$B$214,0),13))</f>
        <v>2</v>
      </c>
      <c r="N301" s="59" t="n">
        <f aca="false">IF(ISNA(INDEX($A$36:$T$214,MATCH($B301,$B$36:$B$214,0),14)),"",INDEX($A$36:$T$214,MATCH($B301,$B$36:$B$214,0),14))</f>
        <v>2</v>
      </c>
      <c r="O301" s="59" t="n">
        <f aca="false">IF(ISNA(INDEX($A$36:$T$214,MATCH($B301,$B$36:$B$214,0),15)),"",INDEX($A$36:$T$214,MATCH($B301,$B$36:$B$214,0),15))</f>
        <v>0</v>
      </c>
      <c r="P301" s="59" t="n">
        <f aca="false">IF(ISNA(INDEX($A$36:$T$214,MATCH($B301,$B$36:$B$214,0),16)),"",INDEX($A$36:$T$214,MATCH($B301,$B$36:$B$214,0),16))</f>
        <v>2</v>
      </c>
      <c r="Q301" s="125" t="n">
        <f aca="false">IF(ISNA(INDEX($A$36:$T$214,MATCH($B301,$B$36:$B$214,0),17)),"",INDEX($A$36:$T$214,MATCH($B301,$B$36:$B$214,0),17))</f>
        <v>0</v>
      </c>
      <c r="R301" s="125" t="n">
        <f aca="false">IF(ISNA(INDEX($A$36:$T$214,MATCH($B301,$B$36:$B$214,0),18)),"",INDEX($A$36:$T$214,MATCH($B301,$B$36:$B$214,0),18))</f>
        <v>0</v>
      </c>
      <c r="S301" s="125" t="str">
        <f aca="false">IF(ISNA(INDEX($A$36:$T$214,MATCH($B301,$B$36:$B$214,0),19)),"",INDEX($A$36:$T$214,MATCH($B301,$B$36:$B$214,0),19))</f>
        <v>VP</v>
      </c>
      <c r="T301" s="58" t="s">
        <v>41</v>
      </c>
    </row>
    <row r="302" customFormat="false" ht="12.75" hidden="false" customHeight="false" outlineLevel="0" collapsed="false">
      <c r="A302" s="73" t="s">
        <v>75</v>
      </c>
      <c r="B302" s="126"/>
      <c r="C302" s="126"/>
      <c r="D302" s="126"/>
      <c r="E302" s="126"/>
      <c r="F302" s="126"/>
      <c r="G302" s="126"/>
      <c r="H302" s="126"/>
      <c r="I302" s="126"/>
      <c r="J302" s="87" t="n">
        <f aca="false">SUM(J294:J301)</f>
        <v>18</v>
      </c>
      <c r="K302" s="87" t="n">
        <f aca="false">SUM(K294:K301)</f>
        <v>1</v>
      </c>
      <c r="L302" s="87" t="n">
        <f aca="false">SUM(L294:L301)</f>
        <v>0</v>
      </c>
      <c r="M302" s="87" t="n">
        <f aca="false">SUM(M294:M301)</f>
        <v>10</v>
      </c>
      <c r="N302" s="87" t="n">
        <f aca="false">SUM(N294:N301)</f>
        <v>11</v>
      </c>
      <c r="O302" s="87" t="n">
        <f aca="false">SUM(O294:O301)</f>
        <v>24</v>
      </c>
      <c r="P302" s="87" t="n">
        <f aca="false">SUM(P294:P301)</f>
        <v>35</v>
      </c>
      <c r="Q302" s="73" t="n">
        <f aca="false">COUNTIF(Q294:Q301,"E")</f>
        <v>0</v>
      </c>
      <c r="R302" s="73" t="n">
        <f aca="false">COUNTIF(R294:R301,"C")</f>
        <v>5</v>
      </c>
      <c r="S302" s="73" t="n">
        <f aca="false">COUNTIF(S294:S301,"VP")</f>
        <v>3</v>
      </c>
      <c r="T302" s="58"/>
    </row>
    <row r="303" customFormat="false" ht="19.5" hidden="false" customHeight="true" outlineLevel="0" collapsed="false">
      <c r="A303" s="73" t="s">
        <v>273</v>
      </c>
      <c r="B303" s="73"/>
      <c r="C303" s="73"/>
      <c r="D303" s="73"/>
      <c r="E303" s="73"/>
      <c r="F303" s="73"/>
      <c r="G303" s="73"/>
      <c r="H303" s="73"/>
      <c r="I303" s="73"/>
      <c r="J303" s="73"/>
      <c r="K303" s="73"/>
      <c r="L303" s="73"/>
      <c r="M303" s="73"/>
      <c r="N303" s="73"/>
      <c r="O303" s="73"/>
      <c r="P303" s="73"/>
      <c r="Q303" s="73"/>
      <c r="R303" s="73"/>
      <c r="S303" s="73"/>
      <c r="T303" s="73"/>
    </row>
    <row r="304" customFormat="false" ht="12.75" hidden="false" customHeight="false" outlineLevel="0" collapsed="false">
      <c r="A304" s="124" t="str">
        <f aca="false">IF(ISNA(INDEX($A$36:$T$214,MATCH($B304,$B$36:$B$214,0),1)),"",INDEX($A$36:$T$214,MATCH($B304,$B$36:$B$214,0),1))</f>
        <v/>
      </c>
      <c r="B304" s="71"/>
      <c r="C304" s="71"/>
      <c r="D304" s="71"/>
      <c r="E304" s="71"/>
      <c r="F304" s="71"/>
      <c r="G304" s="71"/>
      <c r="H304" s="71"/>
      <c r="I304" s="71"/>
      <c r="J304" s="59" t="str">
        <f aca="false">IF(ISNA(INDEX($A$36:$T$214,MATCH($B304,$B$36:$B$214,0),10)),"",INDEX($A$36:$T$214,MATCH($B304,$B$36:$B$214,0),10))</f>
        <v/>
      </c>
      <c r="K304" s="59" t="str">
        <f aca="false">IF(ISNA(INDEX($A$36:$T$214,MATCH($B304,$B$36:$B$214,0),11)),"",INDEX($A$36:$T$214,MATCH($B304,$B$36:$B$214,0),11))</f>
        <v/>
      </c>
      <c r="L304" s="59" t="str">
        <f aca="false">IF(ISNA(INDEX($A$36:$T$214,MATCH($B304,$B$36:$B$214,0),12)),"",INDEX($A$36:$T$214,MATCH($B304,$B$36:$B$214,0),12))</f>
        <v/>
      </c>
      <c r="M304" s="59" t="str">
        <f aca="false">IF(ISNA(INDEX($A$36:$T$214,MATCH($B304,$B$36:$B$214,0),13)),"",INDEX($A$36:$T$214,MATCH($B304,$B$36:$B$214,0),13))</f>
        <v/>
      </c>
      <c r="N304" s="59" t="str">
        <f aca="false">IF(ISNA(INDEX($A$36:$T$214,MATCH($B304,$B$36:$B$214,0),14)),"",INDEX($A$36:$T$214,MATCH($B304,$B$36:$B$214,0),14))</f>
        <v/>
      </c>
      <c r="O304" s="59" t="str">
        <f aca="false">IF(ISNA(INDEX($A$36:$T$214,MATCH($B304,$B$36:$B$214,0),15)),"",INDEX($A$36:$T$214,MATCH($B304,$B$36:$B$214,0),15))</f>
        <v/>
      </c>
      <c r="P304" s="59" t="str">
        <f aca="false">IF(ISNA(INDEX($A$36:$T$214,MATCH($B304,$B$36:$B$214,0),16)),"",INDEX($A$36:$T$214,MATCH($B304,$B$36:$B$214,0),16))</f>
        <v/>
      </c>
      <c r="Q304" s="125" t="str">
        <f aca="false">IF(ISNA(INDEX($A$36:$T$214,MATCH($B304,$B$36:$B$214,0),17)),"",INDEX($A$36:$T$214,MATCH($B304,$B$36:$B$214,0),17))</f>
        <v/>
      </c>
      <c r="R304" s="125" t="str">
        <f aca="false">IF(ISNA(INDEX($A$36:$T$214,MATCH($B304,$B$36:$B$214,0),18)),"",INDEX($A$36:$T$214,MATCH($B304,$B$36:$B$214,0),18))</f>
        <v/>
      </c>
      <c r="S304" s="125" t="str">
        <f aca="false">IF(ISNA(INDEX($A$36:$T$214,MATCH($B304,$B$36:$B$214,0),19)),"",INDEX($A$36:$T$214,MATCH($B304,$B$36:$B$214,0),19))</f>
        <v/>
      </c>
      <c r="T304" s="58"/>
    </row>
    <row r="305" customFormat="false" ht="12.75" hidden="false" customHeight="false" outlineLevel="0" collapsed="false">
      <c r="A305" s="73" t="s">
        <v>75</v>
      </c>
      <c r="B305" s="73"/>
      <c r="C305" s="73"/>
      <c r="D305" s="73"/>
      <c r="E305" s="73"/>
      <c r="F305" s="73"/>
      <c r="G305" s="73"/>
      <c r="H305" s="73"/>
      <c r="I305" s="73"/>
      <c r="J305" s="87" t="n">
        <f aca="false">SUM(J304:J304)</f>
        <v>0</v>
      </c>
      <c r="K305" s="87" t="n">
        <f aca="false">SUM(K304:K304)</f>
        <v>0</v>
      </c>
      <c r="L305" s="87" t="n">
        <f aca="false">SUM(L304:L304)</f>
        <v>0</v>
      </c>
      <c r="M305" s="87" t="n">
        <f aca="false">SUM(M304:M304)</f>
        <v>0</v>
      </c>
      <c r="N305" s="87" t="n">
        <f aca="false">SUM(N304:N304)</f>
        <v>0</v>
      </c>
      <c r="O305" s="87" t="n">
        <f aca="false">SUM(O304:O304)</f>
        <v>0</v>
      </c>
      <c r="P305" s="87" t="n">
        <f aca="false">SUM(P304:P304)</f>
        <v>0</v>
      </c>
      <c r="Q305" s="73" t="n">
        <f aca="false">COUNTIF(Q304:Q304,"E")</f>
        <v>0</v>
      </c>
      <c r="R305" s="73" t="n">
        <f aca="false">COUNTIF(R304:R304,"C")</f>
        <v>0</v>
      </c>
      <c r="S305" s="73" t="n">
        <f aca="false">COUNTIF(S304:S304,"VP")</f>
        <v>0</v>
      </c>
      <c r="T305" s="58" t="n">
        <f aca="false">COUNTA(T294:T304)</f>
        <v>8</v>
      </c>
    </row>
    <row r="306" customFormat="false" ht="27.75" hidden="false" customHeight="true" outlineLevel="0" collapsed="false">
      <c r="A306" s="88" t="s">
        <v>153</v>
      </c>
      <c r="B306" s="88"/>
      <c r="C306" s="88"/>
      <c r="D306" s="88"/>
      <c r="E306" s="88"/>
      <c r="F306" s="88"/>
      <c r="G306" s="88"/>
      <c r="H306" s="88"/>
      <c r="I306" s="88"/>
      <c r="J306" s="87" t="n">
        <f aca="false">SUM(J302,J305)</f>
        <v>18</v>
      </c>
      <c r="K306" s="87" t="n">
        <f aca="false">SUM(K302,K305)</f>
        <v>1</v>
      </c>
      <c r="L306" s="87" t="n">
        <f aca="false">SUM(L302,L305)</f>
        <v>0</v>
      </c>
      <c r="M306" s="87" t="n">
        <f aca="false">SUM(M302,M305)</f>
        <v>10</v>
      </c>
      <c r="N306" s="87" t="n">
        <f aca="false">SUM(N302,N305)</f>
        <v>11</v>
      </c>
      <c r="O306" s="87" t="n">
        <f aca="false">SUM(O302,O305)</f>
        <v>24</v>
      </c>
      <c r="P306" s="87" t="n">
        <f aca="false">SUM(P302,P305)</f>
        <v>35</v>
      </c>
      <c r="Q306" s="87" t="n">
        <f aca="false">SUM(Q302,Q305)</f>
        <v>0</v>
      </c>
      <c r="R306" s="87" t="n">
        <f aca="false">SUM(R302,R305)</f>
        <v>5</v>
      </c>
      <c r="S306" s="87" t="n">
        <f aca="false">SUM(S302,S305)</f>
        <v>3</v>
      </c>
      <c r="T306" s="121" t="n">
        <f aca="false">ROUND((T305*100)/Q331,2)</f>
        <v>17.78</v>
      </c>
    </row>
    <row r="307" customFormat="false" ht="17.25" hidden="false" customHeight="true" outlineLevel="0" collapsed="false">
      <c r="A307" s="88" t="s">
        <v>154</v>
      </c>
      <c r="B307" s="88"/>
      <c r="C307" s="88"/>
      <c r="D307" s="88"/>
      <c r="E307" s="88"/>
      <c r="F307" s="88"/>
      <c r="G307" s="88"/>
      <c r="H307" s="88"/>
      <c r="I307" s="88"/>
      <c r="J307" s="88"/>
      <c r="K307" s="87" t="n">
        <f aca="false">K302*14+K305*12</f>
        <v>14</v>
      </c>
      <c r="L307" s="87" t="n">
        <f aca="false">L302*14+L305*12</f>
        <v>0</v>
      </c>
      <c r="M307" s="87" t="n">
        <f aca="false">M302*14+M305*12</f>
        <v>140</v>
      </c>
      <c r="N307" s="87" t="n">
        <f aca="false">N302*14+N305*12</f>
        <v>154</v>
      </c>
      <c r="O307" s="87" t="n">
        <f aca="false">O302*14+O305*12</f>
        <v>336</v>
      </c>
      <c r="P307" s="87" t="n">
        <f aca="false">P302*14+P305*12</f>
        <v>490</v>
      </c>
      <c r="Q307" s="89"/>
      <c r="R307" s="89"/>
      <c r="S307" s="89"/>
      <c r="T307" s="89"/>
    </row>
    <row r="308" customFormat="false" ht="12.75" hidden="false" customHeight="false" outlineLevel="0" collapsed="false">
      <c r="A308" s="88"/>
      <c r="B308" s="88"/>
      <c r="C308" s="88"/>
      <c r="D308" s="88"/>
      <c r="E308" s="88"/>
      <c r="F308" s="88"/>
      <c r="G308" s="88"/>
      <c r="H308" s="88"/>
      <c r="I308" s="88"/>
      <c r="J308" s="88"/>
      <c r="K308" s="87" t="n">
        <f aca="false">SUM(K307:M307)</f>
        <v>154</v>
      </c>
      <c r="L308" s="87"/>
      <c r="M308" s="87"/>
      <c r="N308" s="90" t="n">
        <f aca="false">SUM(N307:O307)</f>
        <v>490</v>
      </c>
      <c r="O308" s="90"/>
      <c r="P308" s="90"/>
      <c r="Q308" s="89"/>
      <c r="R308" s="89"/>
      <c r="S308" s="89"/>
      <c r="T308" s="89"/>
    </row>
    <row r="309" customFormat="false" ht="8.25" hidden="false" customHeight="true" outlineLevel="0" collapsed="false"/>
    <row r="310" customFormat="false" ht="12.75" hidden="false" customHeight="false" outlineLevel="0" collapsed="false">
      <c r="B310" s="113"/>
      <c r="C310" s="113"/>
      <c r="D310" s="113"/>
      <c r="E310" s="113"/>
      <c r="F310" s="113"/>
      <c r="G310" s="113"/>
      <c r="M310" s="113"/>
      <c r="N310" s="113"/>
      <c r="O310" s="113"/>
      <c r="P310" s="113"/>
      <c r="Q310" s="113"/>
      <c r="R310" s="113"/>
      <c r="S310" s="113"/>
    </row>
    <row r="312" customFormat="false" ht="22.5" hidden="false" customHeight="true" outlineLevel="0" collapsed="false">
      <c r="A312" s="55" t="s">
        <v>252</v>
      </c>
      <c r="B312" s="55"/>
      <c r="C312" s="55"/>
      <c r="D312" s="55"/>
      <c r="E312" s="55"/>
      <c r="F312" s="55"/>
      <c r="G312" s="55"/>
      <c r="H312" s="55"/>
      <c r="I312" s="55"/>
      <c r="J312" s="55"/>
      <c r="K312" s="55"/>
      <c r="L312" s="55"/>
      <c r="M312" s="55"/>
      <c r="N312" s="55"/>
      <c r="O312" s="55"/>
      <c r="P312" s="55"/>
      <c r="Q312" s="55"/>
      <c r="R312" s="55"/>
      <c r="S312" s="55"/>
      <c r="T312" s="55"/>
    </row>
    <row r="313" customFormat="false" ht="27.75" hidden="false" customHeight="true" outlineLevel="0" collapsed="false">
      <c r="A313" s="55" t="s">
        <v>45</v>
      </c>
      <c r="B313" s="55" t="s">
        <v>46</v>
      </c>
      <c r="C313" s="55"/>
      <c r="D313" s="55"/>
      <c r="E313" s="55"/>
      <c r="F313" s="55"/>
      <c r="G313" s="55"/>
      <c r="H313" s="55"/>
      <c r="I313" s="55"/>
      <c r="J313" s="39" t="s">
        <v>47</v>
      </c>
      <c r="K313" s="39" t="s">
        <v>48</v>
      </c>
      <c r="L313" s="39"/>
      <c r="M313" s="39"/>
      <c r="N313" s="39" t="s">
        <v>49</v>
      </c>
      <c r="O313" s="39"/>
      <c r="P313" s="39"/>
      <c r="Q313" s="39" t="s">
        <v>50</v>
      </c>
      <c r="R313" s="39"/>
      <c r="S313" s="39"/>
      <c r="T313" s="39" t="s">
        <v>51</v>
      </c>
    </row>
    <row r="314" customFormat="false" ht="12.75" hidden="false" customHeight="false" outlineLevel="0" collapsed="false">
      <c r="A314" s="55"/>
      <c r="B314" s="55"/>
      <c r="C314" s="55"/>
      <c r="D314" s="55"/>
      <c r="E314" s="55"/>
      <c r="F314" s="55"/>
      <c r="G314" s="55"/>
      <c r="H314" s="55"/>
      <c r="I314" s="55"/>
      <c r="J314" s="39"/>
      <c r="K314" s="39" t="s">
        <v>52</v>
      </c>
      <c r="L314" s="39" t="s">
        <v>53</v>
      </c>
      <c r="M314" s="39" t="s">
        <v>54</v>
      </c>
      <c r="N314" s="39" t="s">
        <v>55</v>
      </c>
      <c r="O314" s="39" t="s">
        <v>31</v>
      </c>
      <c r="P314" s="39" t="s">
        <v>56</v>
      </c>
      <c r="Q314" s="39" t="s">
        <v>57</v>
      </c>
      <c r="R314" s="39" t="s">
        <v>52</v>
      </c>
      <c r="S314" s="39" t="s">
        <v>58</v>
      </c>
      <c r="T314" s="39"/>
    </row>
    <row r="315" customFormat="false" ht="12.75" hidden="false" customHeight="false" outlineLevel="0" collapsed="false">
      <c r="A315" s="100" t="s">
        <v>267</v>
      </c>
      <c r="B315" s="100"/>
      <c r="C315" s="100"/>
      <c r="D315" s="100"/>
      <c r="E315" s="100"/>
      <c r="F315" s="100"/>
      <c r="G315" s="100"/>
      <c r="H315" s="100"/>
      <c r="I315" s="100"/>
      <c r="J315" s="100"/>
      <c r="K315" s="100"/>
      <c r="L315" s="100"/>
      <c r="M315" s="100"/>
      <c r="N315" s="100"/>
      <c r="O315" s="100"/>
      <c r="P315" s="100"/>
      <c r="Q315" s="100"/>
      <c r="R315" s="100"/>
      <c r="S315" s="100"/>
      <c r="T315" s="100"/>
    </row>
    <row r="316" customFormat="false" ht="12.75" hidden="false" customHeight="false" outlineLevel="0" collapsed="false">
      <c r="A316" s="127" t="s">
        <v>254</v>
      </c>
      <c r="B316" s="63" t="s">
        <v>274</v>
      </c>
      <c r="C316" s="63"/>
      <c r="D316" s="63"/>
      <c r="E316" s="63"/>
      <c r="F316" s="63"/>
      <c r="G316" s="63"/>
      <c r="H316" s="63"/>
      <c r="I316" s="63"/>
      <c r="J316" s="128" t="n">
        <v>3</v>
      </c>
      <c r="K316" s="128" t="n">
        <v>0</v>
      </c>
      <c r="L316" s="128" t="n">
        <v>0</v>
      </c>
      <c r="M316" s="128" t="n">
        <v>2</v>
      </c>
      <c r="N316" s="97" t="n">
        <f aca="false">K316+L316+M316</f>
        <v>2</v>
      </c>
      <c r="O316" s="59" t="n">
        <f aca="false">P316-N316</f>
        <v>3</v>
      </c>
      <c r="P316" s="59" t="n">
        <f aca="false">ROUND(PRODUCT(J316,25)/14,0)</f>
        <v>5</v>
      </c>
      <c r="Q316" s="60"/>
      <c r="R316" s="57"/>
      <c r="S316" s="45" t="s">
        <v>58</v>
      </c>
      <c r="T316" s="57" t="s">
        <v>41</v>
      </c>
    </row>
    <row r="317" customFormat="false" ht="12.75" hidden="false" customHeight="false" outlineLevel="0" collapsed="false">
      <c r="A317" s="127" t="s">
        <v>259</v>
      </c>
      <c r="B317" s="63" t="s">
        <v>275</v>
      </c>
      <c r="C317" s="63"/>
      <c r="D317" s="63"/>
      <c r="E317" s="63"/>
      <c r="F317" s="63"/>
      <c r="G317" s="63"/>
      <c r="H317" s="63"/>
      <c r="I317" s="63"/>
      <c r="J317" s="128" t="n">
        <v>3</v>
      </c>
      <c r="K317" s="128" t="n">
        <v>0</v>
      </c>
      <c r="L317" s="128" t="n">
        <v>0</v>
      </c>
      <c r="M317" s="128" t="n">
        <v>2</v>
      </c>
      <c r="N317" s="97" t="n">
        <f aca="false">K317+L317+M317</f>
        <v>2</v>
      </c>
      <c r="O317" s="59" t="n">
        <f aca="false">P317-N317</f>
        <v>3</v>
      </c>
      <c r="P317" s="59" t="n">
        <f aca="false">ROUND(PRODUCT(J317,25)/14,0)</f>
        <v>5</v>
      </c>
      <c r="Q317" s="60"/>
      <c r="R317" s="57"/>
      <c r="S317" s="45" t="s">
        <v>58</v>
      </c>
      <c r="T317" s="57" t="s">
        <v>41</v>
      </c>
    </row>
    <row r="318" customFormat="false" ht="12.75" hidden="false" customHeight="false" outlineLevel="0" collapsed="false">
      <c r="A318" s="127" t="s">
        <v>256</v>
      </c>
      <c r="B318" s="63" t="s">
        <v>257</v>
      </c>
      <c r="C318" s="63"/>
      <c r="D318" s="63"/>
      <c r="E318" s="63"/>
      <c r="F318" s="63"/>
      <c r="G318" s="63"/>
      <c r="H318" s="63"/>
      <c r="I318" s="63"/>
      <c r="J318" s="128" t="n">
        <v>3</v>
      </c>
      <c r="K318" s="128" t="n">
        <v>0</v>
      </c>
      <c r="L318" s="128" t="n">
        <v>0</v>
      </c>
      <c r="M318" s="64" t="n">
        <v>2</v>
      </c>
      <c r="N318" s="97" t="n">
        <f aca="false">K318+L318+M318</f>
        <v>2</v>
      </c>
      <c r="O318" s="59" t="n">
        <f aca="false">P318-N318</f>
        <v>3</v>
      </c>
      <c r="P318" s="59" t="n">
        <f aca="false">ROUND(PRODUCT(J318,25)/14,0)</f>
        <v>5</v>
      </c>
      <c r="Q318" s="60"/>
      <c r="R318" s="57"/>
      <c r="S318" s="45" t="s">
        <v>58</v>
      </c>
      <c r="T318" s="57" t="s">
        <v>41</v>
      </c>
    </row>
    <row r="319" customFormat="false" ht="12.75" hidden="false" customHeight="false" outlineLevel="0" collapsed="false">
      <c r="A319" s="127" t="s">
        <v>260</v>
      </c>
      <c r="B319" s="63" t="s">
        <v>257</v>
      </c>
      <c r="C319" s="63"/>
      <c r="D319" s="63"/>
      <c r="E319" s="63"/>
      <c r="F319" s="63"/>
      <c r="G319" s="63"/>
      <c r="H319" s="63"/>
      <c r="I319" s="63"/>
      <c r="J319" s="128" t="n">
        <v>3</v>
      </c>
      <c r="K319" s="128" t="n">
        <v>0</v>
      </c>
      <c r="L319" s="128" t="n">
        <v>0</v>
      </c>
      <c r="M319" s="64" t="n">
        <v>2</v>
      </c>
      <c r="N319" s="97" t="n">
        <f aca="false">K319+L319+M319</f>
        <v>2</v>
      </c>
      <c r="O319" s="59" t="n">
        <f aca="false">P319-N319</f>
        <v>3</v>
      </c>
      <c r="P319" s="59" t="n">
        <f aca="false">ROUND(PRODUCT(J319,25)/14,0)</f>
        <v>5</v>
      </c>
      <c r="Q319" s="60"/>
      <c r="R319" s="57"/>
      <c r="S319" s="45" t="s">
        <v>58</v>
      </c>
      <c r="T319" s="57" t="s">
        <v>41</v>
      </c>
    </row>
    <row r="320" customFormat="false" ht="12.75" hidden="false" customHeight="false" outlineLevel="0" collapsed="false">
      <c r="A320" s="127" t="s">
        <v>262</v>
      </c>
      <c r="B320" s="63" t="s">
        <v>255</v>
      </c>
      <c r="C320" s="63"/>
      <c r="D320" s="63"/>
      <c r="E320" s="63"/>
      <c r="F320" s="63"/>
      <c r="G320" s="63"/>
      <c r="H320" s="63"/>
      <c r="I320" s="63"/>
      <c r="J320" s="128" t="n">
        <v>3</v>
      </c>
      <c r="K320" s="128" t="n">
        <v>0</v>
      </c>
      <c r="L320" s="128" t="n">
        <v>0</v>
      </c>
      <c r="M320" s="128" t="n">
        <v>2</v>
      </c>
      <c r="N320" s="97" t="n">
        <f aca="false">K320+L320+M320</f>
        <v>2</v>
      </c>
      <c r="O320" s="59" t="n">
        <f aca="false">P320-N320</f>
        <v>3</v>
      </c>
      <c r="P320" s="59" t="n">
        <f aca="false">ROUND(PRODUCT(J320,25)/14,0)</f>
        <v>5</v>
      </c>
      <c r="Q320" s="60"/>
      <c r="R320" s="57"/>
      <c r="S320" s="45" t="s">
        <v>58</v>
      </c>
      <c r="T320" s="57" t="s">
        <v>41</v>
      </c>
    </row>
    <row r="321" customFormat="false" ht="12.75" hidden="false" customHeight="false" outlineLevel="0" collapsed="false">
      <c r="A321" s="127" t="s">
        <v>264</v>
      </c>
      <c r="B321" s="63" t="s">
        <v>255</v>
      </c>
      <c r="C321" s="63"/>
      <c r="D321" s="63"/>
      <c r="E321" s="63"/>
      <c r="F321" s="63"/>
      <c r="G321" s="63"/>
      <c r="H321" s="63"/>
      <c r="I321" s="63"/>
      <c r="J321" s="128" t="n">
        <v>3</v>
      </c>
      <c r="K321" s="128" t="n">
        <v>0</v>
      </c>
      <c r="L321" s="128" t="n">
        <v>0</v>
      </c>
      <c r="M321" s="128" t="n">
        <v>2</v>
      </c>
      <c r="N321" s="97" t="n">
        <f aca="false">K321+L321+M321</f>
        <v>2</v>
      </c>
      <c r="O321" s="59" t="n">
        <f aca="false">P321-N321</f>
        <v>3</v>
      </c>
      <c r="P321" s="59" t="n">
        <f aca="false">ROUND(PRODUCT(J321,25)/14,0)</f>
        <v>5</v>
      </c>
      <c r="Q321" s="60"/>
      <c r="R321" s="57"/>
      <c r="S321" s="45" t="s">
        <v>58</v>
      </c>
      <c r="T321" s="57" t="s">
        <v>41</v>
      </c>
    </row>
    <row r="322" customFormat="false" ht="12.75" hidden="false" customHeight="false" outlineLevel="0" collapsed="false">
      <c r="A322" s="83" t="s">
        <v>75</v>
      </c>
      <c r="B322" s="126"/>
      <c r="C322" s="126"/>
      <c r="D322" s="126"/>
      <c r="E322" s="126"/>
      <c r="F322" s="126"/>
      <c r="G322" s="126"/>
      <c r="H322" s="126"/>
      <c r="I322" s="126"/>
      <c r="J322" s="129" t="n">
        <f aca="false">SUM(J316:J321)</f>
        <v>18</v>
      </c>
      <c r="K322" s="129" t="n">
        <f aca="false">SUM(K316:K321)</f>
        <v>0</v>
      </c>
      <c r="L322" s="129" t="n">
        <f aca="false">SUM(L316:L321)</f>
        <v>0</v>
      </c>
      <c r="M322" s="129" t="n">
        <f aca="false">SUM(M316:M321)</f>
        <v>12</v>
      </c>
      <c r="N322" s="87" t="n">
        <f aca="false">SUM(N316:N321)</f>
        <v>12</v>
      </c>
      <c r="O322" s="87" t="n">
        <f aca="false">SUM(O316:O321)</f>
        <v>18</v>
      </c>
      <c r="P322" s="87" t="n">
        <f aca="false">SUM(P316:P321)</f>
        <v>30</v>
      </c>
      <c r="Q322" s="73" t="n">
        <f aca="false">COUNTIF(Q316:Q321,"E")</f>
        <v>0</v>
      </c>
      <c r="R322" s="73" t="n">
        <f aca="false">COUNTIF(R316:R321,"C")</f>
        <v>0</v>
      </c>
      <c r="S322" s="73" t="n">
        <f aca="false">COUNTIF(S316:S321,"VP")</f>
        <v>6</v>
      </c>
      <c r="T322" s="58"/>
    </row>
    <row r="323" customFormat="false" ht="12.75" hidden="false" customHeight="false" outlineLevel="0" collapsed="false">
      <c r="A323" s="55" t="s">
        <v>273</v>
      </c>
      <c r="B323" s="55"/>
      <c r="C323" s="55"/>
      <c r="D323" s="55"/>
      <c r="E323" s="55"/>
      <c r="F323" s="55"/>
      <c r="G323" s="55"/>
      <c r="H323" s="55"/>
      <c r="I323" s="55"/>
      <c r="J323" s="55"/>
      <c r="K323" s="55"/>
      <c r="L323" s="55"/>
      <c r="M323" s="55"/>
      <c r="N323" s="55"/>
      <c r="O323" s="55"/>
      <c r="P323" s="55"/>
      <c r="Q323" s="55"/>
      <c r="R323" s="55"/>
      <c r="S323" s="55"/>
      <c r="T323" s="55"/>
    </row>
    <row r="324" customFormat="false" ht="12.75" hidden="false" customHeight="false" outlineLevel="0" collapsed="false">
      <c r="A324" s="71"/>
      <c r="B324" s="130"/>
      <c r="C324" s="130"/>
      <c r="D324" s="130"/>
      <c r="E324" s="130"/>
      <c r="F324" s="130"/>
      <c r="G324" s="130"/>
      <c r="H324" s="130"/>
      <c r="I324" s="130"/>
      <c r="J324" s="98" t="n">
        <v>0</v>
      </c>
      <c r="K324" s="98" t="n">
        <v>0</v>
      </c>
      <c r="L324" s="98" t="n">
        <v>0</v>
      </c>
      <c r="M324" s="98" t="n">
        <v>0</v>
      </c>
      <c r="N324" s="59" t="n">
        <f aca="false">K324+L324+M324</f>
        <v>0</v>
      </c>
      <c r="O324" s="59" t="n">
        <f aca="false">P324-N324</f>
        <v>0</v>
      </c>
      <c r="P324" s="59" t="n">
        <f aca="false">ROUND(PRODUCT(J324,25)/12,0)</f>
        <v>0</v>
      </c>
      <c r="Q324" s="60"/>
      <c r="R324" s="57"/>
      <c r="S324" s="45"/>
      <c r="T324" s="57"/>
    </row>
    <row r="325" customFormat="false" ht="12.75" hidden="false" customHeight="false" outlineLevel="0" collapsed="false">
      <c r="A325" s="73" t="s">
        <v>75</v>
      </c>
      <c r="B325" s="73"/>
      <c r="C325" s="73"/>
      <c r="D325" s="73"/>
      <c r="E325" s="73"/>
      <c r="F325" s="73"/>
      <c r="G325" s="73"/>
      <c r="H325" s="73"/>
      <c r="I325" s="73"/>
      <c r="J325" s="87" t="n">
        <f aca="false">SUM(J324:J324)</f>
        <v>0</v>
      </c>
      <c r="K325" s="87" t="n">
        <f aca="false">SUM(K324:K324)</f>
        <v>0</v>
      </c>
      <c r="L325" s="87" t="n">
        <f aca="false">SUM(L324:L324)</f>
        <v>0</v>
      </c>
      <c r="M325" s="87" t="n">
        <f aca="false">SUM(M324:M324)</f>
        <v>0</v>
      </c>
      <c r="N325" s="87" t="n">
        <f aca="false">SUM(N324:N324)</f>
        <v>0</v>
      </c>
      <c r="O325" s="87" t="n">
        <f aca="false">SUM(O324:O324)</f>
        <v>0</v>
      </c>
      <c r="P325" s="87" t="n">
        <f aca="false">SUM(P324:P324)</f>
        <v>0</v>
      </c>
      <c r="Q325" s="73" t="n">
        <f aca="false">COUNTIF(Q324:Q324,"E")</f>
        <v>0</v>
      </c>
      <c r="R325" s="73" t="n">
        <f aca="false">COUNTIF(R324:R324,"C")</f>
        <v>0</v>
      </c>
      <c r="S325" s="73" t="n">
        <f aca="false">COUNTIF(S324:S324,"VP")</f>
        <v>0</v>
      </c>
      <c r="T325" s="131"/>
    </row>
    <row r="326" customFormat="false" ht="30.75" hidden="false" customHeight="true" outlineLevel="0" collapsed="false">
      <c r="A326" s="88" t="s">
        <v>153</v>
      </c>
      <c r="B326" s="88"/>
      <c r="C326" s="88"/>
      <c r="D326" s="88"/>
      <c r="E326" s="88"/>
      <c r="F326" s="88"/>
      <c r="G326" s="88"/>
      <c r="H326" s="88"/>
      <c r="I326" s="88"/>
      <c r="J326" s="87" t="n">
        <f aca="false">SUM(J322,J325)</f>
        <v>18</v>
      </c>
      <c r="K326" s="87" t="n">
        <f aca="false">SUM(K322,K325)</f>
        <v>0</v>
      </c>
      <c r="L326" s="87" t="n">
        <f aca="false">SUM(L322,L325)</f>
        <v>0</v>
      </c>
      <c r="M326" s="87" t="n">
        <f aca="false">SUM(M322,M325)</f>
        <v>12</v>
      </c>
      <c r="N326" s="87" t="n">
        <f aca="false">SUM(N322,N325)</f>
        <v>12</v>
      </c>
      <c r="O326" s="87" t="n">
        <f aca="false">SUM(O322,O325)</f>
        <v>18</v>
      </c>
      <c r="P326" s="87" t="n">
        <f aca="false">SUM(P322,P325)</f>
        <v>30</v>
      </c>
      <c r="Q326" s="87" t="n">
        <f aca="false">SUM(Q322,Q325)</f>
        <v>0</v>
      </c>
      <c r="R326" s="87" t="n">
        <f aca="false">SUM(R322,R325)</f>
        <v>0</v>
      </c>
      <c r="S326" s="87" t="n">
        <f aca="false">SUM(S322,S325)</f>
        <v>6</v>
      </c>
      <c r="T326" s="121" t="n">
        <v>14.6</v>
      </c>
      <c r="V326" s="3"/>
    </row>
    <row r="327" customFormat="false" ht="12.75" hidden="false" customHeight="true" outlineLevel="0" collapsed="false">
      <c r="A327" s="88" t="s">
        <v>154</v>
      </c>
      <c r="B327" s="88"/>
      <c r="C327" s="88"/>
      <c r="D327" s="88"/>
      <c r="E327" s="88"/>
      <c r="F327" s="88"/>
      <c r="G327" s="88"/>
      <c r="H327" s="88"/>
      <c r="I327" s="88"/>
      <c r="J327" s="88"/>
      <c r="K327" s="87" t="n">
        <f aca="false">K322*14+K325*12</f>
        <v>0</v>
      </c>
      <c r="L327" s="87" t="n">
        <f aca="false">L322*14+L325*12</f>
        <v>0</v>
      </c>
      <c r="M327" s="87" t="n">
        <f aca="false">M322*14+M325*12</f>
        <v>168</v>
      </c>
      <c r="N327" s="87" t="n">
        <f aca="false">N322*14+N325*12</f>
        <v>168</v>
      </c>
      <c r="O327" s="87" t="n">
        <f aca="false">O322*14+O325*12</f>
        <v>252</v>
      </c>
      <c r="P327" s="87" t="n">
        <f aca="false">P322*14+P325*12</f>
        <v>420</v>
      </c>
      <c r="Q327" s="89"/>
      <c r="R327" s="89"/>
      <c r="S327" s="89"/>
      <c r="T327" s="89"/>
    </row>
    <row r="328" customFormat="false" ht="12.75" hidden="false" customHeight="false" outlineLevel="0" collapsed="false">
      <c r="A328" s="88"/>
      <c r="B328" s="88"/>
      <c r="C328" s="88"/>
      <c r="D328" s="88"/>
      <c r="E328" s="88"/>
      <c r="F328" s="88"/>
      <c r="G328" s="88"/>
      <c r="H328" s="88"/>
      <c r="I328" s="88"/>
      <c r="J328" s="88"/>
      <c r="K328" s="87" t="n">
        <f aca="false">SUM(K327:M327)</f>
        <v>168</v>
      </c>
      <c r="L328" s="87"/>
      <c r="M328" s="87"/>
      <c r="N328" s="90" t="n">
        <f aca="false">SUM(N327:O327)</f>
        <v>420</v>
      </c>
      <c r="O328" s="90"/>
      <c r="P328" s="90"/>
      <c r="Q328" s="89"/>
      <c r="R328" s="89"/>
      <c r="S328" s="89"/>
      <c r="T328" s="89"/>
      <c r="V328" s="3"/>
    </row>
    <row r="329" customFormat="false" ht="12.75" hidden="false" customHeight="false" outlineLevel="0" collapsed="false">
      <c r="A329" s="20"/>
      <c r="B329" s="20"/>
      <c r="C329" s="20"/>
      <c r="D329" s="20"/>
      <c r="E329" s="20"/>
      <c r="F329" s="20"/>
      <c r="G329" s="20"/>
      <c r="H329" s="20"/>
      <c r="I329" s="20"/>
      <c r="J329" s="20"/>
      <c r="K329" s="110"/>
      <c r="L329" s="110"/>
      <c r="M329" s="110"/>
      <c r="N329" s="111"/>
      <c r="O329" s="111"/>
      <c r="P329" s="111"/>
      <c r="Q329" s="112"/>
      <c r="R329" s="112"/>
      <c r="S329" s="112"/>
      <c r="T329" s="112"/>
    </row>
    <row r="330" customFormat="false" ht="25.5" hidden="false" customHeight="true" outlineLevel="0" collapsed="false">
      <c r="A330" s="88" t="s">
        <v>153</v>
      </c>
      <c r="B330" s="88"/>
      <c r="C330" s="88"/>
      <c r="D330" s="88"/>
      <c r="E330" s="88"/>
      <c r="F330" s="88"/>
      <c r="G330" s="88"/>
      <c r="H330" s="88"/>
      <c r="I330" s="88"/>
      <c r="J330" s="87" t="n">
        <f aca="false">J229+J258+J285+J306</f>
        <v>192</v>
      </c>
      <c r="K330" s="87" t="n">
        <f aca="false">K229+K258+K285+K306</f>
        <v>64</v>
      </c>
      <c r="L330" s="87" t="n">
        <f aca="false">L229+L258+L285+L306</f>
        <v>37</v>
      </c>
      <c r="M330" s="87" t="n">
        <f aca="false">M229+M258+M285+M306</f>
        <v>24</v>
      </c>
      <c r="N330" s="87" t="n">
        <f aca="false">N229+N258+N285+N306</f>
        <v>125</v>
      </c>
      <c r="O330" s="87" t="n">
        <f aca="false">O229+O258+O285+O306</f>
        <v>228</v>
      </c>
      <c r="P330" s="87" t="n">
        <f aca="false">P229+P258+P285+P306</f>
        <v>353</v>
      </c>
      <c r="Q330" s="87" t="n">
        <f aca="false">Q229+Q258+Q285+Q306</f>
        <v>30</v>
      </c>
      <c r="R330" s="87" t="n">
        <f aca="false">R229+R258+R285+R306</f>
        <v>12</v>
      </c>
      <c r="S330" s="87" t="n">
        <f aca="false">S229+S258+S285+S306</f>
        <v>3</v>
      </c>
      <c r="T330" s="132"/>
    </row>
    <row r="331" customFormat="false" ht="12.75" hidden="false" customHeight="true" outlineLevel="0" collapsed="false">
      <c r="A331" s="88" t="s">
        <v>154</v>
      </c>
      <c r="B331" s="88"/>
      <c r="C331" s="88"/>
      <c r="D331" s="88"/>
      <c r="E331" s="88"/>
      <c r="F331" s="88"/>
      <c r="G331" s="88"/>
      <c r="H331" s="88"/>
      <c r="I331" s="88"/>
      <c r="J331" s="88"/>
      <c r="K331" s="87" t="n">
        <f aca="false">K230+K259+K286+K307</f>
        <v>874</v>
      </c>
      <c r="L331" s="87" t="n">
        <f aca="false">L230+L259+L286+L307</f>
        <v>502</v>
      </c>
      <c r="M331" s="87" t="n">
        <f aca="false">M230+M259+M286+M307</f>
        <v>336</v>
      </c>
      <c r="N331" s="87" t="n">
        <f aca="false">N230+N259+N286+N307</f>
        <v>1712</v>
      </c>
      <c r="O331" s="87" t="n">
        <f aca="false">O230+O259+O286+O307</f>
        <v>3110</v>
      </c>
      <c r="P331" s="87" t="n">
        <f aca="false">P230+P259+P286+P307</f>
        <v>4822</v>
      </c>
      <c r="Q331" s="89" t="n">
        <f aca="false">SUM(T305,T284,T257,T228)</f>
        <v>45</v>
      </c>
      <c r="R331" s="89"/>
      <c r="S331" s="89"/>
      <c r="T331" s="89"/>
      <c r="V331" s="51"/>
      <c r="W331" s="51"/>
      <c r="X331" s="51"/>
      <c r="Y331" s="51"/>
      <c r="Z331" s="51"/>
      <c r="AA331" s="51"/>
      <c r="AB331" s="51"/>
      <c r="AC331" s="51"/>
    </row>
    <row r="332" customFormat="false" ht="12.75" hidden="false" customHeight="true" outlineLevel="0" collapsed="false">
      <c r="A332" s="88"/>
      <c r="B332" s="88"/>
      <c r="C332" s="88"/>
      <c r="D332" s="88"/>
      <c r="E332" s="88"/>
      <c r="F332" s="88"/>
      <c r="G332" s="88"/>
      <c r="H332" s="88"/>
      <c r="I332" s="88"/>
      <c r="J332" s="88"/>
      <c r="K332" s="87" t="n">
        <f aca="false">SUM(K331:M331)</f>
        <v>1712</v>
      </c>
      <c r="L332" s="87"/>
      <c r="M332" s="87"/>
      <c r="N332" s="90" t="n">
        <f aca="false">SUM(N331:O331)</f>
        <v>4822</v>
      </c>
      <c r="O332" s="90"/>
      <c r="P332" s="90"/>
      <c r="Q332" s="89"/>
      <c r="R332" s="89"/>
      <c r="S332" s="89"/>
      <c r="T332" s="89"/>
      <c r="V332" s="51"/>
      <c r="W332" s="51"/>
      <c r="X332" s="51"/>
      <c r="Y332" s="51"/>
      <c r="Z332" s="51"/>
      <c r="AA332" s="51"/>
      <c r="AB332" s="51"/>
      <c r="AC332" s="51"/>
    </row>
    <row r="333" customFormat="false" ht="12.75" hidden="false" customHeight="true" outlineLevel="0" collapsed="false">
      <c r="A333" s="91"/>
      <c r="B333" s="91"/>
      <c r="C333" s="91"/>
      <c r="D333" s="91"/>
      <c r="E333" s="91"/>
      <c r="F333" s="91"/>
      <c r="G333" s="91"/>
      <c r="H333" s="91"/>
      <c r="I333" s="91"/>
      <c r="J333" s="91"/>
      <c r="K333" s="92"/>
      <c r="L333" s="92"/>
      <c r="M333" s="92"/>
      <c r="N333" s="93"/>
      <c r="O333" s="93"/>
      <c r="P333" s="93"/>
      <c r="Q333" s="94"/>
      <c r="R333" s="94"/>
      <c r="S333" s="94"/>
      <c r="T333" s="94"/>
    </row>
    <row r="335" customFormat="false" ht="12.75" hidden="false" customHeight="false" outlineLevel="0" collapsed="false">
      <c r="A335" s="133" t="s">
        <v>276</v>
      </c>
      <c r="B335" s="133"/>
    </row>
    <row r="336" customFormat="false" ht="12.75" hidden="false" customHeight="true" outlineLevel="0" collapsed="false">
      <c r="A336" s="123" t="s">
        <v>45</v>
      </c>
      <c r="B336" s="123" t="s">
        <v>277</v>
      </c>
      <c r="C336" s="123"/>
      <c r="D336" s="123"/>
      <c r="E336" s="123"/>
      <c r="F336" s="123"/>
      <c r="G336" s="123"/>
      <c r="H336" s="123" t="s">
        <v>278</v>
      </c>
      <c r="I336" s="123"/>
      <c r="J336" s="123" t="s">
        <v>279</v>
      </c>
      <c r="K336" s="123"/>
      <c r="L336" s="123"/>
      <c r="M336" s="123"/>
      <c r="N336" s="123"/>
      <c r="O336" s="123"/>
      <c r="P336" s="123" t="s">
        <v>280</v>
      </c>
      <c r="Q336" s="123"/>
      <c r="R336" s="123" t="s">
        <v>281</v>
      </c>
      <c r="S336" s="123"/>
      <c r="T336" s="123"/>
    </row>
    <row r="337" customFormat="false" ht="12.75" hidden="false" customHeight="true" outlineLevel="0" collapsed="false">
      <c r="A337" s="123"/>
      <c r="B337" s="123"/>
      <c r="C337" s="123"/>
      <c r="D337" s="123"/>
      <c r="E337" s="123"/>
      <c r="F337" s="123"/>
      <c r="G337" s="123"/>
      <c r="H337" s="123"/>
      <c r="I337" s="123"/>
      <c r="J337" s="123" t="s">
        <v>55</v>
      </c>
      <c r="K337" s="123"/>
      <c r="L337" s="123" t="s">
        <v>31</v>
      </c>
      <c r="M337" s="123"/>
      <c r="N337" s="123" t="s">
        <v>56</v>
      </c>
      <c r="O337" s="123"/>
      <c r="P337" s="123"/>
      <c r="Q337" s="123"/>
      <c r="R337" s="123" t="s">
        <v>282</v>
      </c>
      <c r="S337" s="123" t="s">
        <v>283</v>
      </c>
      <c r="T337" s="123" t="s">
        <v>284</v>
      </c>
    </row>
    <row r="338" customFormat="false" ht="12.75" hidden="false" customHeight="true" outlineLevel="0" collapsed="false">
      <c r="A338" s="123" t="n">
        <v>1</v>
      </c>
      <c r="B338" s="123" t="s">
        <v>285</v>
      </c>
      <c r="C338" s="123"/>
      <c r="D338" s="123"/>
      <c r="E338" s="123"/>
      <c r="F338" s="123"/>
      <c r="G338" s="123"/>
      <c r="H338" s="134" t="n">
        <f aca="false">J338</f>
        <v>100</v>
      </c>
      <c r="I338" s="134"/>
      <c r="J338" s="59" t="n">
        <f aca="false">J340-J339</f>
        <v>100</v>
      </c>
      <c r="K338" s="59"/>
      <c r="L338" s="59" t="n">
        <f aca="false">L340-L339</f>
        <v>207</v>
      </c>
      <c r="M338" s="59"/>
      <c r="N338" s="59" t="n">
        <f aca="false">N340-N339</f>
        <v>287</v>
      </c>
      <c r="O338" s="59"/>
      <c r="P338" s="135" t="n">
        <f aca="false">H338/H340</f>
        <v>0.8</v>
      </c>
      <c r="Q338" s="135"/>
      <c r="R338" s="58" t="n">
        <f aca="false">R340-R339</f>
        <v>57</v>
      </c>
      <c r="S338" s="58" t="n">
        <f aca="false">J75+J89-S339</f>
        <v>54</v>
      </c>
      <c r="T338" s="58" t="n">
        <f aca="false">J105+J121-T339</f>
        <v>44</v>
      </c>
    </row>
    <row r="339" customFormat="false" ht="12.75" hidden="false" customHeight="true" outlineLevel="0" collapsed="false">
      <c r="A339" s="123" t="n">
        <v>2</v>
      </c>
      <c r="B339" s="123" t="s">
        <v>286</v>
      </c>
      <c r="C339" s="123"/>
      <c r="D339" s="123"/>
      <c r="E339" s="123"/>
      <c r="F339" s="123"/>
      <c r="G339" s="123"/>
      <c r="H339" s="134" t="n">
        <f aca="false">J339</f>
        <v>25</v>
      </c>
      <c r="I339" s="134"/>
      <c r="J339" s="98" t="n">
        <f aca="false">N191</f>
        <v>25</v>
      </c>
      <c r="K339" s="98"/>
      <c r="L339" s="98" t="n">
        <f aca="false">O191</f>
        <v>41</v>
      </c>
      <c r="M339" s="98"/>
      <c r="N339" s="98" t="n">
        <f aca="false">P191</f>
        <v>66</v>
      </c>
      <c r="O339" s="98"/>
      <c r="P339" s="135" t="n">
        <f aca="false">H339/H340</f>
        <v>0.2</v>
      </c>
      <c r="Q339" s="135"/>
      <c r="R339" s="57" t="n">
        <f aca="false">J131</f>
        <v>3</v>
      </c>
      <c r="S339" s="57" t="n">
        <f aca="false">J134+J139+J144</f>
        <v>12</v>
      </c>
      <c r="T339" s="57" t="n">
        <f aca="false">J151+J154+J160+J167+J170+J179+J189</f>
        <v>22</v>
      </c>
      <c r="V339" s="51"/>
      <c r="W339" s="51"/>
      <c r="X339" s="51"/>
      <c r="Y339" s="51"/>
      <c r="Z339" s="51"/>
      <c r="AA339" s="51"/>
    </row>
    <row r="340" customFormat="false" ht="12.75" hidden="false" customHeight="true" outlineLevel="0" collapsed="false">
      <c r="A340" s="123" t="s">
        <v>75</v>
      </c>
      <c r="B340" s="123"/>
      <c r="C340" s="123"/>
      <c r="D340" s="123"/>
      <c r="E340" s="123"/>
      <c r="F340" s="123"/>
      <c r="G340" s="123"/>
      <c r="H340" s="123" t="n">
        <f aca="false">SUM(H338:I339)</f>
        <v>125</v>
      </c>
      <c r="I340" s="123"/>
      <c r="J340" s="123" t="n">
        <f aca="false">SUM(N48,N62,N75,N89,N105,N121)</f>
        <v>125</v>
      </c>
      <c r="K340" s="123"/>
      <c r="L340" s="123" t="n">
        <f aca="false">SUM(O48,O62,O75,P89,O105,O121)</f>
        <v>248</v>
      </c>
      <c r="M340" s="123"/>
      <c r="N340" s="123" t="n">
        <f aca="false">SUM(P48,P62,P75,P89,P105,P121)</f>
        <v>353</v>
      </c>
      <c r="O340" s="123"/>
      <c r="P340" s="136" t="n">
        <f aca="false">SUM(P338:Q339)</f>
        <v>1</v>
      </c>
      <c r="Q340" s="136"/>
      <c r="R340" s="73" t="n">
        <f aca="false">SUM(J48,J62)</f>
        <v>60</v>
      </c>
      <c r="S340" s="73" t="n">
        <f aca="false">SUM(S338:S339)</f>
        <v>66</v>
      </c>
      <c r="T340" s="73" t="n">
        <f aca="false">SUM(T338:T339)</f>
        <v>66</v>
      </c>
      <c r="V340" s="51"/>
      <c r="W340" s="51"/>
      <c r="X340" s="51"/>
      <c r="Y340" s="51"/>
      <c r="Z340" s="51"/>
      <c r="AA340" s="51"/>
    </row>
    <row r="341" customFormat="false" ht="12.75" hidden="false" customHeight="false" outlineLevel="0" collapsed="false">
      <c r="V341" s="51"/>
      <c r="W341" s="51"/>
      <c r="X341" s="51"/>
      <c r="Y341" s="51"/>
      <c r="Z341" s="51"/>
      <c r="AA341" s="51"/>
    </row>
    <row r="342" customFormat="false" ht="12.75" hidden="false" customHeight="false" outlineLevel="0" collapsed="false">
      <c r="V342" s="51"/>
      <c r="W342" s="51"/>
      <c r="X342" s="51"/>
      <c r="Y342" s="51"/>
      <c r="Z342" s="51"/>
      <c r="AA342" s="51"/>
    </row>
    <row r="343" customFormat="false" ht="12.75" hidden="false" customHeight="false" outlineLevel="0" collapsed="false">
      <c r="A343" s="133" t="s">
        <v>276</v>
      </c>
      <c r="B343" s="133"/>
    </row>
    <row r="344" customFormat="false" ht="12.75" hidden="false" customHeight="true" outlineLevel="0" collapsed="false">
      <c r="A344" s="123" t="s">
        <v>45</v>
      </c>
      <c r="B344" s="123" t="s">
        <v>277</v>
      </c>
      <c r="C344" s="123"/>
      <c r="D344" s="123"/>
      <c r="E344" s="123"/>
      <c r="F344" s="123"/>
      <c r="G344" s="123"/>
      <c r="H344" s="123" t="s">
        <v>278</v>
      </c>
      <c r="I344" s="123"/>
      <c r="J344" s="123" t="s">
        <v>279</v>
      </c>
      <c r="K344" s="123"/>
      <c r="L344" s="123"/>
      <c r="M344" s="123"/>
      <c r="N344" s="123"/>
      <c r="O344" s="123"/>
      <c r="P344" s="123" t="s">
        <v>280</v>
      </c>
      <c r="Q344" s="123"/>
      <c r="R344" s="137"/>
      <c r="S344" s="137"/>
      <c r="T344" s="137"/>
    </row>
    <row r="345" customFormat="false" ht="12.75" hidden="false" customHeight="true" outlineLevel="0" collapsed="false">
      <c r="A345" s="123"/>
      <c r="B345" s="123"/>
      <c r="C345" s="123"/>
      <c r="D345" s="123"/>
      <c r="E345" s="123"/>
      <c r="F345" s="123"/>
      <c r="G345" s="123"/>
      <c r="H345" s="123"/>
      <c r="I345" s="123"/>
      <c r="J345" s="123" t="s">
        <v>55</v>
      </c>
      <c r="K345" s="123"/>
      <c r="L345" s="123" t="s">
        <v>31</v>
      </c>
      <c r="M345" s="123"/>
      <c r="N345" s="123" t="s">
        <v>56</v>
      </c>
      <c r="O345" s="123"/>
      <c r="P345" s="123"/>
      <c r="Q345" s="123"/>
      <c r="R345" s="137"/>
      <c r="S345" s="137"/>
      <c r="T345" s="137"/>
    </row>
    <row r="346" customFormat="false" ht="12.75" hidden="false" customHeight="true" outlineLevel="0" collapsed="false">
      <c r="A346" s="123" t="n">
        <v>1</v>
      </c>
      <c r="B346" s="123" t="s">
        <v>285</v>
      </c>
      <c r="C346" s="123"/>
      <c r="D346" s="123"/>
      <c r="E346" s="123"/>
      <c r="F346" s="123"/>
      <c r="G346" s="123"/>
      <c r="H346" s="134" t="n">
        <f aca="false">J346</f>
        <v>1374</v>
      </c>
      <c r="I346" s="134"/>
      <c r="J346" s="59" t="n">
        <f aca="false">J348-J347</f>
        <v>1374</v>
      </c>
      <c r="K346" s="59"/>
      <c r="L346" s="59" t="n">
        <f aca="false">L348-L347</f>
        <v>2560</v>
      </c>
      <c r="M346" s="59"/>
      <c r="N346" s="59" t="n">
        <f aca="false">N348-N347</f>
        <v>3934</v>
      </c>
      <c r="O346" s="59"/>
      <c r="P346" s="135" t="n">
        <f aca="false">H346/H348</f>
        <v>0.802570093457944</v>
      </c>
      <c r="Q346" s="135"/>
      <c r="R346" s="138"/>
      <c r="S346" s="138"/>
      <c r="T346" s="138"/>
    </row>
    <row r="347" customFormat="false" ht="12.75" hidden="false" customHeight="true" outlineLevel="0" collapsed="false">
      <c r="A347" s="123" t="n">
        <v>2</v>
      </c>
      <c r="B347" s="123" t="s">
        <v>286</v>
      </c>
      <c r="C347" s="123"/>
      <c r="D347" s="123"/>
      <c r="E347" s="123"/>
      <c r="F347" s="123"/>
      <c r="G347" s="123"/>
      <c r="H347" s="134" t="n">
        <f aca="false">J347</f>
        <v>338</v>
      </c>
      <c r="I347" s="134"/>
      <c r="J347" s="98" t="n">
        <f aca="false">N192</f>
        <v>338</v>
      </c>
      <c r="K347" s="98"/>
      <c r="L347" s="98" t="n">
        <f aca="false">O192</f>
        <v>550</v>
      </c>
      <c r="M347" s="98"/>
      <c r="N347" s="98" t="n">
        <f aca="false">P192</f>
        <v>888</v>
      </c>
      <c r="O347" s="98"/>
      <c r="P347" s="135" t="n">
        <f aca="false">H347/H348</f>
        <v>0.197429906542056</v>
      </c>
      <c r="Q347" s="135"/>
      <c r="R347" s="122"/>
      <c r="S347" s="122"/>
      <c r="T347" s="122"/>
    </row>
    <row r="348" customFormat="false" ht="12.75" hidden="false" customHeight="true" outlineLevel="0" collapsed="false">
      <c r="A348" s="123" t="s">
        <v>75</v>
      </c>
      <c r="B348" s="123"/>
      <c r="C348" s="123"/>
      <c r="D348" s="123"/>
      <c r="E348" s="123"/>
      <c r="F348" s="123"/>
      <c r="G348" s="123"/>
      <c r="H348" s="123" t="n">
        <f aca="false">SUM(H346:I347)</f>
        <v>1712</v>
      </c>
      <c r="I348" s="123"/>
      <c r="J348" s="139" t="n">
        <f aca="false">N331</f>
        <v>1712</v>
      </c>
      <c r="K348" s="139"/>
      <c r="L348" s="139" t="n">
        <f aca="false">O331</f>
        <v>3110</v>
      </c>
      <c r="M348" s="139"/>
      <c r="N348" s="139" t="n">
        <f aca="false">P331</f>
        <v>4822</v>
      </c>
      <c r="O348" s="139"/>
      <c r="P348" s="136" t="n">
        <f aca="false">SUM(P346:Q347)</f>
        <v>1</v>
      </c>
      <c r="Q348" s="136"/>
      <c r="R348" s="140"/>
      <c r="S348" s="140"/>
      <c r="T348" s="140"/>
    </row>
    <row r="349" customFormat="false" ht="50.25" hidden="false" customHeight="true" outlineLevel="0" collapsed="false"/>
    <row r="350" customFormat="false" ht="12.75" hidden="false" customHeight="false" outlineLevel="0" collapsed="false">
      <c r="A350" s="2" t="s">
        <v>287</v>
      </c>
      <c r="B350" s="2"/>
      <c r="C350" s="2"/>
      <c r="D350" s="2"/>
      <c r="E350" s="2"/>
      <c r="F350" s="2"/>
      <c r="G350" s="2"/>
      <c r="H350" s="2"/>
      <c r="I350" s="2"/>
      <c r="J350" s="2"/>
      <c r="K350" s="2"/>
      <c r="L350" s="2"/>
      <c r="M350" s="2"/>
      <c r="N350" s="2"/>
      <c r="O350" s="2"/>
      <c r="P350" s="2"/>
      <c r="Q350" s="2"/>
      <c r="R350" s="2"/>
      <c r="S350" s="2"/>
      <c r="T350" s="2"/>
    </row>
    <row r="351" customFormat="false" ht="12.75" hidden="false" customHeight="false" outlineLevel="0" collapsed="false">
      <c r="A351" s="141"/>
      <c r="B351" s="141"/>
      <c r="C351" s="141"/>
      <c r="D351" s="141"/>
      <c r="E351" s="141"/>
      <c r="F351" s="141"/>
      <c r="G351" s="141"/>
      <c r="H351" s="141"/>
      <c r="I351" s="141"/>
      <c r="J351" s="141"/>
      <c r="K351" s="141"/>
      <c r="L351" s="141"/>
      <c r="M351" s="141"/>
      <c r="N351" s="141"/>
      <c r="O351" s="141"/>
      <c r="P351" s="141"/>
      <c r="Q351" s="141"/>
      <c r="R351" s="141"/>
      <c r="S351" s="141"/>
      <c r="T351" s="141"/>
    </row>
    <row r="352" customFormat="false" ht="12.75" hidden="false" customHeight="false" outlineLevel="0" collapsed="false">
      <c r="A352" s="142" t="s">
        <v>288</v>
      </c>
      <c r="B352" s="142"/>
      <c r="C352" s="142"/>
      <c r="D352" s="142"/>
      <c r="E352" s="142"/>
      <c r="F352" s="142"/>
      <c r="G352" s="142"/>
      <c r="H352" s="142"/>
      <c r="I352" s="142"/>
      <c r="J352" s="142"/>
      <c r="K352" s="142"/>
      <c r="L352" s="142"/>
      <c r="M352" s="142"/>
      <c r="N352" s="142"/>
      <c r="O352" s="142"/>
      <c r="P352" s="142"/>
      <c r="Q352" s="142"/>
      <c r="R352" s="142"/>
      <c r="S352" s="142"/>
      <c r="T352" s="142"/>
    </row>
    <row r="353" customFormat="false" ht="12.75" hidden="false" customHeight="true" outlineLevel="0" collapsed="false">
      <c r="A353" s="143" t="s">
        <v>45</v>
      </c>
      <c r="B353" s="143" t="s">
        <v>46</v>
      </c>
      <c r="C353" s="143"/>
      <c r="D353" s="143"/>
      <c r="E353" s="143"/>
      <c r="F353" s="143"/>
      <c r="G353" s="143"/>
      <c r="H353" s="143"/>
      <c r="I353" s="143"/>
      <c r="J353" s="144" t="s">
        <v>47</v>
      </c>
      <c r="K353" s="144" t="s">
        <v>48</v>
      </c>
      <c r="L353" s="144"/>
      <c r="M353" s="144"/>
      <c r="N353" s="144" t="s">
        <v>49</v>
      </c>
      <c r="O353" s="144"/>
      <c r="P353" s="144"/>
      <c r="Q353" s="144" t="s">
        <v>50</v>
      </c>
      <c r="R353" s="144"/>
      <c r="S353" s="144"/>
      <c r="T353" s="144" t="s">
        <v>51</v>
      </c>
    </row>
    <row r="354" customFormat="false" ht="12.75" hidden="false" customHeight="false" outlineLevel="0" collapsed="false">
      <c r="A354" s="143"/>
      <c r="B354" s="143"/>
      <c r="C354" s="143"/>
      <c r="D354" s="143"/>
      <c r="E354" s="143"/>
      <c r="F354" s="143"/>
      <c r="G354" s="143"/>
      <c r="H354" s="143"/>
      <c r="I354" s="143"/>
      <c r="J354" s="144"/>
      <c r="K354" s="144" t="s">
        <v>52</v>
      </c>
      <c r="L354" s="144" t="s">
        <v>53</v>
      </c>
      <c r="M354" s="144" t="s">
        <v>54</v>
      </c>
      <c r="N354" s="144" t="s">
        <v>55</v>
      </c>
      <c r="O354" s="144" t="s">
        <v>31</v>
      </c>
      <c r="P354" s="144" t="s">
        <v>56</v>
      </c>
      <c r="Q354" s="144" t="s">
        <v>57</v>
      </c>
      <c r="R354" s="144" t="s">
        <v>52</v>
      </c>
      <c r="S354" s="144" t="s">
        <v>58</v>
      </c>
      <c r="T354" s="144"/>
    </row>
    <row r="355" customFormat="false" ht="12.75" hidden="false" customHeight="false" outlineLevel="0" collapsed="false">
      <c r="A355" s="145" t="s">
        <v>253</v>
      </c>
      <c r="B355" s="145"/>
      <c r="C355" s="145"/>
      <c r="D355" s="145"/>
      <c r="E355" s="145"/>
      <c r="F355" s="145"/>
      <c r="G355" s="145"/>
      <c r="H355" s="145"/>
      <c r="I355" s="145"/>
      <c r="J355" s="145"/>
      <c r="K355" s="145"/>
      <c r="L355" s="145"/>
      <c r="M355" s="145"/>
      <c r="N355" s="145"/>
      <c r="O355" s="145"/>
      <c r="P355" s="145"/>
      <c r="Q355" s="145"/>
      <c r="R355" s="145"/>
      <c r="S355" s="145"/>
      <c r="T355" s="145"/>
    </row>
    <row r="356" customFormat="false" ht="26.25" hidden="false" customHeight="true" outlineLevel="0" collapsed="false">
      <c r="A356" s="146" t="s">
        <v>289</v>
      </c>
      <c r="B356" s="146" t="s">
        <v>290</v>
      </c>
      <c r="C356" s="146"/>
      <c r="D356" s="146"/>
      <c r="E356" s="146"/>
      <c r="F356" s="146"/>
      <c r="G356" s="146"/>
      <c r="H356" s="146"/>
      <c r="I356" s="146"/>
      <c r="J356" s="147" t="n">
        <v>5</v>
      </c>
      <c r="K356" s="147" t="n">
        <v>2</v>
      </c>
      <c r="L356" s="147" t="n">
        <v>2</v>
      </c>
      <c r="M356" s="147" t="n">
        <v>0</v>
      </c>
      <c r="N356" s="148" t="n">
        <f aca="false">K356+L356+M356</f>
        <v>4</v>
      </c>
      <c r="O356" s="148" t="n">
        <f aca="false">P356-N356</f>
        <v>5</v>
      </c>
      <c r="P356" s="148" t="n">
        <f aca="false">ROUND(PRODUCT(J356,25)/14,0)</f>
        <v>9</v>
      </c>
      <c r="Q356" s="147" t="s">
        <v>57</v>
      </c>
      <c r="R356" s="147"/>
      <c r="S356" s="149"/>
      <c r="T356" s="149" t="s">
        <v>291</v>
      </c>
    </row>
    <row r="357" customFormat="false" ht="12.75" hidden="false" customHeight="false" outlineLevel="0" collapsed="false">
      <c r="A357" s="150" t="s">
        <v>258</v>
      </c>
      <c r="B357" s="150"/>
      <c r="C357" s="150"/>
      <c r="D357" s="150"/>
      <c r="E357" s="150"/>
      <c r="F357" s="150"/>
      <c r="G357" s="150"/>
      <c r="H357" s="150"/>
      <c r="I357" s="150"/>
      <c r="J357" s="150"/>
      <c r="K357" s="150"/>
      <c r="L357" s="150"/>
      <c r="M357" s="150"/>
      <c r="N357" s="150"/>
      <c r="O357" s="150"/>
      <c r="P357" s="150"/>
      <c r="Q357" s="150"/>
      <c r="R357" s="150"/>
      <c r="S357" s="150"/>
      <c r="T357" s="150"/>
    </row>
    <row r="358" customFormat="false" ht="45.75" hidden="false" customHeight="true" outlineLevel="0" collapsed="false">
      <c r="A358" s="146" t="s">
        <v>292</v>
      </c>
      <c r="B358" s="151" t="s">
        <v>293</v>
      </c>
      <c r="C358" s="151"/>
      <c r="D358" s="151"/>
      <c r="E358" s="151"/>
      <c r="F358" s="151"/>
      <c r="G358" s="151"/>
      <c r="H358" s="151"/>
      <c r="I358" s="151"/>
      <c r="J358" s="147" t="n">
        <v>5</v>
      </c>
      <c r="K358" s="147" t="n">
        <v>2</v>
      </c>
      <c r="L358" s="147" t="n">
        <v>2</v>
      </c>
      <c r="M358" s="147" t="n">
        <v>0</v>
      </c>
      <c r="N358" s="148" t="n">
        <f aca="false">K358+L358+M358</f>
        <v>4</v>
      </c>
      <c r="O358" s="148" t="n">
        <f aca="false">P358-N358</f>
        <v>5</v>
      </c>
      <c r="P358" s="148" t="n">
        <f aca="false">ROUND(PRODUCT(J358,25)/14,0)</f>
        <v>9</v>
      </c>
      <c r="Q358" s="147" t="s">
        <v>57</v>
      </c>
      <c r="R358" s="147"/>
      <c r="S358" s="149"/>
      <c r="T358" s="149" t="s">
        <v>291</v>
      </c>
    </row>
    <row r="359" customFormat="false" ht="12.75" hidden="false" customHeight="false" outlineLevel="0" collapsed="false">
      <c r="A359" s="150" t="s">
        <v>261</v>
      </c>
      <c r="B359" s="150"/>
      <c r="C359" s="150"/>
      <c r="D359" s="150"/>
      <c r="E359" s="150"/>
      <c r="F359" s="150"/>
      <c r="G359" s="150"/>
      <c r="H359" s="150"/>
      <c r="I359" s="150"/>
      <c r="J359" s="150"/>
      <c r="K359" s="150"/>
      <c r="L359" s="150"/>
      <c r="M359" s="150"/>
      <c r="N359" s="150"/>
      <c r="O359" s="150"/>
      <c r="P359" s="150"/>
      <c r="Q359" s="150"/>
      <c r="R359" s="150"/>
      <c r="S359" s="150"/>
      <c r="T359" s="150"/>
    </row>
    <row r="360" customFormat="false" ht="54" hidden="false" customHeight="true" outlineLevel="0" collapsed="false">
      <c r="A360" s="146" t="s">
        <v>294</v>
      </c>
      <c r="B360" s="151" t="s">
        <v>295</v>
      </c>
      <c r="C360" s="151"/>
      <c r="D360" s="151"/>
      <c r="E360" s="151"/>
      <c r="F360" s="151"/>
      <c r="G360" s="151"/>
      <c r="H360" s="151"/>
      <c r="I360" s="151"/>
      <c r="J360" s="147" t="n">
        <v>5</v>
      </c>
      <c r="K360" s="147" t="n">
        <v>2</v>
      </c>
      <c r="L360" s="147" t="n">
        <v>2</v>
      </c>
      <c r="M360" s="147" t="n">
        <v>0</v>
      </c>
      <c r="N360" s="148" t="n">
        <f aca="false">K360+L360+M360</f>
        <v>4</v>
      </c>
      <c r="O360" s="148" t="n">
        <f aca="false">P360-N360</f>
        <v>5</v>
      </c>
      <c r="P360" s="148" t="n">
        <f aca="false">ROUND(PRODUCT(J360,25)/14,0)</f>
        <v>9</v>
      </c>
      <c r="Q360" s="147" t="s">
        <v>57</v>
      </c>
      <c r="R360" s="147"/>
      <c r="S360" s="149"/>
      <c r="T360" s="149" t="s">
        <v>291</v>
      </c>
    </row>
    <row r="361" customFormat="false" ht="12.75" hidden="false" customHeight="false" outlineLevel="0" collapsed="false">
      <c r="A361" s="152" t="s">
        <v>263</v>
      </c>
      <c r="B361" s="152"/>
      <c r="C361" s="152"/>
      <c r="D361" s="152"/>
      <c r="E361" s="152"/>
      <c r="F361" s="152"/>
      <c r="G361" s="152"/>
      <c r="H361" s="152"/>
      <c r="I361" s="152"/>
      <c r="J361" s="152"/>
      <c r="K361" s="152"/>
      <c r="L361" s="152"/>
      <c r="M361" s="152"/>
      <c r="N361" s="152"/>
      <c r="O361" s="152"/>
      <c r="P361" s="152"/>
      <c r="Q361" s="152"/>
      <c r="R361" s="152"/>
      <c r="S361" s="152"/>
      <c r="T361" s="152"/>
    </row>
    <row r="362" customFormat="false" ht="42" hidden="false" customHeight="true" outlineLevel="0" collapsed="false">
      <c r="A362" s="153" t="s">
        <v>296</v>
      </c>
      <c r="B362" s="154" t="s">
        <v>297</v>
      </c>
      <c r="C362" s="154"/>
      <c r="D362" s="154"/>
      <c r="E362" s="154"/>
      <c r="F362" s="154"/>
      <c r="G362" s="154"/>
      <c r="H362" s="154"/>
      <c r="I362" s="154"/>
      <c r="J362" s="155" t="n">
        <v>5</v>
      </c>
      <c r="K362" s="155" t="n">
        <v>2</v>
      </c>
      <c r="L362" s="155" t="n">
        <v>2</v>
      </c>
      <c r="M362" s="155" t="n">
        <v>0</v>
      </c>
      <c r="N362" s="156" t="n">
        <f aca="false">K362+L362+M362</f>
        <v>4</v>
      </c>
      <c r="O362" s="156" t="n">
        <f aca="false">P362-N362</f>
        <v>5</v>
      </c>
      <c r="P362" s="156" t="n">
        <f aca="false">ROUND(PRODUCT(J362,25)/14,0)</f>
        <v>9</v>
      </c>
      <c r="Q362" s="155" t="s">
        <v>57</v>
      </c>
      <c r="R362" s="155"/>
      <c r="S362" s="157"/>
      <c r="T362" s="158" t="s">
        <v>298</v>
      </c>
    </row>
    <row r="363" customFormat="false" ht="12.75" hidden="false" customHeight="false" outlineLevel="0" collapsed="false">
      <c r="A363" s="159" t="s">
        <v>299</v>
      </c>
      <c r="B363" s="159"/>
      <c r="C363" s="159"/>
      <c r="D363" s="159"/>
      <c r="E363" s="159"/>
      <c r="F363" s="159"/>
      <c r="G363" s="159"/>
      <c r="H363" s="159"/>
      <c r="I363" s="159"/>
      <c r="J363" s="159"/>
      <c r="K363" s="159"/>
      <c r="L363" s="159"/>
      <c r="M363" s="159"/>
      <c r="N363" s="159"/>
      <c r="O363" s="159"/>
      <c r="P363" s="159"/>
      <c r="Q363" s="159"/>
      <c r="R363" s="159"/>
      <c r="S363" s="159"/>
      <c r="T363" s="159"/>
    </row>
    <row r="364" customFormat="false" ht="41.25" hidden="false" customHeight="true" outlineLevel="0" collapsed="false">
      <c r="A364" s="153" t="s">
        <v>300</v>
      </c>
      <c r="B364" s="154" t="s">
        <v>301</v>
      </c>
      <c r="C364" s="154"/>
      <c r="D364" s="154"/>
      <c r="E364" s="154"/>
      <c r="F364" s="154"/>
      <c r="G364" s="154"/>
      <c r="H364" s="154"/>
      <c r="I364" s="154"/>
      <c r="J364" s="155" t="n">
        <v>5</v>
      </c>
      <c r="K364" s="155" t="n">
        <v>2</v>
      </c>
      <c r="L364" s="155" t="n">
        <v>2</v>
      </c>
      <c r="M364" s="155" t="n">
        <v>0</v>
      </c>
      <c r="N364" s="156" t="n">
        <f aca="false">K364+L364+M364</f>
        <v>4</v>
      </c>
      <c r="O364" s="156" t="n">
        <f aca="false">P364-N364</f>
        <v>5</v>
      </c>
      <c r="P364" s="156" t="n">
        <f aca="false">ROUND(PRODUCT(J364,25)/14,0)</f>
        <v>9</v>
      </c>
      <c r="Q364" s="155" t="s">
        <v>57</v>
      </c>
      <c r="R364" s="155"/>
      <c r="S364" s="157"/>
      <c r="T364" s="158" t="s">
        <v>298</v>
      </c>
    </row>
    <row r="365" customFormat="false" ht="33.75" hidden="false" customHeight="true" outlineLevel="0" collapsed="false">
      <c r="A365" s="146" t="s">
        <v>302</v>
      </c>
      <c r="B365" s="151" t="s">
        <v>303</v>
      </c>
      <c r="C365" s="151"/>
      <c r="D365" s="151"/>
      <c r="E365" s="151"/>
      <c r="F365" s="151"/>
      <c r="G365" s="151"/>
      <c r="H365" s="151"/>
      <c r="I365" s="151"/>
      <c r="J365" s="147" t="n">
        <v>3</v>
      </c>
      <c r="K365" s="147" t="n">
        <v>0</v>
      </c>
      <c r="L365" s="147" t="n">
        <v>0</v>
      </c>
      <c r="M365" s="147" t="n">
        <v>3</v>
      </c>
      <c r="N365" s="148" t="n">
        <f aca="false">K365+L365+M365</f>
        <v>3</v>
      </c>
      <c r="O365" s="148" t="n">
        <f aca="false">P365-N365</f>
        <v>2</v>
      </c>
      <c r="P365" s="148" t="n">
        <f aca="false">ROUND(PRODUCT(J365,25)/14,0)</f>
        <v>5</v>
      </c>
      <c r="Q365" s="147"/>
      <c r="R365" s="147" t="s">
        <v>52</v>
      </c>
      <c r="S365" s="149"/>
      <c r="T365" s="160" t="s">
        <v>298</v>
      </c>
    </row>
    <row r="366" customFormat="false" ht="19.5" hidden="false" customHeight="true" outlineLevel="0" collapsed="false">
      <c r="A366" s="146" t="s">
        <v>304</v>
      </c>
      <c r="B366" s="146" t="s">
        <v>305</v>
      </c>
      <c r="C366" s="146"/>
      <c r="D366" s="146"/>
      <c r="E366" s="146"/>
      <c r="F366" s="146"/>
      <c r="G366" s="146"/>
      <c r="H366" s="146"/>
      <c r="I366" s="146"/>
      <c r="J366" s="147" t="n">
        <v>3</v>
      </c>
      <c r="K366" s="147" t="n">
        <v>1</v>
      </c>
      <c r="L366" s="147" t="n">
        <v>1</v>
      </c>
      <c r="M366" s="147" t="n">
        <v>0</v>
      </c>
      <c r="N366" s="148" t="n">
        <f aca="false">K368+L368+M368</f>
        <v>2</v>
      </c>
      <c r="O366" s="148" t="n">
        <f aca="false">P368-N368</f>
        <v>2</v>
      </c>
      <c r="P366" s="148" t="n">
        <f aca="false">ROUND(PRODUCT(J368,25)/14,0)</f>
        <v>4</v>
      </c>
      <c r="Q366" s="147" t="s">
        <v>57</v>
      </c>
      <c r="R366" s="147"/>
      <c r="S366" s="149"/>
      <c r="T366" s="149" t="s">
        <v>291</v>
      </c>
    </row>
    <row r="367" customFormat="false" ht="12.75" hidden="false" customHeight="false" outlineLevel="0" collapsed="false">
      <c r="A367" s="150" t="s">
        <v>306</v>
      </c>
      <c r="B367" s="150"/>
      <c r="C367" s="150"/>
      <c r="D367" s="150"/>
      <c r="E367" s="150"/>
      <c r="F367" s="150"/>
      <c r="G367" s="150"/>
      <c r="H367" s="150"/>
      <c r="I367" s="150"/>
      <c r="J367" s="150"/>
      <c r="K367" s="150"/>
      <c r="L367" s="150"/>
      <c r="M367" s="150"/>
      <c r="N367" s="150"/>
      <c r="O367" s="150"/>
      <c r="P367" s="150"/>
      <c r="Q367" s="150"/>
      <c r="R367" s="150"/>
      <c r="S367" s="150"/>
      <c r="T367" s="150"/>
    </row>
    <row r="368" customFormat="false" ht="27" hidden="false" customHeight="true" outlineLevel="0" collapsed="false">
      <c r="A368" s="146" t="s">
        <v>307</v>
      </c>
      <c r="B368" s="146" t="s">
        <v>308</v>
      </c>
      <c r="C368" s="146"/>
      <c r="D368" s="146"/>
      <c r="E368" s="146"/>
      <c r="F368" s="146"/>
      <c r="G368" s="146"/>
      <c r="H368" s="146"/>
      <c r="I368" s="146"/>
      <c r="J368" s="147" t="n">
        <v>2</v>
      </c>
      <c r="K368" s="147" t="n">
        <v>1</v>
      </c>
      <c r="L368" s="147" t="n">
        <v>1</v>
      </c>
      <c r="M368" s="147" t="n">
        <v>0</v>
      </c>
      <c r="N368" s="148" t="n">
        <f aca="false">K368+L368+M368</f>
        <v>2</v>
      </c>
      <c r="O368" s="148" t="n">
        <f aca="false">P368-N368</f>
        <v>2</v>
      </c>
      <c r="P368" s="148" t="n">
        <f aca="false">ROUND(PRODUCT(J368,25)/12,0)</f>
        <v>4</v>
      </c>
      <c r="Q368" s="147"/>
      <c r="R368" s="147" t="s">
        <v>52</v>
      </c>
      <c r="S368" s="149"/>
      <c r="T368" s="160" t="s">
        <v>298</v>
      </c>
    </row>
    <row r="369" customFormat="false" ht="30" hidden="false" customHeight="true" outlineLevel="0" collapsed="false">
      <c r="A369" s="146" t="s">
        <v>309</v>
      </c>
      <c r="B369" s="151" t="s">
        <v>310</v>
      </c>
      <c r="C369" s="151"/>
      <c r="D369" s="151"/>
      <c r="E369" s="151"/>
      <c r="F369" s="151"/>
      <c r="G369" s="151"/>
      <c r="H369" s="151"/>
      <c r="I369" s="151"/>
      <c r="J369" s="147" t="n">
        <v>2</v>
      </c>
      <c r="K369" s="147" t="n">
        <v>0</v>
      </c>
      <c r="L369" s="147" t="n">
        <v>0</v>
      </c>
      <c r="M369" s="147" t="n">
        <v>3</v>
      </c>
      <c r="N369" s="148" t="n">
        <f aca="false">K369+L369+M369</f>
        <v>3</v>
      </c>
      <c r="O369" s="148" t="n">
        <f aca="false">P369-N369</f>
        <v>1</v>
      </c>
      <c r="P369" s="148" t="n">
        <f aca="false">ROUND(PRODUCT(J369,25)/14,0)</f>
        <v>4</v>
      </c>
      <c r="Q369" s="147"/>
      <c r="R369" s="147" t="s">
        <v>52</v>
      </c>
      <c r="S369" s="149"/>
      <c r="T369" s="160" t="s">
        <v>298</v>
      </c>
    </row>
    <row r="370" customFormat="false" ht="12.75" hidden="false" customHeight="true" outlineLevel="0" collapsed="false">
      <c r="A370" s="161" t="s">
        <v>311</v>
      </c>
      <c r="B370" s="161"/>
      <c r="C370" s="161"/>
      <c r="D370" s="161"/>
      <c r="E370" s="161"/>
      <c r="F370" s="161"/>
      <c r="G370" s="161"/>
      <c r="H370" s="161"/>
      <c r="I370" s="161"/>
      <c r="J370" s="162" t="n">
        <f aca="false">SUM(J356,J358,J360,J362,J364:J366,J368:J369)</f>
        <v>35</v>
      </c>
      <c r="K370" s="162" t="n">
        <f aca="false">SUM(K356,K358,K360,K362,K364:K366,K368:K369)</f>
        <v>12</v>
      </c>
      <c r="L370" s="162" t="n">
        <f aca="false">SUM(L356,L358,L360,L362,L364:L366,L368:L369)</f>
        <v>12</v>
      </c>
      <c r="M370" s="162" t="n">
        <f aca="false">SUM(M356,M358,M360,M362,M364:M366,M368:M369)</f>
        <v>6</v>
      </c>
      <c r="N370" s="162" t="n">
        <f aca="false">SUM(N356,N358,N360,N362,N364:N366,N368:N369)</f>
        <v>30</v>
      </c>
      <c r="O370" s="162" t="n">
        <f aca="false">SUM(O356,O358,O360,O362,O364:O366,O368:O369)</f>
        <v>32</v>
      </c>
      <c r="P370" s="162" t="n">
        <f aca="false">SUM(P356,P358,P360,P362,P364:P366,P368:P369)</f>
        <v>62</v>
      </c>
      <c r="Q370" s="148" t="n">
        <f aca="false">COUNTIF(Q356,"E")+COUNTIF(Q358,"E")+COUNTIF(Q360,"E")+COUNTIF(Q362,"E")+COUNTIF(Q364:Q366,"E")+COUNTIF(Q368:Q369,"E")</f>
        <v>6</v>
      </c>
      <c r="R370" s="148" t="n">
        <f aca="false">COUNTIF(R356,"C")+COUNTIF(R358,"C")+COUNTIF(R360,"C")+COUNTIF(R362,"C")+COUNTIF(R364:R366,"C")+COUNTIF(R368:R369,"C")</f>
        <v>3</v>
      </c>
      <c r="S370" s="148" t="n">
        <f aca="false">COUNTIF(S356,"VP")+COUNTIF(S358,"VP")+COUNTIF(S360,"VP")+COUNTIF(S362,"VP")+COUNTIF(S364:S366,"VP")+COUNTIF(S368:S369,"VP")</f>
        <v>0</v>
      </c>
      <c r="T370" s="163"/>
    </row>
    <row r="371" customFormat="false" ht="12.75" hidden="false" customHeight="true" outlineLevel="0" collapsed="false">
      <c r="A371" s="164" t="s">
        <v>154</v>
      </c>
      <c r="B371" s="164"/>
      <c r="C371" s="164"/>
      <c r="D371" s="164"/>
      <c r="E371" s="164"/>
      <c r="F371" s="164"/>
      <c r="G371" s="164"/>
      <c r="H371" s="164"/>
      <c r="I371" s="164"/>
      <c r="J371" s="164"/>
      <c r="K371" s="165" t="n">
        <f aca="false">SUM(K356,K358,K360,K362,K364,K365,K366)*14+SUM(K368,K369)*12</f>
        <v>166</v>
      </c>
      <c r="L371" s="165" t="n">
        <f aca="false">SUM(L356,L358,L360,L362,L364,L365,L366)*14+SUM(L368,L369)*12</f>
        <v>166</v>
      </c>
      <c r="M371" s="165" t="n">
        <f aca="false">SUM(M356,M358,M360,M362,M364,M365,M366)*14+SUM(M368,M369)*12</f>
        <v>78</v>
      </c>
      <c r="N371" s="165" t="n">
        <f aca="false">SUM(N356,N358,N360,N362,N364,N365,N366)*14+SUM(N368,N369)*12</f>
        <v>410</v>
      </c>
      <c r="O371" s="165" t="n">
        <f aca="false">SUM(O356,O358,O360,O362,O364,O365,O366)*14+SUM(O368,O369)*12</f>
        <v>442</v>
      </c>
      <c r="P371" s="165" t="n">
        <f aca="false">SUM(P356,P358,P360,P362,P364,P365,P366)*14+SUM(P368,P369)*12</f>
        <v>852</v>
      </c>
      <c r="Q371" s="166" t="s">
        <v>312</v>
      </c>
      <c r="R371" s="166"/>
      <c r="S371" s="166"/>
      <c r="T371" s="166"/>
    </row>
    <row r="372" customFormat="false" ht="12.75" hidden="false" customHeight="false" outlineLevel="0" collapsed="false">
      <c r="A372" s="164"/>
      <c r="B372" s="164"/>
      <c r="C372" s="164"/>
      <c r="D372" s="164"/>
      <c r="E372" s="164"/>
      <c r="F372" s="164"/>
      <c r="G372" s="164"/>
      <c r="H372" s="164"/>
      <c r="I372" s="164"/>
      <c r="J372" s="164"/>
      <c r="K372" s="165" t="n">
        <f aca="false">SUM(K371:M371)</f>
        <v>410</v>
      </c>
      <c r="L372" s="165"/>
      <c r="M372" s="165"/>
      <c r="N372" s="165" t="n">
        <f aca="false">SUM(N371:O371)</f>
        <v>852</v>
      </c>
      <c r="O372" s="165"/>
      <c r="P372" s="165"/>
      <c r="Q372" s="166"/>
      <c r="R372" s="166"/>
      <c r="S372" s="166"/>
      <c r="T372" s="166"/>
    </row>
    <row r="373" customFormat="false" ht="12.75" hidden="false" customHeight="false" outlineLevel="0" collapsed="false">
      <c r="A373" s="167"/>
      <c r="B373" s="167"/>
      <c r="C373" s="167"/>
      <c r="D373" s="167"/>
      <c r="E373" s="167"/>
      <c r="F373" s="167"/>
      <c r="G373" s="167"/>
      <c r="H373" s="167"/>
      <c r="I373" s="167"/>
      <c r="J373" s="167"/>
      <c r="K373" s="168"/>
      <c r="L373" s="168"/>
      <c r="M373" s="168"/>
      <c r="N373" s="168"/>
      <c r="O373" s="168"/>
      <c r="P373" s="168"/>
      <c r="Q373" s="169"/>
      <c r="R373" s="169"/>
      <c r="S373" s="169"/>
      <c r="T373" s="169"/>
    </row>
    <row r="374" customFormat="false" ht="12.75" hidden="false" customHeight="true" outlineLevel="0" collapsed="false">
      <c r="A374" s="170" t="s">
        <v>313</v>
      </c>
      <c r="B374" s="170"/>
      <c r="C374" s="170"/>
      <c r="D374" s="170"/>
      <c r="E374" s="170"/>
      <c r="F374" s="170"/>
      <c r="G374" s="170"/>
      <c r="H374" s="170"/>
      <c r="I374" s="170"/>
      <c r="J374" s="170"/>
      <c r="K374" s="170"/>
      <c r="L374" s="170"/>
      <c r="M374" s="170"/>
      <c r="N374" s="170"/>
      <c r="O374" s="170"/>
      <c r="P374" s="170"/>
      <c r="Q374" s="170"/>
      <c r="R374" s="170"/>
      <c r="S374" s="170"/>
      <c r="T374" s="170"/>
    </row>
  </sheetData>
  <mergeCells count="484">
    <mergeCell ref="A1:K1"/>
    <mergeCell ref="A2:K2"/>
    <mergeCell ref="M2:N2"/>
    <mergeCell ref="O2:Q2"/>
    <mergeCell ref="R2:T2"/>
    <mergeCell ref="A3:K3"/>
    <mergeCell ref="M3:N3"/>
    <mergeCell ref="O3:Q3"/>
    <mergeCell ref="R3:T3"/>
    <mergeCell ref="A4:K5"/>
    <mergeCell ref="M4:N4"/>
    <mergeCell ref="O4:Q4"/>
    <mergeCell ref="R4:T4"/>
    <mergeCell ref="O5:Q5"/>
    <mergeCell ref="R5:T5"/>
    <mergeCell ref="A6:K6"/>
    <mergeCell ref="A7:K7"/>
    <mergeCell ref="M7:T7"/>
    <mergeCell ref="V7:AC9"/>
    <mergeCell ref="A8:K8"/>
    <mergeCell ref="M8:T8"/>
    <mergeCell ref="A9:K9"/>
    <mergeCell ref="M9:T25"/>
    <mergeCell ref="A10:K10"/>
    <mergeCell ref="V10:AC27"/>
    <mergeCell ref="A11:K11"/>
    <mergeCell ref="A12:K12"/>
    <mergeCell ref="A13:K13"/>
    <mergeCell ref="A14:K14"/>
    <mergeCell ref="A15:K15"/>
    <mergeCell ref="A16:K16"/>
    <mergeCell ref="A17:K17"/>
    <mergeCell ref="A18:K18"/>
    <mergeCell ref="A19:K19"/>
    <mergeCell ref="A21:K24"/>
    <mergeCell ref="A25:J25"/>
    <mergeCell ref="B26:C26"/>
    <mergeCell ref="D26:F26"/>
    <mergeCell ref="G26:G27"/>
    <mergeCell ref="H26:J26"/>
    <mergeCell ref="M27:T30"/>
    <mergeCell ref="V29:AD31"/>
    <mergeCell ref="V32:AB34"/>
    <mergeCell ref="A33:F33"/>
    <mergeCell ref="A34:F34"/>
    <mergeCell ref="A36:T36"/>
    <mergeCell ref="A37:A38"/>
    <mergeCell ref="B37:I38"/>
    <mergeCell ref="J37:J38"/>
    <mergeCell ref="K37:M37"/>
    <mergeCell ref="N37:P37"/>
    <mergeCell ref="Q37:S37"/>
    <mergeCell ref="T37:T38"/>
    <mergeCell ref="B39:I39"/>
    <mergeCell ref="B40:I40"/>
    <mergeCell ref="B41:I41"/>
    <mergeCell ref="B42:I42"/>
    <mergeCell ref="B43:I43"/>
    <mergeCell ref="B44:I44"/>
    <mergeCell ref="B45:I45"/>
    <mergeCell ref="B46:I46"/>
    <mergeCell ref="B47:I47"/>
    <mergeCell ref="B48:I48"/>
    <mergeCell ref="A50:T50"/>
    <mergeCell ref="A51:A52"/>
    <mergeCell ref="B51:I52"/>
    <mergeCell ref="J51:J52"/>
    <mergeCell ref="K51:M51"/>
    <mergeCell ref="N51:P51"/>
    <mergeCell ref="Q51:S51"/>
    <mergeCell ref="T51:T52"/>
    <mergeCell ref="B53:I53"/>
    <mergeCell ref="B54:I54"/>
    <mergeCell ref="B55:I55"/>
    <mergeCell ref="B56:I56"/>
    <mergeCell ref="B57:I57"/>
    <mergeCell ref="B58:I58"/>
    <mergeCell ref="B59:I59"/>
    <mergeCell ref="B60:I60"/>
    <mergeCell ref="B61:I61"/>
    <mergeCell ref="B62:I62"/>
    <mergeCell ref="A64:T64"/>
    <mergeCell ref="A65:A66"/>
    <mergeCell ref="B65:I66"/>
    <mergeCell ref="J65:J66"/>
    <mergeCell ref="K65:M65"/>
    <mergeCell ref="N65:P65"/>
    <mergeCell ref="Q65:S65"/>
    <mergeCell ref="T65:T66"/>
    <mergeCell ref="B67:I67"/>
    <mergeCell ref="B68:I68"/>
    <mergeCell ref="B69:I69"/>
    <mergeCell ref="B70:I70"/>
    <mergeCell ref="B71:I71"/>
    <mergeCell ref="B72:I72"/>
    <mergeCell ref="B73:I73"/>
    <mergeCell ref="B74:I74"/>
    <mergeCell ref="B75:I75"/>
    <mergeCell ref="A77:T77"/>
    <mergeCell ref="A78:A79"/>
    <mergeCell ref="B78:I79"/>
    <mergeCell ref="J78:J79"/>
    <mergeCell ref="K78:M78"/>
    <mergeCell ref="N78:P78"/>
    <mergeCell ref="Q78:S78"/>
    <mergeCell ref="T78:T79"/>
    <mergeCell ref="B80:I80"/>
    <mergeCell ref="B81:I81"/>
    <mergeCell ref="B82:I82"/>
    <mergeCell ref="B83:I83"/>
    <mergeCell ref="B84:I84"/>
    <mergeCell ref="B85:I85"/>
    <mergeCell ref="B86:I86"/>
    <mergeCell ref="B87:I87"/>
    <mergeCell ref="B88:I88"/>
    <mergeCell ref="B89:I89"/>
    <mergeCell ref="A91:T91"/>
    <mergeCell ref="A92:A93"/>
    <mergeCell ref="B92:I93"/>
    <mergeCell ref="J92:J93"/>
    <mergeCell ref="K92:M92"/>
    <mergeCell ref="N92:P92"/>
    <mergeCell ref="Q92:S92"/>
    <mergeCell ref="T92:T93"/>
    <mergeCell ref="B94:I94"/>
    <mergeCell ref="B95:I95"/>
    <mergeCell ref="B96:I96"/>
    <mergeCell ref="B97:I97"/>
    <mergeCell ref="B98:I98"/>
    <mergeCell ref="B99:I99"/>
    <mergeCell ref="B101:I101"/>
    <mergeCell ref="B102:I102"/>
    <mergeCell ref="B103:I103"/>
    <mergeCell ref="B105:I105"/>
    <mergeCell ref="A107:T107"/>
    <mergeCell ref="A108:A109"/>
    <mergeCell ref="B108:I109"/>
    <mergeCell ref="J108:J109"/>
    <mergeCell ref="K108:M108"/>
    <mergeCell ref="N108:P108"/>
    <mergeCell ref="Q108:S108"/>
    <mergeCell ref="T108:T109"/>
    <mergeCell ref="B110:I110"/>
    <mergeCell ref="B111:I111"/>
    <mergeCell ref="B112:I112"/>
    <mergeCell ref="B113:I113"/>
    <mergeCell ref="B114:I114"/>
    <mergeCell ref="B115:I115"/>
    <mergeCell ref="B117:I117"/>
    <mergeCell ref="B118:I118"/>
    <mergeCell ref="B119:I119"/>
    <mergeCell ref="V120:AB123"/>
    <mergeCell ref="B121:I121"/>
    <mergeCell ref="A123:I123"/>
    <mergeCell ref="A124:J125"/>
    <mergeCell ref="Q124:T125"/>
    <mergeCell ref="K125:M125"/>
    <mergeCell ref="N125:P125"/>
    <mergeCell ref="V125:AB126"/>
    <mergeCell ref="A127:T127"/>
    <mergeCell ref="A128:A129"/>
    <mergeCell ref="B128:I129"/>
    <mergeCell ref="J128:J129"/>
    <mergeCell ref="K128:M128"/>
    <mergeCell ref="N128:P128"/>
    <mergeCell ref="Q128:S128"/>
    <mergeCell ref="T128:T129"/>
    <mergeCell ref="A130:T130"/>
    <mergeCell ref="B131:I131"/>
    <mergeCell ref="B132:I132"/>
    <mergeCell ref="A133:T133"/>
    <mergeCell ref="B134:I134"/>
    <mergeCell ref="B135:I135"/>
    <mergeCell ref="B137:I137"/>
    <mergeCell ref="A138:T138"/>
    <mergeCell ref="B139:I139"/>
    <mergeCell ref="B140:I140"/>
    <mergeCell ref="B142:I142"/>
    <mergeCell ref="A143:T143"/>
    <mergeCell ref="B144:I144"/>
    <mergeCell ref="B147:I147"/>
    <mergeCell ref="B149:I149"/>
    <mergeCell ref="A150:T150"/>
    <mergeCell ref="B151:I151"/>
    <mergeCell ref="B152:I152"/>
    <mergeCell ref="A153:T153"/>
    <mergeCell ref="B154:I154"/>
    <mergeCell ref="B155:I155"/>
    <mergeCell ref="B156:I156"/>
    <mergeCell ref="B158:I158"/>
    <mergeCell ref="A159:T159"/>
    <mergeCell ref="B160:I160"/>
    <mergeCell ref="B161:I161"/>
    <mergeCell ref="B162:I162"/>
    <mergeCell ref="B163:I163"/>
    <mergeCell ref="B164:I164"/>
    <mergeCell ref="B165:I165"/>
    <mergeCell ref="A166:T166"/>
    <mergeCell ref="B167:I167"/>
    <mergeCell ref="B168:I168"/>
    <mergeCell ref="A169:T169"/>
    <mergeCell ref="B170:I170"/>
    <mergeCell ref="B171:I171"/>
    <mergeCell ref="B172:I172"/>
    <mergeCell ref="B173:I173"/>
    <mergeCell ref="B174:I174"/>
    <mergeCell ref="B175:I175"/>
    <mergeCell ref="B176:I176"/>
    <mergeCell ref="B177:I177"/>
    <mergeCell ref="A178:T178"/>
    <mergeCell ref="B179:I179"/>
    <mergeCell ref="B180:I180"/>
    <mergeCell ref="B181:I181"/>
    <mergeCell ref="B182:I182"/>
    <mergeCell ref="B183:I183"/>
    <mergeCell ref="B184:I184"/>
    <mergeCell ref="B185:I185"/>
    <mergeCell ref="B186:I186"/>
    <mergeCell ref="B187:I187"/>
    <mergeCell ref="A188:T188"/>
    <mergeCell ref="B189:I189"/>
    <mergeCell ref="B190:I190"/>
    <mergeCell ref="A191:I191"/>
    <mergeCell ref="A192:J193"/>
    <mergeCell ref="Q192:T193"/>
    <mergeCell ref="V192:AB192"/>
    <mergeCell ref="K193:M193"/>
    <mergeCell ref="N193:P193"/>
    <mergeCell ref="A197:T197"/>
    <mergeCell ref="A198:A199"/>
    <mergeCell ref="B198:I199"/>
    <mergeCell ref="J198:J199"/>
    <mergeCell ref="K198:M198"/>
    <mergeCell ref="N198:P198"/>
    <mergeCell ref="Q198:S198"/>
    <mergeCell ref="T198:T199"/>
    <mergeCell ref="A200:T200"/>
    <mergeCell ref="B201:I201"/>
    <mergeCell ref="B202:I202"/>
    <mergeCell ref="A203:T203"/>
    <mergeCell ref="B204:I204"/>
    <mergeCell ref="B205:I205"/>
    <mergeCell ref="A206:T206"/>
    <mergeCell ref="B207:I207"/>
    <mergeCell ref="A208:T208"/>
    <mergeCell ref="B209:I209"/>
    <mergeCell ref="A210:I210"/>
    <mergeCell ref="A211:J212"/>
    <mergeCell ref="Q211:T212"/>
    <mergeCell ref="K212:M212"/>
    <mergeCell ref="N212:P212"/>
    <mergeCell ref="A215:T215"/>
    <mergeCell ref="A216:T216"/>
    <mergeCell ref="A217:A218"/>
    <mergeCell ref="B217:I218"/>
    <mergeCell ref="J217:J218"/>
    <mergeCell ref="K217:M217"/>
    <mergeCell ref="N217:P217"/>
    <mergeCell ref="Q217:S217"/>
    <mergeCell ref="T217:T218"/>
    <mergeCell ref="A219:T219"/>
    <mergeCell ref="B220:I220"/>
    <mergeCell ref="B221:I221"/>
    <mergeCell ref="B222:I222"/>
    <mergeCell ref="B223:I223"/>
    <mergeCell ref="B224:I224"/>
    <mergeCell ref="B225:I225"/>
    <mergeCell ref="A226:T226"/>
    <mergeCell ref="B227:I227"/>
    <mergeCell ref="B228:I228"/>
    <mergeCell ref="A229:I229"/>
    <mergeCell ref="A230:J231"/>
    <mergeCell ref="Q230:T231"/>
    <mergeCell ref="K231:M231"/>
    <mergeCell ref="N231:P231"/>
    <mergeCell ref="A234:T234"/>
    <mergeCell ref="A235:A236"/>
    <mergeCell ref="B235:I236"/>
    <mergeCell ref="J235:J236"/>
    <mergeCell ref="K235:M235"/>
    <mergeCell ref="N235:P235"/>
    <mergeCell ref="Q235:S235"/>
    <mergeCell ref="T235:T236"/>
    <mergeCell ref="A237:T237"/>
    <mergeCell ref="B238:I238"/>
    <mergeCell ref="B239:I239"/>
    <mergeCell ref="B240:I240"/>
    <mergeCell ref="B241:I241"/>
    <mergeCell ref="B242:I242"/>
    <mergeCell ref="B243:I243"/>
    <mergeCell ref="B244:I244"/>
    <mergeCell ref="B245:I245"/>
    <mergeCell ref="B246:I246"/>
    <mergeCell ref="B247:I247"/>
    <mergeCell ref="B248:I248"/>
    <mergeCell ref="B249:I249"/>
    <mergeCell ref="B250:I250"/>
    <mergeCell ref="B251:I251"/>
    <mergeCell ref="A252:T252"/>
    <mergeCell ref="B253:I253"/>
    <mergeCell ref="B254:I254"/>
    <mergeCell ref="B255:I255"/>
    <mergeCell ref="B256:I256"/>
    <mergeCell ref="B257:I257"/>
    <mergeCell ref="A258:I258"/>
    <mergeCell ref="A259:J260"/>
    <mergeCell ref="Q259:T260"/>
    <mergeCell ref="K260:M260"/>
    <mergeCell ref="N260:P260"/>
    <mergeCell ref="A263:T263"/>
    <mergeCell ref="A264:A265"/>
    <mergeCell ref="B264:I265"/>
    <mergeCell ref="J264:J265"/>
    <mergeCell ref="K264:M264"/>
    <mergeCell ref="N264:P264"/>
    <mergeCell ref="Q264:S264"/>
    <mergeCell ref="T264:T265"/>
    <mergeCell ref="A266:T266"/>
    <mergeCell ref="A267:T267"/>
    <mergeCell ref="B268:I268"/>
    <mergeCell ref="B269:I269"/>
    <mergeCell ref="B270:I270"/>
    <mergeCell ref="B271:I271"/>
    <mergeCell ref="B272:I272"/>
    <mergeCell ref="B273:I273"/>
    <mergeCell ref="B274:I274"/>
    <mergeCell ref="B275:I275"/>
    <mergeCell ref="B276:I276"/>
    <mergeCell ref="B277:I277"/>
    <mergeCell ref="B278:I278"/>
    <mergeCell ref="B279:I279"/>
    <mergeCell ref="A280:T280"/>
    <mergeCell ref="B281:I281"/>
    <mergeCell ref="B282:I282"/>
    <mergeCell ref="B283:I283"/>
    <mergeCell ref="B284:I284"/>
    <mergeCell ref="A285:I285"/>
    <mergeCell ref="A286:J287"/>
    <mergeCell ref="Q286:T287"/>
    <mergeCell ref="K287:M287"/>
    <mergeCell ref="N287:P287"/>
    <mergeCell ref="A290:T290"/>
    <mergeCell ref="A291:A292"/>
    <mergeCell ref="B291:I292"/>
    <mergeCell ref="J291:J292"/>
    <mergeCell ref="K291:M291"/>
    <mergeCell ref="N291:P291"/>
    <mergeCell ref="Q291:S291"/>
    <mergeCell ref="T291:T292"/>
    <mergeCell ref="A293:T293"/>
    <mergeCell ref="B294:I294"/>
    <mergeCell ref="B295:I295"/>
    <mergeCell ref="B296:I296"/>
    <mergeCell ref="B297:I297"/>
    <mergeCell ref="B298:I298"/>
    <mergeCell ref="B299:I299"/>
    <mergeCell ref="B300:I300"/>
    <mergeCell ref="B301:I301"/>
    <mergeCell ref="B302:I302"/>
    <mergeCell ref="A303:T303"/>
    <mergeCell ref="B304:I304"/>
    <mergeCell ref="B305:I305"/>
    <mergeCell ref="A306:I306"/>
    <mergeCell ref="A307:J308"/>
    <mergeCell ref="Q307:T308"/>
    <mergeCell ref="K308:M308"/>
    <mergeCell ref="N308:P308"/>
    <mergeCell ref="A312:T312"/>
    <mergeCell ref="A313:A314"/>
    <mergeCell ref="B313:I314"/>
    <mergeCell ref="J313:J314"/>
    <mergeCell ref="K313:M313"/>
    <mergeCell ref="N313:P313"/>
    <mergeCell ref="Q313:S313"/>
    <mergeCell ref="T313:T314"/>
    <mergeCell ref="A315:T315"/>
    <mergeCell ref="B316:I316"/>
    <mergeCell ref="B317:I317"/>
    <mergeCell ref="B318:I318"/>
    <mergeCell ref="B319:I319"/>
    <mergeCell ref="B320:I320"/>
    <mergeCell ref="B321:I321"/>
    <mergeCell ref="B322:I322"/>
    <mergeCell ref="A323:T323"/>
    <mergeCell ref="B324:I324"/>
    <mergeCell ref="B325:I325"/>
    <mergeCell ref="A326:I326"/>
    <mergeCell ref="A327:J328"/>
    <mergeCell ref="Q327:T328"/>
    <mergeCell ref="K328:M328"/>
    <mergeCell ref="N328:P328"/>
    <mergeCell ref="A330:I330"/>
    <mergeCell ref="A331:J332"/>
    <mergeCell ref="Q331:T332"/>
    <mergeCell ref="V331:AC332"/>
    <mergeCell ref="K332:M332"/>
    <mergeCell ref="N332:P332"/>
    <mergeCell ref="A335:B335"/>
    <mergeCell ref="A336:A337"/>
    <mergeCell ref="B336:G337"/>
    <mergeCell ref="H336:I337"/>
    <mergeCell ref="J336:O336"/>
    <mergeCell ref="P336:Q337"/>
    <mergeCell ref="R336:T336"/>
    <mergeCell ref="J337:K337"/>
    <mergeCell ref="L337:M337"/>
    <mergeCell ref="N337:O337"/>
    <mergeCell ref="B338:G338"/>
    <mergeCell ref="H338:I338"/>
    <mergeCell ref="J338:K338"/>
    <mergeCell ref="L338:M338"/>
    <mergeCell ref="N338:O338"/>
    <mergeCell ref="P338:Q338"/>
    <mergeCell ref="B339:G339"/>
    <mergeCell ref="H339:I339"/>
    <mergeCell ref="J339:K339"/>
    <mergeCell ref="L339:M339"/>
    <mergeCell ref="N339:O339"/>
    <mergeCell ref="P339:Q339"/>
    <mergeCell ref="V339:AA342"/>
    <mergeCell ref="A340:G340"/>
    <mergeCell ref="H340:I340"/>
    <mergeCell ref="J340:K340"/>
    <mergeCell ref="L340:M340"/>
    <mergeCell ref="N340:O340"/>
    <mergeCell ref="P340:Q340"/>
    <mergeCell ref="A343:B343"/>
    <mergeCell ref="A344:A345"/>
    <mergeCell ref="B344:G345"/>
    <mergeCell ref="H344:I345"/>
    <mergeCell ref="J344:O344"/>
    <mergeCell ref="P344:Q345"/>
    <mergeCell ref="R344:T344"/>
    <mergeCell ref="J345:K345"/>
    <mergeCell ref="L345:M345"/>
    <mergeCell ref="N345:O345"/>
    <mergeCell ref="B346:G346"/>
    <mergeCell ref="H346:I346"/>
    <mergeCell ref="J346:K346"/>
    <mergeCell ref="L346:M346"/>
    <mergeCell ref="N346:O346"/>
    <mergeCell ref="P346:Q346"/>
    <mergeCell ref="B347:G347"/>
    <mergeCell ref="H347:I347"/>
    <mergeCell ref="J347:K347"/>
    <mergeCell ref="L347:M347"/>
    <mergeCell ref="N347:O347"/>
    <mergeCell ref="P347:Q347"/>
    <mergeCell ref="A348:G348"/>
    <mergeCell ref="H348:I348"/>
    <mergeCell ref="J348:K348"/>
    <mergeCell ref="L348:M348"/>
    <mergeCell ref="N348:O348"/>
    <mergeCell ref="P348:Q348"/>
    <mergeCell ref="A350:T350"/>
    <mergeCell ref="A352:T352"/>
    <mergeCell ref="A353:A354"/>
    <mergeCell ref="B353:I354"/>
    <mergeCell ref="J353:J354"/>
    <mergeCell ref="K353:M353"/>
    <mergeCell ref="N353:P353"/>
    <mergeCell ref="Q353:S353"/>
    <mergeCell ref="T353:T354"/>
    <mergeCell ref="A355:T355"/>
    <mergeCell ref="B356:I356"/>
    <mergeCell ref="A357:T357"/>
    <mergeCell ref="B358:I358"/>
    <mergeCell ref="A359:T359"/>
    <mergeCell ref="B360:I360"/>
    <mergeCell ref="A361:T361"/>
    <mergeCell ref="B362:I362"/>
    <mergeCell ref="A363:T363"/>
    <mergeCell ref="B364:I364"/>
    <mergeCell ref="B365:I365"/>
    <mergeCell ref="B366:I366"/>
    <mergeCell ref="A367:T367"/>
    <mergeCell ref="B368:I368"/>
    <mergeCell ref="B369:I369"/>
    <mergeCell ref="A370:I370"/>
    <mergeCell ref="A371:J372"/>
    <mergeCell ref="Q371:T372"/>
    <mergeCell ref="K372:M372"/>
    <mergeCell ref="N372:P372"/>
    <mergeCell ref="A374:T374"/>
  </mergeCells>
  <dataValidations count="17">
    <dataValidation allowBlank="true" errorStyle="stop" operator="between" showDropDown="false" showErrorMessage="true" showInputMessage="false" sqref="T225 T251 T279 T302 T322" type="list">
      <formula1>#REF!</formula1>
      <formula2>0</formula2>
    </dataValidation>
    <dataValidation allowBlank="true" errorStyle="stop" operator="between" showDropDown="false" showErrorMessage="true" showInputMessage="false" sqref="T40:T47 T54:T61 T68:T74 T81:T88 T95:T104 T111:T120 T131:T132 T134:T137 T139:T142 T144:T149 T151:T152 T154:T158 T160:T165 T167:T168 T170:T177 T179:T187 T189:T190 T201:T202 T204:T205 T207 T209 T220:T224 T227 T238:T250 T253:T256 T268:T278 T281:T283 T294:T301 T304 T316:T321 T324" type="list">
      <formula1>$O$35:$S$35</formula1>
      <formula2>0</formula2>
    </dataValidation>
    <dataValidation allowBlank="true" errorStyle="stop" operator="between" showDropDown="false" showErrorMessage="true" showInputMessage="false" sqref="Q59 Q72 Q86 Q101 Q117 Q324:S324" type="list">
      <formula1>#REF!</formula1>
      <formula2>0</formula2>
    </dataValidation>
    <dataValidation allowBlank="true" errorStyle="stop" operator="between" showDropDown="false" showErrorMessage="true" showInputMessage="false" sqref="Q39:Q47 Q54:Q58 Q60:Q61 Q68:Q71 Q73:Q74 Q81:Q85 Q87:Q88 Q95:Q100 Q102:Q104 Q111:Q116 Q118:Q120 Q151:Q152 Q204:Q205 Q207 Q209 Q316:Q321" type="list">
      <formula1>$Q$38</formula1>
      <formula2>0</formula2>
    </dataValidation>
    <dataValidation allowBlank="true" errorStyle="stop" operator="between" showDropDown="false" showErrorMessage="true" showInputMessage="false" sqref="R39:R47 R54:R61 R68:R74 R81:R88 R95:R104 R111:R120 R151:R152 R204:R205 R207 R209 R316:R321" type="list">
      <formula1>$R$38</formula1>
      <formula2>0</formula2>
    </dataValidation>
    <dataValidation allowBlank="true" errorStyle="stop" operator="between" showDropDown="false" showErrorMessage="true" showInputMessage="false" sqref="S39:S47 S54:S61 S68:S74 S81:S88 S95:S104 S111:S120 S151:S152 S204:S205 S207 S209 S316:S321" type="list">
      <formula1>$S$38</formula1>
      <formula2>0</formula2>
    </dataValidation>
    <dataValidation allowBlank="true" errorStyle="stop" operator="between" showDropDown="false" showErrorMessage="true" showInputMessage="false" sqref="B220:I224 B227:I227 B238:I250 B253:I256 B268:I278 B281:I283 B294:I296 B301:I301 B304:I304" type="list">
      <formula1>$B$37:$B$214</formula1>
      <formula2>0</formula2>
    </dataValidation>
    <dataValidation allowBlank="true" errorStyle="stop" operator="between" showDropDown="false" showErrorMessage="true" showInputMessage="false" sqref="Q201:Q202" type="list">
      <formula1>$Q$199</formula1>
      <formula2>0</formula2>
    </dataValidation>
    <dataValidation allowBlank="true" errorStyle="stop" operator="between" showDropDown="false" showErrorMessage="true" showInputMessage="false" sqref="R201:R202" type="list">
      <formula1>$R$199</formula1>
      <formula2>0</formula2>
    </dataValidation>
    <dataValidation allowBlank="true" errorStyle="stop" operator="between" showDropDown="false" showErrorMessage="true" showInputMessage="false" sqref="S201:S202" type="list">
      <formula1>$S$199</formula1>
      <formula2>0</formula2>
    </dataValidation>
    <dataValidation allowBlank="true" errorStyle="stop" operator="between" showDropDown="false" showErrorMessage="true" showInputMessage="false" sqref="B297:I298 B299:B300" type="list">
      <formula1>$B$37:$B$168</formula1>
      <formula2>0</formula2>
    </dataValidation>
    <dataValidation allowBlank="true" errorStyle="stop" operator="between" showDropDown="false" showErrorMessage="true" showInputMessage="false" sqref="S131:S132 S134:S137 S139:S142 S144:S149 S154:S158 S160:S165 S167:S168 S170:S177 S179:S187 S189:S190" type="list">
      <formula1>$S$129</formula1>
      <formula2>0</formula2>
    </dataValidation>
    <dataValidation allowBlank="true" errorStyle="stop" operator="between" showDropDown="false" showErrorMessage="true" showInputMessage="false" sqref="Q131:Q132 Q134:Q137 Q139:Q142 Q144:Q149 Q154:Q158 Q160:Q165 Q167:Q168 Q170:Q177 Q179:Q187 Q189:Q190" type="list">
      <formula1>$Q$129</formula1>
      <formula2>0</formula2>
    </dataValidation>
    <dataValidation allowBlank="true" errorStyle="stop" operator="between" showDropDown="false" showErrorMessage="true" showInputMessage="false" sqref="R131:R132 R134:R137 R139:R142 R144:R149 R154:R158 R160:R165 R167:R168 R170:R177 R179:R187 R189:R190" type="list">
      <formula1>$R$129</formula1>
      <formula2>0</formula2>
    </dataValidation>
    <dataValidation allowBlank="true" errorStyle="stop" operator="between" showDropDown="false" showErrorMessage="true" showInputMessage="false" sqref="S356 S358 S360 S362 S364:S366 S368:S369" type="list">
      <formula1>$S$39</formula1>
      <formula2>0</formula2>
    </dataValidation>
    <dataValidation allowBlank="true" errorStyle="stop" operator="between" showDropDown="false" showErrorMessage="true" showInputMessage="false" sqref="Q356 Q358 Q360 Q362 Q364:Q366 Q368:Q369" type="list">
      <formula1>$Q$39</formula1>
      <formula2>0</formula2>
    </dataValidation>
    <dataValidation allowBlank="true" errorStyle="stop" operator="between" showDropDown="false" showErrorMessage="true" showInputMessage="false" sqref="R356 R358 R360 R362 R364:R366 R368:R369" type="list">
      <formula1>$R$39</formula1>
      <formula2>0</formula2>
    </dataValidation>
  </dataValidations>
  <printOptions headings="false" gridLines="false" gridLinesSet="true" horizontalCentered="false" verticalCentered="false"/>
  <pageMargins left="0.7" right="0.3" top="0.439583333333333" bottom="0.75" header="0.209722222222222" footer="0.3"/>
  <pageSetup paperSize="9" scale="100" fitToWidth="1" fitToHeight="0"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Lect. Univ. Dr. Bogdan Neagota</oddFooter>
  </headerFooter>
  <rowBreaks count="11" manualBreakCount="11">
    <brk id="31" man="true" max="16383" min="0"/>
    <brk id="63" man="true" max="16383" min="0"/>
    <brk id="90" man="true" max="16383" min="0"/>
    <brk id="126" man="true" max="16383" min="0"/>
    <brk id="168" man="true" max="16383" min="0"/>
    <brk id="207" man="true" max="16383" min="0"/>
    <brk id="233" man="true" max="16383" min="0"/>
    <brk id="262" man="true" max="16383" min="0"/>
    <brk id="299" man="true" max="16383" min="0"/>
    <brk id="334" man="true" max="16383" min="0"/>
    <brk id="35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5-02T09:17:55Z</cp:lastPrinted>
  <dcterms:modified xsi:type="dcterms:W3CDTF">2016-05-02T09:20:24Z</dcterms:modified>
  <cp:revision>0</cp:revision>
  <dc:subject/>
  <dc:title/>
</cp:coreProperties>
</file>