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2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5" uniqueCount="218">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t xml:space="preserve">Domeniul: Studii culturale</t>
  </si>
  <si>
    <t xml:space="preserve">Specializarea/Programul de studiu: ETNOLOGIE</t>
  </si>
  <si>
    <r>
      <rPr>
        <b val="true"/>
        <sz val="10"/>
        <rFont val="Times New Roman"/>
        <family val="1"/>
      </rPr>
      <t xml:space="preserve">IV.EXAMENUL DE LICENŢĂ</t>
    </r>
    <r>
      <rPr>
        <sz val="10"/>
        <rFont val="Times New Roman"/>
        <family val="1"/>
      </rPr>
      <t xml:space="preserve"> - perioada  iunie - iulie
Proba 1: Evaluarea cunoştinţelor fundamentale şi de specialitate - 10 credite
Proba 2: Prezentarea şi susţinerea lucrării de licenţă - 10 credite</t>
    </r>
  </si>
  <si>
    <t xml:space="preserve">Limba de predare: maghiara</t>
  </si>
  <si>
    <t xml:space="preserve">Titlul absolventului: Licentiat in studii culturale</t>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V. MODUL DE ALEGERE A DISCIPLINELOR OPŢIONALE</t>
  </si>
  <si>
    <t xml:space="preserve">Sem II - curs opţional 1: Se alege din oferta facultatii</t>
  </si>
  <si>
    <t xml:space="preserve">I. CERINŢE PENTRU OBŢINEREA DIPLOMEI DE LICENŢĂ</t>
  </si>
  <si>
    <t xml:space="preserve">Sem II - curs opţional 2: Se alege din oferta facultatii</t>
  </si>
  <si>
    <t xml:space="preserve">180 de credite din care:</t>
  </si>
  <si>
    <t xml:space="preserve">Sem III - curs opţional 3: Se alege din oferta facultatii</t>
  </si>
  <si>
    <t xml:space="preserve">   156 de credite la disciplinele obligatorii;</t>
  </si>
  <si>
    <t xml:space="preserve">Sem III - curs opţional 4:  Se alege din oferta facultatii</t>
  </si>
  <si>
    <t xml:space="preserve">   24 credite la disciplinele opţionale;   </t>
  </si>
  <si>
    <t xml:space="preserve">Sem IV - curs opţional 5:  Se alege din oferta facultatii</t>
  </si>
  <si>
    <t xml:space="preserve">Și</t>
  </si>
  <si>
    <t xml:space="preserve">Sem V - curs opţional 6:  Se alege din oferta facultatii</t>
  </si>
  <si>
    <t xml:space="preserve">    6 credite pentru o limbă străină (2 semestre)</t>
  </si>
  <si>
    <t xml:space="preserve">Sem V - curs opţional 7:  Se alege din oferta facultatii</t>
  </si>
  <si>
    <t xml:space="preserve">    20 de credite la examenul de licenţă </t>
  </si>
  <si>
    <t xml:space="preserve">Sem VI - curs opţional 8:  Se alege din oferta facultatii</t>
  </si>
  <si>
    <t xml:space="preserve">În contul a cel mult 3 discipline opţionale generale, studentul are dreptul să aleagă 3 discipline de la alte specializări ale facultăţilor din Universitatea „Babeş-Bolyai”.</t>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Stagii de practică</t>
  </si>
  <si>
    <t xml:space="preserve">Vacanţă</t>
  </si>
  <si>
    <r>
      <rPr>
        <b val="true"/>
        <sz val="10"/>
        <color rgb="FF000000"/>
        <rFont val="Times New Roman"/>
        <family val="1"/>
      </rPr>
      <t xml:space="preserve">VI.  UNIVERSITĂŢI EUROPENE DE REFERINŢĂ:</t>
    </r>
    <r>
      <rPr>
        <sz val="10"/>
        <color rgb="FF000000"/>
        <rFont val="Times New Roman"/>
        <family val="1"/>
      </rPr>
      <t xml:space="preserve"> Université Paris Ouest Nanterre La Défense, Universite de Strassburg, Universite de Montreal, Université de Nice Sophia-Antipolis </t>
    </r>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LD1121</t>
  </si>
  <si>
    <t xml:space="preserve">Folclor I. Istorie, metode, terminologie. Introducere in literatura de specialitate  </t>
  </si>
  <si>
    <t xml:space="preserve">DF</t>
  </si>
  <si>
    <t xml:space="preserve">LLD1122</t>
  </si>
  <si>
    <t xml:space="preserve">Etnografie I. Istorie, metode, terminologie</t>
  </si>
  <si>
    <t xml:space="preserve">LLD1123</t>
  </si>
  <si>
    <t xml:space="preserve">Antropologie I. Introducere în antropologia culturală şi socială</t>
  </si>
  <si>
    <t xml:space="preserve">DS</t>
  </si>
  <si>
    <t xml:space="preserve">LLD1124</t>
  </si>
  <si>
    <t xml:space="preserve">Arta si civilizatie</t>
  </si>
  <si>
    <t xml:space="preserve">LLD1125</t>
  </si>
  <si>
    <t xml:space="preserve">Metodologia cercetarii</t>
  </si>
  <si>
    <t xml:space="preserve">LLX1025</t>
  </si>
  <si>
    <t xml:space="preserve">Limba straina 1.</t>
  </si>
  <si>
    <t xml:space="preserve">DC</t>
  </si>
  <si>
    <t xml:space="preserve">YLU0011</t>
  </si>
  <si>
    <t xml:space="preserve">Educație fizică 1</t>
  </si>
  <si>
    <t xml:space="preserve">TOTAL</t>
  </si>
  <si>
    <t xml:space="preserve">ANUL I, SEMESTRUL 2</t>
  </si>
  <si>
    <t xml:space="preserve">LLD1221</t>
  </si>
  <si>
    <t xml:space="preserve">Etnografie II. Zone etno-culturale</t>
  </si>
  <si>
    <t xml:space="preserve">LLD1222</t>
  </si>
  <si>
    <t xml:space="preserve">Simbolizatie arhetipala in folclor</t>
  </si>
  <si>
    <t xml:space="preserve">LLD1223</t>
  </si>
  <si>
    <t xml:space="preserve">Sociologie</t>
  </si>
  <si>
    <t xml:space="preserve">LLD1224</t>
  </si>
  <si>
    <t xml:space="preserve">Tehnici ale fotografiei etnografice</t>
  </si>
  <si>
    <t xml:space="preserve">LLD1225</t>
  </si>
  <si>
    <t xml:space="preserve">Practica profesionala*</t>
  </si>
  <si>
    <t xml:space="preserve">Curs optional 1.</t>
  </si>
  <si>
    <t xml:space="preserve">Curs optional 2.</t>
  </si>
  <si>
    <t xml:space="preserve">LLX2025</t>
  </si>
  <si>
    <t xml:space="preserve">Limba straina 2.</t>
  </si>
  <si>
    <t xml:space="preserve">YLU0012</t>
  </si>
  <si>
    <t xml:space="preserve">Educație fizică 2</t>
  </si>
  <si>
    <t xml:space="preserve">ANUL II, SEMESTRUL 3</t>
  </si>
  <si>
    <t xml:space="preserve">LLD2121</t>
  </si>
  <si>
    <t xml:space="preserve">Antropologia religiei</t>
  </si>
  <si>
    <t xml:space="preserve">LLD2122</t>
  </si>
  <si>
    <t xml:space="preserve">Etnografie III. Vestimentaţia ca obiect şi mesaj</t>
  </si>
  <si>
    <t xml:space="preserve">LLD2123</t>
  </si>
  <si>
    <t xml:space="preserve">Antropologie II. Comunicaţie vizuală</t>
  </si>
  <si>
    <t xml:space="preserve">LLD2124</t>
  </si>
  <si>
    <t xml:space="preserve">Folclor III. Calendare şi rituri</t>
  </si>
  <si>
    <t xml:space="preserve">LLD2125</t>
  </si>
  <si>
    <t xml:space="preserve">Folclor IV. Mass media si viata cotidiana</t>
  </si>
  <si>
    <t xml:space="preserve">Curs optional 3.</t>
  </si>
  <si>
    <t xml:space="preserve">Curs optional 4.</t>
  </si>
  <si>
    <t xml:space="preserve">ANUL II, SEMESTRUL 4</t>
  </si>
  <si>
    <t xml:space="preserve">LLD2221</t>
  </si>
  <si>
    <t xml:space="preserve">Folclor V. Structuri narative şi cognitive cotidiene</t>
  </si>
  <si>
    <t xml:space="preserve">LLD2222</t>
  </si>
  <si>
    <t xml:space="preserve">Etnografie IV. Economie şi mod de viaţă</t>
  </si>
  <si>
    <t xml:space="preserve">LLD2223</t>
  </si>
  <si>
    <t xml:space="preserve">Etnosemiotica</t>
  </si>
  <si>
    <t xml:space="preserve">LLD2224</t>
  </si>
  <si>
    <t xml:space="preserve">Memoria culturala</t>
  </si>
  <si>
    <t xml:space="preserve">LLD2225</t>
  </si>
  <si>
    <t xml:space="preserve">Folclor II. Mitologii istorice şi contemporane</t>
  </si>
  <si>
    <t xml:space="preserve">LLD2226</t>
  </si>
  <si>
    <t xml:space="preserve">Muzeologie</t>
  </si>
  <si>
    <t xml:space="preserve">LLD2227</t>
  </si>
  <si>
    <t xml:space="preserve">Practica în muzeu*</t>
  </si>
  <si>
    <t xml:space="preserve">Curs optional 5.</t>
  </si>
  <si>
    <t xml:space="preserve">ANUL III, SEMESTRUL 5</t>
  </si>
  <si>
    <t xml:space="preserve">LLD3122</t>
  </si>
  <si>
    <t xml:space="preserve">Semnificaţiile artefactului</t>
  </si>
  <si>
    <t xml:space="preserve">LLD3123</t>
  </si>
  <si>
    <t xml:space="preserve">Antropologie IV. Istoria antropologiei culturale şi sociale</t>
  </si>
  <si>
    <t xml:space="preserve">LLD3125</t>
  </si>
  <si>
    <t xml:space="preserve">Antropologia artei</t>
  </si>
  <si>
    <t xml:space="preserve">LLD3126</t>
  </si>
  <si>
    <t xml:space="preserve">Antropologie V. Antropologie socială </t>
  </si>
  <si>
    <t xml:space="preserve">LLD3127</t>
  </si>
  <si>
    <t xml:space="preserve">Arhitectura rurală. Concepte generale şi zone arhitecturale</t>
  </si>
  <si>
    <t xml:space="preserve">Curs optional 6.</t>
  </si>
  <si>
    <t xml:space="preserve">Curs optional 7.</t>
  </si>
  <si>
    <t xml:space="preserve">ANUL III, SEMESTRUL 6</t>
  </si>
  <si>
    <t xml:space="preserve">LLD3222</t>
  </si>
  <si>
    <t xml:space="preserve">Etnografie V. Religiozitate populară: texte şi rituri în cultura ceangăilor din Moldova</t>
  </si>
  <si>
    <t xml:space="preserve">LLD3223</t>
  </si>
  <si>
    <t xml:space="preserve">Etnografie VI. Etnobotanică</t>
  </si>
  <si>
    <t xml:space="preserve">LLD3224</t>
  </si>
  <si>
    <t xml:space="preserve">Antropologie VI. Antropologia scrisului</t>
  </si>
  <si>
    <t xml:space="preserve">LLD3225</t>
  </si>
  <si>
    <t xml:space="preserve">Filmul antropologic si documentar</t>
  </si>
  <si>
    <t xml:space="preserve">LLD3226</t>
  </si>
  <si>
    <t xml:space="preserve">Antropologia dansului</t>
  </si>
  <si>
    <t xml:space="preserve">Curs opţional 8.</t>
  </si>
  <si>
    <t xml:space="preserve">DISCIPLINE OPȚIONALE</t>
  </si>
  <si>
    <t xml:space="preserve">CURS OPȚIONAL 1 (An I, Semestrul 2)</t>
  </si>
  <si>
    <t xml:space="preserve">LLD1226</t>
  </si>
  <si>
    <t xml:space="preserve">O tipologie a culturilor I.</t>
  </si>
  <si>
    <t xml:space="preserve">Se alege din oferta facultatii</t>
  </si>
  <si>
    <t xml:space="preserve">CURS OPȚIONAL 2 (An I, Semestrul 2)</t>
  </si>
  <si>
    <t xml:space="preserve">CURS OPȚIONAL 3 (An II, Semestrul 3)</t>
  </si>
  <si>
    <t xml:space="preserve">CURS OPȚIONAL 4 (An II, Semestrul 3) </t>
  </si>
  <si>
    <t xml:space="preserve">CURS OPȚIONAL 5 (An II, Semestrul 4) </t>
  </si>
  <si>
    <t xml:space="preserve">LLD2228</t>
  </si>
  <si>
    <t xml:space="preserve">O tipologie a culturilor II.</t>
  </si>
  <si>
    <r>
      <rPr>
        <b val="true"/>
        <sz val="10"/>
        <rFont val="Times New Roman"/>
        <family val="1"/>
      </rPr>
      <t xml:space="preserve">CURS OPȚIONAL 6 (An III, Semestrul 5)</t>
    </r>
    <r>
      <rPr>
        <b val="true"/>
        <sz val="10"/>
        <color rgb="FFFF0000"/>
        <rFont val="Times New Roman"/>
        <family val="1"/>
      </rPr>
      <t xml:space="preserve"> </t>
    </r>
  </si>
  <si>
    <r>
      <rPr>
        <b val="true"/>
        <sz val="10"/>
        <rFont val="Times New Roman"/>
        <family val="1"/>
      </rPr>
      <t xml:space="preserve">CURS OPȚIONAL 7 (An III, Semestrul 5)</t>
    </r>
    <r>
      <rPr>
        <b val="true"/>
        <sz val="10"/>
        <color rgb="FFFF0000"/>
        <rFont val="Times New Roman"/>
        <family val="1"/>
      </rPr>
      <t xml:space="preserve"> </t>
    </r>
  </si>
  <si>
    <r>
      <rPr>
        <b val="true"/>
        <sz val="10"/>
        <rFont val="Times New Roman"/>
        <family val="1"/>
      </rPr>
      <t xml:space="preserve">CURS OPȚIONAL 8 (An III, Semestrul 6)</t>
    </r>
    <r>
      <rPr>
        <b val="true"/>
        <sz val="10"/>
        <color rgb="FFFF0000"/>
        <rFont val="Times New Roman"/>
        <family val="1"/>
      </rPr>
      <t xml:space="preserve"> </t>
    </r>
  </si>
  <si>
    <t xml:space="preserve">LLD3227</t>
  </si>
  <si>
    <t xml:space="preserve">O tipologie a culturilor III.</t>
  </si>
  <si>
    <t xml:space="preserve">TOTAL CREDITE / ORE PE SĂPTĂMÂNĂ / EVALUĂRI / PROCENT DIN TOTAL DISCIPLINE</t>
  </si>
  <si>
    <t xml:space="preserve">TOTAL ORE FIZICE / TOTAL ORE ALOCATE STUDIULUI </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t>
  </si>
  <si>
    <t xml:space="preserve">Semestrul  6 (12 săptămâni)</t>
  </si>
  <si>
    <t xml:space="preserve">DISCIPLINE COMPLEMANTARE (DC)</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0 de credite ECTS  + 5 credite ECTS aferente examenului de absolvire</t>
  </si>
  <si>
    <t xml:space="preserve">PROGRAM DE STUDII PSIHOPEDAGOGICE </t>
  </si>
  <si>
    <t xml:space="preserve">An I, Semestrul 1</t>
  </si>
  <si>
    <t xml:space="preserve">VDP 1101</t>
  </si>
  <si>
    <t xml:space="preserve">Psihologia educaţiei</t>
  </si>
  <si>
    <t xml:space="preserve">DPPF</t>
  </si>
  <si>
    <t xml:space="preserve">An I, Semestrul 2</t>
  </si>
  <si>
    <t xml:space="preserve">VDP 1202</t>
  </si>
  <si>
    <t xml:space="preserve">Pedagogie I: 
- Fundamentele pedagogiei 
- Teoria şi metodologia curriculumului
</t>
  </si>
  <si>
    <t xml:space="preserve">An II, Semestrul 3</t>
  </si>
  <si>
    <t xml:space="preserve">VDP 2303</t>
  </si>
  <si>
    <t xml:space="preserve">Pedagogie II:
- Teoria şi metodologia instruirii 
- Teoria şi metodologia evaluării
</t>
  </si>
  <si>
    <t xml:space="preserve">An II, Semestrul 4</t>
  </si>
  <si>
    <t xml:space="preserve">VDP 2404</t>
  </si>
  <si>
    <t xml:space="preserve">Didactica specialităţii: Didactica  ştiinţelor socio-umane (maghiară)</t>
  </si>
  <si>
    <t xml:space="preserve">DPDPS</t>
  </si>
  <si>
    <t xml:space="preserve">An III, Semestrul 5</t>
  </si>
  <si>
    <t xml:space="preserve">VDP 3505</t>
  </si>
  <si>
    <t xml:space="preserve">Instruire asistată de calculator</t>
  </si>
  <si>
    <t xml:space="preserve">VDP 3506</t>
  </si>
  <si>
    <t xml:space="preserve">Practică pedagogică  în învăţământul preuniversitar obligatoriu (1)</t>
  </si>
  <si>
    <t xml:space="preserve">An III, Semestrul 6</t>
  </si>
  <si>
    <t xml:space="preserve">VDP 3607</t>
  </si>
  <si>
    <t xml:space="preserve">Managementul clasei de elevi</t>
  </si>
  <si>
    <t xml:space="preserve">VDP 3608</t>
  </si>
  <si>
    <t xml:space="preserve">Practică pedagogică  în învăţământul preuniversitar obligatoriu (2)</t>
  </si>
  <si>
    <t xml:space="preserve">TOTAL CREDITE / ORE PE SĂPTĂMÂNĂ / EVALUĂRI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0%"/>
    <numFmt numFmtId="169" formatCode="0;\-0;;@"/>
    <numFmt numFmtId="170" formatCode="0.00%"/>
  </numFmts>
  <fonts count="12">
    <font>
      <sz val="11"/>
      <color rgb="FF000000"/>
      <name val="Calibri"/>
      <family val="2"/>
      <charset val="238"/>
    </font>
    <font>
      <sz val="10"/>
      <name val="Arial"/>
      <family val="0"/>
    </font>
    <font>
      <sz val="10"/>
      <name val="Arial"/>
      <family val="0"/>
    </font>
    <font>
      <sz val="10"/>
      <name val="Arial"/>
      <family val="0"/>
    </font>
    <font>
      <sz val="10"/>
      <color rgb="FF000000"/>
      <name val="Times New Roman"/>
      <family val="1"/>
    </font>
    <font>
      <b val="true"/>
      <sz val="10"/>
      <color rgb="FF000000"/>
      <name val="Times New Roman"/>
      <family val="1"/>
    </font>
    <font>
      <b val="true"/>
      <sz val="10"/>
      <name val="Times New Roman"/>
      <family val="1"/>
    </font>
    <font>
      <sz val="10"/>
      <name val="Times New Roman"/>
      <family val="1"/>
    </font>
    <font>
      <b val="true"/>
      <sz val="10"/>
      <color rgb="FFFF0000"/>
      <name val="Times New Roman"/>
      <family val="1"/>
    </font>
    <font>
      <b val="true"/>
      <sz val="10"/>
      <color rgb="FF0066CC"/>
      <name val="Times New Roman"/>
      <family val="1"/>
    </font>
    <font>
      <sz val="10"/>
      <color rgb="FFFF0000"/>
      <name val="Times New Roman"/>
      <family val="1"/>
    </font>
    <font>
      <sz val="10"/>
      <color rgb="FFFFFFFF"/>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8" fillId="3" borderId="0" xfId="0" applyFont="true" applyBorder="tru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false" hidden="false"/>
    </xf>
    <xf numFmtId="164" fontId="8" fillId="3" borderId="0" xfId="0" applyFont="true" applyBorder="false" applyAlignment="true" applyProtection="true">
      <alignment horizontal="general" vertical="top" textRotation="0" wrapText="tru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true" applyAlignment="true" applyProtection="true">
      <alignment horizontal="left" vertical="center" textRotation="0" wrapText="true" indent="0" shrinkToFit="false"/>
      <protection locked="false" hidden="false"/>
    </xf>
    <xf numFmtId="164" fontId="8" fillId="3" borderId="0" xfId="0" applyFont="true" applyBorder="true" applyAlignment="true" applyProtection="true">
      <alignment horizontal="left" vertical="top" textRotation="0" wrapText="true" indent="0" shrinkToFit="false"/>
      <protection locked="false" hidden="false"/>
    </xf>
    <xf numFmtId="164" fontId="4" fillId="0" borderId="0" xfId="0" applyFont="true" applyBorder="true" applyAlignment="true" applyProtection="true">
      <alignment horizontal="general" vertical="top" textRotation="0" wrapText="true" indent="0" shrinkToFit="false"/>
      <protection locked="false" hidden="false"/>
    </xf>
    <xf numFmtId="164" fontId="5"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7" fillId="0" borderId="5"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2" borderId="1"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8" fillId="3" borderId="6"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7" fontId="4"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fals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6" fontId="7" fillId="0" borderId="1" xfId="0" applyFont="true" applyBorder="true" applyAlignment="true" applyProtection="true">
      <alignment horizontal="left" vertical="center" textRotation="0" wrapText="false" indent="0" shrinkToFit="false"/>
      <protection locked="false" hidden="false"/>
    </xf>
    <xf numFmtId="166" fontId="7" fillId="0" borderId="5"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8" fillId="3" borderId="6"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true">
      <alignment horizontal="left" vertical="center" textRotation="0" wrapText="false" indent="0" shrinkToFit="false"/>
      <protection locked="false" hidden="false"/>
    </xf>
    <xf numFmtId="166" fontId="7"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4" fontId="8" fillId="2" borderId="6" xfId="0" applyFont="true" applyBorder="true" applyAlignment="true" applyProtection="true">
      <alignment horizontal="left" vertical="top" textRotation="0" wrapText="true" indent="0" shrinkToFit="false"/>
      <protection locked="false" hidden="false"/>
    </xf>
    <xf numFmtId="166" fontId="7" fillId="2" borderId="5" xfId="0" applyFont="true" applyBorder="true" applyAlignment="true" applyProtection="true">
      <alignment horizontal="center" vertical="center" textRotation="0" wrapText="false" indent="0" shrinkToFit="false"/>
      <protection locked="false" hidden="false"/>
    </xf>
    <xf numFmtId="164" fontId="8" fillId="3" borderId="6" xfId="0" applyFont="true" applyBorder="true" applyAlignment="true" applyProtection="true">
      <alignment horizontal="general" vertical="top" textRotation="0" wrapText="tru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6" fontId="6" fillId="2" borderId="1" xfId="0" applyFont="true" applyBorder="true" applyAlignment="true" applyProtection="true">
      <alignment horizontal="center" vertical="center" textRotation="0" wrapText="false" indent="0" shrinkToFit="false"/>
      <protection locked="true" hidden="false"/>
    </xf>
    <xf numFmtId="168" fontId="6" fillId="2" borderId="7"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6" fontId="5"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4" fillId="2" borderId="1"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center" textRotation="0" wrapText="false" indent="0" shrinkToFit="false"/>
      <protection locked="false" hidden="false"/>
    </xf>
    <xf numFmtId="169" fontId="4" fillId="2"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70" fontId="5" fillId="2" borderId="7" xfId="0" applyFont="true" applyBorder="true" applyAlignment="true" applyProtection="true">
      <alignment horizontal="center" vertical="center" textRotation="0" wrapText="false" indent="0" shrinkToFit="false"/>
      <protection locked="fals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center" textRotation="0" wrapText="false" indent="0" shrinkToFit="false"/>
      <protection locked="true" hidden="false"/>
    </xf>
    <xf numFmtId="168" fontId="7" fillId="2" borderId="1" xfId="0" applyFont="true" applyBorder="true" applyAlignment="true" applyProtection="true">
      <alignment horizontal="center" vertical="bottom" textRotation="0" wrapText="false" indent="0" shrinkToFit="false"/>
      <protection locked="true" hidden="false"/>
    </xf>
    <xf numFmtId="165" fontId="5" fillId="0" borderId="1" xfId="0" applyFont="true" applyBorder="true" applyAlignment="true" applyProtection="true">
      <alignment horizontal="center" vertical="center" textRotation="0" wrapText="false" indent="0" shrinkToFit="false"/>
      <protection locked="true" hidden="false"/>
    </xf>
    <xf numFmtId="168" fontId="5" fillId="0" borderId="1" xfId="0" applyFont="true" applyBorder="true" applyAlignment="true" applyProtection="true">
      <alignment horizontal="center" vertical="center"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16"/>
  <sheetViews>
    <sheetView showFormulas="false" showGridLines="true" showRowColHeaders="true" showZeros="true" rightToLeft="false" tabSelected="true" showOutlineSymbols="true" defaultGridColor="true" view="normal" topLeftCell="A1" colorId="64" zoomScale="95" zoomScaleNormal="95" zoomScalePageLayoutView="80" workbookViewId="0">
      <selection pane="topLeft" activeCell="B232" activeCellId="0" sqref="B232:I232"/>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8.28"/>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9.99"/>
    <col collapsed="false" customWidth="true" hidden="false" outlineLevel="0" max="8" min="8" style="1" width="8.28"/>
    <col collapsed="false" customWidth="true" hidden="false" outlineLevel="0" max="9" min="9" style="1" width="5.85"/>
    <col collapsed="false" customWidth="true" hidden="false" outlineLevel="0" max="10" min="10" style="1" width="8.28"/>
    <col collapsed="false" customWidth="true" hidden="false" outlineLevel="0" max="11" min="11" style="1" width="4.99"/>
    <col collapsed="false" customWidth="true" hidden="false" outlineLevel="0" max="12" min="12" style="1" width="4.56"/>
    <col collapsed="false" customWidth="true" hidden="false" outlineLevel="0" max="13" min="13" style="1" width="5.56"/>
    <col collapsed="false" customWidth="true" hidden="false" outlineLevel="0" max="14" min="14" style="1" width="5.28"/>
    <col collapsed="false" customWidth="true" hidden="false" outlineLevel="0" max="17" min="15" style="1" width="5.99"/>
    <col collapsed="false" customWidth="true" hidden="false" outlineLevel="0" max="18" min="18" style="1" width="4.85"/>
    <col collapsed="false" customWidth="true" hidden="false" outlineLevel="0" max="19" min="19" style="1" width="6.13"/>
    <col collapsed="false" customWidth="true" hidden="false" outlineLevel="0" max="20" min="20" style="1" width="11.99"/>
    <col collapsed="false" customWidth="false" hidden="false" outlineLevel="0" max="257" min="21" style="1" width="9.14"/>
  </cols>
  <sheetData>
    <row r="1" customFormat="false" ht="15" hidden="false" customHeight="true" outlineLevel="0" collapsed="false">
      <c r="A1" s="2" t="s">
        <v>0</v>
      </c>
      <c r="B1" s="2"/>
      <c r="C1" s="2"/>
      <c r="D1" s="2"/>
      <c r="E1" s="2"/>
      <c r="F1" s="2"/>
      <c r="G1" s="2"/>
      <c r="H1" s="2"/>
      <c r="I1" s="2"/>
      <c r="J1" s="2"/>
      <c r="K1" s="2"/>
      <c r="M1" s="3" t="s">
        <v>1</v>
      </c>
      <c r="N1" s="3"/>
      <c r="O1" s="3"/>
      <c r="P1" s="3"/>
      <c r="Q1" s="3"/>
      <c r="R1" s="3"/>
      <c r="S1" s="3"/>
      <c r="T1" s="3"/>
    </row>
    <row r="2" customFormat="false" ht="15" hidden="false" customHeight="true" outlineLevel="0" collapsed="false">
      <c r="A2" s="2"/>
      <c r="B2" s="2"/>
      <c r="C2" s="2"/>
      <c r="D2" s="2"/>
      <c r="E2" s="2"/>
      <c r="F2" s="2"/>
      <c r="G2" s="2"/>
      <c r="H2" s="2"/>
      <c r="I2" s="2"/>
      <c r="J2" s="2"/>
      <c r="K2" s="2"/>
      <c r="M2" s="4"/>
      <c r="N2" s="4"/>
      <c r="O2" s="5" t="s">
        <v>2</v>
      </c>
      <c r="P2" s="5"/>
      <c r="Q2" s="5"/>
      <c r="R2" s="5" t="s">
        <v>3</v>
      </c>
      <c r="S2" s="5"/>
      <c r="T2" s="5"/>
    </row>
    <row r="3" customFormat="false" ht="15" hidden="false" customHeight="true" outlineLevel="0" collapsed="false">
      <c r="A3" s="6" t="s">
        <v>4</v>
      </c>
      <c r="B3" s="6"/>
      <c r="C3" s="6"/>
      <c r="D3" s="6"/>
      <c r="E3" s="6"/>
      <c r="F3" s="6"/>
      <c r="G3" s="6"/>
      <c r="H3" s="6"/>
      <c r="I3" s="6"/>
      <c r="J3" s="6"/>
      <c r="K3" s="6"/>
      <c r="M3" s="7" t="s">
        <v>5</v>
      </c>
      <c r="N3" s="7"/>
      <c r="O3" s="8" t="n">
        <f aca="false">N42</f>
        <v>23</v>
      </c>
      <c r="P3" s="8"/>
      <c r="Q3" s="8"/>
      <c r="R3" s="8" t="n">
        <f aca="false">N56</f>
        <v>24</v>
      </c>
      <c r="S3" s="8"/>
      <c r="T3" s="8"/>
    </row>
    <row r="4" customFormat="false" ht="15" hidden="false" customHeight="true" outlineLevel="0" collapsed="false">
      <c r="A4" s="6" t="s">
        <v>6</v>
      </c>
      <c r="B4" s="6"/>
      <c r="C4" s="6"/>
      <c r="D4" s="6"/>
      <c r="E4" s="6"/>
      <c r="F4" s="6"/>
      <c r="G4" s="6"/>
      <c r="H4" s="6"/>
      <c r="I4" s="6"/>
      <c r="J4" s="6"/>
      <c r="K4" s="6"/>
      <c r="M4" s="7" t="s">
        <v>7</v>
      </c>
      <c r="N4" s="7"/>
      <c r="O4" s="8" t="n">
        <f aca="false">N69</f>
        <v>23</v>
      </c>
      <c r="P4" s="8"/>
      <c r="Q4" s="8"/>
      <c r="R4" s="8" t="n">
        <f aca="false">N83</f>
        <v>23</v>
      </c>
      <c r="S4" s="8"/>
      <c r="T4" s="8"/>
      <c r="Y4" s="9"/>
      <c r="Z4" s="9"/>
      <c r="AA4" s="9"/>
      <c r="AB4" s="9"/>
      <c r="AC4" s="9"/>
      <c r="AD4" s="9"/>
      <c r="AE4" s="9"/>
      <c r="AF4" s="9"/>
    </row>
    <row r="5" customFormat="false" ht="15" hidden="false" customHeight="true" outlineLevel="0" collapsed="false">
      <c r="A5" s="6"/>
      <c r="B5" s="6"/>
      <c r="C5" s="6"/>
      <c r="D5" s="6"/>
      <c r="E5" s="6"/>
      <c r="F5" s="6"/>
      <c r="G5" s="6"/>
      <c r="H5" s="6"/>
      <c r="I5" s="6"/>
      <c r="J5" s="6"/>
      <c r="K5" s="6"/>
      <c r="M5" s="7" t="s">
        <v>8</v>
      </c>
      <c r="N5" s="7"/>
      <c r="O5" s="8" t="n">
        <f aca="false">N96</f>
        <v>22</v>
      </c>
      <c r="P5" s="8"/>
      <c r="Q5" s="8"/>
      <c r="R5" s="8" t="n">
        <f aca="false">N107</f>
        <v>20</v>
      </c>
      <c r="S5" s="8"/>
      <c r="T5" s="8"/>
      <c r="Y5" s="9"/>
      <c r="Z5" s="9"/>
      <c r="AA5" s="9"/>
      <c r="AB5" s="9"/>
      <c r="AC5" s="9"/>
      <c r="AD5" s="9"/>
      <c r="AE5" s="9"/>
      <c r="AF5" s="9"/>
    </row>
    <row r="6" customFormat="false" ht="15" hidden="false" customHeight="true" outlineLevel="0" collapsed="false">
      <c r="A6" s="10" t="s">
        <v>9</v>
      </c>
      <c r="B6" s="10"/>
      <c r="C6" s="10"/>
      <c r="D6" s="10"/>
      <c r="E6" s="10"/>
      <c r="F6" s="10"/>
      <c r="G6" s="10"/>
      <c r="H6" s="10"/>
      <c r="I6" s="10"/>
      <c r="J6" s="10"/>
      <c r="K6" s="10"/>
      <c r="Y6" s="9"/>
      <c r="Z6" s="9"/>
      <c r="AA6" s="9"/>
      <c r="AB6" s="9"/>
      <c r="AC6" s="9"/>
      <c r="AD6" s="9"/>
      <c r="AE6" s="9"/>
      <c r="AF6" s="9"/>
    </row>
    <row r="7" customFormat="false" ht="15" hidden="false" customHeight="true" outlineLevel="0" collapsed="false">
      <c r="A7" s="9" t="s">
        <v>10</v>
      </c>
      <c r="B7" s="9"/>
      <c r="C7" s="9"/>
      <c r="D7" s="9"/>
      <c r="E7" s="9"/>
      <c r="F7" s="9"/>
      <c r="G7" s="9"/>
      <c r="H7" s="9"/>
      <c r="I7" s="9"/>
      <c r="J7" s="9"/>
      <c r="K7" s="9"/>
      <c r="M7" s="11" t="s">
        <v>11</v>
      </c>
      <c r="N7" s="11"/>
      <c r="O7" s="11"/>
      <c r="P7" s="11"/>
      <c r="Q7" s="11"/>
      <c r="R7" s="11"/>
      <c r="S7" s="11"/>
      <c r="T7" s="11"/>
      <c r="U7" s="12"/>
      <c r="V7" s="12"/>
      <c r="W7" s="12"/>
      <c r="X7" s="12"/>
      <c r="Y7" s="9"/>
      <c r="Z7" s="9"/>
      <c r="AA7" s="9"/>
      <c r="AB7" s="9"/>
      <c r="AC7" s="9"/>
      <c r="AD7" s="9"/>
      <c r="AE7" s="9"/>
      <c r="AF7" s="9"/>
    </row>
    <row r="8" customFormat="false" ht="15" hidden="false" customHeight="true" outlineLevel="0" collapsed="false">
      <c r="A8" s="13" t="s">
        <v>12</v>
      </c>
      <c r="B8" s="13"/>
      <c r="C8" s="13"/>
      <c r="D8" s="13"/>
      <c r="E8" s="13"/>
      <c r="F8" s="13"/>
      <c r="G8" s="13"/>
      <c r="H8" s="13"/>
      <c r="I8" s="13"/>
      <c r="J8" s="13"/>
      <c r="K8" s="13"/>
      <c r="M8" s="11"/>
      <c r="N8" s="11"/>
      <c r="O8" s="11"/>
      <c r="P8" s="11"/>
      <c r="Q8" s="11"/>
      <c r="R8" s="11"/>
      <c r="S8" s="11"/>
      <c r="T8" s="11"/>
      <c r="U8" s="12"/>
      <c r="V8" s="12"/>
      <c r="W8" s="12"/>
      <c r="X8" s="12"/>
      <c r="Y8" s="14"/>
      <c r="Z8" s="14"/>
      <c r="AA8" s="14"/>
      <c r="AB8" s="14"/>
      <c r="AC8" s="14"/>
      <c r="AD8" s="14"/>
      <c r="AE8" s="14"/>
      <c r="AF8" s="14"/>
    </row>
    <row r="9" customFormat="false" ht="15" hidden="false" customHeight="true" outlineLevel="0" collapsed="false">
      <c r="A9" s="13" t="s">
        <v>13</v>
      </c>
      <c r="B9" s="13"/>
      <c r="C9" s="13"/>
      <c r="D9" s="13"/>
      <c r="E9" s="13"/>
      <c r="F9" s="13"/>
      <c r="G9" s="13"/>
      <c r="H9" s="13"/>
      <c r="I9" s="13"/>
      <c r="J9" s="13"/>
      <c r="K9" s="13"/>
      <c r="M9" s="11"/>
      <c r="N9" s="11"/>
      <c r="O9" s="11"/>
      <c r="P9" s="11"/>
      <c r="Q9" s="11"/>
      <c r="R9" s="11"/>
      <c r="S9" s="11"/>
      <c r="T9" s="11"/>
      <c r="Y9" s="15"/>
      <c r="Z9" s="15"/>
      <c r="AA9" s="15"/>
      <c r="AB9" s="15"/>
      <c r="AC9" s="15"/>
      <c r="AD9" s="15"/>
      <c r="AE9" s="15"/>
      <c r="AF9" s="15"/>
    </row>
    <row r="10" customFormat="false" ht="25.5" hidden="false" customHeight="true" outlineLevel="0" collapsed="false">
      <c r="A10" s="13" t="s">
        <v>14</v>
      </c>
      <c r="B10" s="13"/>
      <c r="C10" s="13"/>
      <c r="D10" s="13"/>
      <c r="E10" s="13"/>
      <c r="F10" s="13"/>
      <c r="G10" s="13"/>
      <c r="H10" s="13"/>
      <c r="I10" s="13"/>
      <c r="J10" s="13"/>
      <c r="K10" s="13"/>
      <c r="M10" s="11"/>
      <c r="N10" s="11"/>
      <c r="O10" s="11"/>
      <c r="P10" s="11"/>
      <c r="Q10" s="11"/>
      <c r="R10" s="11"/>
      <c r="S10" s="11"/>
      <c r="T10" s="11"/>
      <c r="Y10" s="15"/>
      <c r="Z10" s="15"/>
      <c r="AA10" s="15"/>
      <c r="AB10" s="15"/>
      <c r="AC10" s="15"/>
      <c r="AD10" s="15"/>
      <c r="AE10" s="15"/>
      <c r="AF10" s="15"/>
    </row>
    <row r="11" customFormat="false" ht="25.5" hidden="false" customHeight="true" outlineLevel="0" collapsed="false">
      <c r="A11" s="13" t="s">
        <v>15</v>
      </c>
      <c r="B11" s="13"/>
      <c r="C11" s="13"/>
      <c r="D11" s="13"/>
      <c r="E11" s="13"/>
      <c r="F11" s="13"/>
      <c r="G11" s="13"/>
      <c r="H11" s="13"/>
      <c r="I11" s="13"/>
      <c r="J11" s="13"/>
      <c r="K11" s="13"/>
      <c r="M11" s="14" t="s">
        <v>16</v>
      </c>
      <c r="N11" s="14"/>
      <c r="O11" s="14"/>
      <c r="P11" s="14"/>
      <c r="Q11" s="14"/>
      <c r="R11" s="14"/>
      <c r="S11" s="14"/>
      <c r="T11" s="14"/>
      <c r="Y11" s="15"/>
      <c r="Z11" s="15"/>
      <c r="AA11" s="15"/>
      <c r="AB11" s="15"/>
      <c r="AC11" s="15"/>
      <c r="AD11" s="15"/>
      <c r="AE11" s="15"/>
      <c r="AF11" s="15"/>
    </row>
    <row r="12" customFormat="false" ht="19.5" hidden="false" customHeight="true" outlineLevel="0" collapsed="false">
      <c r="A12" s="16"/>
      <c r="B12" s="16"/>
      <c r="C12" s="16"/>
      <c r="D12" s="16"/>
      <c r="E12" s="16"/>
      <c r="F12" s="16"/>
      <c r="G12" s="16"/>
      <c r="H12" s="16"/>
      <c r="I12" s="16"/>
      <c r="J12" s="16"/>
      <c r="K12" s="16"/>
      <c r="M12" s="17" t="s">
        <v>17</v>
      </c>
      <c r="N12" s="17"/>
      <c r="O12" s="17"/>
      <c r="P12" s="17"/>
      <c r="Q12" s="17"/>
      <c r="R12" s="17"/>
      <c r="S12" s="17"/>
      <c r="T12" s="17"/>
      <c r="Y12" s="17"/>
      <c r="Z12" s="17"/>
      <c r="AA12" s="17"/>
      <c r="AB12" s="17"/>
      <c r="AC12" s="17"/>
      <c r="AD12" s="17"/>
      <c r="AE12" s="17"/>
      <c r="AF12" s="17"/>
    </row>
    <row r="13" customFormat="false" ht="12.75" hidden="false" customHeight="true" outlineLevel="0" collapsed="false">
      <c r="A13" s="18" t="s">
        <v>18</v>
      </c>
      <c r="B13" s="18"/>
      <c r="C13" s="18"/>
      <c r="D13" s="18"/>
      <c r="E13" s="18"/>
      <c r="F13" s="18"/>
      <c r="G13" s="18"/>
      <c r="H13" s="18"/>
      <c r="I13" s="18"/>
      <c r="J13" s="18"/>
      <c r="K13" s="18"/>
      <c r="M13" s="17" t="s">
        <v>19</v>
      </c>
      <c r="N13" s="17"/>
      <c r="O13" s="17"/>
      <c r="P13" s="17"/>
      <c r="Q13" s="17"/>
      <c r="R13" s="17"/>
      <c r="S13" s="17"/>
      <c r="T13" s="17"/>
      <c r="U13" s="19"/>
      <c r="V13" s="19"/>
      <c r="W13" s="19"/>
      <c r="X13" s="19"/>
      <c r="Y13" s="20"/>
      <c r="Z13" s="20"/>
      <c r="AA13" s="20"/>
      <c r="AB13" s="20"/>
      <c r="AC13" s="20"/>
      <c r="AD13" s="20"/>
      <c r="AE13" s="20"/>
      <c r="AF13" s="20"/>
    </row>
    <row r="14" customFormat="false" ht="12.75" hidden="false" customHeight="true" outlineLevel="0" collapsed="false">
      <c r="A14" s="21" t="s">
        <v>20</v>
      </c>
      <c r="B14" s="21"/>
      <c r="C14" s="21"/>
      <c r="D14" s="21"/>
      <c r="E14" s="21"/>
      <c r="F14" s="21"/>
      <c r="G14" s="21"/>
      <c r="H14" s="21"/>
      <c r="I14" s="21"/>
      <c r="J14" s="21"/>
      <c r="K14" s="21"/>
      <c r="M14" s="17" t="s">
        <v>21</v>
      </c>
      <c r="N14" s="17"/>
      <c r="O14" s="17"/>
      <c r="P14" s="17"/>
      <c r="Q14" s="17"/>
      <c r="R14" s="17"/>
      <c r="S14" s="17"/>
      <c r="T14" s="17"/>
      <c r="U14" s="19"/>
      <c r="V14" s="19"/>
      <c r="W14" s="19"/>
      <c r="X14" s="19"/>
      <c r="Y14" s="17"/>
      <c r="Z14" s="17"/>
      <c r="AA14" s="17"/>
      <c r="AB14" s="17"/>
      <c r="AC14" s="17"/>
      <c r="AD14" s="17"/>
      <c r="AE14" s="17"/>
      <c r="AF14" s="17"/>
    </row>
    <row r="15" customFormat="false" ht="12.75" hidden="false" customHeight="true" outlineLevel="0" collapsed="false">
      <c r="A15" s="22" t="s">
        <v>22</v>
      </c>
      <c r="B15" s="22"/>
      <c r="C15" s="22"/>
      <c r="D15" s="22"/>
      <c r="E15" s="22"/>
      <c r="F15" s="22"/>
      <c r="G15" s="22"/>
      <c r="H15" s="22"/>
      <c r="I15" s="22"/>
      <c r="J15" s="22"/>
      <c r="K15" s="22"/>
      <c r="M15" s="17" t="s">
        <v>23</v>
      </c>
      <c r="N15" s="17"/>
      <c r="O15" s="17"/>
      <c r="P15" s="17"/>
      <c r="Q15" s="17"/>
      <c r="R15" s="17"/>
      <c r="S15" s="17"/>
      <c r="T15" s="17"/>
      <c r="U15" s="19"/>
      <c r="V15" s="19"/>
      <c r="W15" s="19"/>
      <c r="X15" s="19"/>
      <c r="Y15" s="15"/>
      <c r="Z15" s="15"/>
      <c r="AA15" s="15"/>
      <c r="AB15" s="15"/>
      <c r="AC15" s="15"/>
      <c r="AD15" s="15"/>
      <c r="AE15" s="15"/>
      <c r="AF15" s="15"/>
    </row>
    <row r="16" customFormat="false" ht="12.75" hidden="false" customHeight="true" outlineLevel="0" collapsed="false">
      <c r="A16" s="23" t="s">
        <v>24</v>
      </c>
      <c r="B16" s="23"/>
      <c r="C16" s="23"/>
      <c r="D16" s="23"/>
      <c r="E16" s="23"/>
      <c r="F16" s="23"/>
      <c r="G16" s="23"/>
      <c r="H16" s="23"/>
      <c r="I16" s="23"/>
      <c r="J16" s="23"/>
      <c r="K16" s="23"/>
      <c r="M16" s="17" t="s">
        <v>25</v>
      </c>
      <c r="N16" s="17"/>
      <c r="O16" s="17"/>
      <c r="P16" s="17"/>
      <c r="Q16" s="17"/>
      <c r="R16" s="17"/>
      <c r="S16" s="17"/>
      <c r="T16" s="17"/>
      <c r="U16" s="19"/>
      <c r="V16" s="19"/>
      <c r="W16" s="19"/>
      <c r="X16" s="19"/>
      <c r="Y16" s="24"/>
      <c r="Z16" s="25"/>
      <c r="AA16" s="25"/>
      <c r="AB16" s="25"/>
      <c r="AC16" s="25"/>
      <c r="AD16" s="25"/>
      <c r="AE16" s="25"/>
      <c r="AF16" s="25"/>
    </row>
    <row r="17" customFormat="false" ht="12.75" hidden="false" customHeight="true" outlineLevel="0" collapsed="false">
      <c r="A17" s="26" t="s">
        <v>26</v>
      </c>
      <c r="B17" s="27"/>
      <c r="C17" s="27"/>
      <c r="D17" s="27"/>
      <c r="E17" s="27"/>
      <c r="F17" s="27"/>
      <c r="G17" s="27"/>
      <c r="H17" s="27"/>
      <c r="I17" s="27"/>
      <c r="J17" s="27"/>
      <c r="K17" s="27"/>
      <c r="M17" s="17" t="s">
        <v>27</v>
      </c>
      <c r="N17" s="17"/>
      <c r="O17" s="17"/>
      <c r="P17" s="17"/>
      <c r="Q17" s="17"/>
      <c r="R17" s="17"/>
      <c r="S17" s="17"/>
      <c r="T17" s="17"/>
      <c r="U17" s="19"/>
      <c r="V17" s="19"/>
      <c r="W17" s="19"/>
      <c r="X17" s="19"/>
      <c r="Y17" s="28"/>
      <c r="Z17" s="28"/>
      <c r="AA17" s="28"/>
      <c r="AB17" s="28"/>
      <c r="AC17" s="28"/>
      <c r="AD17" s="28"/>
      <c r="AE17" s="28"/>
      <c r="AF17" s="28"/>
    </row>
    <row r="18" customFormat="false" ht="12.75" hidden="false" customHeight="true" outlineLevel="0" collapsed="false">
      <c r="A18" s="29" t="s">
        <v>28</v>
      </c>
      <c r="B18" s="29"/>
      <c r="C18" s="29"/>
      <c r="D18" s="29"/>
      <c r="E18" s="29"/>
      <c r="F18" s="29"/>
      <c r="G18" s="29"/>
      <c r="H18" s="29"/>
      <c r="I18" s="29"/>
      <c r="J18" s="29"/>
      <c r="K18" s="29"/>
      <c r="M18" s="17" t="s">
        <v>29</v>
      </c>
      <c r="N18" s="17"/>
      <c r="O18" s="17"/>
      <c r="P18" s="17"/>
      <c r="Q18" s="17"/>
      <c r="R18" s="17"/>
      <c r="S18" s="17"/>
      <c r="T18" s="17"/>
      <c r="U18" s="30"/>
      <c r="V18" s="30"/>
      <c r="W18" s="30"/>
      <c r="X18" s="30"/>
      <c r="Y18" s="28"/>
      <c r="Z18" s="28"/>
      <c r="AA18" s="28"/>
      <c r="AB18" s="28"/>
      <c r="AC18" s="28"/>
      <c r="AD18" s="28"/>
      <c r="AE18" s="28"/>
      <c r="AF18" s="28"/>
    </row>
    <row r="19" customFormat="false" ht="12.75" hidden="false" customHeight="true" outlineLevel="0" collapsed="false">
      <c r="A19" s="31" t="s">
        <v>30</v>
      </c>
      <c r="B19" s="31"/>
      <c r="C19" s="31"/>
      <c r="D19" s="31"/>
      <c r="E19" s="31"/>
      <c r="F19" s="31"/>
      <c r="G19" s="31"/>
      <c r="H19" s="31"/>
      <c r="I19" s="31"/>
      <c r="J19" s="31"/>
      <c r="K19" s="31"/>
      <c r="M19" s="17" t="s">
        <v>31</v>
      </c>
      <c r="N19" s="17"/>
      <c r="O19" s="17"/>
      <c r="P19" s="17"/>
      <c r="Q19" s="17"/>
      <c r="R19" s="17"/>
      <c r="S19" s="17"/>
      <c r="T19" s="17"/>
      <c r="U19" s="32"/>
      <c r="V19" s="32"/>
      <c r="W19" s="32"/>
      <c r="X19" s="32"/>
      <c r="Y19" s="28"/>
      <c r="Z19" s="28"/>
      <c r="AA19" s="28"/>
      <c r="AB19" s="28"/>
      <c r="AC19" s="28"/>
      <c r="AD19" s="28"/>
      <c r="AE19" s="28"/>
      <c r="AF19" s="28"/>
    </row>
    <row r="20" customFormat="false" ht="18.75" hidden="false" customHeight="true" outlineLevel="0" collapsed="false">
      <c r="M20" s="10" t="s">
        <v>32</v>
      </c>
      <c r="N20" s="10"/>
      <c r="O20" s="10"/>
      <c r="P20" s="10"/>
      <c r="Q20" s="10"/>
      <c r="R20" s="10"/>
      <c r="S20" s="10"/>
      <c r="T20" s="10"/>
      <c r="U20" s="32"/>
      <c r="V20" s="32"/>
      <c r="W20" s="32"/>
      <c r="X20" s="32"/>
      <c r="Y20" s="28"/>
      <c r="Z20" s="28"/>
      <c r="AA20" s="28"/>
      <c r="AB20" s="28"/>
      <c r="AC20" s="28"/>
      <c r="AD20" s="28"/>
      <c r="AE20" s="28"/>
      <c r="AF20" s="28"/>
    </row>
    <row r="21" customFormat="false" ht="28.5" hidden="false" customHeight="true" outlineLevel="0" collapsed="false">
      <c r="A21" s="33" t="s">
        <v>33</v>
      </c>
      <c r="B21" s="33"/>
      <c r="C21" s="33"/>
      <c r="D21" s="33"/>
      <c r="E21" s="33"/>
      <c r="F21" s="33"/>
      <c r="G21" s="33"/>
      <c r="H21" s="33"/>
      <c r="I21" s="33"/>
      <c r="J21" s="33"/>
      <c r="K21" s="33"/>
      <c r="M21" s="10"/>
      <c r="N21" s="10"/>
      <c r="O21" s="10"/>
      <c r="P21" s="10"/>
      <c r="Q21" s="10"/>
      <c r="R21" s="10"/>
      <c r="S21" s="10"/>
      <c r="T21" s="10"/>
      <c r="U21" s="32"/>
      <c r="V21" s="32"/>
      <c r="W21" s="32"/>
      <c r="X21" s="32"/>
      <c r="Y21" s="28"/>
      <c r="Z21" s="28"/>
      <c r="AA21" s="28"/>
      <c r="AB21" s="28"/>
      <c r="AC21" s="28"/>
      <c r="AD21" s="28"/>
      <c r="AE21" s="28"/>
      <c r="AF21" s="28"/>
    </row>
    <row r="22" customFormat="false" ht="60.75" hidden="false" customHeight="true" outlineLevel="0" collapsed="false">
      <c r="A22" s="33"/>
      <c r="B22" s="33"/>
      <c r="C22" s="33"/>
      <c r="D22" s="33"/>
      <c r="E22" s="33"/>
      <c r="F22" s="33"/>
      <c r="G22" s="33"/>
      <c r="H22" s="33"/>
      <c r="I22" s="33"/>
      <c r="J22" s="33"/>
      <c r="K22" s="33"/>
      <c r="M22" s="10"/>
      <c r="N22" s="10"/>
      <c r="O22" s="10"/>
      <c r="P22" s="10"/>
      <c r="Q22" s="10"/>
      <c r="R22" s="10"/>
      <c r="S22" s="10"/>
      <c r="T22" s="10"/>
      <c r="U22" s="34"/>
      <c r="V22" s="34"/>
      <c r="W22" s="34"/>
      <c r="X22" s="34"/>
      <c r="Y22" s="35"/>
      <c r="Z22" s="35"/>
      <c r="AA22" s="35"/>
      <c r="AB22" s="35"/>
      <c r="AC22" s="35"/>
      <c r="AD22" s="35"/>
      <c r="AE22" s="35"/>
      <c r="AF22" s="35"/>
    </row>
    <row r="23" customFormat="false" ht="15" hidden="false" customHeight="true" outlineLevel="0" collapsed="false">
      <c r="A23" s="36" t="s">
        <v>34</v>
      </c>
      <c r="B23" s="36"/>
      <c r="C23" s="36"/>
      <c r="D23" s="36"/>
      <c r="E23" s="36"/>
      <c r="F23" s="36"/>
      <c r="G23" s="36"/>
      <c r="M23" s="10"/>
      <c r="N23" s="10"/>
      <c r="O23" s="10"/>
      <c r="P23" s="10"/>
      <c r="Q23" s="10"/>
      <c r="R23" s="10"/>
      <c r="S23" s="10"/>
      <c r="T23" s="10"/>
      <c r="U23" s="34"/>
      <c r="V23" s="34"/>
      <c r="W23" s="34"/>
      <c r="X23" s="34"/>
      <c r="Y23" s="35"/>
      <c r="Z23" s="35"/>
      <c r="AA23" s="35"/>
      <c r="AB23" s="35"/>
      <c r="AC23" s="35"/>
      <c r="AD23" s="35"/>
      <c r="AE23" s="35"/>
      <c r="AF23" s="35"/>
    </row>
    <row r="24" customFormat="false" ht="30.75" hidden="false" customHeight="true" outlineLevel="0" collapsed="false">
      <c r="A24" s="37"/>
      <c r="B24" s="5" t="s">
        <v>35</v>
      </c>
      <c r="C24" s="5"/>
      <c r="D24" s="5" t="s">
        <v>36</v>
      </c>
      <c r="E24" s="5"/>
      <c r="F24" s="5"/>
      <c r="G24" s="5" t="s">
        <v>37</v>
      </c>
      <c r="H24" s="5" t="s">
        <v>38</v>
      </c>
      <c r="I24" s="5" t="s">
        <v>39</v>
      </c>
      <c r="J24" s="5"/>
      <c r="K24" s="5"/>
      <c r="M24" s="6" t="s">
        <v>40</v>
      </c>
      <c r="N24" s="6"/>
      <c r="O24" s="6"/>
      <c r="P24" s="6"/>
      <c r="Q24" s="6"/>
      <c r="R24" s="6"/>
      <c r="S24" s="6"/>
      <c r="T24" s="6"/>
      <c r="Y24" s="35"/>
      <c r="Z24" s="35"/>
      <c r="AA24" s="35"/>
      <c r="AB24" s="35"/>
      <c r="AC24" s="35"/>
      <c r="AD24" s="35"/>
      <c r="AE24" s="35"/>
      <c r="AF24" s="35"/>
    </row>
    <row r="25" customFormat="false" ht="15" hidden="false" customHeight="true" outlineLevel="0" collapsed="false">
      <c r="A25" s="37"/>
      <c r="B25" s="5" t="s">
        <v>41</v>
      </c>
      <c r="C25" s="5" t="s">
        <v>42</v>
      </c>
      <c r="D25" s="5" t="s">
        <v>43</v>
      </c>
      <c r="E25" s="5" t="s">
        <v>44</v>
      </c>
      <c r="F25" s="5" t="s">
        <v>45</v>
      </c>
      <c r="G25" s="5"/>
      <c r="H25" s="5"/>
      <c r="I25" s="5" t="s">
        <v>46</v>
      </c>
      <c r="J25" s="5" t="s">
        <v>47</v>
      </c>
      <c r="K25" s="5" t="s">
        <v>48</v>
      </c>
      <c r="M25" s="6"/>
      <c r="N25" s="6"/>
      <c r="O25" s="6"/>
      <c r="P25" s="6"/>
      <c r="Q25" s="6"/>
      <c r="R25" s="6"/>
      <c r="S25" s="6"/>
      <c r="T25" s="6"/>
      <c r="Y25" s="35"/>
      <c r="Z25" s="35"/>
      <c r="AA25" s="35"/>
      <c r="AB25" s="35"/>
      <c r="AC25" s="35"/>
      <c r="AD25" s="35"/>
      <c r="AE25" s="35"/>
      <c r="AF25" s="35"/>
    </row>
    <row r="26" customFormat="false" ht="15" hidden="false" customHeight="true" outlineLevel="0" collapsed="false">
      <c r="A26" s="38" t="s">
        <v>5</v>
      </c>
      <c r="B26" s="39" t="n">
        <v>14</v>
      </c>
      <c r="C26" s="39" t="n">
        <v>14</v>
      </c>
      <c r="D26" s="40" t="n">
        <v>3</v>
      </c>
      <c r="E26" s="40" t="n">
        <v>3</v>
      </c>
      <c r="F26" s="40" t="n">
        <v>2</v>
      </c>
      <c r="G26" s="40"/>
      <c r="H26" s="41" t="n">
        <v>2</v>
      </c>
      <c r="I26" s="40" t="n">
        <v>3</v>
      </c>
      <c r="J26" s="40" t="n">
        <v>1</v>
      </c>
      <c r="K26" s="40" t="n">
        <v>10</v>
      </c>
      <c r="M26" s="6"/>
      <c r="N26" s="6"/>
      <c r="O26" s="6"/>
      <c r="P26" s="6"/>
      <c r="Q26" s="6"/>
      <c r="R26" s="6"/>
      <c r="S26" s="6"/>
      <c r="T26" s="6"/>
      <c r="Y26" s="35"/>
      <c r="Z26" s="35"/>
      <c r="AA26" s="35"/>
      <c r="AB26" s="35"/>
      <c r="AC26" s="35"/>
      <c r="AD26" s="35"/>
      <c r="AE26" s="35"/>
      <c r="AF26" s="35"/>
    </row>
    <row r="27" customFormat="false" ht="15" hidden="false" customHeight="true" outlineLevel="0" collapsed="false">
      <c r="A27" s="38" t="s">
        <v>7</v>
      </c>
      <c r="B27" s="39" t="n">
        <v>14</v>
      </c>
      <c r="C27" s="39" t="n">
        <v>14</v>
      </c>
      <c r="D27" s="40" t="n">
        <v>3</v>
      </c>
      <c r="E27" s="40" t="n">
        <v>3</v>
      </c>
      <c r="F27" s="40" t="n">
        <v>2</v>
      </c>
      <c r="G27" s="40"/>
      <c r="H27" s="40" t="n">
        <v>2</v>
      </c>
      <c r="I27" s="40" t="n">
        <v>3</v>
      </c>
      <c r="J27" s="40" t="n">
        <v>1</v>
      </c>
      <c r="K27" s="40" t="n">
        <v>10</v>
      </c>
      <c r="M27" s="6"/>
      <c r="N27" s="6"/>
      <c r="O27" s="6"/>
      <c r="P27" s="6"/>
      <c r="Q27" s="6"/>
      <c r="R27" s="6"/>
      <c r="S27" s="6"/>
      <c r="T27" s="6"/>
      <c r="Y27" s="35"/>
      <c r="Z27" s="35"/>
      <c r="AA27" s="35"/>
      <c r="AB27" s="35"/>
      <c r="AC27" s="35"/>
      <c r="AD27" s="35"/>
      <c r="AE27" s="35"/>
      <c r="AF27" s="35"/>
    </row>
    <row r="28" customFormat="false" ht="15" hidden="false" customHeight="true" outlineLevel="0" collapsed="false">
      <c r="A28" s="42" t="s">
        <v>8</v>
      </c>
      <c r="B28" s="39" t="n">
        <v>14</v>
      </c>
      <c r="C28" s="39" t="n">
        <v>12</v>
      </c>
      <c r="D28" s="40" t="n">
        <v>3</v>
      </c>
      <c r="E28" s="40" t="n">
        <v>3</v>
      </c>
      <c r="F28" s="40" t="n">
        <v>2</v>
      </c>
      <c r="G28" s="40"/>
      <c r="H28" s="40"/>
      <c r="I28" s="40" t="n">
        <v>3</v>
      </c>
      <c r="J28" s="40" t="n">
        <v>1</v>
      </c>
      <c r="K28" s="41" t="n">
        <v>14</v>
      </c>
      <c r="Y28" s="35"/>
      <c r="Z28" s="35"/>
      <c r="AA28" s="35"/>
      <c r="AB28" s="35"/>
      <c r="AC28" s="35"/>
      <c r="AD28" s="35"/>
      <c r="AE28" s="35"/>
      <c r="AF28" s="35"/>
    </row>
    <row r="29" customFormat="false" ht="15" hidden="false" customHeight="true" outlineLevel="0" collapsed="false">
      <c r="Y29" s="35"/>
      <c r="Z29" s="35"/>
      <c r="AA29" s="35"/>
      <c r="AB29" s="35"/>
      <c r="AC29" s="35"/>
      <c r="AD29" s="35"/>
      <c r="AE29" s="35"/>
      <c r="AF29" s="35"/>
    </row>
    <row r="30" customFormat="false" ht="17.1" hidden="false" customHeight="true" outlineLevel="0" collapsed="false">
      <c r="A30" s="43" t="s">
        <v>49</v>
      </c>
      <c r="B30" s="43"/>
      <c r="C30" s="43"/>
      <c r="D30" s="43"/>
      <c r="E30" s="43"/>
      <c r="F30" s="43"/>
      <c r="G30" s="43"/>
      <c r="H30" s="43"/>
      <c r="I30" s="43"/>
      <c r="J30" s="43"/>
      <c r="K30" s="43"/>
      <c r="L30" s="43"/>
      <c r="M30" s="43"/>
      <c r="N30" s="43"/>
      <c r="O30" s="43"/>
      <c r="P30" s="43"/>
      <c r="Q30" s="43"/>
      <c r="R30" s="43"/>
      <c r="S30" s="43"/>
      <c r="T30" s="43"/>
      <c r="Y30" s="44"/>
      <c r="Z30" s="44"/>
      <c r="AA30" s="44"/>
      <c r="AB30" s="44"/>
      <c r="AC30" s="44"/>
      <c r="AD30" s="44"/>
      <c r="AE30" s="44"/>
      <c r="AF30" s="44"/>
    </row>
    <row r="31" customFormat="false" ht="6" hidden="false" customHeight="true" outlineLevel="0" collapsed="false">
      <c r="N31" s="45"/>
      <c r="O31" s="46"/>
      <c r="P31" s="46"/>
      <c r="Q31" s="46"/>
      <c r="R31" s="46"/>
      <c r="S31" s="46"/>
      <c r="T31" s="46"/>
    </row>
    <row r="32" customFormat="false" ht="17.1" hidden="false" customHeight="true" outlineLevel="0" collapsed="false">
      <c r="A32" s="47" t="s">
        <v>50</v>
      </c>
      <c r="B32" s="47"/>
      <c r="C32" s="47"/>
      <c r="D32" s="47"/>
      <c r="E32" s="47"/>
      <c r="F32" s="47"/>
      <c r="G32" s="47"/>
      <c r="H32" s="47"/>
      <c r="I32" s="47"/>
      <c r="J32" s="47"/>
      <c r="K32" s="47"/>
      <c r="L32" s="47"/>
      <c r="M32" s="47"/>
      <c r="N32" s="47"/>
      <c r="O32" s="47"/>
      <c r="P32" s="47"/>
      <c r="Q32" s="47"/>
      <c r="R32" s="47"/>
      <c r="S32" s="47"/>
      <c r="T32" s="47"/>
    </row>
    <row r="33" customFormat="false" ht="28.5" hidden="false" customHeight="true" outlineLevel="0" collapsed="false">
      <c r="A33" s="47" t="s">
        <v>51</v>
      </c>
      <c r="B33" s="47" t="s">
        <v>52</v>
      </c>
      <c r="C33" s="47"/>
      <c r="D33" s="47"/>
      <c r="E33" s="47"/>
      <c r="F33" s="47"/>
      <c r="G33" s="47"/>
      <c r="H33" s="47"/>
      <c r="I33" s="47"/>
      <c r="J33" s="5" t="s">
        <v>53</v>
      </c>
      <c r="K33" s="48" t="s">
        <v>54</v>
      </c>
      <c r="L33" s="48"/>
      <c r="M33" s="48"/>
      <c r="N33" s="48" t="s">
        <v>55</v>
      </c>
      <c r="O33" s="48"/>
      <c r="P33" s="48"/>
      <c r="Q33" s="48" t="s">
        <v>56</v>
      </c>
      <c r="R33" s="48"/>
      <c r="S33" s="48"/>
      <c r="T33" s="48" t="s">
        <v>57</v>
      </c>
    </row>
    <row r="34" customFormat="false" ht="17.1" hidden="false" customHeight="true" outlineLevel="0" collapsed="false">
      <c r="A34" s="47"/>
      <c r="B34" s="47"/>
      <c r="C34" s="47"/>
      <c r="D34" s="47"/>
      <c r="E34" s="47"/>
      <c r="F34" s="47"/>
      <c r="G34" s="47"/>
      <c r="H34" s="47"/>
      <c r="I34" s="47"/>
      <c r="J34" s="5"/>
      <c r="K34" s="5" t="s">
        <v>58</v>
      </c>
      <c r="L34" s="5" t="s">
        <v>59</v>
      </c>
      <c r="M34" s="5" t="s">
        <v>60</v>
      </c>
      <c r="N34" s="5" t="s">
        <v>61</v>
      </c>
      <c r="O34" s="5" t="s">
        <v>43</v>
      </c>
      <c r="P34" s="5" t="s">
        <v>62</v>
      </c>
      <c r="Q34" s="5" t="s">
        <v>63</v>
      </c>
      <c r="R34" s="5" t="s">
        <v>58</v>
      </c>
      <c r="S34" s="5" t="s">
        <v>64</v>
      </c>
      <c r="T34" s="48"/>
    </row>
    <row r="35" customFormat="false" ht="31.5" hidden="false" customHeight="true" outlineLevel="0" collapsed="false">
      <c r="A35" s="49" t="s">
        <v>65</v>
      </c>
      <c r="B35" s="50" t="s">
        <v>66</v>
      </c>
      <c r="C35" s="50"/>
      <c r="D35" s="50"/>
      <c r="E35" s="50"/>
      <c r="F35" s="50"/>
      <c r="G35" s="50"/>
      <c r="H35" s="50"/>
      <c r="I35" s="50"/>
      <c r="J35" s="51" t="n">
        <v>7</v>
      </c>
      <c r="K35" s="51" t="n">
        <v>2</v>
      </c>
      <c r="L35" s="51" t="n">
        <v>2</v>
      </c>
      <c r="M35" s="51" t="n">
        <v>2</v>
      </c>
      <c r="N35" s="52" t="n">
        <f aca="false">K35+L35+M35</f>
        <v>6</v>
      </c>
      <c r="O35" s="53" t="n">
        <f aca="false">P35-N35</f>
        <v>7</v>
      </c>
      <c r="P35" s="53" t="n">
        <f aca="false">ROUND(PRODUCT(J35,25)/14,0)</f>
        <v>13</v>
      </c>
      <c r="Q35" s="54" t="s">
        <v>63</v>
      </c>
      <c r="R35" s="55"/>
      <c r="S35" s="56"/>
      <c r="T35" s="55" t="s">
        <v>67</v>
      </c>
    </row>
    <row r="36" customFormat="false" ht="17.1" hidden="false" customHeight="true" outlineLevel="0" collapsed="false">
      <c r="A36" s="57" t="s">
        <v>68</v>
      </c>
      <c r="B36" s="58" t="s">
        <v>69</v>
      </c>
      <c r="C36" s="58"/>
      <c r="D36" s="58"/>
      <c r="E36" s="58"/>
      <c r="F36" s="58"/>
      <c r="G36" s="58"/>
      <c r="H36" s="58"/>
      <c r="I36" s="58"/>
      <c r="J36" s="51" t="n">
        <v>7</v>
      </c>
      <c r="K36" s="51" t="n">
        <v>2</v>
      </c>
      <c r="L36" s="51" t="n">
        <v>2</v>
      </c>
      <c r="M36" s="51" t="n">
        <v>0</v>
      </c>
      <c r="N36" s="52" t="n">
        <f aca="false">K36+L36+M36</f>
        <v>4</v>
      </c>
      <c r="O36" s="53" t="n">
        <f aca="false">P36-N36</f>
        <v>9</v>
      </c>
      <c r="P36" s="53" t="n">
        <f aca="false">ROUND(PRODUCT(J36,25)/14,0)</f>
        <v>13</v>
      </c>
      <c r="Q36" s="54" t="s">
        <v>63</v>
      </c>
      <c r="R36" s="55"/>
      <c r="S36" s="56"/>
      <c r="T36" s="55" t="s">
        <v>67</v>
      </c>
    </row>
    <row r="37" customFormat="false" ht="17.1" hidden="false" customHeight="true" outlineLevel="0" collapsed="false">
      <c r="A37" s="49" t="s">
        <v>70</v>
      </c>
      <c r="B37" s="58" t="s">
        <v>71</v>
      </c>
      <c r="C37" s="58"/>
      <c r="D37" s="58"/>
      <c r="E37" s="58"/>
      <c r="F37" s="58"/>
      <c r="G37" s="58"/>
      <c r="H37" s="58"/>
      <c r="I37" s="58"/>
      <c r="J37" s="51" t="n">
        <v>7</v>
      </c>
      <c r="K37" s="51" t="n">
        <v>2</v>
      </c>
      <c r="L37" s="51" t="n">
        <v>2</v>
      </c>
      <c r="M37" s="51" t="n">
        <v>0</v>
      </c>
      <c r="N37" s="52" t="n">
        <f aca="false">K37+L37+M37</f>
        <v>4</v>
      </c>
      <c r="O37" s="53" t="n">
        <f aca="false">P37-N37</f>
        <v>9</v>
      </c>
      <c r="P37" s="53" t="n">
        <f aca="false">ROUND(PRODUCT(J37,25)/14,0)</f>
        <v>13</v>
      </c>
      <c r="Q37" s="54" t="s">
        <v>63</v>
      </c>
      <c r="R37" s="55"/>
      <c r="S37" s="56"/>
      <c r="T37" s="55" t="s">
        <v>72</v>
      </c>
    </row>
    <row r="38" customFormat="false" ht="17.1" hidden="false" customHeight="true" outlineLevel="0" collapsed="false">
      <c r="A38" s="49" t="s">
        <v>73</v>
      </c>
      <c r="B38" s="58" t="s">
        <v>74</v>
      </c>
      <c r="C38" s="58"/>
      <c r="D38" s="58"/>
      <c r="E38" s="58"/>
      <c r="F38" s="58"/>
      <c r="G38" s="58"/>
      <c r="H38" s="58"/>
      <c r="I38" s="58"/>
      <c r="J38" s="51" t="n">
        <v>5</v>
      </c>
      <c r="K38" s="51" t="n">
        <v>2</v>
      </c>
      <c r="L38" s="51" t="n">
        <v>1</v>
      </c>
      <c r="M38" s="51" t="n">
        <v>0</v>
      </c>
      <c r="N38" s="52" t="n">
        <f aca="false">K38+L38+M38</f>
        <v>3</v>
      </c>
      <c r="O38" s="53" t="n">
        <f aca="false">P38-N38</f>
        <v>6</v>
      </c>
      <c r="P38" s="53" t="n">
        <f aca="false">ROUND(PRODUCT(J38,25)/14,0)</f>
        <v>9</v>
      </c>
      <c r="Q38" s="54" t="s">
        <v>63</v>
      </c>
      <c r="R38" s="55"/>
      <c r="S38" s="56"/>
      <c r="T38" s="55" t="s">
        <v>67</v>
      </c>
    </row>
    <row r="39" customFormat="false" ht="17.1" hidden="false" customHeight="true" outlineLevel="0" collapsed="false">
      <c r="A39" s="49" t="s">
        <v>75</v>
      </c>
      <c r="B39" s="58" t="s">
        <v>76</v>
      </c>
      <c r="C39" s="58"/>
      <c r="D39" s="58"/>
      <c r="E39" s="58"/>
      <c r="F39" s="58"/>
      <c r="G39" s="58"/>
      <c r="H39" s="58"/>
      <c r="I39" s="58"/>
      <c r="J39" s="51" t="n">
        <v>4</v>
      </c>
      <c r="K39" s="51" t="n">
        <v>0</v>
      </c>
      <c r="L39" s="51" t="n">
        <v>2</v>
      </c>
      <c r="M39" s="51" t="n">
        <v>0</v>
      </c>
      <c r="N39" s="52" t="n">
        <f aca="false">K39+L39+M39</f>
        <v>2</v>
      </c>
      <c r="O39" s="53" t="n">
        <f aca="false">P39-N39</f>
        <v>5</v>
      </c>
      <c r="P39" s="53" t="n">
        <f aca="false">ROUND(PRODUCT(J39,25)/14,0)</f>
        <v>7</v>
      </c>
      <c r="Q39" s="54"/>
      <c r="R39" s="55" t="s">
        <v>58</v>
      </c>
      <c r="S39" s="56"/>
      <c r="T39" s="55" t="s">
        <v>67</v>
      </c>
    </row>
    <row r="40" customFormat="false" ht="17.1" hidden="false" customHeight="true" outlineLevel="0" collapsed="false">
      <c r="A40" s="49" t="s">
        <v>77</v>
      </c>
      <c r="B40" s="58" t="s">
        <v>78</v>
      </c>
      <c r="C40" s="58"/>
      <c r="D40" s="58"/>
      <c r="E40" s="58"/>
      <c r="F40" s="58"/>
      <c r="G40" s="58"/>
      <c r="H40" s="58"/>
      <c r="I40" s="58"/>
      <c r="J40" s="51" t="n">
        <v>3</v>
      </c>
      <c r="K40" s="51" t="n">
        <v>0</v>
      </c>
      <c r="L40" s="51" t="n">
        <v>0</v>
      </c>
      <c r="M40" s="51" t="n">
        <v>2</v>
      </c>
      <c r="N40" s="52" t="n">
        <f aca="false">K40+L40+M40</f>
        <v>2</v>
      </c>
      <c r="O40" s="53" t="n">
        <f aca="false">P40-N40</f>
        <v>3</v>
      </c>
      <c r="P40" s="53" t="n">
        <f aca="false">ROUND(PRODUCT(J40,25)/14,0)</f>
        <v>5</v>
      </c>
      <c r="Q40" s="54" t="s">
        <v>63</v>
      </c>
      <c r="R40" s="55"/>
      <c r="S40" s="56"/>
      <c r="T40" s="55" t="s">
        <v>79</v>
      </c>
      <c r="U40" s="59"/>
      <c r="V40" s="59"/>
      <c r="W40" s="59"/>
      <c r="X40" s="59"/>
      <c r="Y40" s="59"/>
      <c r="Z40" s="59"/>
      <c r="AA40" s="59"/>
    </row>
    <row r="41" customFormat="false" ht="17.1" hidden="false" customHeight="true" outlineLevel="0" collapsed="false">
      <c r="A41" s="57" t="s">
        <v>80</v>
      </c>
      <c r="B41" s="60" t="s">
        <v>81</v>
      </c>
      <c r="C41" s="60"/>
      <c r="D41" s="60"/>
      <c r="E41" s="60"/>
      <c r="F41" s="60"/>
      <c r="G41" s="60"/>
      <c r="H41" s="60"/>
      <c r="I41" s="60"/>
      <c r="J41" s="61" t="n">
        <v>0</v>
      </c>
      <c r="K41" s="61" t="n">
        <v>0</v>
      </c>
      <c r="L41" s="61" t="n">
        <v>2</v>
      </c>
      <c r="M41" s="61" t="n">
        <v>0</v>
      </c>
      <c r="N41" s="52" t="n">
        <f aca="false">K41+L41+M41</f>
        <v>2</v>
      </c>
      <c r="O41" s="53" t="n">
        <f aca="false">P41-N41</f>
        <v>0</v>
      </c>
      <c r="P41" s="53" t="n">
        <v>2</v>
      </c>
      <c r="Q41" s="62"/>
      <c r="R41" s="63"/>
      <c r="S41" s="64" t="s">
        <v>64</v>
      </c>
      <c r="T41" s="63" t="s">
        <v>79</v>
      </c>
      <c r="U41" s="59"/>
      <c r="V41" s="59"/>
      <c r="W41" s="59"/>
      <c r="X41" s="59"/>
      <c r="Y41" s="59"/>
      <c r="Z41" s="59"/>
      <c r="AA41" s="59"/>
    </row>
    <row r="42" customFormat="false" ht="17.1" hidden="false" customHeight="true" outlineLevel="0" collapsed="false">
      <c r="A42" s="65" t="s">
        <v>82</v>
      </c>
      <c r="B42" s="65"/>
      <c r="C42" s="65"/>
      <c r="D42" s="65"/>
      <c r="E42" s="65"/>
      <c r="F42" s="65"/>
      <c r="G42" s="65"/>
      <c r="H42" s="65"/>
      <c r="I42" s="65"/>
      <c r="J42" s="65" t="n">
        <f aca="false">SUM(J35:J41)</f>
        <v>33</v>
      </c>
      <c r="K42" s="65" t="n">
        <f aca="false">SUM(K35:K41)</f>
        <v>8</v>
      </c>
      <c r="L42" s="65" t="n">
        <f aca="false">SUM(L35:L41)</f>
        <v>11</v>
      </c>
      <c r="M42" s="65" t="n">
        <f aca="false">SUM(M35:M41)</f>
        <v>4</v>
      </c>
      <c r="N42" s="65" t="n">
        <f aca="false">SUM(N35:N41)</f>
        <v>23</v>
      </c>
      <c r="O42" s="65" t="n">
        <f aca="false">SUM(O35:O41)</f>
        <v>39</v>
      </c>
      <c r="P42" s="65" t="n">
        <f aca="false">SUM(P35:P41)</f>
        <v>62</v>
      </c>
      <c r="Q42" s="66" t="n">
        <f aca="false">COUNTIF(Q35:Q41,"E")</f>
        <v>5</v>
      </c>
      <c r="R42" s="66" t="n">
        <f aca="false">COUNTIF(R35:R41,"C")</f>
        <v>1</v>
      </c>
      <c r="S42" s="66" t="n">
        <f aca="false">COUNTIF(S35:S41,"VP")</f>
        <v>1</v>
      </c>
      <c r="T42" s="67" t="n">
        <f aca="false">COUNTA(T35:T41)</f>
        <v>7</v>
      </c>
      <c r="U42" s="59"/>
      <c r="V42" s="59"/>
      <c r="W42" s="59"/>
      <c r="X42" s="59"/>
      <c r="Y42" s="59"/>
      <c r="Z42" s="59"/>
      <c r="AA42" s="59"/>
    </row>
    <row r="43" customFormat="false" ht="17.1" hidden="false" customHeight="true" outlineLevel="0" collapsed="false"/>
    <row r="44" customFormat="false" ht="17.1" hidden="false" customHeight="true" outlineLevel="0" collapsed="false">
      <c r="A44" s="47" t="s">
        <v>83</v>
      </c>
      <c r="B44" s="47"/>
      <c r="C44" s="47"/>
      <c r="D44" s="47"/>
      <c r="E44" s="47"/>
      <c r="F44" s="47"/>
      <c r="G44" s="47"/>
      <c r="H44" s="47"/>
      <c r="I44" s="47"/>
      <c r="J44" s="47"/>
      <c r="K44" s="47"/>
      <c r="L44" s="47"/>
      <c r="M44" s="47"/>
      <c r="N44" s="47"/>
      <c r="O44" s="47"/>
      <c r="P44" s="47"/>
      <c r="Q44" s="47"/>
      <c r="R44" s="47"/>
      <c r="S44" s="47"/>
      <c r="T44" s="47"/>
    </row>
    <row r="45" customFormat="false" ht="27.75" hidden="false" customHeight="true" outlineLevel="0" collapsed="false">
      <c r="A45" s="47" t="s">
        <v>51</v>
      </c>
      <c r="B45" s="47" t="s">
        <v>52</v>
      </c>
      <c r="C45" s="47"/>
      <c r="D45" s="47"/>
      <c r="E45" s="47"/>
      <c r="F45" s="47"/>
      <c r="G45" s="47"/>
      <c r="H45" s="47"/>
      <c r="I45" s="47"/>
      <c r="J45" s="5" t="s">
        <v>53</v>
      </c>
      <c r="K45" s="48" t="s">
        <v>54</v>
      </c>
      <c r="L45" s="48"/>
      <c r="M45" s="48"/>
      <c r="N45" s="48" t="s">
        <v>55</v>
      </c>
      <c r="O45" s="48"/>
      <c r="P45" s="48"/>
      <c r="Q45" s="48" t="s">
        <v>56</v>
      </c>
      <c r="R45" s="48"/>
      <c r="S45" s="48"/>
      <c r="T45" s="48" t="s">
        <v>57</v>
      </c>
    </row>
    <row r="46" customFormat="false" ht="17.1" hidden="false" customHeight="true" outlineLevel="0" collapsed="false">
      <c r="A46" s="47"/>
      <c r="B46" s="47"/>
      <c r="C46" s="47"/>
      <c r="D46" s="47"/>
      <c r="E46" s="47"/>
      <c r="F46" s="47"/>
      <c r="G46" s="47"/>
      <c r="H46" s="47"/>
      <c r="I46" s="47"/>
      <c r="J46" s="5"/>
      <c r="K46" s="5" t="s">
        <v>58</v>
      </c>
      <c r="L46" s="5" t="s">
        <v>59</v>
      </c>
      <c r="M46" s="5" t="s">
        <v>60</v>
      </c>
      <c r="N46" s="5" t="s">
        <v>61</v>
      </c>
      <c r="O46" s="5" t="s">
        <v>43</v>
      </c>
      <c r="P46" s="5" t="s">
        <v>62</v>
      </c>
      <c r="Q46" s="5" t="s">
        <v>63</v>
      </c>
      <c r="R46" s="5" t="s">
        <v>58</v>
      </c>
      <c r="S46" s="5" t="s">
        <v>64</v>
      </c>
      <c r="T46" s="48"/>
    </row>
    <row r="47" customFormat="false" ht="17.1" hidden="false" customHeight="true" outlineLevel="0" collapsed="false">
      <c r="A47" s="49" t="s">
        <v>84</v>
      </c>
      <c r="B47" s="58" t="s">
        <v>85</v>
      </c>
      <c r="C47" s="58"/>
      <c r="D47" s="58"/>
      <c r="E47" s="58"/>
      <c r="F47" s="58"/>
      <c r="G47" s="58"/>
      <c r="H47" s="58"/>
      <c r="I47" s="58"/>
      <c r="J47" s="51" t="n">
        <v>6</v>
      </c>
      <c r="K47" s="51" t="n">
        <v>2</v>
      </c>
      <c r="L47" s="51" t="n">
        <v>2</v>
      </c>
      <c r="M47" s="51" t="n">
        <v>0</v>
      </c>
      <c r="N47" s="52" t="n">
        <f aca="false">K47+L47+M47</f>
        <v>4</v>
      </c>
      <c r="O47" s="53" t="n">
        <f aca="false">P47-N47</f>
        <v>7</v>
      </c>
      <c r="P47" s="53" t="n">
        <f aca="false">ROUND(PRODUCT(J47,25)/14,0)</f>
        <v>11</v>
      </c>
      <c r="Q47" s="54" t="s">
        <v>63</v>
      </c>
      <c r="R47" s="55"/>
      <c r="S47" s="56"/>
      <c r="T47" s="55" t="s">
        <v>72</v>
      </c>
    </row>
    <row r="48" customFormat="false" ht="17.1" hidden="false" customHeight="true" outlineLevel="0" collapsed="false">
      <c r="A48" s="49" t="s">
        <v>86</v>
      </c>
      <c r="B48" s="58" t="s">
        <v>87</v>
      </c>
      <c r="C48" s="58"/>
      <c r="D48" s="58"/>
      <c r="E48" s="58"/>
      <c r="F48" s="58"/>
      <c r="G48" s="58"/>
      <c r="H48" s="58"/>
      <c r="I48" s="58"/>
      <c r="J48" s="51" t="n">
        <v>6</v>
      </c>
      <c r="K48" s="51" t="n">
        <v>2</v>
      </c>
      <c r="L48" s="51" t="n">
        <v>2</v>
      </c>
      <c r="M48" s="51" t="n">
        <v>0</v>
      </c>
      <c r="N48" s="52" t="n">
        <f aca="false">K48+L48+M48</f>
        <v>4</v>
      </c>
      <c r="O48" s="53" t="n">
        <f aca="false">P48-N48</f>
        <v>7</v>
      </c>
      <c r="P48" s="53" t="n">
        <f aca="false">ROUND(PRODUCT(J48,25)/14,0)</f>
        <v>11</v>
      </c>
      <c r="Q48" s="54" t="s">
        <v>63</v>
      </c>
      <c r="R48" s="55"/>
      <c r="S48" s="56"/>
      <c r="T48" s="55" t="s">
        <v>72</v>
      </c>
    </row>
    <row r="49" customFormat="false" ht="17.1" hidden="false" customHeight="true" outlineLevel="0" collapsed="false">
      <c r="A49" s="49" t="s">
        <v>88</v>
      </c>
      <c r="B49" s="58" t="s">
        <v>89</v>
      </c>
      <c r="C49" s="58"/>
      <c r="D49" s="58"/>
      <c r="E49" s="58"/>
      <c r="F49" s="58"/>
      <c r="G49" s="58"/>
      <c r="H49" s="58"/>
      <c r="I49" s="58"/>
      <c r="J49" s="51" t="n">
        <v>5</v>
      </c>
      <c r="K49" s="51" t="n">
        <v>2</v>
      </c>
      <c r="L49" s="51" t="n">
        <v>1</v>
      </c>
      <c r="M49" s="51" t="n">
        <v>0</v>
      </c>
      <c r="N49" s="52" t="n">
        <f aca="false">K49+L49+M49</f>
        <v>3</v>
      </c>
      <c r="O49" s="53" t="n">
        <f aca="false">P49-N49</f>
        <v>6</v>
      </c>
      <c r="P49" s="53" t="n">
        <f aca="false">ROUND(PRODUCT(J49,25)/14,0)</f>
        <v>9</v>
      </c>
      <c r="Q49" s="54" t="s">
        <v>63</v>
      </c>
      <c r="R49" s="55"/>
      <c r="S49" s="56"/>
      <c r="T49" s="55" t="s">
        <v>67</v>
      </c>
    </row>
    <row r="50" customFormat="false" ht="17.1" hidden="false" customHeight="true" outlineLevel="0" collapsed="false">
      <c r="A50" s="49" t="s">
        <v>90</v>
      </c>
      <c r="B50" s="58" t="s">
        <v>91</v>
      </c>
      <c r="C50" s="58"/>
      <c r="D50" s="58"/>
      <c r="E50" s="58"/>
      <c r="F50" s="58"/>
      <c r="G50" s="58"/>
      <c r="H50" s="58"/>
      <c r="I50" s="58"/>
      <c r="J50" s="51" t="n">
        <v>3</v>
      </c>
      <c r="K50" s="51" t="n">
        <v>0</v>
      </c>
      <c r="L50" s="51" t="n">
        <v>0</v>
      </c>
      <c r="M50" s="51" t="n">
        <v>1</v>
      </c>
      <c r="N50" s="52" t="n">
        <f aca="false">K50+L50+M50</f>
        <v>1</v>
      </c>
      <c r="O50" s="53" t="n">
        <f aca="false">P50-N50</f>
        <v>4</v>
      </c>
      <c r="P50" s="53" t="n">
        <f aca="false">ROUND(PRODUCT(J50,25)/14,0)</f>
        <v>5</v>
      </c>
      <c r="Q50" s="54"/>
      <c r="R50" s="55"/>
      <c r="S50" s="56" t="s">
        <v>64</v>
      </c>
      <c r="T50" s="55" t="s">
        <v>72</v>
      </c>
    </row>
    <row r="51" customFormat="false" ht="17.1" hidden="false" customHeight="true" outlineLevel="0" collapsed="false">
      <c r="A51" s="49" t="s">
        <v>92</v>
      </c>
      <c r="B51" s="58" t="s">
        <v>93</v>
      </c>
      <c r="C51" s="58"/>
      <c r="D51" s="58"/>
      <c r="E51" s="58"/>
      <c r="F51" s="58"/>
      <c r="G51" s="58"/>
      <c r="H51" s="58"/>
      <c r="I51" s="58"/>
      <c r="J51" s="51" t="n">
        <v>4</v>
      </c>
      <c r="K51" s="51" t="n">
        <v>0</v>
      </c>
      <c r="L51" s="51" t="n">
        <v>0</v>
      </c>
      <c r="M51" s="51" t="n">
        <v>2</v>
      </c>
      <c r="N51" s="52" t="n">
        <f aca="false">K51+L51+M51</f>
        <v>2</v>
      </c>
      <c r="O51" s="53" t="n">
        <f aca="false">P51-N51</f>
        <v>5</v>
      </c>
      <c r="P51" s="53" t="n">
        <f aca="false">ROUND(PRODUCT(J51,25)/14,0)</f>
        <v>7</v>
      </c>
      <c r="Q51" s="54"/>
      <c r="R51" s="55"/>
      <c r="S51" s="56" t="s">
        <v>64</v>
      </c>
      <c r="T51" s="55" t="s">
        <v>72</v>
      </c>
    </row>
    <row r="52" customFormat="false" ht="17.1" hidden="false" customHeight="true" outlineLevel="0" collapsed="false">
      <c r="A52" s="49"/>
      <c r="B52" s="58" t="s">
        <v>94</v>
      </c>
      <c r="C52" s="58"/>
      <c r="D52" s="58"/>
      <c r="E52" s="58"/>
      <c r="F52" s="58"/>
      <c r="G52" s="58"/>
      <c r="H52" s="58"/>
      <c r="I52" s="58"/>
      <c r="J52" s="51" t="n">
        <v>3</v>
      </c>
      <c r="K52" s="51" t="n">
        <v>2</v>
      </c>
      <c r="L52" s="51" t="n">
        <v>1</v>
      </c>
      <c r="M52" s="51" t="n">
        <v>0</v>
      </c>
      <c r="N52" s="52" t="n">
        <f aca="false">K52+L52+M52</f>
        <v>3</v>
      </c>
      <c r="O52" s="53" t="n">
        <f aca="false">P52-N52</f>
        <v>2</v>
      </c>
      <c r="P52" s="53" t="n">
        <f aca="false">ROUND(PRODUCT(J52,25)/14,0)</f>
        <v>5</v>
      </c>
      <c r="Q52" s="54" t="s">
        <v>63</v>
      </c>
      <c r="R52" s="55"/>
      <c r="S52" s="56"/>
      <c r="T52" s="55" t="s">
        <v>79</v>
      </c>
    </row>
    <row r="53" customFormat="false" ht="17.1" hidden="false" customHeight="true" outlineLevel="0" collapsed="false">
      <c r="A53" s="49"/>
      <c r="B53" s="58" t="s">
        <v>95</v>
      </c>
      <c r="C53" s="58"/>
      <c r="D53" s="58"/>
      <c r="E53" s="58"/>
      <c r="F53" s="58"/>
      <c r="G53" s="58"/>
      <c r="H53" s="58"/>
      <c r="I53" s="58"/>
      <c r="J53" s="51" t="n">
        <v>3</v>
      </c>
      <c r="K53" s="51" t="n">
        <v>2</v>
      </c>
      <c r="L53" s="51" t="n">
        <v>1</v>
      </c>
      <c r="M53" s="51" t="n">
        <v>0</v>
      </c>
      <c r="N53" s="52" t="n">
        <f aca="false">K53+L53+M53</f>
        <v>3</v>
      </c>
      <c r="O53" s="53" t="n">
        <f aca="false">P53-N53</f>
        <v>2</v>
      </c>
      <c r="P53" s="53" t="n">
        <f aca="false">ROUND(PRODUCT(J53,25)/14,0)</f>
        <v>5</v>
      </c>
      <c r="Q53" s="54" t="s">
        <v>63</v>
      </c>
      <c r="R53" s="55"/>
      <c r="S53" s="56"/>
      <c r="T53" s="55" t="s">
        <v>79</v>
      </c>
    </row>
    <row r="54" customFormat="false" ht="17.1" hidden="false" customHeight="true" outlineLevel="0" collapsed="false">
      <c r="A54" s="49" t="s">
        <v>96</v>
      </c>
      <c r="B54" s="58" t="s">
        <v>97</v>
      </c>
      <c r="C54" s="58"/>
      <c r="D54" s="58"/>
      <c r="E54" s="58"/>
      <c r="F54" s="58"/>
      <c r="G54" s="58"/>
      <c r="H54" s="58"/>
      <c r="I54" s="58"/>
      <c r="J54" s="51" t="n">
        <v>3</v>
      </c>
      <c r="K54" s="51" t="n">
        <v>0</v>
      </c>
      <c r="L54" s="51" t="n">
        <v>0</v>
      </c>
      <c r="M54" s="51" t="n">
        <v>2</v>
      </c>
      <c r="N54" s="52" t="n">
        <f aca="false">K54+L54+M54</f>
        <v>2</v>
      </c>
      <c r="O54" s="53" t="n">
        <f aca="false">P54-N54</f>
        <v>3</v>
      </c>
      <c r="P54" s="53" t="n">
        <f aca="false">ROUND(PRODUCT(J54,25)/14,0)</f>
        <v>5</v>
      </c>
      <c r="Q54" s="54"/>
      <c r="R54" s="55" t="s">
        <v>58</v>
      </c>
      <c r="S54" s="56"/>
      <c r="T54" s="55" t="s">
        <v>79</v>
      </c>
    </row>
    <row r="55" customFormat="false" ht="17.1" hidden="false" customHeight="true" outlineLevel="0" collapsed="false">
      <c r="A55" s="57" t="s">
        <v>98</v>
      </c>
      <c r="B55" s="68" t="s">
        <v>99</v>
      </c>
      <c r="C55" s="68"/>
      <c r="D55" s="68"/>
      <c r="E55" s="68"/>
      <c r="F55" s="68"/>
      <c r="G55" s="68"/>
      <c r="H55" s="68"/>
      <c r="I55" s="68"/>
      <c r="J55" s="52" t="n">
        <v>0</v>
      </c>
      <c r="K55" s="52" t="n">
        <v>0</v>
      </c>
      <c r="L55" s="52" t="n">
        <v>2</v>
      </c>
      <c r="M55" s="52" t="n">
        <v>0</v>
      </c>
      <c r="N55" s="52" t="n">
        <f aca="false">K55+L55+M55</f>
        <v>2</v>
      </c>
      <c r="O55" s="53" t="n">
        <f aca="false">P55-N55</f>
        <v>0</v>
      </c>
      <c r="P55" s="53" t="n">
        <v>2</v>
      </c>
      <c r="Q55" s="62"/>
      <c r="R55" s="63"/>
      <c r="S55" s="64" t="s">
        <v>64</v>
      </c>
      <c r="T55" s="63" t="s">
        <v>79</v>
      </c>
    </row>
    <row r="56" customFormat="false" ht="17.1" hidden="false" customHeight="true" outlineLevel="0" collapsed="false">
      <c r="A56" s="65" t="s">
        <v>82</v>
      </c>
      <c r="B56" s="65"/>
      <c r="C56" s="65"/>
      <c r="D56" s="65"/>
      <c r="E56" s="65"/>
      <c r="F56" s="65"/>
      <c r="G56" s="65"/>
      <c r="H56" s="65"/>
      <c r="I56" s="65"/>
      <c r="J56" s="65" t="n">
        <f aca="false">SUM(J47:J55)</f>
        <v>33</v>
      </c>
      <c r="K56" s="65" t="n">
        <f aca="false">SUM(K47:K55)</f>
        <v>10</v>
      </c>
      <c r="L56" s="65" t="n">
        <f aca="false">SUM(L47:L55)</f>
        <v>9</v>
      </c>
      <c r="M56" s="65" t="n">
        <f aca="false">SUM(M47:M55)</f>
        <v>5</v>
      </c>
      <c r="N56" s="65" t="n">
        <f aca="false">SUM(N47:N55)</f>
        <v>24</v>
      </c>
      <c r="O56" s="65" t="n">
        <f aca="false">SUM(O47:O55)</f>
        <v>36</v>
      </c>
      <c r="P56" s="65" t="n">
        <f aca="false">SUM(P47:P55)</f>
        <v>60</v>
      </c>
      <c r="Q56" s="65" t="n">
        <f aca="false">COUNTIF(Q47:Q55,"E")</f>
        <v>5</v>
      </c>
      <c r="R56" s="65" t="n">
        <f aca="false">COUNTIF(R47:R55,"C")</f>
        <v>1</v>
      </c>
      <c r="S56" s="65" t="n">
        <f aca="false">COUNTIF(S47:S55,"VP")</f>
        <v>3</v>
      </c>
      <c r="T56" s="67" t="n">
        <f aca="false">COUNTA(T47:T55)</f>
        <v>9</v>
      </c>
    </row>
    <row r="57" customFormat="false" ht="17.1" hidden="false" customHeight="true" outlineLevel="0" collapsed="false"/>
    <row r="58" customFormat="false" ht="17.1" hidden="false" customHeight="true" outlineLevel="0" collapsed="false">
      <c r="B58" s="69"/>
      <c r="C58" s="69"/>
      <c r="D58" s="69"/>
      <c r="E58" s="69"/>
      <c r="F58" s="69"/>
      <c r="G58" s="69"/>
      <c r="M58" s="69"/>
      <c r="N58" s="69"/>
      <c r="O58" s="69"/>
      <c r="P58" s="69"/>
      <c r="Q58" s="69"/>
      <c r="R58" s="69"/>
      <c r="S58" s="69"/>
    </row>
    <row r="59" customFormat="false" ht="17.1" hidden="false" customHeight="true" outlineLevel="0" collapsed="false">
      <c r="A59" s="47" t="s">
        <v>100</v>
      </c>
      <c r="B59" s="47"/>
      <c r="C59" s="47"/>
      <c r="D59" s="47"/>
      <c r="E59" s="47"/>
      <c r="F59" s="47"/>
      <c r="G59" s="47"/>
      <c r="H59" s="47"/>
      <c r="I59" s="47"/>
      <c r="J59" s="47"/>
      <c r="K59" s="47"/>
      <c r="L59" s="47"/>
      <c r="M59" s="47"/>
      <c r="N59" s="47"/>
      <c r="O59" s="47"/>
      <c r="P59" s="47"/>
      <c r="Q59" s="47"/>
      <c r="R59" s="47"/>
      <c r="S59" s="47"/>
      <c r="T59" s="47"/>
    </row>
    <row r="60" customFormat="false" ht="27.75" hidden="false" customHeight="true" outlineLevel="0" collapsed="false">
      <c r="A60" s="47" t="s">
        <v>51</v>
      </c>
      <c r="B60" s="47" t="s">
        <v>52</v>
      </c>
      <c r="C60" s="47"/>
      <c r="D60" s="47"/>
      <c r="E60" s="47"/>
      <c r="F60" s="47"/>
      <c r="G60" s="47"/>
      <c r="H60" s="47"/>
      <c r="I60" s="47"/>
      <c r="J60" s="5" t="s">
        <v>53</v>
      </c>
      <c r="K60" s="48" t="s">
        <v>54</v>
      </c>
      <c r="L60" s="48"/>
      <c r="M60" s="48"/>
      <c r="N60" s="48" t="s">
        <v>55</v>
      </c>
      <c r="O60" s="48"/>
      <c r="P60" s="48"/>
      <c r="Q60" s="48" t="s">
        <v>56</v>
      </c>
      <c r="R60" s="48"/>
      <c r="S60" s="48"/>
      <c r="T60" s="48" t="s">
        <v>57</v>
      </c>
    </row>
    <row r="61" customFormat="false" ht="17.1" hidden="false" customHeight="true" outlineLevel="0" collapsed="false">
      <c r="A61" s="47"/>
      <c r="B61" s="47"/>
      <c r="C61" s="47"/>
      <c r="D61" s="47"/>
      <c r="E61" s="47"/>
      <c r="F61" s="47"/>
      <c r="G61" s="47"/>
      <c r="H61" s="47"/>
      <c r="I61" s="47"/>
      <c r="J61" s="5"/>
      <c r="K61" s="5" t="s">
        <v>58</v>
      </c>
      <c r="L61" s="5" t="s">
        <v>59</v>
      </c>
      <c r="M61" s="5" t="s">
        <v>60</v>
      </c>
      <c r="N61" s="5" t="s">
        <v>61</v>
      </c>
      <c r="O61" s="5" t="s">
        <v>43</v>
      </c>
      <c r="P61" s="5" t="s">
        <v>62</v>
      </c>
      <c r="Q61" s="5" t="s">
        <v>63</v>
      </c>
      <c r="R61" s="5" t="s">
        <v>58</v>
      </c>
      <c r="S61" s="5" t="s">
        <v>64</v>
      </c>
      <c r="T61" s="48"/>
    </row>
    <row r="62" customFormat="false" ht="17.1" hidden="false" customHeight="true" outlineLevel="0" collapsed="false">
      <c r="A62" s="70" t="s">
        <v>101</v>
      </c>
      <c r="B62" s="58" t="s">
        <v>102</v>
      </c>
      <c r="C62" s="58"/>
      <c r="D62" s="58"/>
      <c r="E62" s="58"/>
      <c r="F62" s="58"/>
      <c r="G62" s="58"/>
      <c r="H62" s="58"/>
      <c r="I62" s="58"/>
      <c r="J62" s="51" t="n">
        <v>6</v>
      </c>
      <c r="K62" s="51" t="n">
        <v>2</v>
      </c>
      <c r="L62" s="51" t="n">
        <v>2</v>
      </c>
      <c r="M62" s="51" t="n">
        <v>0</v>
      </c>
      <c r="N62" s="52" t="n">
        <f aca="false">K62+L62+M62</f>
        <v>4</v>
      </c>
      <c r="O62" s="53" t="n">
        <f aca="false">P62-N62</f>
        <v>7</v>
      </c>
      <c r="P62" s="53" t="n">
        <f aca="false">ROUND(PRODUCT(J62,25)/14,0)</f>
        <v>11</v>
      </c>
      <c r="Q62" s="54" t="s">
        <v>63</v>
      </c>
      <c r="R62" s="55"/>
      <c r="S62" s="56"/>
      <c r="T62" s="55" t="s">
        <v>72</v>
      </c>
    </row>
    <row r="63" customFormat="false" ht="17.1" hidden="false" customHeight="true" outlineLevel="0" collapsed="false">
      <c r="A63" s="49" t="s">
        <v>103</v>
      </c>
      <c r="B63" s="58" t="s">
        <v>104</v>
      </c>
      <c r="C63" s="58"/>
      <c r="D63" s="58"/>
      <c r="E63" s="58"/>
      <c r="F63" s="58"/>
      <c r="G63" s="58"/>
      <c r="H63" s="58"/>
      <c r="I63" s="58"/>
      <c r="J63" s="51" t="n">
        <v>4</v>
      </c>
      <c r="K63" s="51" t="n">
        <v>2</v>
      </c>
      <c r="L63" s="51" t="n">
        <v>1</v>
      </c>
      <c r="M63" s="51" t="n">
        <v>0</v>
      </c>
      <c r="N63" s="52" t="n">
        <f aca="false">K63+L63+M63</f>
        <v>3</v>
      </c>
      <c r="O63" s="53" t="n">
        <f aca="false">P63-N63</f>
        <v>4</v>
      </c>
      <c r="P63" s="53" t="n">
        <f aca="false">ROUND(PRODUCT(J63,25)/14,0)</f>
        <v>7</v>
      </c>
      <c r="Q63" s="54" t="s">
        <v>63</v>
      </c>
      <c r="R63" s="55"/>
      <c r="S63" s="56"/>
      <c r="T63" s="55" t="s">
        <v>72</v>
      </c>
    </row>
    <row r="64" customFormat="false" ht="17.1" hidden="false" customHeight="true" outlineLevel="0" collapsed="false">
      <c r="A64" s="49" t="s">
        <v>105</v>
      </c>
      <c r="B64" s="58" t="s">
        <v>106</v>
      </c>
      <c r="C64" s="58"/>
      <c r="D64" s="58"/>
      <c r="E64" s="58"/>
      <c r="F64" s="58"/>
      <c r="G64" s="58"/>
      <c r="H64" s="58"/>
      <c r="I64" s="58"/>
      <c r="J64" s="51" t="n">
        <v>4</v>
      </c>
      <c r="K64" s="51" t="n">
        <v>2</v>
      </c>
      <c r="L64" s="51" t="n">
        <v>1</v>
      </c>
      <c r="M64" s="51" t="n">
        <v>0</v>
      </c>
      <c r="N64" s="52" t="n">
        <f aca="false">K64+L64+M64</f>
        <v>3</v>
      </c>
      <c r="O64" s="53" t="n">
        <f aca="false">P64-N64</f>
        <v>4</v>
      </c>
      <c r="P64" s="53" t="n">
        <f aca="false">ROUND(PRODUCT(J64,25)/14,0)</f>
        <v>7</v>
      </c>
      <c r="Q64" s="54"/>
      <c r="R64" s="55" t="s">
        <v>58</v>
      </c>
      <c r="S64" s="56"/>
      <c r="T64" s="55" t="s">
        <v>72</v>
      </c>
    </row>
    <row r="65" customFormat="false" ht="17.1" hidden="false" customHeight="true" outlineLevel="0" collapsed="false">
      <c r="A65" s="49" t="s">
        <v>107</v>
      </c>
      <c r="B65" s="58" t="s">
        <v>108</v>
      </c>
      <c r="C65" s="58"/>
      <c r="D65" s="58"/>
      <c r="E65" s="58"/>
      <c r="F65" s="58"/>
      <c r="G65" s="58"/>
      <c r="H65" s="58"/>
      <c r="I65" s="58"/>
      <c r="J65" s="51" t="n">
        <v>4</v>
      </c>
      <c r="K65" s="51" t="n">
        <v>2</v>
      </c>
      <c r="L65" s="51" t="n">
        <v>1</v>
      </c>
      <c r="M65" s="51" t="n">
        <v>0</v>
      </c>
      <c r="N65" s="52" t="n">
        <f aca="false">K65+L65+M65</f>
        <v>3</v>
      </c>
      <c r="O65" s="53" t="n">
        <f aca="false">P65-N65</f>
        <v>4</v>
      </c>
      <c r="P65" s="53" t="n">
        <f aca="false">ROUND(PRODUCT(J65,25)/14,0)</f>
        <v>7</v>
      </c>
      <c r="Q65" s="54" t="s">
        <v>63</v>
      </c>
      <c r="R65" s="55"/>
      <c r="S65" s="56"/>
      <c r="T65" s="55" t="s">
        <v>67</v>
      </c>
    </row>
    <row r="66" customFormat="false" ht="17.1" hidden="false" customHeight="true" outlineLevel="0" collapsed="false">
      <c r="A66" s="57" t="s">
        <v>109</v>
      </c>
      <c r="B66" s="50" t="s">
        <v>110</v>
      </c>
      <c r="C66" s="50"/>
      <c r="D66" s="50"/>
      <c r="E66" s="50"/>
      <c r="F66" s="50"/>
      <c r="G66" s="50"/>
      <c r="H66" s="50"/>
      <c r="I66" s="50"/>
      <c r="J66" s="51" t="n">
        <v>6</v>
      </c>
      <c r="K66" s="51" t="n">
        <v>2</v>
      </c>
      <c r="L66" s="51" t="n">
        <v>2</v>
      </c>
      <c r="M66" s="51" t="n">
        <v>0</v>
      </c>
      <c r="N66" s="52" t="n">
        <f aca="false">K66+L66+M66</f>
        <v>4</v>
      </c>
      <c r="O66" s="53" t="n">
        <f aca="false">P66-N66</f>
        <v>7</v>
      </c>
      <c r="P66" s="53" t="n">
        <f aca="false">ROUND(PRODUCT(J66,25)/14,0)</f>
        <v>11</v>
      </c>
      <c r="Q66" s="54" t="s">
        <v>63</v>
      </c>
      <c r="R66" s="55"/>
      <c r="S66" s="56"/>
      <c r="T66" s="55" t="s">
        <v>72</v>
      </c>
    </row>
    <row r="67" customFormat="false" ht="17.1" hidden="false" customHeight="true" outlineLevel="0" collapsed="false">
      <c r="A67" s="57"/>
      <c r="B67" s="50" t="s">
        <v>111</v>
      </c>
      <c r="C67" s="50"/>
      <c r="D67" s="50"/>
      <c r="E67" s="50"/>
      <c r="F67" s="50"/>
      <c r="G67" s="50"/>
      <c r="H67" s="50"/>
      <c r="I67" s="50"/>
      <c r="J67" s="51" t="n">
        <v>3</v>
      </c>
      <c r="K67" s="51" t="n">
        <v>2</v>
      </c>
      <c r="L67" s="51" t="n">
        <v>1</v>
      </c>
      <c r="M67" s="51" t="n">
        <v>0</v>
      </c>
      <c r="N67" s="52" t="n">
        <f aca="false">K67+L67+M67</f>
        <v>3</v>
      </c>
      <c r="O67" s="53" t="n">
        <f aca="false">P67-N67</f>
        <v>2</v>
      </c>
      <c r="P67" s="53" t="n">
        <f aca="false">ROUND(PRODUCT(J67,25)/14,0)</f>
        <v>5</v>
      </c>
      <c r="Q67" s="54" t="s">
        <v>63</v>
      </c>
      <c r="R67" s="55"/>
      <c r="S67" s="56"/>
      <c r="T67" s="55" t="s">
        <v>72</v>
      </c>
    </row>
    <row r="68" customFormat="false" ht="17.1" hidden="false" customHeight="true" outlineLevel="0" collapsed="false">
      <c r="A68" s="57"/>
      <c r="B68" s="50" t="s">
        <v>112</v>
      </c>
      <c r="C68" s="50"/>
      <c r="D68" s="50"/>
      <c r="E68" s="50"/>
      <c r="F68" s="50"/>
      <c r="G68" s="50"/>
      <c r="H68" s="50"/>
      <c r="I68" s="50"/>
      <c r="J68" s="51" t="n">
        <v>3</v>
      </c>
      <c r="K68" s="51" t="n">
        <v>2</v>
      </c>
      <c r="L68" s="51" t="n">
        <v>1</v>
      </c>
      <c r="M68" s="51" t="n">
        <v>0</v>
      </c>
      <c r="N68" s="52" t="n">
        <f aca="false">K68+L68+M68</f>
        <v>3</v>
      </c>
      <c r="O68" s="53" t="n">
        <f aca="false">P68-N68</f>
        <v>2</v>
      </c>
      <c r="P68" s="53" t="n">
        <f aca="false">ROUND(PRODUCT(J68,25)/14,0)</f>
        <v>5</v>
      </c>
      <c r="Q68" s="54" t="s">
        <v>63</v>
      </c>
      <c r="R68" s="55"/>
      <c r="S68" s="56"/>
      <c r="T68" s="55" t="s">
        <v>72</v>
      </c>
    </row>
    <row r="69" customFormat="false" ht="17.1" hidden="false" customHeight="true" outlineLevel="0" collapsed="false">
      <c r="A69" s="65" t="s">
        <v>82</v>
      </c>
      <c r="B69" s="65"/>
      <c r="C69" s="65"/>
      <c r="D69" s="65"/>
      <c r="E69" s="65"/>
      <c r="F69" s="65"/>
      <c r="G69" s="65"/>
      <c r="H69" s="65"/>
      <c r="I69" s="65"/>
      <c r="J69" s="65" t="n">
        <f aca="false">SUM(J62:J68)</f>
        <v>30</v>
      </c>
      <c r="K69" s="65" t="n">
        <f aca="false">SUM(K62:K68)</f>
        <v>14</v>
      </c>
      <c r="L69" s="65" t="n">
        <f aca="false">SUM(L62:L68)</f>
        <v>9</v>
      </c>
      <c r="M69" s="65" t="n">
        <f aca="false">SUM(M62:M68)</f>
        <v>0</v>
      </c>
      <c r="N69" s="65" t="n">
        <f aca="false">SUM(N62:N68)</f>
        <v>23</v>
      </c>
      <c r="O69" s="65" t="n">
        <f aca="false">SUM(O62:O68)</f>
        <v>30</v>
      </c>
      <c r="P69" s="65" t="n">
        <f aca="false">SUM(P62:P68)</f>
        <v>53</v>
      </c>
      <c r="Q69" s="65" t="n">
        <f aca="false">COUNTIF(Q62:Q68,"E")</f>
        <v>6</v>
      </c>
      <c r="R69" s="65" t="n">
        <f aca="false">COUNTIF(R62:R68,"C")</f>
        <v>1</v>
      </c>
      <c r="S69" s="65" t="n">
        <f aca="false">COUNTIF(S62:S68,"VP")</f>
        <v>0</v>
      </c>
      <c r="T69" s="67" t="n">
        <f aca="false">COUNTA(T62:T68)</f>
        <v>7</v>
      </c>
    </row>
    <row r="70" customFormat="false" ht="17.1" hidden="false" customHeight="true" outlineLevel="0" collapsed="false">
      <c r="A70" s="71"/>
      <c r="B70" s="71"/>
      <c r="C70" s="71"/>
      <c r="D70" s="71"/>
      <c r="E70" s="71"/>
      <c r="F70" s="71"/>
      <c r="G70" s="71"/>
      <c r="H70" s="71"/>
      <c r="I70" s="71"/>
      <c r="J70" s="71"/>
      <c r="K70" s="71"/>
      <c r="L70" s="71"/>
      <c r="M70" s="71"/>
      <c r="N70" s="71"/>
      <c r="O70" s="71"/>
      <c r="P70" s="71"/>
      <c r="Q70" s="71"/>
      <c r="R70" s="71"/>
      <c r="S70" s="71"/>
      <c r="T70" s="72"/>
    </row>
    <row r="71" customFormat="false" ht="17.1" hidden="false" customHeight="true" outlineLevel="0" collapsed="false"/>
    <row r="72" customFormat="false" ht="17.1" hidden="false" customHeight="true" outlineLevel="0" collapsed="false">
      <c r="A72" s="47" t="s">
        <v>113</v>
      </c>
      <c r="B72" s="47"/>
      <c r="C72" s="47"/>
      <c r="D72" s="47"/>
      <c r="E72" s="47"/>
      <c r="F72" s="47"/>
      <c r="G72" s="47"/>
      <c r="H72" s="47"/>
      <c r="I72" s="47"/>
      <c r="J72" s="47"/>
      <c r="K72" s="47"/>
      <c r="L72" s="47"/>
      <c r="M72" s="47"/>
      <c r="N72" s="47"/>
      <c r="O72" s="47"/>
      <c r="P72" s="47"/>
      <c r="Q72" s="47"/>
      <c r="R72" s="47"/>
      <c r="S72" s="47"/>
      <c r="T72" s="47"/>
    </row>
    <row r="73" customFormat="false" ht="28.5" hidden="false" customHeight="true" outlineLevel="0" collapsed="false">
      <c r="A73" s="47" t="s">
        <v>51</v>
      </c>
      <c r="B73" s="47" t="s">
        <v>52</v>
      </c>
      <c r="C73" s="47"/>
      <c r="D73" s="47"/>
      <c r="E73" s="47"/>
      <c r="F73" s="47"/>
      <c r="G73" s="47"/>
      <c r="H73" s="47"/>
      <c r="I73" s="47"/>
      <c r="J73" s="5" t="s">
        <v>53</v>
      </c>
      <c r="K73" s="48" t="s">
        <v>54</v>
      </c>
      <c r="L73" s="48"/>
      <c r="M73" s="48"/>
      <c r="N73" s="48" t="s">
        <v>55</v>
      </c>
      <c r="O73" s="48"/>
      <c r="P73" s="48"/>
      <c r="Q73" s="48" t="s">
        <v>56</v>
      </c>
      <c r="R73" s="48"/>
      <c r="S73" s="48"/>
      <c r="T73" s="48" t="s">
        <v>57</v>
      </c>
    </row>
    <row r="74" customFormat="false" ht="17.1" hidden="false" customHeight="true" outlineLevel="0" collapsed="false">
      <c r="A74" s="47"/>
      <c r="B74" s="47"/>
      <c r="C74" s="47"/>
      <c r="D74" s="47"/>
      <c r="E74" s="47"/>
      <c r="F74" s="47"/>
      <c r="G74" s="47"/>
      <c r="H74" s="47"/>
      <c r="I74" s="47"/>
      <c r="J74" s="5"/>
      <c r="K74" s="5" t="s">
        <v>58</v>
      </c>
      <c r="L74" s="5" t="s">
        <v>59</v>
      </c>
      <c r="M74" s="5" t="s">
        <v>60</v>
      </c>
      <c r="N74" s="5" t="s">
        <v>61</v>
      </c>
      <c r="O74" s="5" t="s">
        <v>43</v>
      </c>
      <c r="P74" s="5" t="s">
        <v>62</v>
      </c>
      <c r="Q74" s="5" t="s">
        <v>63</v>
      </c>
      <c r="R74" s="5" t="s">
        <v>58</v>
      </c>
      <c r="S74" s="5" t="s">
        <v>64</v>
      </c>
      <c r="T74" s="48"/>
    </row>
    <row r="75" customFormat="false" ht="17.1" hidden="false" customHeight="true" outlineLevel="0" collapsed="false">
      <c r="A75" s="49" t="s">
        <v>114</v>
      </c>
      <c r="B75" s="58" t="s">
        <v>115</v>
      </c>
      <c r="C75" s="58"/>
      <c r="D75" s="58"/>
      <c r="E75" s="58"/>
      <c r="F75" s="58"/>
      <c r="G75" s="58"/>
      <c r="H75" s="58"/>
      <c r="I75" s="58"/>
      <c r="J75" s="51" t="n">
        <v>4</v>
      </c>
      <c r="K75" s="51" t="n">
        <v>2</v>
      </c>
      <c r="L75" s="51" t="n">
        <v>1</v>
      </c>
      <c r="M75" s="51" t="n">
        <v>0</v>
      </c>
      <c r="N75" s="52" t="n">
        <f aca="false">K75+L75+M75</f>
        <v>3</v>
      </c>
      <c r="O75" s="53" t="n">
        <f aca="false">P75-N75</f>
        <v>4</v>
      </c>
      <c r="P75" s="53" t="n">
        <f aca="false">ROUND(PRODUCT(J75,25)/14,0)</f>
        <v>7</v>
      </c>
      <c r="Q75" s="54" t="s">
        <v>63</v>
      </c>
      <c r="R75" s="55"/>
      <c r="S75" s="56"/>
      <c r="T75" s="55" t="s">
        <v>67</v>
      </c>
    </row>
    <row r="76" customFormat="false" ht="17.1" hidden="false" customHeight="true" outlineLevel="0" collapsed="false">
      <c r="A76" s="49" t="s">
        <v>116</v>
      </c>
      <c r="B76" s="58" t="s">
        <v>117</v>
      </c>
      <c r="C76" s="58"/>
      <c r="D76" s="58"/>
      <c r="E76" s="58"/>
      <c r="F76" s="58"/>
      <c r="G76" s="58"/>
      <c r="H76" s="58"/>
      <c r="I76" s="58"/>
      <c r="J76" s="51" t="n">
        <v>5</v>
      </c>
      <c r="K76" s="51" t="n">
        <v>2</v>
      </c>
      <c r="L76" s="51" t="n">
        <v>2</v>
      </c>
      <c r="M76" s="51" t="n">
        <v>0</v>
      </c>
      <c r="N76" s="52" t="n">
        <f aca="false">K76+L76+M76</f>
        <v>4</v>
      </c>
      <c r="O76" s="53" t="n">
        <f aca="false">P76-N76</f>
        <v>5</v>
      </c>
      <c r="P76" s="53" t="n">
        <f aca="false">ROUND(PRODUCT(J76,25)/14,0)</f>
        <v>9</v>
      </c>
      <c r="Q76" s="54" t="s">
        <v>63</v>
      </c>
      <c r="R76" s="55"/>
      <c r="S76" s="56"/>
      <c r="T76" s="55" t="s">
        <v>67</v>
      </c>
    </row>
    <row r="77" customFormat="false" ht="17.1" hidden="false" customHeight="true" outlineLevel="0" collapsed="false">
      <c r="A77" s="49" t="s">
        <v>118</v>
      </c>
      <c r="B77" s="58" t="s">
        <v>119</v>
      </c>
      <c r="C77" s="58"/>
      <c r="D77" s="58"/>
      <c r="E77" s="58"/>
      <c r="F77" s="58"/>
      <c r="G77" s="58"/>
      <c r="H77" s="58"/>
      <c r="I77" s="58"/>
      <c r="J77" s="51" t="n">
        <v>4</v>
      </c>
      <c r="K77" s="51" t="n">
        <v>2</v>
      </c>
      <c r="L77" s="51" t="n">
        <v>1</v>
      </c>
      <c r="M77" s="51" t="n">
        <v>0</v>
      </c>
      <c r="N77" s="52" t="n">
        <f aca="false">K77+L77+M77</f>
        <v>3</v>
      </c>
      <c r="O77" s="53" t="n">
        <f aca="false">P77-N77</f>
        <v>4</v>
      </c>
      <c r="P77" s="53" t="n">
        <f aca="false">ROUND(PRODUCT(J77,25)/14,0)</f>
        <v>7</v>
      </c>
      <c r="Q77" s="54"/>
      <c r="R77" s="55" t="s">
        <v>58</v>
      </c>
      <c r="S77" s="56"/>
      <c r="T77" s="55" t="s">
        <v>67</v>
      </c>
    </row>
    <row r="78" customFormat="false" ht="17.1" hidden="false" customHeight="true" outlineLevel="0" collapsed="false">
      <c r="A78" s="49" t="s">
        <v>120</v>
      </c>
      <c r="B78" s="58" t="s">
        <v>121</v>
      </c>
      <c r="C78" s="58"/>
      <c r="D78" s="58"/>
      <c r="E78" s="58"/>
      <c r="F78" s="58"/>
      <c r="G78" s="58"/>
      <c r="H78" s="58"/>
      <c r="I78" s="58"/>
      <c r="J78" s="51" t="n">
        <v>3</v>
      </c>
      <c r="K78" s="51" t="n">
        <v>2</v>
      </c>
      <c r="L78" s="51" t="n">
        <v>0</v>
      </c>
      <c r="M78" s="51" t="n">
        <v>0</v>
      </c>
      <c r="N78" s="52" t="n">
        <f aca="false">K78+L78+M78</f>
        <v>2</v>
      </c>
      <c r="O78" s="53" t="n">
        <f aca="false">P78-N78</f>
        <v>3</v>
      </c>
      <c r="P78" s="53" t="n">
        <f aca="false">ROUND(PRODUCT(J78,25)/14,0)</f>
        <v>5</v>
      </c>
      <c r="Q78" s="54"/>
      <c r="R78" s="55" t="s">
        <v>58</v>
      </c>
      <c r="S78" s="56"/>
      <c r="T78" s="55" t="s">
        <v>67</v>
      </c>
    </row>
    <row r="79" customFormat="false" ht="17.1" hidden="false" customHeight="true" outlineLevel="0" collapsed="false">
      <c r="A79" s="49" t="s">
        <v>122</v>
      </c>
      <c r="B79" s="58" t="s">
        <v>123</v>
      </c>
      <c r="C79" s="58"/>
      <c r="D79" s="58"/>
      <c r="E79" s="58"/>
      <c r="F79" s="58"/>
      <c r="G79" s="58"/>
      <c r="H79" s="58"/>
      <c r="I79" s="58"/>
      <c r="J79" s="51" t="n">
        <v>5</v>
      </c>
      <c r="K79" s="51" t="n">
        <v>2</v>
      </c>
      <c r="L79" s="51" t="n">
        <v>2</v>
      </c>
      <c r="M79" s="51" t="n">
        <v>0</v>
      </c>
      <c r="N79" s="52" t="n">
        <f aca="false">K79+L79+M79</f>
        <v>4</v>
      </c>
      <c r="O79" s="53" t="n">
        <f aca="false">P79-N79</f>
        <v>5</v>
      </c>
      <c r="P79" s="53" t="n">
        <f aca="false">ROUND(PRODUCT(J79,25)/14,0)</f>
        <v>9</v>
      </c>
      <c r="Q79" s="54" t="s">
        <v>63</v>
      </c>
      <c r="R79" s="55"/>
      <c r="S79" s="56"/>
      <c r="T79" s="55" t="s">
        <v>67</v>
      </c>
    </row>
    <row r="80" customFormat="false" ht="17.1" hidden="false" customHeight="true" outlineLevel="0" collapsed="false">
      <c r="A80" s="49" t="s">
        <v>124</v>
      </c>
      <c r="B80" s="58" t="s">
        <v>125</v>
      </c>
      <c r="C80" s="58"/>
      <c r="D80" s="58"/>
      <c r="E80" s="58"/>
      <c r="F80" s="58"/>
      <c r="G80" s="58"/>
      <c r="H80" s="58"/>
      <c r="I80" s="58"/>
      <c r="J80" s="51" t="n">
        <v>3</v>
      </c>
      <c r="K80" s="51" t="n">
        <v>2</v>
      </c>
      <c r="L80" s="51" t="n">
        <v>0</v>
      </c>
      <c r="M80" s="51" t="n">
        <v>0</v>
      </c>
      <c r="N80" s="52" t="n">
        <f aca="false">K80+L80+M80</f>
        <v>2</v>
      </c>
      <c r="O80" s="53" t="n">
        <f aca="false">P80-N80</f>
        <v>3</v>
      </c>
      <c r="P80" s="53" t="n">
        <f aca="false">ROUND(PRODUCT(J80,25)/14,0)</f>
        <v>5</v>
      </c>
      <c r="Q80" s="54"/>
      <c r="R80" s="55" t="s">
        <v>58</v>
      </c>
      <c r="S80" s="56"/>
      <c r="T80" s="55" t="s">
        <v>72</v>
      </c>
    </row>
    <row r="81" customFormat="false" ht="17.1" hidden="false" customHeight="true" outlineLevel="0" collapsed="false">
      <c r="A81" s="49" t="s">
        <v>126</v>
      </c>
      <c r="B81" s="58" t="s">
        <v>127</v>
      </c>
      <c r="C81" s="58"/>
      <c r="D81" s="58"/>
      <c r="E81" s="58"/>
      <c r="F81" s="58"/>
      <c r="G81" s="58"/>
      <c r="H81" s="58"/>
      <c r="I81" s="58"/>
      <c r="J81" s="51" t="n">
        <v>3</v>
      </c>
      <c r="K81" s="51" t="n">
        <v>0</v>
      </c>
      <c r="L81" s="51" t="n">
        <v>0</v>
      </c>
      <c r="M81" s="51" t="n">
        <v>2</v>
      </c>
      <c r="N81" s="52" t="n">
        <f aca="false">K81+L81+M81</f>
        <v>2</v>
      </c>
      <c r="O81" s="53" t="n">
        <f aca="false">P81-N81</f>
        <v>3</v>
      </c>
      <c r="P81" s="53" t="n">
        <f aca="false">ROUND(PRODUCT(J81,25)/14,0)</f>
        <v>5</v>
      </c>
      <c r="Q81" s="54"/>
      <c r="R81" s="55"/>
      <c r="S81" s="56" t="s">
        <v>64</v>
      </c>
      <c r="T81" s="55" t="s">
        <v>79</v>
      </c>
    </row>
    <row r="82" customFormat="false" ht="17.1" hidden="false" customHeight="true" outlineLevel="0" collapsed="false">
      <c r="A82" s="49"/>
      <c r="B82" s="58" t="s">
        <v>128</v>
      </c>
      <c r="C82" s="58"/>
      <c r="D82" s="58"/>
      <c r="E82" s="58"/>
      <c r="F82" s="58"/>
      <c r="G82" s="58"/>
      <c r="H82" s="58"/>
      <c r="I82" s="58"/>
      <c r="J82" s="51" t="n">
        <v>3</v>
      </c>
      <c r="K82" s="51" t="n">
        <v>2</v>
      </c>
      <c r="L82" s="51" t="n">
        <v>1</v>
      </c>
      <c r="M82" s="51" t="n">
        <v>0</v>
      </c>
      <c r="N82" s="52" t="n">
        <f aca="false">K82+L82+M82</f>
        <v>3</v>
      </c>
      <c r="O82" s="53" t="n">
        <f aca="false">P82-N82</f>
        <v>2</v>
      </c>
      <c r="P82" s="53" t="n">
        <f aca="false">ROUND(PRODUCT(J82,25)/14,0)</f>
        <v>5</v>
      </c>
      <c r="Q82" s="54" t="s">
        <v>63</v>
      </c>
      <c r="R82" s="55"/>
      <c r="S82" s="56"/>
      <c r="T82" s="55" t="s">
        <v>79</v>
      </c>
    </row>
    <row r="83" customFormat="false" ht="17.1" hidden="false" customHeight="true" outlineLevel="0" collapsed="false">
      <c r="A83" s="65" t="s">
        <v>82</v>
      </c>
      <c r="B83" s="65"/>
      <c r="C83" s="65"/>
      <c r="D83" s="65"/>
      <c r="E83" s="65"/>
      <c r="F83" s="65"/>
      <c r="G83" s="65"/>
      <c r="H83" s="65"/>
      <c r="I83" s="65"/>
      <c r="J83" s="65" t="n">
        <f aca="false">SUM(J75:J82)</f>
        <v>30</v>
      </c>
      <c r="K83" s="65" t="n">
        <f aca="false">SUM(K75:K82)</f>
        <v>14</v>
      </c>
      <c r="L83" s="65" t="n">
        <f aca="false">SUM(L75:L82)</f>
        <v>7</v>
      </c>
      <c r="M83" s="65" t="n">
        <f aca="false">SUM(M75:M82)</f>
        <v>2</v>
      </c>
      <c r="N83" s="65" t="n">
        <f aca="false">SUM(N75:N82)</f>
        <v>23</v>
      </c>
      <c r="O83" s="65" t="n">
        <f aca="false">SUM(O75:O82)</f>
        <v>29</v>
      </c>
      <c r="P83" s="65" t="n">
        <f aca="false">SUM(P75:P82)</f>
        <v>52</v>
      </c>
      <c r="Q83" s="65" t="n">
        <f aca="false">COUNTIF(Q75:Q82,"E")</f>
        <v>4</v>
      </c>
      <c r="R83" s="65" t="n">
        <f aca="false">COUNTIF(R75:R82,"C")</f>
        <v>3</v>
      </c>
      <c r="S83" s="65" t="n">
        <f aca="false">COUNTIF(S75:S82,"VP")</f>
        <v>1</v>
      </c>
      <c r="T83" s="67" t="n">
        <f aca="false">COUNTA(T75:T82)</f>
        <v>8</v>
      </c>
    </row>
    <row r="84" customFormat="false" ht="17.1" hidden="false" customHeight="true" outlineLevel="0" collapsed="false"/>
    <row r="85" customFormat="false" ht="17.1" hidden="false" customHeight="true" outlineLevel="0" collapsed="false"/>
    <row r="86" customFormat="false" ht="16.5" hidden="false" customHeight="true" outlineLevel="0" collapsed="false">
      <c r="A86" s="47" t="s">
        <v>129</v>
      </c>
      <c r="B86" s="47"/>
      <c r="C86" s="47"/>
      <c r="D86" s="47"/>
      <c r="E86" s="47"/>
      <c r="F86" s="47"/>
      <c r="G86" s="47"/>
      <c r="H86" s="47"/>
      <c r="I86" s="47"/>
      <c r="J86" s="47"/>
      <c r="K86" s="47"/>
      <c r="L86" s="47"/>
      <c r="M86" s="47"/>
      <c r="N86" s="47"/>
      <c r="O86" s="47"/>
      <c r="P86" s="47"/>
      <c r="Q86" s="47"/>
      <c r="R86" s="47"/>
      <c r="S86" s="47"/>
      <c r="T86" s="47"/>
    </row>
    <row r="87" customFormat="false" ht="26.25" hidden="false" customHeight="true" outlineLevel="0" collapsed="false">
      <c r="A87" s="47" t="s">
        <v>51</v>
      </c>
      <c r="B87" s="47" t="s">
        <v>52</v>
      </c>
      <c r="C87" s="47"/>
      <c r="D87" s="47"/>
      <c r="E87" s="47"/>
      <c r="F87" s="47"/>
      <c r="G87" s="47"/>
      <c r="H87" s="47"/>
      <c r="I87" s="47"/>
      <c r="J87" s="5" t="s">
        <v>53</v>
      </c>
      <c r="K87" s="5" t="s">
        <v>54</v>
      </c>
      <c r="L87" s="5"/>
      <c r="M87" s="5"/>
      <c r="N87" s="5" t="s">
        <v>55</v>
      </c>
      <c r="O87" s="5"/>
      <c r="P87" s="5"/>
      <c r="Q87" s="5" t="s">
        <v>56</v>
      </c>
      <c r="R87" s="5"/>
      <c r="S87" s="5"/>
      <c r="T87" s="5" t="s">
        <v>57</v>
      </c>
    </row>
    <row r="88" customFormat="false" ht="16.5" hidden="false" customHeight="true" outlineLevel="0" collapsed="false">
      <c r="A88" s="47"/>
      <c r="B88" s="47"/>
      <c r="C88" s="47"/>
      <c r="D88" s="47"/>
      <c r="E88" s="47"/>
      <c r="F88" s="47"/>
      <c r="G88" s="47"/>
      <c r="H88" s="47"/>
      <c r="I88" s="47"/>
      <c r="J88" s="5"/>
      <c r="K88" s="5" t="s">
        <v>58</v>
      </c>
      <c r="L88" s="5" t="s">
        <v>59</v>
      </c>
      <c r="M88" s="5" t="s">
        <v>60</v>
      </c>
      <c r="N88" s="5" t="s">
        <v>61</v>
      </c>
      <c r="O88" s="5" t="s">
        <v>43</v>
      </c>
      <c r="P88" s="5" t="s">
        <v>62</v>
      </c>
      <c r="Q88" s="5" t="s">
        <v>63</v>
      </c>
      <c r="R88" s="5" t="s">
        <v>58</v>
      </c>
      <c r="S88" s="5" t="s">
        <v>64</v>
      </c>
      <c r="T88" s="5"/>
    </row>
    <row r="89" customFormat="false" ht="17.1" hidden="false" customHeight="true" outlineLevel="0" collapsed="false">
      <c r="A89" s="49" t="s">
        <v>130</v>
      </c>
      <c r="B89" s="58" t="s">
        <v>131</v>
      </c>
      <c r="C89" s="58"/>
      <c r="D89" s="58"/>
      <c r="E89" s="58"/>
      <c r="F89" s="58"/>
      <c r="G89" s="58"/>
      <c r="H89" s="58"/>
      <c r="I89" s="58"/>
      <c r="J89" s="51" t="n">
        <v>5</v>
      </c>
      <c r="K89" s="51" t="n">
        <v>2</v>
      </c>
      <c r="L89" s="51" t="n">
        <v>1</v>
      </c>
      <c r="M89" s="51" t="n">
        <v>0</v>
      </c>
      <c r="N89" s="52" t="n">
        <f aca="false">K89+L89+M89</f>
        <v>3</v>
      </c>
      <c r="O89" s="53" t="n">
        <f aca="false">P89-N89</f>
        <v>6</v>
      </c>
      <c r="P89" s="53" t="n">
        <f aca="false">ROUND(PRODUCT(J89,25)/14,0)</f>
        <v>9</v>
      </c>
      <c r="Q89" s="54" t="s">
        <v>63</v>
      </c>
      <c r="R89" s="55"/>
      <c r="S89" s="56"/>
      <c r="T89" s="55" t="s">
        <v>72</v>
      </c>
    </row>
    <row r="90" customFormat="false" ht="17.1" hidden="false" customHeight="true" outlineLevel="0" collapsed="false">
      <c r="A90" s="49" t="s">
        <v>132</v>
      </c>
      <c r="B90" s="58" t="s">
        <v>133</v>
      </c>
      <c r="C90" s="58"/>
      <c r="D90" s="58"/>
      <c r="E90" s="58"/>
      <c r="F90" s="58"/>
      <c r="G90" s="58"/>
      <c r="H90" s="58"/>
      <c r="I90" s="58"/>
      <c r="J90" s="51" t="n">
        <v>5</v>
      </c>
      <c r="K90" s="51" t="n">
        <v>2</v>
      </c>
      <c r="L90" s="51" t="n">
        <v>1</v>
      </c>
      <c r="M90" s="51" t="n">
        <v>0</v>
      </c>
      <c r="N90" s="52" t="n">
        <f aca="false">K90+L90+M90</f>
        <v>3</v>
      </c>
      <c r="O90" s="53" t="n">
        <f aca="false">P90-N90</f>
        <v>6</v>
      </c>
      <c r="P90" s="53" t="n">
        <f aca="false">ROUND(PRODUCT(J90,25)/14,0)</f>
        <v>9</v>
      </c>
      <c r="Q90" s="54" t="s">
        <v>63</v>
      </c>
      <c r="R90" s="55"/>
      <c r="S90" s="56"/>
      <c r="T90" s="55" t="s">
        <v>72</v>
      </c>
    </row>
    <row r="91" customFormat="false" ht="17.1" hidden="false" customHeight="true" outlineLevel="0" collapsed="false">
      <c r="A91" s="49" t="s">
        <v>134</v>
      </c>
      <c r="B91" s="58" t="s">
        <v>135</v>
      </c>
      <c r="C91" s="58"/>
      <c r="D91" s="58"/>
      <c r="E91" s="58"/>
      <c r="F91" s="58"/>
      <c r="G91" s="58"/>
      <c r="H91" s="58"/>
      <c r="I91" s="58"/>
      <c r="J91" s="51" t="n">
        <v>5</v>
      </c>
      <c r="K91" s="51" t="n">
        <v>2</v>
      </c>
      <c r="L91" s="51" t="n">
        <v>1</v>
      </c>
      <c r="M91" s="51" t="n">
        <v>0</v>
      </c>
      <c r="N91" s="52" t="n">
        <f aca="false">K91+L91+M91</f>
        <v>3</v>
      </c>
      <c r="O91" s="53" t="n">
        <f aca="false">P91-N91</f>
        <v>6</v>
      </c>
      <c r="P91" s="53" t="n">
        <f aca="false">ROUND(PRODUCT(J91,25)/14,0)</f>
        <v>9</v>
      </c>
      <c r="Q91" s="54" t="s">
        <v>63</v>
      </c>
      <c r="R91" s="55"/>
      <c r="S91" s="56"/>
      <c r="T91" s="55" t="s">
        <v>72</v>
      </c>
    </row>
    <row r="92" customFormat="false" ht="17.1" hidden="false" customHeight="true" outlineLevel="0" collapsed="false">
      <c r="A92" s="49" t="s">
        <v>136</v>
      </c>
      <c r="B92" s="58" t="s">
        <v>137</v>
      </c>
      <c r="C92" s="58"/>
      <c r="D92" s="58"/>
      <c r="E92" s="58"/>
      <c r="F92" s="58"/>
      <c r="G92" s="58"/>
      <c r="H92" s="58"/>
      <c r="I92" s="58"/>
      <c r="J92" s="51" t="n">
        <v>5</v>
      </c>
      <c r="K92" s="51" t="n">
        <v>2</v>
      </c>
      <c r="L92" s="51" t="n">
        <v>2</v>
      </c>
      <c r="M92" s="51" t="n">
        <v>0</v>
      </c>
      <c r="N92" s="52" t="n">
        <f aca="false">K92+L92+M92</f>
        <v>4</v>
      </c>
      <c r="O92" s="53" t="n">
        <f aca="false">P92-N92</f>
        <v>5</v>
      </c>
      <c r="P92" s="53" t="n">
        <f aca="false">ROUND(PRODUCT(J92,25)/14,0)</f>
        <v>9</v>
      </c>
      <c r="Q92" s="54" t="s">
        <v>63</v>
      </c>
      <c r="R92" s="55"/>
      <c r="S92" s="56"/>
      <c r="T92" s="55" t="s">
        <v>67</v>
      </c>
    </row>
    <row r="93" customFormat="false" ht="17.1" hidden="false" customHeight="true" outlineLevel="0" collapsed="false">
      <c r="A93" s="57" t="s">
        <v>138</v>
      </c>
      <c r="B93" s="73" t="s">
        <v>139</v>
      </c>
      <c r="C93" s="73"/>
      <c r="D93" s="73"/>
      <c r="E93" s="73"/>
      <c r="F93" s="73"/>
      <c r="G93" s="73"/>
      <c r="H93" s="73"/>
      <c r="I93" s="73"/>
      <c r="J93" s="74" t="n">
        <v>4</v>
      </c>
      <c r="K93" s="74" t="n">
        <v>2</v>
      </c>
      <c r="L93" s="74" t="n">
        <v>1</v>
      </c>
      <c r="M93" s="74" t="n">
        <v>0</v>
      </c>
      <c r="N93" s="52" t="n">
        <f aca="false">K93+L93+M93</f>
        <v>3</v>
      </c>
      <c r="O93" s="53" t="n">
        <f aca="false">P93-N93</f>
        <v>4</v>
      </c>
      <c r="P93" s="53" t="n">
        <f aca="false">ROUND(PRODUCT(J93,25)/14,0)</f>
        <v>7</v>
      </c>
      <c r="Q93" s="54"/>
      <c r="R93" s="55" t="s">
        <v>58</v>
      </c>
      <c r="S93" s="56"/>
      <c r="T93" s="55" t="s">
        <v>72</v>
      </c>
    </row>
    <row r="94" customFormat="false" ht="17.1" hidden="false" customHeight="true" outlineLevel="0" collapsed="false">
      <c r="A94" s="75"/>
      <c r="B94" s="58" t="s">
        <v>140</v>
      </c>
      <c r="C94" s="58"/>
      <c r="D94" s="58"/>
      <c r="E94" s="58"/>
      <c r="F94" s="58"/>
      <c r="G94" s="58"/>
      <c r="H94" s="58"/>
      <c r="I94" s="58"/>
      <c r="J94" s="75" t="n">
        <v>3</v>
      </c>
      <c r="K94" s="75" t="n">
        <v>2</v>
      </c>
      <c r="L94" s="75" t="n">
        <v>1</v>
      </c>
      <c r="M94" s="75" t="n">
        <v>0</v>
      </c>
      <c r="N94" s="52" t="n">
        <f aca="false">K94+L94+M94</f>
        <v>3</v>
      </c>
      <c r="O94" s="53" t="n">
        <f aca="false">P94-N94</f>
        <v>2</v>
      </c>
      <c r="P94" s="53" t="n">
        <f aca="false">ROUND(PRODUCT(J94,25)/14,0)</f>
        <v>5</v>
      </c>
      <c r="Q94" s="54"/>
      <c r="R94" s="55" t="s">
        <v>58</v>
      </c>
      <c r="S94" s="56"/>
      <c r="T94" s="55" t="s">
        <v>79</v>
      </c>
    </row>
    <row r="95" customFormat="false" ht="17.1" hidden="false" customHeight="true" outlineLevel="0" collapsed="false">
      <c r="A95" s="75"/>
      <c r="B95" s="58" t="s">
        <v>141</v>
      </c>
      <c r="C95" s="58"/>
      <c r="D95" s="58"/>
      <c r="E95" s="58"/>
      <c r="F95" s="58"/>
      <c r="G95" s="58"/>
      <c r="H95" s="58"/>
      <c r="I95" s="58"/>
      <c r="J95" s="75" t="n">
        <v>3</v>
      </c>
      <c r="K95" s="75" t="n">
        <v>2</v>
      </c>
      <c r="L95" s="75" t="n">
        <v>1</v>
      </c>
      <c r="M95" s="75" t="n">
        <v>0</v>
      </c>
      <c r="N95" s="52" t="n">
        <f aca="false">K95+L95+M95</f>
        <v>3</v>
      </c>
      <c r="O95" s="53" t="n">
        <f aca="false">P95-N95</f>
        <v>2</v>
      </c>
      <c r="P95" s="53" t="n">
        <f aca="false">ROUND(PRODUCT(J95,25)/14,0)</f>
        <v>5</v>
      </c>
      <c r="Q95" s="54"/>
      <c r="R95" s="55" t="s">
        <v>58</v>
      </c>
      <c r="S95" s="56"/>
      <c r="T95" s="55" t="s">
        <v>79</v>
      </c>
      <c r="U95" s="76"/>
      <c r="V95" s="76"/>
      <c r="W95" s="76"/>
      <c r="X95" s="76"/>
      <c r="Y95" s="76"/>
    </row>
    <row r="96" customFormat="false" ht="17.1" hidden="false" customHeight="true" outlineLevel="0" collapsed="false">
      <c r="A96" s="65" t="s">
        <v>82</v>
      </c>
      <c r="B96" s="65"/>
      <c r="C96" s="65"/>
      <c r="D96" s="65"/>
      <c r="E96" s="65"/>
      <c r="F96" s="65"/>
      <c r="G96" s="65"/>
      <c r="H96" s="65"/>
      <c r="I96" s="65"/>
      <c r="J96" s="65" t="n">
        <f aca="false">SUM(J89:J95)</f>
        <v>30</v>
      </c>
      <c r="K96" s="65" t="n">
        <f aca="false">SUM(K89:K95)</f>
        <v>14</v>
      </c>
      <c r="L96" s="65" t="n">
        <f aca="false">SUM(L89:L95)</f>
        <v>8</v>
      </c>
      <c r="M96" s="65" t="n">
        <f aca="false">SUM(M89:M95)</f>
        <v>0</v>
      </c>
      <c r="N96" s="65" t="n">
        <f aca="false">SUM(N89:N95)</f>
        <v>22</v>
      </c>
      <c r="O96" s="65" t="n">
        <f aca="false">SUM(O89:O95)</f>
        <v>31</v>
      </c>
      <c r="P96" s="65" t="n">
        <f aca="false">SUM(P89:P95)</f>
        <v>53</v>
      </c>
      <c r="Q96" s="65" t="n">
        <f aca="false">COUNTIF(Q89:Q95,"E")</f>
        <v>4</v>
      </c>
      <c r="R96" s="65" t="n">
        <f aca="false">COUNTIF(R89:R95,"C")</f>
        <v>3</v>
      </c>
      <c r="S96" s="65" t="n">
        <f aca="false">COUNTIF(S89:S95,"VP")</f>
        <v>0</v>
      </c>
      <c r="T96" s="67" t="n">
        <f aca="false">COUNTA(T89:T95)</f>
        <v>7</v>
      </c>
    </row>
    <row r="97" customFormat="false" ht="21" hidden="false" customHeight="true" outlineLevel="0" collapsed="false"/>
    <row r="98" customFormat="false" ht="17.1" hidden="false" customHeight="true" outlineLevel="0" collapsed="false">
      <c r="A98" s="47" t="s">
        <v>142</v>
      </c>
      <c r="B98" s="47"/>
      <c r="C98" s="47"/>
      <c r="D98" s="47"/>
      <c r="E98" s="47"/>
      <c r="F98" s="47"/>
      <c r="G98" s="47"/>
      <c r="H98" s="47"/>
      <c r="I98" s="47"/>
      <c r="J98" s="47"/>
      <c r="K98" s="47"/>
      <c r="L98" s="47"/>
      <c r="M98" s="47"/>
      <c r="N98" s="47"/>
      <c r="O98" s="47"/>
      <c r="P98" s="47"/>
      <c r="Q98" s="47"/>
      <c r="R98" s="47"/>
      <c r="S98" s="47"/>
      <c r="T98" s="47"/>
    </row>
    <row r="99" customFormat="false" ht="27.75" hidden="false" customHeight="true" outlineLevel="0" collapsed="false">
      <c r="A99" s="47" t="s">
        <v>51</v>
      </c>
      <c r="B99" s="47" t="s">
        <v>52</v>
      </c>
      <c r="C99" s="47"/>
      <c r="D99" s="47"/>
      <c r="E99" s="47"/>
      <c r="F99" s="47"/>
      <c r="G99" s="47"/>
      <c r="H99" s="47"/>
      <c r="I99" s="47"/>
      <c r="J99" s="5" t="s">
        <v>53</v>
      </c>
      <c r="K99" s="5" t="s">
        <v>54</v>
      </c>
      <c r="L99" s="5"/>
      <c r="M99" s="5"/>
      <c r="N99" s="5" t="s">
        <v>55</v>
      </c>
      <c r="O99" s="5"/>
      <c r="P99" s="5"/>
      <c r="Q99" s="5" t="s">
        <v>56</v>
      </c>
      <c r="R99" s="5"/>
      <c r="S99" s="5"/>
      <c r="T99" s="5" t="s">
        <v>57</v>
      </c>
    </row>
    <row r="100" customFormat="false" ht="17.1" hidden="false" customHeight="true" outlineLevel="0" collapsed="false">
      <c r="A100" s="47"/>
      <c r="B100" s="47"/>
      <c r="C100" s="47"/>
      <c r="D100" s="47"/>
      <c r="E100" s="47"/>
      <c r="F100" s="47"/>
      <c r="G100" s="47"/>
      <c r="H100" s="47"/>
      <c r="I100" s="47"/>
      <c r="J100" s="5"/>
      <c r="K100" s="5" t="s">
        <v>58</v>
      </c>
      <c r="L100" s="5" t="s">
        <v>59</v>
      </c>
      <c r="M100" s="5" t="s">
        <v>60</v>
      </c>
      <c r="N100" s="5" t="s">
        <v>61</v>
      </c>
      <c r="O100" s="5" t="s">
        <v>43</v>
      </c>
      <c r="P100" s="5" t="s">
        <v>62</v>
      </c>
      <c r="Q100" s="5" t="s">
        <v>63</v>
      </c>
      <c r="R100" s="5" t="s">
        <v>58</v>
      </c>
      <c r="S100" s="5" t="s">
        <v>64</v>
      </c>
      <c r="T100" s="5"/>
    </row>
    <row r="101" customFormat="false" ht="33.75" hidden="false" customHeight="true" outlineLevel="0" collapsed="false">
      <c r="A101" s="49" t="s">
        <v>143</v>
      </c>
      <c r="B101" s="50" t="s">
        <v>144</v>
      </c>
      <c r="C101" s="50"/>
      <c r="D101" s="50"/>
      <c r="E101" s="50"/>
      <c r="F101" s="50"/>
      <c r="G101" s="50"/>
      <c r="H101" s="50"/>
      <c r="I101" s="50"/>
      <c r="J101" s="51" t="n">
        <v>6</v>
      </c>
      <c r="K101" s="51" t="n">
        <v>2</v>
      </c>
      <c r="L101" s="51" t="n">
        <v>2</v>
      </c>
      <c r="M101" s="51" t="n">
        <v>0</v>
      </c>
      <c r="N101" s="52" t="n">
        <f aca="false">K101+L101+M101</f>
        <v>4</v>
      </c>
      <c r="O101" s="53" t="n">
        <f aca="false">P101-N101</f>
        <v>9</v>
      </c>
      <c r="P101" s="53" t="n">
        <f aca="false">ROUND(PRODUCT(J101,25)/12,0)</f>
        <v>13</v>
      </c>
      <c r="Q101" s="54" t="s">
        <v>63</v>
      </c>
      <c r="R101" s="55"/>
      <c r="S101" s="56"/>
      <c r="T101" s="55" t="s">
        <v>67</v>
      </c>
    </row>
    <row r="102" customFormat="false" ht="17.1" hidden="false" customHeight="true" outlineLevel="0" collapsed="false">
      <c r="A102" s="49" t="s">
        <v>145</v>
      </c>
      <c r="B102" s="58" t="s">
        <v>146</v>
      </c>
      <c r="C102" s="58"/>
      <c r="D102" s="58"/>
      <c r="E102" s="58"/>
      <c r="F102" s="58"/>
      <c r="G102" s="58"/>
      <c r="H102" s="58"/>
      <c r="I102" s="58"/>
      <c r="J102" s="51" t="n">
        <v>5</v>
      </c>
      <c r="K102" s="51" t="n">
        <v>1</v>
      </c>
      <c r="L102" s="51" t="n">
        <v>2</v>
      </c>
      <c r="M102" s="51" t="n">
        <v>0</v>
      </c>
      <c r="N102" s="52" t="n">
        <f aca="false">K102+L102+M102</f>
        <v>3</v>
      </c>
      <c r="O102" s="53" t="n">
        <f aca="false">P102-N102</f>
        <v>7</v>
      </c>
      <c r="P102" s="53" t="n">
        <f aca="false">ROUND(PRODUCT(J102,25)/12,0)</f>
        <v>10</v>
      </c>
      <c r="Q102" s="54"/>
      <c r="R102" s="55" t="s">
        <v>58</v>
      </c>
      <c r="S102" s="56"/>
      <c r="T102" s="55" t="s">
        <v>72</v>
      </c>
    </row>
    <row r="103" customFormat="false" ht="17.1" hidden="false" customHeight="true" outlineLevel="0" collapsed="false">
      <c r="A103" s="49" t="s">
        <v>147</v>
      </c>
      <c r="B103" s="58" t="s">
        <v>148</v>
      </c>
      <c r="C103" s="58"/>
      <c r="D103" s="58"/>
      <c r="E103" s="58"/>
      <c r="F103" s="58"/>
      <c r="G103" s="58"/>
      <c r="H103" s="58"/>
      <c r="I103" s="58"/>
      <c r="J103" s="51" t="n">
        <v>5</v>
      </c>
      <c r="K103" s="51" t="n">
        <v>2</v>
      </c>
      <c r="L103" s="51" t="n">
        <v>1</v>
      </c>
      <c r="M103" s="51" t="n">
        <v>0</v>
      </c>
      <c r="N103" s="52" t="n">
        <f aca="false">K103+L103+M103</f>
        <v>3</v>
      </c>
      <c r="O103" s="53" t="n">
        <f aca="false">P103-N103</f>
        <v>7</v>
      </c>
      <c r="P103" s="53" t="n">
        <f aca="false">ROUND(PRODUCT(J103,25)/12,0)</f>
        <v>10</v>
      </c>
      <c r="Q103" s="54" t="s">
        <v>63</v>
      </c>
      <c r="R103" s="55"/>
      <c r="S103" s="56"/>
      <c r="T103" s="55" t="s">
        <v>67</v>
      </c>
    </row>
    <row r="104" customFormat="false" ht="17.1" hidden="false" customHeight="true" outlineLevel="0" collapsed="false">
      <c r="A104" s="49" t="s">
        <v>149</v>
      </c>
      <c r="B104" s="58" t="s">
        <v>150</v>
      </c>
      <c r="C104" s="58"/>
      <c r="D104" s="58"/>
      <c r="E104" s="58"/>
      <c r="F104" s="58"/>
      <c r="G104" s="58"/>
      <c r="H104" s="58"/>
      <c r="I104" s="58"/>
      <c r="J104" s="51" t="n">
        <v>5</v>
      </c>
      <c r="K104" s="51" t="n">
        <v>2</v>
      </c>
      <c r="L104" s="51" t="n">
        <v>1</v>
      </c>
      <c r="M104" s="51" t="n">
        <v>0</v>
      </c>
      <c r="N104" s="52" t="n">
        <f aca="false">K104+L104+M104</f>
        <v>3</v>
      </c>
      <c r="O104" s="53" t="n">
        <f aca="false">P104-N104</f>
        <v>7</v>
      </c>
      <c r="P104" s="53" t="n">
        <f aca="false">ROUND(PRODUCT(J104,25)/12,0)</f>
        <v>10</v>
      </c>
      <c r="Q104" s="54" t="s">
        <v>63</v>
      </c>
      <c r="R104" s="55"/>
      <c r="S104" s="56"/>
      <c r="T104" s="55" t="s">
        <v>72</v>
      </c>
    </row>
    <row r="105" customFormat="false" ht="17.1" hidden="false" customHeight="true" outlineLevel="0" collapsed="false">
      <c r="A105" s="49" t="s">
        <v>151</v>
      </c>
      <c r="B105" s="58" t="s">
        <v>152</v>
      </c>
      <c r="C105" s="58"/>
      <c r="D105" s="58"/>
      <c r="E105" s="58"/>
      <c r="F105" s="58"/>
      <c r="G105" s="58"/>
      <c r="H105" s="58"/>
      <c r="I105" s="58"/>
      <c r="J105" s="51" t="n">
        <v>6</v>
      </c>
      <c r="K105" s="51" t="n">
        <v>2</v>
      </c>
      <c r="L105" s="51" t="n">
        <v>2</v>
      </c>
      <c r="M105" s="51" t="n">
        <v>0</v>
      </c>
      <c r="N105" s="52" t="n">
        <f aca="false">K105+L105+M105</f>
        <v>4</v>
      </c>
      <c r="O105" s="53" t="n">
        <f aca="false">P105-N105</f>
        <v>9</v>
      </c>
      <c r="P105" s="53" t="n">
        <f aca="false">ROUND(PRODUCT(J105,25)/12,0)</f>
        <v>13</v>
      </c>
      <c r="Q105" s="54" t="s">
        <v>63</v>
      </c>
      <c r="R105" s="55"/>
      <c r="S105" s="56"/>
      <c r="T105" s="55" t="s">
        <v>72</v>
      </c>
    </row>
    <row r="106" customFormat="false" ht="17.1" hidden="false" customHeight="true" outlineLevel="0" collapsed="false">
      <c r="A106" s="77"/>
      <c r="B106" s="58" t="s">
        <v>153</v>
      </c>
      <c r="C106" s="58"/>
      <c r="D106" s="58"/>
      <c r="E106" s="58"/>
      <c r="F106" s="58"/>
      <c r="G106" s="58"/>
      <c r="H106" s="58"/>
      <c r="I106" s="58"/>
      <c r="J106" s="51" t="n">
        <v>3</v>
      </c>
      <c r="K106" s="51" t="n">
        <v>2</v>
      </c>
      <c r="L106" s="51" t="n">
        <v>1</v>
      </c>
      <c r="M106" s="51" t="n">
        <v>0</v>
      </c>
      <c r="N106" s="52" t="n">
        <f aca="false">K106+L106+M106</f>
        <v>3</v>
      </c>
      <c r="O106" s="53" t="n">
        <f aca="false">P106-N106</f>
        <v>3</v>
      </c>
      <c r="P106" s="53" t="n">
        <f aca="false">ROUND(PRODUCT(J106,25)/12,0)</f>
        <v>6</v>
      </c>
      <c r="Q106" s="54"/>
      <c r="R106" s="55" t="s">
        <v>58</v>
      </c>
      <c r="S106" s="56"/>
      <c r="T106" s="55" t="s">
        <v>79</v>
      </c>
      <c r="U106" s="76"/>
      <c r="V106" s="76"/>
      <c r="W106" s="76"/>
      <c r="X106" s="76"/>
      <c r="Y106" s="76"/>
    </row>
    <row r="107" customFormat="false" ht="17.1" hidden="false" customHeight="true" outlineLevel="0" collapsed="false">
      <c r="A107" s="65" t="s">
        <v>82</v>
      </c>
      <c r="B107" s="65"/>
      <c r="C107" s="65"/>
      <c r="D107" s="65"/>
      <c r="E107" s="65"/>
      <c r="F107" s="65"/>
      <c r="G107" s="65"/>
      <c r="H107" s="65"/>
      <c r="I107" s="65"/>
      <c r="J107" s="65" t="n">
        <f aca="false">SUM(J101:J106)</f>
        <v>30</v>
      </c>
      <c r="K107" s="65" t="n">
        <f aca="false">SUM(K101:K106)</f>
        <v>11</v>
      </c>
      <c r="L107" s="65" t="n">
        <f aca="false">SUM(L101:L106)</f>
        <v>9</v>
      </c>
      <c r="M107" s="65" t="n">
        <f aca="false">SUM(M101:M106)</f>
        <v>0</v>
      </c>
      <c r="N107" s="65" t="n">
        <f aca="false">SUM(N101:N106)</f>
        <v>20</v>
      </c>
      <c r="O107" s="65" t="n">
        <f aca="false">SUM(O101:O106)</f>
        <v>42</v>
      </c>
      <c r="P107" s="65" t="n">
        <f aca="false">SUM(P101:P106)</f>
        <v>62</v>
      </c>
      <c r="Q107" s="65" t="n">
        <f aca="false">COUNTIF(Q101:Q106,"E")</f>
        <v>4</v>
      </c>
      <c r="R107" s="65" t="n">
        <f aca="false">COUNTIF(R101:R106,"C")</f>
        <v>2</v>
      </c>
      <c r="S107" s="65" t="n">
        <f aca="false">COUNTIF(S101:S106,"VP")</f>
        <v>0</v>
      </c>
      <c r="T107" s="67" t="n">
        <f aca="false">COUNTA(T101:T106)</f>
        <v>6</v>
      </c>
    </row>
    <row r="108" customFormat="false" ht="17.1" hidden="false" customHeight="true" outlineLevel="0" collapsed="false">
      <c r="T108" s="1" t="n">
        <f aca="false">SUM(T42,T56,T69,T83,T96,T107)</f>
        <v>44</v>
      </c>
    </row>
    <row r="109" customFormat="false" ht="17.1" hidden="false" customHeight="true" outlineLevel="0" collapsed="false">
      <c r="B109" s="78"/>
      <c r="C109" s="78"/>
      <c r="D109" s="78"/>
      <c r="E109" s="78"/>
      <c r="F109" s="78"/>
      <c r="G109" s="78"/>
      <c r="M109" s="69"/>
      <c r="N109" s="69"/>
      <c r="O109" s="69"/>
      <c r="P109" s="69"/>
      <c r="Q109" s="69"/>
      <c r="R109" s="69"/>
      <c r="S109" s="69"/>
    </row>
    <row r="110" customFormat="false" ht="17.1" hidden="false" customHeight="true" outlineLevel="0" collapsed="false">
      <c r="A110" s="47" t="s">
        <v>154</v>
      </c>
      <c r="B110" s="47"/>
      <c r="C110" s="47"/>
      <c r="D110" s="47"/>
      <c r="E110" s="47"/>
      <c r="F110" s="47"/>
      <c r="G110" s="47"/>
      <c r="H110" s="47"/>
      <c r="I110" s="47"/>
      <c r="J110" s="47"/>
      <c r="K110" s="47"/>
      <c r="L110" s="47"/>
      <c r="M110" s="47"/>
      <c r="N110" s="47"/>
      <c r="O110" s="47"/>
      <c r="P110" s="47"/>
      <c r="Q110" s="47"/>
      <c r="R110" s="47"/>
      <c r="S110" s="47"/>
      <c r="T110" s="47"/>
    </row>
    <row r="111" customFormat="false" ht="33.75" hidden="false" customHeight="true" outlineLevel="0" collapsed="false">
      <c r="A111" s="47" t="s">
        <v>51</v>
      </c>
      <c r="B111" s="47" t="s">
        <v>52</v>
      </c>
      <c r="C111" s="47"/>
      <c r="D111" s="47"/>
      <c r="E111" s="47"/>
      <c r="F111" s="47"/>
      <c r="G111" s="47"/>
      <c r="H111" s="47"/>
      <c r="I111" s="47"/>
      <c r="J111" s="5" t="s">
        <v>53</v>
      </c>
      <c r="K111" s="5" t="s">
        <v>54</v>
      </c>
      <c r="L111" s="5"/>
      <c r="M111" s="5"/>
      <c r="N111" s="5" t="s">
        <v>55</v>
      </c>
      <c r="O111" s="5"/>
      <c r="P111" s="5"/>
      <c r="Q111" s="5" t="s">
        <v>56</v>
      </c>
      <c r="R111" s="5"/>
      <c r="S111" s="5"/>
      <c r="T111" s="5" t="s">
        <v>57</v>
      </c>
    </row>
    <row r="112" customFormat="false" ht="16.5" hidden="false" customHeight="true" outlineLevel="0" collapsed="false">
      <c r="A112" s="47"/>
      <c r="B112" s="47"/>
      <c r="C112" s="47"/>
      <c r="D112" s="47"/>
      <c r="E112" s="47"/>
      <c r="F112" s="47"/>
      <c r="G112" s="47"/>
      <c r="H112" s="47"/>
      <c r="I112" s="47"/>
      <c r="J112" s="5"/>
      <c r="K112" s="5" t="s">
        <v>58</v>
      </c>
      <c r="L112" s="5" t="s">
        <v>59</v>
      </c>
      <c r="M112" s="5" t="s">
        <v>60</v>
      </c>
      <c r="N112" s="5" t="s">
        <v>61</v>
      </c>
      <c r="O112" s="5" t="s">
        <v>43</v>
      </c>
      <c r="P112" s="5" t="s">
        <v>62</v>
      </c>
      <c r="Q112" s="5" t="s">
        <v>63</v>
      </c>
      <c r="R112" s="5" t="s">
        <v>58</v>
      </c>
      <c r="S112" s="5" t="s">
        <v>64</v>
      </c>
      <c r="T112" s="5"/>
    </row>
    <row r="113" customFormat="false" ht="17.1" hidden="false" customHeight="true" outlineLevel="0" collapsed="false">
      <c r="A113" s="79" t="s">
        <v>155</v>
      </c>
      <c r="B113" s="79"/>
      <c r="C113" s="79"/>
      <c r="D113" s="79"/>
      <c r="E113" s="79"/>
      <c r="F113" s="79"/>
      <c r="G113" s="79"/>
      <c r="H113" s="79"/>
      <c r="I113" s="79"/>
      <c r="J113" s="79"/>
      <c r="K113" s="79"/>
      <c r="L113" s="79"/>
      <c r="M113" s="79"/>
      <c r="N113" s="79"/>
      <c r="O113" s="79"/>
      <c r="P113" s="79"/>
      <c r="Q113" s="79"/>
      <c r="R113" s="79"/>
      <c r="S113" s="79"/>
      <c r="T113" s="79"/>
    </row>
    <row r="114" customFormat="false" ht="17.1" hidden="false" customHeight="true" outlineLevel="0" collapsed="false">
      <c r="A114" s="80" t="s">
        <v>156</v>
      </c>
      <c r="B114" s="81" t="s">
        <v>157</v>
      </c>
      <c r="C114" s="81"/>
      <c r="D114" s="81"/>
      <c r="E114" s="81"/>
      <c r="F114" s="81"/>
      <c r="G114" s="81"/>
      <c r="H114" s="81"/>
      <c r="I114" s="81"/>
      <c r="J114" s="82" t="n">
        <v>3</v>
      </c>
      <c r="K114" s="82" t="n">
        <v>2</v>
      </c>
      <c r="L114" s="82" t="n">
        <v>1</v>
      </c>
      <c r="M114" s="82" t="n">
        <v>0</v>
      </c>
      <c r="N114" s="83" t="n">
        <f aca="false">K114+L114+M114</f>
        <v>3</v>
      </c>
      <c r="O114" s="83" t="n">
        <f aca="false">P114-N114</f>
        <v>2</v>
      </c>
      <c r="P114" s="83" t="n">
        <f aca="false">ROUND(PRODUCT(J114,25)/14,0)</f>
        <v>5</v>
      </c>
      <c r="Q114" s="84" t="s">
        <v>63</v>
      </c>
      <c r="R114" s="84"/>
      <c r="S114" s="85"/>
      <c r="T114" s="55" t="s">
        <v>79</v>
      </c>
    </row>
    <row r="115" customFormat="false" ht="17.1" hidden="false" customHeight="true" outlineLevel="0" collapsed="false">
      <c r="A115" s="80"/>
      <c r="B115" s="81" t="s">
        <v>158</v>
      </c>
      <c r="C115" s="81"/>
      <c r="D115" s="81"/>
      <c r="E115" s="81"/>
      <c r="F115" s="81"/>
      <c r="G115" s="81"/>
      <c r="H115" s="81"/>
      <c r="I115" s="81"/>
      <c r="J115" s="82" t="n">
        <v>3</v>
      </c>
      <c r="K115" s="82" t="n">
        <v>2</v>
      </c>
      <c r="L115" s="82" t="n">
        <v>1</v>
      </c>
      <c r="M115" s="82" t="n">
        <v>0</v>
      </c>
      <c r="N115" s="83" t="n">
        <f aca="false">K115+L115+M115</f>
        <v>3</v>
      </c>
      <c r="O115" s="83" t="n">
        <f aca="false">P115-N115</f>
        <v>2</v>
      </c>
      <c r="P115" s="83" t="n">
        <f aca="false">ROUND(PRODUCT(J115,25)/14,0)</f>
        <v>5</v>
      </c>
      <c r="Q115" s="84" t="s">
        <v>63</v>
      </c>
      <c r="R115" s="84"/>
      <c r="S115" s="85"/>
      <c r="T115" s="55" t="s">
        <v>79</v>
      </c>
    </row>
    <row r="116" customFormat="false" ht="17.1" hidden="false" customHeight="true" outlineLevel="0" collapsed="false">
      <c r="A116" s="86" t="s">
        <v>159</v>
      </c>
      <c r="B116" s="86"/>
      <c r="C116" s="86"/>
      <c r="D116" s="86"/>
      <c r="E116" s="86"/>
      <c r="F116" s="86"/>
      <c r="G116" s="86"/>
      <c r="H116" s="86"/>
      <c r="I116" s="86"/>
      <c r="J116" s="86"/>
      <c r="K116" s="86"/>
      <c r="L116" s="86"/>
      <c r="M116" s="86"/>
      <c r="N116" s="86"/>
      <c r="O116" s="86"/>
      <c r="P116" s="86"/>
      <c r="Q116" s="86"/>
      <c r="R116" s="86"/>
      <c r="S116" s="86"/>
      <c r="T116" s="86"/>
      <c r="U116" s="87"/>
      <c r="V116" s="87"/>
      <c r="W116" s="87"/>
      <c r="X116" s="87"/>
      <c r="Y116" s="87"/>
      <c r="Z116" s="87"/>
    </row>
    <row r="117" customFormat="false" ht="17.1" hidden="false" customHeight="true" outlineLevel="0" collapsed="false">
      <c r="A117" s="80"/>
      <c r="B117" s="81" t="s">
        <v>158</v>
      </c>
      <c r="C117" s="81"/>
      <c r="D117" s="81"/>
      <c r="E117" s="81"/>
      <c r="F117" s="81"/>
      <c r="G117" s="81"/>
      <c r="H117" s="81"/>
      <c r="I117" s="81"/>
      <c r="J117" s="88" t="n">
        <v>3</v>
      </c>
      <c r="K117" s="88" t="n">
        <v>2</v>
      </c>
      <c r="L117" s="88" t="n">
        <v>1</v>
      </c>
      <c r="M117" s="88" t="n">
        <v>0</v>
      </c>
      <c r="N117" s="83" t="n">
        <f aca="false">K117+L117+M117</f>
        <v>3</v>
      </c>
      <c r="O117" s="83" t="n">
        <f aca="false">P117-N117</f>
        <v>2</v>
      </c>
      <c r="P117" s="83" t="n">
        <f aca="false">ROUND(PRODUCT(J117,25)/14,0)</f>
        <v>5</v>
      </c>
      <c r="Q117" s="84" t="s">
        <v>63</v>
      </c>
      <c r="R117" s="84"/>
      <c r="S117" s="85"/>
      <c r="T117" s="55" t="s">
        <v>79</v>
      </c>
      <c r="U117" s="87"/>
      <c r="V117" s="87"/>
      <c r="W117" s="87"/>
      <c r="X117" s="87"/>
      <c r="Y117" s="87"/>
      <c r="Z117" s="87"/>
    </row>
    <row r="118" customFormat="false" ht="17.1" hidden="false" customHeight="true" outlineLevel="0" collapsed="false">
      <c r="A118" s="86" t="s">
        <v>160</v>
      </c>
      <c r="B118" s="86"/>
      <c r="C118" s="86"/>
      <c r="D118" s="86"/>
      <c r="E118" s="86"/>
      <c r="F118" s="86"/>
      <c r="G118" s="86"/>
      <c r="H118" s="86"/>
      <c r="I118" s="86"/>
      <c r="J118" s="86"/>
      <c r="K118" s="86"/>
      <c r="L118" s="86"/>
      <c r="M118" s="86"/>
      <c r="N118" s="86"/>
      <c r="O118" s="86"/>
      <c r="P118" s="86"/>
      <c r="Q118" s="86"/>
      <c r="R118" s="86"/>
      <c r="S118" s="86"/>
      <c r="T118" s="86"/>
    </row>
    <row r="119" customFormat="false" ht="17.1" hidden="false" customHeight="true" outlineLevel="0" collapsed="false">
      <c r="A119" s="80"/>
      <c r="B119" s="81" t="s">
        <v>158</v>
      </c>
      <c r="C119" s="81"/>
      <c r="D119" s="81"/>
      <c r="E119" s="81"/>
      <c r="F119" s="81"/>
      <c r="G119" s="81"/>
      <c r="H119" s="81"/>
      <c r="I119" s="81"/>
      <c r="J119" s="82" t="n">
        <v>3</v>
      </c>
      <c r="K119" s="82" t="n">
        <v>2</v>
      </c>
      <c r="L119" s="82" t="n">
        <v>1</v>
      </c>
      <c r="M119" s="82" t="n">
        <v>0</v>
      </c>
      <c r="N119" s="83" t="n">
        <f aca="false">K119+L119+M119</f>
        <v>3</v>
      </c>
      <c r="O119" s="83" t="n">
        <f aca="false">P119-N119</f>
        <v>2</v>
      </c>
      <c r="P119" s="83" t="n">
        <f aca="false">ROUND(PRODUCT(J119,25)/14,0)</f>
        <v>5</v>
      </c>
      <c r="Q119" s="84" t="s">
        <v>63</v>
      </c>
      <c r="R119" s="84"/>
      <c r="S119" s="85"/>
      <c r="T119" s="55" t="s">
        <v>79</v>
      </c>
      <c r="U119" s="89"/>
      <c r="V119" s="89"/>
      <c r="W119" s="89"/>
      <c r="X119" s="89"/>
      <c r="Y119" s="89"/>
    </row>
    <row r="120" customFormat="false" ht="17.1" hidden="false" customHeight="true" outlineLevel="0" collapsed="false">
      <c r="A120" s="90" t="s">
        <v>161</v>
      </c>
      <c r="B120" s="90"/>
      <c r="C120" s="90"/>
      <c r="D120" s="90"/>
      <c r="E120" s="90"/>
      <c r="F120" s="90"/>
      <c r="G120" s="90"/>
      <c r="H120" s="90"/>
      <c r="I120" s="90"/>
      <c r="J120" s="90"/>
      <c r="K120" s="90"/>
      <c r="L120" s="90"/>
      <c r="M120" s="90"/>
      <c r="N120" s="90"/>
      <c r="O120" s="90"/>
      <c r="P120" s="90"/>
      <c r="Q120" s="90"/>
      <c r="R120" s="90"/>
      <c r="S120" s="90"/>
      <c r="T120" s="90"/>
      <c r="U120" s="89"/>
      <c r="V120" s="89"/>
      <c r="W120" s="89"/>
      <c r="X120" s="89"/>
      <c r="Y120" s="89"/>
    </row>
    <row r="121" customFormat="false" ht="17.1" hidden="false" customHeight="true" outlineLevel="0" collapsed="false">
      <c r="A121" s="80"/>
      <c r="B121" s="81" t="s">
        <v>158</v>
      </c>
      <c r="C121" s="81"/>
      <c r="D121" s="81"/>
      <c r="E121" s="81"/>
      <c r="F121" s="81"/>
      <c r="G121" s="81"/>
      <c r="H121" s="81"/>
      <c r="I121" s="81"/>
      <c r="J121" s="88" t="n">
        <v>3</v>
      </c>
      <c r="K121" s="88" t="n">
        <v>2</v>
      </c>
      <c r="L121" s="88" t="n">
        <v>1</v>
      </c>
      <c r="M121" s="88" t="n">
        <v>0</v>
      </c>
      <c r="N121" s="83" t="n">
        <f aca="false">K121+L121+M121</f>
        <v>3</v>
      </c>
      <c r="O121" s="83" t="n">
        <f aca="false">P121-N121</f>
        <v>2</v>
      </c>
      <c r="P121" s="83" t="n">
        <f aca="false">ROUND(PRODUCT(J121,25)/14,0)</f>
        <v>5</v>
      </c>
      <c r="Q121" s="84" t="s">
        <v>63</v>
      </c>
      <c r="R121" s="84"/>
      <c r="S121" s="85"/>
      <c r="T121" s="55" t="s">
        <v>79</v>
      </c>
      <c r="U121" s="89"/>
      <c r="V121" s="89"/>
      <c r="W121" s="89"/>
      <c r="X121" s="89"/>
      <c r="Y121" s="89"/>
    </row>
    <row r="122" customFormat="false" ht="17.1" hidden="false" customHeight="true" outlineLevel="0" collapsed="false">
      <c r="A122" s="90" t="s">
        <v>162</v>
      </c>
      <c r="B122" s="90"/>
      <c r="C122" s="90"/>
      <c r="D122" s="90"/>
      <c r="E122" s="90"/>
      <c r="F122" s="90"/>
      <c r="G122" s="90"/>
      <c r="H122" s="90"/>
      <c r="I122" s="90"/>
      <c r="J122" s="90"/>
      <c r="K122" s="90"/>
      <c r="L122" s="90"/>
      <c r="M122" s="90"/>
      <c r="N122" s="90"/>
      <c r="O122" s="90"/>
      <c r="P122" s="90"/>
      <c r="Q122" s="90"/>
      <c r="R122" s="90"/>
      <c r="S122" s="90"/>
      <c r="T122" s="90"/>
      <c r="U122" s="89"/>
      <c r="V122" s="89"/>
      <c r="W122" s="89"/>
      <c r="X122" s="89"/>
      <c r="Y122" s="89"/>
    </row>
    <row r="123" customFormat="false" ht="17.1" hidden="false" customHeight="true" outlineLevel="0" collapsed="false">
      <c r="A123" s="80" t="s">
        <v>163</v>
      </c>
      <c r="B123" s="81" t="s">
        <v>164</v>
      </c>
      <c r="C123" s="81"/>
      <c r="D123" s="81"/>
      <c r="E123" s="81"/>
      <c r="F123" s="81"/>
      <c r="G123" s="81"/>
      <c r="H123" s="81"/>
      <c r="I123" s="81"/>
      <c r="J123" s="88" t="n">
        <v>3</v>
      </c>
      <c r="K123" s="88" t="n">
        <v>2</v>
      </c>
      <c r="L123" s="88" t="n">
        <v>1</v>
      </c>
      <c r="M123" s="88" t="n">
        <v>0</v>
      </c>
      <c r="N123" s="83" t="n">
        <f aca="false">K123+L123+M123</f>
        <v>3</v>
      </c>
      <c r="O123" s="83" t="n">
        <f aca="false">P123-N123</f>
        <v>2</v>
      </c>
      <c r="P123" s="83" t="n">
        <f aca="false">ROUND(PRODUCT(J123,25)/14,0)</f>
        <v>5</v>
      </c>
      <c r="Q123" s="84" t="s">
        <v>63</v>
      </c>
      <c r="R123" s="84"/>
      <c r="S123" s="85"/>
      <c r="T123" s="55" t="s">
        <v>79</v>
      </c>
      <c r="U123" s="89"/>
      <c r="V123" s="89"/>
      <c r="W123" s="89"/>
      <c r="X123" s="89"/>
      <c r="Y123" s="89"/>
    </row>
    <row r="124" customFormat="false" ht="17.1" hidden="false" customHeight="true" outlineLevel="0" collapsed="false">
      <c r="A124" s="80"/>
      <c r="B124" s="81" t="s">
        <v>158</v>
      </c>
      <c r="C124" s="81"/>
      <c r="D124" s="81"/>
      <c r="E124" s="81"/>
      <c r="F124" s="81"/>
      <c r="G124" s="81"/>
      <c r="H124" s="81"/>
      <c r="I124" s="81"/>
      <c r="J124" s="88" t="n">
        <v>3</v>
      </c>
      <c r="K124" s="88" t="n">
        <v>2</v>
      </c>
      <c r="L124" s="88" t="n">
        <v>1</v>
      </c>
      <c r="M124" s="88" t="n">
        <v>0</v>
      </c>
      <c r="N124" s="83" t="n">
        <f aca="false">K124+L124+M124</f>
        <v>3</v>
      </c>
      <c r="O124" s="83" t="n">
        <f aca="false">P124-N124</f>
        <v>2</v>
      </c>
      <c r="P124" s="83" t="n">
        <f aca="false">ROUND(PRODUCT(J124,25)/14,0)</f>
        <v>5</v>
      </c>
      <c r="Q124" s="84" t="s">
        <v>63</v>
      </c>
      <c r="R124" s="84"/>
      <c r="S124" s="85"/>
      <c r="T124" s="55" t="s">
        <v>79</v>
      </c>
      <c r="U124" s="89"/>
      <c r="V124" s="89"/>
      <c r="W124" s="89"/>
      <c r="X124" s="89"/>
      <c r="Y124" s="89"/>
    </row>
    <row r="125" customFormat="false" ht="17.1" hidden="false" customHeight="true" outlineLevel="0" collapsed="false">
      <c r="A125" s="90" t="s">
        <v>165</v>
      </c>
      <c r="B125" s="90"/>
      <c r="C125" s="90"/>
      <c r="D125" s="90"/>
      <c r="E125" s="90"/>
      <c r="F125" s="90"/>
      <c r="G125" s="90"/>
      <c r="H125" s="90"/>
      <c r="I125" s="90"/>
      <c r="J125" s="90"/>
      <c r="K125" s="90"/>
      <c r="L125" s="90"/>
      <c r="M125" s="90"/>
      <c r="N125" s="90"/>
      <c r="O125" s="90"/>
      <c r="P125" s="90"/>
      <c r="Q125" s="90"/>
      <c r="R125" s="90"/>
      <c r="S125" s="90"/>
      <c r="T125" s="90"/>
      <c r="U125" s="91"/>
      <c r="V125" s="91"/>
      <c r="W125" s="91"/>
      <c r="X125" s="91"/>
      <c r="Y125" s="91"/>
      <c r="Z125" s="91"/>
      <c r="AA125" s="91"/>
      <c r="AB125" s="91"/>
    </row>
    <row r="126" customFormat="false" ht="17.1" hidden="false" customHeight="true" outlineLevel="0" collapsed="false">
      <c r="A126" s="80"/>
      <c r="B126" s="81" t="s">
        <v>158</v>
      </c>
      <c r="C126" s="81"/>
      <c r="D126" s="81"/>
      <c r="E126" s="81"/>
      <c r="F126" s="81"/>
      <c r="G126" s="81"/>
      <c r="H126" s="81"/>
      <c r="I126" s="81"/>
      <c r="J126" s="88" t="n">
        <v>3</v>
      </c>
      <c r="K126" s="88" t="n">
        <v>2</v>
      </c>
      <c r="L126" s="88" t="n">
        <v>1</v>
      </c>
      <c r="M126" s="88" t="n">
        <v>0</v>
      </c>
      <c r="N126" s="83" t="n">
        <f aca="false">K126+L126+M126</f>
        <v>3</v>
      </c>
      <c r="O126" s="83" t="n">
        <f aca="false">P126-N126</f>
        <v>2</v>
      </c>
      <c r="P126" s="83" t="n">
        <f aca="false">ROUND(PRODUCT(J126,25)/14,0)</f>
        <v>5</v>
      </c>
      <c r="Q126" s="84"/>
      <c r="R126" s="84" t="s">
        <v>58</v>
      </c>
      <c r="S126" s="85"/>
      <c r="T126" s="55" t="s">
        <v>79</v>
      </c>
      <c r="U126" s="92"/>
      <c r="V126" s="92"/>
      <c r="W126" s="92"/>
      <c r="X126" s="92"/>
      <c r="Y126" s="92"/>
      <c r="Z126" s="92"/>
      <c r="AA126" s="92"/>
      <c r="AB126" s="92"/>
    </row>
    <row r="127" customFormat="false" ht="17.1" hidden="false" customHeight="true" outlineLevel="0" collapsed="false">
      <c r="A127" s="90" t="s">
        <v>166</v>
      </c>
      <c r="B127" s="90"/>
      <c r="C127" s="90"/>
      <c r="D127" s="90"/>
      <c r="E127" s="90"/>
      <c r="F127" s="90"/>
      <c r="G127" s="90"/>
      <c r="H127" s="90"/>
      <c r="I127" s="90"/>
      <c r="J127" s="90"/>
      <c r="K127" s="90"/>
      <c r="L127" s="90"/>
      <c r="M127" s="90"/>
      <c r="N127" s="90"/>
      <c r="O127" s="90"/>
      <c r="P127" s="90"/>
      <c r="Q127" s="90"/>
      <c r="R127" s="90"/>
      <c r="S127" s="90"/>
      <c r="T127" s="90"/>
      <c r="U127" s="93"/>
      <c r="V127" s="94"/>
      <c r="W127" s="94"/>
      <c r="X127" s="94"/>
      <c r="Y127" s="94"/>
      <c r="Z127" s="94"/>
      <c r="AA127" s="94"/>
      <c r="AB127" s="94"/>
    </row>
    <row r="128" customFormat="false" ht="17.1" hidden="false" customHeight="true" outlineLevel="0" collapsed="false">
      <c r="A128" s="80"/>
      <c r="B128" s="81" t="s">
        <v>158</v>
      </c>
      <c r="C128" s="81"/>
      <c r="D128" s="81"/>
      <c r="E128" s="81"/>
      <c r="F128" s="81"/>
      <c r="G128" s="81"/>
      <c r="H128" s="81"/>
      <c r="I128" s="81"/>
      <c r="J128" s="88" t="n">
        <v>3</v>
      </c>
      <c r="K128" s="88" t="n">
        <v>2</v>
      </c>
      <c r="L128" s="88" t="n">
        <v>1</v>
      </c>
      <c r="M128" s="88" t="n">
        <v>0</v>
      </c>
      <c r="N128" s="83" t="n">
        <f aca="false">K128+L128+M128</f>
        <v>3</v>
      </c>
      <c r="O128" s="83" t="n">
        <f aca="false">P128-N128</f>
        <v>2</v>
      </c>
      <c r="P128" s="83" t="n">
        <f aca="false">ROUND(PRODUCT(J128,25)/14,0)</f>
        <v>5</v>
      </c>
      <c r="Q128" s="84"/>
      <c r="R128" s="84" t="s">
        <v>58</v>
      </c>
      <c r="S128" s="85"/>
      <c r="T128" s="55" t="s">
        <v>79</v>
      </c>
      <c r="U128" s="93"/>
      <c r="V128" s="94"/>
      <c r="W128" s="94"/>
      <c r="X128" s="94"/>
      <c r="Y128" s="94"/>
      <c r="Z128" s="94"/>
      <c r="AA128" s="94"/>
      <c r="AB128" s="94"/>
    </row>
    <row r="129" customFormat="false" ht="17.1" hidden="false" customHeight="true" outlineLevel="0" collapsed="false">
      <c r="A129" s="90" t="s">
        <v>167</v>
      </c>
      <c r="B129" s="90"/>
      <c r="C129" s="90"/>
      <c r="D129" s="90"/>
      <c r="E129" s="90"/>
      <c r="F129" s="90"/>
      <c r="G129" s="90"/>
      <c r="H129" s="90"/>
      <c r="I129" s="90"/>
      <c r="J129" s="90"/>
      <c r="K129" s="90"/>
      <c r="L129" s="90"/>
      <c r="M129" s="90"/>
      <c r="N129" s="90"/>
      <c r="O129" s="90"/>
      <c r="P129" s="90"/>
      <c r="Q129" s="90"/>
      <c r="R129" s="90"/>
      <c r="S129" s="90"/>
      <c r="T129" s="90"/>
    </row>
    <row r="130" customFormat="false" ht="17.1" hidden="false" customHeight="true" outlineLevel="0" collapsed="false">
      <c r="A130" s="80" t="s">
        <v>168</v>
      </c>
      <c r="B130" s="81" t="s">
        <v>169</v>
      </c>
      <c r="C130" s="81"/>
      <c r="D130" s="81"/>
      <c r="E130" s="81"/>
      <c r="F130" s="81"/>
      <c r="G130" s="81"/>
      <c r="H130" s="81"/>
      <c r="I130" s="81"/>
      <c r="J130" s="88" t="n">
        <v>3</v>
      </c>
      <c r="K130" s="88" t="n">
        <v>2</v>
      </c>
      <c r="L130" s="88" t="n">
        <v>1</v>
      </c>
      <c r="M130" s="88" t="n">
        <v>0</v>
      </c>
      <c r="N130" s="83" t="n">
        <f aca="false">K130+L130+M130</f>
        <v>3</v>
      </c>
      <c r="O130" s="83" t="n">
        <f aca="false">P130-N130</f>
        <v>3</v>
      </c>
      <c r="P130" s="83" t="n">
        <f aca="false">ROUND(PRODUCT(J130,25)/12,0)</f>
        <v>6</v>
      </c>
      <c r="Q130" s="84"/>
      <c r="R130" s="84" t="s">
        <v>58</v>
      </c>
      <c r="S130" s="85"/>
      <c r="T130" s="55" t="s">
        <v>79</v>
      </c>
    </row>
    <row r="131" customFormat="false" ht="17.1" hidden="false" customHeight="true" outlineLevel="0" collapsed="false">
      <c r="A131" s="80"/>
      <c r="B131" s="81" t="s">
        <v>158</v>
      </c>
      <c r="C131" s="81"/>
      <c r="D131" s="81"/>
      <c r="E131" s="81"/>
      <c r="F131" s="81"/>
      <c r="G131" s="81"/>
      <c r="H131" s="81"/>
      <c r="I131" s="81"/>
      <c r="J131" s="88" t="n">
        <v>3</v>
      </c>
      <c r="K131" s="88" t="n">
        <v>2</v>
      </c>
      <c r="L131" s="88" t="n">
        <v>1</v>
      </c>
      <c r="M131" s="88" t="n">
        <v>0</v>
      </c>
      <c r="N131" s="83" t="n">
        <f aca="false">K131+L131+M131</f>
        <v>3</v>
      </c>
      <c r="O131" s="83" t="n">
        <f aca="false">P131-N131</f>
        <v>3</v>
      </c>
      <c r="P131" s="83" t="n">
        <f aca="false">ROUND(PRODUCT(J131,25)/12,0)</f>
        <v>6</v>
      </c>
      <c r="Q131" s="84"/>
      <c r="R131" s="84" t="s">
        <v>58</v>
      </c>
      <c r="S131" s="85"/>
      <c r="T131" s="55" t="s">
        <v>79</v>
      </c>
    </row>
    <row r="132" customFormat="false" ht="32.25" hidden="false" customHeight="true" outlineLevel="0" collapsed="false">
      <c r="A132" s="95" t="s">
        <v>170</v>
      </c>
      <c r="B132" s="95"/>
      <c r="C132" s="95"/>
      <c r="D132" s="95"/>
      <c r="E132" s="95"/>
      <c r="F132" s="95"/>
      <c r="G132" s="95"/>
      <c r="H132" s="95"/>
      <c r="I132" s="95"/>
      <c r="J132" s="96" t="n">
        <f aca="false">SUM(J115,J117,J119,J121,J124,J126,J128,J131)</f>
        <v>24</v>
      </c>
      <c r="K132" s="96" t="n">
        <f aca="false">SUM(K115,K117,K119,K121,K124,K126,K128,K131)</f>
        <v>16</v>
      </c>
      <c r="L132" s="96" t="n">
        <f aca="false">SUM(L115,L117,L119,L121,L124,L126,L128,L131)</f>
        <v>8</v>
      </c>
      <c r="M132" s="96" t="n">
        <f aca="false">SUM(M115,M117,M119,M121,M124,M126,M128,M131)</f>
        <v>0</v>
      </c>
      <c r="N132" s="96" t="n">
        <f aca="false">SUM(N115,N117,N119,N121,N124,N126,N128,N131)</f>
        <v>24</v>
      </c>
      <c r="O132" s="96" t="n">
        <f aca="false">SUM(O115,O117,O119,O121,O124,O126,O128,O131)</f>
        <v>17</v>
      </c>
      <c r="P132" s="96" t="n">
        <f aca="false">SUM(P115,P117,P119,P121,P124,P126,P128,P131)</f>
        <v>41</v>
      </c>
      <c r="Q132" s="97" t="n">
        <f aca="false">COUNTIF(Q115,"E")+COUNTIF(Q117,"E")+COUNTIF(Q119,"E")+COUNTIF(Q121,"E")+COUNTIF(Q124,"E")+COUNTIF(Q126,"E")+COUNTIF(Q128,"E")+COUNTIF(Q131,"E")</f>
        <v>5</v>
      </c>
      <c r="R132" s="97" t="n">
        <f aca="false">COUNTIF(R115,"C")+COUNTIF(R117,"C")+COUNTIF(R119,"C")+COUNTIF(R121,"C")+COUNTIF(R124,"C")+COUNTIF(R126,"C")+COUNTIF(R128,"C")+COUNTIF(R131,"C")</f>
        <v>3</v>
      </c>
      <c r="S132" s="97" t="n">
        <f aca="false">COUNTIF(S115,"VP")+COUNTIF(S117,"VP")+COUNTIF(S119,"EVP")+COUNTIF(S121,"EVP")+COUNTIF(S124,"VP")+COUNTIF(S126,"VP")+COUNTIF(S128,"VP")+COUNTIF(S131,"VP")</f>
        <v>0</v>
      </c>
      <c r="T132" s="98" t="n">
        <f aca="false">8/T108</f>
        <v>0.181818181818182</v>
      </c>
      <c r="U132" s="89"/>
      <c r="V132" s="89"/>
      <c r="W132" s="89"/>
      <c r="X132" s="89"/>
      <c r="Y132" s="89"/>
      <c r="Z132" s="89"/>
      <c r="AA132" s="89"/>
      <c r="AB132" s="89"/>
    </row>
    <row r="133" customFormat="false" ht="17.1" hidden="false" customHeight="true" outlineLevel="0" collapsed="false">
      <c r="A133" s="99" t="s">
        <v>171</v>
      </c>
      <c r="B133" s="99"/>
      <c r="C133" s="99"/>
      <c r="D133" s="99"/>
      <c r="E133" s="99"/>
      <c r="F133" s="99"/>
      <c r="G133" s="99"/>
      <c r="H133" s="99"/>
      <c r="I133" s="99"/>
      <c r="J133" s="99"/>
      <c r="K133" s="100" t="n">
        <f aca="false">SUM(K115,K117,K119,K121,K124,K126,K128)*14+K131*12</f>
        <v>220</v>
      </c>
      <c r="L133" s="100" t="n">
        <f aca="false">SUM(L115,L117,L119,L121,L124,L126,L128)*14+L131*12</f>
        <v>110</v>
      </c>
      <c r="M133" s="100" t="n">
        <f aca="false">SUM(M115,M117,M119,M121,M124,M126,M128)*14+M131*12</f>
        <v>0</v>
      </c>
      <c r="N133" s="100" t="n">
        <f aca="false">SUM(N115,N117,N119,N121,N124,N126,N128)*14+N131*12</f>
        <v>330</v>
      </c>
      <c r="O133" s="100" t="n">
        <f aca="false">SUM(O115,O117,O119,O121,O124,O126,O128)*14+O131*12</f>
        <v>232</v>
      </c>
      <c r="P133" s="100" t="n">
        <f aca="false">SUM(P115,P117,P119,P121,P124,P126,P128)*14+P131*12</f>
        <v>562</v>
      </c>
      <c r="Q133" s="101"/>
      <c r="R133" s="101"/>
      <c r="S133" s="101"/>
      <c r="T133" s="101"/>
    </row>
    <row r="134" customFormat="false" ht="17.1" hidden="false" customHeight="true" outlineLevel="0" collapsed="false">
      <c r="A134" s="99"/>
      <c r="B134" s="99"/>
      <c r="C134" s="99"/>
      <c r="D134" s="99"/>
      <c r="E134" s="99"/>
      <c r="F134" s="99"/>
      <c r="G134" s="99"/>
      <c r="H134" s="99"/>
      <c r="I134" s="99"/>
      <c r="J134" s="99"/>
      <c r="K134" s="100" t="n">
        <f aca="false">SUM(K133:M133)</f>
        <v>330</v>
      </c>
      <c r="L134" s="100"/>
      <c r="M134" s="100"/>
      <c r="N134" s="100" t="n">
        <f aca="false">SUM(N133:O133)</f>
        <v>562</v>
      </c>
      <c r="O134" s="100"/>
      <c r="P134" s="100"/>
      <c r="Q134" s="101"/>
      <c r="R134" s="101"/>
      <c r="S134" s="101"/>
      <c r="T134" s="101"/>
      <c r="U134" s="102"/>
      <c r="V134" s="102"/>
    </row>
    <row r="135" customFormat="false" ht="17.1" hidden="false" customHeight="true" outlineLevel="0" collapsed="false">
      <c r="A135" s="6"/>
      <c r="B135" s="6"/>
      <c r="C135" s="6"/>
      <c r="D135" s="6"/>
      <c r="E135" s="6"/>
      <c r="F135" s="6"/>
      <c r="G135" s="6"/>
      <c r="H135" s="6"/>
      <c r="I135" s="6"/>
      <c r="J135" s="6"/>
      <c r="K135" s="103"/>
      <c r="L135" s="103"/>
      <c r="M135" s="103"/>
      <c r="N135" s="104"/>
      <c r="O135" s="104"/>
      <c r="P135" s="104"/>
      <c r="Q135" s="105"/>
      <c r="R135" s="105"/>
      <c r="S135" s="105"/>
      <c r="T135" s="105"/>
    </row>
    <row r="136" customFormat="false" ht="12.75" hidden="false" customHeight="true" outlineLevel="0" collapsed="false">
      <c r="A136" s="6"/>
      <c r="B136" s="6"/>
      <c r="C136" s="6"/>
      <c r="D136" s="6"/>
      <c r="E136" s="6"/>
      <c r="F136" s="6"/>
      <c r="G136" s="6"/>
      <c r="H136" s="6"/>
      <c r="I136" s="6"/>
      <c r="J136" s="6"/>
      <c r="K136" s="103"/>
      <c r="L136" s="103"/>
      <c r="M136" s="103"/>
      <c r="N136" s="106"/>
      <c r="O136" s="106"/>
      <c r="P136" s="106"/>
      <c r="Q136" s="106"/>
      <c r="R136" s="106"/>
      <c r="S136" s="106"/>
      <c r="T136" s="106"/>
    </row>
    <row r="137" customFormat="false" ht="16.5" hidden="false" customHeight="true" outlineLevel="0" collapsed="false">
      <c r="A137" s="43" t="s">
        <v>172</v>
      </c>
      <c r="B137" s="43"/>
      <c r="C137" s="43"/>
      <c r="D137" s="43"/>
      <c r="E137" s="43"/>
      <c r="F137" s="43"/>
      <c r="G137" s="43"/>
      <c r="H137" s="43"/>
      <c r="I137" s="43"/>
      <c r="J137" s="43"/>
      <c r="K137" s="43"/>
      <c r="L137" s="43"/>
      <c r="M137" s="43"/>
      <c r="N137" s="43"/>
      <c r="O137" s="43"/>
      <c r="P137" s="43"/>
      <c r="Q137" s="43"/>
      <c r="R137" s="43"/>
      <c r="S137" s="43"/>
      <c r="T137" s="43"/>
    </row>
    <row r="138" customFormat="false" ht="16.5" hidden="false" customHeight="true" outlineLevel="0" collapsed="false">
      <c r="A138" s="65" t="s">
        <v>173</v>
      </c>
      <c r="B138" s="65"/>
      <c r="C138" s="65"/>
      <c r="D138" s="65"/>
      <c r="E138" s="65"/>
      <c r="F138" s="65"/>
      <c r="G138" s="65"/>
      <c r="H138" s="65"/>
      <c r="I138" s="65"/>
      <c r="J138" s="65"/>
      <c r="K138" s="65"/>
      <c r="L138" s="65"/>
      <c r="M138" s="65"/>
      <c r="N138" s="65"/>
      <c r="O138" s="65"/>
      <c r="P138" s="65"/>
      <c r="Q138" s="65"/>
      <c r="R138" s="65"/>
      <c r="S138" s="65"/>
      <c r="T138" s="65"/>
    </row>
    <row r="139" customFormat="false" ht="16.5" hidden="false" customHeight="true" outlineLevel="0" collapsed="false">
      <c r="A139" s="65" t="s">
        <v>51</v>
      </c>
      <c r="B139" s="65" t="s">
        <v>52</v>
      </c>
      <c r="C139" s="65"/>
      <c r="D139" s="65"/>
      <c r="E139" s="65"/>
      <c r="F139" s="65"/>
      <c r="G139" s="65"/>
      <c r="H139" s="65"/>
      <c r="I139" s="65"/>
      <c r="J139" s="107" t="s">
        <v>53</v>
      </c>
      <c r="K139" s="107" t="s">
        <v>54</v>
      </c>
      <c r="L139" s="107"/>
      <c r="M139" s="107"/>
      <c r="N139" s="107" t="s">
        <v>55</v>
      </c>
      <c r="O139" s="107"/>
      <c r="P139" s="107"/>
      <c r="Q139" s="107" t="s">
        <v>56</v>
      </c>
      <c r="R139" s="107"/>
      <c r="S139" s="107"/>
      <c r="T139" s="107" t="s">
        <v>57</v>
      </c>
    </row>
    <row r="140" customFormat="false" ht="17.1" hidden="false" customHeight="true" outlineLevel="0" collapsed="false">
      <c r="A140" s="65"/>
      <c r="B140" s="65"/>
      <c r="C140" s="65"/>
      <c r="D140" s="65"/>
      <c r="E140" s="65"/>
      <c r="F140" s="65"/>
      <c r="G140" s="65"/>
      <c r="H140" s="65"/>
      <c r="I140" s="65"/>
      <c r="J140" s="107"/>
      <c r="K140" s="107" t="s">
        <v>58</v>
      </c>
      <c r="L140" s="107" t="s">
        <v>59</v>
      </c>
      <c r="M140" s="107" t="s">
        <v>60</v>
      </c>
      <c r="N140" s="107" t="s">
        <v>61</v>
      </c>
      <c r="O140" s="107" t="s">
        <v>43</v>
      </c>
      <c r="P140" s="107" t="s">
        <v>62</v>
      </c>
      <c r="Q140" s="107" t="s">
        <v>63</v>
      </c>
      <c r="R140" s="107" t="s">
        <v>58</v>
      </c>
      <c r="S140" s="107" t="s">
        <v>64</v>
      </c>
      <c r="T140" s="107"/>
    </row>
    <row r="141" customFormat="false" ht="17.1" hidden="false" customHeight="true" outlineLevel="0" collapsed="false">
      <c r="A141" s="65" t="s">
        <v>174</v>
      </c>
      <c r="B141" s="65"/>
      <c r="C141" s="65"/>
      <c r="D141" s="65"/>
      <c r="E141" s="65"/>
      <c r="F141" s="65"/>
      <c r="G141" s="65"/>
      <c r="H141" s="65"/>
      <c r="I141" s="65"/>
      <c r="J141" s="65"/>
      <c r="K141" s="65"/>
      <c r="L141" s="65"/>
      <c r="M141" s="65"/>
      <c r="N141" s="65"/>
      <c r="O141" s="65"/>
      <c r="P141" s="65"/>
      <c r="Q141" s="65"/>
      <c r="R141" s="65"/>
      <c r="S141" s="65"/>
      <c r="T141" s="65"/>
    </row>
    <row r="142" customFormat="false" ht="17.1" hidden="false" customHeight="true" outlineLevel="0" collapsed="false">
      <c r="A142" s="108" t="str">
        <f aca="false">IF(ISNA(INDEX($A$32:$T$135,MATCH($B142,$B$32:$B$135,0),1)),"",INDEX($A$32:$T$135,MATCH($B142,$B$32:$B$135,0),1))</f>
        <v>LLD1122</v>
      </c>
      <c r="B142" s="109" t="s">
        <v>69</v>
      </c>
      <c r="C142" s="109"/>
      <c r="D142" s="109"/>
      <c r="E142" s="109"/>
      <c r="F142" s="109"/>
      <c r="G142" s="109"/>
      <c r="H142" s="109"/>
      <c r="I142" s="109"/>
      <c r="J142" s="83" t="n">
        <f aca="false">IF(ISNA(INDEX($A$32:$T$135,MATCH($B142,$B$32:$B$135,0),10)),"",INDEX($A$32:$T$135,MATCH($B142,$B$32:$B$135,0),10))</f>
        <v>7</v>
      </c>
      <c r="K142" s="83" t="n">
        <f aca="false">IF(ISNA(INDEX($A$32:$T$135,MATCH($B142,$B$32:$B$135,0),11)),"",INDEX($A$32:$T$135,MATCH($B142,$B$32:$B$135,0),11))</f>
        <v>2</v>
      </c>
      <c r="L142" s="83" t="n">
        <f aca="false">IF(ISNA(INDEX($A$32:$T$135,MATCH($B142,$B$32:$B$135,0),12)),"",INDEX($A$32:$T$135,MATCH($B142,$B$32:$B$135,0),12))</f>
        <v>2</v>
      </c>
      <c r="M142" s="83" t="n">
        <f aca="false">IF(ISNA(INDEX($A$32:$T$135,MATCH($B142,$B$32:$B$135,0),13)),"",INDEX($A$32:$T$135,MATCH($B142,$B$32:$B$135,0),13))</f>
        <v>0</v>
      </c>
      <c r="N142" s="83" t="n">
        <f aca="false">IF(ISNA(INDEX($A$32:$T$135,MATCH($B142,$B$32:$B$135,0),14)),"",INDEX($A$32:$T$135,MATCH($B142,$B$32:$B$135,0),14))</f>
        <v>4</v>
      </c>
      <c r="O142" s="83" t="n">
        <f aca="false">IF(ISNA(INDEX($A$32:$T$135,MATCH($B142,$B$32:$B$135,0),15)),"",INDEX($A$32:$T$135,MATCH($B142,$B$32:$B$135,0),15))</f>
        <v>9</v>
      </c>
      <c r="P142" s="83" t="n">
        <f aca="false">IF(ISNA(INDEX($A$32:$T$135,MATCH($B142,$B$32:$B$135,0),16)),"",INDEX($A$32:$T$135,MATCH($B142,$B$32:$B$135,0),16))</f>
        <v>13</v>
      </c>
      <c r="Q142" s="110" t="str">
        <f aca="false">IF(ISNA(INDEX($A$32:$T$135,MATCH($B142,$B$32:$B$135,0),17)),"",INDEX($A$32:$T$135,MATCH($B142,$B$32:$B$135,0),17))</f>
        <v>E</v>
      </c>
      <c r="R142" s="110" t="n">
        <f aca="false">IF(ISNA(INDEX($A$32:$T$135,MATCH($B142,$B$32:$B$135,0),18)),"",INDEX($A$32:$T$135,MATCH($B142,$B$32:$B$135,0),18))</f>
        <v>0</v>
      </c>
      <c r="S142" s="110" t="n">
        <f aca="false">IF(ISNA(INDEX($A$32:$T$135,MATCH($B142,$B$32:$B$135,0),19)),"",INDEX($A$32:$T$135,MATCH($B142,$B$32:$B$135,0),19))</f>
        <v>0</v>
      </c>
      <c r="T142" s="63" t="s">
        <v>67</v>
      </c>
    </row>
    <row r="143" customFormat="false" ht="17.1" hidden="false" customHeight="true" outlineLevel="0" collapsed="false">
      <c r="A143" s="108" t="str">
        <f aca="false">IF(ISNA(INDEX($A$32:$T$135,MATCH($B143,$B$32:$B$135,0),1)),"",INDEX($A$32:$T$135,MATCH($B143,$B$32:$B$135,0),1))</f>
        <v>LLD1125</v>
      </c>
      <c r="B143" s="109" t="s">
        <v>76</v>
      </c>
      <c r="C143" s="109"/>
      <c r="D143" s="109"/>
      <c r="E143" s="109"/>
      <c r="F143" s="109"/>
      <c r="G143" s="109"/>
      <c r="H143" s="109"/>
      <c r="I143" s="109"/>
      <c r="J143" s="83" t="n">
        <f aca="false">IF(ISNA(INDEX($A$32:$T$135,MATCH($B143,$B$32:$B$135,0),10)),"",INDEX($A$32:$T$135,MATCH($B143,$B$32:$B$135,0),10))</f>
        <v>4</v>
      </c>
      <c r="K143" s="83" t="n">
        <f aca="false">IF(ISNA(INDEX($A$32:$T$135,MATCH($B143,$B$32:$B$135,0),11)),"",INDEX($A$32:$T$135,MATCH($B143,$B$32:$B$135,0),11))</f>
        <v>0</v>
      </c>
      <c r="L143" s="83" t="n">
        <f aca="false">IF(ISNA(INDEX($A$32:$T$135,MATCH($B143,$B$32:$B$135,0),12)),"",INDEX($A$32:$T$135,MATCH($B143,$B$32:$B$135,0),12))</f>
        <v>2</v>
      </c>
      <c r="M143" s="83" t="n">
        <f aca="false">IF(ISNA(INDEX($A$32:$T$135,MATCH($B143,$B$32:$B$135,0),13)),"",INDEX($A$32:$T$135,MATCH($B143,$B$32:$B$135,0),13))</f>
        <v>0</v>
      </c>
      <c r="N143" s="83" t="n">
        <f aca="false">IF(ISNA(INDEX($A$32:$T$135,MATCH($B143,$B$32:$B$135,0),14)),"",INDEX($A$32:$T$135,MATCH($B143,$B$32:$B$135,0),14))</f>
        <v>2</v>
      </c>
      <c r="O143" s="83" t="n">
        <f aca="false">IF(ISNA(INDEX($A$32:$T$135,MATCH($B143,$B$32:$B$135,0),15)),"",INDEX($A$32:$T$135,MATCH($B143,$B$32:$B$135,0),15))</f>
        <v>5</v>
      </c>
      <c r="P143" s="83" t="n">
        <f aca="false">IF(ISNA(INDEX($A$32:$T$135,MATCH($B143,$B$32:$B$135,0),16)),"",INDEX($A$32:$T$135,MATCH($B143,$B$32:$B$135,0),16))</f>
        <v>7</v>
      </c>
      <c r="Q143" s="110" t="n">
        <f aca="false">IF(ISNA(INDEX($A$32:$T$135,MATCH($B143,$B$32:$B$135,0),17)),"",INDEX($A$32:$T$135,MATCH($B143,$B$32:$B$135,0),17))</f>
        <v>0</v>
      </c>
      <c r="R143" s="110" t="str">
        <f aca="false">IF(ISNA(INDEX($A$32:$T$135,MATCH($B143,$B$32:$B$135,0),18)),"",INDEX($A$32:$T$135,MATCH($B143,$B$32:$B$135,0),18))</f>
        <v>C</v>
      </c>
      <c r="S143" s="110" t="n">
        <f aca="false">IF(ISNA(INDEX($A$32:$T$135,MATCH($B143,$B$32:$B$135,0),19)),"",INDEX($A$32:$T$135,MATCH($B143,$B$32:$B$135,0),19))</f>
        <v>0</v>
      </c>
      <c r="T143" s="63" t="s">
        <v>67</v>
      </c>
    </row>
    <row r="144" customFormat="false" ht="17.1" hidden="false" customHeight="true" outlineLevel="0" collapsed="false">
      <c r="A144" s="108" t="str">
        <f aca="false">IF(ISNA(INDEX($A$32:$T$135,MATCH($B144,$B$32:$B$135,0),1)),"",INDEX($A$32:$T$135,MATCH($B144,$B$32:$B$135,0),1))</f>
        <v>LLD1223</v>
      </c>
      <c r="B144" s="109" t="s">
        <v>89</v>
      </c>
      <c r="C144" s="109"/>
      <c r="D144" s="109"/>
      <c r="E144" s="109"/>
      <c r="F144" s="109"/>
      <c r="G144" s="109"/>
      <c r="H144" s="109"/>
      <c r="I144" s="109"/>
      <c r="J144" s="83" t="n">
        <f aca="false">IF(ISNA(INDEX($A$32:$T$135,MATCH($B144,$B$32:$B$135,0),10)),"",INDEX($A$32:$T$135,MATCH($B144,$B$32:$B$135,0),10))</f>
        <v>5</v>
      </c>
      <c r="K144" s="83" t="n">
        <f aca="false">IF(ISNA(INDEX($A$32:$T$135,MATCH($B144,$B$32:$B$135,0),11)),"",INDEX($A$32:$T$135,MATCH($B144,$B$32:$B$135,0),11))</f>
        <v>2</v>
      </c>
      <c r="L144" s="83" t="n">
        <f aca="false">IF(ISNA(INDEX($A$32:$T$135,MATCH($B144,$B$32:$B$135,0),12)),"",INDEX($A$32:$T$135,MATCH($B144,$B$32:$B$135,0),12))</f>
        <v>1</v>
      </c>
      <c r="M144" s="83" t="n">
        <f aca="false">IF(ISNA(INDEX($A$32:$T$135,MATCH($B144,$B$32:$B$135,0),13)),"",INDEX($A$32:$T$135,MATCH($B144,$B$32:$B$135,0),13))</f>
        <v>0</v>
      </c>
      <c r="N144" s="83" t="n">
        <f aca="false">IF(ISNA(INDEX($A$32:$T$135,MATCH($B144,$B$32:$B$135,0),14)),"",INDEX($A$32:$T$135,MATCH($B144,$B$32:$B$135,0),14))</f>
        <v>3</v>
      </c>
      <c r="O144" s="83" t="n">
        <f aca="false">IF(ISNA(INDEX($A$32:$T$135,MATCH($B144,$B$32:$B$135,0),15)),"",INDEX($A$32:$T$135,MATCH($B144,$B$32:$B$135,0),15))</f>
        <v>6</v>
      </c>
      <c r="P144" s="83" t="n">
        <f aca="false">IF(ISNA(INDEX($A$32:$T$135,MATCH($B144,$B$32:$B$135,0),16)),"",INDEX($A$32:$T$135,MATCH($B144,$B$32:$B$135,0),16))</f>
        <v>9</v>
      </c>
      <c r="Q144" s="110" t="str">
        <f aca="false">IF(ISNA(INDEX($A$32:$T$135,MATCH($B144,$B$32:$B$135,0),17)),"",INDEX($A$32:$T$135,MATCH($B144,$B$32:$B$135,0),17))</f>
        <v>E</v>
      </c>
      <c r="R144" s="110" t="n">
        <f aca="false">IF(ISNA(INDEX($A$32:$T$135,MATCH($B144,$B$32:$B$135,0),18)),"",INDEX($A$32:$T$135,MATCH($B144,$B$32:$B$135,0),18))</f>
        <v>0</v>
      </c>
      <c r="S144" s="110" t="n">
        <f aca="false">IF(ISNA(INDEX($A$32:$T$135,MATCH($B144,$B$32:$B$135,0),19)),"",INDEX($A$32:$T$135,MATCH($B144,$B$32:$B$135,0),19))</f>
        <v>0</v>
      </c>
      <c r="T144" s="63" t="s">
        <v>67</v>
      </c>
    </row>
    <row r="145" customFormat="false" ht="17.1" hidden="false" customHeight="true" outlineLevel="0" collapsed="false">
      <c r="A145" s="108" t="str">
        <f aca="false">IF(ISNA(INDEX($A$32:$T$135,MATCH($B145,$B$32:$B$135,0),1)),"",INDEX($A$32:$T$135,MATCH($B145,$B$32:$B$135,0),1))</f>
        <v>LLD1124</v>
      </c>
      <c r="B145" s="109" t="s">
        <v>74</v>
      </c>
      <c r="C145" s="109"/>
      <c r="D145" s="109"/>
      <c r="E145" s="109"/>
      <c r="F145" s="109"/>
      <c r="G145" s="109"/>
      <c r="H145" s="109"/>
      <c r="I145" s="109"/>
      <c r="J145" s="83" t="n">
        <f aca="false">IF(ISNA(INDEX($A$32:$T$135,MATCH($B145,$B$32:$B$135,0),10)),"",INDEX($A$32:$T$135,MATCH($B145,$B$32:$B$135,0),10))</f>
        <v>5</v>
      </c>
      <c r="K145" s="83" t="n">
        <f aca="false">IF(ISNA(INDEX($A$32:$T$135,MATCH($B145,$B$32:$B$135,0),11)),"",INDEX($A$32:$T$135,MATCH($B145,$B$32:$B$135,0),11))</f>
        <v>2</v>
      </c>
      <c r="L145" s="83" t="n">
        <f aca="false">IF(ISNA(INDEX($A$32:$T$135,MATCH($B145,$B$32:$B$135,0),12)),"",INDEX($A$32:$T$135,MATCH($B145,$B$32:$B$135,0),12))</f>
        <v>1</v>
      </c>
      <c r="M145" s="83" t="n">
        <f aca="false">IF(ISNA(INDEX($A$32:$T$135,MATCH($B145,$B$32:$B$135,0),13)),"",INDEX($A$32:$T$135,MATCH($B145,$B$32:$B$135,0),13))</f>
        <v>0</v>
      </c>
      <c r="N145" s="83" t="n">
        <f aca="false">IF(ISNA(INDEX($A$32:$T$135,MATCH($B145,$B$32:$B$135,0),14)),"",INDEX($A$32:$T$135,MATCH($B145,$B$32:$B$135,0),14))</f>
        <v>3</v>
      </c>
      <c r="O145" s="83" t="n">
        <f aca="false">IF(ISNA(INDEX($A$32:$T$135,MATCH($B145,$B$32:$B$135,0),15)),"",INDEX($A$32:$T$135,MATCH($B145,$B$32:$B$135,0),15))</f>
        <v>6</v>
      </c>
      <c r="P145" s="83" t="n">
        <f aca="false">IF(ISNA(INDEX($A$32:$T$135,MATCH($B145,$B$32:$B$135,0),16)),"",INDEX($A$32:$T$135,MATCH($B145,$B$32:$B$135,0),16))</f>
        <v>9</v>
      </c>
      <c r="Q145" s="110" t="str">
        <f aca="false">IF(ISNA(INDEX($A$32:$T$135,MATCH($B145,$B$32:$B$135,0),17)),"",INDEX($A$32:$T$135,MATCH($B145,$B$32:$B$135,0),17))</f>
        <v>E</v>
      </c>
      <c r="R145" s="110" t="n">
        <f aca="false">IF(ISNA(INDEX($A$32:$T$135,MATCH($B145,$B$32:$B$135,0),18)),"",INDEX($A$32:$T$135,MATCH($B145,$B$32:$B$135,0),18))</f>
        <v>0</v>
      </c>
      <c r="S145" s="110" t="n">
        <f aca="false">IF(ISNA(INDEX($A$32:$T$135,MATCH($B145,$B$32:$B$135,0),19)),"",INDEX($A$32:$T$135,MATCH($B145,$B$32:$B$135,0),19))</f>
        <v>0</v>
      </c>
      <c r="T145" s="63" t="s">
        <v>67</v>
      </c>
    </row>
    <row r="146" customFormat="false" ht="17.1" hidden="false" customHeight="true" outlineLevel="0" collapsed="false">
      <c r="A146" s="108" t="str">
        <f aca="false">IF(ISNA(INDEX($A$32:$T$135,MATCH($B146,$B$32:$B$135,0),1)),"",INDEX($A$32:$T$135,MATCH($B146,$B$32:$B$135,0),1))</f>
        <v>LLD2124</v>
      </c>
      <c r="B146" s="109" t="s">
        <v>108</v>
      </c>
      <c r="C146" s="109"/>
      <c r="D146" s="109"/>
      <c r="E146" s="109"/>
      <c r="F146" s="109"/>
      <c r="G146" s="109"/>
      <c r="H146" s="109"/>
      <c r="I146" s="109"/>
      <c r="J146" s="83" t="n">
        <f aca="false">IF(ISNA(INDEX($A$32:$T$135,MATCH($B146,$B$32:$B$135,0),10)),"",INDEX($A$32:$T$135,MATCH($B146,$B$32:$B$135,0),10))</f>
        <v>4</v>
      </c>
      <c r="K146" s="83" t="n">
        <f aca="false">IF(ISNA(INDEX($A$32:$T$135,MATCH($B146,$B$32:$B$135,0),11)),"",INDEX($A$32:$T$135,MATCH($B146,$B$32:$B$135,0),11))</f>
        <v>2</v>
      </c>
      <c r="L146" s="83" t="n">
        <f aca="false">IF(ISNA(INDEX($A$32:$T$135,MATCH($B146,$B$32:$B$135,0),12)),"",INDEX($A$32:$T$135,MATCH($B146,$B$32:$B$135,0),12))</f>
        <v>1</v>
      </c>
      <c r="M146" s="83" t="n">
        <f aca="false">IF(ISNA(INDEX($A$32:$T$135,MATCH($B146,$B$32:$B$135,0),13)),"",INDEX($A$32:$T$135,MATCH($B146,$B$32:$B$135,0),13))</f>
        <v>0</v>
      </c>
      <c r="N146" s="83" t="n">
        <f aca="false">IF(ISNA(INDEX($A$32:$T$135,MATCH($B146,$B$32:$B$135,0),14)),"",INDEX($A$32:$T$135,MATCH($B146,$B$32:$B$135,0),14))</f>
        <v>3</v>
      </c>
      <c r="O146" s="83" t="n">
        <f aca="false">IF(ISNA(INDEX($A$32:$T$135,MATCH($B146,$B$32:$B$135,0),15)),"",INDEX($A$32:$T$135,MATCH($B146,$B$32:$B$135,0),15))</f>
        <v>4</v>
      </c>
      <c r="P146" s="83" t="n">
        <f aca="false">IF(ISNA(INDEX($A$32:$T$135,MATCH($B146,$B$32:$B$135,0),16)),"",INDEX($A$32:$T$135,MATCH($B146,$B$32:$B$135,0),16))</f>
        <v>7</v>
      </c>
      <c r="Q146" s="110" t="str">
        <f aca="false">IF(ISNA(INDEX($A$32:$T$135,MATCH($B146,$B$32:$B$135,0),17)),"",INDEX($A$32:$T$135,MATCH($B146,$B$32:$B$135,0),17))</f>
        <v>E</v>
      </c>
      <c r="R146" s="110" t="n">
        <f aca="false">IF(ISNA(INDEX($A$32:$T$135,MATCH($B146,$B$32:$B$135,0),18)),"",INDEX($A$32:$T$135,MATCH($B146,$B$32:$B$135,0),18))</f>
        <v>0</v>
      </c>
      <c r="S146" s="110" t="n">
        <f aca="false">IF(ISNA(INDEX($A$32:$T$135,MATCH($B146,$B$32:$B$135,0),19)),"",INDEX($A$32:$T$135,MATCH($B146,$B$32:$B$135,0),19))</f>
        <v>0</v>
      </c>
      <c r="T146" s="63" t="s">
        <v>67</v>
      </c>
    </row>
    <row r="147" customFormat="false" ht="17.1" hidden="false" customHeight="true" outlineLevel="0" collapsed="false">
      <c r="A147" s="108" t="str">
        <f aca="false">IF(ISNA(INDEX($A$32:$T$135,MATCH($B147,$B$32:$B$135,0),1)),"",INDEX($A$32:$T$135,MATCH($B147,$B$32:$B$135,0),1))</f>
        <v>LLD2223</v>
      </c>
      <c r="B147" s="109" t="s">
        <v>119</v>
      </c>
      <c r="C147" s="109"/>
      <c r="D147" s="109"/>
      <c r="E147" s="109"/>
      <c r="F147" s="109"/>
      <c r="G147" s="109"/>
      <c r="H147" s="109"/>
      <c r="I147" s="109"/>
      <c r="J147" s="83" t="n">
        <f aca="false">IF(ISNA(INDEX($A$32:$T$135,MATCH($B147,$B$32:$B$135,0),10)),"",INDEX($A$32:$T$135,MATCH($B147,$B$32:$B$135,0),10))</f>
        <v>4</v>
      </c>
      <c r="K147" s="83" t="n">
        <f aca="false">IF(ISNA(INDEX($A$32:$T$135,MATCH($B147,$B$32:$B$135,0),11)),"",INDEX($A$32:$T$135,MATCH($B147,$B$32:$B$135,0),11))</f>
        <v>2</v>
      </c>
      <c r="L147" s="83" t="n">
        <f aca="false">IF(ISNA(INDEX($A$32:$T$135,MATCH($B147,$B$32:$B$135,0),12)),"",INDEX($A$32:$T$135,MATCH($B147,$B$32:$B$135,0),12))</f>
        <v>1</v>
      </c>
      <c r="M147" s="83" t="n">
        <f aca="false">IF(ISNA(INDEX($A$32:$T$135,MATCH($B147,$B$32:$B$135,0),13)),"",INDEX($A$32:$T$135,MATCH($B147,$B$32:$B$135,0),13))</f>
        <v>0</v>
      </c>
      <c r="N147" s="83" t="n">
        <f aca="false">IF(ISNA(INDEX($A$32:$T$135,MATCH($B147,$B$32:$B$135,0),14)),"",INDEX($A$32:$T$135,MATCH($B147,$B$32:$B$135,0),14))</f>
        <v>3</v>
      </c>
      <c r="O147" s="83" t="n">
        <f aca="false">IF(ISNA(INDEX($A$32:$T$135,MATCH($B147,$B$32:$B$135,0),15)),"",INDEX($A$32:$T$135,MATCH($B147,$B$32:$B$135,0),15))</f>
        <v>4</v>
      </c>
      <c r="P147" s="83" t="n">
        <f aca="false">IF(ISNA(INDEX($A$32:$T$135,MATCH($B147,$B$32:$B$135,0),16)),"",INDEX($A$32:$T$135,MATCH($B147,$B$32:$B$135,0),16))</f>
        <v>7</v>
      </c>
      <c r="Q147" s="110" t="n">
        <f aca="false">IF(ISNA(INDEX($A$32:$T$135,MATCH($B147,$B$32:$B$135,0),17)),"",INDEX($A$32:$T$135,MATCH($B147,$B$32:$B$135,0),17))</f>
        <v>0</v>
      </c>
      <c r="R147" s="110" t="str">
        <f aca="false">IF(ISNA(INDEX($A$32:$T$135,MATCH($B147,$B$32:$B$135,0),18)),"",INDEX($A$32:$T$135,MATCH($B147,$B$32:$B$135,0),18))</f>
        <v>C</v>
      </c>
      <c r="S147" s="110" t="n">
        <f aca="false">IF(ISNA(INDEX($A$32:$T$135,MATCH($B147,$B$32:$B$135,0),19)),"",INDEX($A$32:$T$135,MATCH($B147,$B$32:$B$135,0),19))</f>
        <v>0</v>
      </c>
      <c r="T147" s="63" t="s">
        <v>67</v>
      </c>
    </row>
    <row r="148" customFormat="false" ht="17.1" hidden="false" customHeight="true" outlineLevel="0" collapsed="false">
      <c r="A148" s="108" t="str">
        <f aca="false">IF(ISNA(INDEX($A$32:$T$135,MATCH($B148,$B$32:$B$135,0),1)),"",INDEX($A$32:$T$135,MATCH($B148,$B$32:$B$135,0),1))</f>
        <v>LLD2221</v>
      </c>
      <c r="B148" s="109" t="s">
        <v>115</v>
      </c>
      <c r="C148" s="109"/>
      <c r="D148" s="109"/>
      <c r="E148" s="109"/>
      <c r="F148" s="109"/>
      <c r="G148" s="109"/>
      <c r="H148" s="109"/>
      <c r="I148" s="109"/>
      <c r="J148" s="83" t="n">
        <f aca="false">IF(ISNA(INDEX($A$32:$T$135,MATCH($B148,$B$32:$B$135,0),10)),"",INDEX($A$32:$T$135,MATCH($B148,$B$32:$B$135,0),10))</f>
        <v>4</v>
      </c>
      <c r="K148" s="83" t="n">
        <f aca="false">IF(ISNA(INDEX($A$32:$T$135,MATCH($B148,$B$32:$B$135,0),11)),"",INDEX($A$32:$T$135,MATCH($B148,$B$32:$B$135,0),11))</f>
        <v>2</v>
      </c>
      <c r="L148" s="83" t="n">
        <f aca="false">IF(ISNA(INDEX($A$32:$T$135,MATCH($B148,$B$32:$B$135,0),12)),"",INDEX($A$32:$T$135,MATCH($B148,$B$32:$B$135,0),12))</f>
        <v>1</v>
      </c>
      <c r="M148" s="83" t="n">
        <f aca="false">IF(ISNA(INDEX($A$32:$T$135,MATCH($B148,$B$32:$B$135,0),13)),"",INDEX($A$32:$T$135,MATCH($B148,$B$32:$B$135,0),13))</f>
        <v>0</v>
      </c>
      <c r="N148" s="83" t="n">
        <f aca="false">IF(ISNA(INDEX($A$32:$T$135,MATCH($B148,$B$32:$B$135,0),14)),"",INDEX($A$32:$T$135,MATCH($B148,$B$32:$B$135,0),14))</f>
        <v>3</v>
      </c>
      <c r="O148" s="83" t="n">
        <f aca="false">IF(ISNA(INDEX($A$32:$T$135,MATCH($B148,$B$32:$B$135,0),15)),"",INDEX($A$32:$T$135,MATCH($B148,$B$32:$B$135,0),15))</f>
        <v>4</v>
      </c>
      <c r="P148" s="83" t="n">
        <f aca="false">IF(ISNA(INDEX($A$32:$T$135,MATCH($B148,$B$32:$B$135,0),16)),"",INDEX($A$32:$T$135,MATCH($B148,$B$32:$B$135,0),16))</f>
        <v>7</v>
      </c>
      <c r="Q148" s="110" t="str">
        <f aca="false">IF(ISNA(INDEX($A$32:$T$135,MATCH($B148,$B$32:$B$135,0),17)),"",INDEX($A$32:$T$135,MATCH($B148,$B$32:$B$135,0),17))</f>
        <v>E</v>
      </c>
      <c r="R148" s="110" t="n">
        <f aca="false">IF(ISNA(INDEX($A$32:$T$135,MATCH($B148,$B$32:$B$135,0),18)),"",INDEX($A$32:$T$135,MATCH($B148,$B$32:$B$135,0),18))</f>
        <v>0</v>
      </c>
      <c r="S148" s="110" t="n">
        <f aca="false">IF(ISNA(INDEX($A$32:$T$135,MATCH($B148,$B$32:$B$135,0),19)),"",INDEX($A$32:$T$135,MATCH($B148,$B$32:$B$135,0),19))</f>
        <v>0</v>
      </c>
      <c r="T148" s="63" t="s">
        <v>67</v>
      </c>
    </row>
    <row r="149" customFormat="false" ht="17.1" hidden="false" customHeight="true" outlineLevel="0" collapsed="false">
      <c r="A149" s="108" t="str">
        <f aca="false">IF(ISNA(INDEX($A$32:$T$135,MATCH($B149,$B$32:$B$135,0),1)),"",INDEX($A$32:$T$135,MATCH($B149,$B$32:$B$135,0),1))</f>
        <v>LLD2222</v>
      </c>
      <c r="B149" s="109" t="s">
        <v>117</v>
      </c>
      <c r="C149" s="109"/>
      <c r="D149" s="109"/>
      <c r="E149" s="109"/>
      <c r="F149" s="109"/>
      <c r="G149" s="109"/>
      <c r="H149" s="109"/>
      <c r="I149" s="109"/>
      <c r="J149" s="83" t="n">
        <f aca="false">IF(ISNA(INDEX($A$32:$T$135,MATCH($B149,$B$32:$B$135,0),10)),"",INDEX($A$32:$T$135,MATCH($B149,$B$32:$B$135,0),10))</f>
        <v>5</v>
      </c>
      <c r="K149" s="83" t="n">
        <f aca="false">IF(ISNA(INDEX($A$32:$T$135,MATCH($B149,$B$32:$B$135,0),11)),"",INDEX($A$32:$T$135,MATCH($B149,$B$32:$B$135,0),11))</f>
        <v>2</v>
      </c>
      <c r="L149" s="83" t="n">
        <f aca="false">IF(ISNA(INDEX($A$32:$T$135,MATCH($B149,$B$32:$B$135,0),12)),"",INDEX($A$32:$T$135,MATCH($B149,$B$32:$B$135,0),12))</f>
        <v>2</v>
      </c>
      <c r="M149" s="83" t="n">
        <f aca="false">IF(ISNA(INDEX($A$32:$T$135,MATCH($B149,$B$32:$B$135,0),13)),"",INDEX($A$32:$T$135,MATCH($B149,$B$32:$B$135,0),13))</f>
        <v>0</v>
      </c>
      <c r="N149" s="83" t="n">
        <f aca="false">IF(ISNA(INDEX($A$32:$T$135,MATCH($B149,$B$32:$B$135,0),14)),"",INDEX($A$32:$T$135,MATCH($B149,$B$32:$B$135,0),14))</f>
        <v>4</v>
      </c>
      <c r="O149" s="83" t="n">
        <f aca="false">IF(ISNA(INDEX($A$32:$T$135,MATCH($B149,$B$32:$B$135,0),15)),"",INDEX($A$32:$T$135,MATCH($B149,$B$32:$B$135,0),15))</f>
        <v>5</v>
      </c>
      <c r="P149" s="83" t="n">
        <f aca="false">IF(ISNA(INDEX($A$32:$T$135,MATCH($B149,$B$32:$B$135,0),16)),"",INDEX($A$32:$T$135,MATCH($B149,$B$32:$B$135,0),16))</f>
        <v>9</v>
      </c>
      <c r="Q149" s="110" t="str">
        <f aca="false">IF(ISNA(INDEX($A$32:$T$135,MATCH($B149,$B$32:$B$135,0),17)),"",INDEX($A$32:$T$135,MATCH($B149,$B$32:$B$135,0),17))</f>
        <v>E</v>
      </c>
      <c r="R149" s="110" t="n">
        <f aca="false">IF(ISNA(INDEX($A$32:$T$135,MATCH($B149,$B$32:$B$135,0),18)),"",INDEX($A$32:$T$135,MATCH($B149,$B$32:$B$135,0),18))</f>
        <v>0</v>
      </c>
      <c r="S149" s="110" t="n">
        <f aca="false">IF(ISNA(INDEX($A$32:$T$135,MATCH($B149,$B$32:$B$135,0),19)),"",INDEX($A$32:$T$135,MATCH($B149,$B$32:$B$135,0),19))</f>
        <v>0</v>
      </c>
      <c r="T149" s="63" t="s">
        <v>67</v>
      </c>
    </row>
    <row r="150" customFormat="false" ht="17.1" hidden="false" customHeight="true" outlineLevel="0" collapsed="false">
      <c r="A150" s="108" t="str">
        <f aca="false">IF(ISNA(INDEX($A$32:$T$135,MATCH($B150,$B$32:$B$135,0),1)),"",INDEX($A$32:$T$135,MATCH($B150,$B$32:$B$135,0),1))</f>
        <v>LLD2224</v>
      </c>
      <c r="B150" s="109" t="s">
        <v>121</v>
      </c>
      <c r="C150" s="109"/>
      <c r="D150" s="109"/>
      <c r="E150" s="109"/>
      <c r="F150" s="109"/>
      <c r="G150" s="109"/>
      <c r="H150" s="109"/>
      <c r="I150" s="109"/>
      <c r="J150" s="83" t="n">
        <f aca="false">IF(ISNA(INDEX($A$32:$T$135,MATCH($B150,$B$32:$B$135,0),10)),"",INDEX($A$32:$T$135,MATCH($B150,$B$32:$B$135,0),10))</f>
        <v>3</v>
      </c>
      <c r="K150" s="83" t="n">
        <f aca="false">IF(ISNA(INDEX($A$32:$T$135,MATCH($B150,$B$32:$B$135,0),11)),"",INDEX($A$32:$T$135,MATCH($B150,$B$32:$B$135,0),11))</f>
        <v>2</v>
      </c>
      <c r="L150" s="83" t="n">
        <f aca="false">IF(ISNA(INDEX($A$32:$T$135,MATCH($B150,$B$32:$B$135,0),12)),"",INDEX($A$32:$T$135,MATCH($B150,$B$32:$B$135,0),12))</f>
        <v>0</v>
      </c>
      <c r="M150" s="83" t="n">
        <f aca="false">IF(ISNA(INDEX($A$32:$T$135,MATCH($B150,$B$32:$B$135,0),13)),"",INDEX($A$32:$T$135,MATCH($B150,$B$32:$B$135,0),13))</f>
        <v>0</v>
      </c>
      <c r="N150" s="83" t="n">
        <f aca="false">IF(ISNA(INDEX($A$32:$T$135,MATCH($B150,$B$32:$B$135,0),14)),"",INDEX($A$32:$T$135,MATCH($B150,$B$32:$B$135,0),14))</f>
        <v>2</v>
      </c>
      <c r="O150" s="83" t="n">
        <f aca="false">IF(ISNA(INDEX($A$32:$T$135,MATCH($B150,$B$32:$B$135,0),15)),"",INDEX($A$32:$T$135,MATCH($B150,$B$32:$B$135,0),15))</f>
        <v>3</v>
      </c>
      <c r="P150" s="83" t="n">
        <f aca="false">IF(ISNA(INDEX($A$32:$T$135,MATCH($B150,$B$32:$B$135,0),16)),"",INDEX($A$32:$T$135,MATCH($B150,$B$32:$B$135,0),16))</f>
        <v>5</v>
      </c>
      <c r="Q150" s="110" t="n">
        <f aca="false">IF(ISNA(INDEX($A$32:$T$135,MATCH($B150,$B$32:$B$135,0),17)),"",INDEX($A$32:$T$135,MATCH($B150,$B$32:$B$135,0),17))</f>
        <v>0</v>
      </c>
      <c r="R150" s="110" t="str">
        <f aca="false">IF(ISNA(INDEX($A$32:$T$135,MATCH($B150,$B$32:$B$135,0),18)),"",INDEX($A$32:$T$135,MATCH($B150,$B$32:$B$135,0),18))</f>
        <v>C</v>
      </c>
      <c r="S150" s="110" t="n">
        <f aca="false">IF(ISNA(INDEX($A$32:$T$135,MATCH($B150,$B$32:$B$135,0),19)),"",INDEX($A$32:$T$135,MATCH($B150,$B$32:$B$135,0),19))</f>
        <v>0</v>
      </c>
      <c r="T150" s="63" t="s">
        <v>67</v>
      </c>
    </row>
    <row r="151" customFormat="false" ht="17.1" hidden="false" customHeight="true" outlineLevel="0" collapsed="false">
      <c r="A151" s="108" t="str">
        <f aca="false">IF(ISNA(INDEX($A$32:$T$135,MATCH($B151,$B$32:$B$135,0),1)),"",INDEX($A$32:$T$135,MATCH($B151,$B$32:$B$135,0),1))</f>
        <v>LLD3126</v>
      </c>
      <c r="B151" s="109" t="s">
        <v>137</v>
      </c>
      <c r="C151" s="109"/>
      <c r="D151" s="109"/>
      <c r="E151" s="109"/>
      <c r="F151" s="109"/>
      <c r="G151" s="109"/>
      <c r="H151" s="109"/>
      <c r="I151" s="109"/>
      <c r="J151" s="83" t="n">
        <f aca="false">IF(ISNA(INDEX($A$32:$T$135,MATCH($B151,$B$32:$B$135,0),10)),"",INDEX($A$32:$T$135,MATCH($B151,$B$32:$B$135,0),10))</f>
        <v>5</v>
      </c>
      <c r="K151" s="83" t="n">
        <f aca="false">IF(ISNA(INDEX($A$32:$T$135,MATCH($B151,$B$32:$B$135,0),11)),"",INDEX($A$32:$T$135,MATCH($B151,$B$32:$B$135,0),11))</f>
        <v>2</v>
      </c>
      <c r="L151" s="83" t="n">
        <f aca="false">IF(ISNA(INDEX($A$32:$T$135,MATCH($B151,$B$32:$B$135,0),12)),"",INDEX($A$32:$T$135,MATCH($B151,$B$32:$B$135,0),12))</f>
        <v>2</v>
      </c>
      <c r="M151" s="83" t="n">
        <f aca="false">IF(ISNA(INDEX($A$32:$T$135,MATCH($B151,$B$32:$B$135,0),13)),"",INDEX($A$32:$T$135,MATCH($B151,$B$32:$B$135,0),13))</f>
        <v>0</v>
      </c>
      <c r="N151" s="83" t="n">
        <f aca="false">IF(ISNA(INDEX($A$32:$T$135,MATCH($B151,$B$32:$B$135,0),14)),"",INDEX($A$32:$T$135,MATCH($B151,$B$32:$B$135,0),14))</f>
        <v>4</v>
      </c>
      <c r="O151" s="83" t="n">
        <f aca="false">IF(ISNA(INDEX($A$32:$T$135,MATCH($B151,$B$32:$B$135,0),15)),"",INDEX($A$32:$T$135,MATCH($B151,$B$32:$B$135,0),15))</f>
        <v>5</v>
      </c>
      <c r="P151" s="83" t="n">
        <f aca="false">IF(ISNA(INDEX($A$32:$T$135,MATCH($B151,$B$32:$B$135,0),16)),"",INDEX($A$32:$T$135,MATCH($B151,$B$32:$B$135,0),16))</f>
        <v>9</v>
      </c>
      <c r="Q151" s="110" t="str">
        <f aca="false">IF(ISNA(INDEX($A$32:$T$135,MATCH($B151,$B$32:$B$135,0),17)),"",INDEX($A$32:$T$135,MATCH($B151,$B$32:$B$135,0),17))</f>
        <v>E</v>
      </c>
      <c r="R151" s="110" t="n">
        <f aca="false">IF(ISNA(INDEX($A$32:$T$135,MATCH($B151,$B$32:$B$135,0),18)),"",INDEX($A$32:$T$135,MATCH($B151,$B$32:$B$135,0),18))</f>
        <v>0</v>
      </c>
      <c r="S151" s="110" t="n">
        <f aca="false">IF(ISNA(INDEX($A$32:$T$135,MATCH($B151,$B$32:$B$135,0),19)),"",INDEX($A$32:$T$135,MATCH($B151,$B$32:$B$135,0),19))</f>
        <v>0</v>
      </c>
      <c r="T151" s="63" t="s">
        <v>67</v>
      </c>
    </row>
    <row r="152" customFormat="false" ht="17.1" hidden="false" customHeight="true" outlineLevel="0" collapsed="false">
      <c r="A152" s="108" t="str">
        <f aca="false">IF(ISNA(INDEX($A$32:$T$135,MATCH($B152,$B$32:$B$135,0),1)),"",INDEX($A$32:$T$135,MATCH($B152,$B$32:$B$135,0),1))</f>
        <v>LLD2225</v>
      </c>
      <c r="B152" s="109" t="s">
        <v>123</v>
      </c>
      <c r="C152" s="109"/>
      <c r="D152" s="109"/>
      <c r="E152" s="109"/>
      <c r="F152" s="109"/>
      <c r="G152" s="109"/>
      <c r="H152" s="109"/>
      <c r="I152" s="109"/>
      <c r="J152" s="83" t="n">
        <f aca="false">IF(ISNA(INDEX($A$32:$T$135,MATCH($B152,$B$32:$B$135,0),10)),"",INDEX($A$32:$T$135,MATCH($B152,$B$32:$B$135,0),10))</f>
        <v>5</v>
      </c>
      <c r="K152" s="83" t="n">
        <f aca="false">IF(ISNA(INDEX($A$32:$T$135,MATCH($B152,$B$32:$B$135,0),11)),"",INDEX($A$32:$T$135,MATCH($B152,$B$32:$B$135,0),11))</f>
        <v>2</v>
      </c>
      <c r="L152" s="83" t="n">
        <f aca="false">IF(ISNA(INDEX($A$32:$T$135,MATCH($B152,$B$32:$B$135,0),12)),"",INDEX($A$32:$T$135,MATCH($B152,$B$32:$B$135,0),12))</f>
        <v>2</v>
      </c>
      <c r="M152" s="83" t="n">
        <f aca="false">IF(ISNA(INDEX($A$32:$T$135,MATCH($B152,$B$32:$B$135,0),13)),"",INDEX($A$32:$T$135,MATCH($B152,$B$32:$B$135,0),13))</f>
        <v>0</v>
      </c>
      <c r="N152" s="83" t="n">
        <f aca="false">IF(ISNA(INDEX($A$32:$T$135,MATCH($B152,$B$32:$B$135,0),14)),"",INDEX($A$32:$T$135,MATCH($B152,$B$32:$B$135,0),14))</f>
        <v>4</v>
      </c>
      <c r="O152" s="83" t="n">
        <f aca="false">IF(ISNA(INDEX($A$32:$T$135,MATCH($B152,$B$32:$B$135,0),15)),"",INDEX($A$32:$T$135,MATCH($B152,$B$32:$B$135,0),15))</f>
        <v>5</v>
      </c>
      <c r="P152" s="83" t="n">
        <f aca="false">IF(ISNA(INDEX($A$32:$T$135,MATCH($B152,$B$32:$B$135,0),16)),"",INDEX($A$32:$T$135,MATCH($B152,$B$32:$B$135,0),16))</f>
        <v>9</v>
      </c>
      <c r="Q152" s="110" t="str">
        <f aca="false">IF(ISNA(INDEX($A$32:$T$135,MATCH($B152,$B$32:$B$135,0),17)),"",INDEX($A$32:$T$135,MATCH($B152,$B$32:$B$135,0),17))</f>
        <v>E</v>
      </c>
      <c r="R152" s="110" t="n">
        <f aca="false">IF(ISNA(INDEX($A$32:$T$135,MATCH($B152,$B$32:$B$135,0),18)),"",INDEX($A$32:$T$135,MATCH($B152,$B$32:$B$135,0),18))</f>
        <v>0</v>
      </c>
      <c r="S152" s="110" t="n">
        <f aca="false">IF(ISNA(INDEX($A$32:$T$135,MATCH($B152,$B$32:$B$135,0),19)),"",INDEX($A$32:$T$135,MATCH($B152,$B$32:$B$135,0),19))</f>
        <v>0</v>
      </c>
      <c r="T152" s="63" t="s">
        <v>67</v>
      </c>
    </row>
    <row r="153" customFormat="false" ht="17.1" hidden="false" customHeight="true" outlineLevel="0" collapsed="false">
      <c r="A153" s="111" t="s">
        <v>82</v>
      </c>
      <c r="B153" s="112"/>
      <c r="C153" s="112"/>
      <c r="D153" s="112"/>
      <c r="E153" s="112"/>
      <c r="F153" s="112"/>
      <c r="G153" s="112"/>
      <c r="H153" s="112"/>
      <c r="I153" s="112"/>
      <c r="J153" s="96" t="n">
        <f aca="false">IF(ISNA(SUM(J142:J152)),"",SUM(J142:J152))</f>
        <v>51</v>
      </c>
      <c r="K153" s="96" t="n">
        <f aca="false">SUM(K142:K152)</f>
        <v>20</v>
      </c>
      <c r="L153" s="96" t="n">
        <f aca="false">SUM(L142:L152)</f>
        <v>15</v>
      </c>
      <c r="M153" s="96" t="n">
        <f aca="false">SUM(M142:M152)</f>
        <v>0</v>
      </c>
      <c r="N153" s="96" t="n">
        <f aca="false">SUM(N142:N152)</f>
        <v>35</v>
      </c>
      <c r="O153" s="96" t="n">
        <f aca="false">SUM(O142:O152)</f>
        <v>56</v>
      </c>
      <c r="P153" s="96" t="n">
        <f aca="false">SUM(P142:P152)</f>
        <v>91</v>
      </c>
      <c r="Q153" s="111" t="n">
        <f aca="false">COUNTIF(Q142:Q152,"E")</f>
        <v>8</v>
      </c>
      <c r="R153" s="111" t="n">
        <f aca="false">COUNTIF(R142:R152,"C")</f>
        <v>3</v>
      </c>
      <c r="S153" s="111" t="n">
        <f aca="false">COUNTIF(S142:S152,"VP")</f>
        <v>0</v>
      </c>
      <c r="T153" s="63"/>
    </row>
    <row r="154" customFormat="false" ht="17.1" hidden="false" customHeight="true" outlineLevel="0" collapsed="false">
      <c r="A154" s="111" t="s">
        <v>175</v>
      </c>
      <c r="B154" s="111"/>
      <c r="C154" s="111"/>
      <c r="D154" s="111"/>
      <c r="E154" s="111"/>
      <c r="F154" s="111"/>
      <c r="G154" s="111"/>
      <c r="H154" s="111"/>
      <c r="I154" s="111"/>
      <c r="J154" s="111"/>
      <c r="K154" s="111"/>
      <c r="L154" s="111"/>
      <c r="M154" s="111"/>
      <c r="N154" s="111"/>
      <c r="O154" s="111"/>
      <c r="P154" s="111"/>
      <c r="Q154" s="111"/>
      <c r="R154" s="111"/>
      <c r="S154" s="111"/>
      <c r="T154" s="111"/>
    </row>
    <row r="155" customFormat="false" ht="17.1" hidden="false" customHeight="true" outlineLevel="0" collapsed="false">
      <c r="A155" s="108" t="str">
        <f aca="false">IF(ISNA(INDEX($A$32:$T$135,MATCH($B155,$B$32:$B$135,0),1)),"",INDEX($A$32:$T$135,MATCH($B155,$B$32:$B$135,0),1))</f>
        <v>LLD3222</v>
      </c>
      <c r="B155" s="109" t="s">
        <v>144</v>
      </c>
      <c r="C155" s="109"/>
      <c r="D155" s="109"/>
      <c r="E155" s="109"/>
      <c r="F155" s="109"/>
      <c r="G155" s="109"/>
      <c r="H155" s="109"/>
      <c r="I155" s="109"/>
      <c r="J155" s="83" t="n">
        <f aca="false">IF(ISNA(INDEX($A$32:$T$135,MATCH($B155,$B$32:$B$135,0),10)),"",INDEX($A$32:$T$135,MATCH($B155,$B$32:$B$135,0),10))</f>
        <v>6</v>
      </c>
      <c r="K155" s="83" t="n">
        <f aca="false">IF(ISNA(INDEX($A$32:$T$135,MATCH($B155,$B$32:$B$135,0),11)),"",INDEX($A$32:$T$135,MATCH($B155,$B$32:$B$135,0),11))</f>
        <v>2</v>
      </c>
      <c r="L155" s="83" t="n">
        <f aca="false">IF(ISNA(INDEX($A$32:$T$135,MATCH($B155,$B$32:$B$135,0),12)),"",INDEX($A$32:$T$135,MATCH($B155,$B$32:$B$135,0),12))</f>
        <v>2</v>
      </c>
      <c r="M155" s="83" t="n">
        <f aca="false">IF(ISNA(INDEX($A$32:$T$135,MATCH($B155,$B$32:$B$135,0),13)),"",INDEX($A$32:$T$135,MATCH($B155,$B$32:$B$135,0),13))</f>
        <v>0</v>
      </c>
      <c r="N155" s="83" t="n">
        <f aca="false">IF(ISNA(INDEX($A$32:$T$135,MATCH($B155,$B$32:$B$135,0),14)),"",INDEX($A$32:$T$135,MATCH($B155,$B$32:$B$135,0),14))</f>
        <v>4</v>
      </c>
      <c r="O155" s="83" t="n">
        <f aca="false">IF(ISNA(INDEX($A$32:$T$135,MATCH($B155,$B$32:$B$135,0),15)),"",INDEX($A$32:$T$135,MATCH($B155,$B$32:$B$135,0),15))</f>
        <v>9</v>
      </c>
      <c r="P155" s="83" t="n">
        <f aca="false">IF(ISNA(INDEX($A$32:$T$135,MATCH($B155,$B$32:$B$135,0),16)),"",INDEX($A$32:$T$135,MATCH($B155,$B$32:$B$135,0),16))</f>
        <v>13</v>
      </c>
      <c r="Q155" s="110" t="str">
        <f aca="false">IF(ISNA(INDEX($A$32:$T$135,MATCH($B155,$B$32:$B$135,0),17)),"",INDEX($A$32:$T$135,MATCH($B155,$B$32:$B$135,0),17))</f>
        <v>E</v>
      </c>
      <c r="R155" s="110" t="n">
        <f aca="false">IF(ISNA(INDEX($A$32:$T$135,MATCH($B155,$B$32:$B$135,0),18)),"",INDEX($A$32:$T$135,MATCH($B155,$B$32:$B$135,0),18))</f>
        <v>0</v>
      </c>
      <c r="S155" s="110" t="n">
        <f aca="false">IF(ISNA(INDEX($A$32:$T$135,MATCH($B155,$B$32:$B$135,0),19)),"",INDEX($A$32:$T$135,MATCH($B155,$B$32:$B$135,0),19))</f>
        <v>0</v>
      </c>
      <c r="T155" s="63" t="s">
        <v>67</v>
      </c>
    </row>
    <row r="156" customFormat="false" ht="17.1" hidden="false" customHeight="true" outlineLevel="0" collapsed="false">
      <c r="A156" s="108" t="str">
        <f aca="false">IF(ISNA(INDEX($A$32:$T$135,MATCH($B156,$B$32:$B$135,0),1)),"",INDEX($A$32:$T$135,MATCH($B156,$B$32:$B$135,0),1))</f>
        <v>LLD3224</v>
      </c>
      <c r="B156" s="109" t="s">
        <v>148</v>
      </c>
      <c r="C156" s="109"/>
      <c r="D156" s="109"/>
      <c r="E156" s="109"/>
      <c r="F156" s="109"/>
      <c r="G156" s="109"/>
      <c r="H156" s="109"/>
      <c r="I156" s="109"/>
      <c r="J156" s="83" t="n">
        <f aca="false">IF(ISNA(INDEX($A$32:$T$135,MATCH($B156,$B$32:$B$135,0),10)),"",INDEX($A$32:$T$135,MATCH($B156,$B$32:$B$135,0),10))</f>
        <v>5</v>
      </c>
      <c r="K156" s="83" t="n">
        <f aca="false">IF(ISNA(INDEX($A$32:$T$135,MATCH($B156,$B$32:$B$135,0),11)),"",INDEX($A$32:$T$135,MATCH($B156,$B$32:$B$135,0),11))</f>
        <v>2</v>
      </c>
      <c r="L156" s="83" t="n">
        <f aca="false">IF(ISNA(INDEX($A$32:$T$135,MATCH($B156,$B$32:$B$135,0),12)),"",INDEX($A$32:$T$135,MATCH($B156,$B$32:$B$135,0),12))</f>
        <v>1</v>
      </c>
      <c r="M156" s="83" t="n">
        <f aca="false">IF(ISNA(INDEX($A$32:$T$135,MATCH($B156,$B$32:$B$135,0),13)),"",INDEX($A$32:$T$135,MATCH($B156,$B$32:$B$135,0),13))</f>
        <v>0</v>
      </c>
      <c r="N156" s="83" t="n">
        <f aca="false">IF(ISNA(INDEX($A$32:$T$135,MATCH($B156,$B$32:$B$135,0),14)),"",INDEX($A$32:$T$135,MATCH($B156,$B$32:$B$135,0),14))</f>
        <v>3</v>
      </c>
      <c r="O156" s="83" t="n">
        <f aca="false">IF(ISNA(INDEX($A$32:$T$135,MATCH($B156,$B$32:$B$135,0),15)),"",INDEX($A$32:$T$135,MATCH($B156,$B$32:$B$135,0),15))</f>
        <v>7</v>
      </c>
      <c r="P156" s="83" t="n">
        <f aca="false">IF(ISNA(INDEX($A$32:$T$135,MATCH($B156,$B$32:$B$135,0),16)),"",INDEX($A$32:$T$135,MATCH($B156,$B$32:$B$135,0),16))</f>
        <v>10</v>
      </c>
      <c r="Q156" s="110" t="str">
        <f aca="false">IF(ISNA(INDEX($A$32:$T$135,MATCH($B156,$B$32:$B$135,0),17)),"",INDEX($A$32:$T$135,MATCH($B156,$B$32:$B$135,0),17))</f>
        <v>E</v>
      </c>
      <c r="R156" s="110" t="n">
        <f aca="false">IF(ISNA(INDEX($A$32:$T$135,MATCH($B156,$B$32:$B$135,0),18)),"",INDEX($A$32:$T$135,MATCH($B156,$B$32:$B$135,0),18))</f>
        <v>0</v>
      </c>
      <c r="S156" s="110" t="n">
        <f aca="false">IF(ISNA(INDEX($A$32:$T$135,MATCH($B156,$B$32:$B$135,0),19)),"",INDEX($A$32:$T$135,MATCH($B156,$B$32:$B$135,0),19))</f>
        <v>0</v>
      </c>
      <c r="T156" s="63" t="s">
        <v>67</v>
      </c>
    </row>
    <row r="157" customFormat="false" ht="17.1" hidden="false" customHeight="true" outlineLevel="0" collapsed="false">
      <c r="A157" s="65" t="s">
        <v>82</v>
      </c>
      <c r="B157" s="65"/>
      <c r="C157" s="65"/>
      <c r="D157" s="65"/>
      <c r="E157" s="65"/>
      <c r="F157" s="65"/>
      <c r="G157" s="65"/>
      <c r="H157" s="65"/>
      <c r="I157" s="65"/>
      <c r="J157" s="113" t="n">
        <f aca="false">SUM(J155:J156)</f>
        <v>11</v>
      </c>
      <c r="K157" s="113" t="n">
        <f aca="false">SUM(K155:K156)</f>
        <v>4</v>
      </c>
      <c r="L157" s="113" t="n">
        <f aca="false">SUM(L155:L156)</f>
        <v>3</v>
      </c>
      <c r="M157" s="113" t="n">
        <f aca="false">SUM(M155:M156)</f>
        <v>0</v>
      </c>
      <c r="N157" s="113" t="n">
        <f aca="false">SUM(N155:N156)</f>
        <v>7</v>
      </c>
      <c r="O157" s="113" t="n">
        <f aca="false">SUM(O155:O156)</f>
        <v>16</v>
      </c>
      <c r="P157" s="113" t="n">
        <f aca="false">SUM(P155:P156)</f>
        <v>23</v>
      </c>
      <c r="Q157" s="65" t="n">
        <f aca="false">COUNTIF(Q155:Q156,"E")</f>
        <v>2</v>
      </c>
      <c r="R157" s="65" t="n">
        <f aca="false">COUNTIF(R155:R156,"C")</f>
        <v>0</v>
      </c>
      <c r="S157" s="65" t="n">
        <f aca="false">COUNTIF(S155:S156,"VP")</f>
        <v>0</v>
      </c>
      <c r="T157" s="67"/>
    </row>
    <row r="158" customFormat="false" ht="26.25" hidden="false" customHeight="true" outlineLevel="0" collapsed="false">
      <c r="A158" s="99" t="s">
        <v>170</v>
      </c>
      <c r="B158" s="99"/>
      <c r="C158" s="99"/>
      <c r="D158" s="99"/>
      <c r="E158" s="99"/>
      <c r="F158" s="99"/>
      <c r="G158" s="99"/>
      <c r="H158" s="99"/>
      <c r="I158" s="99"/>
      <c r="J158" s="113" t="n">
        <f aca="false">SUM(J153,J157)</f>
        <v>62</v>
      </c>
      <c r="K158" s="113" t="n">
        <f aca="false">SUM(K153,K157)</f>
        <v>24</v>
      </c>
      <c r="L158" s="113" t="n">
        <f aca="false">SUM(L153,L157)</f>
        <v>18</v>
      </c>
      <c r="M158" s="113" t="n">
        <f aca="false">SUM(M153,M157)</f>
        <v>0</v>
      </c>
      <c r="N158" s="113" t="n">
        <f aca="false">SUM(N153,N157)</f>
        <v>42</v>
      </c>
      <c r="O158" s="113" t="n">
        <f aca="false">SUM(O153,O157)</f>
        <v>72</v>
      </c>
      <c r="P158" s="113" t="n">
        <f aca="false">SUM(P153,P157)</f>
        <v>114</v>
      </c>
      <c r="Q158" s="113" t="n">
        <f aca="false">SUM(Q153,Q157)</f>
        <v>10</v>
      </c>
      <c r="R158" s="113" t="n">
        <f aca="false">SUM(R153,R157)</f>
        <v>3</v>
      </c>
      <c r="S158" s="113" t="n">
        <f aca="false">SUM(S153,S157)</f>
        <v>0</v>
      </c>
      <c r="T158" s="114" t="n">
        <f aca="false">13/44</f>
        <v>0.295454545454545</v>
      </c>
    </row>
    <row r="159" customFormat="false" ht="17.1" hidden="false" customHeight="true" outlineLevel="0" collapsed="false">
      <c r="A159" s="99" t="s">
        <v>171</v>
      </c>
      <c r="B159" s="99"/>
      <c r="C159" s="99"/>
      <c r="D159" s="99"/>
      <c r="E159" s="99"/>
      <c r="F159" s="99"/>
      <c r="G159" s="99"/>
      <c r="H159" s="99"/>
      <c r="I159" s="99"/>
      <c r="J159" s="99"/>
      <c r="K159" s="113" t="n">
        <f aca="false">K153*14+K157*12</f>
        <v>328</v>
      </c>
      <c r="L159" s="113" t="n">
        <f aca="false">L153*14+L157*12</f>
        <v>246</v>
      </c>
      <c r="M159" s="113" t="n">
        <f aca="false">M153*14+M157*12</f>
        <v>0</v>
      </c>
      <c r="N159" s="113" t="n">
        <f aca="false">N153*14+N157*12</f>
        <v>574</v>
      </c>
      <c r="O159" s="113" t="n">
        <f aca="false">O153*14+O157*12</f>
        <v>976</v>
      </c>
      <c r="P159" s="113" t="n">
        <f aca="false">P153*14+P157*12</f>
        <v>1550</v>
      </c>
      <c r="Q159" s="101"/>
      <c r="R159" s="101"/>
      <c r="S159" s="101"/>
      <c r="T159" s="101"/>
    </row>
    <row r="160" customFormat="false" ht="17.1" hidden="false" customHeight="true" outlineLevel="0" collapsed="false">
      <c r="A160" s="99"/>
      <c r="B160" s="99"/>
      <c r="C160" s="99"/>
      <c r="D160" s="99"/>
      <c r="E160" s="99"/>
      <c r="F160" s="99"/>
      <c r="G160" s="99"/>
      <c r="H160" s="99"/>
      <c r="I160" s="99"/>
      <c r="J160" s="99"/>
      <c r="K160" s="113" t="n">
        <f aca="false">SUM(K159:M159)</f>
        <v>574</v>
      </c>
      <c r="L160" s="113"/>
      <c r="M160" s="113"/>
      <c r="N160" s="100" t="n">
        <f aca="false">SUM(N159:O159)</f>
        <v>1550</v>
      </c>
      <c r="O160" s="100"/>
      <c r="P160" s="100"/>
      <c r="Q160" s="101"/>
      <c r="R160" s="101"/>
      <c r="S160" s="101"/>
      <c r="T160" s="101"/>
      <c r="U160" s="115"/>
      <c r="V160" s="115"/>
    </row>
    <row r="161" customFormat="false" ht="17.1" hidden="false" customHeight="true" outlineLevel="0" collapsed="false"/>
    <row r="162" customFormat="false" ht="17.1" hidden="false" customHeight="true" outlineLevel="0" collapsed="false"/>
    <row r="163" customFormat="false" ht="17.1" hidden="false" customHeight="true" outlineLevel="0" collapsed="false">
      <c r="A163" s="65" t="s">
        <v>176</v>
      </c>
      <c r="B163" s="65"/>
      <c r="C163" s="65"/>
      <c r="D163" s="65"/>
      <c r="E163" s="65"/>
      <c r="F163" s="65"/>
      <c r="G163" s="65"/>
      <c r="H163" s="65"/>
      <c r="I163" s="65"/>
      <c r="J163" s="65"/>
      <c r="K163" s="65"/>
      <c r="L163" s="65"/>
      <c r="M163" s="65"/>
      <c r="N163" s="65"/>
      <c r="O163" s="65"/>
      <c r="P163" s="65"/>
      <c r="Q163" s="65"/>
      <c r="R163" s="65"/>
      <c r="S163" s="65"/>
      <c r="T163" s="65"/>
    </row>
    <row r="164" customFormat="false" ht="29.25" hidden="false" customHeight="true" outlineLevel="0" collapsed="false">
      <c r="A164" s="65" t="s">
        <v>51</v>
      </c>
      <c r="B164" s="65" t="s">
        <v>52</v>
      </c>
      <c r="C164" s="65"/>
      <c r="D164" s="65"/>
      <c r="E164" s="65"/>
      <c r="F164" s="65"/>
      <c r="G164" s="65"/>
      <c r="H164" s="65"/>
      <c r="I164" s="65"/>
      <c r="J164" s="107" t="s">
        <v>53</v>
      </c>
      <c r="K164" s="107" t="s">
        <v>54</v>
      </c>
      <c r="L164" s="107"/>
      <c r="M164" s="107"/>
      <c r="N164" s="107" t="s">
        <v>55</v>
      </c>
      <c r="O164" s="107"/>
      <c r="P164" s="107"/>
      <c r="Q164" s="107" t="s">
        <v>56</v>
      </c>
      <c r="R164" s="107"/>
      <c r="S164" s="107"/>
      <c r="T164" s="107" t="s">
        <v>57</v>
      </c>
    </row>
    <row r="165" customFormat="false" ht="17.1" hidden="false" customHeight="true" outlineLevel="0" collapsed="false">
      <c r="A165" s="65"/>
      <c r="B165" s="65"/>
      <c r="C165" s="65"/>
      <c r="D165" s="65"/>
      <c r="E165" s="65"/>
      <c r="F165" s="65"/>
      <c r="G165" s="65"/>
      <c r="H165" s="65"/>
      <c r="I165" s="65"/>
      <c r="J165" s="107"/>
      <c r="K165" s="107" t="s">
        <v>58</v>
      </c>
      <c r="L165" s="107" t="s">
        <v>59</v>
      </c>
      <c r="M165" s="107" t="s">
        <v>60</v>
      </c>
      <c r="N165" s="107" t="s">
        <v>61</v>
      </c>
      <c r="O165" s="107" t="s">
        <v>43</v>
      </c>
      <c r="P165" s="107" t="s">
        <v>62</v>
      </c>
      <c r="Q165" s="107" t="s">
        <v>63</v>
      </c>
      <c r="R165" s="107" t="s">
        <v>58</v>
      </c>
      <c r="S165" s="107" t="s">
        <v>64</v>
      </c>
      <c r="T165" s="107"/>
    </row>
    <row r="166" customFormat="false" ht="17.1" hidden="false" customHeight="true" outlineLevel="0" collapsed="false">
      <c r="A166" s="65" t="s">
        <v>174</v>
      </c>
      <c r="B166" s="65"/>
      <c r="C166" s="65"/>
      <c r="D166" s="65"/>
      <c r="E166" s="65"/>
      <c r="F166" s="65"/>
      <c r="G166" s="65"/>
      <c r="H166" s="65"/>
      <c r="I166" s="65"/>
      <c r="J166" s="65"/>
      <c r="K166" s="65"/>
      <c r="L166" s="65"/>
      <c r="M166" s="65"/>
      <c r="N166" s="65"/>
      <c r="O166" s="65"/>
      <c r="P166" s="65"/>
      <c r="Q166" s="65"/>
      <c r="R166" s="65"/>
      <c r="S166" s="65"/>
      <c r="T166" s="65"/>
    </row>
    <row r="167" customFormat="false" ht="17.1" hidden="false" customHeight="true" outlineLevel="0" collapsed="false">
      <c r="A167" s="108" t="str">
        <f aca="false">IF(ISNA(INDEX($A$32:$T$135,MATCH($B167,$B$32:$B$135,0),1)),"",INDEX($A$32:$T$135,MATCH($B167,$B$32:$B$135,0),1))</f>
        <v>LLD1121</v>
      </c>
      <c r="B167" s="109" t="s">
        <v>66</v>
      </c>
      <c r="C167" s="109"/>
      <c r="D167" s="109"/>
      <c r="E167" s="109"/>
      <c r="F167" s="109"/>
      <c r="G167" s="109"/>
      <c r="H167" s="109"/>
      <c r="I167" s="109"/>
      <c r="J167" s="83" t="n">
        <f aca="false">IF(ISNA(INDEX($A$32:$T$135,MATCH($B167,$B$32:$B$135,0),10)),"",INDEX($A$32:$T$135,MATCH($B167,$B$32:$B$135,0),10))</f>
        <v>7</v>
      </c>
      <c r="K167" s="83" t="n">
        <f aca="false">IF(ISNA(INDEX($A$32:$T$135,MATCH($B167,$B$32:$B$135,0),11)),"",INDEX($A$32:$T$135,MATCH($B167,$B$32:$B$135,0),11))</f>
        <v>2</v>
      </c>
      <c r="L167" s="83" t="n">
        <f aca="false">IF(ISNA(INDEX($A$32:$T$135,MATCH($B167,$B$32:$B$135,0),12)),"",INDEX($A$32:$T$135,MATCH($B167,$B$32:$B$135,0),12))</f>
        <v>2</v>
      </c>
      <c r="M167" s="83" t="n">
        <f aca="false">IF(ISNA(INDEX($A$32:$T$135,MATCH($B167,$B$32:$B$135,0),13)),"",INDEX($A$32:$T$135,MATCH($B167,$B$32:$B$135,0),13))</f>
        <v>2</v>
      </c>
      <c r="N167" s="83" t="n">
        <f aca="false">IF(ISNA(INDEX($A$32:$T$135,MATCH($B167,$B$32:$B$135,0),14)),"",INDEX($A$32:$T$135,MATCH($B167,$B$32:$B$135,0),14))</f>
        <v>6</v>
      </c>
      <c r="O167" s="83" t="n">
        <f aca="false">IF(ISNA(INDEX($A$32:$T$135,MATCH($B167,$B$32:$B$135,0),15)),"",INDEX($A$32:$T$135,MATCH($B167,$B$32:$B$135,0),15))</f>
        <v>7</v>
      </c>
      <c r="P167" s="83" t="n">
        <f aca="false">IF(ISNA(INDEX($A$32:$T$135,MATCH($B167,$B$32:$B$135,0),16)),"",INDEX($A$32:$T$135,MATCH($B167,$B$32:$B$135,0),16))</f>
        <v>13</v>
      </c>
      <c r="Q167" s="110" t="str">
        <f aca="false">IF(ISNA(INDEX($A$32:$T$135,MATCH($B167,$B$32:$B$135,0),17)),"",INDEX($A$32:$T$135,MATCH($B167,$B$32:$B$135,0),17))</f>
        <v>E</v>
      </c>
      <c r="R167" s="110" t="n">
        <f aca="false">IF(ISNA(INDEX($A$32:$T$135,MATCH($B167,$B$32:$B$135,0),18)),"",INDEX($A$32:$T$135,MATCH($B167,$B$32:$B$135,0),18))</f>
        <v>0</v>
      </c>
      <c r="S167" s="110" t="n">
        <f aca="false">IF(ISNA(INDEX($A$32:$T$135,MATCH($B167,$B$32:$B$135,0),19)),"",INDEX($A$32:$T$135,MATCH($B167,$B$32:$B$135,0),19))</f>
        <v>0</v>
      </c>
      <c r="T167" s="63" t="s">
        <v>72</v>
      </c>
    </row>
    <row r="168" customFormat="false" ht="17.1" hidden="false" customHeight="true" outlineLevel="0" collapsed="false">
      <c r="A168" s="108" t="str">
        <f aca="false">IF(ISNA(INDEX($A$32:$T$135,MATCH($B168,$B$32:$B$135,0),1)),"",INDEX($A$32:$T$135,MATCH($B168,$B$32:$B$135,0),1))</f>
        <v>LLD1123</v>
      </c>
      <c r="B168" s="109" t="s">
        <v>71</v>
      </c>
      <c r="C168" s="109"/>
      <c r="D168" s="109"/>
      <c r="E168" s="109"/>
      <c r="F168" s="109"/>
      <c r="G168" s="109"/>
      <c r="H168" s="109"/>
      <c r="I168" s="109"/>
      <c r="J168" s="83" t="n">
        <f aca="false">IF(ISNA(INDEX($A$32:$T$135,MATCH($B168,$B$32:$B$135,0),10)),"",INDEX($A$32:$T$135,MATCH($B168,$B$32:$B$135,0),10))</f>
        <v>7</v>
      </c>
      <c r="K168" s="83" t="n">
        <f aca="false">IF(ISNA(INDEX($A$32:$T$135,MATCH($B168,$B$32:$B$135,0),11)),"",INDEX($A$32:$T$135,MATCH($B168,$B$32:$B$135,0),11))</f>
        <v>2</v>
      </c>
      <c r="L168" s="83" t="n">
        <f aca="false">IF(ISNA(INDEX($A$32:$T$135,MATCH($B168,$B$32:$B$135,0),12)),"",INDEX($A$32:$T$135,MATCH($B168,$B$32:$B$135,0),12))</f>
        <v>2</v>
      </c>
      <c r="M168" s="83" t="n">
        <f aca="false">IF(ISNA(INDEX($A$32:$T$135,MATCH($B168,$B$32:$B$135,0),13)),"",INDEX($A$32:$T$135,MATCH($B168,$B$32:$B$135,0),13))</f>
        <v>0</v>
      </c>
      <c r="N168" s="83" t="n">
        <f aca="false">IF(ISNA(INDEX($A$32:$T$135,MATCH($B168,$B$32:$B$135,0),14)),"",INDEX($A$32:$T$135,MATCH($B168,$B$32:$B$135,0),14))</f>
        <v>4</v>
      </c>
      <c r="O168" s="83" t="n">
        <f aca="false">IF(ISNA(INDEX($A$32:$T$135,MATCH($B168,$B$32:$B$135,0),15)),"",INDEX($A$32:$T$135,MATCH($B168,$B$32:$B$135,0),15))</f>
        <v>9</v>
      </c>
      <c r="P168" s="83" t="n">
        <f aca="false">IF(ISNA(INDEX($A$32:$T$135,MATCH($B168,$B$32:$B$135,0),16)),"",INDEX($A$32:$T$135,MATCH($B168,$B$32:$B$135,0),16))</f>
        <v>13</v>
      </c>
      <c r="Q168" s="110" t="str">
        <f aca="false">IF(ISNA(INDEX($A$32:$T$135,MATCH($B168,$B$32:$B$135,0),17)),"",INDEX($A$32:$T$135,MATCH($B168,$B$32:$B$135,0),17))</f>
        <v>E</v>
      </c>
      <c r="R168" s="110" t="n">
        <f aca="false">IF(ISNA(INDEX($A$32:$T$135,MATCH($B168,$B$32:$B$135,0),18)),"",INDEX($A$32:$T$135,MATCH($B168,$B$32:$B$135,0),18))</f>
        <v>0</v>
      </c>
      <c r="S168" s="110" t="n">
        <f aca="false">IF(ISNA(INDEX($A$32:$T$135,MATCH($B168,$B$32:$B$135,0),19)),"",INDEX($A$32:$T$135,MATCH($B168,$B$32:$B$135,0),19))</f>
        <v>0</v>
      </c>
      <c r="T168" s="63" t="s">
        <v>72</v>
      </c>
    </row>
    <row r="169" customFormat="false" ht="17.1" hidden="false" customHeight="true" outlineLevel="0" collapsed="false">
      <c r="A169" s="108" t="str">
        <f aca="false">IF(ISNA(INDEX($A$32:$T$135,MATCH($B169,$B$32:$B$135,0),1)),"",INDEX($A$32:$T$135,MATCH($B169,$B$32:$B$135,0),1))</f>
        <v>LLD1221</v>
      </c>
      <c r="B169" s="109" t="s">
        <v>85</v>
      </c>
      <c r="C169" s="109"/>
      <c r="D169" s="109"/>
      <c r="E169" s="109"/>
      <c r="F169" s="109"/>
      <c r="G169" s="109"/>
      <c r="H169" s="109"/>
      <c r="I169" s="109"/>
      <c r="J169" s="83" t="n">
        <f aca="false">IF(ISNA(INDEX($A$32:$T$135,MATCH($B169,$B$32:$B$135,0),10)),"",INDEX($A$32:$T$135,MATCH($B169,$B$32:$B$135,0),10))</f>
        <v>6</v>
      </c>
      <c r="K169" s="83" t="n">
        <f aca="false">IF(ISNA(INDEX($A$32:$T$135,MATCH($B169,$B$32:$B$135,0),11)),"",INDEX($A$32:$T$135,MATCH($B169,$B$32:$B$135,0),11))</f>
        <v>2</v>
      </c>
      <c r="L169" s="83" t="n">
        <f aca="false">IF(ISNA(INDEX($A$32:$T$135,MATCH($B169,$B$32:$B$135,0),12)),"",INDEX($A$32:$T$135,MATCH($B169,$B$32:$B$135,0),12))</f>
        <v>2</v>
      </c>
      <c r="M169" s="83" t="n">
        <f aca="false">IF(ISNA(INDEX($A$32:$T$135,MATCH($B169,$B$32:$B$135,0),13)),"",INDEX($A$32:$T$135,MATCH($B169,$B$32:$B$135,0),13))</f>
        <v>0</v>
      </c>
      <c r="N169" s="83" t="n">
        <f aca="false">IF(ISNA(INDEX($A$32:$T$135,MATCH($B169,$B$32:$B$135,0),14)),"",INDEX($A$32:$T$135,MATCH($B169,$B$32:$B$135,0),14))</f>
        <v>4</v>
      </c>
      <c r="O169" s="83" t="n">
        <f aca="false">IF(ISNA(INDEX($A$32:$T$135,MATCH($B169,$B$32:$B$135,0),15)),"",INDEX($A$32:$T$135,MATCH($B169,$B$32:$B$135,0),15))</f>
        <v>7</v>
      </c>
      <c r="P169" s="83" t="n">
        <f aca="false">IF(ISNA(INDEX($A$32:$T$135,MATCH($B169,$B$32:$B$135,0),16)),"",INDEX($A$32:$T$135,MATCH($B169,$B$32:$B$135,0),16))</f>
        <v>11</v>
      </c>
      <c r="Q169" s="110" t="str">
        <f aca="false">IF(ISNA(INDEX($A$32:$T$135,MATCH($B169,$B$32:$B$135,0),17)),"",INDEX($A$32:$T$135,MATCH($B169,$B$32:$B$135,0),17))</f>
        <v>E</v>
      </c>
      <c r="R169" s="110" t="n">
        <f aca="false">IF(ISNA(INDEX($A$32:$T$135,MATCH($B169,$B$32:$B$135,0),18)),"",INDEX($A$32:$T$135,MATCH($B169,$B$32:$B$135,0),18))</f>
        <v>0</v>
      </c>
      <c r="S169" s="110" t="n">
        <f aca="false">IF(ISNA(INDEX($A$32:$T$135,MATCH($B169,$B$32:$B$135,0),19)),"",INDEX($A$32:$T$135,MATCH($B169,$B$32:$B$135,0),19))</f>
        <v>0</v>
      </c>
      <c r="T169" s="63" t="s">
        <v>72</v>
      </c>
    </row>
    <row r="170" customFormat="false" ht="17.1" hidden="false" customHeight="true" outlineLevel="0" collapsed="false">
      <c r="A170" s="108" t="str">
        <f aca="false">IF(ISNA(INDEX($A$32:$T$135,MATCH($B170,$B$32:$B$135,0),1)),"",INDEX($A$32:$T$135,MATCH($B170,$B$32:$B$135,0),1))</f>
        <v>LLD1224</v>
      </c>
      <c r="B170" s="109" t="s">
        <v>91</v>
      </c>
      <c r="C170" s="109"/>
      <c r="D170" s="109"/>
      <c r="E170" s="109"/>
      <c r="F170" s="109"/>
      <c r="G170" s="109"/>
      <c r="H170" s="109"/>
      <c r="I170" s="109"/>
      <c r="J170" s="83" t="n">
        <f aca="false">IF(ISNA(INDEX($A$32:$T$135,MATCH($B170,$B$32:$B$135,0),10)),"",INDEX($A$32:$T$135,MATCH($B170,$B$32:$B$135,0),10))</f>
        <v>3</v>
      </c>
      <c r="K170" s="83" t="n">
        <f aca="false">IF(ISNA(INDEX($A$32:$T$135,MATCH($B170,$B$32:$B$135,0),11)),"",INDEX($A$32:$T$135,MATCH($B170,$B$32:$B$135,0),11))</f>
        <v>0</v>
      </c>
      <c r="L170" s="83" t="n">
        <f aca="false">IF(ISNA(INDEX($A$32:$T$135,MATCH($B170,$B$32:$B$135,0),12)),"",INDEX($A$32:$T$135,MATCH($B170,$B$32:$B$135,0),12))</f>
        <v>0</v>
      </c>
      <c r="M170" s="83" t="n">
        <f aca="false">IF(ISNA(INDEX($A$32:$T$135,MATCH($B170,$B$32:$B$135,0),13)),"",INDEX($A$32:$T$135,MATCH($B170,$B$32:$B$135,0),13))</f>
        <v>1</v>
      </c>
      <c r="N170" s="83" t="n">
        <f aca="false">IF(ISNA(INDEX($A$32:$T$135,MATCH($B170,$B$32:$B$135,0),14)),"",INDEX($A$32:$T$135,MATCH($B170,$B$32:$B$135,0),14))</f>
        <v>1</v>
      </c>
      <c r="O170" s="83" t="n">
        <f aca="false">IF(ISNA(INDEX($A$32:$T$135,MATCH($B170,$B$32:$B$135,0),15)),"",INDEX($A$32:$T$135,MATCH($B170,$B$32:$B$135,0),15))</f>
        <v>4</v>
      </c>
      <c r="P170" s="83" t="n">
        <f aca="false">IF(ISNA(INDEX($A$32:$T$135,MATCH($B170,$B$32:$B$135,0),16)),"",INDEX($A$32:$T$135,MATCH($B170,$B$32:$B$135,0),16))</f>
        <v>5</v>
      </c>
      <c r="Q170" s="110" t="n">
        <f aca="false">IF(ISNA(INDEX($A$32:$T$135,MATCH($B170,$B$32:$B$135,0),17)),"",INDEX($A$32:$T$135,MATCH($B170,$B$32:$B$135,0),17))</f>
        <v>0</v>
      </c>
      <c r="R170" s="110" t="n">
        <f aca="false">IF(ISNA(INDEX($A$32:$T$135,MATCH($B170,$B$32:$B$135,0),18)),"",INDEX($A$32:$T$135,MATCH($B170,$B$32:$B$135,0),18))</f>
        <v>0</v>
      </c>
      <c r="S170" s="110" t="str">
        <f aca="false">IF(ISNA(INDEX($A$32:$T$135,MATCH($B170,$B$32:$B$135,0),19)),"",INDEX($A$32:$T$135,MATCH($B170,$B$32:$B$135,0),19))</f>
        <v>VP</v>
      </c>
      <c r="T170" s="63" t="s">
        <v>72</v>
      </c>
    </row>
    <row r="171" customFormat="false" ht="17.1" hidden="false" customHeight="true" outlineLevel="0" collapsed="false">
      <c r="A171" s="108" t="str">
        <f aca="false">IF(ISNA(INDEX($A$32:$T$135,MATCH($B171,$B$32:$B$135,0),1)),"",INDEX($A$32:$T$135,MATCH($B171,$B$32:$B$135,0),1))</f>
        <v>LLD1225</v>
      </c>
      <c r="B171" s="109" t="s">
        <v>93</v>
      </c>
      <c r="C171" s="109"/>
      <c r="D171" s="109"/>
      <c r="E171" s="109"/>
      <c r="F171" s="109"/>
      <c r="G171" s="109"/>
      <c r="H171" s="109"/>
      <c r="I171" s="109"/>
      <c r="J171" s="83" t="n">
        <f aca="false">IF(ISNA(INDEX($A$32:$T$135,MATCH($B171,$B$32:$B$135,0),10)),"",INDEX($A$32:$T$135,MATCH($B171,$B$32:$B$135,0),10))</f>
        <v>4</v>
      </c>
      <c r="K171" s="83" t="n">
        <f aca="false">IF(ISNA(INDEX($A$32:$T$135,MATCH($B171,$B$32:$B$135,0),11)),"",INDEX($A$32:$T$135,MATCH($B171,$B$32:$B$135,0),11))</f>
        <v>0</v>
      </c>
      <c r="L171" s="83" t="n">
        <f aca="false">IF(ISNA(INDEX($A$32:$T$135,MATCH($B171,$B$32:$B$135,0),12)),"",INDEX($A$32:$T$135,MATCH($B171,$B$32:$B$135,0),12))</f>
        <v>0</v>
      </c>
      <c r="M171" s="83" t="n">
        <f aca="false">IF(ISNA(INDEX($A$32:$T$135,MATCH($B171,$B$32:$B$135,0),13)),"",INDEX($A$32:$T$135,MATCH($B171,$B$32:$B$135,0),13))</f>
        <v>2</v>
      </c>
      <c r="N171" s="83" t="n">
        <f aca="false">IF(ISNA(INDEX($A$32:$T$135,MATCH($B171,$B$32:$B$135,0),14)),"",INDEX($A$32:$T$135,MATCH($B171,$B$32:$B$135,0),14))</f>
        <v>2</v>
      </c>
      <c r="O171" s="83" t="n">
        <f aca="false">IF(ISNA(INDEX($A$32:$T$135,MATCH($B171,$B$32:$B$135,0),15)),"",INDEX($A$32:$T$135,MATCH($B171,$B$32:$B$135,0),15))</f>
        <v>5</v>
      </c>
      <c r="P171" s="83" t="n">
        <f aca="false">IF(ISNA(INDEX($A$32:$T$135,MATCH($B171,$B$32:$B$135,0),16)),"",INDEX($A$32:$T$135,MATCH($B171,$B$32:$B$135,0),16))</f>
        <v>7</v>
      </c>
      <c r="Q171" s="110" t="n">
        <f aca="false">IF(ISNA(INDEX($A$32:$T$135,MATCH($B171,$B$32:$B$135,0),17)),"",INDEX($A$32:$T$135,MATCH($B171,$B$32:$B$135,0),17))</f>
        <v>0</v>
      </c>
      <c r="R171" s="110" t="n">
        <f aca="false">IF(ISNA(INDEX($A$32:$T$135,MATCH($B171,$B$32:$B$135,0),18)),"",INDEX($A$32:$T$135,MATCH($B171,$B$32:$B$135,0),18))</f>
        <v>0</v>
      </c>
      <c r="S171" s="110" t="str">
        <f aca="false">IF(ISNA(INDEX($A$32:$T$135,MATCH($B171,$B$32:$B$135,0),19)),"",INDEX($A$32:$T$135,MATCH($B171,$B$32:$B$135,0),19))</f>
        <v>VP</v>
      </c>
      <c r="T171" s="63" t="s">
        <v>72</v>
      </c>
    </row>
    <row r="172" customFormat="false" ht="17.1" hidden="false" customHeight="true" outlineLevel="0" collapsed="false">
      <c r="A172" s="108" t="str">
        <f aca="false">IF(ISNA(INDEX($A$32:$T$135,MATCH($B172,$B$32:$B$135,0),1)),"",INDEX($A$32:$T$135,MATCH($B172,$B$32:$B$135,0),1))</f>
        <v>LLD2226</v>
      </c>
      <c r="B172" s="109" t="s">
        <v>125</v>
      </c>
      <c r="C172" s="109"/>
      <c r="D172" s="109"/>
      <c r="E172" s="109"/>
      <c r="F172" s="109"/>
      <c r="G172" s="109"/>
      <c r="H172" s="109"/>
      <c r="I172" s="109"/>
      <c r="J172" s="83" t="n">
        <f aca="false">IF(ISNA(INDEX($A$32:$T$135,MATCH($B172,$B$32:$B$135,0),10)),"",INDEX($A$32:$T$135,MATCH($B172,$B$32:$B$135,0),10))</f>
        <v>3</v>
      </c>
      <c r="K172" s="83" t="n">
        <f aca="false">IF(ISNA(INDEX($A$32:$T$135,MATCH($B172,$B$32:$B$135,0),11)),"",INDEX($A$32:$T$135,MATCH($B172,$B$32:$B$135,0),11))</f>
        <v>2</v>
      </c>
      <c r="L172" s="83" t="n">
        <f aca="false">IF(ISNA(INDEX($A$32:$T$135,MATCH($B172,$B$32:$B$135,0),12)),"",INDEX($A$32:$T$135,MATCH($B172,$B$32:$B$135,0),12))</f>
        <v>0</v>
      </c>
      <c r="M172" s="83" t="n">
        <f aca="false">IF(ISNA(INDEX($A$32:$T$135,MATCH($B172,$B$32:$B$135,0),13)),"",INDEX($A$32:$T$135,MATCH($B172,$B$32:$B$135,0),13))</f>
        <v>0</v>
      </c>
      <c r="N172" s="83" t="n">
        <f aca="false">IF(ISNA(INDEX($A$32:$T$135,MATCH($B172,$B$32:$B$135,0),14)),"",INDEX($A$32:$T$135,MATCH($B172,$B$32:$B$135,0),14))</f>
        <v>2</v>
      </c>
      <c r="O172" s="83" t="n">
        <f aca="false">IF(ISNA(INDEX($A$32:$T$135,MATCH($B172,$B$32:$B$135,0),15)),"",INDEX($A$32:$T$135,MATCH($B172,$B$32:$B$135,0),15))</f>
        <v>3</v>
      </c>
      <c r="P172" s="83" t="n">
        <f aca="false">IF(ISNA(INDEX($A$32:$T$135,MATCH($B172,$B$32:$B$135,0),16)),"",INDEX($A$32:$T$135,MATCH($B172,$B$32:$B$135,0),16))</f>
        <v>5</v>
      </c>
      <c r="Q172" s="110" t="n">
        <f aca="false">IF(ISNA(INDEX($A$32:$T$135,MATCH($B172,$B$32:$B$135,0),17)),"",INDEX($A$32:$T$135,MATCH($B172,$B$32:$B$135,0),17))</f>
        <v>0</v>
      </c>
      <c r="R172" s="110" t="str">
        <f aca="false">IF(ISNA(INDEX($A$32:$T$135,MATCH($B172,$B$32:$B$135,0),18)),"",INDEX($A$32:$T$135,MATCH($B172,$B$32:$B$135,0),18))</f>
        <v>C</v>
      </c>
      <c r="S172" s="110" t="n">
        <f aca="false">IF(ISNA(INDEX($A$32:$T$135,MATCH($B172,$B$32:$B$135,0),19)),"",INDEX($A$32:$T$135,MATCH($B172,$B$32:$B$135,0),19))</f>
        <v>0</v>
      </c>
      <c r="T172" s="63" t="s">
        <v>72</v>
      </c>
    </row>
    <row r="173" customFormat="false" ht="17.1" hidden="false" customHeight="true" outlineLevel="0" collapsed="false">
      <c r="A173" s="108" t="str">
        <f aca="false">IF(ISNA(INDEX($A$32:$T$135,MATCH($B173,$B$32:$B$135,0),1)),"",INDEX($A$32:$T$135,MATCH($B173,$B$32:$B$135,0),1))</f>
        <v>LLD2122</v>
      </c>
      <c r="B173" s="109" t="s">
        <v>104</v>
      </c>
      <c r="C173" s="109"/>
      <c r="D173" s="109"/>
      <c r="E173" s="109"/>
      <c r="F173" s="109"/>
      <c r="G173" s="109"/>
      <c r="H173" s="109"/>
      <c r="I173" s="109"/>
      <c r="J173" s="83" t="n">
        <f aca="false">IF(ISNA(INDEX($A$32:$T$135,MATCH($B173,$B$32:$B$135,0),10)),"",INDEX($A$32:$T$135,MATCH($B173,$B$32:$B$135,0),10))</f>
        <v>4</v>
      </c>
      <c r="K173" s="83" t="n">
        <f aca="false">IF(ISNA(INDEX($A$32:$T$135,MATCH($B173,$B$32:$B$135,0),11)),"",INDEX($A$32:$T$135,MATCH($B173,$B$32:$B$135,0),11))</f>
        <v>2</v>
      </c>
      <c r="L173" s="83" t="n">
        <f aca="false">IF(ISNA(INDEX($A$32:$T$135,MATCH($B173,$B$32:$B$135,0),12)),"",INDEX($A$32:$T$135,MATCH($B173,$B$32:$B$135,0),12))</f>
        <v>1</v>
      </c>
      <c r="M173" s="83" t="n">
        <f aca="false">IF(ISNA(INDEX($A$32:$T$135,MATCH($B173,$B$32:$B$135,0),13)),"",INDEX($A$32:$T$135,MATCH($B173,$B$32:$B$135,0),13))</f>
        <v>0</v>
      </c>
      <c r="N173" s="83" t="n">
        <f aca="false">IF(ISNA(INDEX($A$32:$T$135,MATCH($B173,$B$32:$B$135,0),14)),"",INDEX($A$32:$T$135,MATCH($B173,$B$32:$B$135,0),14))</f>
        <v>3</v>
      </c>
      <c r="O173" s="83" t="n">
        <f aca="false">IF(ISNA(INDEX($A$32:$T$135,MATCH($B173,$B$32:$B$135,0),15)),"",INDEX($A$32:$T$135,MATCH($B173,$B$32:$B$135,0),15))</f>
        <v>4</v>
      </c>
      <c r="P173" s="83" t="n">
        <f aca="false">IF(ISNA(INDEX($A$32:$T$135,MATCH($B173,$B$32:$B$135,0),16)),"",INDEX($A$32:$T$135,MATCH($B173,$B$32:$B$135,0),16))</f>
        <v>7</v>
      </c>
      <c r="Q173" s="110" t="str">
        <f aca="false">IF(ISNA(INDEX($A$32:$T$135,MATCH($B173,$B$32:$B$135,0),17)),"",INDEX($A$32:$T$135,MATCH($B173,$B$32:$B$135,0),17))</f>
        <v>E</v>
      </c>
      <c r="R173" s="110" t="n">
        <f aca="false">IF(ISNA(INDEX($A$32:$T$135,MATCH($B173,$B$32:$B$135,0),18)),"",INDEX($A$32:$T$135,MATCH($B173,$B$32:$B$135,0),18))</f>
        <v>0</v>
      </c>
      <c r="S173" s="110" t="n">
        <f aca="false">IF(ISNA(INDEX($A$32:$T$135,MATCH($B173,$B$32:$B$135,0),19)),"",INDEX($A$32:$T$135,MATCH($B173,$B$32:$B$135,0),19))</f>
        <v>0</v>
      </c>
      <c r="T173" s="63" t="s">
        <v>72</v>
      </c>
    </row>
    <row r="174" customFormat="false" ht="17.1" hidden="false" customHeight="true" outlineLevel="0" collapsed="false">
      <c r="A174" s="108" t="str">
        <f aca="false">IF(ISNA(INDEX($A$32:$T$135,MATCH($B174,$B$32:$B$135,0),1)),"",INDEX($A$32:$T$135,MATCH($B174,$B$32:$B$135,0),1))</f>
        <v>LLD2123</v>
      </c>
      <c r="B174" s="109" t="s">
        <v>106</v>
      </c>
      <c r="C174" s="109"/>
      <c r="D174" s="109"/>
      <c r="E174" s="109"/>
      <c r="F174" s="109"/>
      <c r="G174" s="109"/>
      <c r="H174" s="109"/>
      <c r="I174" s="109"/>
      <c r="J174" s="83" t="n">
        <f aca="false">IF(ISNA(INDEX($A$32:$T$135,MATCH($B174,$B$32:$B$135,0),10)),"",INDEX($A$32:$T$135,MATCH($B174,$B$32:$B$135,0),10))</f>
        <v>4</v>
      </c>
      <c r="K174" s="83" t="n">
        <f aca="false">IF(ISNA(INDEX($A$32:$T$135,MATCH($B174,$B$32:$B$135,0),11)),"",INDEX($A$32:$T$135,MATCH($B174,$B$32:$B$135,0),11))</f>
        <v>2</v>
      </c>
      <c r="L174" s="83" t="n">
        <f aca="false">IF(ISNA(INDEX($A$32:$T$135,MATCH($B174,$B$32:$B$135,0),12)),"",INDEX($A$32:$T$135,MATCH($B174,$B$32:$B$135,0),12))</f>
        <v>1</v>
      </c>
      <c r="M174" s="83" t="n">
        <f aca="false">IF(ISNA(INDEX($A$32:$T$135,MATCH($B174,$B$32:$B$135,0),13)),"",INDEX($A$32:$T$135,MATCH($B174,$B$32:$B$135,0),13))</f>
        <v>0</v>
      </c>
      <c r="N174" s="83" t="n">
        <f aca="false">IF(ISNA(INDEX($A$32:$T$135,MATCH($B174,$B$32:$B$135,0),14)),"",INDEX($A$32:$T$135,MATCH($B174,$B$32:$B$135,0),14))</f>
        <v>3</v>
      </c>
      <c r="O174" s="83" t="n">
        <f aca="false">IF(ISNA(INDEX($A$32:$T$135,MATCH($B174,$B$32:$B$135,0),15)),"",INDEX($A$32:$T$135,MATCH($B174,$B$32:$B$135,0),15))</f>
        <v>4</v>
      </c>
      <c r="P174" s="83" t="n">
        <f aca="false">IF(ISNA(INDEX($A$32:$T$135,MATCH($B174,$B$32:$B$135,0),16)),"",INDEX($A$32:$T$135,MATCH($B174,$B$32:$B$135,0),16))</f>
        <v>7</v>
      </c>
      <c r="Q174" s="110" t="n">
        <f aca="false">IF(ISNA(INDEX($A$32:$T$135,MATCH($B174,$B$32:$B$135,0),17)),"",INDEX($A$32:$T$135,MATCH($B174,$B$32:$B$135,0),17))</f>
        <v>0</v>
      </c>
      <c r="R174" s="110" t="str">
        <f aca="false">IF(ISNA(INDEX($A$32:$T$135,MATCH($B174,$B$32:$B$135,0),18)),"",INDEX($A$32:$T$135,MATCH($B174,$B$32:$B$135,0),18))</f>
        <v>C</v>
      </c>
      <c r="S174" s="110" t="n">
        <f aca="false">IF(ISNA(INDEX($A$32:$T$135,MATCH($B174,$B$32:$B$135,0),19)),"",INDEX($A$32:$T$135,MATCH($B174,$B$32:$B$135,0),19))</f>
        <v>0</v>
      </c>
      <c r="T174" s="63" t="s">
        <v>72</v>
      </c>
    </row>
    <row r="175" customFormat="false" ht="17.1" hidden="false" customHeight="true" outlineLevel="0" collapsed="false">
      <c r="A175" s="108" t="str">
        <f aca="false">IF(ISNA(INDEX($A$32:$T$135,MATCH($B175,$B$32:$B$135,0),1)),"",INDEX($A$32:$T$135,MATCH($B175,$B$32:$B$135,0),1))</f>
        <v>LLD2125</v>
      </c>
      <c r="B175" s="109" t="s">
        <v>110</v>
      </c>
      <c r="C175" s="109"/>
      <c r="D175" s="109"/>
      <c r="E175" s="109"/>
      <c r="F175" s="109"/>
      <c r="G175" s="109"/>
      <c r="H175" s="109"/>
      <c r="I175" s="109"/>
      <c r="J175" s="83" t="n">
        <f aca="false">IF(ISNA(INDEX($A$32:$T$135,MATCH($B175,$B$32:$B$135,0),10)),"",INDEX($A$32:$T$135,MATCH($B175,$B$32:$B$135,0),10))</f>
        <v>6</v>
      </c>
      <c r="K175" s="83" t="n">
        <f aca="false">IF(ISNA(INDEX($A$32:$T$135,MATCH($B175,$B$32:$B$135,0),11)),"",INDEX($A$32:$T$135,MATCH($B175,$B$32:$B$135,0),11))</f>
        <v>2</v>
      </c>
      <c r="L175" s="83" t="n">
        <f aca="false">IF(ISNA(INDEX($A$32:$T$135,MATCH($B175,$B$32:$B$135,0),12)),"",INDEX($A$32:$T$135,MATCH($B175,$B$32:$B$135,0),12))</f>
        <v>2</v>
      </c>
      <c r="M175" s="83" t="n">
        <f aca="false">IF(ISNA(INDEX($A$32:$T$135,MATCH($B175,$B$32:$B$135,0),13)),"",INDEX($A$32:$T$135,MATCH($B175,$B$32:$B$135,0),13))</f>
        <v>0</v>
      </c>
      <c r="N175" s="83" t="n">
        <f aca="false">IF(ISNA(INDEX($A$32:$T$135,MATCH($B175,$B$32:$B$135,0),14)),"",INDEX($A$32:$T$135,MATCH($B175,$B$32:$B$135,0),14))</f>
        <v>4</v>
      </c>
      <c r="O175" s="83" t="n">
        <f aca="false">IF(ISNA(INDEX($A$32:$T$135,MATCH($B175,$B$32:$B$135,0),15)),"",INDEX($A$32:$T$135,MATCH($B175,$B$32:$B$135,0),15))</f>
        <v>7</v>
      </c>
      <c r="P175" s="83" t="n">
        <f aca="false">IF(ISNA(INDEX($A$32:$T$135,MATCH($B175,$B$32:$B$135,0),16)),"",INDEX($A$32:$T$135,MATCH($B175,$B$32:$B$135,0),16))</f>
        <v>11</v>
      </c>
      <c r="Q175" s="110" t="str">
        <f aca="false">IF(ISNA(INDEX($A$32:$T$135,MATCH($B175,$B$32:$B$135,0),17)),"",INDEX($A$32:$T$135,MATCH($B175,$B$32:$B$135,0),17))</f>
        <v>E</v>
      </c>
      <c r="R175" s="110" t="n">
        <f aca="false">IF(ISNA(INDEX($A$32:$T$135,MATCH($B175,$B$32:$B$135,0),18)),"",INDEX($A$32:$T$135,MATCH($B175,$B$32:$B$135,0),18))</f>
        <v>0</v>
      </c>
      <c r="S175" s="110" t="n">
        <f aca="false">IF(ISNA(INDEX($A$32:$T$135,MATCH($B175,$B$32:$B$135,0),19)),"",INDEX($A$32:$T$135,MATCH($B175,$B$32:$B$135,0),19))</f>
        <v>0</v>
      </c>
      <c r="T175" s="63" t="s">
        <v>72</v>
      </c>
    </row>
    <row r="176" customFormat="false" ht="17.1" hidden="false" customHeight="true" outlineLevel="0" collapsed="false">
      <c r="A176" s="108" t="str">
        <f aca="false">IF(ISNA(INDEX($A$32:$T$135,MATCH($B176,$B$32:$B$135,0),1)),"",INDEX($A$32:$T$135,MATCH($B176,$B$32:$B$135,0),1))</f>
        <v>LLD2121</v>
      </c>
      <c r="B176" s="109" t="s">
        <v>102</v>
      </c>
      <c r="C176" s="109"/>
      <c r="D176" s="109"/>
      <c r="E176" s="109"/>
      <c r="F176" s="109"/>
      <c r="G176" s="109"/>
      <c r="H176" s="109"/>
      <c r="I176" s="109"/>
      <c r="J176" s="83" t="n">
        <f aca="false">IF(ISNA(INDEX($A$32:$T$135,MATCH($B176,$B$32:$B$135,0),10)),"",INDEX($A$32:$T$135,MATCH($B176,$B$32:$B$135,0),10))</f>
        <v>6</v>
      </c>
      <c r="K176" s="83" t="n">
        <f aca="false">IF(ISNA(INDEX($A$32:$T$135,MATCH($B176,$B$32:$B$135,0),11)),"",INDEX($A$32:$T$135,MATCH($B176,$B$32:$B$135,0),11))</f>
        <v>2</v>
      </c>
      <c r="L176" s="83" t="n">
        <f aca="false">IF(ISNA(INDEX($A$32:$T$135,MATCH($B176,$B$32:$B$135,0),12)),"",INDEX($A$32:$T$135,MATCH($B176,$B$32:$B$135,0),12))</f>
        <v>2</v>
      </c>
      <c r="M176" s="83" t="n">
        <f aca="false">IF(ISNA(INDEX($A$32:$T$135,MATCH($B176,$B$32:$B$135,0),13)),"",INDEX($A$32:$T$135,MATCH($B176,$B$32:$B$135,0),13))</f>
        <v>0</v>
      </c>
      <c r="N176" s="83" t="n">
        <f aca="false">IF(ISNA(INDEX($A$32:$T$135,MATCH($B176,$B$32:$B$135,0),14)),"",INDEX($A$32:$T$135,MATCH($B176,$B$32:$B$135,0),14))</f>
        <v>4</v>
      </c>
      <c r="O176" s="83" t="n">
        <f aca="false">IF(ISNA(INDEX($A$32:$T$135,MATCH($B176,$B$32:$B$135,0),15)),"",INDEX($A$32:$T$135,MATCH($B176,$B$32:$B$135,0),15))</f>
        <v>7</v>
      </c>
      <c r="P176" s="83" t="n">
        <f aca="false">IF(ISNA(INDEX($A$32:$T$135,MATCH($B176,$B$32:$B$135,0),16)),"",INDEX($A$32:$T$135,MATCH($B176,$B$32:$B$135,0),16))</f>
        <v>11</v>
      </c>
      <c r="Q176" s="110" t="str">
        <f aca="false">IF(ISNA(INDEX($A$32:$T$135,MATCH($B176,$B$32:$B$135,0),17)),"",INDEX($A$32:$T$135,MATCH($B176,$B$32:$B$135,0),17))</f>
        <v>E</v>
      </c>
      <c r="R176" s="110" t="n">
        <f aca="false">IF(ISNA(INDEX($A$32:$T$135,MATCH($B176,$B$32:$B$135,0),18)),"",INDEX($A$32:$T$135,MATCH($B176,$B$32:$B$135,0),18))</f>
        <v>0</v>
      </c>
      <c r="S176" s="110" t="n">
        <f aca="false">IF(ISNA(INDEX($A$32:$T$135,MATCH($B176,$B$32:$B$135,0),19)),"",INDEX($A$32:$T$135,MATCH($B176,$B$32:$B$135,0),19))</f>
        <v>0</v>
      </c>
      <c r="T176" s="63" t="s">
        <v>72</v>
      </c>
    </row>
    <row r="177" customFormat="false" ht="17.1" hidden="false" customHeight="true" outlineLevel="0" collapsed="false">
      <c r="A177" s="108" t="str">
        <f aca="false">IF(ISNA(INDEX($A$32:$T$135,MATCH($B177,$B$32:$B$135,0),1)),"",INDEX($A$32:$T$135,MATCH($B177,$B$32:$B$135,0),1))</f>
        <v>LLD1222</v>
      </c>
      <c r="B177" s="109" t="s">
        <v>87</v>
      </c>
      <c r="C177" s="109"/>
      <c r="D177" s="109"/>
      <c r="E177" s="109"/>
      <c r="F177" s="109"/>
      <c r="G177" s="109"/>
      <c r="H177" s="109"/>
      <c r="I177" s="109"/>
      <c r="J177" s="83" t="n">
        <f aca="false">IF(ISNA(INDEX($A$32:$T$135,MATCH($B177,$B$32:$B$135,0),10)),"",INDEX($A$32:$T$135,MATCH($B177,$B$32:$B$135,0),10))</f>
        <v>6</v>
      </c>
      <c r="K177" s="83" t="n">
        <f aca="false">IF(ISNA(INDEX($A$32:$T$135,MATCH($B177,$B$32:$B$135,0),11)),"",INDEX($A$32:$T$135,MATCH($B177,$B$32:$B$135,0),11))</f>
        <v>2</v>
      </c>
      <c r="L177" s="83" t="n">
        <f aca="false">IF(ISNA(INDEX($A$32:$T$135,MATCH($B177,$B$32:$B$135,0),12)),"",INDEX($A$32:$T$135,MATCH($B177,$B$32:$B$135,0),12))</f>
        <v>2</v>
      </c>
      <c r="M177" s="83" t="n">
        <f aca="false">IF(ISNA(INDEX($A$32:$T$135,MATCH($B177,$B$32:$B$135,0),13)),"",INDEX($A$32:$T$135,MATCH($B177,$B$32:$B$135,0),13))</f>
        <v>0</v>
      </c>
      <c r="N177" s="83" t="n">
        <f aca="false">IF(ISNA(INDEX($A$32:$T$135,MATCH($B177,$B$32:$B$135,0),14)),"",INDEX($A$32:$T$135,MATCH($B177,$B$32:$B$135,0),14))</f>
        <v>4</v>
      </c>
      <c r="O177" s="83" t="n">
        <f aca="false">IF(ISNA(INDEX($A$32:$T$135,MATCH($B177,$B$32:$B$135,0),15)),"",INDEX($A$32:$T$135,MATCH($B177,$B$32:$B$135,0),15))</f>
        <v>7</v>
      </c>
      <c r="P177" s="83" t="n">
        <f aca="false">IF(ISNA(INDEX($A$32:$T$135,MATCH($B177,$B$32:$B$135,0),16)),"",INDEX($A$32:$T$135,MATCH($B177,$B$32:$B$135,0),16))</f>
        <v>11</v>
      </c>
      <c r="Q177" s="110" t="str">
        <f aca="false">IF(ISNA(INDEX($A$32:$T$135,MATCH($B177,$B$32:$B$135,0),17)),"",INDEX($A$32:$T$135,MATCH($B177,$B$32:$B$135,0),17))</f>
        <v>E</v>
      </c>
      <c r="R177" s="110" t="n">
        <f aca="false">IF(ISNA(INDEX($A$32:$T$135,MATCH($B177,$B$32:$B$135,0),18)),"",INDEX($A$32:$T$135,MATCH($B177,$B$32:$B$135,0),18))</f>
        <v>0</v>
      </c>
      <c r="S177" s="110" t="n">
        <f aca="false">IF(ISNA(INDEX($A$32:$T$135,MATCH($B177,$B$32:$B$135,0),19)),"",INDEX($A$32:$T$135,MATCH($B177,$B$32:$B$135,0),19))</f>
        <v>0</v>
      </c>
      <c r="T177" s="63" t="s">
        <v>72</v>
      </c>
    </row>
    <row r="178" customFormat="false" ht="17.1" hidden="false" customHeight="true" outlineLevel="0" collapsed="false">
      <c r="A178" s="108" t="str">
        <f aca="false">IF(ISNA(INDEX($A$32:$T$135,MATCH($B178,$B$32:$B$135,0),1)),"",INDEX($A$32:$T$135,MATCH($B178,$B$32:$B$135,0),1))</f>
        <v>LLD2227</v>
      </c>
      <c r="B178" s="109" t="s">
        <v>127</v>
      </c>
      <c r="C178" s="109"/>
      <c r="D178" s="109"/>
      <c r="E178" s="109"/>
      <c r="F178" s="109"/>
      <c r="G178" s="109"/>
      <c r="H178" s="109"/>
      <c r="I178" s="109"/>
      <c r="J178" s="83" t="n">
        <f aca="false">IF(ISNA(INDEX($A$32:$T$135,MATCH($B178,$B$32:$B$135,0),10)),"",INDEX($A$32:$T$135,MATCH($B178,$B$32:$B$135,0),10))</f>
        <v>3</v>
      </c>
      <c r="K178" s="83" t="n">
        <f aca="false">IF(ISNA(INDEX($A$32:$T$135,MATCH($B178,$B$32:$B$135,0),11)),"",INDEX($A$32:$T$135,MATCH($B178,$B$32:$B$135,0),11))</f>
        <v>0</v>
      </c>
      <c r="L178" s="83" t="n">
        <f aca="false">IF(ISNA(INDEX($A$32:$T$135,MATCH($B178,$B$32:$B$135,0),12)),"",INDEX($A$32:$T$135,MATCH($B178,$B$32:$B$135,0),12))</f>
        <v>0</v>
      </c>
      <c r="M178" s="83" t="n">
        <f aca="false">IF(ISNA(INDEX($A$32:$T$135,MATCH($B178,$B$32:$B$135,0),13)),"",INDEX($A$32:$T$135,MATCH($B178,$B$32:$B$135,0),13))</f>
        <v>2</v>
      </c>
      <c r="N178" s="83" t="n">
        <f aca="false">IF(ISNA(INDEX($A$32:$T$135,MATCH($B178,$B$32:$B$135,0),14)),"",INDEX($A$32:$T$135,MATCH($B178,$B$32:$B$135,0),14))</f>
        <v>2</v>
      </c>
      <c r="O178" s="83" t="n">
        <f aca="false">IF(ISNA(INDEX($A$32:$T$135,MATCH($B178,$B$32:$B$135,0),15)),"",INDEX($A$32:$T$135,MATCH($B178,$B$32:$B$135,0),15))</f>
        <v>3</v>
      </c>
      <c r="P178" s="83" t="n">
        <f aca="false">IF(ISNA(INDEX($A$32:$T$135,MATCH($B178,$B$32:$B$135,0),16)),"",INDEX($A$32:$T$135,MATCH($B178,$B$32:$B$135,0),16))</f>
        <v>5</v>
      </c>
      <c r="Q178" s="110" t="n">
        <f aca="false">IF(ISNA(INDEX($A$32:$T$135,MATCH($B178,$B$32:$B$135,0),17)),"",INDEX($A$32:$T$135,MATCH($B178,$B$32:$B$135,0),17))</f>
        <v>0</v>
      </c>
      <c r="R178" s="110" t="n">
        <f aca="false">IF(ISNA(INDEX($A$32:$T$135,MATCH($B178,$B$32:$B$135,0),18)),"",INDEX($A$32:$T$135,MATCH($B178,$B$32:$B$135,0),18))</f>
        <v>0</v>
      </c>
      <c r="S178" s="110" t="str">
        <f aca="false">IF(ISNA(INDEX($A$32:$T$135,MATCH($B178,$B$32:$B$135,0),19)),"",INDEX($A$32:$T$135,MATCH($B178,$B$32:$B$135,0),19))</f>
        <v>VP</v>
      </c>
      <c r="T178" s="63" t="s">
        <v>72</v>
      </c>
    </row>
    <row r="179" customFormat="false" ht="17.1" hidden="false" customHeight="true" outlineLevel="0" collapsed="false">
      <c r="A179" s="108" t="str">
        <f aca="false">IF(ISNA(INDEX($A$32:$T$135,MATCH($B179,$B$32:$B$135,0),1)),"",INDEX($A$32:$T$135,MATCH($B179,$B$32:$B$135,0),1))</f>
        <v>LLD3122</v>
      </c>
      <c r="B179" s="109" t="s">
        <v>131</v>
      </c>
      <c r="C179" s="109"/>
      <c r="D179" s="109"/>
      <c r="E179" s="109"/>
      <c r="F179" s="109"/>
      <c r="G179" s="109"/>
      <c r="H179" s="109"/>
      <c r="I179" s="109"/>
      <c r="J179" s="83" t="n">
        <f aca="false">IF(ISNA(INDEX($A$32:$T$135,MATCH($B179,$B$32:$B$135,0),10)),"",INDEX($A$32:$T$135,MATCH($B179,$B$32:$B$135,0),10))</f>
        <v>5</v>
      </c>
      <c r="K179" s="83" t="n">
        <f aca="false">IF(ISNA(INDEX($A$32:$T$135,MATCH($B179,$B$32:$B$135,0),11)),"",INDEX($A$32:$T$135,MATCH($B179,$B$32:$B$135,0),11))</f>
        <v>2</v>
      </c>
      <c r="L179" s="83" t="n">
        <f aca="false">IF(ISNA(INDEX($A$32:$T$135,MATCH($B179,$B$32:$B$135,0),12)),"",INDEX($A$32:$T$135,MATCH($B179,$B$32:$B$135,0),12))</f>
        <v>1</v>
      </c>
      <c r="M179" s="83" t="n">
        <f aca="false">IF(ISNA(INDEX($A$32:$T$135,MATCH($B179,$B$32:$B$135,0),13)),"",INDEX($A$32:$T$135,MATCH($B179,$B$32:$B$135,0),13))</f>
        <v>0</v>
      </c>
      <c r="N179" s="83" t="n">
        <f aca="false">IF(ISNA(INDEX($A$32:$T$135,MATCH($B179,$B$32:$B$135,0),14)),"",INDEX($A$32:$T$135,MATCH($B179,$B$32:$B$135,0),14))</f>
        <v>3</v>
      </c>
      <c r="O179" s="83" t="n">
        <f aca="false">IF(ISNA(INDEX($A$32:$T$135,MATCH($B179,$B$32:$B$135,0),15)),"",INDEX($A$32:$T$135,MATCH($B179,$B$32:$B$135,0),15))</f>
        <v>6</v>
      </c>
      <c r="P179" s="83" t="n">
        <f aca="false">IF(ISNA(INDEX($A$32:$T$135,MATCH($B179,$B$32:$B$135,0),16)),"",INDEX($A$32:$T$135,MATCH($B179,$B$32:$B$135,0),16))</f>
        <v>9</v>
      </c>
      <c r="Q179" s="110" t="str">
        <f aca="false">IF(ISNA(INDEX($A$32:$T$135,MATCH($B179,$B$32:$B$135,0),17)),"",INDEX($A$32:$T$135,MATCH($B179,$B$32:$B$135,0),17))</f>
        <v>E</v>
      </c>
      <c r="R179" s="110" t="n">
        <f aca="false">IF(ISNA(INDEX($A$32:$T$135,MATCH($B179,$B$32:$B$135,0),18)),"",INDEX($A$32:$T$135,MATCH($B179,$B$32:$B$135,0),18))</f>
        <v>0</v>
      </c>
      <c r="S179" s="110" t="n">
        <f aca="false">IF(ISNA(INDEX($A$32:$T$135,MATCH($B179,$B$32:$B$135,0),19)),"",INDEX($A$32:$T$135,MATCH($B179,$B$32:$B$135,0),19))</f>
        <v>0</v>
      </c>
      <c r="T179" s="63" t="s">
        <v>72</v>
      </c>
    </row>
    <row r="180" customFormat="false" ht="17.1" hidden="false" customHeight="true" outlineLevel="0" collapsed="false">
      <c r="A180" s="108" t="str">
        <f aca="false">IF(ISNA(INDEX($A$32:$T$135,MATCH($B180,$B$32:$B$135,0),1)),"",INDEX($A$32:$T$135,MATCH($B180,$B$32:$B$135,0),1))</f>
        <v>LLD3123</v>
      </c>
      <c r="B180" s="109" t="s">
        <v>133</v>
      </c>
      <c r="C180" s="109"/>
      <c r="D180" s="109"/>
      <c r="E180" s="109"/>
      <c r="F180" s="109"/>
      <c r="G180" s="109"/>
      <c r="H180" s="109"/>
      <c r="I180" s="109"/>
      <c r="J180" s="83" t="n">
        <f aca="false">IF(ISNA(INDEX($A$32:$T$135,MATCH($B180,$B$32:$B$135,0),10)),"",INDEX($A$32:$T$135,MATCH($B180,$B$32:$B$135,0),10))</f>
        <v>5</v>
      </c>
      <c r="K180" s="83" t="n">
        <f aca="false">IF(ISNA(INDEX($A$32:$T$135,MATCH($B180,$B$32:$B$135,0),11)),"",INDEX($A$32:$T$135,MATCH($B180,$B$32:$B$135,0),11))</f>
        <v>2</v>
      </c>
      <c r="L180" s="83" t="n">
        <f aca="false">IF(ISNA(INDEX($A$32:$T$135,MATCH($B180,$B$32:$B$135,0),12)),"",INDEX($A$32:$T$135,MATCH($B180,$B$32:$B$135,0),12))</f>
        <v>1</v>
      </c>
      <c r="M180" s="83" t="n">
        <f aca="false">IF(ISNA(INDEX($A$32:$T$135,MATCH($B180,$B$32:$B$135,0),13)),"",INDEX($A$32:$T$135,MATCH($B180,$B$32:$B$135,0),13))</f>
        <v>0</v>
      </c>
      <c r="N180" s="83" t="n">
        <f aca="false">IF(ISNA(INDEX($A$32:$T$135,MATCH($B180,$B$32:$B$135,0),14)),"",INDEX($A$32:$T$135,MATCH($B180,$B$32:$B$135,0),14))</f>
        <v>3</v>
      </c>
      <c r="O180" s="83" t="n">
        <f aca="false">IF(ISNA(INDEX($A$32:$T$135,MATCH($B180,$B$32:$B$135,0),15)),"",INDEX($A$32:$T$135,MATCH($B180,$B$32:$B$135,0),15))</f>
        <v>6</v>
      </c>
      <c r="P180" s="83" t="n">
        <f aca="false">IF(ISNA(INDEX($A$32:$T$135,MATCH($B180,$B$32:$B$135,0),16)),"",INDEX($A$32:$T$135,MATCH($B180,$B$32:$B$135,0),16))</f>
        <v>9</v>
      </c>
      <c r="Q180" s="110" t="str">
        <f aca="false">IF(ISNA(INDEX($A$32:$T$135,MATCH($B180,$B$32:$B$135,0),17)),"",INDEX($A$32:$T$135,MATCH($B180,$B$32:$B$135,0),17))</f>
        <v>E</v>
      </c>
      <c r="R180" s="110" t="n">
        <f aca="false">IF(ISNA(INDEX($A$32:$T$135,MATCH($B180,$B$32:$B$135,0),18)),"",INDEX($A$32:$T$135,MATCH($B180,$B$32:$B$135,0),18))</f>
        <v>0</v>
      </c>
      <c r="S180" s="110" t="n">
        <f aca="false">IF(ISNA(INDEX($A$32:$T$135,MATCH($B180,$B$32:$B$135,0),19)),"",INDEX($A$32:$T$135,MATCH($B180,$B$32:$B$135,0),19))</f>
        <v>0</v>
      </c>
      <c r="T180" s="63" t="s">
        <v>72</v>
      </c>
    </row>
    <row r="181" customFormat="false" ht="17.1" hidden="false" customHeight="true" outlineLevel="0" collapsed="false">
      <c r="A181" s="108" t="str">
        <f aca="false">IF(ISNA(INDEX($A$32:$T$135,MATCH($B181,$B$32:$B$135,0),1)),"",INDEX($A$32:$T$135,MATCH($B181,$B$32:$B$135,0),1))</f>
        <v>LLD3125</v>
      </c>
      <c r="B181" s="109" t="s">
        <v>135</v>
      </c>
      <c r="C181" s="109"/>
      <c r="D181" s="109"/>
      <c r="E181" s="109"/>
      <c r="F181" s="109"/>
      <c r="G181" s="109"/>
      <c r="H181" s="109"/>
      <c r="I181" s="109"/>
      <c r="J181" s="83" t="n">
        <f aca="false">IF(ISNA(INDEX($A$32:$T$135,MATCH($B181,$B$32:$B$135,0),10)),"",INDEX($A$32:$T$135,MATCH($B181,$B$32:$B$135,0),10))</f>
        <v>5</v>
      </c>
      <c r="K181" s="83" t="n">
        <f aca="false">IF(ISNA(INDEX($A$32:$T$135,MATCH($B181,$B$32:$B$135,0),11)),"",INDEX($A$32:$T$135,MATCH($B181,$B$32:$B$135,0),11))</f>
        <v>2</v>
      </c>
      <c r="L181" s="83" t="n">
        <f aca="false">IF(ISNA(INDEX($A$32:$T$135,MATCH($B181,$B$32:$B$135,0),12)),"",INDEX($A$32:$T$135,MATCH($B181,$B$32:$B$135,0),12))</f>
        <v>1</v>
      </c>
      <c r="M181" s="83" t="n">
        <f aca="false">IF(ISNA(INDEX($A$32:$T$135,MATCH($B181,$B$32:$B$135,0),13)),"",INDEX($A$32:$T$135,MATCH($B181,$B$32:$B$135,0),13))</f>
        <v>0</v>
      </c>
      <c r="N181" s="83" t="n">
        <f aca="false">IF(ISNA(INDEX($A$32:$T$135,MATCH($B181,$B$32:$B$135,0),14)),"",INDEX($A$32:$T$135,MATCH($B181,$B$32:$B$135,0),14))</f>
        <v>3</v>
      </c>
      <c r="O181" s="83" t="n">
        <f aca="false">IF(ISNA(INDEX($A$32:$T$135,MATCH($B181,$B$32:$B$135,0),15)),"",INDEX($A$32:$T$135,MATCH($B181,$B$32:$B$135,0),15))</f>
        <v>6</v>
      </c>
      <c r="P181" s="83" t="n">
        <f aca="false">IF(ISNA(INDEX($A$32:$T$135,MATCH($B181,$B$32:$B$135,0),16)),"",INDEX($A$32:$T$135,MATCH($B181,$B$32:$B$135,0),16))</f>
        <v>9</v>
      </c>
      <c r="Q181" s="110" t="str">
        <f aca="false">IF(ISNA(INDEX($A$32:$T$135,MATCH($B181,$B$32:$B$135,0),17)),"",INDEX($A$32:$T$135,MATCH($B181,$B$32:$B$135,0),17))</f>
        <v>E</v>
      </c>
      <c r="R181" s="110" t="n">
        <f aca="false">IF(ISNA(INDEX($A$32:$T$135,MATCH($B181,$B$32:$B$135,0),18)),"",INDEX($A$32:$T$135,MATCH($B181,$B$32:$B$135,0),18))</f>
        <v>0</v>
      </c>
      <c r="S181" s="110" t="n">
        <f aca="false">IF(ISNA(INDEX($A$32:$T$135,MATCH($B181,$B$32:$B$135,0),19)),"",INDEX($A$32:$T$135,MATCH($B181,$B$32:$B$135,0),19))</f>
        <v>0</v>
      </c>
      <c r="T181" s="63" t="s">
        <v>72</v>
      </c>
    </row>
    <row r="182" customFormat="false" ht="17.1" hidden="false" customHeight="true" outlineLevel="0" collapsed="false">
      <c r="A182" s="108" t="str">
        <f aca="false">IF(ISNA(INDEX($A$32:$T$135,MATCH($B182,$B$32:$B$135,0),1)),"",INDEX($A$32:$T$135,MATCH($B182,$B$32:$B$135,0),1))</f>
        <v>LLD3127</v>
      </c>
      <c r="B182" s="109" t="s">
        <v>139</v>
      </c>
      <c r="C182" s="109"/>
      <c r="D182" s="109"/>
      <c r="E182" s="109"/>
      <c r="F182" s="109"/>
      <c r="G182" s="109"/>
      <c r="H182" s="109"/>
      <c r="I182" s="109"/>
      <c r="J182" s="83" t="n">
        <f aca="false">IF(ISNA(INDEX($A$32:$T$135,MATCH($B182,$B$32:$B$135,0),10)),"",INDEX($A$32:$T$135,MATCH($B182,$B$32:$B$135,0),10))</f>
        <v>4</v>
      </c>
      <c r="K182" s="83" t="n">
        <f aca="false">IF(ISNA(INDEX($A$32:$T$135,MATCH($B182,$B$32:$B$135,0),11)),"",INDEX($A$32:$T$135,MATCH($B182,$B$32:$B$135,0),11))</f>
        <v>2</v>
      </c>
      <c r="L182" s="83" t="n">
        <f aca="false">IF(ISNA(INDEX($A$32:$T$135,MATCH($B182,$B$32:$B$135,0),12)),"",INDEX($A$32:$T$135,MATCH($B182,$B$32:$B$135,0),12))</f>
        <v>1</v>
      </c>
      <c r="M182" s="83" t="n">
        <f aca="false">IF(ISNA(INDEX($A$32:$T$135,MATCH($B182,$B$32:$B$135,0),13)),"",INDEX($A$32:$T$135,MATCH($B182,$B$32:$B$135,0),13))</f>
        <v>0</v>
      </c>
      <c r="N182" s="83" t="n">
        <f aca="false">IF(ISNA(INDEX($A$32:$T$135,MATCH($B182,$B$32:$B$135,0),14)),"",INDEX($A$32:$T$135,MATCH($B182,$B$32:$B$135,0),14))</f>
        <v>3</v>
      </c>
      <c r="O182" s="83" t="n">
        <f aca="false">IF(ISNA(INDEX($A$32:$T$135,MATCH($B182,$B$32:$B$135,0),15)),"",INDEX($A$32:$T$135,MATCH($B182,$B$32:$B$135,0),15))</f>
        <v>4</v>
      </c>
      <c r="P182" s="83" t="n">
        <f aca="false">IF(ISNA(INDEX($A$32:$T$135,MATCH($B182,$B$32:$B$135,0),16)),"",INDEX($A$32:$T$135,MATCH($B182,$B$32:$B$135,0),16))</f>
        <v>7</v>
      </c>
      <c r="Q182" s="110" t="n">
        <f aca="false">IF(ISNA(INDEX($A$32:$T$135,MATCH($B182,$B$32:$B$135,0),17)),"",INDEX($A$32:$T$135,MATCH($B182,$B$32:$B$135,0),17))</f>
        <v>0</v>
      </c>
      <c r="R182" s="110" t="str">
        <f aca="false">IF(ISNA(INDEX($A$32:$T$135,MATCH($B182,$B$32:$B$135,0),18)),"",INDEX($A$32:$T$135,MATCH($B182,$B$32:$B$135,0),18))</f>
        <v>C</v>
      </c>
      <c r="S182" s="110" t="n">
        <f aca="false">IF(ISNA(INDEX($A$32:$T$135,MATCH($B182,$B$32:$B$135,0),19)),"",INDEX($A$32:$T$135,MATCH($B182,$B$32:$B$135,0),19))</f>
        <v>0</v>
      </c>
      <c r="T182" s="63" t="s">
        <v>72</v>
      </c>
    </row>
    <row r="183" customFormat="false" ht="17.1" hidden="false" customHeight="true" outlineLevel="0" collapsed="false">
      <c r="A183" s="111" t="s">
        <v>82</v>
      </c>
      <c r="B183" s="112"/>
      <c r="C183" s="112"/>
      <c r="D183" s="112"/>
      <c r="E183" s="112"/>
      <c r="F183" s="112"/>
      <c r="G183" s="112"/>
      <c r="H183" s="112"/>
      <c r="I183" s="112"/>
      <c r="J183" s="96" t="n">
        <f aca="false">SUM(J167:J182)</f>
        <v>78</v>
      </c>
      <c r="K183" s="96" t="n">
        <f aca="false">SUM(K167:K182)</f>
        <v>26</v>
      </c>
      <c r="L183" s="96" t="n">
        <f aca="false">SUM(L167:L182)</f>
        <v>18</v>
      </c>
      <c r="M183" s="96" t="n">
        <f aca="false">SUM(M167:M182)</f>
        <v>7</v>
      </c>
      <c r="N183" s="96" t="n">
        <f aca="false">SUM(N167:N182)</f>
        <v>51</v>
      </c>
      <c r="O183" s="96" t="n">
        <f aca="false">SUM(O167:O182)</f>
        <v>89</v>
      </c>
      <c r="P183" s="96" t="n">
        <f aca="false">SUM(P167:P182)</f>
        <v>140</v>
      </c>
      <c r="Q183" s="111" t="n">
        <f aca="false">COUNTIF(Q167:Q182,"E")</f>
        <v>10</v>
      </c>
      <c r="R183" s="111" t="n">
        <f aca="false">COUNTIF(R167:R182,"C")</f>
        <v>3</v>
      </c>
      <c r="S183" s="111" t="n">
        <f aca="false">COUNTIF(S167:S182,"VP")</f>
        <v>3</v>
      </c>
      <c r="T183" s="63"/>
    </row>
    <row r="184" customFormat="false" ht="17.1" hidden="false" customHeight="true" outlineLevel="0" collapsed="false">
      <c r="A184" s="111" t="s">
        <v>177</v>
      </c>
      <c r="B184" s="111"/>
      <c r="C184" s="111"/>
      <c r="D184" s="111"/>
      <c r="E184" s="111"/>
      <c r="F184" s="111"/>
      <c r="G184" s="111"/>
      <c r="H184" s="111"/>
      <c r="I184" s="111"/>
      <c r="J184" s="111"/>
      <c r="K184" s="111"/>
      <c r="L184" s="111"/>
      <c r="M184" s="111"/>
      <c r="N184" s="111"/>
      <c r="O184" s="111"/>
      <c r="P184" s="111"/>
      <c r="Q184" s="111"/>
      <c r="R184" s="111"/>
      <c r="S184" s="111"/>
      <c r="T184" s="111"/>
    </row>
    <row r="185" customFormat="false" ht="17.1" hidden="false" customHeight="true" outlineLevel="0" collapsed="false">
      <c r="A185" s="108" t="str">
        <f aca="false">IF(ISNA(INDEX($A$32:$T$135,MATCH($B185,$B$32:$B$135,0),1)),"",INDEX($A$32:$T$135,MATCH($B185,$B$32:$B$135,0),1))</f>
        <v>LLD3223</v>
      </c>
      <c r="B185" s="109" t="s">
        <v>146</v>
      </c>
      <c r="C185" s="109"/>
      <c r="D185" s="109"/>
      <c r="E185" s="109"/>
      <c r="F185" s="109"/>
      <c r="G185" s="109"/>
      <c r="H185" s="109"/>
      <c r="I185" s="109"/>
      <c r="J185" s="83" t="n">
        <f aca="false">IF(ISNA(INDEX($A$32:$T$135,MATCH($B185,$B$32:$B$135,0),10)),"",INDEX($A$32:$T$135,MATCH($B185,$B$32:$B$135,0),10))</f>
        <v>5</v>
      </c>
      <c r="K185" s="83" t="n">
        <f aca="false">IF(ISNA(INDEX($A$32:$T$135,MATCH($B185,$B$32:$B$135,0),11)),"",INDEX($A$32:$T$135,MATCH($B185,$B$32:$B$135,0),11))</f>
        <v>1</v>
      </c>
      <c r="L185" s="83" t="n">
        <f aca="false">IF(ISNA(INDEX($A$32:$T$135,MATCH($B185,$B$32:$B$135,0),12)),"",INDEX($A$32:$T$135,MATCH($B185,$B$32:$B$135,0),12))</f>
        <v>2</v>
      </c>
      <c r="M185" s="83" t="n">
        <f aca="false">IF(ISNA(INDEX($A$32:$T$135,MATCH($B185,$B$32:$B$135,0),13)),"",INDEX($A$32:$T$135,MATCH($B185,$B$32:$B$135,0),13))</f>
        <v>0</v>
      </c>
      <c r="N185" s="83" t="n">
        <f aca="false">IF(ISNA(INDEX($A$32:$T$135,MATCH($B185,$B$32:$B$135,0),14)),"",INDEX($A$32:$T$135,MATCH($B185,$B$32:$B$135,0),14))</f>
        <v>3</v>
      </c>
      <c r="O185" s="83" t="n">
        <f aca="false">IF(ISNA(INDEX($A$32:$T$135,MATCH($B185,$B$32:$B$135,0),15)),"",INDEX($A$32:$T$135,MATCH($B185,$B$32:$B$135,0),15))</f>
        <v>7</v>
      </c>
      <c r="P185" s="83" t="n">
        <f aca="false">IF(ISNA(INDEX($A$32:$T$135,MATCH($B185,$B$32:$B$135,0),16)),"",INDEX($A$32:$T$135,MATCH($B185,$B$32:$B$135,0),16))</f>
        <v>10</v>
      </c>
      <c r="Q185" s="110" t="n">
        <f aca="false">IF(ISNA(INDEX($A$32:$T$135,MATCH($B185,$B$32:$B$135,0),17)),"",INDEX($A$32:$T$135,MATCH($B185,$B$32:$B$135,0),17))</f>
        <v>0</v>
      </c>
      <c r="R185" s="110" t="str">
        <f aca="false">IF(ISNA(INDEX($A$32:$T$135,MATCH($B185,$B$32:$B$135,0),18)),"",INDEX($A$32:$T$135,MATCH($B185,$B$32:$B$135,0),18))</f>
        <v>C</v>
      </c>
      <c r="S185" s="110" t="n">
        <f aca="false">IF(ISNA(INDEX($A$32:$T$135,MATCH($B185,$B$32:$B$135,0),19)),"",INDEX($A$32:$T$135,MATCH($B185,$B$32:$B$135,0),19))</f>
        <v>0</v>
      </c>
      <c r="T185" s="63" t="s">
        <v>72</v>
      </c>
    </row>
    <row r="186" customFormat="false" ht="17.1" hidden="false" customHeight="true" outlineLevel="0" collapsed="false">
      <c r="A186" s="108" t="str">
        <f aca="false">IF(ISNA(INDEX($A$32:$T$135,MATCH($B186,$B$32:$B$135,0),1)),"",INDEX($A$32:$T$135,MATCH($B186,$B$32:$B$135,0),1))</f>
        <v>LLD3225</v>
      </c>
      <c r="B186" s="109" t="s">
        <v>150</v>
      </c>
      <c r="C186" s="109"/>
      <c r="D186" s="109"/>
      <c r="E186" s="109"/>
      <c r="F186" s="109"/>
      <c r="G186" s="109"/>
      <c r="H186" s="109"/>
      <c r="I186" s="109"/>
      <c r="J186" s="83" t="n">
        <f aca="false">IF(ISNA(INDEX($A$32:$T$135,MATCH($B186,$B$32:$B$135,0),10)),"",INDEX($A$32:$T$135,MATCH($B186,$B$32:$B$135,0),10))</f>
        <v>5</v>
      </c>
      <c r="K186" s="83" t="n">
        <f aca="false">IF(ISNA(INDEX($A$32:$T$135,MATCH($B186,$B$32:$B$135,0),11)),"",INDEX($A$32:$T$135,MATCH($B186,$B$32:$B$135,0),11))</f>
        <v>2</v>
      </c>
      <c r="L186" s="83" t="n">
        <f aca="false">IF(ISNA(INDEX($A$32:$T$135,MATCH($B186,$B$32:$B$135,0),12)),"",INDEX($A$32:$T$135,MATCH($B186,$B$32:$B$135,0),12))</f>
        <v>1</v>
      </c>
      <c r="M186" s="83" t="n">
        <f aca="false">IF(ISNA(INDEX($A$32:$T$135,MATCH($B186,$B$32:$B$135,0),13)),"",INDEX($A$32:$T$135,MATCH($B186,$B$32:$B$135,0),13))</f>
        <v>0</v>
      </c>
      <c r="N186" s="83" t="n">
        <f aca="false">IF(ISNA(INDEX($A$32:$T$135,MATCH($B186,$B$32:$B$135,0),14)),"",INDEX($A$32:$T$135,MATCH($B186,$B$32:$B$135,0),14))</f>
        <v>3</v>
      </c>
      <c r="O186" s="83" t="n">
        <f aca="false">IF(ISNA(INDEX($A$32:$T$135,MATCH($B186,$B$32:$B$135,0),15)),"",INDEX($A$32:$T$135,MATCH($B186,$B$32:$B$135,0),15))</f>
        <v>7</v>
      </c>
      <c r="P186" s="83" t="n">
        <f aca="false">IF(ISNA(INDEX($A$32:$T$135,MATCH($B186,$B$32:$B$135,0),16)),"",INDEX($A$32:$T$135,MATCH($B186,$B$32:$B$135,0),16))</f>
        <v>10</v>
      </c>
      <c r="Q186" s="110" t="str">
        <f aca="false">IF(ISNA(INDEX($A$32:$T$135,MATCH($B186,$B$32:$B$135,0),17)),"",INDEX($A$32:$T$135,MATCH($B186,$B$32:$B$135,0),17))</f>
        <v>E</v>
      </c>
      <c r="R186" s="110" t="n">
        <f aca="false">IF(ISNA(INDEX($A$32:$T$135,MATCH($B186,$B$32:$B$135,0),18)),"",INDEX($A$32:$T$135,MATCH($B186,$B$32:$B$135,0),18))</f>
        <v>0</v>
      </c>
      <c r="S186" s="110" t="n">
        <f aca="false">IF(ISNA(INDEX($A$32:$T$135,MATCH($B186,$B$32:$B$135,0),19)),"",INDEX($A$32:$T$135,MATCH($B186,$B$32:$B$135,0),19))</f>
        <v>0</v>
      </c>
      <c r="T186" s="63" t="s">
        <v>72</v>
      </c>
    </row>
    <row r="187" customFormat="false" ht="17.1" hidden="false" customHeight="true" outlineLevel="0" collapsed="false">
      <c r="A187" s="108" t="str">
        <f aca="false">IF(ISNA(INDEX($A$32:$T$135,MATCH($B187,$B$32:$B$135,0),1)),"",INDEX($A$32:$T$135,MATCH($B187,$B$32:$B$135,0),1))</f>
        <v>LLD3226</v>
      </c>
      <c r="B187" s="109" t="s">
        <v>152</v>
      </c>
      <c r="C187" s="109"/>
      <c r="D187" s="109"/>
      <c r="E187" s="109"/>
      <c r="F187" s="109"/>
      <c r="G187" s="109"/>
      <c r="H187" s="109"/>
      <c r="I187" s="109"/>
      <c r="J187" s="83" t="n">
        <f aca="false">IF(ISNA(INDEX($A$32:$T$135,MATCH($B187,$B$32:$B$135,0),10)),"",INDEX($A$32:$T$135,MATCH($B187,$B$32:$B$135,0),10))</f>
        <v>6</v>
      </c>
      <c r="K187" s="83" t="n">
        <f aca="false">IF(ISNA(INDEX($A$32:$T$135,MATCH($B187,$B$32:$B$135,0),11)),"",INDEX($A$32:$T$135,MATCH($B187,$B$32:$B$135,0),11))</f>
        <v>2</v>
      </c>
      <c r="L187" s="83" t="n">
        <f aca="false">IF(ISNA(INDEX($A$32:$T$135,MATCH($B187,$B$32:$B$135,0),12)),"",INDEX($A$32:$T$135,MATCH($B187,$B$32:$B$135,0),12))</f>
        <v>2</v>
      </c>
      <c r="M187" s="83" t="n">
        <f aca="false">IF(ISNA(INDEX($A$32:$T$135,MATCH($B187,$B$32:$B$135,0),13)),"",INDEX($A$32:$T$135,MATCH($B187,$B$32:$B$135,0),13))</f>
        <v>0</v>
      </c>
      <c r="N187" s="83" t="n">
        <f aca="false">IF(ISNA(INDEX($A$32:$T$135,MATCH($B187,$B$32:$B$135,0),14)),"",INDEX($A$32:$T$135,MATCH($B187,$B$32:$B$135,0),14))</f>
        <v>4</v>
      </c>
      <c r="O187" s="83" t="n">
        <f aca="false">IF(ISNA(INDEX($A$32:$T$135,MATCH($B187,$B$32:$B$135,0),15)),"",INDEX($A$32:$T$135,MATCH($B187,$B$32:$B$135,0),15))</f>
        <v>9</v>
      </c>
      <c r="P187" s="83" t="n">
        <f aca="false">IF(ISNA(INDEX($A$32:$T$135,MATCH($B187,$B$32:$B$135,0),16)),"",INDEX($A$32:$T$135,MATCH($B187,$B$32:$B$135,0),16))</f>
        <v>13</v>
      </c>
      <c r="Q187" s="110" t="str">
        <f aca="false">IF(ISNA(INDEX($A$32:$T$135,MATCH($B187,$B$32:$B$135,0),17)),"",INDEX($A$32:$T$135,MATCH($B187,$B$32:$B$135,0),17))</f>
        <v>E</v>
      </c>
      <c r="R187" s="110" t="n">
        <f aca="false">IF(ISNA(INDEX($A$32:$T$135,MATCH($B187,$B$32:$B$135,0),18)),"",INDEX($A$32:$T$135,MATCH($B187,$B$32:$B$135,0),18))</f>
        <v>0</v>
      </c>
      <c r="S187" s="110" t="n">
        <f aca="false">IF(ISNA(INDEX($A$32:$T$135,MATCH($B187,$B$32:$B$135,0),19)),"",INDEX($A$32:$T$135,MATCH($B187,$B$32:$B$135,0),19))</f>
        <v>0</v>
      </c>
      <c r="T187" s="63" t="s">
        <v>72</v>
      </c>
    </row>
    <row r="188" customFormat="false" ht="17.1" hidden="false" customHeight="true" outlineLevel="0" collapsed="false">
      <c r="A188" s="65" t="s">
        <v>82</v>
      </c>
      <c r="B188" s="65"/>
      <c r="C188" s="65"/>
      <c r="D188" s="65"/>
      <c r="E188" s="65"/>
      <c r="F188" s="65"/>
      <c r="G188" s="65"/>
      <c r="H188" s="65"/>
      <c r="I188" s="65"/>
      <c r="J188" s="113" t="n">
        <f aca="false">SUM(J185:J187)</f>
        <v>16</v>
      </c>
      <c r="K188" s="113" t="n">
        <f aca="false">SUM(K185:K187)</f>
        <v>5</v>
      </c>
      <c r="L188" s="113" t="n">
        <f aca="false">SUM(L185:L187)</f>
        <v>5</v>
      </c>
      <c r="M188" s="113" t="n">
        <f aca="false">SUM(M185:M187)</f>
        <v>0</v>
      </c>
      <c r="N188" s="113" t="n">
        <f aca="false">SUM(N185:N187)</f>
        <v>10</v>
      </c>
      <c r="O188" s="113" t="n">
        <f aca="false">SUM(O185:O187)</f>
        <v>23</v>
      </c>
      <c r="P188" s="113" t="n">
        <f aca="false">SUM(P185:P187)</f>
        <v>33</v>
      </c>
      <c r="Q188" s="65" t="n">
        <f aca="false">COUNTIF(Q185:Q187,"E")</f>
        <v>2</v>
      </c>
      <c r="R188" s="65" t="n">
        <f aca="false">COUNTIF(R185:R187,"C")</f>
        <v>1</v>
      </c>
      <c r="S188" s="65" t="n">
        <f aca="false">COUNTIF(S185:S187,"VP")</f>
        <v>0</v>
      </c>
      <c r="T188" s="67"/>
    </row>
    <row r="189" customFormat="false" ht="30" hidden="false" customHeight="true" outlineLevel="0" collapsed="false">
      <c r="A189" s="99" t="s">
        <v>170</v>
      </c>
      <c r="B189" s="99"/>
      <c r="C189" s="99"/>
      <c r="D189" s="99"/>
      <c r="E189" s="99"/>
      <c r="F189" s="99"/>
      <c r="G189" s="99"/>
      <c r="H189" s="99"/>
      <c r="I189" s="99"/>
      <c r="J189" s="113" t="n">
        <f aca="false">SUM(J183,J188)</f>
        <v>94</v>
      </c>
      <c r="K189" s="113" t="n">
        <f aca="false">SUM(K183,K188)</f>
        <v>31</v>
      </c>
      <c r="L189" s="113" t="n">
        <f aca="false">SUM(L183,L188)</f>
        <v>23</v>
      </c>
      <c r="M189" s="113" t="n">
        <f aca="false">SUM(M183,M188)</f>
        <v>7</v>
      </c>
      <c r="N189" s="113" t="n">
        <f aca="false">SUM(N183,N188)</f>
        <v>61</v>
      </c>
      <c r="O189" s="113" t="n">
        <f aca="false">SUM(O183,O188)</f>
        <v>112</v>
      </c>
      <c r="P189" s="113" t="n">
        <f aca="false">SUM(P183,P188)</f>
        <v>173</v>
      </c>
      <c r="Q189" s="113" t="n">
        <f aca="false">SUM(Q183,Q188)</f>
        <v>12</v>
      </c>
      <c r="R189" s="113" t="n">
        <f aca="false">SUM(R183,R188)</f>
        <v>4</v>
      </c>
      <c r="S189" s="113" t="n">
        <f aca="false">SUM(S183,S188)</f>
        <v>3</v>
      </c>
      <c r="T189" s="114" t="n">
        <f aca="false">18/44</f>
        <v>0.409090909090909</v>
      </c>
    </row>
    <row r="190" customFormat="false" ht="17.1" hidden="false" customHeight="true" outlineLevel="0" collapsed="false">
      <c r="A190" s="99" t="s">
        <v>171</v>
      </c>
      <c r="B190" s="99"/>
      <c r="C190" s="99"/>
      <c r="D190" s="99"/>
      <c r="E190" s="99"/>
      <c r="F190" s="99"/>
      <c r="G190" s="99"/>
      <c r="H190" s="99"/>
      <c r="I190" s="99"/>
      <c r="J190" s="99"/>
      <c r="K190" s="113" t="n">
        <f aca="false">K183*14+K188*12</f>
        <v>424</v>
      </c>
      <c r="L190" s="113" t="n">
        <f aca="false">L183*14+L188*12</f>
        <v>312</v>
      </c>
      <c r="M190" s="113" t="n">
        <f aca="false">M183*14+M188*12</f>
        <v>98</v>
      </c>
      <c r="N190" s="113" t="n">
        <f aca="false">N183*14+N188*12</f>
        <v>834</v>
      </c>
      <c r="O190" s="113" t="n">
        <f aca="false">O183*14+O188*12</f>
        <v>1522</v>
      </c>
      <c r="P190" s="113" t="n">
        <f aca="false">P183*14+P188*12</f>
        <v>2356</v>
      </c>
      <c r="Q190" s="101"/>
      <c r="R190" s="101"/>
      <c r="S190" s="101"/>
      <c r="T190" s="101"/>
    </row>
    <row r="191" customFormat="false" ht="17.1" hidden="false" customHeight="true" outlineLevel="0" collapsed="false">
      <c r="A191" s="99"/>
      <c r="B191" s="99"/>
      <c r="C191" s="99"/>
      <c r="D191" s="99"/>
      <c r="E191" s="99"/>
      <c r="F191" s="99"/>
      <c r="G191" s="99"/>
      <c r="H191" s="99"/>
      <c r="I191" s="99"/>
      <c r="J191" s="99"/>
      <c r="K191" s="113" t="n">
        <f aca="false">SUM(K190:M190)</f>
        <v>834</v>
      </c>
      <c r="L191" s="113"/>
      <c r="M191" s="113"/>
      <c r="N191" s="100" t="n">
        <f aca="false">SUM(N190:O190)</f>
        <v>2356</v>
      </c>
      <c r="O191" s="100"/>
      <c r="P191" s="100"/>
      <c r="Q191" s="101"/>
      <c r="R191" s="101"/>
      <c r="S191" s="101"/>
      <c r="T191" s="101"/>
      <c r="U191" s="115"/>
      <c r="V191" s="115"/>
    </row>
    <row r="192" customFormat="false" ht="17.1" hidden="false" customHeight="true" outlineLevel="0" collapsed="false"/>
    <row r="193" customFormat="false" ht="17.1" hidden="false" customHeight="true" outlineLevel="0" collapsed="false"/>
    <row r="194" customFormat="false" ht="17.1" hidden="false" customHeight="true" outlineLevel="0" collapsed="false">
      <c r="A194" s="65" t="s">
        <v>178</v>
      </c>
      <c r="B194" s="65"/>
      <c r="C194" s="65"/>
      <c r="D194" s="65"/>
      <c r="E194" s="65"/>
      <c r="F194" s="65"/>
      <c r="G194" s="65"/>
      <c r="H194" s="65"/>
      <c r="I194" s="65"/>
      <c r="J194" s="65"/>
      <c r="K194" s="65"/>
      <c r="L194" s="65"/>
      <c r="M194" s="65"/>
      <c r="N194" s="65"/>
      <c r="O194" s="65"/>
      <c r="P194" s="65"/>
      <c r="Q194" s="65"/>
      <c r="R194" s="65"/>
      <c r="S194" s="65"/>
      <c r="T194" s="65"/>
    </row>
    <row r="195" customFormat="false" ht="17.1" hidden="false" customHeight="true" outlineLevel="0" collapsed="false">
      <c r="A195" s="65" t="s">
        <v>51</v>
      </c>
      <c r="B195" s="65" t="s">
        <v>52</v>
      </c>
      <c r="C195" s="65"/>
      <c r="D195" s="65"/>
      <c r="E195" s="65"/>
      <c r="F195" s="65"/>
      <c r="G195" s="65"/>
      <c r="H195" s="65"/>
      <c r="I195" s="65"/>
      <c r="J195" s="107" t="s">
        <v>53</v>
      </c>
      <c r="K195" s="107" t="s">
        <v>54</v>
      </c>
      <c r="L195" s="107"/>
      <c r="M195" s="107"/>
      <c r="N195" s="107" t="s">
        <v>55</v>
      </c>
      <c r="O195" s="107"/>
      <c r="P195" s="107"/>
      <c r="Q195" s="107" t="s">
        <v>56</v>
      </c>
      <c r="R195" s="107"/>
      <c r="S195" s="107"/>
      <c r="T195" s="107" t="s">
        <v>57</v>
      </c>
    </row>
    <row r="196" customFormat="false" ht="17.1" hidden="false" customHeight="true" outlineLevel="0" collapsed="false">
      <c r="A196" s="65"/>
      <c r="B196" s="65"/>
      <c r="C196" s="65"/>
      <c r="D196" s="65"/>
      <c r="E196" s="65"/>
      <c r="F196" s="65"/>
      <c r="G196" s="65"/>
      <c r="H196" s="65"/>
      <c r="I196" s="65"/>
      <c r="J196" s="107"/>
      <c r="K196" s="107" t="s">
        <v>58</v>
      </c>
      <c r="L196" s="107" t="s">
        <v>59</v>
      </c>
      <c r="M196" s="107" t="s">
        <v>60</v>
      </c>
      <c r="N196" s="107" t="s">
        <v>61</v>
      </c>
      <c r="O196" s="107" t="s">
        <v>43</v>
      </c>
      <c r="P196" s="107" t="s">
        <v>62</v>
      </c>
      <c r="Q196" s="107" t="s">
        <v>63</v>
      </c>
      <c r="R196" s="107" t="s">
        <v>58</v>
      </c>
      <c r="S196" s="107" t="s">
        <v>64</v>
      </c>
      <c r="T196" s="107"/>
    </row>
    <row r="197" customFormat="false" ht="17.1" hidden="false" customHeight="true" outlineLevel="0" collapsed="false">
      <c r="A197" s="65" t="s">
        <v>174</v>
      </c>
      <c r="B197" s="65"/>
      <c r="C197" s="65"/>
      <c r="D197" s="65"/>
      <c r="E197" s="65"/>
      <c r="F197" s="65"/>
      <c r="G197" s="65"/>
      <c r="H197" s="65"/>
      <c r="I197" s="65"/>
      <c r="J197" s="65"/>
      <c r="K197" s="65"/>
      <c r="L197" s="65"/>
      <c r="M197" s="65"/>
      <c r="N197" s="65"/>
      <c r="O197" s="65"/>
      <c r="P197" s="65"/>
      <c r="Q197" s="65"/>
      <c r="R197" s="65"/>
      <c r="S197" s="65"/>
      <c r="T197" s="65"/>
    </row>
    <row r="198" customFormat="false" ht="17.1" hidden="false" customHeight="true" outlineLevel="0" collapsed="false">
      <c r="A198" s="116" t="str">
        <f aca="false">IF(ISNA(INDEX($A$32:$T$135,MATCH($B198,$B$32:$B$135,0),1)),"",INDEX($A$32:$T$135,MATCH($B198,$B$32:$B$135,0),1))</f>
        <v>LLX1025</v>
      </c>
      <c r="B198" s="109" t="s">
        <v>78</v>
      </c>
      <c r="C198" s="109"/>
      <c r="D198" s="109"/>
      <c r="E198" s="109"/>
      <c r="F198" s="109"/>
      <c r="G198" s="109"/>
      <c r="H198" s="109"/>
      <c r="I198" s="109"/>
      <c r="J198" s="53" t="n">
        <f aca="false">IF(ISNA(INDEX($A$32:$T$135,MATCH($B198,$B$32:$B$135,0),10)),"",INDEX($A$32:$T$135,MATCH($B198,$B$32:$B$135,0),10))</f>
        <v>3</v>
      </c>
      <c r="K198" s="53" t="n">
        <f aca="false">IF(ISNA(INDEX($A$32:$T$135,MATCH($B198,$B$32:$B$135,0),11)),"",INDEX($A$32:$T$135,MATCH($B198,$B$32:$B$135,0),11))</f>
        <v>0</v>
      </c>
      <c r="L198" s="53" t="n">
        <f aca="false">IF(ISNA(INDEX($A$32:$T$135,MATCH($B198,$B$32:$B$135,0),12)),"",INDEX($A$32:$T$135,MATCH($B198,$B$32:$B$135,0),12))</f>
        <v>0</v>
      </c>
      <c r="M198" s="53" t="n">
        <f aca="false">IF(ISNA(INDEX($A$32:$T$135,MATCH($B198,$B$32:$B$135,0),13)),"",INDEX($A$32:$T$135,MATCH($B198,$B$32:$B$135,0),13))</f>
        <v>2</v>
      </c>
      <c r="N198" s="53" t="n">
        <f aca="false">IF(ISNA(INDEX($A$32:$T$135,MATCH($B198,$B$32:$B$135,0),14)),"",INDEX($A$32:$T$135,MATCH($B198,$B$32:$B$135,0),14))</f>
        <v>2</v>
      </c>
      <c r="O198" s="53" t="n">
        <f aca="false">IF(ISNA(INDEX($A$32:$T$135,MATCH($B198,$B$32:$B$135,0),15)),"",INDEX($A$32:$T$135,MATCH($B198,$B$32:$B$135,0),15))</f>
        <v>3</v>
      </c>
      <c r="P198" s="53" t="n">
        <f aca="false">IF(ISNA(INDEX($A$32:$T$135,MATCH($B198,$B$32:$B$135,0),16)),"",INDEX($A$32:$T$135,MATCH($B198,$B$32:$B$135,0),16))</f>
        <v>5</v>
      </c>
      <c r="Q198" s="117" t="str">
        <f aca="false">IF(ISNA(INDEX($A$32:$T$135,MATCH($B198,$B$32:$B$135,0),17)),"",INDEX($A$32:$T$135,MATCH($B198,$B$32:$B$135,0),17))</f>
        <v>E</v>
      </c>
      <c r="R198" s="117" t="n">
        <f aca="false">IF(ISNA(INDEX($A$32:$T$135,MATCH($B198,$B$32:$B$135,0),18)),"",INDEX($A$32:$T$135,MATCH($B198,$B$32:$B$135,0),18))</f>
        <v>0</v>
      </c>
      <c r="S198" s="117" t="n">
        <f aca="false">IF(ISNA(INDEX($A$32:$T$135,MATCH($B198,$B$32:$B$135,0),19)),"",INDEX($A$32:$T$135,MATCH($B198,$B$32:$B$135,0),19))</f>
        <v>0</v>
      </c>
      <c r="T198" s="118" t="s">
        <v>79</v>
      </c>
    </row>
    <row r="199" customFormat="false" ht="17.1" hidden="false" customHeight="true" outlineLevel="0" collapsed="false">
      <c r="A199" s="116" t="str">
        <f aca="false">IF(ISNA(INDEX($A$32:$T$135,MATCH($B199,$B$32:$B$135,0),1)),"",INDEX($A$32:$T$135,MATCH($B199,$B$32:$B$135,0),1))</f>
        <v>YLU0011</v>
      </c>
      <c r="B199" s="109" t="s">
        <v>81</v>
      </c>
      <c r="C199" s="109"/>
      <c r="D199" s="109"/>
      <c r="E199" s="109"/>
      <c r="F199" s="109"/>
      <c r="G199" s="109"/>
      <c r="H199" s="109"/>
      <c r="I199" s="109"/>
      <c r="J199" s="53" t="n">
        <f aca="false">IF(ISNA(INDEX($A$32:$T$135,MATCH($B199,$B$32:$B$135,0),10)),"",INDEX($A$32:$T$135,MATCH($B199,$B$32:$B$135,0),10))</f>
        <v>0</v>
      </c>
      <c r="K199" s="53" t="n">
        <f aca="false">IF(ISNA(INDEX($A$32:$T$135,MATCH($B199,$B$32:$B$135,0),11)),"",INDEX($A$32:$T$135,MATCH($B199,$B$32:$B$135,0),11))</f>
        <v>0</v>
      </c>
      <c r="L199" s="53" t="n">
        <f aca="false">IF(ISNA(INDEX($A$32:$T$135,MATCH($B199,$B$32:$B$135,0),12)),"",INDEX($A$32:$T$135,MATCH($B199,$B$32:$B$135,0),12))</f>
        <v>2</v>
      </c>
      <c r="M199" s="53" t="n">
        <f aca="false">IF(ISNA(INDEX($A$32:$T$135,MATCH($B199,$B$32:$B$135,0),13)),"",INDEX($A$32:$T$135,MATCH($B199,$B$32:$B$135,0),13))</f>
        <v>0</v>
      </c>
      <c r="N199" s="53" t="n">
        <f aca="false">IF(ISNA(INDEX($A$32:$T$135,MATCH($B199,$B$32:$B$135,0),14)),"",INDEX($A$32:$T$135,MATCH($B199,$B$32:$B$135,0),14))</f>
        <v>2</v>
      </c>
      <c r="O199" s="53" t="n">
        <f aca="false">IF(ISNA(INDEX($A$32:$T$135,MATCH($B199,$B$32:$B$135,0),15)),"",INDEX($A$32:$T$135,MATCH($B199,$B$32:$B$135,0),15))</f>
        <v>0</v>
      </c>
      <c r="P199" s="53" t="n">
        <f aca="false">IF(ISNA(INDEX($A$32:$T$135,MATCH($B199,$B$32:$B$135,0),16)),"",INDEX($A$32:$T$135,MATCH($B199,$B$32:$B$135,0),16))</f>
        <v>2</v>
      </c>
      <c r="Q199" s="117" t="n">
        <f aca="false">IF(ISNA(INDEX($A$32:$T$135,MATCH($B199,$B$32:$B$135,0),17)),"",INDEX($A$32:$T$135,MATCH($B199,$B$32:$B$135,0),17))</f>
        <v>0</v>
      </c>
      <c r="R199" s="117" t="n">
        <f aca="false">IF(ISNA(INDEX($A$32:$T$135,MATCH($B199,$B$32:$B$135,0),18)),"",INDEX($A$32:$T$135,MATCH($B199,$B$32:$B$135,0),18))</f>
        <v>0</v>
      </c>
      <c r="S199" s="117" t="str">
        <f aca="false">IF(ISNA(INDEX($A$32:$T$135,MATCH($B199,$B$32:$B$135,0),19)),"",INDEX($A$32:$T$135,MATCH($B199,$B$32:$B$135,0),19))</f>
        <v>VP</v>
      </c>
      <c r="T199" s="118" t="s">
        <v>79</v>
      </c>
    </row>
    <row r="200" customFormat="false" ht="17.1" hidden="false" customHeight="true" outlineLevel="0" collapsed="false">
      <c r="A200" s="116" t="n">
        <f aca="false">IF(ISNA(INDEX($A$32:$T$135,MATCH($B200,$B$32:$B$135,0),1)),"",INDEX($A$32:$T$135,MATCH($B200,$B$32:$B$135,0),1))</f>
        <v>0</v>
      </c>
      <c r="B200" s="109" t="s">
        <v>94</v>
      </c>
      <c r="C200" s="109"/>
      <c r="D200" s="109"/>
      <c r="E200" s="109"/>
      <c r="F200" s="109"/>
      <c r="G200" s="109"/>
      <c r="H200" s="109"/>
      <c r="I200" s="109"/>
      <c r="J200" s="53" t="n">
        <f aca="false">IF(ISNA(INDEX($A$32:$T$135,MATCH($B200,$B$32:$B$135,0),10)),"",INDEX($A$32:$T$135,MATCH($B200,$B$32:$B$135,0),10))</f>
        <v>3</v>
      </c>
      <c r="K200" s="53" t="n">
        <f aca="false">IF(ISNA(INDEX($A$32:$T$135,MATCH($B200,$B$32:$B$135,0),11)),"",INDEX($A$32:$T$135,MATCH($B200,$B$32:$B$135,0),11))</f>
        <v>2</v>
      </c>
      <c r="L200" s="53" t="n">
        <f aca="false">IF(ISNA(INDEX($A$32:$T$135,MATCH($B200,$B$32:$B$135,0),12)),"",INDEX($A$32:$T$135,MATCH($B200,$B$32:$B$135,0),12))</f>
        <v>1</v>
      </c>
      <c r="M200" s="53" t="n">
        <f aca="false">IF(ISNA(INDEX($A$32:$T$135,MATCH($B200,$B$32:$B$135,0),13)),"",INDEX($A$32:$T$135,MATCH($B200,$B$32:$B$135,0),13))</f>
        <v>0</v>
      </c>
      <c r="N200" s="53" t="n">
        <f aca="false">IF(ISNA(INDEX($A$32:$T$135,MATCH($B200,$B$32:$B$135,0),14)),"",INDEX($A$32:$T$135,MATCH($B200,$B$32:$B$135,0),14))</f>
        <v>3</v>
      </c>
      <c r="O200" s="53" t="n">
        <f aca="false">IF(ISNA(INDEX($A$32:$T$135,MATCH($B200,$B$32:$B$135,0),15)),"",INDEX($A$32:$T$135,MATCH($B200,$B$32:$B$135,0),15))</f>
        <v>2</v>
      </c>
      <c r="P200" s="53" t="n">
        <f aca="false">IF(ISNA(INDEX($A$32:$T$135,MATCH($B200,$B$32:$B$135,0),16)),"",INDEX($A$32:$T$135,MATCH($B200,$B$32:$B$135,0),16))</f>
        <v>5</v>
      </c>
      <c r="Q200" s="117" t="str">
        <f aca="false">IF(ISNA(INDEX($A$32:$T$135,MATCH($B200,$B$32:$B$135,0),17)),"",INDEX($A$32:$T$135,MATCH($B200,$B$32:$B$135,0),17))</f>
        <v>E</v>
      </c>
      <c r="R200" s="117" t="n">
        <f aca="false">IF(ISNA(INDEX($A$32:$T$135,MATCH($B200,$B$32:$B$135,0),18)),"",INDEX($A$32:$T$135,MATCH($B200,$B$32:$B$135,0),18))</f>
        <v>0</v>
      </c>
      <c r="S200" s="117" t="n">
        <f aca="false">IF(ISNA(INDEX($A$32:$T$135,MATCH($B200,$B$32:$B$135,0),19)),"",INDEX($A$32:$T$135,MATCH($B200,$B$32:$B$135,0),19))</f>
        <v>0</v>
      </c>
      <c r="T200" s="118" t="s">
        <v>79</v>
      </c>
    </row>
    <row r="201" customFormat="false" ht="17.1" hidden="false" customHeight="true" outlineLevel="0" collapsed="false">
      <c r="A201" s="116" t="str">
        <f aca="false">IF(ISNA(INDEX($A$32:$T$135,MATCH($B201,$B$32:$B$135,0),1)),"",INDEX($A$32:$T$135,MATCH($B201,$B$32:$B$135,0),1))</f>
        <v>LLX2025</v>
      </c>
      <c r="B201" s="109" t="s">
        <v>97</v>
      </c>
      <c r="C201" s="109"/>
      <c r="D201" s="109"/>
      <c r="E201" s="109"/>
      <c r="F201" s="109"/>
      <c r="G201" s="109"/>
      <c r="H201" s="109"/>
      <c r="I201" s="109"/>
      <c r="J201" s="53" t="n">
        <f aca="false">IF(ISNA(INDEX($A$32:$T$135,MATCH($B201,$B$32:$B$135,0),10)),"",INDEX($A$32:$T$135,MATCH($B201,$B$32:$B$135,0),10))</f>
        <v>3</v>
      </c>
      <c r="K201" s="53" t="n">
        <f aca="false">IF(ISNA(INDEX($A$32:$T$135,MATCH($B201,$B$32:$B$135,0),11)),"",INDEX($A$32:$T$135,MATCH($B201,$B$32:$B$135,0),11))</f>
        <v>0</v>
      </c>
      <c r="L201" s="53" t="n">
        <f aca="false">IF(ISNA(INDEX($A$32:$T$135,MATCH($B201,$B$32:$B$135,0),12)),"",INDEX($A$32:$T$135,MATCH($B201,$B$32:$B$135,0),12))</f>
        <v>0</v>
      </c>
      <c r="M201" s="53" t="n">
        <f aca="false">IF(ISNA(INDEX($A$32:$T$135,MATCH($B201,$B$32:$B$135,0),13)),"",INDEX($A$32:$T$135,MATCH($B201,$B$32:$B$135,0),13))</f>
        <v>2</v>
      </c>
      <c r="N201" s="53" t="n">
        <f aca="false">IF(ISNA(INDEX($A$32:$T$135,MATCH($B201,$B$32:$B$135,0),14)),"",INDEX($A$32:$T$135,MATCH($B201,$B$32:$B$135,0),14))</f>
        <v>2</v>
      </c>
      <c r="O201" s="53" t="n">
        <f aca="false">IF(ISNA(INDEX($A$32:$T$135,MATCH($B201,$B$32:$B$135,0),15)),"",INDEX($A$32:$T$135,MATCH($B201,$B$32:$B$135,0),15))</f>
        <v>3</v>
      </c>
      <c r="P201" s="53" t="n">
        <f aca="false">IF(ISNA(INDEX($A$32:$T$135,MATCH($B201,$B$32:$B$135,0),16)),"",INDEX($A$32:$T$135,MATCH($B201,$B$32:$B$135,0),16))</f>
        <v>5</v>
      </c>
      <c r="Q201" s="117" t="n">
        <f aca="false">IF(ISNA(INDEX($A$32:$T$135,MATCH($B201,$B$32:$B$135,0),17)),"",INDEX($A$32:$T$135,MATCH($B201,$B$32:$B$135,0),17))</f>
        <v>0</v>
      </c>
      <c r="R201" s="117" t="str">
        <f aca="false">IF(ISNA(INDEX($A$32:$T$135,MATCH($B201,$B$32:$B$135,0),18)),"",INDEX($A$32:$T$135,MATCH($B201,$B$32:$B$135,0),18))</f>
        <v>C</v>
      </c>
      <c r="S201" s="117" t="n">
        <f aca="false">IF(ISNA(INDEX($A$32:$T$135,MATCH($B201,$B$32:$B$135,0),19)),"",INDEX($A$32:$T$135,MATCH($B201,$B$32:$B$135,0),19))</f>
        <v>0</v>
      </c>
      <c r="T201" s="118" t="s">
        <v>79</v>
      </c>
    </row>
    <row r="202" customFormat="false" ht="17.1" hidden="false" customHeight="true" outlineLevel="0" collapsed="false">
      <c r="A202" s="116" t="str">
        <f aca="false">IF(ISNA(INDEX($A$32:$T$135,MATCH($B202,$B$32:$B$135,0),1)),"",INDEX($A$32:$T$135,MATCH($B202,$B$32:$B$135,0),1))</f>
        <v>YLU0012</v>
      </c>
      <c r="B202" s="109" t="s">
        <v>99</v>
      </c>
      <c r="C202" s="109"/>
      <c r="D202" s="109"/>
      <c r="E202" s="109"/>
      <c r="F202" s="109"/>
      <c r="G202" s="109"/>
      <c r="H202" s="109"/>
      <c r="I202" s="109"/>
      <c r="J202" s="53" t="n">
        <f aca="false">IF(ISNA(INDEX($A$32:$T$135,MATCH($B202,$B$32:$B$135,0),10)),"",INDEX($A$32:$T$135,MATCH($B202,$B$32:$B$135,0),10))</f>
        <v>0</v>
      </c>
      <c r="K202" s="53" t="n">
        <f aca="false">IF(ISNA(INDEX($A$32:$T$135,MATCH($B202,$B$32:$B$135,0),11)),"",INDEX($A$32:$T$135,MATCH($B202,$B$32:$B$135,0),11))</f>
        <v>0</v>
      </c>
      <c r="L202" s="53" t="n">
        <f aca="false">IF(ISNA(INDEX($A$32:$T$135,MATCH($B202,$B$32:$B$135,0),12)),"",INDEX($A$32:$T$135,MATCH($B202,$B$32:$B$135,0),12))</f>
        <v>2</v>
      </c>
      <c r="M202" s="53" t="n">
        <f aca="false">IF(ISNA(INDEX($A$32:$T$135,MATCH($B202,$B$32:$B$135,0),13)),"",INDEX($A$32:$T$135,MATCH($B202,$B$32:$B$135,0),13))</f>
        <v>0</v>
      </c>
      <c r="N202" s="53" t="n">
        <f aca="false">IF(ISNA(INDEX($A$32:$T$135,MATCH($B202,$B$32:$B$135,0),14)),"",INDEX($A$32:$T$135,MATCH($B202,$B$32:$B$135,0),14))</f>
        <v>2</v>
      </c>
      <c r="O202" s="53" t="n">
        <f aca="false">IF(ISNA(INDEX($A$32:$T$135,MATCH($B202,$B$32:$B$135,0),15)),"",INDEX($A$32:$T$135,MATCH($B202,$B$32:$B$135,0),15))</f>
        <v>0</v>
      </c>
      <c r="P202" s="53" t="n">
        <f aca="false">IF(ISNA(INDEX($A$32:$T$135,MATCH($B202,$B$32:$B$135,0),16)),"",INDEX($A$32:$T$135,MATCH($B202,$B$32:$B$135,0),16))</f>
        <v>2</v>
      </c>
      <c r="Q202" s="117" t="n">
        <f aca="false">IF(ISNA(INDEX($A$32:$T$135,MATCH($B202,$B$32:$B$135,0),17)),"",INDEX($A$32:$T$135,MATCH($B202,$B$32:$B$135,0),17))</f>
        <v>0</v>
      </c>
      <c r="R202" s="117" t="n">
        <f aca="false">IF(ISNA(INDEX($A$32:$T$135,MATCH($B202,$B$32:$B$135,0),18)),"",INDEX($A$32:$T$135,MATCH($B202,$B$32:$B$135,0),18))</f>
        <v>0</v>
      </c>
      <c r="S202" s="117" t="str">
        <f aca="false">IF(ISNA(INDEX($A$32:$T$135,MATCH($B202,$B$32:$B$135,0),19)),"",INDEX($A$32:$T$135,MATCH($B202,$B$32:$B$135,0),19))</f>
        <v>VP</v>
      </c>
      <c r="T202" s="118" t="s">
        <v>79</v>
      </c>
    </row>
    <row r="203" customFormat="false" ht="17.1" hidden="false" customHeight="true" outlineLevel="0" collapsed="false">
      <c r="A203" s="116" t="n">
        <f aca="false">IF(ISNA(INDEX($A$32:$T$135,MATCH($B203,$B$32:$B$135,0),1)),"",INDEX($A$32:$T$135,MATCH($B203,$B$32:$B$135,0),1))</f>
        <v>0</v>
      </c>
      <c r="B203" s="109" t="s">
        <v>95</v>
      </c>
      <c r="C203" s="109"/>
      <c r="D203" s="109"/>
      <c r="E203" s="109"/>
      <c r="F203" s="109"/>
      <c r="G203" s="109"/>
      <c r="H203" s="109"/>
      <c r="I203" s="109"/>
      <c r="J203" s="53" t="n">
        <f aca="false">IF(ISNA(INDEX($A$32:$T$135,MATCH($B203,$B$32:$B$135,0),10)),"",INDEX($A$32:$T$135,MATCH($B203,$B$32:$B$135,0),10))</f>
        <v>3</v>
      </c>
      <c r="K203" s="53" t="n">
        <f aca="false">IF(ISNA(INDEX($A$32:$T$135,MATCH($B203,$B$32:$B$135,0),11)),"",INDEX($A$32:$T$135,MATCH($B203,$B$32:$B$135,0),11))</f>
        <v>2</v>
      </c>
      <c r="L203" s="53" t="n">
        <f aca="false">IF(ISNA(INDEX($A$32:$T$135,MATCH($B203,$B$32:$B$135,0),12)),"",INDEX($A$32:$T$135,MATCH($B203,$B$32:$B$135,0),12))</f>
        <v>1</v>
      </c>
      <c r="M203" s="53" t="n">
        <f aca="false">IF(ISNA(INDEX($A$32:$T$135,MATCH($B203,$B$32:$B$135,0),13)),"",INDEX($A$32:$T$135,MATCH($B203,$B$32:$B$135,0),13))</f>
        <v>0</v>
      </c>
      <c r="N203" s="53" t="n">
        <f aca="false">IF(ISNA(INDEX($A$32:$T$135,MATCH($B203,$B$32:$B$135,0),14)),"",INDEX($A$32:$T$135,MATCH($B203,$B$32:$B$135,0),14))</f>
        <v>3</v>
      </c>
      <c r="O203" s="53" t="n">
        <f aca="false">IF(ISNA(INDEX($A$32:$T$135,MATCH($B203,$B$32:$B$135,0),15)),"",INDEX($A$32:$T$135,MATCH($B203,$B$32:$B$135,0),15))</f>
        <v>2</v>
      </c>
      <c r="P203" s="53" t="n">
        <f aca="false">IF(ISNA(INDEX($A$32:$T$135,MATCH($B203,$B$32:$B$135,0),16)),"",INDEX($A$32:$T$135,MATCH($B203,$B$32:$B$135,0),16))</f>
        <v>5</v>
      </c>
      <c r="Q203" s="117" t="str">
        <f aca="false">IF(ISNA(INDEX($A$32:$T$135,MATCH($B203,$B$32:$B$135,0),17)),"",INDEX($A$32:$T$135,MATCH($B203,$B$32:$B$135,0),17))</f>
        <v>E</v>
      </c>
      <c r="R203" s="117" t="n">
        <f aca="false">IF(ISNA(INDEX($A$32:$T$135,MATCH($B203,$B$32:$B$135,0),18)),"",INDEX($A$32:$T$135,MATCH($B203,$B$32:$B$135,0),18))</f>
        <v>0</v>
      </c>
      <c r="S203" s="117" t="n">
        <f aca="false">IF(ISNA(INDEX($A$32:$T$135,MATCH($B203,$B$32:$B$135,0),19)),"",INDEX($A$32:$T$135,MATCH($B203,$B$32:$B$135,0),19))</f>
        <v>0</v>
      </c>
      <c r="T203" s="118" t="s">
        <v>79</v>
      </c>
    </row>
    <row r="204" customFormat="false" ht="17.1" hidden="false" customHeight="true" outlineLevel="0" collapsed="false">
      <c r="A204" s="116" t="n">
        <f aca="false">IF(ISNA(INDEX($A$32:$T$135,MATCH($B204,$B$32:$B$135,0),1)),"",INDEX($A$32:$T$135,MATCH($B204,$B$32:$B$135,0),1))</f>
        <v>0</v>
      </c>
      <c r="B204" s="109" t="s">
        <v>111</v>
      </c>
      <c r="C204" s="109"/>
      <c r="D204" s="109"/>
      <c r="E204" s="109"/>
      <c r="F204" s="109"/>
      <c r="G204" s="109"/>
      <c r="H204" s="109"/>
      <c r="I204" s="109"/>
      <c r="J204" s="53" t="n">
        <f aca="false">IF(ISNA(INDEX($A$32:$T$135,MATCH($B204,$B$32:$B$135,0),10)),"",INDEX($A$32:$T$135,MATCH($B204,$B$32:$B$135,0),10))</f>
        <v>3</v>
      </c>
      <c r="K204" s="53" t="n">
        <f aca="false">IF(ISNA(INDEX($A$32:$T$135,MATCH($B204,$B$32:$B$135,0),11)),"",INDEX($A$32:$T$135,MATCH($B204,$B$32:$B$135,0),11))</f>
        <v>2</v>
      </c>
      <c r="L204" s="53" t="n">
        <f aca="false">IF(ISNA(INDEX($A$32:$T$135,MATCH($B204,$B$32:$B$135,0),12)),"",INDEX($A$32:$T$135,MATCH($B204,$B$32:$B$135,0),12))</f>
        <v>1</v>
      </c>
      <c r="M204" s="53" t="n">
        <f aca="false">IF(ISNA(INDEX($A$32:$T$135,MATCH($B204,$B$32:$B$135,0),13)),"",INDEX($A$32:$T$135,MATCH($B204,$B$32:$B$135,0),13))</f>
        <v>0</v>
      </c>
      <c r="N204" s="53" t="n">
        <f aca="false">IF(ISNA(INDEX($A$32:$T$135,MATCH($B204,$B$32:$B$135,0),14)),"",INDEX($A$32:$T$135,MATCH($B204,$B$32:$B$135,0),14))</f>
        <v>3</v>
      </c>
      <c r="O204" s="53" t="n">
        <f aca="false">IF(ISNA(INDEX($A$32:$T$135,MATCH($B204,$B$32:$B$135,0),15)),"",INDEX($A$32:$T$135,MATCH($B204,$B$32:$B$135,0),15))</f>
        <v>2</v>
      </c>
      <c r="P204" s="53" t="n">
        <f aca="false">IF(ISNA(INDEX($A$32:$T$135,MATCH($B204,$B$32:$B$135,0),16)),"",INDEX($A$32:$T$135,MATCH($B204,$B$32:$B$135,0),16))</f>
        <v>5</v>
      </c>
      <c r="Q204" s="117" t="str">
        <f aca="false">IF(ISNA(INDEX($A$32:$T$135,MATCH($B204,$B$32:$B$135,0),17)),"",INDEX($A$32:$T$135,MATCH($B204,$B$32:$B$135,0),17))</f>
        <v>E</v>
      </c>
      <c r="R204" s="117" t="n">
        <f aca="false">IF(ISNA(INDEX($A$32:$T$135,MATCH($B204,$B$32:$B$135,0),18)),"",INDEX($A$32:$T$135,MATCH($B204,$B$32:$B$135,0),18))</f>
        <v>0</v>
      </c>
      <c r="S204" s="117" t="n">
        <f aca="false">IF(ISNA(INDEX($A$32:$T$135,MATCH($B204,$B$32:$B$135,0),19)),"",INDEX($A$32:$T$135,MATCH($B204,$B$32:$B$135,0),19))</f>
        <v>0</v>
      </c>
      <c r="T204" s="118" t="s">
        <v>79</v>
      </c>
    </row>
    <row r="205" customFormat="false" ht="17.1" hidden="false" customHeight="true" outlineLevel="0" collapsed="false">
      <c r="A205" s="116" t="n">
        <f aca="false">IF(ISNA(INDEX($A$32:$T$135,MATCH($B205,$B$32:$B$135,0),1)),"",INDEX($A$32:$T$135,MATCH($B205,$B$32:$B$135,0),1))</f>
        <v>0</v>
      </c>
      <c r="B205" s="109" t="s">
        <v>112</v>
      </c>
      <c r="C205" s="109"/>
      <c r="D205" s="109"/>
      <c r="E205" s="109"/>
      <c r="F205" s="109"/>
      <c r="G205" s="109"/>
      <c r="H205" s="109"/>
      <c r="I205" s="109"/>
      <c r="J205" s="53" t="n">
        <f aca="false">IF(ISNA(INDEX($A$32:$T$135,MATCH($B205,$B$32:$B$135,0),10)),"",INDEX($A$32:$T$135,MATCH($B205,$B$32:$B$135,0),10))</f>
        <v>3</v>
      </c>
      <c r="K205" s="53" t="n">
        <f aca="false">IF(ISNA(INDEX($A$32:$T$135,MATCH($B205,$B$32:$B$135,0),11)),"",INDEX($A$32:$T$135,MATCH($B205,$B$32:$B$135,0),11))</f>
        <v>2</v>
      </c>
      <c r="L205" s="53" t="n">
        <f aca="false">IF(ISNA(INDEX($A$32:$T$135,MATCH($B205,$B$32:$B$135,0),12)),"",INDEX($A$32:$T$135,MATCH($B205,$B$32:$B$135,0),12))</f>
        <v>1</v>
      </c>
      <c r="M205" s="53" t="n">
        <f aca="false">IF(ISNA(INDEX($A$32:$T$135,MATCH($B205,$B$32:$B$135,0),13)),"",INDEX($A$32:$T$135,MATCH($B205,$B$32:$B$135,0),13))</f>
        <v>0</v>
      </c>
      <c r="N205" s="53" t="n">
        <f aca="false">IF(ISNA(INDEX($A$32:$T$135,MATCH($B205,$B$32:$B$135,0),14)),"",INDEX($A$32:$T$135,MATCH($B205,$B$32:$B$135,0),14))</f>
        <v>3</v>
      </c>
      <c r="O205" s="53" t="n">
        <f aca="false">IF(ISNA(INDEX($A$32:$T$135,MATCH($B205,$B$32:$B$135,0),15)),"",INDEX($A$32:$T$135,MATCH($B205,$B$32:$B$135,0),15))</f>
        <v>2</v>
      </c>
      <c r="P205" s="53" t="n">
        <f aca="false">IF(ISNA(INDEX($A$32:$T$135,MATCH($B205,$B$32:$B$135,0),16)),"",INDEX($A$32:$T$135,MATCH($B205,$B$32:$B$135,0),16))</f>
        <v>5</v>
      </c>
      <c r="Q205" s="117" t="str">
        <f aca="false">IF(ISNA(INDEX($A$32:$T$135,MATCH($B205,$B$32:$B$135,0),17)),"",INDEX($A$32:$T$135,MATCH($B205,$B$32:$B$135,0),17))</f>
        <v>E</v>
      </c>
      <c r="R205" s="117" t="n">
        <f aca="false">IF(ISNA(INDEX($A$32:$T$135,MATCH($B205,$B$32:$B$135,0),18)),"",INDEX($A$32:$T$135,MATCH($B205,$B$32:$B$135,0),18))</f>
        <v>0</v>
      </c>
      <c r="S205" s="117" t="n">
        <f aca="false">IF(ISNA(INDEX($A$32:$T$135,MATCH($B205,$B$32:$B$135,0),19)),"",INDEX($A$32:$T$135,MATCH($B205,$B$32:$B$135,0),19))</f>
        <v>0</v>
      </c>
      <c r="T205" s="118" t="s">
        <v>79</v>
      </c>
    </row>
    <row r="206" customFormat="false" ht="17.1" hidden="false" customHeight="true" outlineLevel="0" collapsed="false">
      <c r="A206" s="116" t="n">
        <f aca="false">IF(ISNA(INDEX($A$32:$T$135,MATCH($B206,$B$32:$B$135,0),1)),"",INDEX($A$32:$T$135,MATCH($B206,$B$32:$B$135,0),1))</f>
        <v>0</v>
      </c>
      <c r="B206" s="109" t="s">
        <v>128</v>
      </c>
      <c r="C206" s="109"/>
      <c r="D206" s="109"/>
      <c r="E206" s="109"/>
      <c r="F206" s="109"/>
      <c r="G206" s="109"/>
      <c r="H206" s="109"/>
      <c r="I206" s="109"/>
      <c r="J206" s="53" t="n">
        <f aca="false">IF(ISNA(INDEX($A$32:$T$135,MATCH($B206,$B$32:$B$135,0),10)),"",INDEX($A$32:$T$135,MATCH($B206,$B$32:$B$135,0),10))</f>
        <v>3</v>
      </c>
      <c r="K206" s="53" t="n">
        <f aca="false">IF(ISNA(INDEX($A$32:$T$135,MATCH($B206,$B$32:$B$135,0),11)),"",INDEX($A$32:$T$135,MATCH($B206,$B$32:$B$135,0),11))</f>
        <v>2</v>
      </c>
      <c r="L206" s="53" t="n">
        <f aca="false">IF(ISNA(INDEX($A$32:$T$135,MATCH($B206,$B$32:$B$135,0),12)),"",INDEX($A$32:$T$135,MATCH($B206,$B$32:$B$135,0),12))</f>
        <v>1</v>
      </c>
      <c r="M206" s="53" t="n">
        <f aca="false">IF(ISNA(INDEX($A$32:$T$135,MATCH($B206,$B$32:$B$135,0),13)),"",INDEX($A$32:$T$135,MATCH($B206,$B$32:$B$135,0),13))</f>
        <v>0</v>
      </c>
      <c r="N206" s="53" t="n">
        <f aca="false">IF(ISNA(INDEX($A$32:$T$135,MATCH($B206,$B$32:$B$135,0),14)),"",INDEX($A$32:$T$135,MATCH($B206,$B$32:$B$135,0),14))</f>
        <v>3</v>
      </c>
      <c r="O206" s="53" t="n">
        <f aca="false">IF(ISNA(INDEX($A$32:$T$135,MATCH($B206,$B$32:$B$135,0),15)),"",INDEX($A$32:$T$135,MATCH($B206,$B$32:$B$135,0),15))</f>
        <v>2</v>
      </c>
      <c r="P206" s="53" t="n">
        <f aca="false">IF(ISNA(INDEX($A$32:$T$135,MATCH($B206,$B$32:$B$135,0),16)),"",INDEX($A$32:$T$135,MATCH($B206,$B$32:$B$135,0),16))</f>
        <v>5</v>
      </c>
      <c r="Q206" s="117" t="str">
        <f aca="false">IF(ISNA(INDEX($A$32:$T$135,MATCH($B206,$B$32:$B$135,0),17)),"",INDEX($A$32:$T$135,MATCH($B206,$B$32:$B$135,0),17))</f>
        <v>E</v>
      </c>
      <c r="R206" s="117" t="n">
        <f aca="false">IF(ISNA(INDEX($A$32:$T$135,MATCH($B206,$B$32:$B$135,0),18)),"",INDEX($A$32:$T$135,MATCH($B206,$B$32:$B$135,0),18))</f>
        <v>0</v>
      </c>
      <c r="S206" s="117" t="n">
        <f aca="false">IF(ISNA(INDEX($A$32:$T$135,MATCH($B206,$B$32:$B$135,0),19)),"",INDEX($A$32:$T$135,MATCH($B206,$B$32:$B$135,0),19))</f>
        <v>0</v>
      </c>
      <c r="T206" s="118" t="s">
        <v>79</v>
      </c>
    </row>
    <row r="207" customFormat="false" ht="17.1" hidden="false" customHeight="true" outlineLevel="0" collapsed="false">
      <c r="A207" s="116" t="n">
        <f aca="false">IF(ISNA(INDEX($A$32:$T$135,MATCH($B207,$B$32:$B$135,0),1)),"",INDEX($A$32:$T$135,MATCH($B207,$B$32:$B$135,0),1))</f>
        <v>0</v>
      </c>
      <c r="B207" s="109" t="s">
        <v>140</v>
      </c>
      <c r="C207" s="109"/>
      <c r="D207" s="109"/>
      <c r="E207" s="109"/>
      <c r="F207" s="109"/>
      <c r="G207" s="109"/>
      <c r="H207" s="109"/>
      <c r="I207" s="109"/>
      <c r="J207" s="53" t="n">
        <f aca="false">IF(ISNA(INDEX($A$32:$T$135,MATCH($B207,$B$32:$B$135,0),10)),"",INDEX($A$32:$T$135,MATCH($B207,$B$32:$B$135,0),10))</f>
        <v>3</v>
      </c>
      <c r="K207" s="53" t="n">
        <f aca="false">IF(ISNA(INDEX($A$32:$T$135,MATCH($B207,$B$32:$B$135,0),11)),"",INDEX($A$32:$T$135,MATCH($B207,$B$32:$B$135,0),11))</f>
        <v>2</v>
      </c>
      <c r="L207" s="53" t="n">
        <f aca="false">IF(ISNA(INDEX($A$32:$T$135,MATCH($B207,$B$32:$B$135,0),12)),"",INDEX($A$32:$T$135,MATCH($B207,$B$32:$B$135,0),12))</f>
        <v>1</v>
      </c>
      <c r="M207" s="53" t="n">
        <f aca="false">IF(ISNA(INDEX($A$32:$T$135,MATCH($B207,$B$32:$B$135,0),13)),"",INDEX($A$32:$T$135,MATCH($B207,$B$32:$B$135,0),13))</f>
        <v>0</v>
      </c>
      <c r="N207" s="53" t="n">
        <f aca="false">IF(ISNA(INDEX($A$32:$T$135,MATCH($B207,$B$32:$B$135,0),14)),"",INDEX($A$32:$T$135,MATCH($B207,$B$32:$B$135,0),14))</f>
        <v>3</v>
      </c>
      <c r="O207" s="53" t="n">
        <f aca="false">IF(ISNA(INDEX($A$32:$T$135,MATCH($B207,$B$32:$B$135,0),15)),"",INDEX($A$32:$T$135,MATCH($B207,$B$32:$B$135,0),15))</f>
        <v>2</v>
      </c>
      <c r="P207" s="53" t="n">
        <f aca="false">IF(ISNA(INDEX($A$32:$T$135,MATCH($B207,$B$32:$B$135,0),16)),"",INDEX($A$32:$T$135,MATCH($B207,$B$32:$B$135,0),16))</f>
        <v>5</v>
      </c>
      <c r="Q207" s="117" t="n">
        <f aca="false">IF(ISNA(INDEX($A$32:$T$135,MATCH($B207,$B$32:$B$135,0),17)),"",INDEX($A$32:$T$135,MATCH($B207,$B$32:$B$135,0),17))</f>
        <v>0</v>
      </c>
      <c r="R207" s="117" t="str">
        <f aca="false">IF(ISNA(INDEX($A$32:$T$135,MATCH($B207,$B$32:$B$135,0),18)),"",INDEX($A$32:$T$135,MATCH($B207,$B$32:$B$135,0),18))</f>
        <v>C</v>
      </c>
      <c r="S207" s="117" t="n">
        <f aca="false">IF(ISNA(INDEX($A$32:$T$135,MATCH($B207,$B$32:$B$135,0),19)),"",INDEX($A$32:$T$135,MATCH($B207,$B$32:$B$135,0),19))</f>
        <v>0</v>
      </c>
      <c r="T207" s="118" t="s">
        <v>79</v>
      </c>
    </row>
    <row r="208" customFormat="false" ht="17.1" hidden="false" customHeight="true" outlineLevel="0" collapsed="false">
      <c r="A208" s="116" t="n">
        <f aca="false">IF(ISNA(INDEX($A$32:$T$135,MATCH($B208,$B$32:$B$135,0),1)),"",INDEX($A$32:$T$135,MATCH($B208,$B$32:$B$135,0),1))</f>
        <v>0</v>
      </c>
      <c r="B208" s="109" t="s">
        <v>141</v>
      </c>
      <c r="C208" s="109"/>
      <c r="D208" s="109"/>
      <c r="E208" s="109"/>
      <c r="F208" s="109"/>
      <c r="G208" s="109"/>
      <c r="H208" s="109"/>
      <c r="I208" s="109"/>
      <c r="J208" s="53" t="n">
        <f aca="false">IF(ISNA(INDEX($A$32:$T$135,MATCH($B208,$B$32:$B$135,0),10)),"",INDEX($A$32:$T$135,MATCH($B208,$B$32:$B$135,0),10))</f>
        <v>3</v>
      </c>
      <c r="K208" s="53" t="n">
        <f aca="false">IF(ISNA(INDEX($A$32:$T$135,MATCH($B208,$B$32:$B$135,0),11)),"",INDEX($A$32:$T$135,MATCH($B208,$B$32:$B$135,0),11))</f>
        <v>2</v>
      </c>
      <c r="L208" s="53" t="n">
        <f aca="false">IF(ISNA(INDEX($A$32:$T$135,MATCH($B208,$B$32:$B$135,0),12)),"",INDEX($A$32:$T$135,MATCH($B208,$B$32:$B$135,0),12))</f>
        <v>1</v>
      </c>
      <c r="M208" s="53" t="n">
        <f aca="false">IF(ISNA(INDEX($A$32:$T$135,MATCH($B208,$B$32:$B$135,0),13)),"",INDEX($A$32:$T$135,MATCH($B208,$B$32:$B$135,0),13))</f>
        <v>0</v>
      </c>
      <c r="N208" s="53" t="n">
        <f aca="false">IF(ISNA(INDEX($A$32:$T$135,MATCH($B208,$B$32:$B$135,0),14)),"",INDEX($A$32:$T$135,MATCH($B208,$B$32:$B$135,0),14))</f>
        <v>3</v>
      </c>
      <c r="O208" s="53" t="n">
        <f aca="false">IF(ISNA(INDEX($A$32:$T$135,MATCH($B208,$B$32:$B$135,0),15)),"",INDEX($A$32:$T$135,MATCH($B208,$B$32:$B$135,0),15))</f>
        <v>2</v>
      </c>
      <c r="P208" s="53" t="n">
        <f aca="false">IF(ISNA(INDEX($A$32:$T$135,MATCH($B208,$B$32:$B$135,0),16)),"",INDEX($A$32:$T$135,MATCH($B208,$B$32:$B$135,0),16))</f>
        <v>5</v>
      </c>
      <c r="Q208" s="117" t="n">
        <f aca="false">IF(ISNA(INDEX($A$32:$T$135,MATCH($B208,$B$32:$B$135,0),17)),"",INDEX($A$32:$T$135,MATCH($B208,$B$32:$B$135,0),17))</f>
        <v>0</v>
      </c>
      <c r="R208" s="117" t="str">
        <f aca="false">IF(ISNA(INDEX($A$32:$T$135,MATCH($B208,$B$32:$B$135,0),18)),"",INDEX($A$32:$T$135,MATCH($B208,$B$32:$B$135,0),18))</f>
        <v>C</v>
      </c>
      <c r="S208" s="117" t="n">
        <f aca="false">IF(ISNA(INDEX($A$32:$T$135,MATCH($B208,$B$32:$B$135,0),19)),"",INDEX($A$32:$T$135,MATCH($B208,$B$32:$B$135,0),19))</f>
        <v>0</v>
      </c>
      <c r="T208" s="118" t="s">
        <v>79</v>
      </c>
    </row>
    <row r="209" customFormat="false" ht="17.1" hidden="false" customHeight="true" outlineLevel="0" collapsed="false">
      <c r="A209" s="65" t="s">
        <v>82</v>
      </c>
      <c r="B209" s="68"/>
      <c r="C209" s="68"/>
      <c r="D209" s="68"/>
      <c r="E209" s="68"/>
      <c r="F209" s="68"/>
      <c r="G209" s="68"/>
      <c r="H209" s="68"/>
      <c r="I209" s="68"/>
      <c r="J209" s="113" t="n">
        <f aca="false">SUM(J198:J208)</f>
        <v>27</v>
      </c>
      <c r="K209" s="113" t="n">
        <f aca="false">SUM(K198:K208)</f>
        <v>14</v>
      </c>
      <c r="L209" s="113" t="n">
        <f aca="false">SUM(L198:L208)</f>
        <v>11</v>
      </c>
      <c r="M209" s="113" t="n">
        <f aca="false">SUM(M198:M208)</f>
        <v>4</v>
      </c>
      <c r="N209" s="113" t="n">
        <f aca="false">SUM(N198:N208)</f>
        <v>29</v>
      </c>
      <c r="O209" s="113" t="n">
        <f aca="false">SUM(O198:O208)</f>
        <v>20</v>
      </c>
      <c r="P209" s="113" t="n">
        <f aca="false">SUM(P198:P208)</f>
        <v>49</v>
      </c>
      <c r="Q209" s="65" t="n">
        <f aca="false">COUNTIF(Q198:Q208,"E")</f>
        <v>6</v>
      </c>
      <c r="R209" s="65" t="n">
        <f aca="false">COUNTIF(R198:R208,"C")</f>
        <v>3</v>
      </c>
      <c r="S209" s="65" t="n">
        <f aca="false">COUNTIF(S198:S208,"VP")</f>
        <v>2</v>
      </c>
      <c r="T209" s="118"/>
    </row>
    <row r="210" customFormat="false" ht="17.1" hidden="false" customHeight="true" outlineLevel="0" collapsed="false">
      <c r="A210" s="65" t="s">
        <v>177</v>
      </c>
      <c r="B210" s="65"/>
      <c r="C210" s="65"/>
      <c r="D210" s="65"/>
      <c r="E210" s="65"/>
      <c r="F210" s="65"/>
      <c r="G210" s="65"/>
      <c r="H210" s="65"/>
      <c r="I210" s="65"/>
      <c r="J210" s="65"/>
      <c r="K210" s="65"/>
      <c r="L210" s="65"/>
      <c r="M210" s="65"/>
      <c r="N210" s="65"/>
      <c r="O210" s="65"/>
      <c r="P210" s="65"/>
      <c r="Q210" s="65"/>
      <c r="R210" s="65"/>
      <c r="S210" s="65"/>
      <c r="T210" s="65"/>
    </row>
    <row r="211" customFormat="false" ht="17.1" hidden="false" customHeight="true" outlineLevel="0" collapsed="false">
      <c r="A211" s="116" t="n">
        <f aca="false">IF(ISNA(INDEX($A$32:$T$135,MATCH($B211,$B$32:$B$135,0),1)),"",INDEX($A$32:$T$135,MATCH($B211,$B$32:$B$135,0),1))</f>
        <v>0</v>
      </c>
      <c r="B211" s="109" t="s">
        <v>153</v>
      </c>
      <c r="C211" s="109"/>
      <c r="D211" s="109"/>
      <c r="E211" s="109"/>
      <c r="F211" s="109"/>
      <c r="G211" s="109"/>
      <c r="H211" s="109"/>
      <c r="I211" s="109"/>
      <c r="J211" s="53" t="n">
        <f aca="false">IF(ISNA(INDEX($A$32:$T$135,MATCH($B211,$B$32:$B$135,0),10)),"",INDEX($A$32:$T$135,MATCH($B211,$B$32:$B$135,0),10))</f>
        <v>3</v>
      </c>
      <c r="K211" s="53" t="n">
        <f aca="false">IF(ISNA(INDEX($A$32:$T$135,MATCH($B211,$B$32:$B$135,0),11)),"",INDEX($A$32:$T$135,MATCH($B211,$B$32:$B$135,0),11))</f>
        <v>2</v>
      </c>
      <c r="L211" s="53" t="n">
        <f aca="false">IF(ISNA(INDEX($A$32:$T$135,MATCH($B211,$B$32:$B$135,0),12)),"",INDEX($A$32:$T$135,MATCH($B211,$B$32:$B$135,0),12))</f>
        <v>1</v>
      </c>
      <c r="M211" s="53" t="n">
        <f aca="false">IF(ISNA(INDEX($A$32:$T$135,MATCH($B211,$B$32:$B$135,0),13)),"",INDEX($A$32:$T$135,MATCH($B211,$B$32:$B$135,0),13))</f>
        <v>0</v>
      </c>
      <c r="N211" s="53" t="n">
        <f aca="false">IF(ISNA(INDEX($A$32:$T$135,MATCH($B211,$B$32:$B$135,0),14)),"",INDEX($A$32:$T$135,MATCH($B211,$B$32:$B$135,0),14))</f>
        <v>3</v>
      </c>
      <c r="O211" s="53" t="n">
        <f aca="false">IF(ISNA(INDEX($A$32:$T$135,MATCH($B211,$B$32:$B$135,0),15)),"",INDEX($A$32:$T$135,MATCH($B211,$B$32:$B$135,0),15))</f>
        <v>3</v>
      </c>
      <c r="P211" s="53" t="n">
        <f aca="false">IF(ISNA(INDEX($A$32:$T$135,MATCH($B211,$B$32:$B$135,0),16)),"",INDEX($A$32:$T$135,MATCH($B211,$B$32:$B$135,0),16))</f>
        <v>6</v>
      </c>
      <c r="Q211" s="117" t="n">
        <f aca="false">IF(ISNA(INDEX($A$32:$T$135,MATCH($B211,$B$32:$B$135,0),17)),"",INDEX($A$32:$T$135,MATCH($B211,$B$32:$B$135,0),17))</f>
        <v>0</v>
      </c>
      <c r="R211" s="117" t="str">
        <f aca="false">IF(ISNA(INDEX($A$32:$T$135,MATCH($B211,$B$32:$B$135,0),18)),"",INDEX($A$32:$T$135,MATCH($B211,$B$32:$B$135,0),18))</f>
        <v>C</v>
      </c>
      <c r="S211" s="117" t="n">
        <f aca="false">IF(ISNA(INDEX($A$32:$T$135,MATCH($B211,$B$32:$B$135,0),19)),"",INDEX($A$32:$T$135,MATCH($B211,$B$32:$B$135,0),19))</f>
        <v>0</v>
      </c>
      <c r="T211" s="118" t="s">
        <v>79</v>
      </c>
    </row>
    <row r="212" customFormat="false" ht="17.1" hidden="false" customHeight="true" outlineLevel="0" collapsed="false">
      <c r="A212" s="65" t="s">
        <v>82</v>
      </c>
      <c r="B212" s="65"/>
      <c r="C212" s="65"/>
      <c r="D212" s="65"/>
      <c r="E212" s="65"/>
      <c r="F212" s="65"/>
      <c r="G212" s="65"/>
      <c r="H212" s="65"/>
      <c r="I212" s="65"/>
      <c r="J212" s="113" t="n">
        <f aca="false">SUM(J211:J211)</f>
        <v>3</v>
      </c>
      <c r="K212" s="113" t="n">
        <f aca="false">SUM(K211:K211)</f>
        <v>2</v>
      </c>
      <c r="L212" s="113" t="n">
        <f aca="false">SUM(L211:L211)</f>
        <v>1</v>
      </c>
      <c r="M212" s="113" t="n">
        <f aca="false">SUM(M211:M211)</f>
        <v>0</v>
      </c>
      <c r="N212" s="113" t="n">
        <f aca="false">SUM(N211:N211)</f>
        <v>3</v>
      </c>
      <c r="O212" s="113" t="n">
        <f aca="false">SUM(O211:O211)</f>
        <v>3</v>
      </c>
      <c r="P212" s="113" t="n">
        <f aca="false">SUM(P211:P211)</f>
        <v>6</v>
      </c>
      <c r="Q212" s="65" t="n">
        <f aca="false">COUNTIF(Q211:Q211,"E")</f>
        <v>0</v>
      </c>
      <c r="R212" s="65" t="n">
        <f aca="false">COUNTIF(R211:R211,"C")</f>
        <v>1</v>
      </c>
      <c r="S212" s="65" t="n">
        <f aca="false">COUNTIF(S211:S211,"VP")</f>
        <v>0</v>
      </c>
      <c r="T212" s="67"/>
    </row>
    <row r="213" customFormat="false" ht="25.5" hidden="false" customHeight="true" outlineLevel="0" collapsed="false">
      <c r="A213" s="99" t="s">
        <v>170</v>
      </c>
      <c r="B213" s="99"/>
      <c r="C213" s="99"/>
      <c r="D213" s="99"/>
      <c r="E213" s="99"/>
      <c r="F213" s="99"/>
      <c r="G213" s="99"/>
      <c r="H213" s="99"/>
      <c r="I213" s="99"/>
      <c r="J213" s="113" t="n">
        <f aca="false">SUM(J209,J212)</f>
        <v>30</v>
      </c>
      <c r="K213" s="113" t="n">
        <f aca="false">SUM(K209,K212)</f>
        <v>16</v>
      </c>
      <c r="L213" s="113" t="n">
        <f aca="false">SUM(L209,L212)</f>
        <v>12</v>
      </c>
      <c r="M213" s="113" t="n">
        <f aca="false">SUM(M209,M212)</f>
        <v>4</v>
      </c>
      <c r="N213" s="113" t="n">
        <f aca="false">SUM(N209,N212)</f>
        <v>32</v>
      </c>
      <c r="O213" s="113" t="n">
        <f aca="false">SUM(O209,O212)</f>
        <v>23</v>
      </c>
      <c r="P213" s="113" t="n">
        <f aca="false">SUM(P209,P212)</f>
        <v>55</v>
      </c>
      <c r="Q213" s="113" t="n">
        <f aca="false">SUM(Q209,Q212)</f>
        <v>6</v>
      </c>
      <c r="R213" s="113" t="n">
        <f aca="false">SUM(R209,R212)</f>
        <v>4</v>
      </c>
      <c r="S213" s="113" t="n">
        <f aca="false">SUM(S209,S212)</f>
        <v>2</v>
      </c>
      <c r="T213" s="114" t="n">
        <f aca="false">12/44</f>
        <v>0.272727272727273</v>
      </c>
    </row>
    <row r="214" customFormat="false" ht="17.1" hidden="false" customHeight="true" outlineLevel="0" collapsed="false">
      <c r="A214" s="99" t="s">
        <v>171</v>
      </c>
      <c r="B214" s="99"/>
      <c r="C214" s="99"/>
      <c r="D214" s="99"/>
      <c r="E214" s="99"/>
      <c r="F214" s="99"/>
      <c r="G214" s="99"/>
      <c r="H214" s="99"/>
      <c r="I214" s="99"/>
      <c r="J214" s="99"/>
      <c r="K214" s="113" t="n">
        <f aca="false">K209*14+K212*12</f>
        <v>220</v>
      </c>
      <c r="L214" s="113" t="n">
        <f aca="false">L209*14+L212*12</f>
        <v>166</v>
      </c>
      <c r="M214" s="113" t="n">
        <f aca="false">M209*14+M212*12</f>
        <v>56</v>
      </c>
      <c r="N214" s="113" t="n">
        <f aca="false">N209*14+N212*12</f>
        <v>442</v>
      </c>
      <c r="O214" s="113" t="n">
        <f aca="false">O209*14+O212*12</f>
        <v>316</v>
      </c>
      <c r="P214" s="113" t="n">
        <f aca="false">P209*14+P212*12</f>
        <v>758</v>
      </c>
      <c r="Q214" s="101"/>
      <c r="R214" s="101"/>
      <c r="S214" s="101"/>
      <c r="T214" s="101"/>
    </row>
    <row r="215" customFormat="false" ht="17.1" hidden="false" customHeight="true" outlineLevel="0" collapsed="false">
      <c r="A215" s="99"/>
      <c r="B215" s="99"/>
      <c r="C215" s="99"/>
      <c r="D215" s="99"/>
      <c r="E215" s="99"/>
      <c r="F215" s="99"/>
      <c r="G215" s="99"/>
      <c r="H215" s="99"/>
      <c r="I215" s="99"/>
      <c r="J215" s="99"/>
      <c r="K215" s="113" t="n">
        <f aca="false">SUM(K214:M214)</f>
        <v>442</v>
      </c>
      <c r="L215" s="113"/>
      <c r="M215" s="113"/>
      <c r="N215" s="100" t="n">
        <f aca="false">SUM(N214:O214)</f>
        <v>758</v>
      </c>
      <c r="O215" s="100"/>
      <c r="P215" s="100"/>
      <c r="Q215" s="101"/>
      <c r="R215" s="101"/>
      <c r="S215" s="101"/>
      <c r="T215" s="101"/>
      <c r="U215" s="115"/>
      <c r="V215" s="115"/>
    </row>
    <row r="216" customFormat="false" ht="17.1" hidden="false" customHeight="true" outlineLevel="0" collapsed="false"/>
    <row r="217" customFormat="false" ht="17.1" hidden="false" customHeight="true" outlineLevel="0" collapsed="false">
      <c r="A217" s="36" t="s">
        <v>179</v>
      </c>
      <c r="B217" s="36"/>
    </row>
    <row r="218" customFormat="false" ht="17.1" hidden="false" customHeight="true" outlineLevel="0" collapsed="false">
      <c r="A218" s="107" t="s">
        <v>51</v>
      </c>
      <c r="B218" s="107" t="s">
        <v>180</v>
      </c>
      <c r="C218" s="107"/>
      <c r="D218" s="107"/>
      <c r="E218" s="107"/>
      <c r="F218" s="107"/>
      <c r="G218" s="107"/>
      <c r="H218" s="107" t="s">
        <v>181</v>
      </c>
      <c r="I218" s="107"/>
      <c r="J218" s="107" t="s">
        <v>182</v>
      </c>
      <c r="K218" s="107"/>
      <c r="L218" s="107"/>
      <c r="M218" s="107"/>
      <c r="N218" s="107"/>
      <c r="O218" s="107"/>
      <c r="P218" s="107" t="s">
        <v>183</v>
      </c>
      <c r="Q218" s="107"/>
      <c r="R218" s="107" t="s">
        <v>184</v>
      </c>
      <c r="S218" s="107"/>
      <c r="T218" s="107"/>
    </row>
    <row r="219" customFormat="false" ht="17.1" hidden="false" customHeight="true" outlineLevel="0" collapsed="false">
      <c r="A219" s="107"/>
      <c r="B219" s="107"/>
      <c r="C219" s="107"/>
      <c r="D219" s="107"/>
      <c r="E219" s="107"/>
      <c r="F219" s="107"/>
      <c r="G219" s="107"/>
      <c r="H219" s="107"/>
      <c r="I219" s="107"/>
      <c r="J219" s="107" t="s">
        <v>61</v>
      </c>
      <c r="K219" s="107"/>
      <c r="L219" s="107" t="s">
        <v>43</v>
      </c>
      <c r="M219" s="107"/>
      <c r="N219" s="107" t="s">
        <v>62</v>
      </c>
      <c r="O219" s="107"/>
      <c r="P219" s="107"/>
      <c r="Q219" s="107"/>
      <c r="R219" s="107" t="s">
        <v>185</v>
      </c>
      <c r="S219" s="107" t="s">
        <v>186</v>
      </c>
      <c r="T219" s="107" t="s">
        <v>187</v>
      </c>
    </row>
    <row r="220" customFormat="false" ht="17.1" hidden="false" customHeight="true" outlineLevel="0" collapsed="false">
      <c r="A220" s="107" t="n">
        <v>1</v>
      </c>
      <c r="B220" s="107" t="s">
        <v>188</v>
      </c>
      <c r="C220" s="107"/>
      <c r="D220" s="107"/>
      <c r="E220" s="107"/>
      <c r="F220" s="107"/>
      <c r="G220" s="107"/>
      <c r="H220" s="119" t="n">
        <f aca="false">J220</f>
        <v>111</v>
      </c>
      <c r="I220" s="119"/>
      <c r="J220" s="52" t="n">
        <f aca="false">N42+N56+N69+N83+N96+N107-J221</f>
        <v>111</v>
      </c>
      <c r="K220" s="52"/>
      <c r="L220" s="52" t="n">
        <f aca="false">O42+O56+O69+O83+O96+O107-L221</f>
        <v>190</v>
      </c>
      <c r="M220" s="52"/>
      <c r="N220" s="120" t="n">
        <f aca="false">SUM(J220:M220)</f>
        <v>301</v>
      </c>
      <c r="O220" s="120"/>
      <c r="P220" s="121" t="n">
        <f aca="false">H220/H222</f>
        <v>0.853846153846154</v>
      </c>
      <c r="Q220" s="121"/>
      <c r="R220" s="52" t="n">
        <f aca="false">J42+J56-R221</f>
        <v>60</v>
      </c>
      <c r="S220" s="52" t="n">
        <f aca="false">J69+J83-S221</f>
        <v>51</v>
      </c>
      <c r="T220" s="52" t="n">
        <f aca="false">J96+J107-T221</f>
        <v>51</v>
      </c>
    </row>
    <row r="221" customFormat="false" ht="17.1" hidden="false" customHeight="true" outlineLevel="0" collapsed="false">
      <c r="A221" s="107" t="n">
        <v>2</v>
      </c>
      <c r="B221" s="107" t="s">
        <v>189</v>
      </c>
      <c r="C221" s="107"/>
      <c r="D221" s="107"/>
      <c r="E221" s="107"/>
      <c r="F221" s="107"/>
      <c r="G221" s="107"/>
      <c r="H221" s="119" t="n">
        <v>19</v>
      </c>
      <c r="I221" s="119"/>
      <c r="J221" s="82" t="n">
        <f aca="false">N132</f>
        <v>24</v>
      </c>
      <c r="K221" s="82"/>
      <c r="L221" s="82" t="n">
        <f aca="false">O132</f>
        <v>17</v>
      </c>
      <c r="M221" s="82"/>
      <c r="N221" s="122" t="n">
        <f aca="false">SUM(J221:M221)</f>
        <v>41</v>
      </c>
      <c r="O221" s="122"/>
      <c r="P221" s="123" t="n">
        <f aca="false">H221/H222</f>
        <v>0.146153846153846</v>
      </c>
      <c r="Q221" s="123"/>
      <c r="R221" s="82" t="n">
        <f aca="false">J114+J117</f>
        <v>6</v>
      </c>
      <c r="S221" s="82" t="n">
        <f aca="false">J119+J121+J123</f>
        <v>9</v>
      </c>
      <c r="T221" s="82" t="n">
        <f aca="false">J126+J128+J130</f>
        <v>9</v>
      </c>
      <c r="U221" s="76"/>
      <c r="V221" s="76"/>
      <c r="W221" s="76"/>
      <c r="X221" s="76"/>
      <c r="Y221" s="76"/>
      <c r="Z221" s="76"/>
      <c r="AA221" s="76"/>
      <c r="AB221" s="76"/>
      <c r="AC221" s="76"/>
    </row>
    <row r="222" customFormat="false" ht="17.1" hidden="false" customHeight="true" outlineLevel="0" collapsed="false">
      <c r="A222" s="107" t="s">
        <v>82</v>
      </c>
      <c r="B222" s="107"/>
      <c r="C222" s="107"/>
      <c r="D222" s="107"/>
      <c r="E222" s="107"/>
      <c r="F222" s="107"/>
      <c r="G222" s="107"/>
      <c r="H222" s="107" t="n">
        <f aca="false">SUM(H220:I221)</f>
        <v>130</v>
      </c>
      <c r="I222" s="107"/>
      <c r="J222" s="107" t="n">
        <f aca="false">SUM(J220:K221)</f>
        <v>135</v>
      </c>
      <c r="K222" s="107"/>
      <c r="L222" s="124" t="n">
        <f aca="false">SUM(L220:M221)</f>
        <v>207</v>
      </c>
      <c r="M222" s="124"/>
      <c r="N222" s="124" t="n">
        <f aca="false">SUM(N220:O221)</f>
        <v>342</v>
      </c>
      <c r="O222" s="124"/>
      <c r="P222" s="125" t="n">
        <f aca="false">SUM(P220:Q221)</f>
        <v>1</v>
      </c>
      <c r="Q222" s="125"/>
      <c r="R222" s="65" t="n">
        <f aca="false">SUM(R220:R221)</f>
        <v>66</v>
      </c>
      <c r="S222" s="65" t="n">
        <f aca="false">SUM(S220:S221)</f>
        <v>60</v>
      </c>
      <c r="T222" s="65" t="n">
        <f aca="false">SUM(T220:T221)</f>
        <v>60</v>
      </c>
    </row>
    <row r="223" customFormat="false" ht="17.1" hidden="false" customHeight="true" outlineLevel="0" collapsed="false"/>
    <row r="224" customFormat="false" ht="17.1" hidden="false" customHeight="true" outlineLevel="0" collapsed="false">
      <c r="A224" s="2" t="s">
        <v>190</v>
      </c>
      <c r="B224" s="2"/>
      <c r="C224" s="2"/>
      <c r="D224" s="2"/>
      <c r="E224" s="2"/>
      <c r="F224" s="2"/>
      <c r="G224" s="2"/>
      <c r="H224" s="2"/>
      <c r="I224" s="2"/>
      <c r="J224" s="2"/>
      <c r="K224" s="2"/>
      <c r="L224" s="2"/>
      <c r="M224" s="2"/>
      <c r="N224" s="2"/>
      <c r="O224" s="2"/>
      <c r="P224" s="2"/>
      <c r="Q224" s="2"/>
      <c r="R224" s="2"/>
      <c r="S224" s="2"/>
      <c r="T224" s="2"/>
    </row>
    <row r="225" customFormat="false" ht="9.75" hidden="false" customHeight="true" outlineLevel="0" collapsed="false"/>
    <row r="226" customFormat="false" ht="26.25" hidden="false" customHeight="true" outlineLevel="0" collapsed="false">
      <c r="A226" s="47" t="s">
        <v>191</v>
      </c>
      <c r="B226" s="47"/>
      <c r="C226" s="47"/>
      <c r="D226" s="47"/>
      <c r="E226" s="47"/>
      <c r="F226" s="47"/>
      <c r="G226" s="47"/>
      <c r="H226" s="47"/>
      <c r="I226" s="47"/>
      <c r="J226" s="47"/>
      <c r="K226" s="47"/>
      <c r="L226" s="47"/>
      <c r="M226" s="47"/>
      <c r="N226" s="47"/>
      <c r="O226" s="47"/>
      <c r="P226" s="47"/>
      <c r="Q226" s="47"/>
      <c r="R226" s="47"/>
      <c r="S226" s="47"/>
      <c r="T226" s="47"/>
    </row>
    <row r="227" customFormat="false" ht="30" hidden="false" customHeight="true" outlineLevel="0" collapsed="false">
      <c r="A227" s="47" t="s">
        <v>51</v>
      </c>
      <c r="B227" s="47" t="s">
        <v>52</v>
      </c>
      <c r="C227" s="47"/>
      <c r="D227" s="47"/>
      <c r="E227" s="47"/>
      <c r="F227" s="47"/>
      <c r="G227" s="47"/>
      <c r="H227" s="47"/>
      <c r="I227" s="47"/>
      <c r="J227" s="5" t="s">
        <v>53</v>
      </c>
      <c r="K227" s="5" t="s">
        <v>54</v>
      </c>
      <c r="L227" s="5"/>
      <c r="M227" s="5"/>
      <c r="N227" s="5" t="s">
        <v>55</v>
      </c>
      <c r="O227" s="5"/>
      <c r="P227" s="5"/>
      <c r="Q227" s="5" t="s">
        <v>56</v>
      </c>
      <c r="R227" s="5"/>
      <c r="S227" s="5"/>
      <c r="T227" s="5" t="s">
        <v>57</v>
      </c>
    </row>
    <row r="228" customFormat="false" ht="17.1" hidden="false" customHeight="true" outlineLevel="0" collapsed="false">
      <c r="A228" s="47"/>
      <c r="B228" s="47"/>
      <c r="C228" s="47"/>
      <c r="D228" s="47"/>
      <c r="E228" s="47"/>
      <c r="F228" s="47"/>
      <c r="G228" s="47"/>
      <c r="H228" s="47"/>
      <c r="I228" s="47"/>
      <c r="J228" s="5"/>
      <c r="K228" s="5" t="s">
        <v>58</v>
      </c>
      <c r="L228" s="5" t="s">
        <v>59</v>
      </c>
      <c r="M228" s="5" t="s">
        <v>60</v>
      </c>
      <c r="N228" s="5" t="s">
        <v>61</v>
      </c>
      <c r="O228" s="5" t="s">
        <v>43</v>
      </c>
      <c r="P228" s="5" t="s">
        <v>62</v>
      </c>
      <c r="Q228" s="5" t="s">
        <v>63</v>
      </c>
      <c r="R228" s="5" t="s">
        <v>58</v>
      </c>
      <c r="S228" s="5" t="s">
        <v>64</v>
      </c>
      <c r="T228" s="5"/>
    </row>
    <row r="229" customFormat="false" ht="20.25" hidden="false" customHeight="true" outlineLevel="0" collapsed="false">
      <c r="A229" s="126" t="s">
        <v>192</v>
      </c>
      <c r="B229" s="126"/>
      <c r="C229" s="126"/>
      <c r="D229" s="126"/>
      <c r="E229" s="126"/>
      <c r="F229" s="126"/>
      <c r="G229" s="126"/>
      <c r="H229" s="126"/>
      <c r="I229" s="126"/>
      <c r="J229" s="126"/>
      <c r="K229" s="126"/>
      <c r="L229" s="126"/>
      <c r="M229" s="126"/>
      <c r="N229" s="126"/>
      <c r="O229" s="126"/>
      <c r="P229" s="126"/>
      <c r="Q229" s="126"/>
      <c r="R229" s="126"/>
      <c r="S229" s="126"/>
      <c r="T229" s="126"/>
    </row>
    <row r="230" customFormat="false" ht="20.25" hidden="false" customHeight="true" outlineLevel="0" collapsed="false">
      <c r="A230" s="127" t="s">
        <v>193</v>
      </c>
      <c r="B230" s="127" t="s">
        <v>194</v>
      </c>
      <c r="C230" s="127"/>
      <c r="D230" s="127"/>
      <c r="E230" s="127"/>
      <c r="F230" s="127"/>
      <c r="G230" s="127"/>
      <c r="H230" s="127"/>
      <c r="I230" s="127"/>
      <c r="J230" s="84" t="n">
        <v>5</v>
      </c>
      <c r="K230" s="84" t="n">
        <v>2</v>
      </c>
      <c r="L230" s="84" t="n">
        <v>2</v>
      </c>
      <c r="M230" s="84" t="n">
        <v>0</v>
      </c>
      <c r="N230" s="83" t="n">
        <f aca="false">K230+L230+M230</f>
        <v>4</v>
      </c>
      <c r="O230" s="83" t="n">
        <f aca="false">P230-N230</f>
        <v>5</v>
      </c>
      <c r="P230" s="83" t="n">
        <f aca="false">ROUND(PRODUCT(J230,25)/14,0)</f>
        <v>9</v>
      </c>
      <c r="Q230" s="84" t="s">
        <v>63</v>
      </c>
      <c r="R230" s="84"/>
      <c r="S230" s="85"/>
      <c r="T230" s="85" t="s">
        <v>195</v>
      </c>
    </row>
    <row r="231" customFormat="false" ht="18.75" hidden="false" customHeight="true" outlineLevel="0" collapsed="false">
      <c r="A231" s="86" t="s">
        <v>196</v>
      </c>
      <c r="B231" s="86"/>
      <c r="C231" s="86"/>
      <c r="D231" s="86"/>
      <c r="E231" s="86"/>
      <c r="F231" s="86"/>
      <c r="G231" s="86"/>
      <c r="H231" s="86"/>
      <c r="I231" s="86"/>
      <c r="J231" s="86"/>
      <c r="K231" s="86"/>
      <c r="L231" s="86"/>
      <c r="M231" s="86"/>
      <c r="N231" s="86"/>
      <c r="O231" s="86"/>
      <c r="P231" s="86"/>
      <c r="Q231" s="86"/>
      <c r="R231" s="86"/>
      <c r="S231" s="86"/>
      <c r="T231" s="86"/>
    </row>
    <row r="232" customFormat="false" ht="39.75" hidden="false" customHeight="true" outlineLevel="0" collapsed="false">
      <c r="A232" s="127" t="s">
        <v>197</v>
      </c>
      <c r="B232" s="128" t="s">
        <v>198</v>
      </c>
      <c r="C232" s="128"/>
      <c r="D232" s="128"/>
      <c r="E232" s="128"/>
      <c r="F232" s="128"/>
      <c r="G232" s="128"/>
      <c r="H232" s="128"/>
      <c r="I232" s="128"/>
      <c r="J232" s="84" t="n">
        <v>5</v>
      </c>
      <c r="K232" s="84" t="n">
        <v>2</v>
      </c>
      <c r="L232" s="84" t="n">
        <v>2</v>
      </c>
      <c r="M232" s="84" t="n">
        <v>0</v>
      </c>
      <c r="N232" s="83" t="n">
        <f aca="false">K232+L232+M232</f>
        <v>4</v>
      </c>
      <c r="O232" s="83" t="n">
        <f aca="false">P232-N232</f>
        <v>5</v>
      </c>
      <c r="P232" s="83" t="n">
        <f aca="false">ROUND(PRODUCT(J232,25)/14,0)</f>
        <v>9</v>
      </c>
      <c r="Q232" s="84" t="s">
        <v>63</v>
      </c>
      <c r="R232" s="84"/>
      <c r="S232" s="85"/>
      <c r="T232" s="85" t="s">
        <v>195</v>
      </c>
    </row>
    <row r="233" customFormat="false" ht="12.75" hidden="false" customHeight="true" outlineLevel="0" collapsed="false">
      <c r="A233" s="86" t="s">
        <v>199</v>
      </c>
      <c r="B233" s="86"/>
      <c r="C233" s="86"/>
      <c r="D233" s="86"/>
      <c r="E233" s="86"/>
      <c r="F233" s="86"/>
      <c r="G233" s="86"/>
      <c r="H233" s="86"/>
      <c r="I233" s="86"/>
      <c r="J233" s="86"/>
      <c r="K233" s="86"/>
      <c r="L233" s="86"/>
      <c r="M233" s="86"/>
      <c r="N233" s="86"/>
      <c r="O233" s="86"/>
      <c r="P233" s="86"/>
      <c r="Q233" s="86"/>
      <c r="R233" s="86"/>
      <c r="S233" s="86"/>
      <c r="T233" s="86"/>
    </row>
    <row r="234" customFormat="false" ht="51" hidden="false" customHeight="true" outlineLevel="0" collapsed="false">
      <c r="A234" s="127" t="s">
        <v>200</v>
      </c>
      <c r="B234" s="128" t="s">
        <v>201</v>
      </c>
      <c r="C234" s="128"/>
      <c r="D234" s="128"/>
      <c r="E234" s="128"/>
      <c r="F234" s="128"/>
      <c r="G234" s="128"/>
      <c r="H234" s="128"/>
      <c r="I234" s="128"/>
      <c r="J234" s="84" t="n">
        <v>5</v>
      </c>
      <c r="K234" s="84" t="n">
        <v>2</v>
      </c>
      <c r="L234" s="84" t="n">
        <v>2</v>
      </c>
      <c r="M234" s="84" t="n">
        <v>0</v>
      </c>
      <c r="N234" s="83" t="n">
        <f aca="false">K234+L234+M234</f>
        <v>4</v>
      </c>
      <c r="O234" s="83" t="n">
        <f aca="false">P234-N234</f>
        <v>5</v>
      </c>
      <c r="P234" s="83" t="n">
        <f aca="false">ROUND(PRODUCT(J234,25)/14,0)</f>
        <v>9</v>
      </c>
      <c r="Q234" s="84" t="s">
        <v>63</v>
      </c>
      <c r="R234" s="84"/>
      <c r="S234" s="85"/>
      <c r="T234" s="85" t="s">
        <v>195</v>
      </c>
    </row>
    <row r="235" s="45" customFormat="true" ht="12.75" hidden="false" customHeight="true" outlineLevel="0" collapsed="false">
      <c r="A235" s="129" t="s">
        <v>202</v>
      </c>
      <c r="B235" s="129"/>
      <c r="C235" s="129"/>
      <c r="D235" s="129"/>
      <c r="E235" s="129"/>
      <c r="F235" s="129"/>
      <c r="G235" s="129"/>
      <c r="H235" s="129"/>
      <c r="I235" s="129"/>
      <c r="J235" s="129"/>
      <c r="K235" s="129"/>
      <c r="L235" s="129"/>
      <c r="M235" s="129"/>
      <c r="N235" s="129"/>
      <c r="O235" s="129"/>
      <c r="P235" s="129"/>
      <c r="Q235" s="129"/>
      <c r="R235" s="129"/>
      <c r="S235" s="129"/>
      <c r="T235" s="129"/>
      <c r="U235" s="19"/>
      <c r="V235" s="19"/>
      <c r="W235" s="19"/>
      <c r="X235" s="19"/>
    </row>
    <row r="236" customFormat="false" ht="30" hidden="false" customHeight="true" outlineLevel="0" collapsed="false">
      <c r="A236" s="127" t="s">
        <v>203</v>
      </c>
      <c r="B236" s="128" t="s">
        <v>204</v>
      </c>
      <c r="C236" s="128"/>
      <c r="D236" s="128"/>
      <c r="E236" s="128"/>
      <c r="F236" s="128"/>
      <c r="G236" s="128"/>
      <c r="H236" s="128"/>
      <c r="I236" s="128"/>
      <c r="J236" s="84" t="n">
        <v>5</v>
      </c>
      <c r="K236" s="84" t="n">
        <v>2</v>
      </c>
      <c r="L236" s="84" t="n">
        <v>2</v>
      </c>
      <c r="M236" s="84" t="n">
        <v>0</v>
      </c>
      <c r="N236" s="83" t="n">
        <f aca="false">K236+L236+M236</f>
        <v>4</v>
      </c>
      <c r="O236" s="83" t="n">
        <f aca="false">P236-N236</f>
        <v>5</v>
      </c>
      <c r="P236" s="83" t="n">
        <f aca="false">ROUND(PRODUCT(J236,25)/14,0)</f>
        <v>9</v>
      </c>
      <c r="Q236" s="84" t="s">
        <v>63</v>
      </c>
      <c r="R236" s="84"/>
      <c r="S236" s="85"/>
      <c r="T236" s="130" t="s">
        <v>205</v>
      </c>
      <c r="U236" s="19"/>
      <c r="V236" s="19"/>
      <c r="W236" s="19"/>
      <c r="X236" s="19"/>
    </row>
    <row r="237" s="45" customFormat="true" ht="18.75" hidden="false" customHeight="true" outlineLevel="0" collapsed="false">
      <c r="A237" s="129" t="s">
        <v>206</v>
      </c>
      <c r="B237" s="129"/>
      <c r="C237" s="129"/>
      <c r="D237" s="129"/>
      <c r="E237" s="129"/>
      <c r="F237" s="129"/>
      <c r="G237" s="129"/>
      <c r="H237" s="129"/>
      <c r="I237" s="129"/>
      <c r="J237" s="129"/>
      <c r="K237" s="129"/>
      <c r="L237" s="129"/>
      <c r="M237" s="129"/>
      <c r="N237" s="129"/>
      <c r="O237" s="129"/>
      <c r="P237" s="129"/>
      <c r="Q237" s="129"/>
      <c r="R237" s="129"/>
      <c r="S237" s="129"/>
      <c r="T237" s="129"/>
      <c r="U237" s="19"/>
      <c r="V237" s="19"/>
      <c r="W237" s="19"/>
      <c r="X237" s="19"/>
    </row>
    <row r="238" customFormat="false" ht="18.75" hidden="false" customHeight="true" outlineLevel="0" collapsed="false">
      <c r="A238" s="127" t="s">
        <v>207</v>
      </c>
      <c r="B238" s="127" t="s">
        <v>208</v>
      </c>
      <c r="C238" s="127"/>
      <c r="D238" s="127"/>
      <c r="E238" s="127"/>
      <c r="F238" s="127"/>
      <c r="G238" s="127"/>
      <c r="H238" s="127"/>
      <c r="I238" s="127"/>
      <c r="J238" s="84" t="n">
        <v>2</v>
      </c>
      <c r="K238" s="84" t="n">
        <v>1</v>
      </c>
      <c r="L238" s="84" t="n">
        <v>1</v>
      </c>
      <c r="M238" s="84" t="n">
        <v>0</v>
      </c>
      <c r="N238" s="83" t="n">
        <f aca="false">K238+L238+M238</f>
        <v>2</v>
      </c>
      <c r="O238" s="83" t="n">
        <f aca="false">P238-N238</f>
        <v>2</v>
      </c>
      <c r="P238" s="83" t="n">
        <f aca="false">ROUND(PRODUCT(J238,25)/14,0)</f>
        <v>4</v>
      </c>
      <c r="Q238" s="84"/>
      <c r="R238" s="84" t="s">
        <v>58</v>
      </c>
      <c r="S238" s="85"/>
      <c r="T238" s="130" t="s">
        <v>205</v>
      </c>
      <c r="U238" s="19"/>
      <c r="V238" s="19"/>
      <c r="W238" s="19"/>
      <c r="X238" s="19"/>
    </row>
    <row r="239" customFormat="false" ht="18.75" hidden="false" customHeight="true" outlineLevel="0" collapsed="false">
      <c r="A239" s="127" t="s">
        <v>209</v>
      </c>
      <c r="B239" s="127" t="s">
        <v>210</v>
      </c>
      <c r="C239" s="127"/>
      <c r="D239" s="127"/>
      <c r="E239" s="127"/>
      <c r="F239" s="127"/>
      <c r="G239" s="127"/>
      <c r="H239" s="127"/>
      <c r="I239" s="127"/>
      <c r="J239" s="84" t="n">
        <v>3</v>
      </c>
      <c r="K239" s="84" t="n">
        <v>0</v>
      </c>
      <c r="L239" s="84" t="n">
        <v>0</v>
      </c>
      <c r="M239" s="84" t="n">
        <v>3</v>
      </c>
      <c r="N239" s="83" t="n">
        <f aca="false">K239+L239+M239</f>
        <v>3</v>
      </c>
      <c r="O239" s="83" t="n">
        <f aca="false">P239-N239</f>
        <v>2</v>
      </c>
      <c r="P239" s="83" t="n">
        <f aca="false">ROUND(PRODUCT(J239,25)/14,0)</f>
        <v>5</v>
      </c>
      <c r="Q239" s="84"/>
      <c r="R239" s="84" t="s">
        <v>58</v>
      </c>
      <c r="S239" s="85"/>
      <c r="T239" s="130" t="s">
        <v>205</v>
      </c>
    </row>
    <row r="240" customFormat="false" ht="18.75" hidden="false" customHeight="true" outlineLevel="0" collapsed="false">
      <c r="A240" s="86" t="s">
        <v>211</v>
      </c>
      <c r="B240" s="86"/>
      <c r="C240" s="86"/>
      <c r="D240" s="86"/>
      <c r="E240" s="86"/>
      <c r="F240" s="86"/>
      <c r="G240" s="86"/>
      <c r="H240" s="86"/>
      <c r="I240" s="86"/>
      <c r="J240" s="86"/>
      <c r="K240" s="86"/>
      <c r="L240" s="86"/>
      <c r="M240" s="86"/>
      <c r="N240" s="86"/>
      <c r="O240" s="86"/>
      <c r="P240" s="86"/>
      <c r="Q240" s="86"/>
      <c r="R240" s="86"/>
      <c r="S240" s="86"/>
      <c r="T240" s="86"/>
    </row>
    <row r="241" customFormat="false" ht="18.75" hidden="false" customHeight="true" outlineLevel="0" collapsed="false">
      <c r="A241" s="127" t="s">
        <v>212</v>
      </c>
      <c r="B241" s="127" t="s">
        <v>213</v>
      </c>
      <c r="C241" s="127"/>
      <c r="D241" s="127"/>
      <c r="E241" s="127"/>
      <c r="F241" s="127"/>
      <c r="G241" s="127"/>
      <c r="H241" s="127"/>
      <c r="I241" s="127"/>
      <c r="J241" s="84" t="n">
        <v>3</v>
      </c>
      <c r="K241" s="84" t="n">
        <v>1</v>
      </c>
      <c r="L241" s="84" t="n">
        <v>1</v>
      </c>
      <c r="M241" s="84" t="n">
        <v>0</v>
      </c>
      <c r="N241" s="83" t="n">
        <f aca="false">K241+L241+M241</f>
        <v>2</v>
      </c>
      <c r="O241" s="83" t="n">
        <f aca="false">P241-N241</f>
        <v>4</v>
      </c>
      <c r="P241" s="83" t="n">
        <f aca="false">ROUND(PRODUCT(J241,25)/12,0)</f>
        <v>6</v>
      </c>
      <c r="Q241" s="84" t="s">
        <v>63</v>
      </c>
      <c r="R241" s="84"/>
      <c r="S241" s="85"/>
      <c r="T241" s="85" t="s">
        <v>195</v>
      </c>
    </row>
    <row r="242" customFormat="false" ht="18.75" hidden="false" customHeight="true" outlineLevel="0" collapsed="false">
      <c r="A242" s="127" t="s">
        <v>214</v>
      </c>
      <c r="B242" s="127" t="s">
        <v>215</v>
      </c>
      <c r="C242" s="127"/>
      <c r="D242" s="127"/>
      <c r="E242" s="127"/>
      <c r="F242" s="127"/>
      <c r="G242" s="127"/>
      <c r="H242" s="127"/>
      <c r="I242" s="127"/>
      <c r="J242" s="84" t="n">
        <v>2</v>
      </c>
      <c r="K242" s="84" t="n">
        <v>0</v>
      </c>
      <c r="L242" s="84" t="n">
        <v>0</v>
      </c>
      <c r="M242" s="84" t="n">
        <v>3</v>
      </c>
      <c r="N242" s="83" t="n">
        <f aca="false">K242+L242+M242</f>
        <v>3</v>
      </c>
      <c r="O242" s="83" t="n">
        <f aca="false">P242-N242</f>
        <v>1</v>
      </c>
      <c r="P242" s="83" t="n">
        <f aca="false">ROUND(PRODUCT(J242,25)/12,0)</f>
        <v>4</v>
      </c>
      <c r="Q242" s="84"/>
      <c r="R242" s="84" t="s">
        <v>58</v>
      </c>
      <c r="S242" s="85"/>
      <c r="T242" s="130" t="s">
        <v>205</v>
      </c>
    </row>
    <row r="243" customFormat="false" ht="18.75" hidden="false" customHeight="true" outlineLevel="0" collapsed="false">
      <c r="A243" s="95" t="s">
        <v>216</v>
      </c>
      <c r="B243" s="95"/>
      <c r="C243" s="95"/>
      <c r="D243" s="95"/>
      <c r="E243" s="95"/>
      <c r="F243" s="95"/>
      <c r="G243" s="95"/>
      <c r="H243" s="95"/>
      <c r="I243" s="95"/>
      <c r="J243" s="96" t="n">
        <f aca="false">SUM(J230,J232,J234,J236,J238:J239,J241:J242)</f>
        <v>30</v>
      </c>
      <c r="K243" s="96" t="n">
        <f aca="false">SUM(K230,K232,K234,K236,K238:K239,K241:K242)</f>
        <v>10</v>
      </c>
      <c r="L243" s="96" t="n">
        <f aca="false">SUM(L230,L232,L234,L236,L238:L239,L241:L242)</f>
        <v>10</v>
      </c>
      <c r="M243" s="96" t="n">
        <f aca="false">SUM(M230,M232,M234,M236,M238:M239,M241:M242)</f>
        <v>6</v>
      </c>
      <c r="N243" s="96" t="n">
        <f aca="false">SUM(N230,N232,N234,N236,N238:N239,N241:N242)</f>
        <v>26</v>
      </c>
      <c r="O243" s="96" t="n">
        <f aca="false">SUM(O230,O232,O234,O236,O238:O239,O241:O242)</f>
        <v>29</v>
      </c>
      <c r="P243" s="96" t="n">
        <f aca="false">SUM(P230,P232,P234,P236,P238:P239,P241:P242)</f>
        <v>55</v>
      </c>
      <c r="Q243" s="96" t="n">
        <f aca="false">COUNTIF(Q230,"E")+COUNTIF(Q232,"E")+COUNTIF(Q234,"E")+COUNTIF(Q236,"E")+COUNTIF(Q238:Q239,"E")+COUNTIF(Q241:Q242,"E")</f>
        <v>5</v>
      </c>
      <c r="R243" s="96" t="n">
        <f aca="false">COUNTIF(R230,"C")+COUNTIF(R232,"C")+COUNTIF(R234,"C")+COUNTIF(R236,"C")+COUNTIF(R238:R239,"C")+COUNTIF(R241:R242,"C")</f>
        <v>3</v>
      </c>
      <c r="S243" s="96" t="n">
        <f aca="false">COUNTIF(S230,"VP")+COUNTIF(S232,"VP")+COUNTIF(S234,"VP")+COUNTIF(S236,"VP")+COUNTIF(S238:S239,"VP")+COUNTIF(S241:S242,"VP")</f>
        <v>0</v>
      </c>
      <c r="T243" s="131"/>
    </row>
    <row r="244" customFormat="false" ht="18.75" hidden="false" customHeight="true" outlineLevel="0" collapsed="false">
      <c r="A244" s="95" t="s">
        <v>171</v>
      </c>
      <c r="B244" s="95"/>
      <c r="C244" s="95"/>
      <c r="D244" s="95"/>
      <c r="E244" s="95"/>
      <c r="F244" s="95"/>
      <c r="G244" s="95"/>
      <c r="H244" s="95"/>
      <c r="I244" s="95"/>
      <c r="J244" s="95"/>
      <c r="K244" s="96" t="n">
        <f aca="false">SUM(K230,K232,K234,K236,K238,K239)*14+SUM(K241,K242)*12</f>
        <v>138</v>
      </c>
      <c r="L244" s="96" t="n">
        <f aca="false">SUM(L230,L232,L234,L236,L238,L239)*14+SUM(L241,L242)*12</f>
        <v>138</v>
      </c>
      <c r="M244" s="96" t="n">
        <f aca="false">SUM(M230,M232,M234,M236,M238,M239)*14+SUM(M241,M242)*12</f>
        <v>78</v>
      </c>
      <c r="N244" s="96" t="n">
        <f aca="false">SUM(N230,N232,N234,N236,N238,N239)*14+SUM(N241,N242)*12</f>
        <v>354</v>
      </c>
      <c r="O244" s="96" t="n">
        <f aca="false">SUM(O230,O232,O234,O236,O238,O239)*14+SUM(O241,O242)*12</f>
        <v>396</v>
      </c>
      <c r="P244" s="96" t="n">
        <f aca="false">SUM(P230,P232,P234,P236,P238,P239)*14+SUM(P241,P242)*12</f>
        <v>750</v>
      </c>
      <c r="Q244" s="62"/>
      <c r="R244" s="62"/>
      <c r="S244" s="62"/>
      <c r="T244" s="62"/>
    </row>
    <row r="245" customFormat="false" ht="18.75" hidden="false" customHeight="true" outlineLevel="0" collapsed="false">
      <c r="A245" s="95"/>
      <c r="B245" s="95"/>
      <c r="C245" s="95"/>
      <c r="D245" s="95"/>
      <c r="E245" s="95"/>
      <c r="F245" s="95"/>
      <c r="G245" s="95"/>
      <c r="H245" s="95"/>
      <c r="I245" s="95"/>
      <c r="J245" s="95"/>
      <c r="K245" s="96" t="n">
        <f aca="false">SUM(K244:M244)</f>
        <v>354</v>
      </c>
      <c r="L245" s="96"/>
      <c r="M245" s="96"/>
      <c r="N245" s="96" t="n">
        <f aca="false">SUM(N244:O244)</f>
        <v>750</v>
      </c>
      <c r="O245" s="96"/>
      <c r="P245" s="96"/>
      <c r="Q245" s="62"/>
      <c r="R245" s="62"/>
      <c r="S245" s="62"/>
      <c r="T245" s="62"/>
    </row>
    <row r="246" customFormat="false" ht="6.75" hidden="false" customHeight="true" outlineLevel="0" collapsed="false"/>
    <row r="247" customFormat="false" ht="17.1" hidden="false" customHeight="true" outlineLevel="0" collapsed="false">
      <c r="A247" s="132" t="s">
        <v>217</v>
      </c>
      <c r="B247" s="132"/>
      <c r="C247" s="132"/>
      <c r="D247" s="132"/>
      <c r="E247" s="132"/>
      <c r="F247" s="132"/>
      <c r="G247" s="132"/>
      <c r="H247" s="132"/>
      <c r="I247" s="132"/>
      <c r="J247" s="132"/>
      <c r="K247" s="132"/>
      <c r="L247" s="132"/>
      <c r="M247" s="132"/>
      <c r="N247" s="132"/>
      <c r="O247" s="132"/>
      <c r="P247" s="132"/>
      <c r="Q247" s="132"/>
      <c r="R247" s="132"/>
      <c r="S247" s="132"/>
      <c r="T247" s="132"/>
    </row>
    <row r="248" customFormat="false" ht="17.1" hidden="false" customHeight="true" outlineLevel="0" collapsed="false"/>
    <row r="249" customFormat="false" ht="17.1" hidden="false" customHeight="true" outlineLevel="0" collapsed="false"/>
    <row r="250" customFormat="false" ht="17.1" hidden="false" customHeight="true" outlineLevel="0" collapsed="false"/>
    <row r="251" customFormat="false" ht="17.1" hidden="false" customHeight="true" outlineLevel="0" collapsed="false"/>
    <row r="252" customFormat="false" ht="17.1" hidden="false" customHeight="true" outlineLevel="0" collapsed="false"/>
    <row r="253" customFormat="false" ht="17.1" hidden="false" customHeight="true" outlineLevel="0" collapsed="false"/>
    <row r="254" customFormat="false" ht="17.1" hidden="false" customHeight="true" outlineLevel="0" collapsed="false"/>
    <row r="255" customFormat="false" ht="17.1" hidden="false" customHeight="true" outlineLevel="0" collapsed="false"/>
    <row r="256" customFormat="false" ht="17.1" hidden="false" customHeight="true" outlineLevel="0" collapsed="false"/>
    <row r="257" customFormat="false" ht="17.1" hidden="false" customHeight="true" outlineLevel="0" collapsed="false"/>
    <row r="258" customFormat="false" ht="17.1" hidden="false" customHeight="true" outlineLevel="0" collapsed="false"/>
    <row r="259" customFormat="false" ht="17.1" hidden="false" customHeight="true" outlineLevel="0" collapsed="false"/>
    <row r="260" customFormat="false" ht="17.1" hidden="false" customHeight="true" outlineLevel="0" collapsed="false"/>
    <row r="261" customFormat="false" ht="17.1" hidden="false" customHeight="true" outlineLevel="0" collapsed="false"/>
    <row r="262" customFormat="false" ht="17.1" hidden="false" customHeight="true" outlineLevel="0" collapsed="false"/>
    <row r="263" customFormat="false" ht="17.1" hidden="false" customHeight="true" outlineLevel="0" collapsed="false"/>
    <row r="264" customFormat="false" ht="17.1" hidden="false" customHeight="true" outlineLevel="0" collapsed="false"/>
    <row r="265" customFormat="false" ht="17.1" hidden="false" customHeight="true" outlineLevel="0" collapsed="false"/>
    <row r="266" customFormat="false" ht="17.1" hidden="false" customHeight="true" outlineLevel="0" collapsed="false"/>
    <row r="267" customFormat="false" ht="17.1" hidden="false" customHeight="true" outlineLevel="0" collapsed="false"/>
    <row r="268" customFormat="false" ht="17.1" hidden="false" customHeight="true" outlineLevel="0" collapsed="false"/>
    <row r="269" customFormat="false" ht="17.1" hidden="false" customHeight="true" outlineLevel="0" collapsed="false"/>
    <row r="270" customFormat="false" ht="17.1" hidden="false" customHeight="true" outlineLevel="0" collapsed="false"/>
    <row r="271" customFormat="false" ht="17.1" hidden="false" customHeight="true" outlineLevel="0" collapsed="false"/>
    <row r="272" customFormat="false" ht="17.1" hidden="false" customHeight="true" outlineLevel="0" collapsed="false"/>
    <row r="273" customFormat="false" ht="17.1" hidden="false" customHeight="true" outlineLevel="0" collapsed="false"/>
    <row r="274" customFormat="false" ht="17.1" hidden="false" customHeight="true" outlineLevel="0" collapsed="false"/>
    <row r="275" customFormat="false" ht="17.1" hidden="false" customHeight="true" outlineLevel="0" collapsed="false"/>
    <row r="276" customFormat="false" ht="17.1" hidden="false" customHeight="true" outlineLevel="0" collapsed="false"/>
    <row r="277" customFormat="false" ht="17.1" hidden="false" customHeight="true" outlineLevel="0" collapsed="false"/>
    <row r="278" customFormat="false" ht="17.1" hidden="false" customHeight="true" outlineLevel="0" collapsed="false"/>
    <row r="279" customFormat="false" ht="17.1" hidden="false" customHeight="true" outlineLevel="0" collapsed="false"/>
    <row r="280" customFormat="false" ht="17.1" hidden="false" customHeight="true" outlineLevel="0" collapsed="false"/>
    <row r="281" customFormat="false" ht="17.1" hidden="false" customHeight="true" outlineLevel="0" collapsed="false"/>
    <row r="282" customFormat="false" ht="17.1" hidden="false" customHeight="true" outlineLevel="0" collapsed="false"/>
    <row r="283" customFormat="false" ht="17.1" hidden="false" customHeight="true" outlineLevel="0" collapsed="false"/>
    <row r="284" customFormat="false" ht="17.1" hidden="false" customHeight="true" outlineLevel="0" collapsed="false"/>
    <row r="285" customFormat="false" ht="17.1" hidden="false" customHeight="true" outlineLevel="0" collapsed="false"/>
    <row r="286" customFormat="false" ht="17.1" hidden="false" customHeight="true" outlineLevel="0" collapsed="false"/>
    <row r="287" customFormat="false" ht="17.1" hidden="false" customHeight="true" outlineLevel="0" collapsed="false"/>
    <row r="288" customFormat="false" ht="17.1" hidden="false" customHeight="true" outlineLevel="0" collapsed="false"/>
    <row r="289" customFormat="false" ht="17.1" hidden="false" customHeight="true" outlineLevel="0" collapsed="false"/>
    <row r="290" customFormat="false" ht="17.1" hidden="false" customHeight="true" outlineLevel="0" collapsed="false"/>
    <row r="291" customFormat="false" ht="17.1" hidden="false" customHeight="true" outlineLevel="0" collapsed="false"/>
    <row r="292" customFormat="false" ht="17.1" hidden="false" customHeight="true" outlineLevel="0" collapsed="false"/>
    <row r="293" customFormat="false" ht="17.1" hidden="false" customHeight="true" outlineLevel="0" collapsed="false"/>
    <row r="294" customFormat="false" ht="17.1" hidden="false" customHeight="true" outlineLevel="0" collapsed="false"/>
    <row r="295" customFormat="false" ht="17.1" hidden="false" customHeight="true" outlineLevel="0" collapsed="false"/>
    <row r="296" customFormat="false" ht="17.1" hidden="false" customHeight="true" outlineLevel="0" collapsed="false"/>
    <row r="297" customFormat="false" ht="17.1" hidden="false" customHeight="true" outlineLevel="0" collapsed="false"/>
    <row r="298" customFormat="false" ht="17.1" hidden="false" customHeight="true" outlineLevel="0" collapsed="false"/>
    <row r="299" customFormat="false" ht="17.1" hidden="false" customHeight="true" outlineLevel="0" collapsed="false"/>
    <row r="300" customFormat="false" ht="17.1" hidden="false" customHeight="true" outlineLevel="0" collapsed="false"/>
    <row r="301" customFormat="false" ht="17.1" hidden="false" customHeight="true" outlineLevel="0" collapsed="false"/>
    <row r="302" customFormat="false" ht="17.1" hidden="false" customHeight="true" outlineLevel="0" collapsed="false"/>
    <row r="303" customFormat="false" ht="17.1" hidden="false" customHeight="true" outlineLevel="0" collapsed="false"/>
    <row r="304" customFormat="false" ht="17.1" hidden="false" customHeight="true" outlineLevel="0" collapsed="false"/>
    <row r="305" customFormat="false" ht="17.1" hidden="false" customHeight="true" outlineLevel="0" collapsed="false"/>
    <row r="306" customFormat="false" ht="17.1" hidden="false" customHeight="true" outlineLevel="0" collapsed="false"/>
    <row r="307" customFormat="false" ht="17.1" hidden="false" customHeight="true" outlineLevel="0" collapsed="false"/>
    <row r="308" customFormat="false" ht="17.1" hidden="false" customHeight="true" outlineLevel="0" collapsed="false"/>
    <row r="309" customFormat="false" ht="17.1" hidden="false" customHeight="true" outlineLevel="0" collapsed="false"/>
    <row r="310" customFormat="false" ht="17.1" hidden="false" customHeight="true" outlineLevel="0" collapsed="false"/>
    <row r="311" customFormat="false" ht="17.1" hidden="false" customHeight="true" outlineLevel="0" collapsed="false"/>
    <row r="312" customFormat="false" ht="17.1" hidden="false" customHeight="true" outlineLevel="0" collapsed="false"/>
    <row r="313" customFormat="false" ht="17.1" hidden="false" customHeight="true" outlineLevel="0" collapsed="false"/>
    <row r="314" customFormat="false" ht="17.1" hidden="false" customHeight="true" outlineLevel="0" collapsed="false"/>
    <row r="315" customFormat="false" ht="17.1" hidden="false" customHeight="true" outlineLevel="0" collapsed="false"/>
    <row r="316" customFormat="false" ht="17.1" hidden="false" customHeight="true" outlineLevel="0" collapsed="false"/>
  </sheetData>
  <mergeCells count="358">
    <mergeCell ref="A1:K1"/>
    <mergeCell ref="M1:T1"/>
    <mergeCell ref="A2:K2"/>
    <mergeCell ref="M2:N2"/>
    <mergeCell ref="O2:Q2"/>
    <mergeCell ref="R2:T2"/>
    <mergeCell ref="A3:K3"/>
    <mergeCell ref="M3:N3"/>
    <mergeCell ref="O3:Q3"/>
    <mergeCell ref="R3:T3"/>
    <mergeCell ref="A4:K5"/>
    <mergeCell ref="M4:N4"/>
    <mergeCell ref="O4:Q4"/>
    <mergeCell ref="R4:T4"/>
    <mergeCell ref="Y4:AF7"/>
    <mergeCell ref="M5:N5"/>
    <mergeCell ref="O5:Q5"/>
    <mergeCell ref="R5:T5"/>
    <mergeCell ref="A6:K6"/>
    <mergeCell ref="A7:K7"/>
    <mergeCell ref="M7:T10"/>
    <mergeCell ref="U7:X8"/>
    <mergeCell ref="A8:K8"/>
    <mergeCell ref="Y8:AF8"/>
    <mergeCell ref="A9:K9"/>
    <mergeCell ref="Y9:AF9"/>
    <mergeCell ref="A10:K10"/>
    <mergeCell ref="Y10:AF10"/>
    <mergeCell ref="A11:K11"/>
    <mergeCell ref="M11:T11"/>
    <mergeCell ref="Y11:AF11"/>
    <mergeCell ref="A12:K12"/>
    <mergeCell ref="M12:T12"/>
    <mergeCell ref="Y12:AF12"/>
    <mergeCell ref="A13:K13"/>
    <mergeCell ref="M13:T13"/>
    <mergeCell ref="U13:X17"/>
    <mergeCell ref="Y13:AF13"/>
    <mergeCell ref="A14:K14"/>
    <mergeCell ref="M14:T14"/>
    <mergeCell ref="Y14:AF14"/>
    <mergeCell ref="A15:K15"/>
    <mergeCell ref="M15:T15"/>
    <mergeCell ref="Y15:AF15"/>
    <mergeCell ref="A16:K16"/>
    <mergeCell ref="M16:T16"/>
    <mergeCell ref="M17:T17"/>
    <mergeCell ref="Y17:AF19"/>
    <mergeCell ref="M18:T18"/>
    <mergeCell ref="A19:K19"/>
    <mergeCell ref="M19:T19"/>
    <mergeCell ref="U19:X21"/>
    <mergeCell ref="M20:T23"/>
    <mergeCell ref="Y20:AF21"/>
    <mergeCell ref="A21:K22"/>
    <mergeCell ref="U22:X23"/>
    <mergeCell ref="Y22:AF29"/>
    <mergeCell ref="B24:C24"/>
    <mergeCell ref="D24:F24"/>
    <mergeCell ref="G24:G25"/>
    <mergeCell ref="H24:H25"/>
    <mergeCell ref="I24:K24"/>
    <mergeCell ref="M24:T27"/>
    <mergeCell ref="A30:T30"/>
    <mergeCell ref="Y30:AF30"/>
    <mergeCell ref="A32:T32"/>
    <mergeCell ref="A33:A34"/>
    <mergeCell ref="B33:I34"/>
    <mergeCell ref="J33:J34"/>
    <mergeCell ref="K33:M33"/>
    <mergeCell ref="N33:P33"/>
    <mergeCell ref="Q33:S33"/>
    <mergeCell ref="T33:T34"/>
    <mergeCell ref="B35:I35"/>
    <mergeCell ref="B36:I36"/>
    <mergeCell ref="B37:I37"/>
    <mergeCell ref="B38:I38"/>
    <mergeCell ref="B39:I39"/>
    <mergeCell ref="B40:I40"/>
    <mergeCell ref="U40:AA42"/>
    <mergeCell ref="B41:I41"/>
    <mergeCell ref="B42:I42"/>
    <mergeCell ref="A44:T44"/>
    <mergeCell ref="A45:A46"/>
    <mergeCell ref="B45:I46"/>
    <mergeCell ref="J45:J46"/>
    <mergeCell ref="K45:M45"/>
    <mergeCell ref="N45:P45"/>
    <mergeCell ref="Q45:S45"/>
    <mergeCell ref="T45:T46"/>
    <mergeCell ref="B47:I47"/>
    <mergeCell ref="B48:I48"/>
    <mergeCell ref="B49:I49"/>
    <mergeCell ref="B50:I50"/>
    <mergeCell ref="B51:I51"/>
    <mergeCell ref="B52:I52"/>
    <mergeCell ref="B53:I53"/>
    <mergeCell ref="B54:I54"/>
    <mergeCell ref="B55:I55"/>
    <mergeCell ref="B56:I56"/>
    <mergeCell ref="A59:T59"/>
    <mergeCell ref="A60:A61"/>
    <mergeCell ref="B60:I61"/>
    <mergeCell ref="J60:J61"/>
    <mergeCell ref="K60:M60"/>
    <mergeCell ref="N60:P60"/>
    <mergeCell ref="Q60:S60"/>
    <mergeCell ref="T60:T61"/>
    <mergeCell ref="B62:I62"/>
    <mergeCell ref="B63:I63"/>
    <mergeCell ref="B64:I64"/>
    <mergeCell ref="B65:I65"/>
    <mergeCell ref="B66:I66"/>
    <mergeCell ref="B67:I67"/>
    <mergeCell ref="B68:I68"/>
    <mergeCell ref="B69:I69"/>
    <mergeCell ref="A72:T72"/>
    <mergeCell ref="A73:A74"/>
    <mergeCell ref="B73:I74"/>
    <mergeCell ref="J73:J74"/>
    <mergeCell ref="K73:M73"/>
    <mergeCell ref="N73:P73"/>
    <mergeCell ref="Q73:S73"/>
    <mergeCell ref="T73:T74"/>
    <mergeCell ref="B75:I75"/>
    <mergeCell ref="B76:I76"/>
    <mergeCell ref="B77:I77"/>
    <mergeCell ref="B78:I78"/>
    <mergeCell ref="B79:I79"/>
    <mergeCell ref="B80:I80"/>
    <mergeCell ref="B81:I81"/>
    <mergeCell ref="B82:I82"/>
    <mergeCell ref="B83:I83"/>
    <mergeCell ref="A86:T86"/>
    <mergeCell ref="A87:A88"/>
    <mergeCell ref="B87:I88"/>
    <mergeCell ref="J87:J88"/>
    <mergeCell ref="K87:M87"/>
    <mergeCell ref="N87:P87"/>
    <mergeCell ref="Q87:S87"/>
    <mergeCell ref="T87:T88"/>
    <mergeCell ref="B89:I89"/>
    <mergeCell ref="B90:I90"/>
    <mergeCell ref="B91:I91"/>
    <mergeCell ref="B92:I92"/>
    <mergeCell ref="B93:I93"/>
    <mergeCell ref="B94:I94"/>
    <mergeCell ref="B95:I95"/>
    <mergeCell ref="U95:Y95"/>
    <mergeCell ref="B96:I96"/>
    <mergeCell ref="A98:T98"/>
    <mergeCell ref="A99:A100"/>
    <mergeCell ref="B99:I100"/>
    <mergeCell ref="J99:J100"/>
    <mergeCell ref="K99:M99"/>
    <mergeCell ref="N99:P99"/>
    <mergeCell ref="Q99:S99"/>
    <mergeCell ref="T99:T100"/>
    <mergeCell ref="B101:I101"/>
    <mergeCell ref="B102:I102"/>
    <mergeCell ref="B103:I103"/>
    <mergeCell ref="B104:I104"/>
    <mergeCell ref="B105:I105"/>
    <mergeCell ref="B106:I106"/>
    <mergeCell ref="U106:Y106"/>
    <mergeCell ref="B107:I107"/>
    <mergeCell ref="A110:T110"/>
    <mergeCell ref="A111:A112"/>
    <mergeCell ref="B111:I112"/>
    <mergeCell ref="J111:J112"/>
    <mergeCell ref="K111:M111"/>
    <mergeCell ref="N111:P111"/>
    <mergeCell ref="Q111:S111"/>
    <mergeCell ref="T111:T112"/>
    <mergeCell ref="A113:T113"/>
    <mergeCell ref="B114:I114"/>
    <mergeCell ref="B115:I115"/>
    <mergeCell ref="A116:T116"/>
    <mergeCell ref="U116:Z117"/>
    <mergeCell ref="B117:I117"/>
    <mergeCell ref="A118:T118"/>
    <mergeCell ref="B119:I119"/>
    <mergeCell ref="U119:Y124"/>
    <mergeCell ref="A120:T120"/>
    <mergeCell ref="B121:I121"/>
    <mergeCell ref="A122:T122"/>
    <mergeCell ref="B123:I123"/>
    <mergeCell ref="B124:I124"/>
    <mergeCell ref="A125:T125"/>
    <mergeCell ref="U125:AB125"/>
    <mergeCell ref="B126:I126"/>
    <mergeCell ref="U126:AB126"/>
    <mergeCell ref="A127:T127"/>
    <mergeCell ref="B128:I128"/>
    <mergeCell ref="A129:T129"/>
    <mergeCell ref="B130:I130"/>
    <mergeCell ref="B131:I131"/>
    <mergeCell ref="A132:I132"/>
    <mergeCell ref="U132:AB132"/>
    <mergeCell ref="A133:J134"/>
    <mergeCell ref="Q133:T134"/>
    <mergeCell ref="K134:M134"/>
    <mergeCell ref="N134:P134"/>
    <mergeCell ref="A137:T137"/>
    <mergeCell ref="A138:T138"/>
    <mergeCell ref="A139:A140"/>
    <mergeCell ref="B139:I140"/>
    <mergeCell ref="J139:J140"/>
    <mergeCell ref="K139:M139"/>
    <mergeCell ref="N139:P139"/>
    <mergeCell ref="Q139:S139"/>
    <mergeCell ref="T139:T140"/>
    <mergeCell ref="A141:T141"/>
    <mergeCell ref="B142:I142"/>
    <mergeCell ref="B143:I143"/>
    <mergeCell ref="B144:I144"/>
    <mergeCell ref="B145:I145"/>
    <mergeCell ref="B146:I146"/>
    <mergeCell ref="B147:I147"/>
    <mergeCell ref="B148:I148"/>
    <mergeCell ref="B149:I149"/>
    <mergeCell ref="B150:I150"/>
    <mergeCell ref="B151:I151"/>
    <mergeCell ref="B152:I152"/>
    <mergeCell ref="B153:I153"/>
    <mergeCell ref="A154:T154"/>
    <mergeCell ref="B155:I155"/>
    <mergeCell ref="B156:I156"/>
    <mergeCell ref="B157:I157"/>
    <mergeCell ref="A158:I158"/>
    <mergeCell ref="A159:J160"/>
    <mergeCell ref="Q159:T160"/>
    <mergeCell ref="K160:M160"/>
    <mergeCell ref="N160:P160"/>
    <mergeCell ref="A163:T163"/>
    <mergeCell ref="A164:A165"/>
    <mergeCell ref="B164:I165"/>
    <mergeCell ref="J164:J165"/>
    <mergeCell ref="K164:M164"/>
    <mergeCell ref="N164:P164"/>
    <mergeCell ref="Q164:S164"/>
    <mergeCell ref="T164:T165"/>
    <mergeCell ref="A166:T166"/>
    <mergeCell ref="B167:I167"/>
    <mergeCell ref="B168:I168"/>
    <mergeCell ref="B169:I169"/>
    <mergeCell ref="B170:I170"/>
    <mergeCell ref="B171:I171"/>
    <mergeCell ref="B172:I172"/>
    <mergeCell ref="B173:I173"/>
    <mergeCell ref="B174:I174"/>
    <mergeCell ref="B175:I175"/>
    <mergeCell ref="B176:I176"/>
    <mergeCell ref="B177:I177"/>
    <mergeCell ref="B178:I178"/>
    <mergeCell ref="B179:I179"/>
    <mergeCell ref="B180:I180"/>
    <mergeCell ref="B181:I181"/>
    <mergeCell ref="B182:I182"/>
    <mergeCell ref="B183:I183"/>
    <mergeCell ref="A184:T184"/>
    <mergeCell ref="B185:I185"/>
    <mergeCell ref="B186:I186"/>
    <mergeCell ref="B187:I187"/>
    <mergeCell ref="B188:I188"/>
    <mergeCell ref="A189:I189"/>
    <mergeCell ref="A190:J191"/>
    <mergeCell ref="Q190:T191"/>
    <mergeCell ref="K191:M191"/>
    <mergeCell ref="N191:P191"/>
    <mergeCell ref="A194:T194"/>
    <mergeCell ref="A195:A196"/>
    <mergeCell ref="B195:I196"/>
    <mergeCell ref="J195:J196"/>
    <mergeCell ref="K195:M195"/>
    <mergeCell ref="N195:P195"/>
    <mergeCell ref="Q195:S195"/>
    <mergeCell ref="T195:T196"/>
    <mergeCell ref="A197:T197"/>
    <mergeCell ref="B198:I198"/>
    <mergeCell ref="B199:I199"/>
    <mergeCell ref="B200:I200"/>
    <mergeCell ref="B201:I201"/>
    <mergeCell ref="B202:I202"/>
    <mergeCell ref="B203:I203"/>
    <mergeCell ref="B204:I204"/>
    <mergeCell ref="B205:I205"/>
    <mergeCell ref="B206:I206"/>
    <mergeCell ref="B207:I207"/>
    <mergeCell ref="B208:I208"/>
    <mergeCell ref="B209:I209"/>
    <mergeCell ref="A210:T210"/>
    <mergeCell ref="B211:I211"/>
    <mergeCell ref="B212:I212"/>
    <mergeCell ref="A213:I213"/>
    <mergeCell ref="A214:J215"/>
    <mergeCell ref="Q214:T215"/>
    <mergeCell ref="K215:M215"/>
    <mergeCell ref="N215:P215"/>
    <mergeCell ref="A217:B217"/>
    <mergeCell ref="A218:A219"/>
    <mergeCell ref="B218:G219"/>
    <mergeCell ref="H218:I219"/>
    <mergeCell ref="J218:O218"/>
    <mergeCell ref="P218:Q219"/>
    <mergeCell ref="R218:T218"/>
    <mergeCell ref="J219:K219"/>
    <mergeCell ref="L219:M219"/>
    <mergeCell ref="N219:O219"/>
    <mergeCell ref="B220:G220"/>
    <mergeCell ref="H220:I220"/>
    <mergeCell ref="J220:K220"/>
    <mergeCell ref="L220:M220"/>
    <mergeCell ref="N220:O220"/>
    <mergeCell ref="P220:Q220"/>
    <mergeCell ref="B221:G221"/>
    <mergeCell ref="H221:I221"/>
    <mergeCell ref="J221:K221"/>
    <mergeCell ref="L221:M221"/>
    <mergeCell ref="N221:O221"/>
    <mergeCell ref="P221:Q221"/>
    <mergeCell ref="U221:AC221"/>
    <mergeCell ref="A222:G222"/>
    <mergeCell ref="H222:I222"/>
    <mergeCell ref="J222:K222"/>
    <mergeCell ref="L222:M222"/>
    <mergeCell ref="N222:O222"/>
    <mergeCell ref="P222:Q222"/>
    <mergeCell ref="A224:T224"/>
    <mergeCell ref="A226:T226"/>
    <mergeCell ref="A227:A228"/>
    <mergeCell ref="B227:I228"/>
    <mergeCell ref="J227:J228"/>
    <mergeCell ref="K227:M227"/>
    <mergeCell ref="N227:P227"/>
    <mergeCell ref="Q227:S227"/>
    <mergeCell ref="T227:T228"/>
    <mergeCell ref="A229:T229"/>
    <mergeCell ref="B230:I230"/>
    <mergeCell ref="A231:T231"/>
    <mergeCell ref="B232:I232"/>
    <mergeCell ref="A233:T233"/>
    <mergeCell ref="B234:I234"/>
    <mergeCell ref="A235:T235"/>
    <mergeCell ref="U235:X238"/>
    <mergeCell ref="B236:I236"/>
    <mergeCell ref="A237:T237"/>
    <mergeCell ref="B238:I238"/>
    <mergeCell ref="B239:I239"/>
    <mergeCell ref="A240:T240"/>
    <mergeCell ref="B241:I241"/>
    <mergeCell ref="B242:I242"/>
    <mergeCell ref="A243:I243"/>
    <mergeCell ref="A244:J245"/>
    <mergeCell ref="Q244:T245"/>
    <mergeCell ref="K245:M245"/>
    <mergeCell ref="N245:P245"/>
    <mergeCell ref="A247:T247"/>
  </mergeCells>
  <dataValidations count="9">
    <dataValidation allowBlank="true" errorStyle="stop" operator="between" showDropDown="false" showErrorMessage="true" showInputMessage="false" sqref="S230 S232 S234 S236 S238:S239 S241:S242" type="list">
      <formula1>$S$38</formula1>
      <formula2>0</formula2>
    </dataValidation>
    <dataValidation allowBlank="true" errorStyle="stop" operator="between" showDropDown="false" showErrorMessage="true" showInputMessage="false" sqref="Q230 Q232 Q234 Q236 Q238:Q239 Q241:Q242" type="list">
      <formula1>$Q$38</formula1>
      <formula2>0</formula2>
    </dataValidation>
    <dataValidation allowBlank="true" errorStyle="stop" operator="between" showDropDown="false" showErrorMessage="true" showInputMessage="false" sqref="R230 R232 R234 R236 R238:R239 R241:R242" type="list">
      <formula1>$R$38</formula1>
      <formula2>0</formula2>
    </dataValidation>
    <dataValidation allowBlank="true" errorStyle="stop" operator="between" showDropDown="false" showErrorMessage="true" showInputMessage="false" sqref="T35:T41 T47:T55 T62:T68 T75:T82 T89:T95 T101:T106 T114:T115 T117 T119 T121 T123:T124 T126 T128 T130:T131 T142:T152 T155:T156 T167:T182 T185:T187 T198:T208 T211" type="list">
      <formula1>$O$31:$S$31</formula1>
      <formula2>0</formula2>
    </dataValidation>
    <dataValidation allowBlank="true" errorStyle="stop" operator="between" showDropDown="false" showErrorMessage="true" showInputMessage="false" sqref="T153 T183 T209" type="list">
      <formula1>$P$31:$S$31</formula1>
      <formula2>0</formula2>
    </dataValidation>
    <dataValidation allowBlank="true" errorStyle="stop" operator="between" showDropDown="false" showErrorMessage="true" showInputMessage="false" sqref="B142:I152 B155:I156 B167:I182 B185:I187 B198:I208 B211:I211" type="list">
      <formula1>$B$33:$B$135</formula1>
      <formula2>0</formula2>
    </dataValidation>
    <dataValidation allowBlank="true" errorStyle="stop" operator="between" showDropDown="false" showErrorMessage="true" showInputMessage="false" sqref="R35:R41 R47:R55 R62:R68 R75:R82 R89:R95 R101:R106 R114:R115 R117 R119 R130:R131" type="list">
      <formula1>$R$34</formula1>
      <formula2>0</formula2>
    </dataValidation>
    <dataValidation allowBlank="true" errorStyle="stop" operator="between" showDropDown="false" showErrorMessage="true" showInputMessage="false" sqref="Q35:Q41 Q47:Q55 Q62:Q68 Q75:Q82 Q89:Q95 Q101:Q106 Q114:Q115 Q117 Q119 Q130:Q131" type="list">
      <formula1>$Q$34</formula1>
      <formula2>0</formula2>
    </dataValidation>
    <dataValidation allowBlank="true" errorStyle="stop" operator="between" showDropDown="false" showErrorMessage="true" showInputMessage="false" sqref="S35:S41 S47:S55 S62:S68 S75:S82 S89:S95 S101:S106 S114:S115 S117 S119 S121 S123:S124 S126 S128 S130:S131" type="list">
      <formula1>$S$34</formula1>
      <formula2>0</formula2>
    </dataValidation>
  </dataValidations>
  <printOptions headings="false" gridLines="false" gridLinesSet="true" horizontalCentered="false" verticalCentered="false"/>
  <pageMargins left="0.708333333333333" right="0.708333333333333" top="0.747916666666667" bottom="0.748611111111111" header="0.511811023622047" footer="0.315277777777778"/>
  <pageSetup paperSize="9" scale="77" fitToWidth="1" fitToHeight="1" pageOrder="downThenOver" orientation="landscape" blackAndWhite="false" draft="false" cellComments="none" horizontalDpi="300" verticalDpi="300" copies="1"/>
  <headerFooter differentFirst="false" differentOddEven="false">
    <oddHeader/>
    <oddFooter>&amp;LRECTOR,
Acad.Prof.univ.dr. Ioan Aurel POP&amp;CDECAN,
Prof. univ.dr. Corin BRAGA&amp;RDirector departament,
Lect. univ. dr. Szabo Arpad Tohotom</oddFooter>
  </headerFooter>
  <rowBreaks count="8" manualBreakCount="8">
    <brk id="29" man="true" max="16383" min="0"/>
    <brk id="57" man="true" max="16383" min="0"/>
    <brk id="84" man="true" max="16383" min="0"/>
    <brk id="108" man="true" max="16383" min="0"/>
    <brk id="135" man="true" max="16383" min="0"/>
    <brk id="161" man="true" max="16383" min="0"/>
    <brk id="191" man="true" max="16383" min="0"/>
    <brk id="22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2T21:06:47Z</cp:lastPrinted>
  <dcterms:modified xsi:type="dcterms:W3CDTF">2016-05-02T10:29:43Z</dcterms:modified>
  <cp:revision>0</cp:revision>
  <dc:subject/>
  <dc:title/>
</cp:coreProperties>
</file>