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6" uniqueCount="319">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LIMBA ŞI LITERATURA ROMÂNĂ </t>
    </r>
    <r>
      <rPr>
        <sz val="10"/>
        <color rgb="FF000000"/>
        <rFont val="Times New Roman"/>
        <family val="1"/>
      </rPr>
      <t xml:space="preserve">–Limba şi literatura maghiară / Limbă şi literatură modernă* sau Limba latină sau Limba greacă veche sau Literatură universală şi comparată sau Limbă şi literatură ebraică (*norvegiană, finlandeză, japoneză, latină, greacă veche, maghiară, franceză, engleză, germană, rusă, italiană, spaniolă)</t>
    </r>
  </si>
  <si>
    <r>
      <rPr>
        <b val="true"/>
        <sz val="10"/>
        <rFont val="Times New Roman"/>
        <family val="1"/>
      </rPr>
      <t xml:space="preserve">IV.EXAMENUL DE LICENŢĂ</t>
    </r>
    <r>
      <rPr>
        <sz val="10"/>
        <rFont val="Times New Roman"/>
        <family val="1"/>
      </rPr>
      <t xml:space="preserve"> -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10"/>
        <rFont val="Times New Roman"/>
        <family val="1"/>
      </rPr>
      <t xml:space="preserve">V. MODUL DE ALEGERE A DISCIPLINELOR OPŢIONALE
</t>
    </r>
    <r>
      <rPr>
        <sz val="10"/>
        <rFont val="Times New Roman"/>
        <family val="1"/>
      </rPr>
      <t xml:space="preserve">Sem. 1: Se alege  o disciplină din pachetul: LLY1020, LLY1021
Sem. 3: Se alege  o disciplină din pachetul: LLY3010, LLY3011, LLY3012, LLY3018
Sem. 4: Se alege  o disciplină din pachetul: LLR4122, LLR4123, LLR4124, LLR4125, LLR4126, LLR4127, LLR4128, LLR4129, LLR4130, LLR4131
Sem. 4: Se alege  o disciplină din pachetul: LLY4013, LLY4014, LLY4015, LLY4019
Sem. 5: Se alege  o disciplină din pachetul: LLR5162, LLR5163, LLR5164, LLR5165, LLR5166, LLR5167, LLR5168, LLR5169, LLR5170, LLR5171
Sem. 5: Se alege  o disciplină din pachetul: LLY5016, LLY5017
Sem. 5: Se alege  o disciplină din pachetul: LLR5272, LLR5273, LLR5274
Sem. 6: Se alege  o disciplină din pachetul: LLR6167, LLR6168, LLR6169, LLR6170, LLR6171, LLR6172, LLR6173, LLR6174, LLR6175, LLR6176
Sem. 6: Se alege  o disciplină din pachetul: LLR6227, LLR6228, LLR6229
În contul a cel mult 3 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7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5</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r>
      <rPr>
        <b val="true"/>
        <sz val="10"/>
        <rFont val="Times New Roman"/>
        <family val="1"/>
      </rPr>
      <t xml:space="preserve">VI.  UNIVERSITĂŢI EUROPENE DE REFERINŢĂ:
</t>
    </r>
    <r>
      <rPr>
        <sz val="10"/>
        <rFont val="Times New Roman"/>
        <family val="1"/>
      </rPr>
      <t xml:space="preserve">Universitatea Sapienza Roma, 
Universitatea din Florenţa, 
Universitatea Aix-en-Provence, 
Universitatea din Geneva </t>
    </r>
  </si>
  <si>
    <t xml:space="preserve">Sem I</t>
  </si>
  <si>
    <t xml:space="preserve">Sem II</t>
  </si>
  <si>
    <t xml:space="preserve">I</t>
  </si>
  <si>
    <t xml:space="preserve">V</t>
  </si>
  <si>
    <t xml:space="preserve">R</t>
  </si>
  <si>
    <t xml:space="preserve">iarna </t>
  </si>
  <si>
    <t xml:space="preserve">prim</t>
  </si>
  <si>
    <t xml:space="preserve">vara</t>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romana – segment A</t>
  </si>
  <si>
    <t xml:space="preserve">LLR1121</t>
  </si>
  <si>
    <t xml:space="preserve">Limba română contemporană (Fonetică)</t>
  </si>
  <si>
    <t xml:space="preserve">LLR1161</t>
  </si>
  <si>
    <t xml:space="preserve">Literatură română veche şi premodernă</t>
  </si>
  <si>
    <t xml:space="preserve">LLY1001</t>
  </si>
  <si>
    <t xml:space="preserve">Lingvistică generală</t>
  </si>
  <si>
    <t xml:space="preserve">LLX1023</t>
  </si>
  <si>
    <t xml:space="preserve">Curs opţional (1)</t>
  </si>
  <si>
    <t xml:space="preserve">YLU0011</t>
  </si>
  <si>
    <t xml:space="preserve">Educație fizică 1</t>
  </si>
  <si>
    <t xml:space="preserve">Limbă şi literatură romana – segment B</t>
  </si>
  <si>
    <t xml:space="preserve">LLR1221</t>
  </si>
  <si>
    <t xml:space="preserve">Limba română contemporană (Fonetică) </t>
  </si>
  <si>
    <t xml:space="preserve">LLR1261</t>
  </si>
  <si>
    <t xml:space="preserve">Literatură română veche şi premodernă </t>
  </si>
  <si>
    <t xml:space="preserve">TOTAL</t>
  </si>
  <si>
    <t xml:space="preserve">ANUL I, SEMESTRUL 2</t>
  </si>
  <si>
    <t xml:space="preserve">LLR2121</t>
  </si>
  <si>
    <t xml:space="preserve">Limba română contemporană (Morfologie)</t>
  </si>
  <si>
    <t xml:space="preserve">LLR2161</t>
  </si>
  <si>
    <t xml:space="preserve">Literatura română a secolului al XIX – lea /Folclor literar</t>
  </si>
  <si>
    <t xml:space="preserve">LLY2007</t>
  </si>
  <si>
    <t xml:space="preserve">Teoria literaturii</t>
  </si>
  <si>
    <t xml:space="preserve">LLY1222</t>
  </si>
  <si>
    <t xml:space="preserve">Iniţiere în metodologia de cercetare ştiinţifică</t>
  </si>
  <si>
    <t xml:space="preserve">YLU0012</t>
  </si>
  <si>
    <t xml:space="preserve">Educație fizică 2</t>
  </si>
  <si>
    <t xml:space="preserve">LLR2221</t>
  </si>
  <si>
    <t xml:space="preserve">Limba română contemporană (Morfologie) </t>
  </si>
  <si>
    <t xml:space="preserve">LLR2261</t>
  </si>
  <si>
    <t xml:space="preserve">Literatura română a secolului al XIX – lea/ Folclor literar </t>
  </si>
  <si>
    <t xml:space="preserve">ANUL II, SEMESTRUL 3</t>
  </si>
  <si>
    <t xml:space="preserve">LLR3121</t>
  </si>
  <si>
    <t xml:space="preserve">Limba română contemporană (Sintaxă)</t>
  </si>
  <si>
    <t xml:space="preserve">LLR3122</t>
  </si>
  <si>
    <t xml:space="preserve">Limbă română contemporană (Lexicologie)</t>
  </si>
  <si>
    <t xml:space="preserve">LLR3161</t>
  </si>
  <si>
    <t xml:space="preserve">Curentele literare şi poezia perioadei 1900 - 1950</t>
  </si>
  <si>
    <t xml:space="preserve">LLY3024</t>
  </si>
  <si>
    <t xml:space="preserve">Practică profesională 1</t>
  </si>
  <si>
    <t xml:space="preserve">LLX3023</t>
  </si>
  <si>
    <t xml:space="preserve">Curs opţional (2). Literatură comparată</t>
  </si>
  <si>
    <t xml:space="preserve">Limbă şi literatură romana– segment B</t>
  </si>
  <si>
    <t xml:space="preserve">LLR3221</t>
  </si>
  <si>
    <t xml:space="preserve">Limba română contemporană (Sintaxă) </t>
  </si>
  <si>
    <t xml:space="preserve">LLR3222</t>
  </si>
  <si>
    <t xml:space="preserve">Limbă română contemporană (Lexicologie) </t>
  </si>
  <si>
    <t xml:space="preserve">LLR3261</t>
  </si>
  <si>
    <t xml:space="preserve">Curentele literare şi poezia perioadei 1900 - 1950 </t>
  </si>
  <si>
    <t xml:space="preserve">ANUL II, SEMESTRUL 4</t>
  </si>
  <si>
    <t xml:space="preserve">Limbă şi literatură romana- segment A</t>
  </si>
  <si>
    <t xml:space="preserve">LLR4121</t>
  </si>
  <si>
    <t xml:space="preserve">Limbă română contemporană (Semantică)</t>
  </si>
  <si>
    <t xml:space="preserve">LLR4161</t>
  </si>
  <si>
    <t xml:space="preserve">Proza şi critica literară în perioada 1900 - 1950</t>
  </si>
  <si>
    <t xml:space="preserve">LLX4101</t>
  </si>
  <si>
    <t xml:space="preserve">Curs opţional limbă şi literatură română 1 (3)</t>
  </si>
  <si>
    <t xml:space="preserve">LLY4024</t>
  </si>
  <si>
    <t xml:space="preserve">Practică profesională 2</t>
  </si>
  <si>
    <t xml:space="preserve">LLX4023</t>
  </si>
  <si>
    <t xml:space="preserve">Curs opţional (4). Literatură comparată</t>
  </si>
  <si>
    <t xml:space="preserve">LLR4221</t>
  </si>
  <si>
    <t xml:space="preserve">Limbă română contemporană (Semantică) </t>
  </si>
  <si>
    <t xml:space="preserve">LLR4261</t>
  </si>
  <si>
    <t xml:space="preserve">Proza şi critica literară în perioada 1900 - 1950 </t>
  </si>
  <si>
    <t xml:space="preserve">ANUL III, SEMESTRUL 5</t>
  </si>
  <si>
    <t xml:space="preserve">LLR5121</t>
  </si>
  <si>
    <t xml:space="preserve">Istoria limbii române (Noţiuni fundamentale)</t>
  </si>
  <si>
    <t xml:space="preserve">LLR5161</t>
  </si>
  <si>
    <t xml:space="preserve">Literatura română contemporană</t>
  </si>
  <si>
    <t xml:space="preserve">LLX5101</t>
  </si>
  <si>
    <t xml:space="preserve">Curs opţional limbă şi literatură română 2 (5)</t>
  </si>
  <si>
    <t xml:space="preserve">LLY5024</t>
  </si>
  <si>
    <t xml:space="preserve">Practică profesională și de cercetare 1</t>
  </si>
  <si>
    <t xml:space="preserve">LLX5023</t>
  </si>
  <si>
    <t xml:space="preserve">Curs general opţional (6)</t>
  </si>
  <si>
    <t xml:space="preserve">LLR5221</t>
  </si>
  <si>
    <t xml:space="preserve">Istoria limbii române (Noţiuni fundamentale) </t>
  </si>
  <si>
    <t xml:space="preserve">LLR5261</t>
  </si>
  <si>
    <t xml:space="preserve">Literatura română contemporană </t>
  </si>
  <si>
    <t xml:space="preserve">LLX5201</t>
  </si>
  <si>
    <t xml:space="preserve">Curs opţional Literatură română (7) </t>
  </si>
  <si>
    <t xml:space="preserve">ANUL III, SEMESTRUL 6</t>
  </si>
  <si>
    <t xml:space="preserve">LLR6121</t>
  </si>
  <si>
    <t xml:space="preserve">Istoria limbii române (Morfosintaxă)</t>
  </si>
  <si>
    <t xml:space="preserve">LLR6161</t>
  </si>
  <si>
    <t xml:space="preserve">Istoria literaturii române (Curs monografic) I</t>
  </si>
  <si>
    <t xml:space="preserve">LLR6163</t>
  </si>
  <si>
    <t xml:space="preserve">Fundamentele esteticii contemporane</t>
  </si>
  <si>
    <t xml:space="preserve">LLX6101</t>
  </si>
  <si>
    <t xml:space="preserve">Curs opţional limbă şi literatură română 3 (8)</t>
  </si>
  <si>
    <t xml:space="preserve">LLY6024</t>
  </si>
  <si>
    <t xml:space="preserve">Practică profesională și de cercetare 2</t>
  </si>
  <si>
    <t xml:space="preserve">LLY6002</t>
  </si>
  <si>
    <t xml:space="preserve">Semiotică şi ştiinţele limbajului</t>
  </si>
  <si>
    <t xml:space="preserve">LLR6221</t>
  </si>
  <si>
    <t xml:space="preserve">Istoria limbii române (Morfosintaxă) </t>
  </si>
  <si>
    <t xml:space="preserve">LLR6261</t>
  </si>
  <si>
    <t xml:space="preserve">Istoria literaturii române (Curs monografic) II </t>
  </si>
  <si>
    <t xml:space="preserve">LLX6201</t>
  </si>
  <si>
    <t xml:space="preserve">Curs opţional Limbă română (9) </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120</t>
  </si>
  <si>
    <t xml:space="preserve">Gramatica normativă a limbii române</t>
  </si>
  <si>
    <t xml:space="preserve">LLY11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R4122</t>
  </si>
  <si>
    <t xml:space="preserve">Filologie romanică / Scriitori şi curente literare</t>
  </si>
  <si>
    <t xml:space="preserve">LLR4123</t>
  </si>
  <si>
    <t xml:space="preserve">Dialectologie / Canonul literar</t>
  </si>
  <si>
    <t xml:space="preserve">LLR4124</t>
  </si>
  <si>
    <t xml:space="preserve">Pragmatică şi analiza discursului / Metode şi analize literare</t>
  </si>
  <si>
    <t xml:space="preserve">LLR4125</t>
  </si>
  <si>
    <t xml:space="preserve">Filologie romanică / Canonul literar</t>
  </si>
  <si>
    <t xml:space="preserve">LLR4126</t>
  </si>
  <si>
    <t xml:space="preserve">Dialectologie / Scriitori şi curente literare</t>
  </si>
  <si>
    <t xml:space="preserve">LLR4127</t>
  </si>
  <si>
    <t xml:space="preserve">Pragmatică şi analiza discursului / Canonul literar</t>
  </si>
  <si>
    <t xml:space="preserve">LLR4128</t>
  </si>
  <si>
    <t xml:space="preserve">Filologie romanică / Metode şi analize literare</t>
  </si>
  <si>
    <t xml:space="preserve">LLR4129</t>
  </si>
  <si>
    <t xml:space="preserve">Dialectologie / Metode si analize literare</t>
  </si>
  <si>
    <t xml:space="preserve">LLR4130</t>
  </si>
  <si>
    <t xml:space="preserve">Pragmatică şi analiza discursului / Scriitori si curente literare</t>
  </si>
  <si>
    <t xml:space="preserve">LLR4131</t>
  </si>
  <si>
    <t xml:space="preserve">Tehnici de comunicare în limba română ca limbă străină/
nematernă / Literatură ştiinţifică de specialitate pentru limba română ca limbă străină/ nematernă*
</t>
  </si>
  <si>
    <t xml:space="preserve">CURS OPȚIONAL 4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ȚIONAL 5 (An III, Semestrul 5)</t>
  </si>
  <si>
    <t xml:space="preserve">LLR5162</t>
  </si>
  <si>
    <t xml:space="preserve">Gramatică normativă în perspectivă diacronică/Teme si motive literare româneşti</t>
  </si>
  <si>
    <t xml:space="preserve">LLR5163</t>
  </si>
  <si>
    <t xml:space="preserve">Noutăţi morfosintactice în GALR 2005/2008 / Poetici şi programe literare</t>
  </si>
  <si>
    <t xml:space="preserve">LLR5164</t>
  </si>
  <si>
    <t xml:space="preserve">Poetică lingvistică / Folclorul din persp. contemporană</t>
  </si>
  <si>
    <t xml:space="preserve">LLR5165</t>
  </si>
  <si>
    <t xml:space="preserve">Gramatică normativă în perspectivă diacronică / Poetici şi programe literare</t>
  </si>
  <si>
    <t xml:space="preserve">LLR5166</t>
  </si>
  <si>
    <t xml:space="preserve">Noutăţi morfosintactice în GALR 2005/2008  / Teme şi motive literare româneşti</t>
  </si>
  <si>
    <t xml:space="preserve">LLR5167</t>
  </si>
  <si>
    <t xml:space="preserve">Poetică lingvistică / Poetici şi programe literare                   </t>
  </si>
  <si>
    <t xml:space="preserve">LLR5168</t>
  </si>
  <si>
    <t xml:space="preserve">Gramatică normativă în perspectivă diacronică/ Folclorul din persp. Contemporană</t>
  </si>
  <si>
    <t xml:space="preserve">LLR5169</t>
  </si>
  <si>
    <t xml:space="preserve">Noutăţi morfosintactice în GALR 2005/2008  /  Folclorul din persp. Contemporană</t>
  </si>
  <si>
    <t xml:space="preserve">LLR5170</t>
  </si>
  <si>
    <t xml:space="preserve">Poetică lingvistică / Teme şi motive literare româneşti</t>
  </si>
  <si>
    <t xml:space="preserve">LLR5171</t>
  </si>
  <si>
    <t xml:space="preserve">Receptarea/ Producerea textului non-literar în limba română ca limbă străină/ nematernă // Receptarea/ Producerea textului literar în limba română ca limbă străină/ nematernă*</t>
  </si>
  <si>
    <t xml:space="preserve">CURS OPȚIONAL 6 (An III, Semestrul 5)</t>
  </si>
  <si>
    <t xml:space="preserve">LLY5016</t>
  </si>
  <si>
    <t xml:space="preserve">Estetica</t>
  </si>
  <si>
    <t xml:space="preserve">LLY5017</t>
  </si>
  <si>
    <t xml:space="preserve">Poetică şi critică literară</t>
  </si>
  <si>
    <t xml:space="preserve">CURS OPŢIONAL 7 (An III, Semestrul 5)</t>
  </si>
  <si>
    <t xml:space="preserve">LLR5272</t>
  </si>
  <si>
    <t xml:space="preserve">Poetici literare</t>
  </si>
  <si>
    <t xml:space="preserve">LLR5273</t>
  </si>
  <si>
    <t xml:space="preserve">Modernitate literara romaneasca</t>
  </si>
  <si>
    <t xml:space="preserve">LLR5274</t>
  </si>
  <si>
    <t xml:space="preserve">Literatură antropologică şi educaţie interculturală*</t>
  </si>
  <si>
    <t xml:space="preserve">CURS OPŢIONAL 8 (An III, Semestrul 6)</t>
  </si>
  <si>
    <t xml:space="preserve">LLR6167</t>
  </si>
  <si>
    <t xml:space="preserve">Probleme controversate de morfosintaxă a LRC / Proza românească a secolului XX</t>
  </si>
  <si>
    <t xml:space="preserve">LLR6168</t>
  </si>
  <si>
    <t xml:space="preserve">Tendinţe în gramatica actuală / Critica lit. rom. a sec. XX</t>
  </si>
  <si>
    <t xml:space="preserve">LLR6169</t>
  </si>
  <si>
    <t xml:space="preserve">Stilistică / Forma si structura in literatura romana a sec.XIX si XX</t>
  </si>
  <si>
    <t xml:space="preserve">LLR6170</t>
  </si>
  <si>
    <t xml:space="preserve">Probleme controversate de morfosintaxă a LRC / Critica lit. rom. a sec. XX</t>
  </si>
  <si>
    <t xml:space="preserve">LLR6171</t>
  </si>
  <si>
    <t xml:space="preserve">Tendinţe în gramatica actuală / Proza rom. a secolului XX</t>
  </si>
  <si>
    <t xml:space="preserve">LLR6172</t>
  </si>
  <si>
    <t xml:space="preserve">Stilistică / Critica lit. rom. a sec. XX</t>
  </si>
  <si>
    <t xml:space="preserve">LLR6173</t>
  </si>
  <si>
    <t xml:space="preserve">Probleme controversate de morfosintaxă a LRC /Forma si structura in literatura romana a sec.XIX si XX</t>
  </si>
  <si>
    <t xml:space="preserve">LLR6174</t>
  </si>
  <si>
    <t xml:space="preserve">Tendinţe în gramatica actuală / Forma si structura in literatura romana a sec.XIX si XX</t>
  </si>
  <si>
    <t xml:space="preserve">LLR6175</t>
  </si>
  <si>
    <t xml:space="preserve">Stilistică / Proza românească a secolului XX</t>
  </si>
  <si>
    <t xml:space="preserve">LLR6176</t>
  </si>
  <si>
    <t xml:space="preserve">Procesul de evaluare în limba română ca limbă străină/ nematernă/Literatură antropologică şi educaţie interculturală*</t>
  </si>
  <si>
    <t xml:space="preserve">CURS OPŢIONAL 9 (AN III, Semestrul 6)</t>
  </si>
  <si>
    <t xml:space="preserve">LLR6227</t>
  </si>
  <si>
    <t xml:space="preserve">Probleme controversate de morfosintaxă a L.R.C.</t>
  </si>
  <si>
    <t xml:space="preserve">LLR6228</t>
  </si>
  <si>
    <t xml:space="preserve">Stilistică</t>
  </si>
  <si>
    <t xml:space="preserve">LLR6229</t>
  </si>
  <si>
    <t xml:space="preserve">Receptarea/ Producerea textului non-literar în limba română ca limbă străină/ nematernă*</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română– Segment A</t>
  </si>
  <si>
    <t xml:space="preserve">DISCIPLINE DE SPECIALIATE (DS) Limba şi literatura română – Segment B</t>
  </si>
  <si>
    <t xml:space="preserve">DISCIPLINE COMPLEMENTARE (DC)</t>
  </si>
  <si>
    <t xml:space="preserve">Semestrul  6 (12 săptămâni)</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An I, Semestrul 1</t>
  </si>
  <si>
    <t xml:space="preserve">VDP 1101</t>
  </si>
  <si>
    <t xml:space="preserve">Psihologia educaţiei</t>
  </si>
  <si>
    <t xml:space="preserve">DPPF</t>
  </si>
  <si>
    <t xml:space="preserve">An I, Semestrul 2</t>
  </si>
  <si>
    <t xml:space="preserve">VDP 1202</t>
  </si>
  <si>
    <t xml:space="preserve">Pedagogie I: 
- Fundamentele pedagogiei 
- Teoria şi metodologia curriculumului
</t>
  </si>
  <si>
    <t xml:space="preserve">An II, Semestrul 3</t>
  </si>
  <si>
    <t xml:space="preserve">VDP 2303</t>
  </si>
  <si>
    <t xml:space="preserve">Pedagogie II:
- Teoria şi metodologia instruirii 
- Teoria şi metodologia evaluării
</t>
  </si>
  <si>
    <t xml:space="preserve">An II, Semestrul 4</t>
  </si>
  <si>
    <t xml:space="preserve">VDP 2404</t>
  </si>
  <si>
    <r>
      <rPr>
        <sz val="10"/>
        <color rgb="FF000000"/>
        <rFont val="Times New Roman"/>
        <family val="1"/>
      </rPr>
      <t xml:space="preserve">Didactica specialităţii A: </t>
    </r>
    <r>
      <rPr>
        <i val="true"/>
        <sz val="10"/>
        <color rgb="FF000000"/>
        <rFont val="Times New Roman"/>
        <family val="1"/>
      </rPr>
      <t xml:space="preserve">Didactica limbii şi literaturii române (specializare A)</t>
    </r>
  </si>
  <si>
    <t xml:space="preserve">DPDPS</t>
  </si>
  <si>
    <t xml:space="preserve">An III, Semestrul 5</t>
  </si>
  <si>
    <t xml:space="preserve">VDP 3505</t>
  </si>
  <si>
    <r>
      <rPr>
        <sz val="10"/>
        <color rgb="FF000000"/>
        <rFont val="Times New Roman"/>
        <family val="1"/>
      </rPr>
      <t xml:space="preserve">Didactica specialităţii B: </t>
    </r>
    <r>
      <rPr>
        <i val="true"/>
        <sz val="10"/>
        <color rgb="FF000000"/>
        <rFont val="Times New Roman"/>
        <family val="1"/>
      </rPr>
      <t xml:space="preserve">Didactica limbii şi literaturii român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19">
    <font>
      <sz val="11"/>
      <color rgb="FF000000"/>
      <name val="Calibri"/>
      <family val="2"/>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font>
    <font>
      <b val="true"/>
      <sz val="10"/>
      <color rgb="FFDD0806"/>
      <name val="Times New Roman"/>
      <family val="1"/>
    </font>
    <font>
      <b val="true"/>
      <sz val="11"/>
      <name val="Times New Roman"/>
      <family val="1"/>
    </font>
    <font>
      <sz val="10"/>
      <color rgb="FF000000"/>
      <name val="Times New Roman"/>
      <family val="1"/>
    </font>
    <font>
      <b val="true"/>
      <sz val="8"/>
      <name val="Times New Roman"/>
      <family val="1"/>
    </font>
    <font>
      <sz val="8"/>
      <name val="Times New Roman"/>
      <family val="1"/>
    </font>
    <font>
      <sz val="9"/>
      <name val="Times New Roman"/>
      <family val="1"/>
    </font>
    <font>
      <sz val="10"/>
      <color rgb="FFFFFFFF"/>
      <name val="Times New Roman"/>
      <family val="1"/>
    </font>
    <font>
      <b val="true"/>
      <sz val="10"/>
      <name val="Times New Roman"/>
      <family val="1"/>
      <charset val="238"/>
    </font>
    <font>
      <sz val="10"/>
      <name val="Times New Roman"/>
      <family val="1"/>
      <charset val="238"/>
    </font>
    <font>
      <sz val="11"/>
      <name val="Times New Roman"/>
      <family val="1"/>
      <charset val="238"/>
    </font>
    <font>
      <i val="true"/>
      <sz val="10"/>
      <color rgb="FF00000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left" vertical="bottom" textRotation="0" wrapText="true" indent="0" shrinkToFit="false"/>
      <protection locked="fals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false" hidden="false"/>
    </xf>
    <xf numFmtId="166" fontId="4" fillId="0" borderId="3"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justify" vertical="top" textRotation="0" wrapText="tru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false" hidden="false"/>
    </xf>
    <xf numFmtId="168" fontId="6" fillId="0" borderId="4"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18"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201240</xdr:colOff>
      <xdr:row>33</xdr:row>
      <xdr:rowOff>0</xdr:rowOff>
    </xdr:from>
    <xdr:to>
      <xdr:col>19</xdr:col>
      <xdr:colOff>674280</xdr:colOff>
      <xdr:row>33</xdr:row>
      <xdr:rowOff>228960</xdr:rowOff>
    </xdr:to>
    <xdr:sp>
      <xdr:nvSpPr>
        <xdr:cNvPr id="0" name="Rectangle 1"/>
        <xdr:cNvSpPr/>
      </xdr:nvSpPr>
      <xdr:spPr>
        <a:xfrm>
          <a:off x="5189040" y="6562800"/>
          <a:ext cx="5068800" cy="228960"/>
        </a:xfrm>
        <a:prstGeom prst="rect">
          <a:avLst/>
        </a:prstGeom>
        <a:solidFill>
          <a:srgbClr val="ffffff"/>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30"/>
  <sheetViews>
    <sheetView showFormulas="false" showGridLines="true" showRowColHeaders="true" showZeros="true" rightToLeft="false" tabSelected="true" showOutlineSymbols="true" defaultGridColor="true" view="normal" topLeftCell="A312" colorId="64" zoomScale="100" zoomScaleNormal="100" zoomScalePageLayoutView="100" workbookViewId="0">
      <selection pane="topLeft" activeCell="B321" activeCellId="0" sqref="B321:I321"/>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4" min="4" style="1" width="5.85"/>
    <col collapsed="false" customWidth="true" hidden="false" outlineLevel="0" max="5" min="5" style="1" width="5.56"/>
    <col collapsed="false" customWidth="true" hidden="false" outlineLevel="0" max="6" min="6" style="1" width="4.41"/>
    <col collapsed="false" customWidth="true" hidden="false" outlineLevel="0" max="7" min="7" style="1" width="9.85"/>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41"/>
    <col collapsed="false" customWidth="true" hidden="false" outlineLevel="0" max="14" min="14" style="1" width="5.99"/>
    <col collapsed="false" customWidth="true" hidden="false" outlineLevel="0" max="15" min="15" style="1" width="11.28"/>
    <col collapsed="false" customWidth="true" hidden="false" outlineLevel="0" max="16" min="16" style="1" width="5.99"/>
    <col collapsed="false" customWidth="true" hidden="false" outlineLevel="0" max="17" min="17" style="1" width="9.99"/>
    <col collapsed="false" customWidth="true" hidden="false" outlineLevel="0" max="18" min="18" style="1" width="8.56"/>
    <col collapsed="false" customWidth="true" hidden="false" outlineLevel="0" max="19" min="19" style="1" width="6.13"/>
    <col collapsed="false" customWidth="true" hidden="false" outlineLevel="0" max="20" min="20" style="1" width="10.41"/>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row>
    <row r="2" customFormat="false" ht="12.75" hidden="false" customHeight="false" outlineLevel="0" collapsed="false">
      <c r="A2" s="2"/>
      <c r="B2" s="2"/>
      <c r="C2" s="2"/>
      <c r="D2" s="2"/>
      <c r="E2" s="2"/>
      <c r="F2" s="2"/>
      <c r="G2" s="2"/>
      <c r="H2" s="2"/>
      <c r="I2" s="2"/>
      <c r="J2" s="2"/>
      <c r="K2" s="2"/>
      <c r="L2" s="6"/>
      <c r="M2" s="7"/>
      <c r="N2" s="7"/>
      <c r="O2" s="8" t="s">
        <v>2</v>
      </c>
      <c r="P2" s="8"/>
      <c r="Q2" s="8"/>
      <c r="R2" s="9" t="s">
        <v>3</v>
      </c>
      <c r="S2" s="9"/>
      <c r="T2" s="9"/>
      <c r="U2" s="10"/>
      <c r="V2" s="10"/>
    </row>
    <row r="3" customFormat="false" ht="25.5" hidden="false" customHeight="true" outlineLevel="0" collapsed="false">
      <c r="A3" s="11" t="s">
        <v>4</v>
      </c>
      <c r="B3" s="11"/>
      <c r="C3" s="11"/>
      <c r="D3" s="11"/>
      <c r="E3" s="11"/>
      <c r="F3" s="11"/>
      <c r="G3" s="11"/>
      <c r="H3" s="11"/>
      <c r="I3" s="11"/>
      <c r="J3" s="11"/>
      <c r="K3" s="11"/>
      <c r="L3" s="6"/>
      <c r="M3" s="8" t="s">
        <v>5</v>
      </c>
      <c r="N3" s="8"/>
      <c r="O3" s="12" t="n">
        <f aca="false">N48</f>
        <v>22</v>
      </c>
      <c r="P3" s="12"/>
      <c r="Q3" s="12"/>
      <c r="R3" s="12" t="n">
        <f aca="false">N62</f>
        <v>24</v>
      </c>
      <c r="S3" s="12"/>
      <c r="T3" s="12"/>
      <c r="U3" s="13"/>
      <c r="V3" s="13"/>
      <c r="W3" s="14"/>
      <c r="X3" s="14"/>
      <c r="Y3" s="14"/>
      <c r="Z3" s="14"/>
      <c r="AA3" s="14"/>
      <c r="AB3" s="15"/>
      <c r="AC3" s="15"/>
    </row>
    <row r="4" customFormat="false" ht="16.5" hidden="false" customHeight="true" outlineLevel="0" collapsed="false">
      <c r="A4" s="11" t="s">
        <v>6</v>
      </c>
      <c r="B4" s="11"/>
      <c r="C4" s="11"/>
      <c r="D4" s="11"/>
      <c r="E4" s="11"/>
      <c r="F4" s="11"/>
      <c r="G4" s="11"/>
      <c r="H4" s="11"/>
      <c r="I4" s="11"/>
      <c r="J4" s="11"/>
      <c r="K4" s="11"/>
      <c r="L4" s="6"/>
      <c r="M4" s="9" t="s">
        <v>7</v>
      </c>
      <c r="N4" s="9"/>
      <c r="O4" s="16" t="n">
        <f aca="false">N77</f>
        <v>22</v>
      </c>
      <c r="P4" s="16"/>
      <c r="Q4" s="16"/>
      <c r="R4" s="16" t="n">
        <f aca="false">N91</f>
        <v>20</v>
      </c>
      <c r="S4" s="16"/>
      <c r="T4" s="16"/>
      <c r="U4" s="13"/>
      <c r="V4" s="13"/>
      <c r="W4" s="14"/>
      <c r="X4" s="14"/>
      <c r="Y4" s="14"/>
      <c r="Z4" s="14"/>
      <c r="AA4" s="14"/>
      <c r="AB4" s="15"/>
      <c r="AC4" s="15"/>
    </row>
    <row r="5" customFormat="false" ht="14.25" hidden="false" customHeight="false" outlineLevel="0" collapsed="false">
      <c r="A5" s="11"/>
      <c r="B5" s="11"/>
      <c r="C5" s="11"/>
      <c r="D5" s="11"/>
      <c r="E5" s="11"/>
      <c r="F5" s="11"/>
      <c r="G5" s="11"/>
      <c r="H5" s="11"/>
      <c r="I5" s="11"/>
      <c r="J5" s="11"/>
      <c r="K5" s="11"/>
      <c r="L5" s="6"/>
      <c r="M5" s="17" t="s">
        <v>8</v>
      </c>
      <c r="N5" s="17"/>
      <c r="O5" s="12" t="n">
        <f aca="false">N106</f>
        <v>22</v>
      </c>
      <c r="P5" s="12"/>
      <c r="Q5" s="12"/>
      <c r="R5" s="12" t="n">
        <f aca="false">N122</f>
        <v>22</v>
      </c>
      <c r="S5" s="12"/>
      <c r="T5" s="12"/>
      <c r="U5" s="18"/>
      <c r="V5" s="18"/>
      <c r="W5" s="14"/>
      <c r="X5" s="14"/>
      <c r="Y5" s="14"/>
      <c r="Z5" s="14"/>
      <c r="AA5" s="14"/>
      <c r="AB5" s="15"/>
      <c r="AC5" s="15"/>
    </row>
    <row r="6" customFormat="false" ht="15" hidden="false" customHeight="true" outlineLevel="0" collapsed="false">
      <c r="A6" s="11" t="s">
        <v>9</v>
      </c>
      <c r="B6" s="11"/>
      <c r="C6" s="11"/>
      <c r="D6" s="11"/>
      <c r="E6" s="11"/>
      <c r="F6" s="11"/>
      <c r="G6" s="11"/>
      <c r="H6" s="11"/>
      <c r="I6" s="11"/>
      <c r="J6" s="11"/>
      <c r="K6" s="11"/>
      <c r="L6" s="6"/>
      <c r="M6" s="19"/>
      <c r="N6" s="19"/>
      <c r="O6" s="20"/>
      <c r="P6" s="20"/>
      <c r="Q6" s="20"/>
      <c r="R6" s="20"/>
      <c r="S6" s="20"/>
      <c r="T6" s="20"/>
      <c r="U6" s="6"/>
      <c r="V6" s="14"/>
      <c r="W6" s="14"/>
      <c r="X6" s="14"/>
      <c r="Y6" s="14"/>
      <c r="Z6" s="14"/>
      <c r="AA6" s="14"/>
      <c r="AB6" s="15"/>
      <c r="AC6" s="15"/>
    </row>
    <row r="7" customFormat="false" ht="76.5" hidden="false" customHeight="true" outlineLevel="0" collapsed="false">
      <c r="A7" s="21" t="s">
        <v>10</v>
      </c>
      <c r="B7" s="21"/>
      <c r="C7" s="21"/>
      <c r="D7" s="21"/>
      <c r="E7" s="21"/>
      <c r="F7" s="21"/>
      <c r="G7" s="21"/>
      <c r="H7" s="21"/>
      <c r="I7" s="21"/>
      <c r="J7" s="21"/>
      <c r="K7" s="21"/>
      <c r="L7" s="6"/>
      <c r="M7" s="19" t="s">
        <v>11</v>
      </c>
      <c r="N7" s="19"/>
      <c r="O7" s="19"/>
      <c r="P7" s="19"/>
      <c r="Q7" s="19"/>
      <c r="R7" s="19"/>
      <c r="S7" s="19"/>
      <c r="T7" s="19"/>
      <c r="U7" s="6"/>
      <c r="V7" s="22"/>
      <c r="W7" s="22"/>
      <c r="X7" s="22"/>
      <c r="Y7" s="22"/>
      <c r="Z7" s="22"/>
      <c r="AA7" s="22"/>
      <c r="AB7" s="22"/>
      <c r="AC7" s="22"/>
    </row>
    <row r="8" customFormat="false" ht="12.75" hidden="false" customHeight="true" outlineLevel="0" collapsed="false">
      <c r="A8" s="23" t="s">
        <v>12</v>
      </c>
      <c r="B8" s="23"/>
      <c r="C8" s="23"/>
      <c r="D8" s="23"/>
      <c r="E8" s="23"/>
      <c r="F8" s="23"/>
      <c r="G8" s="23"/>
      <c r="H8" s="23"/>
      <c r="I8" s="23"/>
      <c r="J8" s="23"/>
      <c r="K8" s="23"/>
      <c r="M8" s="19" t="s">
        <v>13</v>
      </c>
      <c r="N8" s="19"/>
      <c r="O8" s="19"/>
      <c r="P8" s="19"/>
      <c r="Q8" s="19"/>
      <c r="R8" s="19"/>
      <c r="S8" s="19"/>
      <c r="T8" s="19"/>
      <c r="V8" s="22"/>
      <c r="W8" s="22"/>
      <c r="X8" s="22"/>
      <c r="Y8" s="22"/>
      <c r="Z8" s="22"/>
      <c r="AA8" s="22"/>
      <c r="AB8" s="22"/>
      <c r="AC8" s="22"/>
    </row>
    <row r="9" customFormat="false" ht="12.75" hidden="false" customHeight="false" outlineLevel="0" collapsed="false">
      <c r="A9" s="23" t="s">
        <v>14</v>
      </c>
      <c r="B9" s="23"/>
      <c r="C9" s="23"/>
      <c r="D9" s="23"/>
      <c r="E9" s="23"/>
      <c r="F9" s="23"/>
      <c r="G9" s="23"/>
      <c r="H9" s="23"/>
      <c r="I9" s="23"/>
      <c r="J9" s="23"/>
      <c r="K9" s="23"/>
      <c r="M9" s="19"/>
      <c r="N9" s="19"/>
      <c r="O9" s="19"/>
      <c r="P9" s="19"/>
      <c r="Q9" s="19"/>
      <c r="R9" s="19"/>
      <c r="S9" s="19"/>
      <c r="T9" s="19"/>
      <c r="U9" s="24"/>
      <c r="V9" s="22"/>
      <c r="W9" s="22"/>
      <c r="X9" s="22"/>
      <c r="Y9" s="22"/>
      <c r="Z9" s="22"/>
      <c r="AA9" s="22"/>
      <c r="AB9" s="22"/>
      <c r="AC9" s="22"/>
    </row>
    <row r="10" customFormat="false" ht="16.5" hidden="false" customHeight="true" outlineLevel="0" collapsed="false">
      <c r="A10" s="25" t="s">
        <v>15</v>
      </c>
      <c r="B10" s="25"/>
      <c r="C10" s="25"/>
      <c r="D10" s="25"/>
      <c r="E10" s="25"/>
      <c r="F10" s="25"/>
      <c r="G10" s="25"/>
      <c r="H10" s="25"/>
      <c r="I10" s="25"/>
      <c r="J10" s="25"/>
      <c r="K10" s="25"/>
      <c r="M10" s="19"/>
      <c r="N10" s="19"/>
      <c r="O10" s="19"/>
      <c r="P10" s="19"/>
      <c r="Q10" s="19"/>
      <c r="R10" s="19"/>
      <c r="S10" s="19"/>
      <c r="T10" s="19"/>
      <c r="U10" s="24"/>
      <c r="V10" s="22"/>
      <c r="W10" s="22"/>
      <c r="X10" s="22"/>
      <c r="Y10" s="22"/>
      <c r="Z10" s="22"/>
      <c r="AA10" s="22"/>
      <c r="AB10" s="22"/>
      <c r="AC10" s="22"/>
    </row>
    <row r="11" customFormat="false" ht="12.75" hidden="false" customHeight="false" outlineLevel="0" collapsed="false">
      <c r="A11" s="25" t="s">
        <v>16</v>
      </c>
      <c r="B11" s="25"/>
      <c r="C11" s="25"/>
      <c r="D11" s="25"/>
      <c r="E11" s="25"/>
      <c r="F11" s="25"/>
      <c r="G11" s="25"/>
      <c r="H11" s="25"/>
      <c r="I11" s="25"/>
      <c r="J11" s="25"/>
      <c r="K11" s="25"/>
      <c r="M11" s="19"/>
      <c r="N11" s="19"/>
      <c r="O11" s="19"/>
      <c r="P11" s="19"/>
      <c r="Q11" s="19"/>
      <c r="R11" s="19"/>
      <c r="S11" s="19"/>
      <c r="T11" s="19"/>
      <c r="U11" s="24"/>
      <c r="V11" s="22"/>
      <c r="W11" s="22"/>
      <c r="X11" s="22"/>
      <c r="Y11" s="22"/>
      <c r="Z11" s="22"/>
      <c r="AA11" s="22"/>
      <c r="AB11" s="22"/>
      <c r="AC11" s="22"/>
    </row>
    <row r="12" customFormat="false" ht="12.75" hidden="false" customHeight="false" outlineLevel="0" collapsed="false">
      <c r="A12" s="23"/>
      <c r="B12" s="23"/>
      <c r="C12" s="23"/>
      <c r="D12" s="23"/>
      <c r="E12" s="23"/>
      <c r="F12" s="23"/>
      <c r="G12" s="23"/>
      <c r="H12" s="23"/>
      <c r="I12" s="23"/>
      <c r="J12" s="23"/>
      <c r="K12" s="23"/>
      <c r="M12" s="19"/>
      <c r="N12" s="19"/>
      <c r="O12" s="19"/>
      <c r="P12" s="19"/>
      <c r="Q12" s="19"/>
      <c r="R12" s="19"/>
      <c r="S12" s="19"/>
      <c r="T12" s="19"/>
      <c r="U12" s="24"/>
      <c r="V12" s="22"/>
      <c r="W12" s="22"/>
      <c r="X12" s="22"/>
      <c r="Y12" s="22"/>
      <c r="Z12" s="22"/>
      <c r="AA12" s="22"/>
      <c r="AB12" s="22"/>
      <c r="AC12" s="22"/>
    </row>
    <row r="13" customFormat="false" ht="12.75" hidden="false" customHeight="false" outlineLevel="0" collapsed="false">
      <c r="A13" s="23" t="s">
        <v>17</v>
      </c>
      <c r="B13" s="23"/>
      <c r="C13" s="23"/>
      <c r="D13" s="23"/>
      <c r="E13" s="23"/>
      <c r="F13" s="23"/>
      <c r="G13" s="23"/>
      <c r="H13" s="23"/>
      <c r="I13" s="23"/>
      <c r="J13" s="23"/>
      <c r="K13" s="23"/>
      <c r="M13" s="19"/>
      <c r="N13" s="19"/>
      <c r="O13" s="19"/>
      <c r="P13" s="19"/>
      <c r="Q13" s="19"/>
      <c r="R13" s="19"/>
      <c r="S13" s="19"/>
      <c r="T13" s="19"/>
      <c r="U13" s="26"/>
      <c r="V13" s="22"/>
      <c r="W13" s="22"/>
      <c r="X13" s="22"/>
      <c r="Y13" s="22"/>
      <c r="Z13" s="22"/>
      <c r="AA13" s="22"/>
      <c r="AB13" s="22"/>
      <c r="AC13" s="22"/>
    </row>
    <row r="14" customFormat="false" ht="12.75" hidden="false" customHeight="false" outlineLevel="0" collapsed="false">
      <c r="A14" s="23" t="s">
        <v>18</v>
      </c>
      <c r="B14" s="23"/>
      <c r="C14" s="23"/>
      <c r="D14" s="23"/>
      <c r="E14" s="23"/>
      <c r="F14" s="23"/>
      <c r="G14" s="23"/>
      <c r="H14" s="23"/>
      <c r="I14" s="23"/>
      <c r="J14" s="23"/>
      <c r="K14" s="23"/>
      <c r="M14" s="19"/>
      <c r="N14" s="19"/>
      <c r="O14" s="19"/>
      <c r="P14" s="19"/>
      <c r="Q14" s="19"/>
      <c r="R14" s="19"/>
      <c r="S14" s="19"/>
      <c r="T14" s="19"/>
      <c r="U14" s="26"/>
      <c r="V14" s="22"/>
      <c r="W14" s="22"/>
      <c r="X14" s="22"/>
      <c r="Y14" s="22"/>
      <c r="Z14" s="22"/>
      <c r="AA14" s="22"/>
      <c r="AB14" s="22"/>
      <c r="AC14" s="22"/>
    </row>
    <row r="15" customFormat="false" ht="12.75" hidden="false" customHeight="false" outlineLevel="0" collapsed="false">
      <c r="A15" s="27" t="s">
        <v>19</v>
      </c>
      <c r="B15" s="27"/>
      <c r="C15" s="27"/>
      <c r="D15" s="27"/>
      <c r="E15" s="27"/>
      <c r="F15" s="27"/>
      <c r="G15" s="27"/>
      <c r="H15" s="27"/>
      <c r="I15" s="27"/>
      <c r="J15" s="27"/>
      <c r="K15" s="27"/>
      <c r="M15" s="19"/>
      <c r="N15" s="19"/>
      <c r="O15" s="19"/>
      <c r="P15" s="19"/>
      <c r="Q15" s="19"/>
      <c r="R15" s="19"/>
      <c r="S15" s="19"/>
      <c r="T15" s="19"/>
      <c r="U15" s="26"/>
      <c r="V15" s="22"/>
      <c r="W15" s="22"/>
      <c r="X15" s="22"/>
      <c r="Y15" s="22"/>
      <c r="Z15" s="22"/>
      <c r="AA15" s="22"/>
      <c r="AB15" s="22"/>
      <c r="AC15" s="22"/>
    </row>
    <row r="16" customFormat="false" ht="12.75" hidden="false" customHeight="false" outlineLevel="0" collapsed="false">
      <c r="A16" s="27"/>
      <c r="B16" s="27"/>
      <c r="C16" s="27"/>
      <c r="D16" s="27"/>
      <c r="E16" s="27"/>
      <c r="F16" s="27"/>
      <c r="G16" s="27"/>
      <c r="H16" s="27"/>
      <c r="I16" s="27"/>
      <c r="J16" s="27"/>
      <c r="K16" s="27"/>
      <c r="M16" s="19"/>
      <c r="N16" s="19"/>
      <c r="O16" s="19"/>
      <c r="P16" s="19"/>
      <c r="Q16" s="19"/>
      <c r="R16" s="19"/>
      <c r="S16" s="19"/>
      <c r="T16" s="19"/>
      <c r="U16" s="26"/>
      <c r="V16" s="22"/>
      <c r="W16" s="22"/>
      <c r="X16" s="22"/>
      <c r="Y16" s="22"/>
      <c r="Z16" s="22"/>
      <c r="AA16" s="22"/>
      <c r="AB16" s="22"/>
      <c r="AC16" s="22"/>
    </row>
    <row r="17" customFormat="false" ht="12.75" hidden="false" customHeight="false" outlineLevel="0" collapsed="false">
      <c r="A17" s="28" t="s">
        <v>20</v>
      </c>
      <c r="B17" s="28"/>
      <c r="C17" s="28"/>
      <c r="D17" s="28"/>
      <c r="E17" s="28"/>
      <c r="F17" s="28"/>
      <c r="G17" s="28"/>
      <c r="H17" s="28"/>
      <c r="I17" s="28"/>
      <c r="J17" s="28"/>
      <c r="K17" s="28"/>
      <c r="M17" s="19"/>
      <c r="N17" s="19"/>
      <c r="O17" s="19"/>
      <c r="P17" s="19"/>
      <c r="Q17" s="19"/>
      <c r="R17" s="19"/>
      <c r="S17" s="19"/>
      <c r="T17" s="19"/>
      <c r="U17" s="29"/>
      <c r="V17" s="22"/>
      <c r="W17" s="22"/>
      <c r="X17" s="22"/>
      <c r="Y17" s="22"/>
      <c r="Z17" s="22"/>
      <c r="AA17" s="22"/>
      <c r="AB17" s="22"/>
      <c r="AC17" s="22"/>
    </row>
    <row r="18" customFormat="false" ht="12.75" hidden="false" customHeight="false" outlineLevel="0" collapsed="false">
      <c r="A18" s="25" t="s">
        <v>21</v>
      </c>
      <c r="B18" s="25"/>
      <c r="C18" s="25"/>
      <c r="D18" s="25"/>
      <c r="E18" s="25"/>
      <c r="F18" s="25"/>
      <c r="G18" s="25"/>
      <c r="H18" s="25"/>
      <c r="I18" s="25"/>
      <c r="J18" s="25"/>
      <c r="K18" s="25"/>
      <c r="M18" s="19"/>
      <c r="N18" s="19"/>
      <c r="O18" s="19"/>
      <c r="P18" s="19"/>
      <c r="Q18" s="19"/>
      <c r="R18" s="19"/>
      <c r="S18" s="19"/>
      <c r="T18" s="19"/>
      <c r="U18" s="29"/>
      <c r="V18" s="22"/>
      <c r="W18" s="22"/>
      <c r="X18" s="22"/>
      <c r="Y18" s="22"/>
      <c r="Z18" s="22"/>
      <c r="AA18" s="22"/>
      <c r="AB18" s="22"/>
      <c r="AC18" s="22"/>
    </row>
    <row r="19" customFormat="false" ht="12.75" hidden="false" customHeight="false" outlineLevel="0" collapsed="false">
      <c r="A19" s="23" t="s">
        <v>22</v>
      </c>
      <c r="B19" s="23"/>
      <c r="C19" s="23"/>
      <c r="D19" s="23"/>
      <c r="E19" s="23"/>
      <c r="F19" s="23"/>
      <c r="G19" s="23"/>
      <c r="H19" s="23"/>
      <c r="I19" s="23"/>
      <c r="J19" s="23"/>
      <c r="K19" s="23"/>
      <c r="M19" s="19"/>
      <c r="N19" s="19"/>
      <c r="O19" s="19"/>
      <c r="P19" s="19"/>
      <c r="Q19" s="19"/>
      <c r="R19" s="19"/>
      <c r="S19" s="19"/>
      <c r="T19" s="19"/>
      <c r="U19" s="29"/>
      <c r="V19" s="22"/>
      <c r="W19" s="22"/>
      <c r="X19" s="22"/>
      <c r="Y19" s="22"/>
      <c r="Z19" s="22"/>
      <c r="AA19" s="22"/>
      <c r="AB19" s="22"/>
      <c r="AC19" s="22"/>
    </row>
    <row r="20" customFormat="false" ht="7.5" hidden="false" customHeight="true" outlineLevel="0" collapsed="false">
      <c r="A20" s="30"/>
      <c r="B20" s="30"/>
      <c r="C20" s="30"/>
      <c r="D20" s="30"/>
      <c r="E20" s="30"/>
      <c r="F20" s="30"/>
      <c r="G20" s="30"/>
      <c r="H20" s="30"/>
      <c r="I20" s="30"/>
      <c r="J20" s="30"/>
      <c r="K20" s="30"/>
      <c r="M20" s="19"/>
      <c r="N20" s="19"/>
      <c r="O20" s="19"/>
      <c r="P20" s="19"/>
      <c r="Q20" s="19"/>
      <c r="R20" s="19"/>
      <c r="S20" s="19"/>
      <c r="T20" s="19"/>
      <c r="U20" s="29"/>
      <c r="V20" s="22"/>
      <c r="W20" s="22"/>
      <c r="X20" s="22"/>
      <c r="Y20" s="22"/>
      <c r="Z20" s="22"/>
      <c r="AA20" s="22"/>
      <c r="AB20" s="22"/>
      <c r="AC20" s="22"/>
    </row>
    <row r="21" customFormat="false" ht="12.75" hidden="false" customHeight="true" outlineLevel="0" collapsed="false">
      <c r="A21" s="31" t="s">
        <v>23</v>
      </c>
      <c r="B21" s="31"/>
      <c r="C21" s="31"/>
      <c r="D21" s="31"/>
      <c r="E21" s="31"/>
      <c r="F21" s="31"/>
      <c r="G21" s="31"/>
      <c r="H21" s="31"/>
      <c r="I21" s="31"/>
      <c r="J21" s="31"/>
      <c r="K21" s="31"/>
      <c r="M21" s="19"/>
      <c r="N21" s="19"/>
      <c r="O21" s="19"/>
      <c r="P21" s="19"/>
      <c r="Q21" s="19"/>
      <c r="R21" s="19"/>
      <c r="S21" s="19"/>
      <c r="T21" s="19"/>
      <c r="U21" s="29"/>
      <c r="V21" s="22"/>
      <c r="W21" s="22"/>
      <c r="X21" s="22"/>
      <c r="Y21" s="22"/>
      <c r="Z21" s="22"/>
      <c r="AA21" s="22"/>
      <c r="AB21" s="22"/>
      <c r="AC21" s="22"/>
    </row>
    <row r="22" customFormat="false" ht="12.75" hidden="false" customHeight="false" outlineLevel="0" collapsed="false">
      <c r="A22" s="31"/>
      <c r="B22" s="31"/>
      <c r="C22" s="31"/>
      <c r="D22" s="31"/>
      <c r="E22" s="31"/>
      <c r="F22" s="31"/>
      <c r="G22" s="31"/>
      <c r="H22" s="31"/>
      <c r="I22" s="31"/>
      <c r="J22" s="31"/>
      <c r="K22" s="31"/>
      <c r="M22" s="19"/>
      <c r="N22" s="19"/>
      <c r="O22" s="19"/>
      <c r="P22" s="19"/>
      <c r="Q22" s="19"/>
      <c r="R22" s="19"/>
      <c r="S22" s="19"/>
      <c r="T22" s="19"/>
      <c r="U22" s="29"/>
      <c r="V22" s="22"/>
      <c r="W22" s="22"/>
      <c r="X22" s="22"/>
      <c r="Y22" s="22"/>
      <c r="Z22" s="22"/>
      <c r="AA22" s="22"/>
      <c r="AB22" s="22"/>
      <c r="AC22" s="22"/>
    </row>
    <row r="23" customFormat="false" ht="12.75" hidden="false" customHeight="false" outlineLevel="0" collapsed="false">
      <c r="A23" s="31"/>
      <c r="B23" s="31"/>
      <c r="C23" s="31"/>
      <c r="D23" s="31"/>
      <c r="E23" s="31"/>
      <c r="F23" s="31"/>
      <c r="G23" s="31"/>
      <c r="H23" s="31"/>
      <c r="I23" s="31"/>
      <c r="J23" s="31"/>
      <c r="K23" s="31"/>
      <c r="M23" s="19"/>
      <c r="N23" s="19"/>
      <c r="O23" s="19"/>
      <c r="P23" s="19"/>
      <c r="Q23" s="19"/>
      <c r="R23" s="19"/>
      <c r="S23" s="19"/>
      <c r="T23" s="19"/>
      <c r="U23" s="29"/>
      <c r="V23" s="22"/>
      <c r="W23" s="22"/>
      <c r="X23" s="22"/>
      <c r="Y23" s="22"/>
      <c r="Z23" s="22"/>
      <c r="AA23" s="22"/>
      <c r="AB23" s="22"/>
      <c r="AC23" s="22"/>
    </row>
    <row r="24" customFormat="false" ht="22.5" hidden="false" customHeight="true" outlineLevel="0" collapsed="false">
      <c r="A24" s="31"/>
      <c r="B24" s="31"/>
      <c r="C24" s="31"/>
      <c r="D24" s="31"/>
      <c r="E24" s="31"/>
      <c r="F24" s="31"/>
      <c r="G24" s="31"/>
      <c r="H24" s="31"/>
      <c r="I24" s="31"/>
      <c r="J24" s="31"/>
      <c r="K24" s="31"/>
      <c r="M24" s="19"/>
      <c r="N24" s="19"/>
      <c r="O24" s="19"/>
      <c r="P24" s="19"/>
      <c r="Q24" s="19"/>
      <c r="R24" s="19"/>
      <c r="S24" s="19"/>
      <c r="T24" s="19"/>
      <c r="U24" s="32"/>
      <c r="V24" s="22"/>
      <c r="W24" s="22"/>
      <c r="X24" s="22"/>
      <c r="Y24" s="22"/>
      <c r="Z24" s="22"/>
      <c r="AA24" s="22"/>
      <c r="AB24" s="22"/>
      <c r="AC24" s="22"/>
    </row>
    <row r="25" customFormat="false" ht="12.75" hidden="false" customHeight="true" outlineLevel="0" collapsed="false">
      <c r="A25" s="33" t="s">
        <v>24</v>
      </c>
      <c r="B25" s="33"/>
      <c r="C25" s="33"/>
      <c r="D25" s="33"/>
      <c r="E25" s="33"/>
      <c r="F25" s="33"/>
      <c r="G25" s="33"/>
      <c r="M25" s="19"/>
      <c r="N25" s="19"/>
      <c r="O25" s="19"/>
      <c r="P25" s="19"/>
      <c r="Q25" s="19"/>
      <c r="R25" s="19"/>
      <c r="S25" s="19"/>
      <c r="T25" s="19"/>
      <c r="U25" s="32"/>
      <c r="V25" s="22"/>
      <c r="W25" s="22"/>
      <c r="X25" s="22"/>
      <c r="Y25" s="22"/>
      <c r="Z25" s="22"/>
      <c r="AA25" s="22"/>
      <c r="AB25" s="22"/>
      <c r="AC25" s="22"/>
    </row>
    <row r="26" customFormat="false" ht="26.25" hidden="false" customHeight="true" outlineLevel="0" collapsed="false">
      <c r="A26" s="34"/>
      <c r="B26" s="35" t="s">
        <v>25</v>
      </c>
      <c r="C26" s="35"/>
      <c r="D26" s="35" t="s">
        <v>26</v>
      </c>
      <c r="E26" s="35"/>
      <c r="F26" s="35"/>
      <c r="G26" s="36" t="s">
        <v>27</v>
      </c>
      <c r="H26" s="35" t="s">
        <v>28</v>
      </c>
      <c r="I26" s="35"/>
      <c r="J26" s="35"/>
      <c r="L26" s="37"/>
      <c r="M26" s="38" t="s">
        <v>29</v>
      </c>
      <c r="N26" s="38"/>
      <c r="O26" s="38"/>
      <c r="P26" s="38"/>
      <c r="Q26" s="38"/>
      <c r="R26" s="38"/>
      <c r="S26" s="38"/>
      <c r="T26" s="38"/>
      <c r="U26" s="32"/>
      <c r="V26" s="39"/>
      <c r="W26" s="39"/>
      <c r="X26" s="39"/>
      <c r="Y26" s="39"/>
      <c r="Z26" s="39"/>
      <c r="AA26" s="39"/>
      <c r="AB26" s="39"/>
      <c r="AC26" s="39"/>
      <c r="AD26" s="39"/>
    </row>
    <row r="27" customFormat="false" ht="14.25" hidden="false" customHeight="true" outlineLevel="0" collapsed="false">
      <c r="A27" s="34"/>
      <c r="B27" s="36" t="s">
        <v>30</v>
      </c>
      <c r="C27" s="36" t="s">
        <v>31</v>
      </c>
      <c r="D27" s="36" t="s">
        <v>32</v>
      </c>
      <c r="E27" s="36" t="s">
        <v>33</v>
      </c>
      <c r="F27" s="36" t="s">
        <v>34</v>
      </c>
      <c r="G27" s="36"/>
      <c r="H27" s="36" t="s">
        <v>35</v>
      </c>
      <c r="I27" s="36" t="s">
        <v>36</v>
      </c>
      <c r="J27" s="36" t="s">
        <v>37</v>
      </c>
      <c r="L27" s="37"/>
      <c r="M27" s="38"/>
      <c r="N27" s="38"/>
      <c r="O27" s="38"/>
      <c r="P27" s="38"/>
      <c r="Q27" s="38"/>
      <c r="R27" s="38"/>
      <c r="S27" s="38"/>
      <c r="T27" s="38"/>
      <c r="U27" s="32"/>
      <c r="V27" s="39"/>
      <c r="W27" s="39"/>
      <c r="X27" s="39"/>
      <c r="Y27" s="39"/>
      <c r="Z27" s="39"/>
      <c r="AA27" s="39"/>
      <c r="AB27" s="39"/>
      <c r="AC27" s="39"/>
      <c r="AD27" s="39"/>
    </row>
    <row r="28" customFormat="false" ht="17.25" hidden="false" customHeight="true" outlineLevel="0" collapsed="false">
      <c r="A28" s="40" t="s">
        <v>5</v>
      </c>
      <c r="B28" s="41" t="n">
        <v>14</v>
      </c>
      <c r="C28" s="41" t="n">
        <v>14</v>
      </c>
      <c r="D28" s="41" t="n">
        <v>3</v>
      </c>
      <c r="E28" s="41" t="n">
        <v>3</v>
      </c>
      <c r="F28" s="41" t="n">
        <v>2</v>
      </c>
      <c r="G28" s="41"/>
      <c r="H28" s="41" t="n">
        <v>3</v>
      </c>
      <c r="I28" s="41" t="n">
        <v>1</v>
      </c>
      <c r="J28" s="41" t="n">
        <v>12</v>
      </c>
      <c r="L28" s="37"/>
      <c r="M28" s="38"/>
      <c r="N28" s="38"/>
      <c r="O28" s="38"/>
      <c r="P28" s="38"/>
      <c r="Q28" s="38"/>
      <c r="R28" s="38"/>
      <c r="S28" s="38"/>
      <c r="T28" s="38"/>
      <c r="U28" s="32"/>
      <c r="V28" s="39"/>
      <c r="W28" s="39"/>
      <c r="X28" s="39"/>
      <c r="Y28" s="39"/>
      <c r="Z28" s="39"/>
      <c r="AA28" s="39"/>
      <c r="AB28" s="39"/>
      <c r="AC28" s="39"/>
      <c r="AD28" s="39"/>
    </row>
    <row r="29" customFormat="false" ht="15" hidden="false" customHeight="true" outlineLevel="0" collapsed="false">
      <c r="A29" s="40" t="s">
        <v>7</v>
      </c>
      <c r="B29" s="41" t="n">
        <v>14</v>
      </c>
      <c r="C29" s="41" t="n">
        <v>14</v>
      </c>
      <c r="D29" s="42" t="n">
        <v>3</v>
      </c>
      <c r="E29" s="42" t="n">
        <v>3</v>
      </c>
      <c r="F29" s="42" t="n">
        <v>2</v>
      </c>
      <c r="G29" s="41"/>
      <c r="H29" s="41" t="n">
        <v>3</v>
      </c>
      <c r="I29" s="41" t="n">
        <v>1</v>
      </c>
      <c r="J29" s="41" t="n">
        <v>12</v>
      </c>
      <c r="L29" s="37"/>
      <c r="M29" s="38"/>
      <c r="N29" s="38"/>
      <c r="O29" s="38"/>
      <c r="P29" s="38"/>
      <c r="Q29" s="38"/>
      <c r="R29" s="38"/>
      <c r="S29" s="38"/>
      <c r="T29" s="38"/>
      <c r="U29" s="32"/>
      <c r="V29" s="39"/>
      <c r="W29" s="39"/>
      <c r="X29" s="39"/>
      <c r="Y29" s="39"/>
      <c r="Z29" s="39"/>
      <c r="AA29" s="39"/>
      <c r="AB29" s="39"/>
      <c r="AC29" s="39"/>
      <c r="AD29" s="39"/>
    </row>
    <row r="30" customFormat="false" ht="15.75" hidden="false" customHeight="true" outlineLevel="0" collapsed="false">
      <c r="A30" s="40" t="s">
        <v>8</v>
      </c>
      <c r="B30" s="41" t="n">
        <v>14</v>
      </c>
      <c r="C30" s="41" t="n">
        <v>12</v>
      </c>
      <c r="D30" s="42" t="n">
        <v>3</v>
      </c>
      <c r="E30" s="42" t="n">
        <v>3</v>
      </c>
      <c r="F30" s="42" t="n">
        <v>2</v>
      </c>
      <c r="G30" s="41"/>
      <c r="H30" s="41" t="n">
        <v>3</v>
      </c>
      <c r="I30" s="41" t="n">
        <v>1</v>
      </c>
      <c r="J30" s="41" t="n">
        <v>14</v>
      </c>
      <c r="L30" s="37"/>
      <c r="M30" s="32"/>
      <c r="N30" s="32"/>
      <c r="O30" s="32"/>
      <c r="P30" s="32"/>
      <c r="Q30" s="32"/>
      <c r="R30" s="32"/>
      <c r="S30" s="32"/>
      <c r="T30" s="32"/>
      <c r="U30" s="32"/>
      <c r="V30" s="43"/>
      <c r="W30" s="43"/>
      <c r="X30" s="43"/>
      <c r="Y30" s="43"/>
      <c r="Z30" s="43"/>
      <c r="AA30" s="43"/>
      <c r="AB30" s="43"/>
      <c r="AC30" s="43"/>
    </row>
    <row r="31" customFormat="false" ht="10.5" hidden="false" customHeight="true" outlineLevel="0" collapsed="false">
      <c r="A31" s="44"/>
      <c r="B31" s="13"/>
      <c r="C31" s="13"/>
      <c r="D31" s="13"/>
      <c r="E31" s="13"/>
      <c r="F31" s="13"/>
      <c r="G31" s="13"/>
      <c r="M31" s="32"/>
      <c r="N31" s="32"/>
      <c r="O31" s="32"/>
      <c r="P31" s="32"/>
      <c r="Q31" s="32"/>
      <c r="R31" s="32"/>
      <c r="S31" s="32"/>
      <c r="T31" s="32"/>
      <c r="U31" s="32"/>
      <c r="V31" s="43"/>
      <c r="W31" s="43"/>
      <c r="X31" s="43"/>
      <c r="Y31" s="43"/>
      <c r="Z31" s="43"/>
      <c r="AA31" s="43"/>
      <c r="AB31" s="43"/>
      <c r="AC31" s="43"/>
    </row>
    <row r="32" customFormat="false" ht="3" hidden="false" customHeight="true" outlineLevel="0" collapsed="false">
      <c r="K32" s="45"/>
      <c r="L32" s="45"/>
      <c r="O32" s="46" t="s">
        <v>38</v>
      </c>
      <c r="P32" s="46" t="s">
        <v>39</v>
      </c>
      <c r="Q32" s="46" t="s">
        <v>40</v>
      </c>
      <c r="R32" s="46" t="s">
        <v>41</v>
      </c>
      <c r="S32" s="46" t="s">
        <v>42</v>
      </c>
      <c r="V32" s="47"/>
      <c r="W32" s="47"/>
      <c r="X32" s="47"/>
      <c r="Y32" s="47"/>
      <c r="Z32" s="47"/>
      <c r="AA32" s="47"/>
      <c r="AB32" s="47"/>
    </row>
    <row r="33" customFormat="false" ht="1.5" hidden="false" customHeight="true" outlineLevel="0" collapsed="false">
      <c r="A33" s="48"/>
      <c r="B33" s="48"/>
      <c r="C33" s="48"/>
      <c r="D33" s="48"/>
      <c r="E33" s="48"/>
      <c r="F33" s="48"/>
      <c r="G33" s="45"/>
      <c r="H33" s="45"/>
      <c r="I33" s="45"/>
      <c r="J33" s="45"/>
      <c r="K33" s="45"/>
      <c r="L33" s="45"/>
      <c r="N33" s="49"/>
      <c r="O33" s="50" t="s">
        <v>38</v>
      </c>
      <c r="P33" s="50" t="s">
        <v>39</v>
      </c>
      <c r="Q33" s="50" t="s">
        <v>40</v>
      </c>
      <c r="R33" s="50" t="s">
        <v>41</v>
      </c>
      <c r="S33" s="50" t="s">
        <v>42</v>
      </c>
      <c r="T33" s="49"/>
    </row>
    <row r="34" customFormat="false" ht="20.25" hidden="false" customHeight="true" outlineLevel="0" collapsed="false">
      <c r="A34" s="48" t="s">
        <v>43</v>
      </c>
      <c r="B34" s="48"/>
      <c r="C34" s="48"/>
      <c r="D34" s="48"/>
      <c r="E34" s="48"/>
      <c r="F34" s="48"/>
      <c r="G34" s="48"/>
      <c r="H34" s="48"/>
      <c r="I34" s="48"/>
      <c r="J34" s="48"/>
      <c r="K34" s="45"/>
      <c r="L34" s="45"/>
      <c r="N34" s="49"/>
      <c r="O34" s="50" t="s">
        <v>38</v>
      </c>
      <c r="P34" s="50" t="s">
        <v>39</v>
      </c>
      <c r="Q34" s="50" t="s">
        <v>40</v>
      </c>
      <c r="R34" s="50" t="s">
        <v>41</v>
      </c>
      <c r="S34" s="50" t="s">
        <v>42</v>
      </c>
      <c r="T34" s="49"/>
    </row>
    <row r="35" customFormat="false" ht="11.25" hidden="true" customHeight="true" outlineLevel="0" collapsed="false">
      <c r="M35" s="51"/>
      <c r="N35" s="51"/>
      <c r="O35" s="1" t="s">
        <v>38</v>
      </c>
      <c r="P35" s="1" t="s">
        <v>39</v>
      </c>
      <c r="Q35" s="1" t="s">
        <v>40</v>
      </c>
      <c r="R35" s="1" t="s">
        <v>41</v>
      </c>
      <c r="S35" s="1" t="s">
        <v>42</v>
      </c>
    </row>
    <row r="36" customFormat="false" ht="17.25" hidden="false" customHeight="true" outlineLevel="0" collapsed="false">
      <c r="A36" s="8" t="s">
        <v>44</v>
      </c>
      <c r="B36" s="8"/>
      <c r="C36" s="8"/>
      <c r="D36" s="8"/>
      <c r="E36" s="8"/>
      <c r="F36" s="8"/>
      <c r="G36" s="8"/>
      <c r="H36" s="8"/>
      <c r="I36" s="8"/>
      <c r="J36" s="8"/>
      <c r="K36" s="8"/>
      <c r="L36" s="8"/>
      <c r="M36" s="8"/>
      <c r="N36" s="8"/>
      <c r="O36" s="8"/>
      <c r="P36" s="8"/>
      <c r="Q36" s="8"/>
      <c r="R36" s="8"/>
      <c r="S36" s="8"/>
      <c r="T36" s="8"/>
    </row>
    <row r="37" customFormat="false" ht="25.5" hidden="false" customHeight="true" outlineLevel="0" collapsed="false">
      <c r="A37" s="8" t="s">
        <v>45</v>
      </c>
      <c r="B37" s="8" t="s">
        <v>46</v>
      </c>
      <c r="C37" s="8"/>
      <c r="D37" s="8"/>
      <c r="E37" s="8"/>
      <c r="F37" s="8"/>
      <c r="G37" s="8"/>
      <c r="H37" s="8"/>
      <c r="I37" s="8"/>
      <c r="J37" s="35" t="s">
        <v>47</v>
      </c>
      <c r="K37" s="35" t="s">
        <v>48</v>
      </c>
      <c r="L37" s="35"/>
      <c r="M37" s="35"/>
      <c r="N37" s="35" t="s">
        <v>49</v>
      </c>
      <c r="O37" s="35"/>
      <c r="P37" s="35"/>
      <c r="Q37" s="35" t="s">
        <v>50</v>
      </c>
      <c r="R37" s="35"/>
      <c r="S37" s="35"/>
      <c r="T37" s="35" t="s">
        <v>51</v>
      </c>
    </row>
    <row r="38" customFormat="false" ht="13.5" hidden="false" customHeight="true" outlineLevel="0" collapsed="false">
      <c r="A38" s="8"/>
      <c r="B38" s="8"/>
      <c r="C38" s="8"/>
      <c r="D38" s="8"/>
      <c r="E38" s="8"/>
      <c r="F38" s="8"/>
      <c r="G38" s="8"/>
      <c r="H38" s="8"/>
      <c r="I38" s="8"/>
      <c r="J38" s="35"/>
      <c r="K38" s="35" t="s">
        <v>52</v>
      </c>
      <c r="L38" s="35" t="s">
        <v>53</v>
      </c>
      <c r="M38" s="35" t="s">
        <v>54</v>
      </c>
      <c r="N38" s="35" t="s">
        <v>55</v>
      </c>
      <c r="O38" s="35" t="s">
        <v>32</v>
      </c>
      <c r="P38" s="35" t="s">
        <v>56</v>
      </c>
      <c r="Q38" s="35" t="s">
        <v>57</v>
      </c>
      <c r="R38" s="35" t="s">
        <v>52</v>
      </c>
      <c r="S38" s="35" t="s">
        <v>58</v>
      </c>
      <c r="T38" s="35"/>
      <c r="U38" s="52"/>
    </row>
    <row r="39" customFormat="false" ht="13.5" hidden="false" customHeight="true" outlineLevel="0" collapsed="false">
      <c r="A39" s="8" t="s">
        <v>59</v>
      </c>
      <c r="B39" s="8"/>
      <c r="C39" s="8"/>
      <c r="D39" s="8"/>
      <c r="E39" s="8"/>
      <c r="F39" s="8"/>
      <c r="G39" s="8"/>
      <c r="H39" s="8"/>
      <c r="I39" s="8"/>
      <c r="J39" s="8"/>
      <c r="K39" s="8"/>
      <c r="L39" s="8"/>
      <c r="M39" s="8"/>
      <c r="N39" s="8"/>
      <c r="O39" s="8"/>
      <c r="P39" s="8"/>
      <c r="Q39" s="8"/>
      <c r="R39" s="8"/>
      <c r="S39" s="8"/>
      <c r="T39" s="8"/>
    </row>
    <row r="40" customFormat="false" ht="12.75" hidden="false" customHeight="false" outlineLevel="0" collapsed="false">
      <c r="A40" s="53" t="s">
        <v>60</v>
      </c>
      <c r="B40" s="53" t="s">
        <v>61</v>
      </c>
      <c r="C40" s="53"/>
      <c r="D40" s="53"/>
      <c r="E40" s="53"/>
      <c r="F40" s="53"/>
      <c r="G40" s="53"/>
      <c r="H40" s="53"/>
      <c r="I40" s="53"/>
      <c r="J40" s="54" t="n">
        <v>6</v>
      </c>
      <c r="K40" s="54" t="n">
        <v>2</v>
      </c>
      <c r="L40" s="54" t="n">
        <v>2</v>
      </c>
      <c r="M40" s="54" t="n">
        <v>0</v>
      </c>
      <c r="N40" s="55" t="n">
        <f aca="false">K40+L40+M40</f>
        <v>4</v>
      </c>
      <c r="O40" s="56" t="n">
        <f aca="false">P40-N40</f>
        <v>7</v>
      </c>
      <c r="P40" s="56" t="n">
        <f aca="false">ROUND(PRODUCT(J40,25)/14,0)</f>
        <v>11</v>
      </c>
      <c r="Q40" s="57" t="s">
        <v>57</v>
      </c>
      <c r="R40" s="54"/>
      <c r="S40" s="42"/>
      <c r="T40" s="54" t="s">
        <v>40</v>
      </c>
    </row>
    <row r="41" customFormat="false" ht="12.75" hidden="false" customHeight="false" outlineLevel="0" collapsed="false">
      <c r="A41" s="53" t="s">
        <v>62</v>
      </c>
      <c r="B41" s="53" t="s">
        <v>63</v>
      </c>
      <c r="C41" s="53"/>
      <c r="D41" s="53"/>
      <c r="E41" s="53"/>
      <c r="F41" s="53"/>
      <c r="G41" s="53"/>
      <c r="H41" s="53"/>
      <c r="I41" s="53"/>
      <c r="J41" s="54" t="n">
        <v>6</v>
      </c>
      <c r="K41" s="54" t="n">
        <v>2</v>
      </c>
      <c r="L41" s="54" t="n">
        <v>2</v>
      </c>
      <c r="M41" s="54" t="n">
        <v>0</v>
      </c>
      <c r="N41" s="55" t="n">
        <f aca="false">K41+L41+M41</f>
        <v>4</v>
      </c>
      <c r="O41" s="56" t="n">
        <f aca="false">P41-N41</f>
        <v>7</v>
      </c>
      <c r="P41" s="56" t="n">
        <f aca="false">ROUND(PRODUCT(J41,25)/14,0)</f>
        <v>11</v>
      </c>
      <c r="Q41" s="57" t="s">
        <v>57</v>
      </c>
      <c r="R41" s="54"/>
      <c r="S41" s="42"/>
      <c r="T41" s="54" t="s">
        <v>40</v>
      </c>
    </row>
    <row r="42" customFormat="false" ht="12.75" hidden="false" customHeight="false" outlineLevel="0" collapsed="false">
      <c r="A42" s="53" t="s">
        <v>64</v>
      </c>
      <c r="B42" s="53" t="s">
        <v>65</v>
      </c>
      <c r="C42" s="53"/>
      <c r="D42" s="53"/>
      <c r="E42" s="53"/>
      <c r="F42" s="53"/>
      <c r="G42" s="53"/>
      <c r="H42" s="53"/>
      <c r="I42" s="53"/>
      <c r="J42" s="54" t="n">
        <v>4</v>
      </c>
      <c r="K42" s="54" t="n">
        <v>2</v>
      </c>
      <c r="L42" s="54" t="n">
        <v>1</v>
      </c>
      <c r="M42" s="54" t="n">
        <v>0</v>
      </c>
      <c r="N42" s="55" t="n">
        <f aca="false">K42+L42+M42</f>
        <v>3</v>
      </c>
      <c r="O42" s="56" t="n">
        <f aca="false">P42-N42</f>
        <v>4</v>
      </c>
      <c r="P42" s="56" t="n">
        <f aca="false">ROUND(PRODUCT(J42,25)/14,0)</f>
        <v>7</v>
      </c>
      <c r="Q42" s="57" t="s">
        <v>57</v>
      </c>
      <c r="R42" s="54"/>
      <c r="S42" s="42"/>
      <c r="T42" s="54" t="s">
        <v>38</v>
      </c>
    </row>
    <row r="43" customFormat="false" ht="12.75" hidden="false" customHeight="false" outlineLevel="0" collapsed="false">
      <c r="A43" s="53" t="s">
        <v>66</v>
      </c>
      <c r="B43" s="53" t="s">
        <v>67</v>
      </c>
      <c r="C43" s="53"/>
      <c r="D43" s="53"/>
      <c r="E43" s="53"/>
      <c r="F43" s="53"/>
      <c r="G43" s="53"/>
      <c r="H43" s="53"/>
      <c r="I43" s="53"/>
      <c r="J43" s="54" t="n">
        <v>3</v>
      </c>
      <c r="K43" s="54" t="n">
        <v>0</v>
      </c>
      <c r="L43" s="54" t="n">
        <v>0</v>
      </c>
      <c r="M43" s="54" t="n">
        <v>2</v>
      </c>
      <c r="N43" s="55" t="n">
        <f aca="false">K43+L43+M43</f>
        <v>2</v>
      </c>
      <c r="O43" s="56" t="n">
        <f aca="false">P43-N43</f>
        <v>3</v>
      </c>
      <c r="P43" s="56" t="n">
        <f aca="false">ROUND(PRODUCT(J43,25)/14,0)</f>
        <v>5</v>
      </c>
      <c r="Q43" s="57"/>
      <c r="R43" s="54"/>
      <c r="S43" s="42" t="s">
        <v>58</v>
      </c>
      <c r="T43" s="54" t="s">
        <v>41</v>
      </c>
    </row>
    <row r="44" customFormat="false" ht="12.75" hidden="false" customHeight="false" outlineLevel="0" collapsed="false">
      <c r="A44" s="53" t="s">
        <v>68</v>
      </c>
      <c r="B44" s="53" t="s">
        <v>69</v>
      </c>
      <c r="C44" s="53"/>
      <c r="D44" s="53"/>
      <c r="E44" s="53"/>
      <c r="F44" s="53"/>
      <c r="G44" s="53"/>
      <c r="H44" s="53"/>
      <c r="I44" s="53"/>
      <c r="J44" s="54" t="n">
        <v>0</v>
      </c>
      <c r="K44" s="54" t="n">
        <v>0</v>
      </c>
      <c r="L44" s="54" t="n">
        <v>0</v>
      </c>
      <c r="M44" s="54" t="n">
        <v>2</v>
      </c>
      <c r="N44" s="55" t="n">
        <f aca="false">K44+L44+M44</f>
        <v>2</v>
      </c>
      <c r="O44" s="56" t="n">
        <f aca="false">P44-N44</f>
        <v>0</v>
      </c>
      <c r="P44" s="56" t="n">
        <v>2</v>
      </c>
      <c r="Q44" s="57"/>
      <c r="R44" s="54"/>
      <c r="S44" s="42" t="s">
        <v>58</v>
      </c>
      <c r="T44" s="54" t="s">
        <v>41</v>
      </c>
    </row>
    <row r="45" customFormat="false" ht="12.75" hidden="false" customHeight="true" outlineLevel="0" collapsed="false">
      <c r="A45" s="58" t="s">
        <v>70</v>
      </c>
      <c r="B45" s="58"/>
      <c r="C45" s="58"/>
      <c r="D45" s="58"/>
      <c r="E45" s="58"/>
      <c r="F45" s="58"/>
      <c r="G45" s="58"/>
      <c r="H45" s="58"/>
      <c r="I45" s="58"/>
      <c r="J45" s="58"/>
      <c r="K45" s="58"/>
      <c r="L45" s="58"/>
      <c r="M45" s="58"/>
      <c r="N45" s="58"/>
      <c r="O45" s="58"/>
      <c r="P45" s="58"/>
      <c r="Q45" s="58"/>
      <c r="R45" s="58"/>
      <c r="S45" s="58"/>
      <c r="T45" s="58"/>
    </row>
    <row r="46" customFormat="false" ht="12.75" hidden="false" customHeight="false" outlineLevel="0" collapsed="false">
      <c r="A46" s="53" t="s">
        <v>71</v>
      </c>
      <c r="B46" s="53" t="s">
        <v>72</v>
      </c>
      <c r="C46" s="53"/>
      <c r="D46" s="53"/>
      <c r="E46" s="53"/>
      <c r="F46" s="53"/>
      <c r="G46" s="53"/>
      <c r="H46" s="53"/>
      <c r="I46" s="53"/>
      <c r="J46" s="54" t="n">
        <v>6</v>
      </c>
      <c r="K46" s="54" t="n">
        <v>2</v>
      </c>
      <c r="L46" s="54" t="n">
        <v>2</v>
      </c>
      <c r="M46" s="54" t="n">
        <v>0</v>
      </c>
      <c r="N46" s="55" t="n">
        <f aca="false">K46+L46+M46</f>
        <v>4</v>
      </c>
      <c r="O46" s="56" t="n">
        <f aca="false">P46-N46</f>
        <v>7</v>
      </c>
      <c r="P46" s="56" t="n">
        <f aca="false">ROUND(PRODUCT(J46,25)/14,0)</f>
        <v>11</v>
      </c>
      <c r="Q46" s="57" t="s">
        <v>57</v>
      </c>
      <c r="R46" s="54"/>
      <c r="S46" s="42"/>
      <c r="T46" s="54" t="s">
        <v>40</v>
      </c>
    </row>
    <row r="47" customFormat="false" ht="12.75" hidden="false" customHeight="false" outlineLevel="0" collapsed="false">
      <c r="A47" s="53" t="s">
        <v>73</v>
      </c>
      <c r="B47" s="53" t="s">
        <v>74</v>
      </c>
      <c r="C47" s="53"/>
      <c r="D47" s="53"/>
      <c r="E47" s="53"/>
      <c r="F47" s="53"/>
      <c r="G47" s="53"/>
      <c r="H47" s="53"/>
      <c r="I47" s="53"/>
      <c r="J47" s="54" t="n">
        <v>5</v>
      </c>
      <c r="K47" s="54" t="n">
        <v>2</v>
      </c>
      <c r="L47" s="54" t="n">
        <v>1</v>
      </c>
      <c r="M47" s="54" t="n">
        <v>0</v>
      </c>
      <c r="N47" s="55" t="n">
        <f aca="false">K47+L47+M47</f>
        <v>3</v>
      </c>
      <c r="O47" s="56" t="n">
        <f aca="false">P47-N47</f>
        <v>6</v>
      </c>
      <c r="P47" s="56" t="n">
        <f aca="false">ROUND(PRODUCT(J47,25)/14,0)</f>
        <v>9</v>
      </c>
      <c r="Q47" s="57" t="s">
        <v>57</v>
      </c>
      <c r="R47" s="54"/>
      <c r="S47" s="42"/>
      <c r="T47" s="54" t="s">
        <v>40</v>
      </c>
    </row>
    <row r="48" customFormat="false" ht="12.75" hidden="false" customHeight="false" outlineLevel="0" collapsed="false">
      <c r="A48" s="59" t="s">
        <v>75</v>
      </c>
      <c r="B48" s="59"/>
      <c r="C48" s="59"/>
      <c r="D48" s="59"/>
      <c r="E48" s="59"/>
      <c r="F48" s="59"/>
      <c r="G48" s="59"/>
      <c r="H48" s="59"/>
      <c r="I48" s="59"/>
      <c r="J48" s="59" t="n">
        <f aca="false">SUM(J40:J47)</f>
        <v>30</v>
      </c>
      <c r="K48" s="59" t="n">
        <f aca="false">SUM(K40:K47)</f>
        <v>10</v>
      </c>
      <c r="L48" s="59" t="n">
        <f aca="false">SUM(L40:L47)</f>
        <v>8</v>
      </c>
      <c r="M48" s="59" t="n">
        <f aca="false">SUM(M40:M47)</f>
        <v>4</v>
      </c>
      <c r="N48" s="59" t="n">
        <f aca="false">SUM(N40:N47)</f>
        <v>22</v>
      </c>
      <c r="O48" s="59" t="n">
        <f aca="false">SUM(O40:O47)</f>
        <v>34</v>
      </c>
      <c r="P48" s="59" t="n">
        <f aca="false">SUM(P40:P47)</f>
        <v>56</v>
      </c>
      <c r="Q48" s="59" t="n">
        <f aca="false">COUNTIF(Q40:Q47,"E")</f>
        <v>5</v>
      </c>
      <c r="R48" s="59" t="n">
        <f aca="false">COUNTIF(R40:R47,"C")</f>
        <v>0</v>
      </c>
      <c r="S48" s="59" t="n">
        <f aca="false">COUNTIF(S40:S47,"VP")</f>
        <v>2</v>
      </c>
      <c r="T48" s="54" t="n">
        <f aca="false">COUNTA(T40:T47)</f>
        <v>7</v>
      </c>
    </row>
    <row r="49" customFormat="false" ht="19.5" hidden="false" customHeight="true" outlineLevel="0" collapsed="false">
      <c r="M49" s="51"/>
      <c r="N49" s="51"/>
      <c r="O49" s="51"/>
      <c r="P49" s="51"/>
      <c r="Q49" s="51"/>
      <c r="R49" s="51"/>
      <c r="S49" s="51"/>
      <c r="T49" s="51"/>
    </row>
    <row r="50" customFormat="false" ht="16.5" hidden="false" customHeight="true" outlineLevel="0" collapsed="false">
      <c r="A50" s="8" t="s">
        <v>76</v>
      </c>
      <c r="B50" s="8"/>
      <c r="C50" s="8"/>
      <c r="D50" s="8"/>
      <c r="E50" s="8"/>
      <c r="F50" s="8"/>
      <c r="G50" s="8"/>
      <c r="H50" s="8"/>
      <c r="I50" s="8"/>
      <c r="J50" s="8"/>
      <c r="K50" s="8"/>
      <c r="L50" s="8"/>
      <c r="M50" s="8"/>
      <c r="N50" s="8"/>
      <c r="O50" s="8"/>
      <c r="P50" s="8"/>
      <c r="Q50" s="8"/>
      <c r="R50" s="8"/>
      <c r="S50" s="8"/>
      <c r="T50" s="8"/>
    </row>
    <row r="51" customFormat="false" ht="26.25" hidden="false" customHeight="true" outlineLevel="0" collapsed="false">
      <c r="A51" s="8" t="s">
        <v>45</v>
      </c>
      <c r="B51" s="8" t="s">
        <v>46</v>
      </c>
      <c r="C51" s="8"/>
      <c r="D51" s="8"/>
      <c r="E51" s="8"/>
      <c r="F51" s="8"/>
      <c r="G51" s="8"/>
      <c r="H51" s="8"/>
      <c r="I51" s="8"/>
      <c r="J51" s="35" t="s">
        <v>47</v>
      </c>
      <c r="K51" s="60" t="s">
        <v>48</v>
      </c>
      <c r="L51" s="60"/>
      <c r="M51" s="60"/>
      <c r="N51" s="60" t="s">
        <v>49</v>
      </c>
      <c r="O51" s="60"/>
      <c r="P51" s="60"/>
      <c r="Q51" s="60" t="s">
        <v>50</v>
      </c>
      <c r="R51" s="60"/>
      <c r="S51" s="60"/>
      <c r="T51" s="60" t="s">
        <v>51</v>
      </c>
    </row>
    <row r="52" customFormat="false" ht="12.75" hidden="false" customHeight="true" outlineLevel="0" collapsed="false">
      <c r="A52" s="8"/>
      <c r="B52" s="8"/>
      <c r="C52" s="8"/>
      <c r="D52" s="8"/>
      <c r="E52" s="8"/>
      <c r="F52" s="8"/>
      <c r="G52" s="8"/>
      <c r="H52" s="8"/>
      <c r="I52" s="8"/>
      <c r="J52" s="35"/>
      <c r="K52" s="35" t="s">
        <v>52</v>
      </c>
      <c r="L52" s="35" t="s">
        <v>53</v>
      </c>
      <c r="M52" s="35" t="s">
        <v>54</v>
      </c>
      <c r="N52" s="35" t="s">
        <v>55</v>
      </c>
      <c r="O52" s="35" t="s">
        <v>32</v>
      </c>
      <c r="P52" s="35" t="s">
        <v>56</v>
      </c>
      <c r="Q52" s="35" t="s">
        <v>57</v>
      </c>
      <c r="R52" s="35" t="s">
        <v>52</v>
      </c>
      <c r="S52" s="35" t="s">
        <v>58</v>
      </c>
      <c r="T52" s="60"/>
    </row>
    <row r="53" customFormat="false" ht="12.75" hidden="false" customHeight="true" outlineLevel="0" collapsed="false">
      <c r="A53" s="8" t="s">
        <v>59</v>
      </c>
      <c r="B53" s="8"/>
      <c r="C53" s="8"/>
      <c r="D53" s="8"/>
      <c r="E53" s="8"/>
      <c r="F53" s="8"/>
      <c r="G53" s="8"/>
      <c r="H53" s="8"/>
      <c r="I53" s="8"/>
      <c r="J53" s="8"/>
      <c r="K53" s="8"/>
      <c r="L53" s="8"/>
      <c r="M53" s="8"/>
      <c r="N53" s="8"/>
      <c r="O53" s="8"/>
      <c r="P53" s="8"/>
      <c r="Q53" s="8"/>
      <c r="R53" s="8"/>
      <c r="S53" s="8"/>
      <c r="T53" s="8"/>
    </row>
    <row r="54" customFormat="false" ht="12.75" hidden="false" customHeight="false" outlineLevel="0" collapsed="false">
      <c r="A54" s="53" t="s">
        <v>77</v>
      </c>
      <c r="B54" s="53" t="s">
        <v>78</v>
      </c>
      <c r="C54" s="53"/>
      <c r="D54" s="53"/>
      <c r="E54" s="53"/>
      <c r="F54" s="53"/>
      <c r="G54" s="53"/>
      <c r="H54" s="53"/>
      <c r="I54" s="53"/>
      <c r="J54" s="54" t="n">
        <v>6</v>
      </c>
      <c r="K54" s="54" t="n">
        <v>3</v>
      </c>
      <c r="L54" s="54" t="n">
        <v>2</v>
      </c>
      <c r="M54" s="54" t="n">
        <v>0</v>
      </c>
      <c r="N54" s="55" t="n">
        <f aca="false">K54+L54+M54</f>
        <v>5</v>
      </c>
      <c r="O54" s="56" t="n">
        <f aca="false">P54-N54</f>
        <v>6</v>
      </c>
      <c r="P54" s="56" t="n">
        <f aca="false">ROUND(PRODUCT(J54,25)/14,0)</f>
        <v>11</v>
      </c>
      <c r="Q54" s="57" t="s">
        <v>57</v>
      </c>
      <c r="R54" s="54"/>
      <c r="S54" s="42"/>
      <c r="T54" s="54" t="s">
        <v>40</v>
      </c>
    </row>
    <row r="55" customFormat="false" ht="12.75" hidden="false" customHeight="false" outlineLevel="0" collapsed="false">
      <c r="A55" s="53" t="s">
        <v>79</v>
      </c>
      <c r="B55" s="53" t="s">
        <v>80</v>
      </c>
      <c r="C55" s="53"/>
      <c r="D55" s="53"/>
      <c r="E55" s="53"/>
      <c r="F55" s="53"/>
      <c r="G55" s="53"/>
      <c r="H55" s="53"/>
      <c r="I55" s="53"/>
      <c r="J55" s="54" t="n">
        <v>6</v>
      </c>
      <c r="K55" s="54" t="n">
        <v>3</v>
      </c>
      <c r="L55" s="54" t="n">
        <v>2</v>
      </c>
      <c r="M55" s="54" t="n">
        <v>0</v>
      </c>
      <c r="N55" s="55" t="n">
        <f aca="false">K55+L55+M55</f>
        <v>5</v>
      </c>
      <c r="O55" s="56" t="n">
        <f aca="false">P55-N55</f>
        <v>6</v>
      </c>
      <c r="P55" s="56" t="n">
        <f aca="false">ROUND(PRODUCT(J55,25)/14,0)</f>
        <v>11</v>
      </c>
      <c r="Q55" s="57" t="s">
        <v>57</v>
      </c>
      <c r="R55" s="54"/>
      <c r="S55" s="42"/>
      <c r="T55" s="54" t="s">
        <v>40</v>
      </c>
    </row>
    <row r="56" customFormat="false" ht="12.75" hidden="false" customHeight="false" outlineLevel="0" collapsed="false">
      <c r="A56" s="53" t="s">
        <v>81</v>
      </c>
      <c r="B56" s="53" t="s">
        <v>82</v>
      </c>
      <c r="C56" s="53"/>
      <c r="D56" s="53"/>
      <c r="E56" s="53"/>
      <c r="F56" s="53"/>
      <c r="G56" s="53"/>
      <c r="H56" s="53"/>
      <c r="I56" s="53"/>
      <c r="J56" s="54" t="n">
        <v>4</v>
      </c>
      <c r="K56" s="54" t="n">
        <v>2</v>
      </c>
      <c r="L56" s="54" t="n">
        <v>1</v>
      </c>
      <c r="M56" s="54" t="n">
        <v>0</v>
      </c>
      <c r="N56" s="55" t="n">
        <f aca="false">K56+L56+M56</f>
        <v>3</v>
      </c>
      <c r="O56" s="56" t="n">
        <f aca="false">P56-N56</f>
        <v>4</v>
      </c>
      <c r="P56" s="56" t="n">
        <f aca="false">ROUND(PRODUCT(J56,25)/14,0)</f>
        <v>7</v>
      </c>
      <c r="Q56" s="57" t="s">
        <v>57</v>
      </c>
      <c r="R56" s="54"/>
      <c r="S56" s="42"/>
      <c r="T56" s="54" t="s">
        <v>38</v>
      </c>
    </row>
    <row r="57" customFormat="false" ht="12.75" hidden="false" customHeight="false" outlineLevel="0" collapsed="false">
      <c r="A57" s="53" t="s">
        <v>83</v>
      </c>
      <c r="B57" s="53" t="s">
        <v>84</v>
      </c>
      <c r="C57" s="53"/>
      <c r="D57" s="53"/>
      <c r="E57" s="53"/>
      <c r="F57" s="53"/>
      <c r="G57" s="53"/>
      <c r="H57" s="53"/>
      <c r="I57" s="53"/>
      <c r="J57" s="54" t="n">
        <v>3</v>
      </c>
      <c r="K57" s="54" t="n">
        <v>1</v>
      </c>
      <c r="L57" s="54" t="n">
        <v>0</v>
      </c>
      <c r="M57" s="54" t="n">
        <v>0</v>
      </c>
      <c r="N57" s="55" t="n">
        <f aca="false">K57+L57+M57</f>
        <v>1</v>
      </c>
      <c r="O57" s="56" t="n">
        <f aca="false">P57-N57</f>
        <v>4</v>
      </c>
      <c r="P57" s="56" t="n">
        <f aca="false">ROUND(PRODUCT(J57,25)/14,0)</f>
        <v>5</v>
      </c>
      <c r="Q57" s="57"/>
      <c r="R57" s="54" t="s">
        <v>52</v>
      </c>
      <c r="S57" s="42"/>
      <c r="T57" s="54" t="s">
        <v>41</v>
      </c>
    </row>
    <row r="58" customFormat="false" ht="12.75" hidden="false" customHeight="false" outlineLevel="0" collapsed="false">
      <c r="A58" s="53" t="s">
        <v>85</v>
      </c>
      <c r="B58" s="53" t="s">
        <v>86</v>
      </c>
      <c r="C58" s="53"/>
      <c r="D58" s="53"/>
      <c r="E58" s="53"/>
      <c r="F58" s="53"/>
      <c r="G58" s="53"/>
      <c r="H58" s="53"/>
      <c r="I58" s="53"/>
      <c r="J58" s="54" t="n">
        <v>0</v>
      </c>
      <c r="K58" s="54" t="n">
        <v>0</v>
      </c>
      <c r="L58" s="54" t="n">
        <v>0</v>
      </c>
      <c r="M58" s="54" t="n">
        <v>2</v>
      </c>
      <c r="N58" s="55" t="n">
        <f aca="false">K58+L58+M58</f>
        <v>2</v>
      </c>
      <c r="O58" s="56" t="n">
        <f aca="false">P58-N58</f>
        <v>0</v>
      </c>
      <c r="P58" s="56" t="n">
        <v>2</v>
      </c>
      <c r="Q58" s="57"/>
      <c r="R58" s="54"/>
      <c r="S58" s="42" t="s">
        <v>58</v>
      </c>
      <c r="T58" s="54" t="s">
        <v>41</v>
      </c>
    </row>
    <row r="59" customFormat="false" ht="12.75" hidden="false" customHeight="true" outlineLevel="0" collapsed="false">
      <c r="A59" s="58" t="s">
        <v>70</v>
      </c>
      <c r="B59" s="58"/>
      <c r="C59" s="58"/>
      <c r="D59" s="58"/>
      <c r="E59" s="58"/>
      <c r="F59" s="58"/>
      <c r="G59" s="58"/>
      <c r="H59" s="58"/>
      <c r="I59" s="58"/>
      <c r="J59" s="58"/>
      <c r="K59" s="58"/>
      <c r="L59" s="58"/>
      <c r="M59" s="58"/>
      <c r="N59" s="58"/>
      <c r="O59" s="58"/>
      <c r="P59" s="58"/>
      <c r="Q59" s="58"/>
      <c r="R59" s="58"/>
      <c r="S59" s="58"/>
      <c r="T59" s="58"/>
    </row>
    <row r="60" customFormat="false" ht="12.75" hidden="false" customHeight="false" outlineLevel="0" collapsed="false">
      <c r="A60" s="53" t="s">
        <v>87</v>
      </c>
      <c r="B60" s="53" t="s">
        <v>88</v>
      </c>
      <c r="C60" s="53"/>
      <c r="D60" s="53"/>
      <c r="E60" s="53"/>
      <c r="F60" s="53"/>
      <c r="G60" s="53"/>
      <c r="H60" s="53"/>
      <c r="I60" s="53"/>
      <c r="J60" s="54" t="n">
        <v>5</v>
      </c>
      <c r="K60" s="54" t="n">
        <v>2</v>
      </c>
      <c r="L60" s="54" t="n">
        <v>2</v>
      </c>
      <c r="M60" s="54" t="n">
        <v>0</v>
      </c>
      <c r="N60" s="55" t="n">
        <f aca="false">K60+L60+M60</f>
        <v>4</v>
      </c>
      <c r="O60" s="56" t="n">
        <f aca="false">P60-N60</f>
        <v>5</v>
      </c>
      <c r="P60" s="56" t="n">
        <f aca="false">ROUND(PRODUCT(J60,25)/14,0)</f>
        <v>9</v>
      </c>
      <c r="Q60" s="57" t="s">
        <v>57</v>
      </c>
      <c r="R60" s="54"/>
      <c r="S60" s="42"/>
      <c r="T60" s="54" t="s">
        <v>40</v>
      </c>
    </row>
    <row r="61" customFormat="false" ht="12.75" hidden="false" customHeight="false" outlineLevel="0" collapsed="false">
      <c r="A61" s="53" t="s">
        <v>89</v>
      </c>
      <c r="B61" s="53" t="s">
        <v>90</v>
      </c>
      <c r="C61" s="53"/>
      <c r="D61" s="53"/>
      <c r="E61" s="53"/>
      <c r="F61" s="53"/>
      <c r="G61" s="53"/>
      <c r="H61" s="53"/>
      <c r="I61" s="53"/>
      <c r="J61" s="54" t="n">
        <v>6</v>
      </c>
      <c r="K61" s="54" t="n">
        <v>3</v>
      </c>
      <c r="L61" s="54" t="n">
        <v>1</v>
      </c>
      <c r="M61" s="54" t="n">
        <v>0</v>
      </c>
      <c r="N61" s="55" t="n">
        <f aca="false">K61+L61+M61</f>
        <v>4</v>
      </c>
      <c r="O61" s="56" t="n">
        <f aca="false">P61-N61</f>
        <v>7</v>
      </c>
      <c r="P61" s="56" t="n">
        <f aca="false">ROUND(PRODUCT(J61,25)/14,0)</f>
        <v>11</v>
      </c>
      <c r="Q61" s="57" t="s">
        <v>57</v>
      </c>
      <c r="R61" s="54"/>
      <c r="S61" s="42"/>
      <c r="T61" s="54" t="s">
        <v>40</v>
      </c>
    </row>
    <row r="62" customFormat="false" ht="12.75" hidden="false" customHeight="false" outlineLevel="0" collapsed="false">
      <c r="A62" s="59" t="s">
        <v>75</v>
      </c>
      <c r="B62" s="59"/>
      <c r="C62" s="59"/>
      <c r="D62" s="59"/>
      <c r="E62" s="59"/>
      <c r="F62" s="59"/>
      <c r="G62" s="59"/>
      <c r="H62" s="59"/>
      <c r="I62" s="59"/>
      <c r="J62" s="59" t="n">
        <f aca="false">SUM(J54:J61)</f>
        <v>30</v>
      </c>
      <c r="K62" s="59" t="n">
        <f aca="false">SUM(K54:K61)</f>
        <v>14</v>
      </c>
      <c r="L62" s="59" t="n">
        <f aca="false">SUM(L54:L61)</f>
        <v>8</v>
      </c>
      <c r="M62" s="59" t="n">
        <f aca="false">SUM(M54:M61)</f>
        <v>2</v>
      </c>
      <c r="N62" s="59" t="n">
        <f aca="false">SUM(N54:N61)</f>
        <v>24</v>
      </c>
      <c r="O62" s="59" t="n">
        <f aca="false">SUM(O54:O61)</f>
        <v>32</v>
      </c>
      <c r="P62" s="59" t="n">
        <f aca="false">SUM(P54:P61)</f>
        <v>56</v>
      </c>
      <c r="Q62" s="59" t="n">
        <f aca="false">COUNTIF(Q54:Q61,"E")</f>
        <v>5</v>
      </c>
      <c r="R62" s="59" t="n">
        <f aca="false">COUNTIF(R54:R61,"C")</f>
        <v>1</v>
      </c>
      <c r="S62" s="59" t="n">
        <f aca="false">COUNTIF(S54:S61,"VP")</f>
        <v>1</v>
      </c>
      <c r="T62" s="61" t="n">
        <f aca="false">COUNTA(T54:T61)</f>
        <v>7</v>
      </c>
    </row>
    <row r="63" customFormat="false" ht="11.25" hidden="false" customHeight="true" outlineLevel="0" collapsed="false"/>
    <row r="64" customFormat="false" ht="18" hidden="false" customHeight="true" outlineLevel="0" collapsed="false">
      <c r="A64" s="8" t="s">
        <v>91</v>
      </c>
      <c r="B64" s="8"/>
      <c r="C64" s="8"/>
      <c r="D64" s="8"/>
      <c r="E64" s="8"/>
      <c r="F64" s="8"/>
      <c r="G64" s="8"/>
      <c r="H64" s="8"/>
      <c r="I64" s="8"/>
      <c r="J64" s="8"/>
      <c r="K64" s="8"/>
      <c r="L64" s="8"/>
      <c r="M64" s="8"/>
      <c r="N64" s="8"/>
      <c r="O64" s="8"/>
      <c r="P64" s="8"/>
      <c r="Q64" s="8"/>
      <c r="R64" s="8"/>
      <c r="S64" s="8"/>
      <c r="T64" s="8"/>
    </row>
    <row r="65" customFormat="false" ht="25.5" hidden="false" customHeight="true" outlineLevel="0" collapsed="false">
      <c r="A65" s="8" t="s">
        <v>45</v>
      </c>
      <c r="B65" s="8" t="s">
        <v>46</v>
      </c>
      <c r="C65" s="8"/>
      <c r="D65" s="8"/>
      <c r="E65" s="8"/>
      <c r="F65" s="8"/>
      <c r="G65" s="8"/>
      <c r="H65" s="8"/>
      <c r="I65" s="8"/>
      <c r="J65" s="35" t="s">
        <v>47</v>
      </c>
      <c r="K65" s="60" t="s">
        <v>48</v>
      </c>
      <c r="L65" s="60"/>
      <c r="M65" s="60"/>
      <c r="N65" s="60" t="s">
        <v>49</v>
      </c>
      <c r="O65" s="60"/>
      <c r="P65" s="60"/>
      <c r="Q65" s="60" t="s">
        <v>50</v>
      </c>
      <c r="R65" s="60"/>
      <c r="S65" s="60"/>
      <c r="T65" s="60" t="s">
        <v>51</v>
      </c>
    </row>
    <row r="66" customFormat="false" ht="16.5" hidden="false" customHeight="true" outlineLevel="0" collapsed="false">
      <c r="A66" s="8"/>
      <c r="B66" s="8"/>
      <c r="C66" s="8"/>
      <c r="D66" s="8"/>
      <c r="E66" s="8"/>
      <c r="F66" s="8"/>
      <c r="G66" s="8"/>
      <c r="H66" s="8"/>
      <c r="I66" s="8"/>
      <c r="J66" s="35"/>
      <c r="K66" s="35" t="s">
        <v>52</v>
      </c>
      <c r="L66" s="35" t="s">
        <v>53</v>
      </c>
      <c r="M66" s="35" t="s">
        <v>54</v>
      </c>
      <c r="N66" s="35" t="s">
        <v>55</v>
      </c>
      <c r="O66" s="35" t="s">
        <v>32</v>
      </c>
      <c r="P66" s="35" t="s">
        <v>56</v>
      </c>
      <c r="Q66" s="35" t="s">
        <v>57</v>
      </c>
      <c r="R66" s="35" t="s">
        <v>52</v>
      </c>
      <c r="S66" s="35" t="s">
        <v>58</v>
      </c>
      <c r="T66" s="60"/>
    </row>
    <row r="67" customFormat="false" ht="15" hidden="false" customHeight="true" outlineLevel="0" collapsed="false">
      <c r="A67" s="8" t="s">
        <v>59</v>
      </c>
      <c r="B67" s="8"/>
      <c r="C67" s="8"/>
      <c r="D67" s="8"/>
      <c r="E67" s="8"/>
      <c r="F67" s="8"/>
      <c r="G67" s="8"/>
      <c r="H67" s="8"/>
      <c r="I67" s="8"/>
      <c r="J67" s="8"/>
      <c r="K67" s="8"/>
      <c r="L67" s="8"/>
      <c r="M67" s="8"/>
      <c r="N67" s="8"/>
      <c r="O67" s="8"/>
      <c r="P67" s="8"/>
      <c r="Q67" s="8"/>
      <c r="R67" s="8"/>
      <c r="S67" s="8"/>
      <c r="T67" s="8"/>
    </row>
    <row r="68" customFormat="false" ht="12.75" hidden="false" customHeight="false" outlineLevel="0" collapsed="false">
      <c r="A68" s="53" t="s">
        <v>92</v>
      </c>
      <c r="B68" s="53" t="s">
        <v>93</v>
      </c>
      <c r="C68" s="53"/>
      <c r="D68" s="53"/>
      <c r="E68" s="53"/>
      <c r="F68" s="53"/>
      <c r="G68" s="53"/>
      <c r="H68" s="53"/>
      <c r="I68" s="53"/>
      <c r="J68" s="54" t="n">
        <v>6</v>
      </c>
      <c r="K68" s="54" t="n">
        <v>3</v>
      </c>
      <c r="L68" s="54" t="n">
        <v>2</v>
      </c>
      <c r="M68" s="54" t="n">
        <v>0</v>
      </c>
      <c r="N68" s="55" t="n">
        <f aca="false">K68+L68+M68</f>
        <v>5</v>
      </c>
      <c r="O68" s="56" t="n">
        <f aca="false">P68-N68</f>
        <v>6</v>
      </c>
      <c r="P68" s="56" t="n">
        <f aca="false">ROUND(PRODUCT(J68,25)/14,0)</f>
        <v>11</v>
      </c>
      <c r="Q68" s="57" t="s">
        <v>57</v>
      </c>
      <c r="R68" s="54"/>
      <c r="S68" s="42"/>
      <c r="T68" s="54" t="s">
        <v>40</v>
      </c>
    </row>
    <row r="69" customFormat="false" ht="12.75" hidden="false" customHeight="false" outlineLevel="0" collapsed="false">
      <c r="A69" s="53" t="s">
        <v>94</v>
      </c>
      <c r="B69" s="53" t="s">
        <v>95</v>
      </c>
      <c r="C69" s="53"/>
      <c r="D69" s="53"/>
      <c r="E69" s="53"/>
      <c r="F69" s="53"/>
      <c r="G69" s="53"/>
      <c r="H69" s="53"/>
      <c r="I69" s="53"/>
      <c r="J69" s="54" t="n">
        <v>3</v>
      </c>
      <c r="K69" s="54" t="n">
        <v>1</v>
      </c>
      <c r="L69" s="54" t="n">
        <v>0</v>
      </c>
      <c r="M69" s="54" t="n">
        <v>0</v>
      </c>
      <c r="N69" s="55" t="n">
        <f aca="false">K69+L69+M69</f>
        <v>1</v>
      </c>
      <c r="O69" s="56" t="n">
        <f aca="false">P69-N69</f>
        <v>4</v>
      </c>
      <c r="P69" s="56" t="n">
        <f aca="false">ROUND(PRODUCT(J69,25)/14,0)</f>
        <v>5</v>
      </c>
      <c r="Q69" s="57"/>
      <c r="R69" s="54"/>
      <c r="S69" s="42" t="s">
        <v>58</v>
      </c>
      <c r="T69" s="54" t="s">
        <v>40</v>
      </c>
    </row>
    <row r="70" customFormat="false" ht="12.75" hidden="false" customHeight="false" outlineLevel="0" collapsed="false">
      <c r="A70" s="53" t="s">
        <v>96</v>
      </c>
      <c r="B70" s="53" t="s">
        <v>97</v>
      </c>
      <c r="C70" s="53"/>
      <c r="D70" s="53"/>
      <c r="E70" s="53"/>
      <c r="F70" s="53"/>
      <c r="G70" s="53"/>
      <c r="H70" s="53"/>
      <c r="I70" s="53"/>
      <c r="J70" s="54" t="n">
        <v>6</v>
      </c>
      <c r="K70" s="54" t="n">
        <v>2</v>
      </c>
      <c r="L70" s="54" t="n">
        <v>2</v>
      </c>
      <c r="M70" s="54" t="n">
        <v>0</v>
      </c>
      <c r="N70" s="55" t="n">
        <f aca="false">K70+L70+M70</f>
        <v>4</v>
      </c>
      <c r="O70" s="56" t="n">
        <f aca="false">P70-N70</f>
        <v>7</v>
      </c>
      <c r="P70" s="56" t="n">
        <f aca="false">ROUND(PRODUCT(J70,25)/14,0)</f>
        <v>11</v>
      </c>
      <c r="Q70" s="57" t="s">
        <v>57</v>
      </c>
      <c r="R70" s="54"/>
      <c r="S70" s="42"/>
      <c r="T70" s="54" t="s">
        <v>40</v>
      </c>
    </row>
    <row r="71" customFormat="false" ht="12.75" hidden="false" customHeight="false" outlineLevel="0" collapsed="false">
      <c r="A71" s="62" t="s">
        <v>98</v>
      </c>
      <c r="B71" s="53" t="s">
        <v>99</v>
      </c>
      <c r="C71" s="53"/>
      <c r="D71" s="53"/>
      <c r="E71" s="53"/>
      <c r="F71" s="53"/>
      <c r="G71" s="53"/>
      <c r="H71" s="53"/>
      <c r="I71" s="53"/>
      <c r="J71" s="63" t="n">
        <v>3</v>
      </c>
      <c r="K71" s="63" t="n">
        <v>0</v>
      </c>
      <c r="L71" s="63" t="n">
        <v>0</v>
      </c>
      <c r="M71" s="54" t="n">
        <v>1</v>
      </c>
      <c r="N71" s="55" t="n">
        <f aca="false">K71+L71+M71</f>
        <v>1</v>
      </c>
      <c r="O71" s="56" t="n">
        <f aca="false">P71-N71</f>
        <v>4</v>
      </c>
      <c r="P71" s="56" t="n">
        <f aca="false">ROUND(PRODUCT(J71,25)/14,0)</f>
        <v>5</v>
      </c>
      <c r="Q71" s="57"/>
      <c r="R71" s="54" t="s">
        <v>52</v>
      </c>
      <c r="S71" s="42"/>
      <c r="T71" s="54" t="s">
        <v>41</v>
      </c>
    </row>
    <row r="72" customFormat="false" ht="12.75" hidden="false" customHeight="false" outlineLevel="0" collapsed="false">
      <c r="A72" s="53" t="s">
        <v>100</v>
      </c>
      <c r="B72" s="53" t="s">
        <v>101</v>
      </c>
      <c r="C72" s="53"/>
      <c r="D72" s="53"/>
      <c r="E72" s="53"/>
      <c r="F72" s="53"/>
      <c r="G72" s="53"/>
      <c r="H72" s="53"/>
      <c r="I72" s="53"/>
      <c r="J72" s="54" t="n">
        <v>4</v>
      </c>
      <c r="K72" s="54" t="n">
        <v>2</v>
      </c>
      <c r="L72" s="54" t="n">
        <v>1</v>
      </c>
      <c r="M72" s="54" t="n">
        <v>0</v>
      </c>
      <c r="N72" s="55" t="n">
        <f aca="false">K72+L72+M72</f>
        <v>3</v>
      </c>
      <c r="O72" s="56" t="n">
        <f aca="false">P72-N72</f>
        <v>4</v>
      </c>
      <c r="P72" s="56" t="n">
        <f aca="false">ROUND(PRODUCT(J72,25)/14,0)</f>
        <v>7</v>
      </c>
      <c r="Q72" s="57" t="s">
        <v>57</v>
      </c>
      <c r="R72" s="54"/>
      <c r="S72" s="42"/>
      <c r="T72" s="54" t="s">
        <v>38</v>
      </c>
    </row>
    <row r="73" customFormat="false" ht="12.75" hidden="false" customHeight="true" outlineLevel="0" collapsed="false">
      <c r="A73" s="58" t="s">
        <v>102</v>
      </c>
      <c r="B73" s="58"/>
      <c r="C73" s="58"/>
      <c r="D73" s="58"/>
      <c r="E73" s="58"/>
      <c r="F73" s="58"/>
      <c r="G73" s="58"/>
      <c r="H73" s="58"/>
      <c r="I73" s="58"/>
      <c r="J73" s="58"/>
      <c r="K73" s="58"/>
      <c r="L73" s="58"/>
      <c r="M73" s="58"/>
      <c r="N73" s="58"/>
      <c r="O73" s="58"/>
      <c r="P73" s="58"/>
      <c r="Q73" s="58"/>
      <c r="R73" s="58"/>
      <c r="S73" s="58"/>
      <c r="T73" s="58"/>
    </row>
    <row r="74" customFormat="false" ht="12.75" hidden="false" customHeight="false" outlineLevel="0" collapsed="false">
      <c r="A74" s="53" t="s">
        <v>103</v>
      </c>
      <c r="B74" s="53" t="s">
        <v>104</v>
      </c>
      <c r="C74" s="53"/>
      <c r="D74" s="53"/>
      <c r="E74" s="53"/>
      <c r="F74" s="53"/>
      <c r="G74" s="53"/>
      <c r="H74" s="53"/>
      <c r="I74" s="53"/>
      <c r="J74" s="54" t="n">
        <v>4</v>
      </c>
      <c r="K74" s="54" t="n">
        <v>2</v>
      </c>
      <c r="L74" s="54" t="n">
        <v>2</v>
      </c>
      <c r="M74" s="54" t="n">
        <v>0</v>
      </c>
      <c r="N74" s="55" t="n">
        <f aca="false">K74+L74+M74</f>
        <v>4</v>
      </c>
      <c r="O74" s="56" t="n">
        <f aca="false">P74-N74</f>
        <v>3</v>
      </c>
      <c r="P74" s="56" t="n">
        <f aca="false">ROUND(PRODUCT(J74,25)/14,0)</f>
        <v>7</v>
      </c>
      <c r="Q74" s="57" t="s">
        <v>57</v>
      </c>
      <c r="R74" s="54"/>
      <c r="S74" s="42"/>
      <c r="T74" s="54" t="s">
        <v>40</v>
      </c>
    </row>
    <row r="75" customFormat="false" ht="12.75" hidden="false" customHeight="false" outlineLevel="0" collapsed="false">
      <c r="A75" s="53" t="s">
        <v>105</v>
      </c>
      <c r="B75" s="53" t="s">
        <v>106</v>
      </c>
      <c r="C75" s="53"/>
      <c r="D75" s="53"/>
      <c r="E75" s="53"/>
      <c r="F75" s="53"/>
      <c r="G75" s="53"/>
      <c r="H75" s="53"/>
      <c r="I75" s="53"/>
      <c r="J75" s="54" t="n">
        <v>3</v>
      </c>
      <c r="K75" s="54" t="n">
        <v>1</v>
      </c>
      <c r="L75" s="54" t="n">
        <v>0</v>
      </c>
      <c r="M75" s="54" t="n">
        <v>0</v>
      </c>
      <c r="N75" s="55" t="n">
        <f aca="false">K75+L75+M75</f>
        <v>1</v>
      </c>
      <c r="O75" s="56" t="n">
        <f aca="false">P75-N75</f>
        <v>4</v>
      </c>
      <c r="P75" s="56" t="n">
        <f aca="false">ROUND(PRODUCT(J75,25)/14,0)</f>
        <v>5</v>
      </c>
      <c r="Q75" s="57"/>
      <c r="R75" s="54"/>
      <c r="S75" s="42" t="s">
        <v>58</v>
      </c>
      <c r="T75" s="54" t="s">
        <v>40</v>
      </c>
    </row>
    <row r="76" customFormat="false" ht="12.75" hidden="false" customHeight="false" outlineLevel="0" collapsed="false">
      <c r="A76" s="53" t="s">
        <v>107</v>
      </c>
      <c r="B76" s="53" t="s">
        <v>108</v>
      </c>
      <c r="C76" s="53"/>
      <c r="D76" s="53"/>
      <c r="E76" s="53"/>
      <c r="F76" s="53"/>
      <c r="G76" s="53"/>
      <c r="H76" s="53"/>
      <c r="I76" s="53"/>
      <c r="J76" s="54" t="n">
        <v>4</v>
      </c>
      <c r="K76" s="54" t="n">
        <v>2</v>
      </c>
      <c r="L76" s="54" t="n">
        <v>1</v>
      </c>
      <c r="M76" s="54" t="n">
        <v>0</v>
      </c>
      <c r="N76" s="55" t="n">
        <f aca="false">K76+L76+M76</f>
        <v>3</v>
      </c>
      <c r="O76" s="56" t="n">
        <f aca="false">P76-N76</f>
        <v>4</v>
      </c>
      <c r="P76" s="56" t="n">
        <f aca="false">ROUND(PRODUCT(J76,25)/14,0)</f>
        <v>7</v>
      </c>
      <c r="Q76" s="57" t="s">
        <v>57</v>
      </c>
      <c r="R76" s="54"/>
      <c r="S76" s="42"/>
      <c r="T76" s="54" t="s">
        <v>40</v>
      </c>
    </row>
    <row r="77" customFormat="false" ht="12.75" hidden="false" customHeight="false" outlineLevel="0" collapsed="false">
      <c r="A77" s="64" t="s">
        <v>75</v>
      </c>
      <c r="B77" s="59"/>
      <c r="C77" s="59"/>
      <c r="D77" s="59"/>
      <c r="E77" s="59"/>
      <c r="F77" s="59"/>
      <c r="G77" s="59"/>
      <c r="H77" s="59"/>
      <c r="I77" s="59"/>
      <c r="J77" s="64" t="n">
        <f aca="false">SUM(J68:J76)</f>
        <v>33</v>
      </c>
      <c r="K77" s="64" t="n">
        <f aca="false">SUM(K68:K76)</f>
        <v>13</v>
      </c>
      <c r="L77" s="64" t="n">
        <f aca="false">SUM(L68:L76)</f>
        <v>8</v>
      </c>
      <c r="M77" s="64" t="n">
        <f aca="false">SUM(M68:M76)</f>
        <v>1</v>
      </c>
      <c r="N77" s="59" t="n">
        <f aca="false">SUM(N68:N76)</f>
        <v>22</v>
      </c>
      <c r="O77" s="59" t="n">
        <f aca="false">SUM(O68:O76)</f>
        <v>36</v>
      </c>
      <c r="P77" s="59" t="n">
        <f aca="false">SUM(P68:P76)</f>
        <v>58</v>
      </c>
      <c r="Q77" s="59" t="n">
        <f aca="false">COUNTIF(Q68:Q76,"E")</f>
        <v>5</v>
      </c>
      <c r="R77" s="59" t="n">
        <f aca="false">COUNTIF(R68:R76,"C")</f>
        <v>1</v>
      </c>
      <c r="S77" s="59" t="n">
        <f aca="false">COUNTIF(S68:S76,"VP")</f>
        <v>2</v>
      </c>
      <c r="T77" s="61" t="n">
        <f aca="false">COUNTA(T68:T76)</f>
        <v>8</v>
      </c>
    </row>
    <row r="78" customFormat="false" ht="21.75" hidden="false" customHeight="true" outlineLevel="0" collapsed="false"/>
    <row r="79" customFormat="false" ht="18.75" hidden="false" customHeight="true" outlineLevel="0" collapsed="false">
      <c r="A79" s="8" t="s">
        <v>109</v>
      </c>
      <c r="B79" s="8"/>
      <c r="C79" s="8"/>
      <c r="D79" s="8"/>
      <c r="E79" s="8"/>
      <c r="F79" s="8"/>
      <c r="G79" s="8"/>
      <c r="H79" s="8"/>
      <c r="I79" s="8"/>
      <c r="J79" s="8"/>
      <c r="K79" s="8"/>
      <c r="L79" s="8"/>
      <c r="M79" s="8"/>
      <c r="N79" s="8"/>
      <c r="O79" s="8"/>
      <c r="P79" s="8"/>
      <c r="Q79" s="8"/>
      <c r="R79" s="8"/>
      <c r="S79" s="8"/>
      <c r="T79" s="8"/>
    </row>
    <row r="80" customFormat="false" ht="24.75" hidden="false" customHeight="true" outlineLevel="0" collapsed="false">
      <c r="A80" s="8" t="s">
        <v>45</v>
      </c>
      <c r="B80" s="8" t="s">
        <v>46</v>
      </c>
      <c r="C80" s="8"/>
      <c r="D80" s="8"/>
      <c r="E80" s="8"/>
      <c r="F80" s="8"/>
      <c r="G80" s="8"/>
      <c r="H80" s="8"/>
      <c r="I80" s="8"/>
      <c r="J80" s="35" t="s">
        <v>47</v>
      </c>
      <c r="K80" s="60" t="s">
        <v>48</v>
      </c>
      <c r="L80" s="60"/>
      <c r="M80" s="60"/>
      <c r="N80" s="60" t="s">
        <v>49</v>
      </c>
      <c r="O80" s="60"/>
      <c r="P80" s="60"/>
      <c r="Q80" s="60" t="s">
        <v>50</v>
      </c>
      <c r="R80" s="60"/>
      <c r="S80" s="60"/>
      <c r="T80" s="60" t="s">
        <v>51</v>
      </c>
    </row>
    <row r="81" customFormat="false" ht="12.75" hidden="false" customHeight="false" outlineLevel="0" collapsed="false">
      <c r="A81" s="8"/>
      <c r="B81" s="8"/>
      <c r="C81" s="8"/>
      <c r="D81" s="8"/>
      <c r="E81" s="8"/>
      <c r="F81" s="8"/>
      <c r="G81" s="8"/>
      <c r="H81" s="8"/>
      <c r="I81" s="8"/>
      <c r="J81" s="35"/>
      <c r="K81" s="35" t="s">
        <v>52</v>
      </c>
      <c r="L81" s="35" t="s">
        <v>53</v>
      </c>
      <c r="M81" s="35" t="s">
        <v>54</v>
      </c>
      <c r="N81" s="35" t="s">
        <v>55</v>
      </c>
      <c r="O81" s="35" t="s">
        <v>32</v>
      </c>
      <c r="P81" s="35" t="s">
        <v>56</v>
      </c>
      <c r="Q81" s="35" t="s">
        <v>57</v>
      </c>
      <c r="R81" s="35" t="s">
        <v>52</v>
      </c>
      <c r="S81" s="35" t="s">
        <v>58</v>
      </c>
      <c r="T81" s="60"/>
    </row>
    <row r="82" customFormat="false" ht="15" hidden="false" customHeight="true" outlineLevel="0" collapsed="false">
      <c r="A82" s="8" t="s">
        <v>110</v>
      </c>
      <c r="B82" s="8"/>
      <c r="C82" s="8"/>
      <c r="D82" s="8"/>
      <c r="E82" s="8"/>
      <c r="F82" s="8"/>
      <c r="G82" s="8"/>
      <c r="H82" s="8"/>
      <c r="I82" s="8"/>
      <c r="J82" s="8"/>
      <c r="K82" s="8"/>
      <c r="L82" s="8"/>
      <c r="M82" s="8"/>
      <c r="N82" s="8"/>
      <c r="O82" s="8"/>
      <c r="P82" s="8"/>
      <c r="Q82" s="8"/>
      <c r="R82" s="8"/>
      <c r="S82" s="8"/>
      <c r="T82" s="8"/>
    </row>
    <row r="83" customFormat="false" ht="12.75" hidden="false" customHeight="false" outlineLevel="0" collapsed="false">
      <c r="A83" s="53" t="s">
        <v>111</v>
      </c>
      <c r="B83" s="53" t="s">
        <v>112</v>
      </c>
      <c r="C83" s="53"/>
      <c r="D83" s="53"/>
      <c r="E83" s="53"/>
      <c r="F83" s="53"/>
      <c r="G83" s="53"/>
      <c r="H83" s="53"/>
      <c r="I83" s="53"/>
      <c r="J83" s="54" t="n">
        <v>5</v>
      </c>
      <c r="K83" s="54" t="n">
        <v>1</v>
      </c>
      <c r="L83" s="54" t="n">
        <v>1</v>
      </c>
      <c r="M83" s="54" t="n">
        <v>0</v>
      </c>
      <c r="N83" s="55" t="n">
        <f aca="false">K83+L83+M83</f>
        <v>2</v>
      </c>
      <c r="O83" s="56" t="n">
        <f aca="false">P83-N83</f>
        <v>7</v>
      </c>
      <c r="P83" s="56" t="n">
        <f aca="false">ROUND(PRODUCT(J83,25)/14,0)</f>
        <v>9</v>
      </c>
      <c r="Q83" s="57" t="s">
        <v>57</v>
      </c>
      <c r="R83" s="54"/>
      <c r="S83" s="42"/>
      <c r="T83" s="54" t="s">
        <v>40</v>
      </c>
    </row>
    <row r="84" customFormat="false" ht="12.75" hidden="false" customHeight="false" outlineLevel="0" collapsed="false">
      <c r="A84" s="53" t="s">
        <v>113</v>
      </c>
      <c r="B84" s="53" t="s">
        <v>114</v>
      </c>
      <c r="C84" s="53"/>
      <c r="D84" s="53"/>
      <c r="E84" s="53"/>
      <c r="F84" s="53"/>
      <c r="G84" s="53"/>
      <c r="H84" s="53"/>
      <c r="I84" s="53"/>
      <c r="J84" s="54" t="n">
        <v>6</v>
      </c>
      <c r="K84" s="54" t="n">
        <v>2</v>
      </c>
      <c r="L84" s="54" t="n">
        <v>2</v>
      </c>
      <c r="M84" s="54" t="n">
        <v>0</v>
      </c>
      <c r="N84" s="55" t="n">
        <f aca="false">K84+L84+M84</f>
        <v>4</v>
      </c>
      <c r="O84" s="56" t="n">
        <f aca="false">P84-N84</f>
        <v>7</v>
      </c>
      <c r="P84" s="56" t="n">
        <f aca="false">ROUND(PRODUCT(J84,25)/14,0)</f>
        <v>11</v>
      </c>
      <c r="Q84" s="57" t="s">
        <v>57</v>
      </c>
      <c r="R84" s="54"/>
      <c r="S84" s="42"/>
      <c r="T84" s="54" t="s">
        <v>40</v>
      </c>
    </row>
    <row r="85" customFormat="false" ht="12.75" hidden="false" customHeight="false" outlineLevel="0" collapsed="false">
      <c r="A85" s="53" t="s">
        <v>115</v>
      </c>
      <c r="B85" s="53" t="s">
        <v>116</v>
      </c>
      <c r="C85" s="53"/>
      <c r="D85" s="53"/>
      <c r="E85" s="53"/>
      <c r="F85" s="53"/>
      <c r="G85" s="53"/>
      <c r="H85" s="53"/>
      <c r="I85" s="53"/>
      <c r="J85" s="54" t="n">
        <v>4</v>
      </c>
      <c r="K85" s="54" t="n">
        <v>2</v>
      </c>
      <c r="L85" s="54" t="n">
        <v>2</v>
      </c>
      <c r="M85" s="54" t="n">
        <v>0</v>
      </c>
      <c r="N85" s="55" t="n">
        <f aca="false">K85+L85+M85</f>
        <v>4</v>
      </c>
      <c r="O85" s="56" t="n">
        <f aca="false">P85-N85</f>
        <v>3</v>
      </c>
      <c r="P85" s="56" t="n">
        <f aca="false">ROUND(PRODUCT(J85,25)/14,0)</f>
        <v>7</v>
      </c>
      <c r="Q85" s="57"/>
      <c r="R85" s="54" t="s">
        <v>52</v>
      </c>
      <c r="S85" s="42"/>
      <c r="T85" s="54" t="s">
        <v>40</v>
      </c>
    </row>
    <row r="86" customFormat="false" ht="12.75" hidden="false" customHeight="false" outlineLevel="0" collapsed="false">
      <c r="A86" s="62" t="s">
        <v>117</v>
      </c>
      <c r="B86" s="53" t="s">
        <v>118</v>
      </c>
      <c r="C86" s="53"/>
      <c r="D86" s="53"/>
      <c r="E86" s="53"/>
      <c r="F86" s="53"/>
      <c r="G86" s="53"/>
      <c r="H86" s="53"/>
      <c r="I86" s="53"/>
      <c r="J86" s="63" t="n">
        <v>3</v>
      </c>
      <c r="K86" s="63" t="n">
        <v>0</v>
      </c>
      <c r="L86" s="63" t="n">
        <v>0</v>
      </c>
      <c r="M86" s="63" t="n">
        <v>1</v>
      </c>
      <c r="N86" s="55" t="n">
        <f aca="false">K86+L86+M86</f>
        <v>1</v>
      </c>
      <c r="O86" s="56" t="n">
        <f aca="false">P86-N86</f>
        <v>4</v>
      </c>
      <c r="P86" s="56" t="n">
        <f aca="false">ROUND(PRODUCT(J86,25)/14,0)</f>
        <v>5</v>
      </c>
      <c r="Q86" s="57"/>
      <c r="R86" s="54" t="s">
        <v>52</v>
      </c>
      <c r="S86" s="42"/>
      <c r="T86" s="54" t="s">
        <v>41</v>
      </c>
    </row>
    <row r="87" customFormat="false" ht="12.75" hidden="false" customHeight="false" outlineLevel="0" collapsed="false">
      <c r="A87" s="53" t="s">
        <v>119</v>
      </c>
      <c r="B87" s="53" t="s">
        <v>120</v>
      </c>
      <c r="C87" s="53"/>
      <c r="D87" s="53"/>
      <c r="E87" s="53"/>
      <c r="F87" s="53"/>
      <c r="G87" s="53"/>
      <c r="H87" s="53"/>
      <c r="I87" s="53"/>
      <c r="J87" s="54" t="n">
        <v>4</v>
      </c>
      <c r="K87" s="54" t="n">
        <v>2</v>
      </c>
      <c r="L87" s="54" t="n">
        <v>1</v>
      </c>
      <c r="M87" s="54" t="n">
        <v>0</v>
      </c>
      <c r="N87" s="55" t="n">
        <f aca="false">K87+L87+M87</f>
        <v>3</v>
      </c>
      <c r="O87" s="56" t="n">
        <f aca="false">P87-N87</f>
        <v>4</v>
      </c>
      <c r="P87" s="56" t="n">
        <f aca="false">ROUND(PRODUCT(J87,25)/14,0)</f>
        <v>7</v>
      </c>
      <c r="Q87" s="57" t="s">
        <v>57</v>
      </c>
      <c r="R87" s="54"/>
      <c r="S87" s="42"/>
      <c r="T87" s="54" t="s">
        <v>38</v>
      </c>
    </row>
    <row r="88" customFormat="false" ht="12.75" hidden="false" customHeight="true" outlineLevel="0" collapsed="false">
      <c r="A88" s="58" t="s">
        <v>70</v>
      </c>
      <c r="B88" s="58"/>
      <c r="C88" s="58"/>
      <c r="D88" s="58"/>
      <c r="E88" s="58"/>
      <c r="F88" s="58"/>
      <c r="G88" s="58"/>
      <c r="H88" s="58"/>
      <c r="I88" s="58"/>
      <c r="J88" s="58"/>
      <c r="K88" s="58"/>
      <c r="L88" s="58"/>
      <c r="M88" s="58"/>
      <c r="N88" s="58"/>
      <c r="O88" s="58"/>
      <c r="P88" s="58"/>
      <c r="Q88" s="58"/>
      <c r="R88" s="58"/>
      <c r="S88" s="58"/>
      <c r="T88" s="58"/>
    </row>
    <row r="89" customFormat="false" ht="12.75" hidden="false" customHeight="false" outlineLevel="0" collapsed="false">
      <c r="A89" s="53" t="s">
        <v>121</v>
      </c>
      <c r="B89" s="53" t="s">
        <v>122</v>
      </c>
      <c r="C89" s="53"/>
      <c r="D89" s="53"/>
      <c r="E89" s="53"/>
      <c r="F89" s="53"/>
      <c r="G89" s="53"/>
      <c r="H89" s="53"/>
      <c r="I89" s="53"/>
      <c r="J89" s="54" t="n">
        <v>5</v>
      </c>
      <c r="K89" s="54" t="n">
        <v>1</v>
      </c>
      <c r="L89" s="54" t="n">
        <v>1</v>
      </c>
      <c r="M89" s="54" t="n">
        <v>0</v>
      </c>
      <c r="N89" s="55" t="n">
        <f aca="false">K89+L89+M89</f>
        <v>2</v>
      </c>
      <c r="O89" s="56" t="n">
        <f aca="false">P89-N89</f>
        <v>7</v>
      </c>
      <c r="P89" s="56" t="n">
        <f aca="false">ROUND(PRODUCT(J89,25)/14,0)</f>
        <v>9</v>
      </c>
      <c r="Q89" s="57" t="s">
        <v>57</v>
      </c>
      <c r="R89" s="54"/>
      <c r="S89" s="42"/>
      <c r="T89" s="54" t="s">
        <v>40</v>
      </c>
    </row>
    <row r="90" customFormat="false" ht="12.75" hidden="false" customHeight="false" outlineLevel="0" collapsed="false">
      <c r="A90" s="53" t="s">
        <v>123</v>
      </c>
      <c r="B90" s="53" t="s">
        <v>124</v>
      </c>
      <c r="C90" s="53"/>
      <c r="D90" s="53"/>
      <c r="E90" s="53"/>
      <c r="F90" s="53"/>
      <c r="G90" s="53"/>
      <c r="H90" s="53"/>
      <c r="I90" s="53"/>
      <c r="J90" s="54" t="n">
        <v>6</v>
      </c>
      <c r="K90" s="54" t="n">
        <v>2</v>
      </c>
      <c r="L90" s="54" t="n">
        <v>2</v>
      </c>
      <c r="M90" s="54" t="n">
        <v>0</v>
      </c>
      <c r="N90" s="55" t="n">
        <f aca="false">K90+L90+M90</f>
        <v>4</v>
      </c>
      <c r="O90" s="56" t="n">
        <f aca="false">P90-N90</f>
        <v>7</v>
      </c>
      <c r="P90" s="56" t="n">
        <f aca="false">ROUND(PRODUCT(J90,25)/14,0)</f>
        <v>11</v>
      </c>
      <c r="Q90" s="57" t="s">
        <v>57</v>
      </c>
      <c r="R90" s="54"/>
      <c r="S90" s="42"/>
      <c r="T90" s="54" t="s">
        <v>40</v>
      </c>
    </row>
    <row r="91" customFormat="false" ht="12.75" hidden="false" customHeight="false" outlineLevel="0" collapsed="false">
      <c r="A91" s="64" t="s">
        <v>75</v>
      </c>
      <c r="B91" s="59"/>
      <c r="C91" s="59"/>
      <c r="D91" s="59"/>
      <c r="E91" s="59"/>
      <c r="F91" s="59"/>
      <c r="G91" s="59"/>
      <c r="H91" s="59"/>
      <c r="I91" s="59"/>
      <c r="J91" s="64" t="n">
        <f aca="false">SUM(J83:J90)</f>
        <v>33</v>
      </c>
      <c r="K91" s="64" t="n">
        <f aca="false">SUM(K83:K90)</f>
        <v>10</v>
      </c>
      <c r="L91" s="64" t="n">
        <f aca="false">SUM(L83:L90)</f>
        <v>9</v>
      </c>
      <c r="M91" s="64" t="n">
        <f aca="false">SUM(M83:M90)</f>
        <v>1</v>
      </c>
      <c r="N91" s="59" t="n">
        <f aca="false">SUM(N83:N90)</f>
        <v>20</v>
      </c>
      <c r="O91" s="59" t="n">
        <f aca="false">SUM(O83:O90)</f>
        <v>39</v>
      </c>
      <c r="P91" s="59" t="n">
        <f aca="false">SUM(P83:P90)</f>
        <v>59</v>
      </c>
      <c r="Q91" s="59" t="n">
        <f aca="false">COUNTIF(Q83:Q90,"E")</f>
        <v>5</v>
      </c>
      <c r="R91" s="59" t="n">
        <f aca="false">COUNTIF(R83:R90,"C")</f>
        <v>2</v>
      </c>
      <c r="S91" s="59" t="n">
        <f aca="false">COUNTIF(S83:S90,"VP")</f>
        <v>0</v>
      </c>
      <c r="T91" s="61" t="n">
        <f aca="false">COUNTA(T83:T90)</f>
        <v>7</v>
      </c>
    </row>
    <row r="92" customFormat="false" ht="11.25" hidden="false" customHeight="true" outlineLevel="0" collapsed="false"/>
    <row r="93" customFormat="false" ht="13.5" hidden="false" customHeight="true" outlineLevel="0" collapsed="false">
      <c r="A93" s="8" t="s">
        <v>125</v>
      </c>
      <c r="B93" s="8"/>
      <c r="C93" s="8"/>
      <c r="D93" s="8"/>
      <c r="E93" s="8"/>
      <c r="F93" s="8"/>
      <c r="G93" s="8"/>
      <c r="H93" s="8"/>
      <c r="I93" s="8"/>
      <c r="J93" s="8"/>
      <c r="K93" s="8"/>
      <c r="L93" s="8"/>
      <c r="M93" s="8"/>
      <c r="N93" s="8"/>
      <c r="O93" s="8"/>
      <c r="P93" s="8"/>
      <c r="Q93" s="8"/>
      <c r="R93" s="8"/>
      <c r="S93" s="8"/>
      <c r="T93" s="8"/>
    </row>
    <row r="94" customFormat="false" ht="26.25" hidden="false" customHeight="true" outlineLevel="0" collapsed="false">
      <c r="A94" s="8" t="s">
        <v>45</v>
      </c>
      <c r="B94" s="8" t="s">
        <v>46</v>
      </c>
      <c r="C94" s="8"/>
      <c r="D94" s="8"/>
      <c r="E94" s="8"/>
      <c r="F94" s="8"/>
      <c r="G94" s="8"/>
      <c r="H94" s="8"/>
      <c r="I94" s="8"/>
      <c r="J94" s="35" t="s">
        <v>47</v>
      </c>
      <c r="K94" s="60" t="s">
        <v>48</v>
      </c>
      <c r="L94" s="60"/>
      <c r="M94" s="60"/>
      <c r="N94" s="60" t="s">
        <v>49</v>
      </c>
      <c r="O94" s="60"/>
      <c r="P94" s="60"/>
      <c r="Q94" s="60" t="s">
        <v>50</v>
      </c>
      <c r="R94" s="60"/>
      <c r="S94" s="60"/>
      <c r="T94" s="60" t="s">
        <v>51</v>
      </c>
    </row>
    <row r="95" customFormat="false" ht="18" hidden="false" customHeight="true" outlineLevel="0" collapsed="false">
      <c r="A95" s="8"/>
      <c r="B95" s="8"/>
      <c r="C95" s="8"/>
      <c r="D95" s="8"/>
      <c r="E95" s="8"/>
      <c r="F95" s="8"/>
      <c r="G95" s="8"/>
      <c r="H95" s="8"/>
      <c r="I95" s="8"/>
      <c r="J95" s="35"/>
      <c r="K95" s="35" t="s">
        <v>52</v>
      </c>
      <c r="L95" s="35" t="s">
        <v>53</v>
      </c>
      <c r="M95" s="35" t="s">
        <v>54</v>
      </c>
      <c r="N95" s="35" t="s">
        <v>55</v>
      </c>
      <c r="O95" s="35" t="s">
        <v>32</v>
      </c>
      <c r="P95" s="35" t="s">
        <v>56</v>
      </c>
      <c r="Q95" s="35" t="s">
        <v>57</v>
      </c>
      <c r="R95" s="35" t="s">
        <v>52</v>
      </c>
      <c r="S95" s="35" t="s">
        <v>58</v>
      </c>
      <c r="T95" s="60"/>
    </row>
    <row r="96" customFormat="false" ht="25.5" hidden="false" customHeight="true" outlineLevel="0" collapsed="false">
      <c r="A96" s="8" t="s">
        <v>59</v>
      </c>
      <c r="B96" s="8"/>
      <c r="C96" s="8"/>
      <c r="D96" s="8"/>
      <c r="E96" s="8"/>
      <c r="F96" s="8"/>
      <c r="G96" s="8"/>
      <c r="H96" s="8"/>
      <c r="I96" s="8"/>
      <c r="J96" s="8"/>
      <c r="K96" s="8"/>
      <c r="L96" s="8"/>
      <c r="M96" s="8"/>
      <c r="N96" s="8"/>
      <c r="O96" s="8"/>
      <c r="P96" s="8"/>
      <c r="Q96" s="8"/>
      <c r="R96" s="8"/>
      <c r="S96" s="8"/>
      <c r="T96" s="8"/>
    </row>
    <row r="97" customFormat="false" ht="12.75" hidden="false" customHeight="false" outlineLevel="0" collapsed="false">
      <c r="A97" s="53" t="s">
        <v>126</v>
      </c>
      <c r="B97" s="53" t="s">
        <v>127</v>
      </c>
      <c r="C97" s="53"/>
      <c r="D97" s="53"/>
      <c r="E97" s="53"/>
      <c r="F97" s="53"/>
      <c r="G97" s="53"/>
      <c r="H97" s="53"/>
      <c r="I97" s="53"/>
      <c r="J97" s="54" t="n">
        <v>4</v>
      </c>
      <c r="K97" s="54" t="n">
        <v>2</v>
      </c>
      <c r="L97" s="54" t="n">
        <v>1</v>
      </c>
      <c r="M97" s="54" t="n">
        <v>0</v>
      </c>
      <c r="N97" s="55" t="n">
        <f aca="false">K97+L97+M97</f>
        <v>3</v>
      </c>
      <c r="O97" s="56" t="n">
        <f aca="false">P97-N97</f>
        <v>4</v>
      </c>
      <c r="P97" s="56" t="n">
        <f aca="false">ROUND(PRODUCT(J97,25)/14,0)</f>
        <v>7</v>
      </c>
      <c r="Q97" s="57" t="s">
        <v>57</v>
      </c>
      <c r="R97" s="54"/>
      <c r="S97" s="42"/>
      <c r="T97" s="54" t="s">
        <v>40</v>
      </c>
    </row>
    <row r="98" customFormat="false" ht="12.75" hidden="false" customHeight="false" outlineLevel="0" collapsed="false">
      <c r="A98" s="53" t="s">
        <v>128</v>
      </c>
      <c r="B98" s="53" t="s">
        <v>129</v>
      </c>
      <c r="C98" s="53"/>
      <c r="D98" s="53"/>
      <c r="E98" s="53"/>
      <c r="F98" s="53"/>
      <c r="G98" s="53"/>
      <c r="H98" s="53"/>
      <c r="I98" s="53"/>
      <c r="J98" s="54" t="n">
        <v>5</v>
      </c>
      <c r="K98" s="54" t="n">
        <v>2</v>
      </c>
      <c r="L98" s="54" t="n">
        <v>2</v>
      </c>
      <c r="M98" s="54" t="n">
        <v>0</v>
      </c>
      <c r="N98" s="55" t="n">
        <f aca="false">K98+L98+M98</f>
        <v>4</v>
      </c>
      <c r="O98" s="56" t="n">
        <f aca="false">P98-N98</f>
        <v>5</v>
      </c>
      <c r="P98" s="56" t="n">
        <f aca="false">ROUND(PRODUCT(J98,25)/14,0)</f>
        <v>9</v>
      </c>
      <c r="Q98" s="57" t="s">
        <v>57</v>
      </c>
      <c r="R98" s="54"/>
      <c r="S98" s="42"/>
      <c r="T98" s="54" t="s">
        <v>40</v>
      </c>
    </row>
    <row r="99" customFormat="false" ht="12.75" hidden="false" customHeight="false" outlineLevel="0" collapsed="false">
      <c r="A99" s="53" t="s">
        <v>130</v>
      </c>
      <c r="B99" s="65" t="s">
        <v>131</v>
      </c>
      <c r="C99" s="65"/>
      <c r="D99" s="65"/>
      <c r="E99" s="65"/>
      <c r="F99" s="65"/>
      <c r="G99" s="65"/>
      <c r="H99" s="65"/>
      <c r="I99" s="65"/>
      <c r="J99" s="54" t="n">
        <v>6</v>
      </c>
      <c r="K99" s="54" t="n">
        <v>2</v>
      </c>
      <c r="L99" s="54" t="n">
        <v>2</v>
      </c>
      <c r="M99" s="54" t="n">
        <v>0</v>
      </c>
      <c r="N99" s="55" t="n">
        <f aca="false">K99+L99+M99</f>
        <v>4</v>
      </c>
      <c r="O99" s="56" t="n">
        <f aca="false">P99-N99</f>
        <v>7</v>
      </c>
      <c r="P99" s="56" t="n">
        <f aca="false">ROUND(PRODUCT(J99,25)/14,0)</f>
        <v>11</v>
      </c>
      <c r="Q99" s="57"/>
      <c r="R99" s="54" t="s">
        <v>52</v>
      </c>
      <c r="S99" s="42"/>
      <c r="T99" s="54" t="s">
        <v>40</v>
      </c>
    </row>
    <row r="100" customFormat="false" ht="12.75" hidden="false" customHeight="false" outlineLevel="0" collapsed="false">
      <c r="A100" s="62" t="s">
        <v>132</v>
      </c>
      <c r="B100" s="53" t="s">
        <v>133</v>
      </c>
      <c r="C100" s="53"/>
      <c r="D100" s="53"/>
      <c r="E100" s="53"/>
      <c r="F100" s="53"/>
      <c r="G100" s="53"/>
      <c r="H100" s="53"/>
      <c r="I100" s="53"/>
      <c r="J100" s="63" t="n">
        <v>3</v>
      </c>
      <c r="K100" s="63" t="n">
        <v>0</v>
      </c>
      <c r="L100" s="63" t="n">
        <v>0</v>
      </c>
      <c r="M100" s="63" t="n">
        <v>1</v>
      </c>
      <c r="N100" s="55" t="n">
        <f aca="false">K100+L100+M100</f>
        <v>1</v>
      </c>
      <c r="O100" s="56" t="n">
        <f aca="false">P100-N100</f>
        <v>4</v>
      </c>
      <c r="P100" s="56" t="n">
        <f aca="false">ROUND(PRODUCT(J100,25)/14,0)</f>
        <v>5</v>
      </c>
      <c r="Q100" s="57"/>
      <c r="R100" s="54" t="s">
        <v>52</v>
      </c>
      <c r="S100" s="42"/>
      <c r="T100" s="54" t="s">
        <v>41</v>
      </c>
    </row>
    <row r="101" customFormat="false" ht="12.75" hidden="false" customHeight="false" outlineLevel="0" collapsed="false">
      <c r="A101" s="53" t="s">
        <v>134</v>
      </c>
      <c r="B101" s="53" t="s">
        <v>135</v>
      </c>
      <c r="C101" s="53"/>
      <c r="D101" s="53"/>
      <c r="E101" s="53"/>
      <c r="F101" s="53"/>
      <c r="G101" s="53"/>
      <c r="H101" s="53"/>
      <c r="I101" s="53"/>
      <c r="J101" s="54" t="n">
        <v>4</v>
      </c>
      <c r="K101" s="54" t="n">
        <v>2</v>
      </c>
      <c r="L101" s="54" t="n">
        <v>1</v>
      </c>
      <c r="M101" s="54" t="n">
        <v>0</v>
      </c>
      <c r="N101" s="55" t="n">
        <f aca="false">K101+L101+M101</f>
        <v>3</v>
      </c>
      <c r="O101" s="56" t="n">
        <f aca="false">P101-N101</f>
        <v>4</v>
      </c>
      <c r="P101" s="56" t="n">
        <f aca="false">ROUND(PRODUCT(J101,25)/14,0)</f>
        <v>7</v>
      </c>
      <c r="Q101" s="57" t="s">
        <v>57</v>
      </c>
      <c r="R101" s="54"/>
      <c r="S101" s="42"/>
      <c r="T101" s="54" t="s">
        <v>38</v>
      </c>
    </row>
    <row r="102" customFormat="false" ht="12.75" hidden="false" customHeight="true" outlineLevel="0" collapsed="false">
      <c r="A102" s="58" t="s">
        <v>70</v>
      </c>
      <c r="B102" s="58"/>
      <c r="C102" s="58"/>
      <c r="D102" s="58"/>
      <c r="E102" s="58"/>
      <c r="F102" s="58"/>
      <c r="G102" s="58"/>
      <c r="H102" s="58"/>
      <c r="I102" s="58"/>
      <c r="J102" s="58"/>
      <c r="K102" s="58"/>
      <c r="L102" s="58"/>
      <c r="M102" s="58"/>
      <c r="N102" s="58"/>
      <c r="O102" s="58"/>
      <c r="P102" s="58"/>
      <c r="Q102" s="58"/>
      <c r="R102" s="58"/>
      <c r="S102" s="58"/>
      <c r="T102" s="58"/>
    </row>
    <row r="103" customFormat="false" ht="12.75" hidden="false" customHeight="false" outlineLevel="0" collapsed="false">
      <c r="A103" s="53" t="s">
        <v>136</v>
      </c>
      <c r="B103" s="53" t="s">
        <v>137</v>
      </c>
      <c r="C103" s="53"/>
      <c r="D103" s="53"/>
      <c r="E103" s="53"/>
      <c r="F103" s="53"/>
      <c r="G103" s="53"/>
      <c r="H103" s="53"/>
      <c r="I103" s="53"/>
      <c r="J103" s="54" t="n">
        <v>4</v>
      </c>
      <c r="K103" s="54" t="n">
        <v>1</v>
      </c>
      <c r="L103" s="54" t="n">
        <v>1</v>
      </c>
      <c r="M103" s="54" t="n">
        <v>0</v>
      </c>
      <c r="N103" s="55" t="n">
        <f aca="false">K103+L103+M103</f>
        <v>2</v>
      </c>
      <c r="O103" s="56" t="n">
        <f aca="false">P103-N103</f>
        <v>5</v>
      </c>
      <c r="P103" s="56" t="n">
        <f aca="false">ROUND(PRODUCT(J103,25)/14,0)</f>
        <v>7</v>
      </c>
      <c r="Q103" s="57" t="s">
        <v>57</v>
      </c>
      <c r="R103" s="54"/>
      <c r="S103" s="42"/>
      <c r="T103" s="54" t="s">
        <v>40</v>
      </c>
    </row>
    <row r="104" customFormat="false" ht="12.75" hidden="false" customHeight="false" outlineLevel="0" collapsed="false">
      <c r="A104" s="53" t="s">
        <v>138</v>
      </c>
      <c r="B104" s="53" t="s">
        <v>139</v>
      </c>
      <c r="C104" s="53"/>
      <c r="D104" s="53"/>
      <c r="E104" s="53"/>
      <c r="F104" s="53"/>
      <c r="G104" s="53"/>
      <c r="H104" s="53"/>
      <c r="I104" s="53"/>
      <c r="J104" s="54" t="n">
        <v>4</v>
      </c>
      <c r="K104" s="54" t="n">
        <v>2</v>
      </c>
      <c r="L104" s="54" t="n">
        <v>1</v>
      </c>
      <c r="M104" s="54" t="n">
        <v>0</v>
      </c>
      <c r="N104" s="55" t="n">
        <f aca="false">K104+L104+M104</f>
        <v>3</v>
      </c>
      <c r="O104" s="56" t="n">
        <f aca="false">P104-N104</f>
        <v>4</v>
      </c>
      <c r="P104" s="56" t="n">
        <f aca="false">ROUND(PRODUCT(J104,25)/14,0)</f>
        <v>7</v>
      </c>
      <c r="Q104" s="57" t="s">
        <v>57</v>
      </c>
      <c r="R104" s="54"/>
      <c r="S104" s="42"/>
      <c r="T104" s="54" t="s">
        <v>40</v>
      </c>
    </row>
    <row r="105" customFormat="false" ht="12.75" hidden="false" customHeight="false" outlineLevel="0" collapsed="false">
      <c r="A105" s="53" t="s">
        <v>140</v>
      </c>
      <c r="B105" s="53" t="s">
        <v>141</v>
      </c>
      <c r="C105" s="53"/>
      <c r="D105" s="53"/>
      <c r="E105" s="53"/>
      <c r="F105" s="53"/>
      <c r="G105" s="53"/>
      <c r="H105" s="53"/>
      <c r="I105" s="53"/>
      <c r="J105" s="54" t="n">
        <v>3</v>
      </c>
      <c r="K105" s="54" t="n">
        <v>1</v>
      </c>
      <c r="L105" s="54" t="n">
        <v>1</v>
      </c>
      <c r="M105" s="54" t="n">
        <v>0</v>
      </c>
      <c r="N105" s="55" t="n">
        <f aca="false">K105+L105+M105</f>
        <v>2</v>
      </c>
      <c r="O105" s="56" t="n">
        <f aca="false">P105-N105</f>
        <v>3</v>
      </c>
      <c r="P105" s="56" t="n">
        <f aca="false">ROUND(PRODUCT(J105,25)/14,0)</f>
        <v>5</v>
      </c>
      <c r="Q105" s="57"/>
      <c r="R105" s="54" t="s">
        <v>52</v>
      </c>
      <c r="S105" s="42"/>
      <c r="T105" s="54" t="s">
        <v>40</v>
      </c>
    </row>
    <row r="106" customFormat="false" ht="12.75" hidden="false" customHeight="false" outlineLevel="0" collapsed="false">
      <c r="A106" s="64" t="s">
        <v>75</v>
      </c>
      <c r="B106" s="59"/>
      <c r="C106" s="59"/>
      <c r="D106" s="59"/>
      <c r="E106" s="59"/>
      <c r="F106" s="59"/>
      <c r="G106" s="59"/>
      <c r="H106" s="59"/>
      <c r="I106" s="59"/>
      <c r="J106" s="64" t="n">
        <f aca="false">SUM(J97:J105)</f>
        <v>33</v>
      </c>
      <c r="K106" s="64" t="n">
        <f aca="false">SUM(K97:K105)</f>
        <v>12</v>
      </c>
      <c r="L106" s="64" t="n">
        <f aca="false">SUM(L97:L105)</f>
        <v>9</v>
      </c>
      <c r="M106" s="64" t="n">
        <f aca="false">SUM(M97:M105)</f>
        <v>1</v>
      </c>
      <c r="N106" s="59" t="n">
        <f aca="false">SUM(N97:N105)</f>
        <v>22</v>
      </c>
      <c r="O106" s="59" t="n">
        <f aca="false">SUM(O97:O105)</f>
        <v>36</v>
      </c>
      <c r="P106" s="59" t="n">
        <f aca="false">SUM(P97:P105)</f>
        <v>58</v>
      </c>
      <c r="Q106" s="59" t="n">
        <f aca="false">COUNTIF(Q97:Q105,"E")</f>
        <v>5</v>
      </c>
      <c r="R106" s="59" t="n">
        <f aca="false">COUNTIF(R97:R105,"C")</f>
        <v>3</v>
      </c>
      <c r="S106" s="59" t="n">
        <f aca="false">COUNTIF(S97:S105,"VP")</f>
        <v>0</v>
      </c>
      <c r="T106" s="61" t="n">
        <f aca="false">COUNTA(T97:T105)</f>
        <v>8</v>
      </c>
    </row>
    <row r="107" customFormat="false" ht="25.5" hidden="false" customHeight="true" outlineLevel="0" collapsed="false"/>
    <row r="108" customFormat="false" ht="19.5" hidden="false" customHeight="true" outlineLevel="0" collapsed="false">
      <c r="A108" s="8" t="s">
        <v>142</v>
      </c>
      <c r="B108" s="8"/>
      <c r="C108" s="8"/>
      <c r="D108" s="8"/>
      <c r="E108" s="8"/>
      <c r="F108" s="8"/>
      <c r="G108" s="8"/>
      <c r="H108" s="8"/>
      <c r="I108" s="8"/>
      <c r="J108" s="8"/>
      <c r="K108" s="8"/>
      <c r="L108" s="8"/>
      <c r="M108" s="8"/>
      <c r="N108" s="8"/>
      <c r="O108" s="8"/>
      <c r="P108" s="8"/>
      <c r="Q108" s="8"/>
      <c r="R108" s="8"/>
      <c r="S108" s="8"/>
      <c r="T108" s="8"/>
    </row>
    <row r="109" customFormat="false" ht="25.5" hidden="false" customHeight="true" outlineLevel="0" collapsed="false">
      <c r="A109" s="8" t="s">
        <v>45</v>
      </c>
      <c r="B109" s="8" t="s">
        <v>46</v>
      </c>
      <c r="C109" s="8"/>
      <c r="D109" s="8"/>
      <c r="E109" s="8"/>
      <c r="F109" s="8"/>
      <c r="G109" s="8"/>
      <c r="H109" s="8"/>
      <c r="I109" s="8"/>
      <c r="J109" s="35" t="s">
        <v>47</v>
      </c>
      <c r="K109" s="60" t="s">
        <v>48</v>
      </c>
      <c r="L109" s="60"/>
      <c r="M109" s="60"/>
      <c r="N109" s="60" t="s">
        <v>49</v>
      </c>
      <c r="O109" s="60"/>
      <c r="P109" s="60"/>
      <c r="Q109" s="60" t="s">
        <v>50</v>
      </c>
      <c r="R109" s="60"/>
      <c r="S109" s="60"/>
      <c r="T109" s="60" t="s">
        <v>51</v>
      </c>
    </row>
    <row r="110" customFormat="false" ht="12.75" hidden="false" customHeight="false" outlineLevel="0" collapsed="false">
      <c r="A110" s="8"/>
      <c r="B110" s="8"/>
      <c r="C110" s="8"/>
      <c r="D110" s="8"/>
      <c r="E110" s="8"/>
      <c r="F110" s="8"/>
      <c r="G110" s="8"/>
      <c r="H110" s="8"/>
      <c r="I110" s="8"/>
      <c r="J110" s="35"/>
      <c r="K110" s="35" t="s">
        <v>52</v>
      </c>
      <c r="L110" s="35" t="s">
        <v>53</v>
      </c>
      <c r="M110" s="35" t="s">
        <v>54</v>
      </c>
      <c r="N110" s="35" t="s">
        <v>55</v>
      </c>
      <c r="O110" s="35" t="s">
        <v>32</v>
      </c>
      <c r="P110" s="35" t="s">
        <v>56</v>
      </c>
      <c r="Q110" s="35" t="s">
        <v>57</v>
      </c>
      <c r="R110" s="35" t="s">
        <v>52</v>
      </c>
      <c r="S110" s="35" t="s">
        <v>58</v>
      </c>
      <c r="T110" s="60"/>
    </row>
    <row r="111" customFormat="false" ht="15" hidden="false" customHeight="true" outlineLevel="0" collapsed="false">
      <c r="A111" s="8" t="s">
        <v>59</v>
      </c>
      <c r="B111" s="8"/>
      <c r="C111" s="8"/>
      <c r="D111" s="8"/>
      <c r="E111" s="8"/>
      <c r="F111" s="8"/>
      <c r="G111" s="8"/>
      <c r="H111" s="8"/>
      <c r="I111" s="8"/>
      <c r="J111" s="8"/>
      <c r="K111" s="8"/>
      <c r="L111" s="8"/>
      <c r="M111" s="8"/>
      <c r="N111" s="8"/>
      <c r="O111" s="8"/>
      <c r="P111" s="8"/>
      <c r="Q111" s="8"/>
      <c r="R111" s="8"/>
      <c r="S111" s="8"/>
      <c r="T111" s="8"/>
    </row>
    <row r="112" customFormat="false" ht="12.75" hidden="false" customHeight="false" outlineLevel="0" collapsed="false">
      <c r="A112" s="53" t="s">
        <v>143</v>
      </c>
      <c r="B112" s="53" t="s">
        <v>144</v>
      </c>
      <c r="C112" s="53"/>
      <c r="D112" s="53"/>
      <c r="E112" s="53"/>
      <c r="F112" s="53"/>
      <c r="G112" s="53"/>
      <c r="H112" s="53"/>
      <c r="I112" s="53"/>
      <c r="J112" s="54" t="n">
        <v>4</v>
      </c>
      <c r="K112" s="54" t="n">
        <v>2</v>
      </c>
      <c r="L112" s="54" t="n">
        <v>1</v>
      </c>
      <c r="M112" s="54" t="n">
        <v>0</v>
      </c>
      <c r="N112" s="55" t="n">
        <f aca="false">K112+L112+M112</f>
        <v>3</v>
      </c>
      <c r="O112" s="56" t="n">
        <f aca="false">P112-N112</f>
        <v>5</v>
      </c>
      <c r="P112" s="56" t="n">
        <f aca="false">ROUND(PRODUCT(J112,25)/12,0)</f>
        <v>8</v>
      </c>
      <c r="Q112" s="57" t="s">
        <v>57</v>
      </c>
      <c r="R112" s="54"/>
      <c r="S112" s="42"/>
      <c r="T112" s="54" t="s">
        <v>40</v>
      </c>
    </row>
    <row r="113" customFormat="false" ht="12.75" hidden="false" customHeight="false" outlineLevel="0" collapsed="false">
      <c r="A113" s="53" t="s">
        <v>145</v>
      </c>
      <c r="B113" s="53" t="s">
        <v>146</v>
      </c>
      <c r="C113" s="53"/>
      <c r="D113" s="53"/>
      <c r="E113" s="53"/>
      <c r="F113" s="53"/>
      <c r="G113" s="53"/>
      <c r="H113" s="53"/>
      <c r="I113" s="53"/>
      <c r="J113" s="54" t="n">
        <v>4</v>
      </c>
      <c r="K113" s="54" t="n">
        <v>1</v>
      </c>
      <c r="L113" s="54" t="n">
        <v>1</v>
      </c>
      <c r="M113" s="54" t="n">
        <v>0</v>
      </c>
      <c r="N113" s="55" t="n">
        <f aca="false">K113+L113+M113</f>
        <v>2</v>
      </c>
      <c r="O113" s="56" t="n">
        <f aca="false">P113-N113</f>
        <v>6</v>
      </c>
      <c r="P113" s="56" t="n">
        <f aca="false">ROUND(PRODUCT(J113,25)/12,0)</f>
        <v>8</v>
      </c>
      <c r="Q113" s="57" t="s">
        <v>57</v>
      </c>
      <c r="R113" s="54"/>
      <c r="S113" s="42"/>
      <c r="T113" s="54" t="s">
        <v>40</v>
      </c>
    </row>
    <row r="114" customFormat="false" ht="12.75" hidden="false" customHeight="false" outlineLevel="0" collapsed="false">
      <c r="A114" s="53" t="s">
        <v>147</v>
      </c>
      <c r="B114" s="53" t="s">
        <v>148</v>
      </c>
      <c r="C114" s="53"/>
      <c r="D114" s="53"/>
      <c r="E114" s="53"/>
      <c r="F114" s="53"/>
      <c r="G114" s="53"/>
      <c r="H114" s="53"/>
      <c r="I114" s="53"/>
      <c r="J114" s="54" t="n">
        <v>3</v>
      </c>
      <c r="K114" s="54" t="n">
        <v>1</v>
      </c>
      <c r="L114" s="54" t="n">
        <v>1</v>
      </c>
      <c r="M114" s="54" t="n">
        <v>0</v>
      </c>
      <c r="N114" s="55" t="n">
        <f aca="false">K114+L114+M114</f>
        <v>2</v>
      </c>
      <c r="O114" s="56" t="n">
        <f aca="false">P114-N114</f>
        <v>4</v>
      </c>
      <c r="P114" s="56" t="n">
        <f aca="false">ROUND(PRODUCT(J114,25)/12,0)</f>
        <v>6</v>
      </c>
      <c r="Q114" s="57" t="s">
        <v>57</v>
      </c>
      <c r="R114" s="54"/>
      <c r="S114" s="42"/>
      <c r="T114" s="54" t="s">
        <v>40</v>
      </c>
    </row>
    <row r="115" customFormat="false" ht="12.75" hidden="false" customHeight="false" outlineLevel="0" collapsed="false">
      <c r="A115" s="53" t="s">
        <v>149</v>
      </c>
      <c r="B115" s="53" t="s">
        <v>150</v>
      </c>
      <c r="C115" s="53"/>
      <c r="D115" s="53"/>
      <c r="E115" s="53"/>
      <c r="F115" s="53"/>
      <c r="G115" s="53"/>
      <c r="H115" s="53"/>
      <c r="I115" s="53"/>
      <c r="J115" s="54" t="n">
        <v>4</v>
      </c>
      <c r="K115" s="54" t="n">
        <v>2</v>
      </c>
      <c r="L115" s="54" t="n">
        <v>2</v>
      </c>
      <c r="M115" s="54" t="n">
        <v>0</v>
      </c>
      <c r="N115" s="55" t="n">
        <f aca="false">K115+L115+M115</f>
        <v>4</v>
      </c>
      <c r="O115" s="56" t="n">
        <f aca="false">P115-N115</f>
        <v>4</v>
      </c>
      <c r="P115" s="56" t="n">
        <f aca="false">ROUND(PRODUCT(J115,25)/12,0)</f>
        <v>8</v>
      </c>
      <c r="Q115" s="57"/>
      <c r="R115" s="54" t="s">
        <v>52</v>
      </c>
      <c r="S115" s="42"/>
      <c r="T115" s="54" t="s">
        <v>40</v>
      </c>
    </row>
    <row r="116" customFormat="false" ht="12.75" hidden="false" customHeight="false" outlineLevel="0" collapsed="false">
      <c r="A116" s="62" t="s">
        <v>151</v>
      </c>
      <c r="B116" s="53" t="s">
        <v>152</v>
      </c>
      <c r="C116" s="53"/>
      <c r="D116" s="53"/>
      <c r="E116" s="53"/>
      <c r="F116" s="53"/>
      <c r="G116" s="53"/>
      <c r="H116" s="53"/>
      <c r="I116" s="53"/>
      <c r="J116" s="63" t="n">
        <v>3</v>
      </c>
      <c r="K116" s="63" t="n">
        <v>0</v>
      </c>
      <c r="L116" s="63" t="n">
        <v>0</v>
      </c>
      <c r="M116" s="63" t="n">
        <v>1</v>
      </c>
      <c r="N116" s="55" t="n">
        <f aca="false">K116+L116+M116</f>
        <v>1</v>
      </c>
      <c r="O116" s="56" t="n">
        <f aca="false">P116-N116</f>
        <v>5</v>
      </c>
      <c r="P116" s="56" t="n">
        <f aca="false">ROUND(PRODUCT(J116,25)/12,0)</f>
        <v>6</v>
      </c>
      <c r="Q116" s="57"/>
      <c r="R116" s="54" t="s">
        <v>52</v>
      </c>
      <c r="S116" s="42"/>
      <c r="T116" s="54" t="s">
        <v>41</v>
      </c>
    </row>
    <row r="117" customFormat="false" ht="12.75" hidden="false" customHeight="false" outlineLevel="0" collapsed="false">
      <c r="A117" s="53" t="s">
        <v>153</v>
      </c>
      <c r="B117" s="53" t="s">
        <v>154</v>
      </c>
      <c r="C117" s="53"/>
      <c r="D117" s="53"/>
      <c r="E117" s="53"/>
      <c r="F117" s="53"/>
      <c r="G117" s="53"/>
      <c r="H117" s="53"/>
      <c r="I117" s="53"/>
      <c r="J117" s="54" t="n">
        <v>4</v>
      </c>
      <c r="K117" s="54" t="n">
        <v>2</v>
      </c>
      <c r="L117" s="54" t="n">
        <v>1</v>
      </c>
      <c r="M117" s="54" t="n">
        <v>0</v>
      </c>
      <c r="N117" s="55" t="n">
        <f aca="false">K117+L117+M117</f>
        <v>3</v>
      </c>
      <c r="O117" s="56" t="n">
        <f aca="false">P117-N117</f>
        <v>5</v>
      </c>
      <c r="P117" s="56" t="n">
        <f aca="false">ROUND(PRODUCT(J117,25)/12,0)</f>
        <v>8</v>
      </c>
      <c r="Q117" s="57" t="s">
        <v>57</v>
      </c>
      <c r="R117" s="54"/>
      <c r="S117" s="42"/>
      <c r="T117" s="54" t="s">
        <v>38</v>
      </c>
    </row>
    <row r="118" customFormat="false" ht="12.75" hidden="false" customHeight="true" outlineLevel="0" collapsed="false">
      <c r="A118" s="58" t="s">
        <v>70</v>
      </c>
      <c r="B118" s="58"/>
      <c r="C118" s="58"/>
      <c r="D118" s="58"/>
      <c r="E118" s="58"/>
      <c r="F118" s="58"/>
      <c r="G118" s="58"/>
      <c r="H118" s="58"/>
      <c r="I118" s="58"/>
      <c r="J118" s="58"/>
      <c r="K118" s="58"/>
      <c r="L118" s="58"/>
      <c r="M118" s="58"/>
      <c r="N118" s="58"/>
      <c r="O118" s="58"/>
      <c r="P118" s="58"/>
      <c r="Q118" s="58"/>
      <c r="R118" s="58"/>
      <c r="S118" s="58"/>
      <c r="T118" s="58"/>
    </row>
    <row r="119" customFormat="false" ht="12.75" hidden="false" customHeight="false" outlineLevel="0" collapsed="false">
      <c r="A119" s="53" t="s">
        <v>155</v>
      </c>
      <c r="B119" s="53" t="s">
        <v>156</v>
      </c>
      <c r="C119" s="53"/>
      <c r="D119" s="53"/>
      <c r="E119" s="53"/>
      <c r="F119" s="53"/>
      <c r="G119" s="53"/>
      <c r="H119" s="53"/>
      <c r="I119" s="53"/>
      <c r="J119" s="54" t="n">
        <v>4</v>
      </c>
      <c r="K119" s="54" t="n">
        <v>2</v>
      </c>
      <c r="L119" s="54" t="n">
        <v>1</v>
      </c>
      <c r="M119" s="54" t="n">
        <v>0</v>
      </c>
      <c r="N119" s="55" t="n">
        <v>3</v>
      </c>
      <c r="O119" s="56" t="n">
        <f aca="false">P119-N119</f>
        <v>5</v>
      </c>
      <c r="P119" s="56" t="n">
        <f aca="false">ROUND(PRODUCT(J119,25)/12,0)</f>
        <v>8</v>
      </c>
      <c r="Q119" s="57" t="s">
        <v>57</v>
      </c>
      <c r="R119" s="54"/>
      <c r="S119" s="42"/>
      <c r="T119" s="54" t="s">
        <v>40</v>
      </c>
    </row>
    <row r="120" customFormat="false" ht="12.75" hidden="false" customHeight="false" outlineLevel="0" collapsed="false">
      <c r="A120" s="53" t="s">
        <v>157</v>
      </c>
      <c r="B120" s="53" t="s">
        <v>158</v>
      </c>
      <c r="C120" s="53"/>
      <c r="D120" s="53"/>
      <c r="E120" s="53"/>
      <c r="F120" s="53"/>
      <c r="G120" s="53"/>
      <c r="H120" s="53"/>
      <c r="I120" s="53"/>
      <c r="J120" s="54" t="n">
        <v>4</v>
      </c>
      <c r="K120" s="54" t="n">
        <v>1</v>
      </c>
      <c r="L120" s="54" t="n">
        <v>1</v>
      </c>
      <c r="M120" s="54" t="n">
        <v>0</v>
      </c>
      <c r="N120" s="55" t="n">
        <f aca="false">K120+L120+M120</f>
        <v>2</v>
      </c>
      <c r="O120" s="56" t="n">
        <f aca="false">P120-N120</f>
        <v>6</v>
      </c>
      <c r="P120" s="56" t="n">
        <f aca="false">ROUND(PRODUCT(J120,25)/12,0)</f>
        <v>8</v>
      </c>
      <c r="Q120" s="57" t="s">
        <v>57</v>
      </c>
      <c r="R120" s="54"/>
      <c r="S120" s="42"/>
      <c r="T120" s="54" t="s">
        <v>40</v>
      </c>
    </row>
    <row r="121" customFormat="false" ht="12.75" hidden="false" customHeight="false" outlineLevel="0" collapsed="false">
      <c r="A121" s="53" t="s">
        <v>159</v>
      </c>
      <c r="B121" s="53" t="s">
        <v>160</v>
      </c>
      <c r="C121" s="53"/>
      <c r="D121" s="53"/>
      <c r="E121" s="53"/>
      <c r="F121" s="53"/>
      <c r="G121" s="53"/>
      <c r="H121" s="53"/>
      <c r="I121" s="53"/>
      <c r="J121" s="54" t="n">
        <v>3</v>
      </c>
      <c r="K121" s="54" t="n">
        <v>1</v>
      </c>
      <c r="L121" s="54" t="n">
        <v>1</v>
      </c>
      <c r="M121" s="54" t="n">
        <v>0</v>
      </c>
      <c r="N121" s="55" t="n">
        <f aca="false">K121+L121+M121</f>
        <v>2</v>
      </c>
      <c r="O121" s="56" t="n">
        <f aca="false">P121-N121</f>
        <v>4</v>
      </c>
      <c r="P121" s="56" t="n">
        <f aca="false">ROUND(PRODUCT(J121,25)/12,0)</f>
        <v>6</v>
      </c>
      <c r="Q121" s="57"/>
      <c r="R121" s="54" t="s">
        <v>52</v>
      </c>
      <c r="S121" s="42"/>
      <c r="T121" s="54" t="s">
        <v>40</v>
      </c>
      <c r="V121" s="66"/>
      <c r="W121" s="66"/>
      <c r="X121" s="66"/>
      <c r="Y121" s="66"/>
      <c r="Z121" s="66"/>
      <c r="AA121" s="66"/>
      <c r="AB121" s="66"/>
    </row>
    <row r="122" customFormat="false" ht="12.75" hidden="false" customHeight="false" outlineLevel="0" collapsed="false">
      <c r="A122" s="64" t="s">
        <v>75</v>
      </c>
      <c r="B122" s="59"/>
      <c r="C122" s="59"/>
      <c r="D122" s="59"/>
      <c r="E122" s="59"/>
      <c r="F122" s="59"/>
      <c r="G122" s="59"/>
      <c r="H122" s="59"/>
      <c r="I122" s="59"/>
      <c r="J122" s="64" t="n">
        <f aca="false">SUM(J112:J121)</f>
        <v>33</v>
      </c>
      <c r="K122" s="64" t="n">
        <f aca="false">SUM(K112:K121)</f>
        <v>12</v>
      </c>
      <c r="L122" s="64" t="n">
        <f aca="false">SUM(L112:L121)</f>
        <v>9</v>
      </c>
      <c r="M122" s="64" t="n">
        <f aca="false">SUM(M112:M121)</f>
        <v>1</v>
      </c>
      <c r="N122" s="59" t="n">
        <f aca="false">SUM(N112:N121)</f>
        <v>22</v>
      </c>
      <c r="O122" s="59" t="n">
        <f aca="false">SUM(O112:O121)</f>
        <v>44</v>
      </c>
      <c r="P122" s="67" t="n">
        <f aca="false">SUM(P112:P121)</f>
        <v>66</v>
      </c>
      <c r="Q122" s="59" t="n">
        <f aca="false">COUNTIF(Q112:Q121,"E")</f>
        <v>6</v>
      </c>
      <c r="R122" s="59" t="n">
        <f aca="false">COUNTIF(R112:R121,"C")</f>
        <v>3</v>
      </c>
      <c r="S122" s="59" t="n">
        <f aca="false">COUNTIF(S112:S121,"VP")</f>
        <v>0</v>
      </c>
      <c r="T122" s="61" t="n">
        <f aca="false">COUNTA(T112:T121)</f>
        <v>9</v>
      </c>
      <c r="V122" s="66"/>
      <c r="W122" s="66"/>
      <c r="X122" s="66"/>
      <c r="Y122" s="66"/>
      <c r="Z122" s="66"/>
      <c r="AA122" s="66"/>
      <c r="AB122" s="66"/>
    </row>
    <row r="123" customFormat="false" ht="12.75" hidden="false" customHeight="false" outlineLevel="0" collapsed="false">
      <c r="V123" s="66"/>
      <c r="W123" s="66"/>
      <c r="X123" s="66"/>
      <c r="Y123" s="66"/>
      <c r="Z123" s="66"/>
      <c r="AA123" s="66"/>
      <c r="AB123" s="66"/>
    </row>
    <row r="124" customFormat="false" ht="24.75" hidden="false" customHeight="true" outlineLevel="0" collapsed="false">
      <c r="A124" s="68" t="s">
        <v>161</v>
      </c>
      <c r="B124" s="68"/>
      <c r="C124" s="68"/>
      <c r="D124" s="68"/>
      <c r="E124" s="68"/>
      <c r="F124" s="68"/>
      <c r="G124" s="68"/>
      <c r="H124" s="68"/>
      <c r="I124" s="68"/>
      <c r="J124" s="59" t="n">
        <f aca="false">SUM(J48,J62,J77,J91,J106,J122)</f>
        <v>192</v>
      </c>
      <c r="K124" s="59" t="n">
        <f aca="false">SUM(K48,K62,K77,K91,K106,K122)</f>
        <v>71</v>
      </c>
      <c r="L124" s="59" t="n">
        <f aca="false">SUM(L48,L62,L77,L91,L106,L122)</f>
        <v>51</v>
      </c>
      <c r="M124" s="59" t="n">
        <f aca="false">SUM(M48,M62,M77,M91,M106,M122)</f>
        <v>10</v>
      </c>
      <c r="N124" s="59" t="n">
        <f aca="false">SUM(N48,N62,N77,N91,N106,N122)</f>
        <v>132</v>
      </c>
      <c r="O124" s="59" t="n">
        <f aca="false">SUM(O48,O62,O77,O91,O106,O122)</f>
        <v>221</v>
      </c>
      <c r="P124" s="59" t="n">
        <f aca="false">SUM(P48,P62,P77,P91,P106,P122)</f>
        <v>353</v>
      </c>
      <c r="Q124" s="59" t="n">
        <f aca="false">SUM(Q48,Q62,Q77,Q91,Q106,Q122)</f>
        <v>31</v>
      </c>
      <c r="R124" s="59" t="n">
        <f aca="false">SUM(R48,R62,R77,R91,R106,R122)</f>
        <v>10</v>
      </c>
      <c r="S124" s="59" t="n">
        <f aca="false">SUM(S48,S62,S77,S91,S106,S122)</f>
        <v>5</v>
      </c>
      <c r="T124" s="69" t="n">
        <f aca="false">SUM(T48,T62,T77,T91,T106,T122)</f>
        <v>46</v>
      </c>
      <c r="V124" s="66"/>
      <c r="W124" s="66"/>
      <c r="X124" s="66"/>
      <c r="Y124" s="66"/>
      <c r="Z124" s="66"/>
      <c r="AA124" s="66"/>
      <c r="AB124" s="66"/>
    </row>
    <row r="125" customFormat="false" ht="13.5" hidden="false" customHeight="true" outlineLevel="0" collapsed="false">
      <c r="A125" s="68" t="s">
        <v>162</v>
      </c>
      <c r="B125" s="68"/>
      <c r="C125" s="68"/>
      <c r="D125" s="68"/>
      <c r="E125" s="68"/>
      <c r="F125" s="68"/>
      <c r="G125" s="68"/>
      <c r="H125" s="68"/>
      <c r="I125" s="68"/>
      <c r="J125" s="68"/>
      <c r="K125" s="67" t="n">
        <f aca="false">SUM(K48,K62,K77,K91,K106)*14+(K122*12)</f>
        <v>970</v>
      </c>
      <c r="L125" s="67" t="n">
        <f aca="false">SUM(L48,L62,L77,L91,L106)*14+(L122*12)</f>
        <v>696</v>
      </c>
      <c r="M125" s="67" t="n">
        <f aca="false">SUM(M48,M62,M77,M91,M106)*14+(M122*12)</f>
        <v>138</v>
      </c>
      <c r="N125" s="67" t="n">
        <f aca="false">SUM(N48,N62,N77,N91,N106)*14+(N122*12)</f>
        <v>1804</v>
      </c>
      <c r="O125" s="67" t="n">
        <f aca="false">SUM(O48,O62,O77,O91,O106)*14+(O122*12)</f>
        <v>3006</v>
      </c>
      <c r="P125" s="67" t="n">
        <f aca="false">SUM(P48,P62,P77,P91,P106)*14+(P122*12)</f>
        <v>4810</v>
      </c>
      <c r="Q125" s="70"/>
      <c r="R125" s="70"/>
      <c r="S125" s="70"/>
      <c r="T125" s="70"/>
    </row>
    <row r="126" customFormat="false" ht="12.75" hidden="false" customHeight="false" outlineLevel="0" collapsed="false">
      <c r="A126" s="68"/>
      <c r="B126" s="68"/>
      <c r="C126" s="68"/>
      <c r="D126" s="68"/>
      <c r="E126" s="68"/>
      <c r="F126" s="68"/>
      <c r="G126" s="68"/>
      <c r="H126" s="68"/>
      <c r="I126" s="68"/>
      <c r="J126" s="68"/>
      <c r="K126" s="67" t="n">
        <f aca="false">SUM(K125:M125)</f>
        <v>1804</v>
      </c>
      <c r="L126" s="67"/>
      <c r="M126" s="67"/>
      <c r="N126" s="71" t="n">
        <f aca="false">SUM(N125:O125)</f>
        <v>4810</v>
      </c>
      <c r="O126" s="71"/>
      <c r="P126" s="71"/>
      <c r="Q126" s="70"/>
      <c r="R126" s="70"/>
      <c r="S126" s="70"/>
      <c r="T126" s="70"/>
      <c r="V126" s="66"/>
      <c r="W126" s="66"/>
      <c r="X126" s="66"/>
      <c r="Y126" s="66"/>
      <c r="Z126" s="66"/>
      <c r="AA126" s="66"/>
      <c r="AB126" s="66"/>
    </row>
    <row r="127" customFormat="false" ht="25.5" hidden="false" customHeight="true" outlineLevel="0" collapsed="false">
      <c r="A127" s="72"/>
      <c r="B127" s="72"/>
      <c r="C127" s="72"/>
      <c r="D127" s="72"/>
      <c r="E127" s="72"/>
      <c r="F127" s="72"/>
      <c r="G127" s="72"/>
      <c r="H127" s="72"/>
      <c r="I127" s="72"/>
      <c r="J127" s="72"/>
      <c r="K127" s="73"/>
      <c r="L127" s="73"/>
      <c r="M127" s="73"/>
      <c r="N127" s="74"/>
      <c r="O127" s="74"/>
      <c r="P127" s="74"/>
      <c r="Q127" s="75"/>
      <c r="R127" s="75"/>
      <c r="S127" s="75"/>
      <c r="T127" s="75"/>
      <c r="V127" s="66"/>
      <c r="W127" s="66"/>
      <c r="X127" s="66"/>
      <c r="Y127" s="66"/>
      <c r="Z127" s="66"/>
      <c r="AA127" s="66"/>
      <c r="AB127" s="66"/>
    </row>
    <row r="128" customFormat="false" ht="19.5" hidden="false" customHeight="true" outlineLevel="0" collapsed="false">
      <c r="A128" s="8" t="s">
        <v>163</v>
      </c>
      <c r="B128" s="8"/>
      <c r="C128" s="8"/>
      <c r="D128" s="8"/>
      <c r="E128" s="8"/>
      <c r="F128" s="8"/>
      <c r="G128" s="8"/>
      <c r="H128" s="8"/>
      <c r="I128" s="8"/>
      <c r="J128" s="8"/>
      <c r="K128" s="8"/>
      <c r="L128" s="8"/>
      <c r="M128" s="8"/>
      <c r="N128" s="8"/>
      <c r="O128" s="8"/>
      <c r="P128" s="8"/>
      <c r="Q128" s="8"/>
      <c r="R128" s="8"/>
      <c r="S128" s="8"/>
      <c r="T128" s="8"/>
    </row>
    <row r="129" customFormat="false" ht="27.75" hidden="false" customHeight="true" outlineLevel="0" collapsed="false">
      <c r="A129" s="8" t="s">
        <v>45</v>
      </c>
      <c r="B129" s="8" t="s">
        <v>46</v>
      </c>
      <c r="C129" s="8"/>
      <c r="D129" s="8"/>
      <c r="E129" s="8"/>
      <c r="F129" s="8"/>
      <c r="G129" s="8"/>
      <c r="H129" s="8"/>
      <c r="I129" s="8"/>
      <c r="J129" s="35" t="s">
        <v>47</v>
      </c>
      <c r="K129" s="35" t="s">
        <v>48</v>
      </c>
      <c r="L129" s="35"/>
      <c r="M129" s="35"/>
      <c r="N129" s="35" t="s">
        <v>49</v>
      </c>
      <c r="O129" s="35"/>
      <c r="P129" s="35"/>
      <c r="Q129" s="35" t="s">
        <v>50</v>
      </c>
      <c r="R129" s="35"/>
      <c r="S129" s="35"/>
      <c r="T129" s="35" t="s">
        <v>51</v>
      </c>
    </row>
    <row r="130" customFormat="false" ht="12.75" hidden="false" customHeight="true" outlineLevel="0" collapsed="false">
      <c r="A130" s="8"/>
      <c r="B130" s="8"/>
      <c r="C130" s="8"/>
      <c r="D130" s="8"/>
      <c r="E130" s="8"/>
      <c r="F130" s="8"/>
      <c r="G130" s="8"/>
      <c r="H130" s="8"/>
      <c r="I130" s="8"/>
      <c r="J130" s="35"/>
      <c r="K130" s="35" t="s">
        <v>52</v>
      </c>
      <c r="L130" s="35" t="s">
        <v>53</v>
      </c>
      <c r="M130" s="35" t="s">
        <v>54</v>
      </c>
      <c r="N130" s="35" t="s">
        <v>55</v>
      </c>
      <c r="O130" s="35" t="s">
        <v>32</v>
      </c>
      <c r="P130" s="35" t="s">
        <v>56</v>
      </c>
      <c r="Q130" s="35" t="s">
        <v>57</v>
      </c>
      <c r="R130" s="35" t="s">
        <v>52</v>
      </c>
      <c r="S130" s="35" t="s">
        <v>58</v>
      </c>
      <c r="T130" s="35"/>
    </row>
    <row r="131" customFormat="false" ht="12.75" hidden="false" customHeight="false" outlineLevel="0" collapsed="false">
      <c r="A131" s="76" t="s">
        <v>164</v>
      </c>
      <c r="B131" s="76"/>
      <c r="C131" s="76"/>
      <c r="D131" s="76"/>
      <c r="E131" s="76"/>
      <c r="F131" s="76"/>
      <c r="G131" s="76"/>
      <c r="H131" s="76"/>
      <c r="I131" s="76"/>
      <c r="J131" s="76"/>
      <c r="K131" s="76"/>
      <c r="L131" s="76"/>
      <c r="M131" s="76"/>
      <c r="N131" s="76"/>
      <c r="O131" s="76"/>
      <c r="P131" s="76"/>
      <c r="Q131" s="76"/>
      <c r="R131" s="76"/>
      <c r="S131" s="76"/>
      <c r="T131" s="76"/>
    </row>
    <row r="132" customFormat="false" ht="12.75" hidden="false" customHeight="false" outlineLevel="0" collapsed="false">
      <c r="A132" s="77" t="s">
        <v>165</v>
      </c>
      <c r="B132" s="77" t="s">
        <v>166</v>
      </c>
      <c r="C132" s="77"/>
      <c r="D132" s="77"/>
      <c r="E132" s="77"/>
      <c r="F132" s="77"/>
      <c r="G132" s="77"/>
      <c r="H132" s="77"/>
      <c r="I132" s="77"/>
      <c r="J132" s="78" t="n">
        <v>3</v>
      </c>
      <c r="K132" s="78" t="n">
        <v>0</v>
      </c>
      <c r="L132" s="78" t="n">
        <v>0</v>
      </c>
      <c r="M132" s="78" t="n">
        <v>2</v>
      </c>
      <c r="N132" s="56" t="n">
        <f aca="false">K132+L132+M132</f>
        <v>2</v>
      </c>
      <c r="O132" s="56" t="n">
        <f aca="false">P132-N132</f>
        <v>3</v>
      </c>
      <c r="P132" s="56" t="n">
        <f aca="false">ROUND(PRODUCT(J132,25)/14,0)</f>
        <v>5</v>
      </c>
      <c r="Q132" s="78"/>
      <c r="R132" s="78"/>
      <c r="S132" s="79" t="s">
        <v>58</v>
      </c>
      <c r="T132" s="54" t="s">
        <v>41</v>
      </c>
    </row>
    <row r="133" customFormat="false" ht="12.75" hidden="false" customHeight="false" outlineLevel="0" collapsed="false">
      <c r="A133" s="77" t="s">
        <v>167</v>
      </c>
      <c r="B133" s="77" t="s">
        <v>168</v>
      </c>
      <c r="C133" s="77"/>
      <c r="D133" s="77"/>
      <c r="E133" s="77"/>
      <c r="F133" s="77"/>
      <c r="G133" s="77"/>
      <c r="H133" s="77"/>
      <c r="I133" s="77"/>
      <c r="J133" s="78" t="n">
        <v>3</v>
      </c>
      <c r="K133" s="78" t="n">
        <v>0</v>
      </c>
      <c r="L133" s="78" t="n">
        <v>0</v>
      </c>
      <c r="M133" s="78" t="n">
        <v>2</v>
      </c>
      <c r="N133" s="56" t="n">
        <f aca="false">K133+L133+M133</f>
        <v>2</v>
      </c>
      <c r="O133" s="56" t="n">
        <f aca="false">P133-N133</f>
        <v>3</v>
      </c>
      <c r="P133" s="56" t="n">
        <f aca="false">ROUND(PRODUCT(J133,25)/14,0)</f>
        <v>5</v>
      </c>
      <c r="Q133" s="78"/>
      <c r="R133" s="78"/>
      <c r="S133" s="79" t="s">
        <v>58</v>
      </c>
      <c r="T133" s="54" t="s">
        <v>41</v>
      </c>
    </row>
    <row r="134" customFormat="false" ht="12.75" hidden="false" customHeight="false" outlineLevel="0" collapsed="false">
      <c r="A134" s="80" t="s">
        <v>169</v>
      </c>
      <c r="B134" s="80"/>
      <c r="C134" s="80"/>
      <c r="D134" s="80"/>
      <c r="E134" s="80"/>
      <c r="F134" s="80"/>
      <c r="G134" s="80"/>
      <c r="H134" s="80"/>
      <c r="I134" s="80"/>
      <c r="J134" s="80"/>
      <c r="K134" s="80"/>
      <c r="L134" s="80"/>
      <c r="M134" s="80"/>
      <c r="N134" s="80"/>
      <c r="O134" s="80"/>
      <c r="P134" s="80"/>
      <c r="Q134" s="80"/>
      <c r="R134" s="80"/>
      <c r="S134" s="80"/>
      <c r="T134" s="80"/>
    </row>
    <row r="135" customFormat="false" ht="15" hidden="false" customHeight="false" outlineLevel="0" collapsed="false">
      <c r="A135" s="81" t="s">
        <v>170</v>
      </c>
      <c r="B135" s="77" t="s">
        <v>171</v>
      </c>
      <c r="C135" s="77"/>
      <c r="D135" s="77"/>
      <c r="E135" s="77"/>
      <c r="F135" s="77"/>
      <c r="G135" s="77"/>
      <c r="H135" s="77"/>
      <c r="I135" s="77"/>
      <c r="J135" s="78" t="n">
        <v>4</v>
      </c>
      <c r="K135" s="78" t="n">
        <v>2</v>
      </c>
      <c r="L135" s="78" t="n">
        <v>1</v>
      </c>
      <c r="M135" s="78" t="n">
        <v>0</v>
      </c>
      <c r="N135" s="56" t="n">
        <f aca="false">K135+L135+M135</f>
        <v>3</v>
      </c>
      <c r="O135" s="56" t="n">
        <f aca="false">P135-N135</f>
        <v>4</v>
      </c>
      <c r="P135" s="56" t="n">
        <f aca="false">ROUND(PRODUCT(J135,25)/14,0)</f>
        <v>7</v>
      </c>
      <c r="Q135" s="78" t="s">
        <v>57</v>
      </c>
      <c r="R135" s="78"/>
      <c r="S135" s="79"/>
      <c r="T135" s="54" t="s">
        <v>38</v>
      </c>
    </row>
    <row r="136" customFormat="false" ht="15" hidden="false" customHeight="false" outlineLevel="0" collapsed="false">
      <c r="A136" s="82" t="s">
        <v>172</v>
      </c>
      <c r="B136" s="77" t="s">
        <v>173</v>
      </c>
      <c r="C136" s="77"/>
      <c r="D136" s="77"/>
      <c r="E136" s="77"/>
      <c r="F136" s="77"/>
      <c r="G136" s="77"/>
      <c r="H136" s="77"/>
      <c r="I136" s="77"/>
      <c r="J136" s="78" t="n">
        <v>4</v>
      </c>
      <c r="K136" s="78" t="n">
        <v>2</v>
      </c>
      <c r="L136" s="78" t="n">
        <v>1</v>
      </c>
      <c r="M136" s="78" t="n">
        <v>0</v>
      </c>
      <c r="N136" s="56" t="n">
        <f aca="false">K136+L136+M136</f>
        <v>3</v>
      </c>
      <c r="O136" s="56" t="n">
        <f aca="false">P136-N136</f>
        <v>4</v>
      </c>
      <c r="P136" s="56" t="n">
        <f aca="false">ROUND(PRODUCT(J136,25)/14,0)</f>
        <v>7</v>
      </c>
      <c r="Q136" s="78" t="s">
        <v>57</v>
      </c>
      <c r="R136" s="78"/>
      <c r="S136" s="79"/>
      <c r="T136" s="54" t="s">
        <v>38</v>
      </c>
    </row>
    <row r="137" customFormat="false" ht="15" hidden="false" customHeight="false" outlineLevel="0" collapsed="false">
      <c r="A137" s="82" t="s">
        <v>174</v>
      </c>
      <c r="B137" s="83" t="s">
        <v>175</v>
      </c>
      <c r="C137" s="83"/>
      <c r="D137" s="83"/>
      <c r="E137" s="83"/>
      <c r="F137" s="83"/>
      <c r="G137" s="83"/>
      <c r="H137" s="83"/>
      <c r="I137" s="83"/>
      <c r="J137" s="78" t="n">
        <v>4</v>
      </c>
      <c r="K137" s="78" t="n">
        <v>2</v>
      </c>
      <c r="L137" s="78" t="n">
        <v>1</v>
      </c>
      <c r="M137" s="78" t="n">
        <v>0</v>
      </c>
      <c r="N137" s="56" t="n">
        <f aca="false">K137+L137+M137</f>
        <v>3</v>
      </c>
      <c r="O137" s="56" t="n">
        <f aca="false">P137-N137</f>
        <v>4</v>
      </c>
      <c r="P137" s="56" t="n">
        <f aca="false">ROUND(PRODUCT(J137,25)/14,0)</f>
        <v>7</v>
      </c>
      <c r="Q137" s="78" t="s">
        <v>57</v>
      </c>
      <c r="R137" s="78"/>
      <c r="S137" s="79"/>
      <c r="T137" s="54" t="s">
        <v>38</v>
      </c>
    </row>
    <row r="138" customFormat="false" ht="15" hidden="false" customHeight="false" outlineLevel="0" collapsed="false">
      <c r="A138" s="81" t="s">
        <v>176</v>
      </c>
      <c r="B138" s="77" t="s">
        <v>177</v>
      </c>
      <c r="C138" s="77"/>
      <c r="D138" s="77"/>
      <c r="E138" s="77"/>
      <c r="F138" s="77"/>
      <c r="G138" s="77"/>
      <c r="H138" s="77"/>
      <c r="I138" s="77"/>
      <c r="J138" s="78" t="n">
        <v>4</v>
      </c>
      <c r="K138" s="78" t="n">
        <v>2</v>
      </c>
      <c r="L138" s="78" t="n">
        <v>1</v>
      </c>
      <c r="M138" s="78" t="n">
        <v>0</v>
      </c>
      <c r="N138" s="56" t="n">
        <f aca="false">K138+L138+M138</f>
        <v>3</v>
      </c>
      <c r="O138" s="56" t="n">
        <f aca="false">P138-N138</f>
        <v>4</v>
      </c>
      <c r="P138" s="56" t="n">
        <f aca="false">ROUND(PRODUCT(J138,25)/14,0)</f>
        <v>7</v>
      </c>
      <c r="Q138" s="78" t="s">
        <v>57</v>
      </c>
      <c r="R138" s="78"/>
      <c r="S138" s="79"/>
      <c r="T138" s="54" t="s">
        <v>38</v>
      </c>
    </row>
    <row r="139" customFormat="false" ht="12.75" hidden="false" customHeight="false" outlineLevel="0" collapsed="false">
      <c r="A139" s="80" t="s">
        <v>178</v>
      </c>
      <c r="B139" s="80"/>
      <c r="C139" s="80"/>
      <c r="D139" s="80"/>
      <c r="E139" s="80"/>
      <c r="F139" s="80"/>
      <c r="G139" s="80"/>
      <c r="H139" s="80"/>
      <c r="I139" s="80"/>
      <c r="J139" s="80"/>
      <c r="K139" s="80"/>
      <c r="L139" s="80"/>
      <c r="M139" s="80"/>
      <c r="N139" s="80"/>
      <c r="O139" s="80"/>
      <c r="P139" s="80"/>
      <c r="Q139" s="80"/>
      <c r="R139" s="80"/>
      <c r="S139" s="80"/>
      <c r="T139" s="80"/>
    </row>
    <row r="140" customFormat="false" ht="12.75" hidden="false" customHeight="false" outlineLevel="0" collapsed="false">
      <c r="A140" s="77" t="s">
        <v>179</v>
      </c>
      <c r="B140" s="77" t="s">
        <v>180</v>
      </c>
      <c r="C140" s="77"/>
      <c r="D140" s="77"/>
      <c r="E140" s="77"/>
      <c r="F140" s="77"/>
      <c r="G140" s="77"/>
      <c r="H140" s="77"/>
      <c r="I140" s="77"/>
      <c r="J140" s="78" t="n">
        <v>4</v>
      </c>
      <c r="K140" s="78" t="n">
        <v>2</v>
      </c>
      <c r="L140" s="78" t="n">
        <v>2</v>
      </c>
      <c r="M140" s="78" t="n">
        <v>0</v>
      </c>
      <c r="N140" s="56" t="n">
        <f aca="false">K140+L140+M140</f>
        <v>4</v>
      </c>
      <c r="O140" s="56" t="n">
        <f aca="false">P140-N140</f>
        <v>3</v>
      </c>
      <c r="P140" s="56" t="n">
        <f aca="false">ROUND(PRODUCT(J140,25)/14,0)</f>
        <v>7</v>
      </c>
      <c r="Q140" s="78"/>
      <c r="R140" s="78" t="s">
        <v>52</v>
      </c>
      <c r="S140" s="79"/>
      <c r="T140" s="54" t="s">
        <v>40</v>
      </c>
    </row>
    <row r="141" customFormat="false" ht="12.75" hidden="false" customHeight="false" outlineLevel="0" collapsed="false">
      <c r="A141" s="77" t="s">
        <v>181</v>
      </c>
      <c r="B141" s="77" t="s">
        <v>182</v>
      </c>
      <c r="C141" s="77"/>
      <c r="D141" s="77"/>
      <c r="E141" s="77"/>
      <c r="F141" s="77"/>
      <c r="G141" s="77"/>
      <c r="H141" s="77"/>
      <c r="I141" s="77"/>
      <c r="J141" s="78" t="n">
        <v>4</v>
      </c>
      <c r="K141" s="78" t="n">
        <v>2</v>
      </c>
      <c r="L141" s="78" t="n">
        <v>2</v>
      </c>
      <c r="M141" s="78" t="n">
        <v>0</v>
      </c>
      <c r="N141" s="56" t="n">
        <f aca="false">K141+L141+M141</f>
        <v>4</v>
      </c>
      <c r="O141" s="56" t="n">
        <f aca="false">P141-N141</f>
        <v>3</v>
      </c>
      <c r="P141" s="56" t="n">
        <f aca="false">ROUND(PRODUCT(J141,25)/14,0)</f>
        <v>7</v>
      </c>
      <c r="Q141" s="78"/>
      <c r="R141" s="78" t="s">
        <v>52</v>
      </c>
      <c r="S141" s="79"/>
      <c r="T141" s="54" t="s">
        <v>40</v>
      </c>
    </row>
    <row r="142" customFormat="false" ht="12.75" hidden="false" customHeight="false" outlineLevel="0" collapsed="false">
      <c r="A142" s="77" t="s">
        <v>183</v>
      </c>
      <c r="B142" s="84" t="s">
        <v>184</v>
      </c>
      <c r="C142" s="83"/>
      <c r="D142" s="83"/>
      <c r="E142" s="83"/>
      <c r="F142" s="83"/>
      <c r="G142" s="83"/>
      <c r="H142" s="83"/>
      <c r="I142" s="85"/>
      <c r="J142" s="78" t="n">
        <v>4</v>
      </c>
      <c r="K142" s="78" t="n">
        <v>2</v>
      </c>
      <c r="L142" s="78" t="n">
        <v>2</v>
      </c>
      <c r="M142" s="78" t="n">
        <v>0</v>
      </c>
      <c r="N142" s="56" t="n">
        <f aca="false">K142+L142+M142</f>
        <v>4</v>
      </c>
      <c r="O142" s="56" t="n">
        <f aca="false">P142-N142</f>
        <v>3</v>
      </c>
      <c r="P142" s="56" t="n">
        <f aca="false">ROUND(PRODUCT(J142,25)/14,0)</f>
        <v>7</v>
      </c>
      <c r="Q142" s="78"/>
      <c r="R142" s="78" t="s">
        <v>52</v>
      </c>
      <c r="S142" s="79"/>
      <c r="T142" s="54" t="s">
        <v>40</v>
      </c>
    </row>
    <row r="143" customFormat="false" ht="12.75" hidden="false" customHeight="false" outlineLevel="0" collapsed="false">
      <c r="A143" s="77" t="s">
        <v>185</v>
      </c>
      <c r="B143" s="84" t="s">
        <v>186</v>
      </c>
      <c r="C143" s="83"/>
      <c r="D143" s="83"/>
      <c r="E143" s="83"/>
      <c r="F143" s="83"/>
      <c r="G143" s="83"/>
      <c r="H143" s="83"/>
      <c r="I143" s="85"/>
      <c r="J143" s="78" t="n">
        <v>4</v>
      </c>
      <c r="K143" s="78" t="n">
        <v>2</v>
      </c>
      <c r="L143" s="78" t="n">
        <v>2</v>
      </c>
      <c r="M143" s="78" t="n">
        <v>0</v>
      </c>
      <c r="N143" s="56" t="n">
        <f aca="false">K143+L143+M143</f>
        <v>4</v>
      </c>
      <c r="O143" s="56" t="n">
        <f aca="false">P143-N143</f>
        <v>3</v>
      </c>
      <c r="P143" s="56" t="n">
        <f aca="false">ROUND(PRODUCT(J143,25)/14,0)</f>
        <v>7</v>
      </c>
      <c r="Q143" s="78"/>
      <c r="R143" s="78" t="s">
        <v>52</v>
      </c>
      <c r="S143" s="79"/>
      <c r="T143" s="54" t="s">
        <v>40</v>
      </c>
    </row>
    <row r="144" customFormat="false" ht="12.75" hidden="false" customHeight="false" outlineLevel="0" collapsed="false">
      <c r="A144" s="77" t="s">
        <v>187</v>
      </c>
      <c r="B144" s="84" t="s">
        <v>188</v>
      </c>
      <c r="C144" s="83"/>
      <c r="D144" s="83"/>
      <c r="E144" s="83"/>
      <c r="F144" s="83"/>
      <c r="G144" s="83"/>
      <c r="H144" s="83"/>
      <c r="I144" s="85"/>
      <c r="J144" s="78" t="n">
        <v>4</v>
      </c>
      <c r="K144" s="78" t="n">
        <v>2</v>
      </c>
      <c r="L144" s="78" t="n">
        <v>2</v>
      </c>
      <c r="M144" s="78" t="n">
        <v>0</v>
      </c>
      <c r="N144" s="56" t="n">
        <f aca="false">K144+L144+M144</f>
        <v>4</v>
      </c>
      <c r="O144" s="56" t="n">
        <f aca="false">P144-N144</f>
        <v>3</v>
      </c>
      <c r="P144" s="56" t="n">
        <f aca="false">ROUND(PRODUCT(J144,25)/14,0)</f>
        <v>7</v>
      </c>
      <c r="Q144" s="78"/>
      <c r="R144" s="78" t="s">
        <v>52</v>
      </c>
      <c r="S144" s="79"/>
      <c r="T144" s="54" t="s">
        <v>40</v>
      </c>
    </row>
    <row r="145" customFormat="false" ht="12.75" hidden="false" customHeight="false" outlineLevel="0" collapsed="false">
      <c r="A145" s="77" t="s">
        <v>189</v>
      </c>
      <c r="B145" s="84" t="s">
        <v>190</v>
      </c>
      <c r="C145" s="83"/>
      <c r="D145" s="83"/>
      <c r="E145" s="83"/>
      <c r="F145" s="83"/>
      <c r="G145" s="83"/>
      <c r="H145" s="83"/>
      <c r="I145" s="85"/>
      <c r="J145" s="78" t="n">
        <v>4</v>
      </c>
      <c r="K145" s="78" t="n">
        <v>2</v>
      </c>
      <c r="L145" s="78" t="n">
        <v>2</v>
      </c>
      <c r="M145" s="78" t="n">
        <v>0</v>
      </c>
      <c r="N145" s="56" t="n">
        <f aca="false">K145+L145+M145</f>
        <v>4</v>
      </c>
      <c r="O145" s="56" t="n">
        <f aca="false">P145-N145</f>
        <v>3</v>
      </c>
      <c r="P145" s="56" t="n">
        <f aca="false">ROUND(PRODUCT(J145,25)/14,0)</f>
        <v>7</v>
      </c>
      <c r="Q145" s="78"/>
      <c r="R145" s="78" t="s">
        <v>52</v>
      </c>
      <c r="S145" s="79"/>
      <c r="T145" s="54" t="s">
        <v>40</v>
      </c>
    </row>
    <row r="146" customFormat="false" ht="12.75" hidden="false" customHeight="false" outlineLevel="0" collapsed="false">
      <c r="A146" s="77" t="s">
        <v>191</v>
      </c>
      <c r="B146" s="84" t="s">
        <v>192</v>
      </c>
      <c r="C146" s="83"/>
      <c r="D146" s="83"/>
      <c r="E146" s="83"/>
      <c r="F146" s="83"/>
      <c r="G146" s="83"/>
      <c r="H146" s="83"/>
      <c r="I146" s="85"/>
      <c r="J146" s="78" t="n">
        <v>4</v>
      </c>
      <c r="K146" s="78" t="n">
        <v>2</v>
      </c>
      <c r="L146" s="78" t="n">
        <v>2</v>
      </c>
      <c r="M146" s="78" t="n">
        <v>0</v>
      </c>
      <c r="N146" s="56" t="n">
        <f aca="false">K146+L146+M146</f>
        <v>4</v>
      </c>
      <c r="O146" s="56" t="n">
        <f aca="false">P146-N146</f>
        <v>3</v>
      </c>
      <c r="P146" s="56" t="n">
        <f aca="false">ROUND(PRODUCT(J146,25)/14,0)</f>
        <v>7</v>
      </c>
      <c r="Q146" s="78"/>
      <c r="R146" s="78" t="s">
        <v>52</v>
      </c>
      <c r="S146" s="79"/>
      <c r="T146" s="54" t="s">
        <v>40</v>
      </c>
    </row>
    <row r="147" customFormat="false" ht="12.75" hidden="false" customHeight="false" outlineLevel="0" collapsed="false">
      <c r="A147" s="77" t="s">
        <v>193</v>
      </c>
      <c r="B147" s="84" t="s">
        <v>194</v>
      </c>
      <c r="C147" s="83"/>
      <c r="D147" s="83"/>
      <c r="E147" s="83"/>
      <c r="F147" s="83"/>
      <c r="G147" s="83"/>
      <c r="H147" s="83"/>
      <c r="I147" s="85"/>
      <c r="J147" s="78" t="n">
        <v>4</v>
      </c>
      <c r="K147" s="78" t="n">
        <v>2</v>
      </c>
      <c r="L147" s="78" t="n">
        <v>2</v>
      </c>
      <c r="M147" s="78" t="n">
        <v>0</v>
      </c>
      <c r="N147" s="56" t="n">
        <f aca="false">K147+L147+M147</f>
        <v>4</v>
      </c>
      <c r="O147" s="56" t="n">
        <f aca="false">P147-N147</f>
        <v>3</v>
      </c>
      <c r="P147" s="56" t="n">
        <f aca="false">ROUND(PRODUCT(J147,25)/14,0)</f>
        <v>7</v>
      </c>
      <c r="Q147" s="78"/>
      <c r="R147" s="78" t="s">
        <v>52</v>
      </c>
      <c r="S147" s="79"/>
      <c r="T147" s="54" t="s">
        <v>40</v>
      </c>
    </row>
    <row r="148" customFormat="false" ht="12.75" hidden="false" customHeight="false" outlineLevel="0" collapsed="false">
      <c r="A148" s="77" t="s">
        <v>195</v>
      </c>
      <c r="B148" s="84" t="s">
        <v>196</v>
      </c>
      <c r="C148" s="83"/>
      <c r="D148" s="83"/>
      <c r="E148" s="83"/>
      <c r="F148" s="83"/>
      <c r="G148" s="83"/>
      <c r="H148" s="83"/>
      <c r="I148" s="85"/>
      <c r="J148" s="78" t="n">
        <v>4</v>
      </c>
      <c r="K148" s="78" t="n">
        <v>2</v>
      </c>
      <c r="L148" s="78" t="n">
        <v>2</v>
      </c>
      <c r="M148" s="78" t="n">
        <v>0</v>
      </c>
      <c r="N148" s="56" t="n">
        <f aca="false">K148+L148+M148</f>
        <v>4</v>
      </c>
      <c r="O148" s="56" t="n">
        <f aca="false">P148-N148</f>
        <v>3</v>
      </c>
      <c r="P148" s="56" t="n">
        <f aca="false">ROUND(PRODUCT(J148,25)/14,0)</f>
        <v>7</v>
      </c>
      <c r="Q148" s="78"/>
      <c r="R148" s="78" t="s">
        <v>52</v>
      </c>
      <c r="S148" s="79"/>
      <c r="T148" s="54" t="s">
        <v>40</v>
      </c>
    </row>
    <row r="149" customFormat="false" ht="12.75" hidden="false" customHeight="true" outlineLevel="0" collapsed="false">
      <c r="A149" s="77" t="s">
        <v>197</v>
      </c>
      <c r="B149" s="86" t="s">
        <v>198</v>
      </c>
      <c r="C149" s="86"/>
      <c r="D149" s="86"/>
      <c r="E149" s="86"/>
      <c r="F149" s="86"/>
      <c r="G149" s="86"/>
      <c r="H149" s="86"/>
      <c r="I149" s="86"/>
      <c r="J149" s="78" t="n">
        <v>4</v>
      </c>
      <c r="K149" s="78" t="n">
        <v>2</v>
      </c>
      <c r="L149" s="78" t="n">
        <v>2</v>
      </c>
      <c r="M149" s="78" t="n">
        <v>0</v>
      </c>
      <c r="N149" s="56" t="n">
        <f aca="false">K149+L149+M149</f>
        <v>4</v>
      </c>
      <c r="O149" s="56" t="n">
        <f aca="false">P149-N149</f>
        <v>3</v>
      </c>
      <c r="P149" s="56" t="n">
        <f aca="false">ROUND(PRODUCT(J149,25)/14,0)</f>
        <v>7</v>
      </c>
      <c r="Q149" s="78"/>
      <c r="R149" s="78" t="s">
        <v>52</v>
      </c>
      <c r="S149" s="79"/>
      <c r="T149" s="54" t="s">
        <v>40</v>
      </c>
    </row>
    <row r="150" customFormat="false" ht="12.75" hidden="false" customHeight="false" outlineLevel="0" collapsed="false">
      <c r="A150" s="80" t="s">
        <v>199</v>
      </c>
      <c r="B150" s="80"/>
      <c r="C150" s="80"/>
      <c r="D150" s="80"/>
      <c r="E150" s="80"/>
      <c r="F150" s="80"/>
      <c r="G150" s="80"/>
      <c r="H150" s="80"/>
      <c r="I150" s="80"/>
      <c r="J150" s="80"/>
      <c r="K150" s="80"/>
      <c r="L150" s="80"/>
      <c r="M150" s="80"/>
      <c r="N150" s="80"/>
      <c r="O150" s="80"/>
      <c r="P150" s="80"/>
      <c r="Q150" s="80"/>
      <c r="R150" s="80"/>
      <c r="S150" s="80"/>
      <c r="T150" s="80"/>
    </row>
    <row r="151" customFormat="false" ht="12.75" hidden="false" customHeight="false" outlineLevel="0" collapsed="false">
      <c r="A151" s="62" t="s">
        <v>200</v>
      </c>
      <c r="B151" s="77" t="s">
        <v>201</v>
      </c>
      <c r="C151" s="77"/>
      <c r="D151" s="77"/>
      <c r="E151" s="77"/>
      <c r="F151" s="77"/>
      <c r="G151" s="77"/>
      <c r="H151" s="77"/>
      <c r="I151" s="77"/>
      <c r="J151" s="78" t="n">
        <v>4</v>
      </c>
      <c r="K151" s="78" t="n">
        <v>2</v>
      </c>
      <c r="L151" s="78" t="n">
        <v>1</v>
      </c>
      <c r="M151" s="78" t="n">
        <v>0</v>
      </c>
      <c r="N151" s="56" t="n">
        <f aca="false">K151+L151+M151</f>
        <v>3</v>
      </c>
      <c r="O151" s="56" t="n">
        <f aca="false">P151-N151</f>
        <v>4</v>
      </c>
      <c r="P151" s="56" t="n">
        <f aca="false">ROUND(PRODUCT(J151,25)/14,0)</f>
        <v>7</v>
      </c>
      <c r="Q151" s="78" t="s">
        <v>57</v>
      </c>
      <c r="R151" s="78"/>
      <c r="S151" s="79"/>
      <c r="T151" s="54" t="s">
        <v>38</v>
      </c>
    </row>
    <row r="152" customFormat="false" ht="12.75" hidden="false" customHeight="false" outlineLevel="0" collapsed="false">
      <c r="A152" s="62" t="s">
        <v>202</v>
      </c>
      <c r="B152" s="77" t="s">
        <v>203</v>
      </c>
      <c r="C152" s="77"/>
      <c r="D152" s="77"/>
      <c r="E152" s="77"/>
      <c r="F152" s="77"/>
      <c r="G152" s="77"/>
      <c r="H152" s="77"/>
      <c r="I152" s="77"/>
      <c r="J152" s="78" t="n">
        <v>4</v>
      </c>
      <c r="K152" s="78" t="n">
        <v>2</v>
      </c>
      <c r="L152" s="78" t="n">
        <v>1</v>
      </c>
      <c r="M152" s="78" t="n">
        <v>0</v>
      </c>
      <c r="N152" s="56" t="n">
        <f aca="false">K152+L152+M152</f>
        <v>3</v>
      </c>
      <c r="O152" s="56" t="n">
        <f aca="false">P152-N152</f>
        <v>4</v>
      </c>
      <c r="P152" s="56" t="n">
        <f aca="false">ROUND(PRODUCT(J152,25)/14,0)</f>
        <v>7</v>
      </c>
      <c r="Q152" s="78" t="s">
        <v>57</v>
      </c>
      <c r="R152" s="78"/>
      <c r="S152" s="79"/>
      <c r="T152" s="54" t="s">
        <v>38</v>
      </c>
    </row>
    <row r="153" customFormat="false" ht="12.75" hidden="false" customHeight="false" outlineLevel="0" collapsed="false">
      <c r="A153" s="62" t="s">
        <v>204</v>
      </c>
      <c r="B153" s="83" t="s">
        <v>205</v>
      </c>
      <c r="C153" s="83"/>
      <c r="D153" s="83"/>
      <c r="E153" s="83"/>
      <c r="F153" s="83"/>
      <c r="G153" s="83"/>
      <c r="H153" s="83"/>
      <c r="I153" s="83"/>
      <c r="J153" s="78" t="n">
        <v>4</v>
      </c>
      <c r="K153" s="78" t="n">
        <v>2</v>
      </c>
      <c r="L153" s="78" t="n">
        <v>1</v>
      </c>
      <c r="M153" s="78" t="n">
        <v>0</v>
      </c>
      <c r="N153" s="56" t="n">
        <f aca="false">K153+L153+M153</f>
        <v>3</v>
      </c>
      <c r="O153" s="56" t="n">
        <f aca="false">P153-N153</f>
        <v>4</v>
      </c>
      <c r="P153" s="56" t="n">
        <f aca="false">ROUND(PRODUCT(J153,25)/14,0)</f>
        <v>7</v>
      </c>
      <c r="Q153" s="78" t="s">
        <v>57</v>
      </c>
      <c r="R153" s="78"/>
      <c r="S153" s="79"/>
      <c r="T153" s="54" t="s">
        <v>38</v>
      </c>
    </row>
    <row r="154" customFormat="false" ht="12.75" hidden="false" customHeight="false" outlineLevel="0" collapsed="false">
      <c r="A154" s="62" t="s">
        <v>206</v>
      </c>
      <c r="B154" s="77" t="s">
        <v>207</v>
      </c>
      <c r="C154" s="77"/>
      <c r="D154" s="77"/>
      <c r="E154" s="77"/>
      <c r="F154" s="77"/>
      <c r="G154" s="77"/>
      <c r="H154" s="77"/>
      <c r="I154" s="77"/>
      <c r="J154" s="78" t="n">
        <v>4</v>
      </c>
      <c r="K154" s="78" t="n">
        <v>2</v>
      </c>
      <c r="L154" s="78" t="n">
        <v>1</v>
      </c>
      <c r="M154" s="78" t="n">
        <v>0</v>
      </c>
      <c r="N154" s="56" t="n">
        <f aca="false">K154+L154+M154</f>
        <v>3</v>
      </c>
      <c r="O154" s="56" t="n">
        <f aca="false">P154-N154</f>
        <v>4</v>
      </c>
      <c r="P154" s="56" t="n">
        <f aca="false">ROUND(PRODUCT(J154,25)/14,0)</f>
        <v>7</v>
      </c>
      <c r="Q154" s="78" t="s">
        <v>57</v>
      </c>
      <c r="R154" s="78"/>
      <c r="S154" s="79"/>
      <c r="T154" s="54" t="s">
        <v>38</v>
      </c>
    </row>
    <row r="155" customFormat="false" ht="12.75" hidden="false" customHeight="false" outlineLevel="0" collapsed="false">
      <c r="A155" s="80" t="s">
        <v>208</v>
      </c>
      <c r="B155" s="80"/>
      <c r="C155" s="80"/>
      <c r="D155" s="80"/>
      <c r="E155" s="80"/>
      <c r="F155" s="80"/>
      <c r="G155" s="80"/>
      <c r="H155" s="80"/>
      <c r="I155" s="80"/>
      <c r="J155" s="80"/>
      <c r="K155" s="80"/>
      <c r="L155" s="80"/>
      <c r="M155" s="80"/>
      <c r="N155" s="80"/>
      <c r="O155" s="80"/>
      <c r="P155" s="80"/>
      <c r="Q155" s="80"/>
      <c r="R155" s="80"/>
      <c r="S155" s="80"/>
      <c r="T155" s="80"/>
    </row>
    <row r="156" customFormat="false" ht="30" hidden="false" customHeight="true" outlineLevel="0" collapsed="false">
      <c r="A156" s="77" t="s">
        <v>209</v>
      </c>
      <c r="B156" s="86" t="s">
        <v>210</v>
      </c>
      <c r="C156" s="86"/>
      <c r="D156" s="86"/>
      <c r="E156" s="86"/>
      <c r="F156" s="86"/>
      <c r="G156" s="86"/>
      <c r="H156" s="86"/>
      <c r="I156" s="86"/>
      <c r="J156" s="78" t="n">
        <v>6</v>
      </c>
      <c r="K156" s="78" t="n">
        <v>2</v>
      </c>
      <c r="L156" s="78" t="n">
        <v>2</v>
      </c>
      <c r="M156" s="78" t="n">
        <v>0</v>
      </c>
      <c r="N156" s="56" t="n">
        <f aca="false">K156+L156+M156</f>
        <v>4</v>
      </c>
      <c r="O156" s="56" t="n">
        <f aca="false">P156-N156</f>
        <v>7</v>
      </c>
      <c r="P156" s="56" t="n">
        <f aca="false">ROUND(PRODUCT(J156,25)/14,0)</f>
        <v>11</v>
      </c>
      <c r="Q156" s="78"/>
      <c r="R156" s="78" t="s">
        <v>52</v>
      </c>
      <c r="S156" s="79"/>
      <c r="T156" s="54" t="s">
        <v>40</v>
      </c>
    </row>
    <row r="157" customFormat="false" ht="27.75" hidden="false" customHeight="true" outlineLevel="0" collapsed="false">
      <c r="A157" s="77" t="s">
        <v>211</v>
      </c>
      <c r="B157" s="86" t="s">
        <v>212</v>
      </c>
      <c r="C157" s="86"/>
      <c r="D157" s="86"/>
      <c r="E157" s="86"/>
      <c r="F157" s="86"/>
      <c r="G157" s="86"/>
      <c r="H157" s="86"/>
      <c r="I157" s="86"/>
      <c r="J157" s="78" t="n">
        <v>6</v>
      </c>
      <c r="K157" s="78" t="n">
        <v>2</v>
      </c>
      <c r="L157" s="78" t="n">
        <v>2</v>
      </c>
      <c r="M157" s="78" t="n">
        <v>0</v>
      </c>
      <c r="N157" s="56" t="n">
        <f aca="false">K157+L157+M157</f>
        <v>4</v>
      </c>
      <c r="O157" s="56" t="n">
        <f aca="false">P157-N157</f>
        <v>7</v>
      </c>
      <c r="P157" s="56" t="n">
        <f aca="false">ROUND(PRODUCT(J157,25)/14,0)</f>
        <v>11</v>
      </c>
      <c r="Q157" s="78"/>
      <c r="R157" s="78" t="s">
        <v>52</v>
      </c>
      <c r="S157" s="79"/>
      <c r="T157" s="54" t="s">
        <v>40</v>
      </c>
    </row>
    <row r="158" customFormat="false" ht="12.75" hidden="false" customHeight="true" outlineLevel="0" collapsed="false">
      <c r="A158" s="77" t="s">
        <v>213</v>
      </c>
      <c r="B158" s="86" t="s">
        <v>214</v>
      </c>
      <c r="C158" s="86"/>
      <c r="D158" s="86"/>
      <c r="E158" s="86"/>
      <c r="F158" s="86"/>
      <c r="G158" s="86"/>
      <c r="H158" s="86"/>
      <c r="I158" s="86"/>
      <c r="J158" s="78" t="n">
        <v>6</v>
      </c>
      <c r="K158" s="78" t="n">
        <v>2</v>
      </c>
      <c r="L158" s="78" t="n">
        <v>2</v>
      </c>
      <c r="M158" s="78" t="n">
        <v>0</v>
      </c>
      <c r="N158" s="56" t="n">
        <f aca="false">K158+L158+M158</f>
        <v>4</v>
      </c>
      <c r="O158" s="56" t="n">
        <f aca="false">P158-N158</f>
        <v>7</v>
      </c>
      <c r="P158" s="56" t="n">
        <f aca="false">ROUND(PRODUCT(J158,25)/14,0)</f>
        <v>11</v>
      </c>
      <c r="Q158" s="78"/>
      <c r="R158" s="78" t="s">
        <v>52</v>
      </c>
      <c r="S158" s="79"/>
      <c r="T158" s="54" t="s">
        <v>40</v>
      </c>
    </row>
    <row r="159" customFormat="false" ht="24.75" hidden="false" customHeight="true" outlineLevel="0" collapsed="false">
      <c r="A159" s="77" t="s">
        <v>215</v>
      </c>
      <c r="B159" s="86" t="s">
        <v>216</v>
      </c>
      <c r="C159" s="86"/>
      <c r="D159" s="86"/>
      <c r="E159" s="86"/>
      <c r="F159" s="86"/>
      <c r="G159" s="86"/>
      <c r="H159" s="86"/>
      <c r="I159" s="86"/>
      <c r="J159" s="78" t="n">
        <v>6</v>
      </c>
      <c r="K159" s="78" t="n">
        <v>2</v>
      </c>
      <c r="L159" s="78" t="n">
        <v>2</v>
      </c>
      <c r="M159" s="78" t="n">
        <v>0</v>
      </c>
      <c r="N159" s="56" t="n">
        <f aca="false">K159+L159+M159</f>
        <v>4</v>
      </c>
      <c r="O159" s="56" t="n">
        <f aca="false">P159-N159</f>
        <v>7</v>
      </c>
      <c r="P159" s="56" t="n">
        <f aca="false">ROUND(PRODUCT(J159,25)/14,0)</f>
        <v>11</v>
      </c>
      <c r="Q159" s="78"/>
      <c r="R159" s="78" t="s">
        <v>52</v>
      </c>
      <c r="S159" s="79"/>
      <c r="T159" s="54" t="s">
        <v>40</v>
      </c>
    </row>
    <row r="160" customFormat="false" ht="31.5" hidden="false" customHeight="true" outlineLevel="0" collapsed="false">
      <c r="A160" s="77" t="s">
        <v>217</v>
      </c>
      <c r="B160" s="86" t="s">
        <v>218</v>
      </c>
      <c r="C160" s="86"/>
      <c r="D160" s="86"/>
      <c r="E160" s="86"/>
      <c r="F160" s="86"/>
      <c r="G160" s="86"/>
      <c r="H160" s="86"/>
      <c r="I160" s="86"/>
      <c r="J160" s="78" t="n">
        <v>6</v>
      </c>
      <c r="K160" s="78" t="n">
        <v>2</v>
      </c>
      <c r="L160" s="78" t="n">
        <v>2</v>
      </c>
      <c r="M160" s="78" t="n">
        <v>0</v>
      </c>
      <c r="N160" s="56" t="n">
        <f aca="false">K160+L160+M160</f>
        <v>4</v>
      </c>
      <c r="O160" s="56" t="n">
        <f aca="false">P160-N160</f>
        <v>7</v>
      </c>
      <c r="P160" s="56" t="n">
        <f aca="false">ROUND(PRODUCT(J160,25)/14,0)</f>
        <v>11</v>
      </c>
      <c r="Q160" s="78"/>
      <c r="R160" s="78" t="s">
        <v>52</v>
      </c>
      <c r="S160" s="79"/>
      <c r="T160" s="54" t="s">
        <v>40</v>
      </c>
    </row>
    <row r="161" customFormat="false" ht="12.75" hidden="false" customHeight="true" outlineLevel="0" collapsed="false">
      <c r="A161" s="77" t="s">
        <v>219</v>
      </c>
      <c r="B161" s="86" t="s">
        <v>220</v>
      </c>
      <c r="C161" s="86"/>
      <c r="D161" s="86"/>
      <c r="E161" s="86"/>
      <c r="F161" s="86"/>
      <c r="G161" s="86"/>
      <c r="H161" s="86"/>
      <c r="I161" s="86"/>
      <c r="J161" s="78" t="n">
        <v>6</v>
      </c>
      <c r="K161" s="78" t="n">
        <v>2</v>
      </c>
      <c r="L161" s="78" t="n">
        <v>2</v>
      </c>
      <c r="M161" s="78" t="n">
        <v>0</v>
      </c>
      <c r="N161" s="56" t="n">
        <f aca="false">K161+L161+M161</f>
        <v>4</v>
      </c>
      <c r="O161" s="56" t="n">
        <f aca="false">P161-N161</f>
        <v>7</v>
      </c>
      <c r="P161" s="56" t="n">
        <f aca="false">ROUND(PRODUCT(J161,25)/14,0)</f>
        <v>11</v>
      </c>
      <c r="Q161" s="78"/>
      <c r="R161" s="78" t="s">
        <v>52</v>
      </c>
      <c r="S161" s="79"/>
      <c r="T161" s="54" t="s">
        <v>40</v>
      </c>
    </row>
    <row r="162" customFormat="false" ht="26.25" hidden="false" customHeight="true" outlineLevel="0" collapsed="false">
      <c r="A162" s="77" t="s">
        <v>221</v>
      </c>
      <c r="B162" s="86" t="s">
        <v>222</v>
      </c>
      <c r="C162" s="86"/>
      <c r="D162" s="86"/>
      <c r="E162" s="86"/>
      <c r="F162" s="86"/>
      <c r="G162" s="86"/>
      <c r="H162" s="86"/>
      <c r="I162" s="86"/>
      <c r="J162" s="78" t="n">
        <v>6</v>
      </c>
      <c r="K162" s="78" t="n">
        <v>2</v>
      </c>
      <c r="L162" s="78" t="n">
        <v>2</v>
      </c>
      <c r="M162" s="78" t="n">
        <v>0</v>
      </c>
      <c r="N162" s="56" t="n">
        <f aca="false">K162+L162+M162</f>
        <v>4</v>
      </c>
      <c r="O162" s="56" t="n">
        <f aca="false">P162-N162</f>
        <v>7</v>
      </c>
      <c r="P162" s="56" t="n">
        <f aca="false">ROUND(PRODUCT(J162,25)/14,0)</f>
        <v>11</v>
      </c>
      <c r="Q162" s="78"/>
      <c r="R162" s="78" t="s">
        <v>52</v>
      </c>
      <c r="S162" s="79"/>
      <c r="T162" s="54" t="s">
        <v>40</v>
      </c>
      <c r="V162" s="3"/>
    </row>
    <row r="163" customFormat="false" ht="27" hidden="false" customHeight="true" outlineLevel="0" collapsed="false">
      <c r="A163" s="77" t="s">
        <v>223</v>
      </c>
      <c r="B163" s="86" t="s">
        <v>224</v>
      </c>
      <c r="C163" s="86"/>
      <c r="D163" s="86"/>
      <c r="E163" s="86"/>
      <c r="F163" s="86"/>
      <c r="G163" s="86"/>
      <c r="H163" s="86"/>
      <c r="I163" s="86"/>
      <c r="J163" s="78" t="n">
        <v>6</v>
      </c>
      <c r="K163" s="78" t="n">
        <v>2</v>
      </c>
      <c r="L163" s="78" t="n">
        <v>2</v>
      </c>
      <c r="M163" s="78" t="n">
        <v>0</v>
      </c>
      <c r="N163" s="56" t="n">
        <f aca="false">K163+L163+M163</f>
        <v>4</v>
      </c>
      <c r="O163" s="56" t="n">
        <f aca="false">P163-N163</f>
        <v>7</v>
      </c>
      <c r="P163" s="56" t="n">
        <f aca="false">ROUND(PRODUCT(J163,25)/14,0)</f>
        <v>11</v>
      </c>
      <c r="Q163" s="78"/>
      <c r="R163" s="78" t="s">
        <v>52</v>
      </c>
      <c r="S163" s="79"/>
      <c r="T163" s="54" t="s">
        <v>40</v>
      </c>
    </row>
    <row r="164" customFormat="false" ht="18.75" hidden="false" customHeight="true" outlineLevel="0" collapsed="false">
      <c r="A164" s="77" t="s">
        <v>225</v>
      </c>
      <c r="B164" s="86" t="s">
        <v>226</v>
      </c>
      <c r="C164" s="86"/>
      <c r="D164" s="86"/>
      <c r="E164" s="86"/>
      <c r="F164" s="86"/>
      <c r="G164" s="86"/>
      <c r="H164" s="86"/>
      <c r="I164" s="86"/>
      <c r="J164" s="78" t="n">
        <v>6</v>
      </c>
      <c r="K164" s="78" t="n">
        <v>2</v>
      </c>
      <c r="L164" s="78" t="n">
        <v>2</v>
      </c>
      <c r="M164" s="78" t="n">
        <v>0</v>
      </c>
      <c r="N164" s="56" t="n">
        <f aca="false">K164+L164+M164</f>
        <v>4</v>
      </c>
      <c r="O164" s="56" t="n">
        <f aca="false">P164-N164</f>
        <v>7</v>
      </c>
      <c r="P164" s="56" t="n">
        <f aca="false">ROUND(PRODUCT(J164,25)/14,0)</f>
        <v>11</v>
      </c>
      <c r="Q164" s="78"/>
      <c r="R164" s="78" t="s">
        <v>52</v>
      </c>
      <c r="S164" s="79"/>
      <c r="T164" s="54" t="s">
        <v>40</v>
      </c>
    </row>
    <row r="165" customFormat="false" ht="46.5" hidden="false" customHeight="true" outlineLevel="0" collapsed="false">
      <c r="A165" s="77" t="s">
        <v>227</v>
      </c>
      <c r="B165" s="86" t="s">
        <v>228</v>
      </c>
      <c r="C165" s="86"/>
      <c r="D165" s="86"/>
      <c r="E165" s="86"/>
      <c r="F165" s="86"/>
      <c r="G165" s="86"/>
      <c r="H165" s="86"/>
      <c r="I165" s="86"/>
      <c r="J165" s="78" t="n">
        <v>6</v>
      </c>
      <c r="K165" s="78" t="n">
        <v>2</v>
      </c>
      <c r="L165" s="78" t="n">
        <v>2</v>
      </c>
      <c r="M165" s="78" t="n">
        <v>0</v>
      </c>
      <c r="N165" s="56" t="n">
        <f aca="false">K165+L165+M165</f>
        <v>4</v>
      </c>
      <c r="O165" s="56" t="n">
        <f aca="false">P165-N165</f>
        <v>7</v>
      </c>
      <c r="P165" s="56" t="n">
        <f aca="false">ROUND(PRODUCT(J165,25)/14,0)</f>
        <v>11</v>
      </c>
      <c r="Q165" s="78"/>
      <c r="R165" s="78" t="s">
        <v>52</v>
      </c>
      <c r="S165" s="79"/>
      <c r="T165" s="54" t="s">
        <v>40</v>
      </c>
    </row>
    <row r="166" customFormat="false" ht="12.75" hidden="false" customHeight="false" outlineLevel="0" collapsed="false">
      <c r="A166" s="80" t="s">
        <v>229</v>
      </c>
      <c r="B166" s="80"/>
      <c r="C166" s="80"/>
      <c r="D166" s="80"/>
      <c r="E166" s="80"/>
      <c r="F166" s="80"/>
      <c r="G166" s="80"/>
      <c r="H166" s="80"/>
      <c r="I166" s="80"/>
      <c r="J166" s="80"/>
      <c r="K166" s="80"/>
      <c r="L166" s="80"/>
      <c r="M166" s="80"/>
      <c r="N166" s="80"/>
      <c r="O166" s="80"/>
      <c r="P166" s="80"/>
      <c r="Q166" s="80"/>
      <c r="R166" s="80"/>
      <c r="S166" s="80"/>
      <c r="T166" s="80"/>
    </row>
    <row r="167" customFormat="false" ht="12.75" hidden="false" customHeight="false" outlineLevel="0" collapsed="false">
      <c r="A167" s="87" t="s">
        <v>230</v>
      </c>
      <c r="B167" s="77" t="s">
        <v>231</v>
      </c>
      <c r="C167" s="77"/>
      <c r="D167" s="77"/>
      <c r="E167" s="77"/>
      <c r="F167" s="77"/>
      <c r="G167" s="77"/>
      <c r="H167" s="77"/>
      <c r="I167" s="77"/>
      <c r="J167" s="78" t="n">
        <v>4</v>
      </c>
      <c r="K167" s="78" t="n">
        <v>2</v>
      </c>
      <c r="L167" s="78" t="n">
        <v>1</v>
      </c>
      <c r="M167" s="78" t="n">
        <v>0</v>
      </c>
      <c r="N167" s="56" t="n">
        <f aca="false">K167+L167+M167</f>
        <v>3</v>
      </c>
      <c r="O167" s="56" t="n">
        <f aca="false">P167-N167</f>
        <v>4</v>
      </c>
      <c r="P167" s="56" t="n">
        <f aca="false">ROUND(PRODUCT(J167,25)/14,0)</f>
        <v>7</v>
      </c>
      <c r="Q167" s="78" t="s">
        <v>57</v>
      </c>
      <c r="R167" s="78"/>
      <c r="S167" s="79"/>
      <c r="T167" s="54" t="s">
        <v>38</v>
      </c>
      <c r="V167" s="3"/>
    </row>
    <row r="168" customFormat="false" ht="12.75" hidden="false" customHeight="false" outlineLevel="0" collapsed="false">
      <c r="A168" s="87" t="s">
        <v>232</v>
      </c>
      <c r="B168" s="77" t="s">
        <v>233</v>
      </c>
      <c r="C168" s="77"/>
      <c r="D168" s="77"/>
      <c r="E168" s="77"/>
      <c r="F168" s="77"/>
      <c r="G168" s="77"/>
      <c r="H168" s="77"/>
      <c r="I168" s="77"/>
      <c r="J168" s="78" t="n">
        <v>4</v>
      </c>
      <c r="K168" s="78" t="n">
        <v>2</v>
      </c>
      <c r="L168" s="78" t="n">
        <v>1</v>
      </c>
      <c r="M168" s="78" t="n">
        <v>0</v>
      </c>
      <c r="N168" s="56" t="n">
        <f aca="false">K168+L168+M168</f>
        <v>3</v>
      </c>
      <c r="O168" s="56" t="n">
        <f aca="false">P168-N168</f>
        <v>4</v>
      </c>
      <c r="P168" s="56" t="n">
        <f aca="false">ROUND(PRODUCT(J168,25)/14,0)</f>
        <v>7</v>
      </c>
      <c r="Q168" s="78" t="s">
        <v>57</v>
      </c>
      <c r="R168" s="78"/>
      <c r="S168" s="79"/>
      <c r="T168" s="54" t="s">
        <v>38</v>
      </c>
    </row>
    <row r="169" customFormat="false" ht="15" hidden="false" customHeight="true" outlineLevel="0" collapsed="false">
      <c r="A169" s="80" t="s">
        <v>234</v>
      </c>
      <c r="B169" s="80"/>
      <c r="C169" s="80"/>
      <c r="D169" s="80"/>
      <c r="E169" s="80"/>
      <c r="F169" s="80"/>
      <c r="G169" s="80"/>
      <c r="H169" s="80"/>
      <c r="I169" s="80"/>
      <c r="J169" s="80"/>
      <c r="K169" s="80"/>
      <c r="L169" s="80"/>
      <c r="M169" s="80"/>
      <c r="N169" s="80"/>
      <c r="O169" s="80"/>
      <c r="P169" s="80"/>
      <c r="Q169" s="80"/>
      <c r="R169" s="80"/>
      <c r="S169" s="80"/>
      <c r="T169" s="80"/>
    </row>
    <row r="170" customFormat="false" ht="18" hidden="false" customHeight="true" outlineLevel="0" collapsed="false">
      <c r="A170" s="77" t="s">
        <v>235</v>
      </c>
      <c r="B170" s="77" t="s">
        <v>236</v>
      </c>
      <c r="C170" s="77"/>
      <c r="D170" s="77"/>
      <c r="E170" s="77"/>
      <c r="F170" s="77"/>
      <c r="G170" s="77"/>
      <c r="H170" s="77"/>
      <c r="I170" s="77"/>
      <c r="J170" s="78" t="n">
        <v>3</v>
      </c>
      <c r="K170" s="78" t="n">
        <v>1</v>
      </c>
      <c r="L170" s="78" t="n">
        <v>1</v>
      </c>
      <c r="M170" s="78" t="n">
        <v>0</v>
      </c>
      <c r="N170" s="56" t="n">
        <f aca="false">K170+L170+M170</f>
        <v>2</v>
      </c>
      <c r="O170" s="56" t="n">
        <f aca="false">P170-N170</f>
        <v>3</v>
      </c>
      <c r="P170" s="56" t="n">
        <f aca="false">ROUND(PRODUCT(J170,25)/14,0)</f>
        <v>5</v>
      </c>
      <c r="Q170" s="78"/>
      <c r="R170" s="78" t="s">
        <v>52</v>
      </c>
      <c r="S170" s="79"/>
      <c r="T170" s="54" t="s">
        <v>40</v>
      </c>
    </row>
    <row r="171" customFormat="false" ht="15.75" hidden="false" customHeight="true" outlineLevel="0" collapsed="false">
      <c r="A171" s="77" t="s">
        <v>237</v>
      </c>
      <c r="B171" s="77" t="s">
        <v>238</v>
      </c>
      <c r="C171" s="77"/>
      <c r="D171" s="77"/>
      <c r="E171" s="77"/>
      <c r="F171" s="77"/>
      <c r="G171" s="77"/>
      <c r="H171" s="77"/>
      <c r="I171" s="77"/>
      <c r="J171" s="78" t="n">
        <v>3</v>
      </c>
      <c r="K171" s="78" t="n">
        <v>1</v>
      </c>
      <c r="L171" s="78" t="n">
        <v>1</v>
      </c>
      <c r="M171" s="78" t="n">
        <v>0</v>
      </c>
      <c r="N171" s="56" t="n">
        <f aca="false">K171+L171+M171</f>
        <v>2</v>
      </c>
      <c r="O171" s="56" t="n">
        <f aca="false">P171-N171</f>
        <v>3</v>
      </c>
      <c r="P171" s="56" t="n">
        <f aca="false">ROUND(PRODUCT(J171,25)/14,0)</f>
        <v>5</v>
      </c>
      <c r="Q171" s="78"/>
      <c r="R171" s="78" t="s">
        <v>52</v>
      </c>
      <c r="S171" s="79"/>
      <c r="T171" s="54" t="s">
        <v>40</v>
      </c>
    </row>
    <row r="172" customFormat="false" ht="16.5" hidden="false" customHeight="true" outlineLevel="0" collapsed="false">
      <c r="A172" s="77" t="s">
        <v>239</v>
      </c>
      <c r="B172" s="77" t="s">
        <v>240</v>
      </c>
      <c r="C172" s="77"/>
      <c r="D172" s="77"/>
      <c r="E172" s="77"/>
      <c r="F172" s="77"/>
      <c r="G172" s="77"/>
      <c r="H172" s="77"/>
      <c r="I172" s="77"/>
      <c r="J172" s="78" t="n">
        <v>3</v>
      </c>
      <c r="K172" s="78" t="n">
        <v>1</v>
      </c>
      <c r="L172" s="78" t="n">
        <v>1</v>
      </c>
      <c r="M172" s="78" t="n">
        <v>0</v>
      </c>
      <c r="N172" s="56" t="n">
        <f aca="false">K172+L172+M172</f>
        <v>2</v>
      </c>
      <c r="O172" s="56" t="n">
        <f aca="false">P172-N172</f>
        <v>3</v>
      </c>
      <c r="P172" s="56" t="n">
        <f aca="false">ROUND(PRODUCT(J172,25)/14,0)</f>
        <v>5</v>
      </c>
      <c r="Q172" s="78"/>
      <c r="R172" s="78" t="s">
        <v>52</v>
      </c>
      <c r="S172" s="79"/>
      <c r="T172" s="54" t="s">
        <v>40</v>
      </c>
    </row>
    <row r="173" customFormat="false" ht="15" hidden="false" customHeight="true" outlineLevel="0" collapsed="false">
      <c r="A173" s="80" t="s">
        <v>241</v>
      </c>
      <c r="B173" s="80"/>
      <c r="C173" s="80"/>
      <c r="D173" s="80"/>
      <c r="E173" s="80"/>
      <c r="F173" s="80"/>
      <c r="G173" s="80"/>
      <c r="H173" s="80"/>
      <c r="I173" s="80"/>
      <c r="J173" s="80"/>
      <c r="K173" s="80"/>
      <c r="L173" s="80"/>
      <c r="M173" s="80"/>
      <c r="N173" s="80"/>
      <c r="O173" s="80"/>
      <c r="P173" s="80"/>
      <c r="Q173" s="80"/>
      <c r="R173" s="80"/>
      <c r="S173" s="80"/>
      <c r="T173" s="80"/>
    </row>
    <row r="174" customFormat="false" ht="28.5" hidden="false" customHeight="true" outlineLevel="0" collapsed="false">
      <c r="A174" s="77" t="s">
        <v>242</v>
      </c>
      <c r="B174" s="86" t="s">
        <v>243</v>
      </c>
      <c r="C174" s="86"/>
      <c r="D174" s="86"/>
      <c r="E174" s="86"/>
      <c r="F174" s="86"/>
      <c r="G174" s="86"/>
      <c r="H174" s="86"/>
      <c r="I174" s="86"/>
      <c r="J174" s="78" t="n">
        <v>4</v>
      </c>
      <c r="K174" s="78" t="n">
        <v>2</v>
      </c>
      <c r="L174" s="78" t="n">
        <v>2</v>
      </c>
      <c r="M174" s="78" t="n">
        <v>0</v>
      </c>
      <c r="N174" s="56" t="n">
        <f aca="false">K174+L174+M174</f>
        <v>4</v>
      </c>
      <c r="O174" s="56" t="n">
        <f aca="false">P174-N174</f>
        <v>4</v>
      </c>
      <c r="P174" s="56" t="n">
        <f aca="false">ROUND(PRODUCT(J174,25)/12,0)</f>
        <v>8</v>
      </c>
      <c r="Q174" s="78"/>
      <c r="R174" s="78" t="s">
        <v>52</v>
      </c>
      <c r="S174" s="79"/>
      <c r="T174" s="54" t="s">
        <v>40</v>
      </c>
    </row>
    <row r="175" customFormat="false" ht="15.75" hidden="false" customHeight="true" outlineLevel="0" collapsed="false">
      <c r="A175" s="77" t="s">
        <v>244</v>
      </c>
      <c r="B175" s="77" t="s">
        <v>245</v>
      </c>
      <c r="C175" s="77"/>
      <c r="D175" s="77"/>
      <c r="E175" s="77"/>
      <c r="F175" s="77"/>
      <c r="G175" s="77"/>
      <c r="H175" s="77"/>
      <c r="I175" s="77"/>
      <c r="J175" s="78" t="n">
        <v>4</v>
      </c>
      <c r="K175" s="78" t="n">
        <v>2</v>
      </c>
      <c r="L175" s="78" t="n">
        <v>2</v>
      </c>
      <c r="M175" s="78" t="n">
        <v>0</v>
      </c>
      <c r="N175" s="56" t="n">
        <f aca="false">K175+L175+M175</f>
        <v>4</v>
      </c>
      <c r="O175" s="56" t="n">
        <f aca="false">P175-N175</f>
        <v>4</v>
      </c>
      <c r="P175" s="56" t="n">
        <f aca="false">ROUND(PRODUCT(J175,25)/12,0)</f>
        <v>8</v>
      </c>
      <c r="Q175" s="78"/>
      <c r="R175" s="78" t="s">
        <v>52</v>
      </c>
      <c r="S175" s="79"/>
      <c r="T175" s="54" t="s">
        <v>40</v>
      </c>
    </row>
    <row r="176" customFormat="false" ht="12.75" hidden="false" customHeight="false" outlineLevel="0" collapsed="false">
      <c r="A176" s="77" t="s">
        <v>246</v>
      </c>
      <c r="B176" s="77" t="s">
        <v>247</v>
      </c>
      <c r="C176" s="77"/>
      <c r="D176" s="77"/>
      <c r="E176" s="77"/>
      <c r="F176" s="77"/>
      <c r="G176" s="77"/>
      <c r="H176" s="77"/>
      <c r="I176" s="77"/>
      <c r="J176" s="78" t="n">
        <v>4</v>
      </c>
      <c r="K176" s="78" t="n">
        <v>2</v>
      </c>
      <c r="L176" s="78" t="n">
        <v>2</v>
      </c>
      <c r="M176" s="78" t="n">
        <v>0</v>
      </c>
      <c r="N176" s="56" t="n">
        <f aca="false">K176+L176+M176</f>
        <v>4</v>
      </c>
      <c r="O176" s="56" t="n">
        <f aca="false">P176-N176</f>
        <v>4</v>
      </c>
      <c r="P176" s="56" t="n">
        <f aca="false">ROUND(PRODUCT(J176,25)/12,0)</f>
        <v>8</v>
      </c>
      <c r="Q176" s="78"/>
      <c r="R176" s="78" t="s">
        <v>52</v>
      </c>
      <c r="S176" s="79"/>
      <c r="T176" s="54" t="s">
        <v>40</v>
      </c>
    </row>
    <row r="177" customFormat="false" ht="25.5" hidden="false" customHeight="true" outlineLevel="0" collapsed="false">
      <c r="A177" s="77" t="s">
        <v>248</v>
      </c>
      <c r="B177" s="86" t="s">
        <v>249</v>
      </c>
      <c r="C177" s="86"/>
      <c r="D177" s="86"/>
      <c r="E177" s="86"/>
      <c r="F177" s="86"/>
      <c r="G177" s="86"/>
      <c r="H177" s="86"/>
      <c r="I177" s="86"/>
      <c r="J177" s="78" t="n">
        <v>4</v>
      </c>
      <c r="K177" s="78" t="n">
        <v>2</v>
      </c>
      <c r="L177" s="78" t="n">
        <v>2</v>
      </c>
      <c r="M177" s="78" t="n">
        <v>0</v>
      </c>
      <c r="N177" s="56" t="n">
        <f aca="false">K177+L177+M177</f>
        <v>4</v>
      </c>
      <c r="O177" s="56" t="n">
        <f aca="false">P177-N177</f>
        <v>4</v>
      </c>
      <c r="P177" s="56" t="n">
        <f aca="false">ROUND(PRODUCT(J177,25)/12,0)</f>
        <v>8</v>
      </c>
      <c r="Q177" s="78"/>
      <c r="R177" s="78" t="s">
        <v>52</v>
      </c>
      <c r="S177" s="79"/>
      <c r="T177" s="54" t="s">
        <v>40</v>
      </c>
    </row>
    <row r="178" customFormat="false" ht="12.75" hidden="false" customHeight="true" outlineLevel="0" collapsed="false">
      <c r="A178" s="77" t="s">
        <v>250</v>
      </c>
      <c r="B178" s="86" t="s">
        <v>251</v>
      </c>
      <c r="C178" s="86"/>
      <c r="D178" s="86"/>
      <c r="E178" s="86"/>
      <c r="F178" s="86"/>
      <c r="G178" s="86"/>
      <c r="H178" s="86"/>
      <c r="I178" s="86"/>
      <c r="J178" s="78" t="n">
        <v>4</v>
      </c>
      <c r="K178" s="78" t="n">
        <v>2</v>
      </c>
      <c r="L178" s="78" t="n">
        <v>2</v>
      </c>
      <c r="M178" s="78" t="n">
        <v>0</v>
      </c>
      <c r="N178" s="56" t="n">
        <f aca="false">K178+L178+M178</f>
        <v>4</v>
      </c>
      <c r="O178" s="56" t="n">
        <f aca="false">P178-N178</f>
        <v>4</v>
      </c>
      <c r="P178" s="56" t="n">
        <f aca="false">ROUND(PRODUCT(J178,25)/12,0)</f>
        <v>8</v>
      </c>
      <c r="Q178" s="78"/>
      <c r="R178" s="78" t="s">
        <v>52</v>
      </c>
      <c r="S178" s="79"/>
      <c r="T178" s="54" t="s">
        <v>40</v>
      </c>
    </row>
    <row r="179" customFormat="false" ht="12.75" hidden="false" customHeight="true" outlineLevel="0" collapsed="false">
      <c r="A179" s="77" t="s">
        <v>252</v>
      </c>
      <c r="B179" s="86" t="s">
        <v>253</v>
      </c>
      <c r="C179" s="86"/>
      <c r="D179" s="86"/>
      <c r="E179" s="86"/>
      <c r="F179" s="86"/>
      <c r="G179" s="86"/>
      <c r="H179" s="86"/>
      <c r="I179" s="86"/>
      <c r="J179" s="78" t="n">
        <v>4</v>
      </c>
      <c r="K179" s="78" t="n">
        <v>2</v>
      </c>
      <c r="L179" s="78" t="n">
        <v>2</v>
      </c>
      <c r="M179" s="78" t="n">
        <v>0</v>
      </c>
      <c r="N179" s="56" t="n">
        <f aca="false">K179+L179+M179</f>
        <v>4</v>
      </c>
      <c r="O179" s="56" t="n">
        <f aca="false">P179-N179</f>
        <v>4</v>
      </c>
      <c r="P179" s="56" t="n">
        <f aca="false">ROUND(PRODUCT(J179,25)/12,0)</f>
        <v>8</v>
      </c>
      <c r="Q179" s="78"/>
      <c r="R179" s="78" t="s">
        <v>52</v>
      </c>
      <c r="S179" s="79"/>
      <c r="T179" s="54" t="s">
        <v>40</v>
      </c>
    </row>
    <row r="180" customFormat="false" ht="29.25" hidden="false" customHeight="true" outlineLevel="0" collapsed="false">
      <c r="A180" s="77" t="s">
        <v>254</v>
      </c>
      <c r="B180" s="86" t="s">
        <v>255</v>
      </c>
      <c r="C180" s="86"/>
      <c r="D180" s="86"/>
      <c r="E180" s="86"/>
      <c r="F180" s="86"/>
      <c r="G180" s="86"/>
      <c r="H180" s="86"/>
      <c r="I180" s="86"/>
      <c r="J180" s="78" t="n">
        <v>4</v>
      </c>
      <c r="K180" s="78" t="n">
        <v>2</v>
      </c>
      <c r="L180" s="78" t="n">
        <v>2</v>
      </c>
      <c r="M180" s="78" t="n">
        <v>0</v>
      </c>
      <c r="N180" s="56" t="n">
        <f aca="false">K180+L180+M180</f>
        <v>4</v>
      </c>
      <c r="O180" s="56" t="n">
        <f aca="false">P180-N180</f>
        <v>4</v>
      </c>
      <c r="P180" s="56" t="n">
        <f aca="false">ROUND(PRODUCT(J180,25)/12,0)</f>
        <v>8</v>
      </c>
      <c r="Q180" s="78"/>
      <c r="R180" s="78" t="s">
        <v>52</v>
      </c>
      <c r="S180" s="79"/>
      <c r="T180" s="54" t="s">
        <v>40</v>
      </c>
    </row>
    <row r="181" customFormat="false" ht="12.75" hidden="false" customHeight="true" outlineLevel="0" collapsed="false">
      <c r="A181" s="77" t="s">
        <v>256</v>
      </c>
      <c r="B181" s="86" t="s">
        <v>257</v>
      </c>
      <c r="C181" s="86"/>
      <c r="D181" s="86"/>
      <c r="E181" s="86"/>
      <c r="F181" s="86"/>
      <c r="G181" s="86"/>
      <c r="H181" s="86"/>
      <c r="I181" s="86"/>
      <c r="J181" s="78" t="n">
        <v>4</v>
      </c>
      <c r="K181" s="78" t="n">
        <v>2</v>
      </c>
      <c r="L181" s="78" t="n">
        <v>2</v>
      </c>
      <c r="M181" s="78" t="n">
        <v>0</v>
      </c>
      <c r="N181" s="56" t="n">
        <f aca="false">K181+L181+M181</f>
        <v>4</v>
      </c>
      <c r="O181" s="56" t="n">
        <f aca="false">P181-N181</f>
        <v>4</v>
      </c>
      <c r="P181" s="56" t="n">
        <f aca="false">ROUND(PRODUCT(J181,25)/12,0)</f>
        <v>8</v>
      </c>
      <c r="Q181" s="78"/>
      <c r="R181" s="78" t="s">
        <v>52</v>
      </c>
      <c r="S181" s="79"/>
      <c r="T181" s="54" t="s">
        <v>40</v>
      </c>
    </row>
    <row r="182" customFormat="false" ht="19.5" hidden="false" customHeight="true" outlineLevel="0" collapsed="false">
      <c r="A182" s="77" t="s">
        <v>258</v>
      </c>
      <c r="B182" s="86" t="s">
        <v>259</v>
      </c>
      <c r="C182" s="86"/>
      <c r="D182" s="86"/>
      <c r="E182" s="86"/>
      <c r="F182" s="86"/>
      <c r="G182" s="86"/>
      <c r="H182" s="86"/>
      <c r="I182" s="86"/>
      <c r="J182" s="78" t="n">
        <v>4</v>
      </c>
      <c r="K182" s="78" t="n">
        <v>2</v>
      </c>
      <c r="L182" s="78" t="n">
        <v>2</v>
      </c>
      <c r="M182" s="78" t="n">
        <v>0</v>
      </c>
      <c r="N182" s="56" t="n">
        <f aca="false">K182+L182+M182</f>
        <v>4</v>
      </c>
      <c r="O182" s="56" t="n">
        <f aca="false">P182-N182</f>
        <v>4</v>
      </c>
      <c r="P182" s="56" t="n">
        <f aca="false">ROUND(PRODUCT(J182,25)/12,0)</f>
        <v>8</v>
      </c>
      <c r="Q182" s="78"/>
      <c r="R182" s="78" t="s">
        <v>52</v>
      </c>
      <c r="S182" s="79"/>
      <c r="T182" s="54" t="s">
        <v>40</v>
      </c>
    </row>
    <row r="183" customFormat="false" ht="26.25" hidden="false" customHeight="true" outlineLevel="0" collapsed="false">
      <c r="A183" s="77" t="s">
        <v>260</v>
      </c>
      <c r="B183" s="86" t="s">
        <v>261</v>
      </c>
      <c r="C183" s="86"/>
      <c r="D183" s="86"/>
      <c r="E183" s="86"/>
      <c r="F183" s="86"/>
      <c r="G183" s="86"/>
      <c r="H183" s="86"/>
      <c r="I183" s="86"/>
      <c r="J183" s="78" t="n">
        <v>4</v>
      </c>
      <c r="K183" s="78" t="n">
        <v>2</v>
      </c>
      <c r="L183" s="78" t="n">
        <v>2</v>
      </c>
      <c r="M183" s="78" t="n">
        <v>0</v>
      </c>
      <c r="N183" s="56" t="n">
        <f aca="false">K183+L183+M183</f>
        <v>4</v>
      </c>
      <c r="O183" s="56" t="n">
        <f aca="false">P183-N183</f>
        <v>4</v>
      </c>
      <c r="P183" s="56" t="n">
        <f aca="false">ROUND(PRODUCT(J183,25)/12,0)</f>
        <v>8</v>
      </c>
      <c r="Q183" s="78"/>
      <c r="R183" s="78" t="s">
        <v>52</v>
      </c>
      <c r="S183" s="79"/>
      <c r="T183" s="54" t="s">
        <v>40</v>
      </c>
    </row>
    <row r="184" customFormat="false" ht="15" hidden="false" customHeight="true" outlineLevel="0" collapsed="false">
      <c r="A184" s="80" t="s">
        <v>262</v>
      </c>
      <c r="B184" s="80"/>
      <c r="C184" s="80"/>
      <c r="D184" s="80"/>
      <c r="E184" s="80"/>
      <c r="F184" s="80"/>
      <c r="G184" s="80"/>
      <c r="H184" s="80"/>
      <c r="I184" s="80"/>
      <c r="J184" s="80"/>
      <c r="K184" s="80"/>
      <c r="L184" s="80"/>
      <c r="M184" s="80"/>
      <c r="N184" s="80"/>
      <c r="O184" s="80"/>
      <c r="P184" s="80"/>
      <c r="Q184" s="80"/>
      <c r="R184" s="80"/>
      <c r="S184" s="80"/>
      <c r="T184" s="80"/>
    </row>
    <row r="185" customFormat="false" ht="16.5" hidden="false" customHeight="true" outlineLevel="0" collapsed="false">
      <c r="A185" s="77" t="s">
        <v>263</v>
      </c>
      <c r="B185" s="77" t="s">
        <v>264</v>
      </c>
      <c r="C185" s="77"/>
      <c r="D185" s="77"/>
      <c r="E185" s="77"/>
      <c r="F185" s="77"/>
      <c r="G185" s="77"/>
      <c r="H185" s="77"/>
      <c r="I185" s="77"/>
      <c r="J185" s="78" t="n">
        <v>3</v>
      </c>
      <c r="K185" s="78" t="n">
        <v>1</v>
      </c>
      <c r="L185" s="78" t="n">
        <v>1</v>
      </c>
      <c r="M185" s="78" t="n">
        <v>0</v>
      </c>
      <c r="N185" s="56" t="n">
        <f aca="false">K185+L185+M185</f>
        <v>2</v>
      </c>
      <c r="O185" s="56" t="n">
        <f aca="false">P185-N185</f>
        <v>4</v>
      </c>
      <c r="P185" s="56" t="n">
        <f aca="false">ROUND(PRODUCT(J185,25)/12,0)</f>
        <v>6</v>
      </c>
      <c r="Q185" s="78"/>
      <c r="R185" s="78" t="s">
        <v>52</v>
      </c>
      <c r="S185" s="79"/>
      <c r="T185" s="54" t="s">
        <v>40</v>
      </c>
    </row>
    <row r="186" customFormat="false" ht="18" hidden="false" customHeight="true" outlineLevel="0" collapsed="false">
      <c r="A186" s="77" t="s">
        <v>265</v>
      </c>
      <c r="B186" s="77" t="s">
        <v>266</v>
      </c>
      <c r="C186" s="77"/>
      <c r="D186" s="77"/>
      <c r="E186" s="77"/>
      <c r="F186" s="77"/>
      <c r="G186" s="77"/>
      <c r="H186" s="77"/>
      <c r="I186" s="77"/>
      <c r="J186" s="78" t="n">
        <v>3</v>
      </c>
      <c r="K186" s="78" t="n">
        <v>1</v>
      </c>
      <c r="L186" s="78" t="n">
        <v>1</v>
      </c>
      <c r="M186" s="78" t="n">
        <v>0</v>
      </c>
      <c r="N186" s="56" t="n">
        <f aca="false">K186+L186+M186</f>
        <v>2</v>
      </c>
      <c r="O186" s="56" t="n">
        <f aca="false">P186-N186</f>
        <v>4</v>
      </c>
      <c r="P186" s="56" t="n">
        <f aca="false">ROUND(PRODUCT(J186,25)/12,0)</f>
        <v>6</v>
      </c>
      <c r="Q186" s="78"/>
      <c r="R186" s="78" t="s">
        <v>52</v>
      </c>
      <c r="S186" s="79"/>
      <c r="T186" s="54" t="s">
        <v>40</v>
      </c>
    </row>
    <row r="187" customFormat="false" ht="27.75" hidden="false" customHeight="true" outlineLevel="0" collapsed="false">
      <c r="A187" s="77" t="s">
        <v>267</v>
      </c>
      <c r="B187" s="86" t="s">
        <v>268</v>
      </c>
      <c r="C187" s="86"/>
      <c r="D187" s="86"/>
      <c r="E187" s="86"/>
      <c r="F187" s="86"/>
      <c r="G187" s="86"/>
      <c r="H187" s="86"/>
      <c r="I187" s="86"/>
      <c r="J187" s="78" t="n">
        <v>3</v>
      </c>
      <c r="K187" s="78" t="n">
        <v>1</v>
      </c>
      <c r="L187" s="78" t="n">
        <v>1</v>
      </c>
      <c r="M187" s="78" t="n">
        <v>0</v>
      </c>
      <c r="N187" s="56" t="n">
        <f aca="false">K187+L187+M187</f>
        <v>2</v>
      </c>
      <c r="O187" s="56" t="n">
        <f aca="false">P187-N187</f>
        <v>4</v>
      </c>
      <c r="P187" s="56" t="n">
        <f aca="false">ROUND(PRODUCT(J187,25)/12,0)</f>
        <v>6</v>
      </c>
      <c r="Q187" s="78"/>
      <c r="R187" s="78" t="s">
        <v>52</v>
      </c>
      <c r="S187" s="79"/>
      <c r="T187" s="54" t="s">
        <v>40</v>
      </c>
      <c r="V187" s="88"/>
    </row>
    <row r="188" customFormat="false" ht="31.5" hidden="false" customHeight="true" outlineLevel="0" collapsed="false">
      <c r="A188" s="68" t="s">
        <v>161</v>
      </c>
      <c r="B188" s="68"/>
      <c r="C188" s="68"/>
      <c r="D188" s="68"/>
      <c r="E188" s="68"/>
      <c r="F188" s="68"/>
      <c r="G188" s="68"/>
      <c r="H188" s="68"/>
      <c r="I188" s="68"/>
      <c r="J188" s="67" t="n">
        <f aca="false">SUM(J132,J135,J140,J151,J156,J167,J170,J174,J185)</f>
        <v>35</v>
      </c>
      <c r="K188" s="67" t="n">
        <f aca="false">SUM(K132,K135,K140,K151,K156,K167,K170,K174,K185)</f>
        <v>14</v>
      </c>
      <c r="L188" s="67" t="n">
        <f aca="false">SUM(L132,L135,L140,L151,L156,L167,L170,L174,L185)</f>
        <v>11</v>
      </c>
      <c r="M188" s="67" t="n">
        <f aca="false">SUM(M132,M135,M140,M151,M156,M167,M170,M174,M185)</f>
        <v>2</v>
      </c>
      <c r="N188" s="67" t="n">
        <f aca="false">SUM(N132,N135,N140,N151,N156,N167,N170,N174,N185)</f>
        <v>27</v>
      </c>
      <c r="O188" s="67" t="n">
        <f aca="false">SUM(O132,O135,O140,O151,O156,O167,O170,O174,O185)</f>
        <v>36</v>
      </c>
      <c r="P188" s="67" t="n">
        <f aca="false">SUM(P132,P135,P140,P151,P156,P167,P170,P174,P185)</f>
        <v>63</v>
      </c>
      <c r="Q188" s="67" t="n">
        <f aca="false">COUNTIF(Q132,"E")+COUNTIF(Q135,"E")+COUNTIF(Q140,"E")+COUNTIF(Q151,"E")+COUNTIF(Q156,"E")+COUNTIF(Q167,"E")+COUNTIF(Q170,"E")+COUNTIF(Q174,"E")+COUNTIF(Q185,"E")</f>
        <v>3</v>
      </c>
      <c r="R188" s="67" t="n">
        <f aca="false">COUNTIF(R132,"C")+COUNTIF(R135,"C")+COUNTIF(R140,"C")+COUNTIF(R151,"C")+COUNTIF(R156,"C")+COUNTIF(R167,"C")+COUNTIF(R170,"C")+COUNTIF(R174,"C")+COUNTIF(R185,"C")</f>
        <v>5</v>
      </c>
      <c r="S188" s="67" t="n">
        <f aca="false">COUNTIF(S132,"VP")+COUNTIF(S135,"VP")+COUNTIF(S140,"VP")+COUNTIF(S151,"VP")+COUNTIF(S156,"VP")+COUNTIF(S167,"VP")+COUNTIF(S170,"VP")+COUNTIF(S174,"VP")+COUNTIF(S185,"VP")</f>
        <v>1</v>
      </c>
      <c r="T188" s="89" t="n">
        <f aca="false">ROUND((9*100)/T124,2)</f>
        <v>19.57</v>
      </c>
    </row>
    <row r="189" customFormat="false" ht="12.75" hidden="false" customHeight="true" outlineLevel="0" collapsed="false">
      <c r="A189" s="68" t="s">
        <v>162</v>
      </c>
      <c r="B189" s="68"/>
      <c r="C189" s="68"/>
      <c r="D189" s="68"/>
      <c r="E189" s="68"/>
      <c r="F189" s="68"/>
      <c r="G189" s="68"/>
      <c r="H189" s="68"/>
      <c r="I189" s="68"/>
      <c r="J189" s="68"/>
      <c r="K189" s="67" t="n">
        <f aca="false">SUM(K132,K135,K140,K151,K156,K167,K170)*14+SUM(K174,K185)*12</f>
        <v>190</v>
      </c>
      <c r="L189" s="67" t="n">
        <f aca="false">SUM(L132,L135,L140,L151,L156,L167,L170)*14+SUM(L174,L185)*12</f>
        <v>148</v>
      </c>
      <c r="M189" s="67" t="n">
        <f aca="false">SUM(M132,M135,M140,M151,M156,M167,M170)*14+SUM(M174,M185)*12</f>
        <v>28</v>
      </c>
      <c r="N189" s="67" t="n">
        <f aca="false">SUM(N132,N135,N140,N151,N156,N167,N170)*14+SUM(N174,N185)*12</f>
        <v>366</v>
      </c>
      <c r="O189" s="67" t="n">
        <f aca="false">SUM(O132,O135,O140,O151,O156,O167,O170)*14+SUM(O174,O185)*12</f>
        <v>488</v>
      </c>
      <c r="P189" s="67" t="n">
        <f aca="false">SUM(P132,P135,P140,P151,P156,P167,P170)*14+SUM(P174,P185)*12</f>
        <v>854</v>
      </c>
      <c r="Q189" s="70"/>
      <c r="R189" s="70"/>
      <c r="S189" s="70"/>
      <c r="T189" s="70"/>
    </row>
    <row r="190" customFormat="false" ht="12.75" hidden="false" customHeight="false" outlineLevel="0" collapsed="false">
      <c r="A190" s="68"/>
      <c r="B190" s="68"/>
      <c r="C190" s="68"/>
      <c r="D190" s="68"/>
      <c r="E190" s="68"/>
      <c r="F190" s="68"/>
      <c r="G190" s="68"/>
      <c r="H190" s="68"/>
      <c r="I190" s="68"/>
      <c r="J190" s="68"/>
      <c r="K190" s="67" t="n">
        <f aca="false">SUM(K189:M189)</f>
        <v>366</v>
      </c>
      <c r="L190" s="67"/>
      <c r="M190" s="67"/>
      <c r="N190" s="71" t="n">
        <f aca="false">SUM(N189:O189)</f>
        <v>854</v>
      </c>
      <c r="O190" s="71"/>
      <c r="P190" s="71"/>
      <c r="Q190" s="70"/>
      <c r="R190" s="70"/>
      <c r="S190" s="70"/>
      <c r="T190" s="70"/>
    </row>
    <row r="191" customFormat="false" ht="12.75" hidden="false" customHeight="false" outlineLevel="0" collapsed="false">
      <c r="A191" s="19"/>
      <c r="B191" s="19"/>
      <c r="C191" s="19"/>
      <c r="D191" s="19"/>
      <c r="E191" s="19"/>
      <c r="F191" s="19"/>
      <c r="G191" s="19"/>
      <c r="H191" s="19"/>
      <c r="I191" s="19"/>
      <c r="J191" s="19"/>
      <c r="K191" s="90"/>
      <c r="L191" s="90"/>
      <c r="M191" s="90"/>
      <c r="N191" s="91"/>
      <c r="O191" s="91"/>
      <c r="P191" s="91"/>
      <c r="Q191" s="92"/>
      <c r="R191" s="92"/>
      <c r="S191" s="92"/>
      <c r="T191" s="92"/>
    </row>
    <row r="192" customFormat="false" ht="12.75" hidden="false" customHeight="false" outlineLevel="0" collapsed="false">
      <c r="A192" s="19"/>
      <c r="B192" s="19"/>
      <c r="C192" s="19"/>
      <c r="D192" s="19"/>
      <c r="E192" s="19"/>
      <c r="F192" s="19"/>
      <c r="G192" s="19"/>
      <c r="H192" s="19"/>
      <c r="I192" s="19"/>
      <c r="J192" s="19"/>
      <c r="K192" s="90"/>
      <c r="L192" s="90"/>
      <c r="M192" s="90"/>
      <c r="N192" s="91"/>
      <c r="O192" s="91"/>
      <c r="P192" s="91"/>
      <c r="Q192" s="92"/>
      <c r="R192" s="92"/>
      <c r="S192" s="92"/>
      <c r="T192" s="92"/>
    </row>
    <row r="193" customFormat="false" ht="12.75" hidden="true" customHeight="false" outlineLevel="0" collapsed="false">
      <c r="B193" s="5"/>
      <c r="C193" s="5"/>
      <c r="D193" s="5"/>
      <c r="E193" s="5"/>
      <c r="F193" s="5"/>
      <c r="G193" s="5"/>
      <c r="M193" s="93"/>
      <c r="N193" s="93"/>
      <c r="O193" s="93"/>
      <c r="P193" s="93"/>
      <c r="Q193" s="93"/>
      <c r="R193" s="93"/>
      <c r="S193" s="93"/>
    </row>
    <row r="194" customFormat="false" ht="12.75" hidden="true" customHeight="false" outlineLevel="0" collapsed="false">
      <c r="B194" s="93"/>
      <c r="C194" s="93"/>
      <c r="D194" s="93"/>
      <c r="E194" s="93"/>
      <c r="F194" s="93"/>
      <c r="G194" s="93"/>
      <c r="M194" s="93"/>
      <c r="N194" s="93"/>
      <c r="O194" s="93"/>
      <c r="P194" s="93"/>
      <c r="Q194" s="93"/>
      <c r="R194" s="93"/>
      <c r="S194" s="93"/>
    </row>
    <row r="195" customFormat="false" ht="24" hidden="false" customHeight="true" outlineLevel="0" collapsed="false">
      <c r="A195" s="51" t="s">
        <v>269</v>
      </c>
      <c r="B195" s="51"/>
      <c r="C195" s="51"/>
      <c r="D195" s="51"/>
      <c r="E195" s="51"/>
      <c r="F195" s="51"/>
      <c r="G195" s="51"/>
      <c r="H195" s="51"/>
      <c r="I195" s="51"/>
      <c r="J195" s="51"/>
      <c r="K195" s="51"/>
      <c r="L195" s="51"/>
      <c r="M195" s="51"/>
      <c r="N195" s="51"/>
      <c r="O195" s="51"/>
      <c r="P195" s="51"/>
      <c r="Q195" s="51"/>
      <c r="R195" s="51"/>
      <c r="S195" s="51"/>
      <c r="T195" s="51"/>
    </row>
    <row r="196" customFormat="false" ht="16.5" hidden="false" customHeight="true" outlineLevel="0" collapsed="false">
      <c r="A196" s="59" t="s">
        <v>270</v>
      </c>
      <c r="B196" s="59"/>
      <c r="C196" s="59"/>
      <c r="D196" s="59"/>
      <c r="E196" s="59"/>
      <c r="F196" s="59"/>
      <c r="G196" s="59"/>
      <c r="H196" s="59"/>
      <c r="I196" s="59"/>
      <c r="J196" s="59"/>
      <c r="K196" s="59"/>
      <c r="L196" s="59"/>
      <c r="M196" s="59"/>
      <c r="N196" s="59"/>
      <c r="O196" s="59"/>
      <c r="P196" s="59"/>
      <c r="Q196" s="59"/>
      <c r="R196" s="59"/>
      <c r="S196" s="59"/>
      <c r="T196" s="59"/>
    </row>
    <row r="197" customFormat="false" ht="34.5" hidden="false" customHeight="true" outlineLevel="0" collapsed="false">
      <c r="A197" s="59" t="s">
        <v>45</v>
      </c>
      <c r="B197" s="59" t="s">
        <v>46</v>
      </c>
      <c r="C197" s="59"/>
      <c r="D197" s="59"/>
      <c r="E197" s="59"/>
      <c r="F197" s="59"/>
      <c r="G197" s="59"/>
      <c r="H197" s="59"/>
      <c r="I197" s="59"/>
      <c r="J197" s="94" t="s">
        <v>47</v>
      </c>
      <c r="K197" s="94" t="s">
        <v>48</v>
      </c>
      <c r="L197" s="94"/>
      <c r="M197" s="94"/>
      <c r="N197" s="94" t="s">
        <v>49</v>
      </c>
      <c r="O197" s="94"/>
      <c r="P197" s="94"/>
      <c r="Q197" s="94" t="s">
        <v>50</v>
      </c>
      <c r="R197" s="94"/>
      <c r="S197" s="94"/>
      <c r="T197" s="94" t="s">
        <v>51</v>
      </c>
    </row>
    <row r="198" customFormat="false" ht="12.75" hidden="false" customHeight="false" outlineLevel="0" collapsed="false">
      <c r="A198" s="59"/>
      <c r="B198" s="59"/>
      <c r="C198" s="59"/>
      <c r="D198" s="59"/>
      <c r="E198" s="59"/>
      <c r="F198" s="59"/>
      <c r="G198" s="59"/>
      <c r="H198" s="59"/>
      <c r="I198" s="59"/>
      <c r="J198" s="94"/>
      <c r="K198" s="94" t="s">
        <v>52</v>
      </c>
      <c r="L198" s="94" t="s">
        <v>53</v>
      </c>
      <c r="M198" s="94" t="s">
        <v>54</v>
      </c>
      <c r="N198" s="94" t="s">
        <v>55</v>
      </c>
      <c r="O198" s="94" t="s">
        <v>32</v>
      </c>
      <c r="P198" s="94" t="s">
        <v>56</v>
      </c>
      <c r="Q198" s="94" t="s">
        <v>57</v>
      </c>
      <c r="R198" s="94" t="s">
        <v>52</v>
      </c>
      <c r="S198" s="94" t="s">
        <v>58</v>
      </c>
      <c r="T198" s="94"/>
    </row>
    <row r="199" customFormat="false" ht="17.25" hidden="false" customHeight="true" outlineLevel="0" collapsed="false">
      <c r="A199" s="59" t="s">
        <v>271</v>
      </c>
      <c r="B199" s="59"/>
      <c r="C199" s="59"/>
      <c r="D199" s="59"/>
      <c r="E199" s="59"/>
      <c r="F199" s="59"/>
      <c r="G199" s="59"/>
      <c r="H199" s="59"/>
      <c r="I199" s="59"/>
      <c r="J199" s="59"/>
      <c r="K199" s="59"/>
      <c r="L199" s="59"/>
      <c r="M199" s="59"/>
      <c r="N199" s="59"/>
      <c r="O199" s="59"/>
      <c r="P199" s="59"/>
      <c r="Q199" s="59"/>
      <c r="R199" s="59"/>
      <c r="S199" s="59"/>
      <c r="T199" s="59"/>
    </row>
    <row r="200" customFormat="false" ht="12.75" hidden="false" customHeight="false" outlineLevel="0" collapsed="false">
      <c r="A200" s="95" t="str">
        <f aca="false">IF(ISNA(INDEX($A$36:$T$194,MATCH($B200,$B$36:$B$194,0),1)),"",INDEX($A$36:$T$194,MATCH($B200,$B$36:$B$194,0),1))</f>
        <v>LLY1001</v>
      </c>
      <c r="B200" s="53" t="s">
        <v>65</v>
      </c>
      <c r="C200" s="53"/>
      <c r="D200" s="53"/>
      <c r="E200" s="53"/>
      <c r="F200" s="53"/>
      <c r="G200" s="53"/>
      <c r="H200" s="53"/>
      <c r="I200" s="53"/>
      <c r="J200" s="56" t="n">
        <f aca="false">IF(ISNA(INDEX($A$36:$T$194,MATCH($B200,$B$36:$B$194,0),10)),"",INDEX($A$36:$T$194,MATCH($B200,$B$36:$B$194,0),10))</f>
        <v>4</v>
      </c>
      <c r="K200" s="56" t="n">
        <f aca="false">IF(ISNA(INDEX($A$36:$T$194,MATCH($B200,$B$36:$B$194,0),11)),"",INDEX($A$36:$T$194,MATCH($B200,$B$36:$B$194,0),11))</f>
        <v>2</v>
      </c>
      <c r="L200" s="56" t="n">
        <f aca="false">IF(ISNA(INDEX($A$36:$T$194,MATCH($B200,$B$36:$B$194,0),12)),"",INDEX($A$36:$T$194,MATCH($B200,$B$36:$B$194,0),12))</f>
        <v>1</v>
      </c>
      <c r="M200" s="56" t="n">
        <f aca="false">IF(ISNA(INDEX($A$36:$T$194,MATCH($B200,$B$36:$B$194,0),13)),"",INDEX($A$36:$T$194,MATCH($B200,$B$36:$B$194,0),13))</f>
        <v>0</v>
      </c>
      <c r="N200" s="56" t="n">
        <f aca="false">IF(ISNA(INDEX($A$36:$T$194,MATCH($B200,$B$36:$B$194,0),14)),"",INDEX($A$36:$T$194,MATCH($B200,$B$36:$B$194,0),14))</f>
        <v>3</v>
      </c>
      <c r="O200" s="56" t="n">
        <f aca="false">IF(ISNA(INDEX($A$36:$T$194,MATCH($B200,$B$36:$B$194,0),15)),"",INDEX($A$36:$T$194,MATCH($B200,$B$36:$B$194,0),15))</f>
        <v>4</v>
      </c>
      <c r="P200" s="56" t="n">
        <f aca="false">IF(ISNA(INDEX($A$36:$T$194,MATCH($B200,$B$36:$B$194,0),16)),"",INDEX($A$36:$T$194,MATCH($B200,$B$36:$B$194,0),16))</f>
        <v>7</v>
      </c>
      <c r="Q200" s="96" t="str">
        <f aca="false">IF(ISNA(INDEX($A$36:$T$194,MATCH($B200,$B$36:$B$194,0),17)),"",INDEX($A$36:$T$194,MATCH($B200,$B$36:$B$194,0),17))</f>
        <v>E</v>
      </c>
      <c r="R200" s="96" t="n">
        <f aca="false">IF(ISNA(INDEX($A$36:$T$194,MATCH($B200,$B$36:$B$194,0),18)),"",INDEX($A$36:$T$194,MATCH($B200,$B$36:$B$194,0),18))</f>
        <v>0</v>
      </c>
      <c r="S200" s="96" t="n">
        <f aca="false">IF(ISNA(INDEX($A$36:$T$194,MATCH($B200,$B$36:$B$194,0),19)),"",INDEX($A$36:$T$194,MATCH($B200,$B$36:$B$194,0),19))</f>
        <v>0</v>
      </c>
      <c r="T200" s="97" t="s">
        <v>38</v>
      </c>
    </row>
    <row r="201" customFormat="false" ht="12.75" hidden="false" customHeight="false" outlineLevel="0" collapsed="false">
      <c r="A201" s="95" t="str">
        <f aca="false">IF(ISNA(INDEX($A$36:$T$194,MATCH($B201,$B$36:$B$194,0),1)),"",INDEX($A$36:$T$194,MATCH($B201,$B$36:$B$194,0),1))</f>
        <v>LLY2007</v>
      </c>
      <c r="B201" s="53" t="s">
        <v>82</v>
      </c>
      <c r="C201" s="53"/>
      <c r="D201" s="53"/>
      <c r="E201" s="53"/>
      <c r="F201" s="53"/>
      <c r="G201" s="53"/>
      <c r="H201" s="53"/>
      <c r="I201" s="53"/>
      <c r="J201" s="56" t="n">
        <f aca="false">IF(ISNA(INDEX($A$36:$T$194,MATCH($B201,$B$36:$B$194,0),10)),"",INDEX($A$36:$T$194,MATCH($B201,$B$36:$B$194,0),10))</f>
        <v>4</v>
      </c>
      <c r="K201" s="56" t="n">
        <f aca="false">IF(ISNA(INDEX($A$36:$T$194,MATCH($B201,$B$36:$B$194,0),11)),"",INDEX($A$36:$T$194,MATCH($B201,$B$36:$B$194,0),11))</f>
        <v>2</v>
      </c>
      <c r="L201" s="56" t="n">
        <f aca="false">IF(ISNA(INDEX($A$36:$T$194,MATCH($B201,$B$36:$B$194,0),12)),"",INDEX($A$36:$T$194,MATCH($B201,$B$36:$B$194,0),12))</f>
        <v>1</v>
      </c>
      <c r="M201" s="56" t="n">
        <f aca="false">IF(ISNA(INDEX($A$36:$T$194,MATCH($B201,$B$36:$B$194,0),13)),"",INDEX($A$36:$T$194,MATCH($B201,$B$36:$B$194,0),13))</f>
        <v>0</v>
      </c>
      <c r="N201" s="56" t="n">
        <f aca="false">IF(ISNA(INDEX($A$36:$T$194,MATCH($B201,$B$36:$B$194,0),14)),"",INDEX($A$36:$T$194,MATCH($B201,$B$36:$B$194,0),14))</f>
        <v>3</v>
      </c>
      <c r="O201" s="56" t="n">
        <f aca="false">IF(ISNA(INDEX($A$36:$T$194,MATCH($B201,$B$36:$B$194,0),15)),"",INDEX($A$36:$T$194,MATCH($B201,$B$36:$B$194,0),15))</f>
        <v>4</v>
      </c>
      <c r="P201" s="56" t="n">
        <f aca="false">IF(ISNA(INDEX($A$36:$T$194,MATCH($B201,$B$36:$B$194,0),16)),"",INDEX($A$36:$T$194,MATCH($B201,$B$36:$B$194,0),16))</f>
        <v>7</v>
      </c>
      <c r="Q201" s="96" t="str">
        <f aca="false">IF(ISNA(INDEX($A$36:$T$194,MATCH($B201,$B$36:$B$194,0),17)),"",INDEX($A$36:$T$194,MATCH($B201,$B$36:$B$194,0),17))</f>
        <v>E</v>
      </c>
      <c r="R201" s="96" t="n">
        <f aca="false">IF(ISNA(INDEX($A$36:$T$194,MATCH($B201,$B$36:$B$194,0),18)),"",INDEX($A$36:$T$194,MATCH($B201,$B$36:$B$194,0),18))</f>
        <v>0</v>
      </c>
      <c r="S201" s="96" t="n">
        <f aca="false">IF(ISNA(INDEX($A$36:$T$194,MATCH($B201,$B$36:$B$194,0),19)),"",INDEX($A$36:$T$194,MATCH($B201,$B$36:$B$194,0),19))</f>
        <v>0</v>
      </c>
      <c r="T201" s="97" t="s">
        <v>38</v>
      </c>
    </row>
    <row r="202" customFormat="false" ht="12.75" hidden="false" customHeight="false" outlineLevel="0" collapsed="false">
      <c r="A202" s="95" t="str">
        <f aca="false">IF(ISNA(INDEX($A$36:$T$194,MATCH($B202,$B$36:$B$194,0),1)),"",INDEX($A$36:$T$194,MATCH($B202,$B$36:$B$194,0),1))</f>
        <v>LLX3023</v>
      </c>
      <c r="B202" s="53" t="s">
        <v>101</v>
      </c>
      <c r="C202" s="53"/>
      <c r="D202" s="53"/>
      <c r="E202" s="53"/>
      <c r="F202" s="53"/>
      <c r="G202" s="53"/>
      <c r="H202" s="53"/>
      <c r="I202" s="53"/>
      <c r="J202" s="56" t="n">
        <f aca="false">IF(ISNA(INDEX($A$36:$T$194,MATCH($B202,$B$36:$B$194,0),10)),"",INDEX($A$36:$T$194,MATCH($B202,$B$36:$B$194,0),10))</f>
        <v>4</v>
      </c>
      <c r="K202" s="56" t="n">
        <f aca="false">IF(ISNA(INDEX($A$36:$T$194,MATCH($B202,$B$36:$B$194,0),11)),"",INDEX($A$36:$T$194,MATCH($B202,$B$36:$B$194,0),11))</f>
        <v>2</v>
      </c>
      <c r="L202" s="56" t="n">
        <f aca="false">IF(ISNA(INDEX($A$36:$T$194,MATCH($B202,$B$36:$B$194,0),12)),"",INDEX($A$36:$T$194,MATCH($B202,$B$36:$B$194,0),12))</f>
        <v>1</v>
      </c>
      <c r="M202" s="56" t="n">
        <f aca="false">IF(ISNA(INDEX($A$36:$T$194,MATCH($B202,$B$36:$B$194,0),13)),"",INDEX($A$36:$T$194,MATCH($B202,$B$36:$B$194,0),13))</f>
        <v>0</v>
      </c>
      <c r="N202" s="56" t="n">
        <f aca="false">IF(ISNA(INDEX($A$36:$T$194,MATCH($B202,$B$36:$B$194,0),14)),"",INDEX($A$36:$T$194,MATCH($B202,$B$36:$B$194,0),14))</f>
        <v>3</v>
      </c>
      <c r="O202" s="56" t="n">
        <f aca="false">IF(ISNA(INDEX($A$36:$T$194,MATCH($B202,$B$36:$B$194,0),15)),"",INDEX($A$36:$T$194,MATCH($B202,$B$36:$B$194,0),15))</f>
        <v>4</v>
      </c>
      <c r="P202" s="56" t="n">
        <f aca="false">IF(ISNA(INDEX($A$36:$T$194,MATCH($B202,$B$36:$B$194,0),16)),"",INDEX($A$36:$T$194,MATCH($B202,$B$36:$B$194,0),16))</f>
        <v>7</v>
      </c>
      <c r="Q202" s="96" t="str">
        <f aca="false">IF(ISNA(INDEX($A$36:$T$194,MATCH($B202,$B$36:$B$194,0),17)),"",INDEX($A$36:$T$194,MATCH($B202,$B$36:$B$194,0),17))</f>
        <v>E</v>
      </c>
      <c r="R202" s="96" t="n">
        <f aca="false">IF(ISNA(INDEX($A$36:$T$194,MATCH($B202,$B$36:$B$194,0),18)),"",INDEX($A$36:$T$194,MATCH($B202,$B$36:$B$194,0),18))</f>
        <v>0</v>
      </c>
      <c r="S202" s="96" t="n">
        <f aca="false">IF(ISNA(INDEX($A$36:$T$194,MATCH($B202,$B$36:$B$194,0),19)),"",INDEX($A$36:$T$194,MATCH($B202,$B$36:$B$194,0),19))</f>
        <v>0</v>
      </c>
      <c r="T202" s="97" t="s">
        <v>38</v>
      </c>
    </row>
    <row r="203" customFormat="false" ht="12.75" hidden="false" customHeight="false" outlineLevel="0" collapsed="false">
      <c r="A203" s="95" t="str">
        <f aca="false">IF(ISNA(INDEX($A$36:$T$194,MATCH($B203,$B$36:$B$194,0),1)),"",INDEX($A$36:$T$194,MATCH($B203,$B$36:$B$194,0),1))</f>
        <v>LLX4023</v>
      </c>
      <c r="B203" s="53" t="s">
        <v>120</v>
      </c>
      <c r="C203" s="53"/>
      <c r="D203" s="53"/>
      <c r="E203" s="53"/>
      <c r="F203" s="53"/>
      <c r="G203" s="53"/>
      <c r="H203" s="53"/>
      <c r="I203" s="53"/>
      <c r="J203" s="56" t="n">
        <v>4</v>
      </c>
      <c r="K203" s="56" t="n">
        <f aca="false">IF(ISNA(INDEX($A$36:$T$194,MATCH($B203,$B$36:$B$194,0),11)),"",INDEX($A$36:$T$194,MATCH($B203,$B$36:$B$194,0),11))</f>
        <v>2</v>
      </c>
      <c r="L203" s="56" t="n">
        <f aca="false">IF(ISNA(INDEX($A$36:$T$194,MATCH($B203,$B$36:$B$194,0),12)),"",INDEX($A$36:$T$194,MATCH($B203,$B$36:$B$194,0),12))</f>
        <v>1</v>
      </c>
      <c r="M203" s="56" t="n">
        <f aca="false">IF(ISNA(INDEX($A$36:$T$194,MATCH($B203,$B$36:$B$194,0),13)),"",INDEX($A$36:$T$194,MATCH($B203,$B$36:$B$194,0),13))</f>
        <v>0</v>
      </c>
      <c r="N203" s="56" t="n">
        <f aca="false">IF(ISNA(INDEX($A$36:$T$194,MATCH($B203,$B$36:$B$194,0),14)),"",INDEX($A$36:$T$194,MATCH($B203,$B$36:$B$194,0),14))</f>
        <v>3</v>
      </c>
      <c r="O203" s="56" t="n">
        <f aca="false">IF(ISNA(INDEX($A$36:$T$194,MATCH($B203,$B$36:$B$194,0),15)),"",INDEX($A$36:$T$194,MATCH($B203,$B$36:$B$194,0),15))</f>
        <v>4</v>
      </c>
      <c r="P203" s="56" t="n">
        <f aca="false">IF(ISNA(INDEX($A$36:$T$194,MATCH($B203,$B$36:$B$194,0),16)),"",INDEX($A$36:$T$194,MATCH($B203,$B$36:$B$194,0),16))</f>
        <v>7</v>
      </c>
      <c r="Q203" s="96" t="str">
        <f aca="false">IF(ISNA(INDEX($A$36:$T$194,MATCH($B203,$B$36:$B$194,0),17)),"",INDEX($A$36:$T$194,MATCH($B203,$B$36:$B$194,0),17))</f>
        <v>E</v>
      </c>
      <c r="R203" s="96" t="n">
        <f aca="false">IF(ISNA(INDEX($A$36:$T$194,MATCH($B203,$B$36:$B$194,0),18)),"",INDEX($A$36:$T$194,MATCH($B203,$B$36:$B$194,0),18))</f>
        <v>0</v>
      </c>
      <c r="S203" s="96" t="n">
        <f aca="false">IF(ISNA(INDEX($A$36:$T$194,MATCH($B203,$B$36:$B$194,0),19)),"",INDEX($A$36:$T$194,MATCH($B203,$B$36:$B$194,0),19))</f>
        <v>0</v>
      </c>
      <c r="T203" s="97" t="s">
        <v>38</v>
      </c>
    </row>
    <row r="204" customFormat="false" ht="12.75" hidden="false" customHeight="false" outlineLevel="0" collapsed="false">
      <c r="A204" s="95" t="str">
        <f aca="false">IF(ISNA(INDEX($A$36:$T$194,MATCH($B204,$B$36:$B$194,0),1)),"",INDEX($A$36:$T$194,MATCH($B204,$B$36:$B$194,0),1))</f>
        <v>LLX5023</v>
      </c>
      <c r="B204" s="53" t="s">
        <v>135</v>
      </c>
      <c r="C204" s="53"/>
      <c r="D204" s="53"/>
      <c r="E204" s="53"/>
      <c r="F204" s="53"/>
      <c r="G204" s="53"/>
      <c r="H204" s="53"/>
      <c r="I204" s="53"/>
      <c r="J204" s="56" t="n">
        <v>4</v>
      </c>
      <c r="K204" s="56" t="n">
        <f aca="false">IF(ISNA(INDEX($A$36:$T$194,MATCH($B204,$B$36:$B$194,0),11)),"",INDEX($A$36:$T$194,MATCH($B204,$B$36:$B$194,0),11))</f>
        <v>2</v>
      </c>
      <c r="L204" s="56" t="n">
        <f aca="false">IF(ISNA(INDEX($A$36:$T$194,MATCH($B204,$B$36:$B$194,0),12)),"",INDEX($A$36:$T$194,MATCH($B204,$B$36:$B$194,0),12))</f>
        <v>1</v>
      </c>
      <c r="M204" s="56" t="n">
        <f aca="false">IF(ISNA(INDEX($A$36:$T$194,MATCH($B204,$B$36:$B$194,0),13)),"",INDEX($A$36:$T$194,MATCH($B204,$B$36:$B$194,0),13))</f>
        <v>0</v>
      </c>
      <c r="N204" s="56" t="n">
        <f aca="false">IF(ISNA(INDEX($A$36:$T$194,MATCH($B204,$B$36:$B$194,0),14)),"",INDEX($A$36:$T$194,MATCH($B204,$B$36:$B$194,0),14))</f>
        <v>3</v>
      </c>
      <c r="O204" s="56" t="n">
        <f aca="false">IF(ISNA(INDEX($A$36:$T$194,MATCH($B204,$B$36:$B$194,0),15)),"",INDEX($A$36:$T$194,MATCH($B204,$B$36:$B$194,0),15))</f>
        <v>4</v>
      </c>
      <c r="P204" s="56" t="n">
        <f aca="false">IF(ISNA(INDEX($A$36:$T$194,MATCH($B204,$B$36:$B$194,0),16)),"",INDEX($A$36:$T$194,MATCH($B204,$B$36:$B$194,0),16))</f>
        <v>7</v>
      </c>
      <c r="Q204" s="96" t="str">
        <f aca="false">IF(ISNA(INDEX($A$36:$T$194,MATCH($B204,$B$36:$B$194,0),17)),"",INDEX($A$36:$T$194,MATCH($B204,$B$36:$B$194,0),17))</f>
        <v>E</v>
      </c>
      <c r="R204" s="96" t="n">
        <f aca="false">IF(ISNA(INDEX($A$36:$T$194,MATCH($B204,$B$36:$B$194,0),18)),"",INDEX($A$36:$T$194,MATCH($B204,$B$36:$B$194,0),18))</f>
        <v>0</v>
      </c>
      <c r="S204" s="96" t="n">
        <f aca="false">IF(ISNA(INDEX($A$36:$T$194,MATCH($B204,$B$36:$B$194,0),19)),"",INDEX($A$36:$T$194,MATCH($B204,$B$36:$B$194,0),19))</f>
        <v>0</v>
      </c>
      <c r="T204" s="97" t="s">
        <v>38</v>
      </c>
    </row>
    <row r="205" customFormat="false" ht="12.75" hidden="false" customHeight="false" outlineLevel="0" collapsed="false">
      <c r="A205" s="59" t="s">
        <v>75</v>
      </c>
      <c r="B205" s="98"/>
      <c r="C205" s="98"/>
      <c r="D205" s="98"/>
      <c r="E205" s="98"/>
      <c r="F205" s="98"/>
      <c r="G205" s="98"/>
      <c r="H205" s="98"/>
      <c r="I205" s="98"/>
      <c r="J205" s="67" t="n">
        <f aca="false">IF(ISNA(SUM(J200:J204)),"",SUM(J200:J204))</f>
        <v>20</v>
      </c>
      <c r="K205" s="67" t="n">
        <f aca="false">SUM(K200:K204)</f>
        <v>10</v>
      </c>
      <c r="L205" s="67" t="n">
        <f aca="false">SUM(L200:L204)</f>
        <v>5</v>
      </c>
      <c r="M205" s="67" t="n">
        <f aca="false">SUM(M200:M204)</f>
        <v>0</v>
      </c>
      <c r="N205" s="67" t="n">
        <f aca="false">SUM(N200:N204)</f>
        <v>15</v>
      </c>
      <c r="O205" s="67" t="n">
        <f aca="false">SUM(O200:O204)</f>
        <v>20</v>
      </c>
      <c r="P205" s="67" t="n">
        <f aca="false">SUM(P200:P204)</f>
        <v>35</v>
      </c>
      <c r="Q205" s="59" t="n">
        <f aca="false">COUNTIF(Q200:Q204,"E")</f>
        <v>5</v>
      </c>
      <c r="R205" s="59" t="n">
        <f aca="false">COUNTIF(R200:R204,"C")</f>
        <v>0</v>
      </c>
      <c r="S205" s="59" t="n">
        <f aca="false">COUNTIF(S200:S204,"VP")</f>
        <v>0</v>
      </c>
      <c r="T205" s="97"/>
    </row>
    <row r="206" customFormat="false" ht="17.25" hidden="false" customHeight="true" outlineLevel="0" collapsed="false">
      <c r="A206" s="59" t="s">
        <v>272</v>
      </c>
      <c r="B206" s="59"/>
      <c r="C206" s="59"/>
      <c r="D206" s="59"/>
      <c r="E206" s="59"/>
      <c r="F206" s="59"/>
      <c r="G206" s="59"/>
      <c r="H206" s="59"/>
      <c r="I206" s="59"/>
      <c r="J206" s="59"/>
      <c r="K206" s="59"/>
      <c r="L206" s="59"/>
      <c r="M206" s="59"/>
      <c r="N206" s="59"/>
      <c r="O206" s="59"/>
      <c r="P206" s="59"/>
      <c r="Q206" s="59"/>
      <c r="R206" s="59"/>
      <c r="S206" s="59"/>
      <c r="T206" s="59"/>
    </row>
    <row r="207" customFormat="false" ht="12.75" hidden="false" customHeight="false" outlineLevel="0" collapsed="false">
      <c r="A207" s="95" t="str">
        <f aca="false">IF(ISNA(INDEX($A$36:$T$194,MATCH($B207,$B$36:$B$194,0),1)),"",INDEX($A$36:$T$194,MATCH($B207,$B$36:$B$194,0),1))</f>
        <v>LLY6002</v>
      </c>
      <c r="B207" s="53" t="s">
        <v>154</v>
      </c>
      <c r="C207" s="53"/>
      <c r="D207" s="53"/>
      <c r="E207" s="53"/>
      <c r="F207" s="53"/>
      <c r="G207" s="53"/>
      <c r="H207" s="53"/>
      <c r="I207" s="53"/>
      <c r="J207" s="56" t="n">
        <f aca="false">IF(ISNA(INDEX($A$36:$T$194,MATCH($B207,$B$36:$B$194,0),10)),"",INDEX($A$36:$T$194,MATCH($B207,$B$36:$B$194,0),10))</f>
        <v>4</v>
      </c>
      <c r="K207" s="56" t="n">
        <f aca="false">IF(ISNA(INDEX($A$36:$T$194,MATCH($B207,$B$36:$B$194,0),11)),"",INDEX($A$36:$T$194,MATCH($B207,$B$36:$B$194,0),11))</f>
        <v>2</v>
      </c>
      <c r="L207" s="56" t="n">
        <f aca="false">IF(ISNA(INDEX($A$36:$T$194,MATCH($B207,$B$36:$B$194,0),12)),"",INDEX($A$36:$T$194,MATCH($B207,$B$36:$B$194,0),12))</f>
        <v>1</v>
      </c>
      <c r="M207" s="56" t="n">
        <f aca="false">IF(ISNA(INDEX($A$36:$T$194,MATCH($B207,$B$36:$B$194,0),13)),"",INDEX($A$36:$T$194,MATCH($B207,$B$36:$B$194,0),13))</f>
        <v>0</v>
      </c>
      <c r="N207" s="56" t="n">
        <f aca="false">IF(ISNA(INDEX($A$36:$T$194,MATCH($B207,$B$36:$B$194,0),14)),"",INDEX($A$36:$T$194,MATCH($B207,$B$36:$B$194,0),14))</f>
        <v>3</v>
      </c>
      <c r="O207" s="56" t="n">
        <f aca="false">IF(ISNA(INDEX($A$36:$T$194,MATCH($B207,$B$36:$B$194,0),15)),"",INDEX($A$36:$T$194,MATCH($B207,$B$36:$B$194,0),15))</f>
        <v>5</v>
      </c>
      <c r="P207" s="56" t="n">
        <f aca="false">IF(ISNA(INDEX($A$36:$T$194,MATCH($B207,$B$36:$B$194,0),16)),"",INDEX($A$36:$T$194,MATCH($B207,$B$36:$B$194,0),16))</f>
        <v>8</v>
      </c>
      <c r="Q207" s="96" t="str">
        <f aca="false">IF(ISNA(INDEX($A$36:$T$194,MATCH($B207,$B$36:$B$194,0),17)),"",INDEX($A$36:$T$194,MATCH($B207,$B$36:$B$194,0),17))</f>
        <v>E</v>
      </c>
      <c r="R207" s="96" t="n">
        <f aca="false">IF(ISNA(INDEX($A$36:$T$194,MATCH($B207,$B$36:$B$194,0),18)),"",INDEX($A$36:$T$194,MATCH($B207,$B$36:$B$194,0),18))</f>
        <v>0</v>
      </c>
      <c r="S207" s="96" t="n">
        <f aca="false">IF(ISNA(INDEX($A$36:$T$194,MATCH($B207,$B$36:$B$194,0),19)),"",INDEX($A$36:$T$194,MATCH($B207,$B$36:$B$194,0),19))</f>
        <v>0</v>
      </c>
      <c r="T207" s="97" t="s">
        <v>38</v>
      </c>
    </row>
    <row r="208" customFormat="false" ht="12.75" hidden="false" customHeight="false" outlineLevel="0" collapsed="false">
      <c r="A208" s="59" t="s">
        <v>75</v>
      </c>
      <c r="B208" s="59"/>
      <c r="C208" s="59"/>
      <c r="D208" s="59"/>
      <c r="E208" s="59"/>
      <c r="F208" s="59"/>
      <c r="G208" s="59"/>
      <c r="H208" s="59"/>
      <c r="I208" s="59"/>
      <c r="J208" s="67" t="n">
        <f aca="false">SUM(J207:J207)</f>
        <v>4</v>
      </c>
      <c r="K208" s="67" t="n">
        <f aca="false">SUM(K207:K207)</f>
        <v>2</v>
      </c>
      <c r="L208" s="67" t="n">
        <f aca="false">SUM(L207:L207)</f>
        <v>1</v>
      </c>
      <c r="M208" s="67" t="n">
        <f aca="false">SUM(M207:M207)</f>
        <v>0</v>
      </c>
      <c r="N208" s="67" t="n">
        <f aca="false">SUM(N207:N207)</f>
        <v>3</v>
      </c>
      <c r="O208" s="67" t="n">
        <f aca="false">SUM(O207:O207)</f>
        <v>5</v>
      </c>
      <c r="P208" s="67" t="n">
        <f aca="false">SUM(P207:P207)</f>
        <v>8</v>
      </c>
      <c r="Q208" s="59" t="n">
        <f aca="false">COUNTIF(Q207:Q207,"E")</f>
        <v>1</v>
      </c>
      <c r="R208" s="59" t="n">
        <f aca="false">COUNTIF(R207:R207,"C")</f>
        <v>0</v>
      </c>
      <c r="S208" s="59" t="n">
        <f aca="false">COUNTIF(S207:S207,"VP")</f>
        <v>0</v>
      </c>
      <c r="T208" s="61" t="n">
        <f aca="false">COUNTA(T200:T207)</f>
        <v>6</v>
      </c>
    </row>
    <row r="209" customFormat="false" ht="27" hidden="false" customHeight="true" outlineLevel="0" collapsed="false">
      <c r="A209" s="68" t="s">
        <v>161</v>
      </c>
      <c r="B209" s="68"/>
      <c r="C209" s="68"/>
      <c r="D209" s="68"/>
      <c r="E209" s="68"/>
      <c r="F209" s="68"/>
      <c r="G209" s="68"/>
      <c r="H209" s="68"/>
      <c r="I209" s="68"/>
      <c r="J209" s="67" t="n">
        <f aca="false">SUM(J205,J208)</f>
        <v>24</v>
      </c>
      <c r="K209" s="67" t="n">
        <f aca="false">SUM(K205,K208)</f>
        <v>12</v>
      </c>
      <c r="L209" s="67" t="n">
        <f aca="false">SUM(L205,L208)</f>
        <v>6</v>
      </c>
      <c r="M209" s="67" t="n">
        <f aca="false">SUM(M205,M208)</f>
        <v>0</v>
      </c>
      <c r="N209" s="67" t="n">
        <f aca="false">SUM(N205,N208)</f>
        <v>18</v>
      </c>
      <c r="O209" s="67" t="n">
        <f aca="false">SUM(O205,O208)</f>
        <v>25</v>
      </c>
      <c r="P209" s="67" t="n">
        <f aca="false">SUM(P205,P208)</f>
        <v>43</v>
      </c>
      <c r="Q209" s="67" t="n">
        <f aca="false">SUM(Q205,Q208)</f>
        <v>6</v>
      </c>
      <c r="R209" s="67" t="n">
        <f aca="false">SUM(R205,R208)</f>
        <v>0</v>
      </c>
      <c r="S209" s="67" t="n">
        <f aca="false">SUM(S205,S208)</f>
        <v>0</v>
      </c>
      <c r="T209" s="89" t="n">
        <f aca="false">ROUND((T208*100)/T124,2)</f>
        <v>13.04</v>
      </c>
    </row>
    <row r="210" customFormat="false" ht="12.75" hidden="false" customHeight="true" outlineLevel="0" collapsed="false">
      <c r="A210" s="68" t="s">
        <v>162</v>
      </c>
      <c r="B210" s="68"/>
      <c r="C210" s="68"/>
      <c r="D210" s="68"/>
      <c r="E210" s="68"/>
      <c r="F210" s="68"/>
      <c r="G210" s="68"/>
      <c r="H210" s="68"/>
      <c r="I210" s="68"/>
      <c r="J210" s="68"/>
      <c r="K210" s="67" t="n">
        <f aca="false">K205*14+K208*12</f>
        <v>164</v>
      </c>
      <c r="L210" s="67" t="n">
        <f aca="false">L205*14+L208*12</f>
        <v>82</v>
      </c>
      <c r="M210" s="67" t="n">
        <f aca="false">M205*14+M208*12</f>
        <v>0</v>
      </c>
      <c r="N210" s="67" t="n">
        <f aca="false">N205*14+N208*12</f>
        <v>246</v>
      </c>
      <c r="O210" s="67" t="n">
        <f aca="false">O205*14+O208*12</f>
        <v>340</v>
      </c>
      <c r="P210" s="67" t="n">
        <f aca="false">P205*14+P208*12</f>
        <v>586</v>
      </c>
      <c r="Q210" s="70"/>
      <c r="R210" s="70"/>
      <c r="S210" s="70"/>
      <c r="T210" s="70"/>
    </row>
    <row r="211" customFormat="false" ht="12.75" hidden="false" customHeight="false" outlineLevel="0" collapsed="false">
      <c r="A211" s="68"/>
      <c r="B211" s="68"/>
      <c r="C211" s="68"/>
      <c r="D211" s="68"/>
      <c r="E211" s="68"/>
      <c r="F211" s="68"/>
      <c r="G211" s="68"/>
      <c r="H211" s="68"/>
      <c r="I211" s="68"/>
      <c r="J211" s="68"/>
      <c r="K211" s="67" t="n">
        <f aca="false">SUM(K210:M210)</f>
        <v>246</v>
      </c>
      <c r="L211" s="67"/>
      <c r="M211" s="67"/>
      <c r="N211" s="71" t="n">
        <f aca="false">SUM(N210:O210)</f>
        <v>586</v>
      </c>
      <c r="O211" s="71"/>
      <c r="P211" s="71"/>
      <c r="Q211" s="70"/>
      <c r="R211" s="70"/>
      <c r="S211" s="70"/>
      <c r="T211" s="70"/>
    </row>
    <row r="212" customFormat="false" ht="12" hidden="false" customHeight="true" outlineLevel="0" collapsed="false"/>
    <row r="213" customFormat="false" ht="39.75" hidden="false" customHeight="true" outlineLevel="0" collapsed="false">
      <c r="A213" s="59" t="s">
        <v>273</v>
      </c>
      <c r="B213" s="59"/>
      <c r="C213" s="59"/>
      <c r="D213" s="59"/>
      <c r="E213" s="59"/>
      <c r="F213" s="59"/>
      <c r="G213" s="59"/>
      <c r="H213" s="59"/>
      <c r="I213" s="59"/>
      <c r="J213" s="59"/>
      <c r="K213" s="59"/>
      <c r="L213" s="59"/>
      <c r="M213" s="59"/>
      <c r="N213" s="59"/>
      <c r="O213" s="59"/>
      <c r="P213" s="59"/>
      <c r="Q213" s="59"/>
      <c r="R213" s="59"/>
      <c r="S213" s="59"/>
      <c r="T213" s="59"/>
    </row>
    <row r="214" customFormat="false" ht="27.75" hidden="false" customHeight="true" outlineLevel="0" collapsed="false">
      <c r="A214" s="59" t="s">
        <v>45</v>
      </c>
      <c r="B214" s="59" t="s">
        <v>46</v>
      </c>
      <c r="C214" s="59"/>
      <c r="D214" s="59"/>
      <c r="E214" s="59"/>
      <c r="F214" s="59"/>
      <c r="G214" s="59"/>
      <c r="H214" s="59"/>
      <c r="I214" s="59"/>
      <c r="J214" s="94" t="s">
        <v>47</v>
      </c>
      <c r="K214" s="94" t="s">
        <v>48</v>
      </c>
      <c r="L214" s="94"/>
      <c r="M214" s="94"/>
      <c r="N214" s="94" t="s">
        <v>49</v>
      </c>
      <c r="O214" s="94"/>
      <c r="P214" s="94"/>
      <c r="Q214" s="94" t="s">
        <v>50</v>
      </c>
      <c r="R214" s="94"/>
      <c r="S214" s="94"/>
      <c r="T214" s="94" t="s">
        <v>51</v>
      </c>
    </row>
    <row r="215" customFormat="false" ht="16.5" hidden="false" customHeight="true" outlineLevel="0" collapsed="false">
      <c r="A215" s="59"/>
      <c r="B215" s="59"/>
      <c r="C215" s="59"/>
      <c r="D215" s="59"/>
      <c r="E215" s="59"/>
      <c r="F215" s="59"/>
      <c r="G215" s="59"/>
      <c r="H215" s="59"/>
      <c r="I215" s="59"/>
      <c r="J215" s="94"/>
      <c r="K215" s="94" t="s">
        <v>52</v>
      </c>
      <c r="L215" s="94" t="s">
        <v>53</v>
      </c>
      <c r="M215" s="94" t="s">
        <v>54</v>
      </c>
      <c r="N215" s="94" t="s">
        <v>55</v>
      </c>
      <c r="O215" s="94" t="s">
        <v>32</v>
      </c>
      <c r="P215" s="94" t="s">
        <v>56</v>
      </c>
      <c r="Q215" s="94" t="s">
        <v>57</v>
      </c>
      <c r="R215" s="94" t="s">
        <v>52</v>
      </c>
      <c r="S215" s="94" t="s">
        <v>58</v>
      </c>
      <c r="T215" s="94"/>
    </row>
    <row r="216" customFormat="false" ht="17.25" hidden="false" customHeight="true" outlineLevel="0" collapsed="false">
      <c r="A216" s="59" t="s">
        <v>271</v>
      </c>
      <c r="B216" s="59"/>
      <c r="C216" s="59"/>
      <c r="D216" s="59"/>
      <c r="E216" s="59"/>
      <c r="F216" s="59"/>
      <c r="G216" s="59"/>
      <c r="H216" s="59"/>
      <c r="I216" s="59"/>
      <c r="J216" s="59"/>
      <c r="K216" s="59"/>
      <c r="L216" s="59"/>
      <c r="M216" s="59"/>
      <c r="N216" s="59"/>
      <c r="O216" s="59"/>
      <c r="P216" s="59"/>
      <c r="Q216" s="59"/>
      <c r="R216" s="59"/>
      <c r="S216" s="59"/>
      <c r="T216" s="59"/>
    </row>
    <row r="217" customFormat="false" ht="12.75" hidden="false" customHeight="false" outlineLevel="0" collapsed="false">
      <c r="A217" s="95" t="str">
        <f aca="false">IF(ISNA(INDEX($A$36:$T$194,MATCH($B217,$B$36:$B$194,0),1)),"",INDEX($A$36:$T$194,MATCH($B217,$B$36:$B$194,0),1))</f>
        <v>LLR1121</v>
      </c>
      <c r="B217" s="53" t="s">
        <v>61</v>
      </c>
      <c r="C217" s="53"/>
      <c r="D217" s="53"/>
      <c r="E217" s="53"/>
      <c r="F217" s="53"/>
      <c r="G217" s="53"/>
      <c r="H217" s="53"/>
      <c r="I217" s="53"/>
      <c r="J217" s="56" t="n">
        <f aca="false">IF(ISNA(INDEX($A$36:$T$194,MATCH($B217,$B$36:$B$194,0),10)),"",INDEX($A$36:$T$194,MATCH($B217,$B$36:$B$194,0),10))</f>
        <v>6</v>
      </c>
      <c r="K217" s="56" t="n">
        <f aca="false">IF(ISNA(INDEX($A$36:$T$194,MATCH($B217,$B$36:$B$194,0),11)),"",INDEX($A$36:$T$194,MATCH($B217,$B$36:$B$194,0),11))</f>
        <v>2</v>
      </c>
      <c r="L217" s="56" t="n">
        <f aca="false">IF(ISNA(INDEX($A$36:$T$194,MATCH($B217,$B$36:$B$194,0),12)),"",INDEX($A$36:$T$194,MATCH($B217,$B$36:$B$194,0),12))</f>
        <v>2</v>
      </c>
      <c r="M217" s="56" t="n">
        <f aca="false">IF(ISNA(INDEX($A$36:$T$194,MATCH($B217,$B$36:$B$194,0),13)),"",INDEX($A$36:$T$194,MATCH($B217,$B$36:$B$194,0),13))</f>
        <v>0</v>
      </c>
      <c r="N217" s="56" t="n">
        <f aca="false">IF(ISNA(INDEX($A$36:$T$194,MATCH($B217,$B$36:$B$194,0),14)),"",INDEX($A$36:$T$194,MATCH($B217,$B$36:$B$194,0),14))</f>
        <v>4</v>
      </c>
      <c r="O217" s="56" t="n">
        <f aca="false">IF(ISNA(INDEX($A$36:$T$194,MATCH($B217,$B$36:$B$194,0),15)),"",INDEX($A$36:$T$194,MATCH($B217,$B$36:$B$194,0),15))</f>
        <v>7</v>
      </c>
      <c r="P217" s="56" t="n">
        <f aca="false">IF(ISNA(INDEX($A$36:$T$194,MATCH($B217,$B$36:$B$194,0),16)),"",INDEX($A$36:$T$194,MATCH($B217,$B$36:$B$194,0),16))</f>
        <v>11</v>
      </c>
      <c r="Q217" s="96" t="str">
        <f aca="false">IF(ISNA(INDEX($A$36:$T$194,MATCH($B217,$B$36:$B$194,0),17)),"",INDEX($A$36:$T$194,MATCH($B217,$B$36:$B$194,0),17))</f>
        <v>E</v>
      </c>
      <c r="R217" s="96" t="n">
        <f aca="false">IF(ISNA(INDEX($A$36:$T$194,MATCH($B217,$B$36:$B$194,0),18)),"",INDEX($A$36:$T$194,MATCH($B217,$B$36:$B$194,0),18))</f>
        <v>0</v>
      </c>
      <c r="S217" s="96" t="n">
        <f aca="false">IF(ISNA(INDEX($A$36:$T$194,MATCH($B217,$B$36:$B$194,0),19)),"",INDEX($A$36:$T$194,MATCH($B217,$B$36:$B$194,0),19))</f>
        <v>0</v>
      </c>
      <c r="T217" s="97" t="s">
        <v>40</v>
      </c>
    </row>
    <row r="218" customFormat="false" ht="12.75" hidden="false" customHeight="false" outlineLevel="0" collapsed="false">
      <c r="A218" s="95" t="str">
        <f aca="false">IF(ISNA(INDEX($A$36:$T$194,MATCH($B218,$B$36:$B$194,0),1)),"",INDEX($A$36:$T$194,MATCH($B218,$B$36:$B$194,0),1))</f>
        <v>LLR1161</v>
      </c>
      <c r="B218" s="53" t="s">
        <v>63</v>
      </c>
      <c r="C218" s="53"/>
      <c r="D218" s="53"/>
      <c r="E218" s="53"/>
      <c r="F218" s="53"/>
      <c r="G218" s="53"/>
      <c r="H218" s="53"/>
      <c r="I218" s="53"/>
      <c r="J218" s="56" t="n">
        <f aca="false">IF(ISNA(INDEX($A$36:$T$194,MATCH($B218,$B$36:$B$194,0),10)),"",INDEX($A$36:$T$194,MATCH($B218,$B$36:$B$194,0),10))</f>
        <v>6</v>
      </c>
      <c r="K218" s="56" t="n">
        <f aca="false">IF(ISNA(INDEX($A$36:$T$194,MATCH($B218,$B$36:$B$194,0),11)),"",INDEX($A$36:$T$194,MATCH($B218,$B$36:$B$194,0),11))</f>
        <v>2</v>
      </c>
      <c r="L218" s="56" t="n">
        <f aca="false">IF(ISNA(INDEX($A$36:$T$194,MATCH($B218,$B$36:$B$194,0),12)),"",INDEX($A$36:$T$194,MATCH($B218,$B$36:$B$194,0),12))</f>
        <v>2</v>
      </c>
      <c r="M218" s="56" t="n">
        <f aca="false">IF(ISNA(INDEX($A$36:$T$194,MATCH($B218,$B$36:$B$194,0),13)),"",INDEX($A$36:$T$194,MATCH($B218,$B$36:$B$194,0),13))</f>
        <v>0</v>
      </c>
      <c r="N218" s="56" t="n">
        <f aca="false">IF(ISNA(INDEX($A$36:$T$194,MATCH($B218,$B$36:$B$194,0),14)),"",INDEX($A$36:$T$194,MATCH($B218,$B$36:$B$194,0),14))</f>
        <v>4</v>
      </c>
      <c r="O218" s="56" t="n">
        <f aca="false">IF(ISNA(INDEX($A$36:$T$194,MATCH($B218,$B$36:$B$194,0),15)),"",INDEX($A$36:$T$194,MATCH($B218,$B$36:$B$194,0),15))</f>
        <v>7</v>
      </c>
      <c r="P218" s="56" t="n">
        <f aca="false">IF(ISNA(INDEX($A$36:$T$194,MATCH($B218,$B$36:$B$194,0),16)),"",INDEX($A$36:$T$194,MATCH($B218,$B$36:$B$194,0),16))</f>
        <v>11</v>
      </c>
      <c r="Q218" s="96" t="s">
        <v>57</v>
      </c>
      <c r="R218" s="96" t="n">
        <f aca="false">IF(ISNA(INDEX($A$36:$T$194,MATCH($B218,$B$36:$B$194,0),18)),"",INDEX($A$36:$T$194,MATCH($B218,$B$36:$B$194,0),18))</f>
        <v>0</v>
      </c>
      <c r="S218" s="96" t="n">
        <f aca="false">IF(ISNA(INDEX($A$36:$T$194,MATCH($B218,$B$36:$B$194,0),19)),"",INDEX($A$36:$T$194,MATCH($B218,$B$36:$B$194,0),19))</f>
        <v>0</v>
      </c>
      <c r="T218" s="97" t="s">
        <v>40</v>
      </c>
    </row>
    <row r="219" customFormat="false" ht="12.75" hidden="false" customHeight="false" outlineLevel="0" collapsed="false">
      <c r="A219" s="95" t="str">
        <f aca="false">IF(ISNA(INDEX($A$36:$T$194,MATCH($B219,$B$36:$B$194,0),1)),"",INDEX($A$36:$T$194,MATCH($B219,$B$36:$B$194,0),1))</f>
        <v>LLR2121</v>
      </c>
      <c r="B219" s="53" t="s">
        <v>78</v>
      </c>
      <c r="C219" s="53"/>
      <c r="D219" s="53"/>
      <c r="E219" s="53"/>
      <c r="F219" s="53"/>
      <c r="G219" s="53"/>
      <c r="H219" s="53"/>
      <c r="I219" s="53"/>
      <c r="J219" s="56" t="n">
        <f aca="false">IF(ISNA(INDEX($A$36:$T$194,MATCH($B219,$B$36:$B$194,0),10)),"",INDEX($A$36:$T$194,MATCH($B219,$B$36:$B$194,0),10))</f>
        <v>6</v>
      </c>
      <c r="K219" s="56" t="n">
        <f aca="false">IF(ISNA(INDEX($A$36:$T$194,MATCH($B219,$B$36:$B$194,0),11)),"",INDEX($A$36:$T$194,MATCH($B219,$B$36:$B$194,0),11))</f>
        <v>3</v>
      </c>
      <c r="L219" s="56" t="n">
        <f aca="false">IF(ISNA(INDEX($A$36:$T$194,MATCH($B219,$B$36:$B$194,0),12)),"",INDEX($A$36:$T$194,MATCH($B219,$B$36:$B$194,0),12))</f>
        <v>2</v>
      </c>
      <c r="M219" s="56" t="n">
        <f aca="false">IF(ISNA(INDEX($A$36:$T$194,MATCH($B219,$B$36:$B$194,0),13)),"",INDEX($A$36:$T$194,MATCH($B219,$B$36:$B$194,0),13))</f>
        <v>0</v>
      </c>
      <c r="N219" s="56" t="n">
        <f aca="false">IF(ISNA(INDEX($A$36:$T$194,MATCH($B219,$B$36:$B$194,0),14)),"",INDEX($A$36:$T$194,MATCH($B219,$B$36:$B$194,0),14))</f>
        <v>5</v>
      </c>
      <c r="O219" s="56" t="n">
        <f aca="false">IF(ISNA(INDEX($A$36:$T$194,MATCH($B219,$B$36:$B$194,0),15)),"",INDEX($A$36:$T$194,MATCH($B219,$B$36:$B$194,0),15))</f>
        <v>6</v>
      </c>
      <c r="P219" s="56" t="n">
        <f aca="false">IF(ISNA(INDEX($A$36:$T$194,MATCH($B219,$B$36:$B$194,0),16)),"",INDEX($A$36:$T$194,MATCH($B219,$B$36:$B$194,0),16))</f>
        <v>11</v>
      </c>
      <c r="Q219" s="96" t="str">
        <f aca="false">IF(ISNA(INDEX($A$36:$T$194,MATCH($B219,$B$36:$B$194,0),17)),"",INDEX($A$36:$T$194,MATCH($B219,$B$36:$B$194,0),17))</f>
        <v>E</v>
      </c>
      <c r="R219" s="96" t="n">
        <f aca="false">IF(ISNA(INDEX($A$36:$T$194,MATCH($B219,$B$36:$B$194,0),18)),"",INDEX($A$36:$T$194,MATCH($B219,$B$36:$B$194,0),18))</f>
        <v>0</v>
      </c>
      <c r="S219" s="96" t="n">
        <f aca="false">IF(ISNA(INDEX($A$36:$T$194,MATCH($B219,$B$36:$B$194,0),19)),"",INDEX($A$36:$T$194,MATCH($B219,$B$36:$B$194,0),19))</f>
        <v>0</v>
      </c>
      <c r="T219" s="97" t="s">
        <v>40</v>
      </c>
    </row>
    <row r="220" customFormat="false" ht="12.75" hidden="false" customHeight="false" outlineLevel="0" collapsed="false">
      <c r="A220" s="95" t="str">
        <f aca="false">IF(ISNA(INDEX($A$36:$T$194,MATCH($B220,$B$36:$B$194,0),1)),"",INDEX($A$36:$T$194,MATCH($B220,$B$36:$B$194,0),1))</f>
        <v>LLR2161</v>
      </c>
      <c r="B220" s="53" t="s">
        <v>80</v>
      </c>
      <c r="C220" s="53"/>
      <c r="D220" s="53"/>
      <c r="E220" s="53"/>
      <c r="F220" s="53"/>
      <c r="G220" s="53"/>
      <c r="H220" s="53"/>
      <c r="I220" s="53"/>
      <c r="J220" s="56" t="n">
        <f aca="false">IF(ISNA(INDEX($A$36:$T$194,MATCH($B220,$B$36:$B$194,0),10)),"",INDEX($A$36:$T$194,MATCH($B220,$B$36:$B$194,0),10))</f>
        <v>6</v>
      </c>
      <c r="K220" s="56" t="n">
        <f aca="false">IF(ISNA(INDEX($A$36:$T$194,MATCH($B220,$B$36:$B$194,0),11)),"",INDEX($A$36:$T$194,MATCH($B220,$B$36:$B$194,0),11))</f>
        <v>3</v>
      </c>
      <c r="L220" s="56" t="n">
        <f aca="false">IF(ISNA(INDEX($A$36:$T$194,MATCH($B220,$B$36:$B$194,0),12)),"",INDEX($A$36:$T$194,MATCH($B220,$B$36:$B$194,0),12))</f>
        <v>2</v>
      </c>
      <c r="M220" s="56" t="n">
        <f aca="false">IF(ISNA(INDEX($A$36:$T$194,MATCH($B220,$B$36:$B$194,0),13)),"",INDEX($A$36:$T$194,MATCH($B220,$B$36:$B$194,0),13))</f>
        <v>0</v>
      </c>
      <c r="N220" s="56" t="n">
        <f aca="false">IF(ISNA(INDEX($A$36:$T$194,MATCH($B220,$B$36:$B$194,0),14)),"",INDEX($A$36:$T$194,MATCH($B220,$B$36:$B$194,0),14))</f>
        <v>5</v>
      </c>
      <c r="O220" s="56" t="n">
        <f aca="false">IF(ISNA(INDEX($A$36:$T$194,MATCH($B220,$B$36:$B$194,0),15)),"",INDEX($A$36:$T$194,MATCH($B220,$B$36:$B$194,0),15))</f>
        <v>6</v>
      </c>
      <c r="P220" s="56" t="n">
        <f aca="false">IF(ISNA(INDEX($A$36:$T$194,MATCH($B220,$B$36:$B$194,0),16)),"",INDEX($A$36:$T$194,MATCH($B220,$B$36:$B$194,0),16))</f>
        <v>11</v>
      </c>
      <c r="Q220" s="96" t="str">
        <f aca="false">IF(ISNA(INDEX($A$36:$T$194,MATCH($B220,$B$36:$B$194,0),17)),"",INDEX($A$36:$T$194,MATCH($B220,$B$36:$B$194,0),17))</f>
        <v>E</v>
      </c>
      <c r="R220" s="96" t="n">
        <f aca="false">IF(ISNA(INDEX($A$36:$T$194,MATCH($B220,$B$36:$B$194,0),18)),"",INDEX($A$36:$T$194,MATCH($B220,$B$36:$B$194,0),18))</f>
        <v>0</v>
      </c>
      <c r="S220" s="96" t="n">
        <f aca="false">IF(ISNA(INDEX($A$36:$T$194,MATCH($B220,$B$36:$B$194,0),19)),"",INDEX($A$36:$T$194,MATCH($B220,$B$36:$B$194,0),19))</f>
        <v>0</v>
      </c>
      <c r="T220" s="97" t="s">
        <v>40</v>
      </c>
    </row>
    <row r="221" customFormat="false" ht="12.75" hidden="false" customHeight="false" outlineLevel="0" collapsed="false">
      <c r="A221" s="95" t="str">
        <f aca="false">IF(ISNA(INDEX($A$36:$T$194,MATCH($B221,$B$36:$B$194,0),1)),"",INDEX($A$36:$T$194,MATCH($B221,$B$36:$B$194,0),1))</f>
        <v>LLR3121</v>
      </c>
      <c r="B221" s="53" t="s">
        <v>93</v>
      </c>
      <c r="C221" s="53"/>
      <c r="D221" s="53"/>
      <c r="E221" s="53"/>
      <c r="F221" s="53"/>
      <c r="G221" s="53"/>
      <c r="H221" s="53"/>
      <c r="I221" s="53"/>
      <c r="J221" s="56" t="n">
        <f aca="false">IF(ISNA(INDEX($A$36:$T$194,MATCH($B221,$B$36:$B$194,0),10)),"",INDEX($A$36:$T$194,MATCH($B221,$B$36:$B$194,0),10))</f>
        <v>6</v>
      </c>
      <c r="K221" s="56" t="n">
        <f aca="false">IF(ISNA(INDEX($A$36:$T$194,MATCH($B221,$B$36:$B$194,0),11)),"",INDEX($A$36:$T$194,MATCH($B221,$B$36:$B$194,0),11))</f>
        <v>3</v>
      </c>
      <c r="L221" s="56" t="n">
        <f aca="false">IF(ISNA(INDEX($A$36:$T$194,MATCH($B221,$B$36:$B$194,0),12)),"",INDEX($A$36:$T$194,MATCH($B221,$B$36:$B$194,0),12))</f>
        <v>2</v>
      </c>
      <c r="M221" s="56" t="n">
        <f aca="false">IF(ISNA(INDEX($A$36:$T$194,MATCH($B221,$B$36:$B$194,0),13)),"",INDEX($A$36:$T$194,MATCH($B221,$B$36:$B$194,0),13))</f>
        <v>0</v>
      </c>
      <c r="N221" s="56" t="n">
        <f aca="false">IF(ISNA(INDEX($A$36:$T$194,MATCH($B221,$B$36:$B$194,0),14)),"",INDEX($A$36:$T$194,MATCH($B221,$B$36:$B$194,0),14))</f>
        <v>5</v>
      </c>
      <c r="O221" s="56" t="n">
        <f aca="false">IF(ISNA(INDEX($A$36:$T$194,MATCH($B221,$B$36:$B$194,0),15)),"",INDEX($A$36:$T$194,MATCH($B221,$B$36:$B$194,0),15))</f>
        <v>6</v>
      </c>
      <c r="P221" s="56" t="n">
        <f aca="false">IF(ISNA(INDEX($A$36:$T$194,MATCH($B221,$B$36:$B$194,0),16)),"",INDEX($A$36:$T$194,MATCH($B221,$B$36:$B$194,0),16))</f>
        <v>11</v>
      </c>
      <c r="Q221" s="96" t="str">
        <f aca="false">IF(ISNA(INDEX($A$36:$T$194,MATCH($B221,$B$36:$B$194,0),17)),"",INDEX($A$36:$T$194,MATCH($B221,$B$36:$B$194,0),17))</f>
        <v>E</v>
      </c>
      <c r="R221" s="96" t="n">
        <f aca="false">IF(ISNA(INDEX($A$36:$T$194,MATCH($B221,$B$36:$B$194,0),18)),"",INDEX($A$36:$T$194,MATCH($B221,$B$36:$B$194,0),18))</f>
        <v>0</v>
      </c>
      <c r="S221" s="96" t="n">
        <f aca="false">IF(ISNA(INDEX($A$36:$T$194,MATCH($B221,$B$36:$B$194,0),19)),"",INDEX($A$36:$T$194,MATCH($B221,$B$36:$B$194,0),19))</f>
        <v>0</v>
      </c>
      <c r="T221" s="97" t="s">
        <v>40</v>
      </c>
    </row>
    <row r="222" customFormat="false" ht="12.75" hidden="false" customHeight="false" outlineLevel="0" collapsed="false">
      <c r="A222" s="95" t="str">
        <f aca="false">IF(ISNA(INDEX($A$36:$T$194,MATCH($B222,$B$36:$B$194,0),1)),"",INDEX($A$36:$T$194,MATCH($B222,$B$36:$B$194,0),1))</f>
        <v>LLR3122</v>
      </c>
      <c r="B222" s="53" t="s">
        <v>95</v>
      </c>
      <c r="C222" s="53"/>
      <c r="D222" s="53"/>
      <c r="E222" s="53"/>
      <c r="F222" s="53"/>
      <c r="G222" s="53"/>
      <c r="H222" s="53"/>
      <c r="I222" s="53"/>
      <c r="J222" s="56" t="n">
        <f aca="false">IF(ISNA(INDEX($A$36:$T$194,MATCH($B222,$B$36:$B$194,0),10)),"",INDEX($A$36:$T$194,MATCH($B222,$B$36:$B$194,0),10))</f>
        <v>3</v>
      </c>
      <c r="K222" s="56" t="n">
        <f aca="false">IF(ISNA(INDEX($A$36:$T$194,MATCH($B222,$B$36:$B$194,0),11)),"",INDEX($A$36:$T$194,MATCH($B222,$B$36:$B$194,0),11))</f>
        <v>1</v>
      </c>
      <c r="L222" s="56" t="n">
        <f aca="false">IF(ISNA(INDEX($A$36:$T$194,MATCH($B222,$B$36:$B$194,0),12)),"",INDEX($A$36:$T$194,MATCH($B222,$B$36:$B$194,0),12))</f>
        <v>0</v>
      </c>
      <c r="M222" s="56" t="n">
        <f aca="false">IF(ISNA(INDEX($A$36:$T$194,MATCH($B222,$B$36:$B$194,0),13)),"",INDEX($A$36:$T$194,MATCH($B222,$B$36:$B$194,0),13))</f>
        <v>0</v>
      </c>
      <c r="N222" s="56" t="n">
        <f aca="false">IF(ISNA(INDEX($A$36:$T$194,MATCH($B222,$B$36:$B$194,0),14)),"",INDEX($A$36:$T$194,MATCH($B222,$B$36:$B$194,0),14))</f>
        <v>1</v>
      </c>
      <c r="O222" s="56" t="n">
        <f aca="false">IF(ISNA(INDEX($A$36:$T$194,MATCH($B222,$B$36:$B$194,0),15)),"",INDEX($A$36:$T$194,MATCH($B222,$B$36:$B$194,0),15))</f>
        <v>4</v>
      </c>
      <c r="P222" s="56" t="n">
        <f aca="false">IF(ISNA(INDEX($A$36:$T$194,MATCH($B222,$B$36:$B$194,0),16)),"",INDEX($A$36:$T$194,MATCH($B222,$B$36:$B$194,0),16))</f>
        <v>5</v>
      </c>
      <c r="Q222" s="96" t="n">
        <f aca="false">IF(ISNA(INDEX($A$36:$T$194,MATCH($B222,$B$36:$B$194,0),17)),"",INDEX($A$36:$T$194,MATCH($B222,$B$36:$B$194,0),17))</f>
        <v>0</v>
      </c>
      <c r="R222" s="96" t="n">
        <f aca="false">IF(ISNA(INDEX($A$36:$T$194,MATCH($B222,$B$36:$B$194,0),18)),"",INDEX($A$36:$T$194,MATCH($B222,$B$36:$B$194,0),18))</f>
        <v>0</v>
      </c>
      <c r="S222" s="96" t="str">
        <f aca="false">IF(ISNA(INDEX($A$36:$T$194,MATCH($B222,$B$36:$B$194,0),19)),"",INDEX($A$36:$T$194,MATCH($B222,$B$36:$B$194,0),19))</f>
        <v>VP</v>
      </c>
      <c r="T222" s="97" t="s">
        <v>40</v>
      </c>
    </row>
    <row r="223" customFormat="false" ht="12.75" hidden="false" customHeight="false" outlineLevel="0" collapsed="false">
      <c r="A223" s="95" t="str">
        <f aca="false">IF(ISNA(INDEX($A$36:$T$194,MATCH($B223,$B$36:$B$194,0),1)),"",INDEX($A$36:$T$194,MATCH($B223,$B$36:$B$194,0),1))</f>
        <v>LLR3161</v>
      </c>
      <c r="B223" s="53" t="s">
        <v>97</v>
      </c>
      <c r="C223" s="53"/>
      <c r="D223" s="53"/>
      <c r="E223" s="53"/>
      <c r="F223" s="53"/>
      <c r="G223" s="53"/>
      <c r="H223" s="53"/>
      <c r="I223" s="53"/>
      <c r="J223" s="56" t="n">
        <f aca="false">IF(ISNA(INDEX($A$36:$T$194,MATCH($B223,$B$36:$B$194,0),10)),"",INDEX($A$36:$T$194,MATCH($B223,$B$36:$B$194,0),10))</f>
        <v>6</v>
      </c>
      <c r="K223" s="56" t="n">
        <f aca="false">IF(ISNA(INDEX($A$36:$T$194,MATCH($B223,$B$36:$B$194,0),11)),"",INDEX($A$36:$T$194,MATCH($B223,$B$36:$B$194,0),11))</f>
        <v>2</v>
      </c>
      <c r="L223" s="56" t="n">
        <f aca="false">IF(ISNA(INDEX($A$36:$T$194,MATCH($B223,$B$36:$B$194,0),12)),"",INDEX($A$36:$T$194,MATCH($B223,$B$36:$B$194,0),12))</f>
        <v>2</v>
      </c>
      <c r="M223" s="56" t="n">
        <f aca="false">IF(ISNA(INDEX($A$36:$T$194,MATCH($B223,$B$36:$B$194,0),13)),"",INDEX($A$36:$T$194,MATCH($B223,$B$36:$B$194,0),13))</f>
        <v>0</v>
      </c>
      <c r="N223" s="56" t="n">
        <f aca="false">IF(ISNA(INDEX($A$36:$T$194,MATCH($B223,$B$36:$B$194,0),14)),"",INDEX($A$36:$T$194,MATCH($B223,$B$36:$B$194,0),14))</f>
        <v>4</v>
      </c>
      <c r="O223" s="56" t="n">
        <f aca="false">IF(ISNA(INDEX($A$36:$T$194,MATCH($B223,$B$36:$B$194,0),15)),"",INDEX($A$36:$T$194,MATCH($B223,$B$36:$B$194,0),15))</f>
        <v>7</v>
      </c>
      <c r="P223" s="56" t="n">
        <f aca="false">IF(ISNA(INDEX($A$36:$T$194,MATCH($B223,$B$36:$B$194,0),16)),"",INDEX($A$36:$T$194,MATCH($B223,$B$36:$B$194,0),16))</f>
        <v>11</v>
      </c>
      <c r="Q223" s="96" t="str">
        <f aca="false">IF(ISNA(INDEX($A$36:$T$194,MATCH($B223,$B$36:$B$194,0),17)),"",INDEX($A$36:$T$194,MATCH($B223,$B$36:$B$194,0),17))</f>
        <v>E</v>
      </c>
      <c r="R223" s="96" t="n">
        <f aca="false">IF(ISNA(INDEX($A$36:$T$194,MATCH($B223,$B$36:$B$194,0),18)),"",INDEX($A$36:$T$194,MATCH($B223,$B$36:$B$194,0),18))</f>
        <v>0</v>
      </c>
      <c r="S223" s="96" t="n">
        <f aca="false">IF(ISNA(INDEX($A$36:$T$194,MATCH($B223,$B$36:$B$194,0),19)),"",INDEX($A$36:$T$194,MATCH($B223,$B$36:$B$194,0),19))</f>
        <v>0</v>
      </c>
      <c r="T223" s="97" t="s">
        <v>40</v>
      </c>
    </row>
    <row r="224" customFormat="false" ht="24" hidden="false" customHeight="true" outlineLevel="0" collapsed="false">
      <c r="A224" s="95" t="str">
        <f aca="false">IF(ISNA(INDEX($A$36:$T$194,MATCH($B224,$B$36:$B$194,0),1)),"",INDEX($A$36:$T$194,MATCH($B224,$B$36:$B$194,0),1))</f>
        <v>LLR4121</v>
      </c>
      <c r="B224" s="99" t="s">
        <v>112</v>
      </c>
      <c r="C224" s="99"/>
      <c r="D224" s="99"/>
      <c r="E224" s="99"/>
      <c r="F224" s="99"/>
      <c r="G224" s="99"/>
      <c r="H224" s="99"/>
      <c r="I224" s="99"/>
      <c r="J224" s="56" t="n">
        <f aca="false">IF(ISNA(INDEX($A$36:$T$194,MATCH($B224,$B$36:$B$194,0),10)),"",INDEX($A$36:$T$194,MATCH($B224,$B$36:$B$194,0),10))</f>
        <v>5</v>
      </c>
      <c r="K224" s="56" t="n">
        <f aca="false">IF(ISNA(INDEX($A$36:$T$194,MATCH($B224,$B$36:$B$194,0),11)),"",INDEX($A$36:$T$194,MATCH($B224,$B$36:$B$194,0),11))</f>
        <v>1</v>
      </c>
      <c r="L224" s="56" t="n">
        <f aca="false">IF(ISNA(INDEX($A$36:$T$194,MATCH($B224,$B$36:$B$194,0),12)),"",INDEX($A$36:$T$194,MATCH($B224,$B$36:$B$194,0),12))</f>
        <v>1</v>
      </c>
      <c r="M224" s="56" t="n">
        <f aca="false">IF(ISNA(INDEX($A$36:$T$194,MATCH($B224,$B$36:$B$194,0),13)),"",INDEX($A$36:$T$194,MATCH($B224,$B$36:$B$194,0),13))</f>
        <v>0</v>
      </c>
      <c r="N224" s="56" t="n">
        <f aca="false">IF(ISNA(INDEX($A$36:$T$194,MATCH($B224,$B$36:$B$194,0),14)),"",INDEX($A$36:$T$194,MATCH($B224,$B$36:$B$194,0),14))</f>
        <v>2</v>
      </c>
      <c r="O224" s="56" t="n">
        <f aca="false">IF(ISNA(INDEX($A$36:$T$194,MATCH($B224,$B$36:$B$194,0),15)),"",INDEX($A$36:$T$194,MATCH($B224,$B$36:$B$194,0),15))</f>
        <v>7</v>
      </c>
      <c r="P224" s="56" t="n">
        <f aca="false">IF(ISNA(INDEX($A$36:$T$194,MATCH($B224,$B$36:$B$194,0),16)),"",INDEX($A$36:$T$194,MATCH($B224,$B$36:$B$194,0),16))</f>
        <v>9</v>
      </c>
      <c r="Q224" s="96" t="str">
        <f aca="false">IF(ISNA(INDEX($A$36:$T$194,MATCH($B224,$B$36:$B$194,0),17)),"",INDEX($A$36:$T$194,MATCH($B224,$B$36:$B$194,0),17))</f>
        <v>E</v>
      </c>
      <c r="R224" s="96" t="n">
        <f aca="false">IF(ISNA(INDEX($A$36:$T$194,MATCH($B224,$B$36:$B$194,0),18)),"",INDEX($A$36:$T$194,MATCH($B224,$B$36:$B$194,0),18))</f>
        <v>0</v>
      </c>
      <c r="S224" s="96" t="n">
        <f aca="false">IF(ISNA(INDEX($A$36:$T$194,MATCH($B224,$B$36:$B$194,0),19)),"",INDEX($A$36:$T$194,MATCH($B224,$B$36:$B$194,0),19))</f>
        <v>0</v>
      </c>
      <c r="T224" s="97" t="s">
        <v>40</v>
      </c>
    </row>
    <row r="225" customFormat="false" ht="12.75" hidden="false" customHeight="false" outlineLevel="0" collapsed="false">
      <c r="A225" s="95" t="str">
        <f aca="false">IF(ISNA(INDEX($A$36:$T$194,MATCH($B225,$B$36:$B$194,0),1)),"",INDEX($A$36:$T$194,MATCH($B225,$B$36:$B$194,0),1))</f>
        <v>LLR4161</v>
      </c>
      <c r="B225" s="53" t="s">
        <v>114</v>
      </c>
      <c r="C225" s="53"/>
      <c r="D225" s="53"/>
      <c r="E225" s="53"/>
      <c r="F225" s="53"/>
      <c r="G225" s="53"/>
      <c r="H225" s="53"/>
      <c r="I225" s="53"/>
      <c r="J225" s="56" t="n">
        <f aca="false">IF(ISNA(INDEX($A$36:$T$194,MATCH($B225,$B$36:$B$194,0),10)),"",INDEX($A$36:$T$194,MATCH($B225,$B$36:$B$194,0),10))</f>
        <v>6</v>
      </c>
      <c r="K225" s="56" t="n">
        <f aca="false">IF(ISNA(INDEX($A$36:$T$194,MATCH($B225,$B$36:$B$194,0),11)),"",INDEX($A$36:$T$194,MATCH($B225,$B$36:$B$194,0),11))</f>
        <v>2</v>
      </c>
      <c r="L225" s="56" t="n">
        <f aca="false">IF(ISNA(INDEX($A$36:$T$194,MATCH($B225,$B$36:$B$194,0),12)),"",INDEX($A$36:$T$194,MATCH($B225,$B$36:$B$194,0),12))</f>
        <v>2</v>
      </c>
      <c r="M225" s="56" t="n">
        <f aca="false">IF(ISNA(INDEX($A$36:$T$194,MATCH($B225,$B$36:$B$194,0),13)),"",INDEX($A$36:$T$194,MATCH($B225,$B$36:$B$194,0),13))</f>
        <v>0</v>
      </c>
      <c r="N225" s="56" t="n">
        <f aca="false">IF(ISNA(INDEX($A$36:$T$194,MATCH($B225,$B$36:$B$194,0),14)),"",INDEX($A$36:$T$194,MATCH($B225,$B$36:$B$194,0),14))</f>
        <v>4</v>
      </c>
      <c r="O225" s="56" t="n">
        <f aca="false">IF(ISNA(INDEX($A$36:$T$194,MATCH($B225,$B$36:$B$194,0),15)),"",INDEX($A$36:$T$194,MATCH($B225,$B$36:$B$194,0),15))</f>
        <v>7</v>
      </c>
      <c r="P225" s="56" t="n">
        <f aca="false">IF(ISNA(INDEX($A$36:$T$194,MATCH($B225,$B$36:$B$194,0),16)),"",INDEX($A$36:$T$194,MATCH($B225,$B$36:$B$194,0),16))</f>
        <v>11</v>
      </c>
      <c r="Q225" s="96"/>
      <c r="R225" s="96" t="s">
        <v>52</v>
      </c>
      <c r="S225" s="96" t="n">
        <f aca="false">IF(ISNA(INDEX($A$36:$T$194,MATCH($B225,$B$36:$B$194,0),19)),"",INDEX($A$36:$T$194,MATCH($B225,$B$36:$B$194,0),19))</f>
        <v>0</v>
      </c>
      <c r="T225" s="97" t="s">
        <v>40</v>
      </c>
    </row>
    <row r="226" customFormat="false" ht="12.75" hidden="false" customHeight="false" outlineLevel="0" collapsed="false">
      <c r="A226" s="95" t="str">
        <f aca="false">IF(ISNA(INDEX($A$36:$T$194,MATCH($B226,$B$36:$B$194,0),1)),"",INDEX($A$36:$T$194,MATCH($B226,$B$36:$B$194,0),1))</f>
        <v>LLX4101</v>
      </c>
      <c r="B226" s="53" t="s">
        <v>116</v>
      </c>
      <c r="C226" s="53"/>
      <c r="D226" s="53"/>
      <c r="E226" s="53"/>
      <c r="F226" s="53"/>
      <c r="G226" s="53"/>
      <c r="H226" s="53"/>
      <c r="I226" s="53"/>
      <c r="J226" s="56" t="n">
        <f aca="false">IF(ISNA(INDEX($A$36:$T$194,MATCH($B226,$B$36:$B$194,0),10)),"",INDEX($A$36:$T$194,MATCH($B226,$B$36:$B$194,0),10))</f>
        <v>4</v>
      </c>
      <c r="K226" s="56" t="n">
        <f aca="false">IF(ISNA(INDEX($A$36:$T$194,MATCH($B226,$B$36:$B$194,0),11)),"",INDEX($A$36:$T$194,MATCH($B226,$B$36:$B$194,0),11))</f>
        <v>2</v>
      </c>
      <c r="L226" s="56" t="n">
        <f aca="false">IF(ISNA(INDEX($A$36:$T$194,MATCH($B226,$B$36:$B$194,0),12)),"",INDEX($A$36:$T$194,MATCH($B226,$B$36:$B$194,0),12))</f>
        <v>2</v>
      </c>
      <c r="M226" s="56" t="n">
        <f aca="false">IF(ISNA(INDEX($A$36:$T$194,MATCH($B226,$B$36:$B$194,0),13)),"",INDEX($A$36:$T$194,MATCH($B226,$B$36:$B$194,0),13))</f>
        <v>0</v>
      </c>
      <c r="N226" s="56" t="n">
        <f aca="false">IF(ISNA(INDEX($A$36:$T$194,MATCH($B226,$B$36:$B$194,0),14)),"",INDEX($A$36:$T$194,MATCH($B226,$B$36:$B$194,0),14))</f>
        <v>4</v>
      </c>
      <c r="O226" s="56" t="n">
        <f aca="false">IF(ISNA(INDEX($A$36:$T$194,MATCH($B226,$B$36:$B$194,0),15)),"",INDEX($A$36:$T$194,MATCH($B226,$B$36:$B$194,0),15))</f>
        <v>3</v>
      </c>
      <c r="P226" s="56" t="n">
        <f aca="false">IF(ISNA(INDEX($A$36:$T$194,MATCH($B226,$B$36:$B$194,0),16)),"",INDEX($A$36:$T$194,MATCH($B226,$B$36:$B$194,0),16))</f>
        <v>7</v>
      </c>
      <c r="Q226" s="96" t="n">
        <f aca="false">IF(ISNA(INDEX($A$36:$T$194,MATCH($B226,$B$36:$B$194,0),17)),"",INDEX($A$36:$T$194,MATCH($B226,$B$36:$B$194,0),17))</f>
        <v>0</v>
      </c>
      <c r="R226" s="96" t="str">
        <f aca="false">IF(ISNA(INDEX($A$36:$T$194,MATCH($B226,$B$36:$B$194,0),18)),"",INDEX($A$36:$T$194,MATCH($B226,$B$36:$B$194,0),18))</f>
        <v>C</v>
      </c>
      <c r="S226" s="96" t="n">
        <f aca="false">IF(ISNA(INDEX($A$36:$T$194,MATCH($B226,$B$36:$B$194,0),19)),"",INDEX($A$36:$T$194,MATCH($B226,$B$36:$B$194,0),19))</f>
        <v>0</v>
      </c>
      <c r="T226" s="97" t="s">
        <v>40</v>
      </c>
    </row>
    <row r="227" customFormat="false" ht="12.75" hidden="false" customHeight="false" outlineLevel="0" collapsed="false">
      <c r="A227" s="95" t="str">
        <f aca="false">IF(ISNA(INDEX($A$36:$T$194,MATCH($B227,$B$36:$B$194,0),1)),"",INDEX($A$36:$T$194,MATCH($B227,$B$36:$B$194,0),1))</f>
        <v>LLR5121</v>
      </c>
      <c r="B227" s="53" t="s">
        <v>127</v>
      </c>
      <c r="C227" s="53"/>
      <c r="D227" s="53"/>
      <c r="E227" s="53"/>
      <c r="F227" s="53"/>
      <c r="G227" s="53"/>
      <c r="H227" s="53"/>
      <c r="I227" s="53"/>
      <c r="J227" s="56" t="n">
        <f aca="false">IF(ISNA(INDEX($A$36:$T$194,MATCH($B227,$B$36:$B$194,0),10)),"",INDEX($A$36:$T$194,MATCH($B227,$B$36:$B$194,0),10))</f>
        <v>4</v>
      </c>
      <c r="K227" s="56" t="n">
        <f aca="false">IF(ISNA(INDEX($A$36:$T$194,MATCH($B227,$B$36:$B$194,0),11)),"",INDEX($A$36:$T$194,MATCH($B227,$B$36:$B$194,0),11))</f>
        <v>2</v>
      </c>
      <c r="L227" s="56" t="n">
        <f aca="false">IF(ISNA(INDEX($A$36:$T$194,MATCH($B227,$B$36:$B$194,0),12)),"",INDEX($A$36:$T$194,MATCH($B227,$B$36:$B$194,0),12))</f>
        <v>1</v>
      </c>
      <c r="M227" s="56" t="n">
        <f aca="false">IF(ISNA(INDEX($A$36:$T$194,MATCH($B227,$B$36:$B$194,0),13)),"",INDEX($A$36:$T$194,MATCH($B227,$B$36:$B$194,0),13))</f>
        <v>0</v>
      </c>
      <c r="N227" s="56" t="n">
        <f aca="false">IF(ISNA(INDEX($A$36:$T$194,MATCH($B227,$B$36:$B$194,0),14)),"",INDEX($A$36:$T$194,MATCH($B227,$B$36:$B$194,0),14))</f>
        <v>3</v>
      </c>
      <c r="O227" s="56" t="n">
        <f aca="false">IF(ISNA(INDEX($A$36:$T$194,MATCH($B227,$B$36:$B$194,0),15)),"",INDEX($A$36:$T$194,MATCH($B227,$B$36:$B$194,0),15))</f>
        <v>4</v>
      </c>
      <c r="P227" s="56" t="n">
        <f aca="false">IF(ISNA(INDEX($A$36:$T$194,MATCH($B227,$B$36:$B$194,0),16)),"",INDEX($A$36:$T$194,MATCH($B227,$B$36:$B$194,0),16))</f>
        <v>7</v>
      </c>
      <c r="Q227" s="96" t="s">
        <v>57</v>
      </c>
      <c r="R227" s="96" t="n">
        <f aca="false">IF(ISNA(INDEX($A$36:$T$194,MATCH($B227,$B$36:$B$194,0),18)),"",INDEX($A$36:$T$194,MATCH($B227,$B$36:$B$194,0),18))</f>
        <v>0</v>
      </c>
      <c r="S227" s="96" t="n">
        <f aca="false">IF(ISNA(INDEX($A$36:$T$194,MATCH($B227,$B$36:$B$194,0),19)),"",INDEX($A$36:$T$194,MATCH($B227,$B$36:$B$194,0),19))</f>
        <v>0</v>
      </c>
      <c r="T227" s="97" t="s">
        <v>40</v>
      </c>
    </row>
    <row r="228" customFormat="false" ht="12.75" hidden="false" customHeight="false" outlineLevel="0" collapsed="false">
      <c r="A228" s="95" t="str">
        <f aca="false">IF(ISNA(INDEX($A$36:$T$194,MATCH($B228,$B$36:$B$194,0),1)),"",INDEX($A$36:$T$194,MATCH($B228,$B$36:$B$194,0),1))</f>
        <v>LLR5161</v>
      </c>
      <c r="B228" s="53" t="s">
        <v>129</v>
      </c>
      <c r="C228" s="53"/>
      <c r="D228" s="53"/>
      <c r="E228" s="53"/>
      <c r="F228" s="53"/>
      <c r="G228" s="53"/>
      <c r="H228" s="53"/>
      <c r="I228" s="53"/>
      <c r="J228" s="56" t="n">
        <f aca="false">IF(ISNA(INDEX($A$36:$T$194,MATCH($B228,$B$36:$B$194,0),10)),"",INDEX($A$36:$T$194,MATCH($B228,$B$36:$B$194,0),10))</f>
        <v>5</v>
      </c>
      <c r="K228" s="56" t="n">
        <f aca="false">IF(ISNA(INDEX($A$36:$T$194,MATCH($B228,$B$36:$B$194,0),11)),"",INDEX($A$36:$T$194,MATCH($B228,$B$36:$B$194,0),11))</f>
        <v>2</v>
      </c>
      <c r="L228" s="56" t="n">
        <f aca="false">IF(ISNA(INDEX($A$36:$T$194,MATCH($B228,$B$36:$B$194,0),12)),"",INDEX($A$36:$T$194,MATCH($B228,$B$36:$B$194,0),12))</f>
        <v>2</v>
      </c>
      <c r="M228" s="56" t="n">
        <f aca="false">IF(ISNA(INDEX($A$36:$T$194,MATCH($B228,$B$36:$B$194,0),13)),"",INDEX($A$36:$T$194,MATCH($B228,$B$36:$B$194,0),13))</f>
        <v>0</v>
      </c>
      <c r="N228" s="56" t="n">
        <f aca="false">IF(ISNA(INDEX($A$36:$T$194,MATCH($B228,$B$36:$B$194,0),14)),"",INDEX($A$36:$T$194,MATCH($B228,$B$36:$B$194,0),14))</f>
        <v>4</v>
      </c>
      <c r="O228" s="56" t="n">
        <f aca="false">IF(ISNA(INDEX($A$36:$T$194,MATCH($B228,$B$36:$B$194,0),15)),"",INDEX($A$36:$T$194,MATCH($B228,$B$36:$B$194,0),15))</f>
        <v>5</v>
      </c>
      <c r="P228" s="56" t="n">
        <f aca="false">IF(ISNA(INDEX($A$36:$T$194,MATCH($B228,$B$36:$B$194,0),16)),"",INDEX($A$36:$T$194,MATCH($B228,$B$36:$B$194,0),16))</f>
        <v>9</v>
      </c>
      <c r="Q228" s="96" t="s">
        <v>57</v>
      </c>
      <c r="R228" s="96" t="n">
        <f aca="false">IF(ISNA(INDEX($A$36:$T$194,MATCH($B228,$B$36:$B$194,0),18)),"",INDEX($A$36:$T$194,MATCH($B228,$B$36:$B$194,0),18))</f>
        <v>0</v>
      </c>
      <c r="S228" s="96" t="n">
        <f aca="false">IF(ISNA(INDEX($A$36:$T$194,MATCH($B228,$B$36:$B$194,0),19)),"",INDEX($A$36:$T$194,MATCH($B228,$B$36:$B$194,0),19))</f>
        <v>0</v>
      </c>
      <c r="T228" s="97" t="s">
        <v>40</v>
      </c>
    </row>
    <row r="229" customFormat="false" ht="12.75" hidden="false" customHeight="false" outlineLevel="0" collapsed="false">
      <c r="A229" s="95" t="str">
        <f aca="false">IF(ISNA(INDEX($A$36:$T$194,MATCH($B229,$B$36:$B$194,0),1)),"",INDEX($A$36:$T$194,MATCH($B229,$B$36:$B$194,0),1))</f>
        <v>LLX5101</v>
      </c>
      <c r="B229" s="53" t="s">
        <v>131</v>
      </c>
      <c r="C229" s="53"/>
      <c r="D229" s="53"/>
      <c r="E229" s="53"/>
      <c r="F229" s="53"/>
      <c r="G229" s="53"/>
      <c r="H229" s="53"/>
      <c r="I229" s="53"/>
      <c r="J229" s="56" t="n">
        <f aca="false">IF(ISNA(INDEX($A$36:$T$194,MATCH($B229,$B$36:$B$194,0),10)),"",INDEX($A$36:$T$194,MATCH($B229,$B$36:$B$194,0),10))</f>
        <v>6</v>
      </c>
      <c r="K229" s="56" t="n">
        <f aca="false">IF(ISNA(INDEX($A$36:$T$194,MATCH($B229,$B$36:$B$194,0),11)),"",INDEX($A$36:$T$194,MATCH($B229,$B$36:$B$194,0),11))</f>
        <v>2</v>
      </c>
      <c r="L229" s="56" t="n">
        <f aca="false">IF(ISNA(INDEX($A$36:$T$194,MATCH($B229,$B$36:$B$194,0),12)),"",INDEX($A$36:$T$194,MATCH($B229,$B$36:$B$194,0),12))</f>
        <v>2</v>
      </c>
      <c r="M229" s="56"/>
      <c r="N229" s="56" t="n">
        <f aca="false">IF(ISNA(INDEX($A$36:$T$194,MATCH($B229,$B$36:$B$194,0),14)),"",INDEX($A$36:$T$194,MATCH($B229,$B$36:$B$194,0),14))</f>
        <v>4</v>
      </c>
      <c r="O229" s="56" t="n">
        <f aca="false">IF(ISNA(INDEX($A$36:$T$194,MATCH($B229,$B$36:$B$194,0),15)),"",INDEX($A$36:$T$194,MATCH($B229,$B$36:$B$194,0),15))</f>
        <v>7</v>
      </c>
      <c r="P229" s="56" t="n">
        <f aca="false">IF(ISNA(INDEX($A$36:$T$194,MATCH($B229,$B$36:$B$194,0),16)),"",INDEX($A$36:$T$194,MATCH($B229,$B$36:$B$194,0),16))</f>
        <v>11</v>
      </c>
      <c r="Q229" s="96" t="s">
        <v>57</v>
      </c>
      <c r="R229" s="96" t="str">
        <f aca="false">IF(ISNA(INDEX($A$36:$T$194,MATCH($B229,$B$36:$B$194,0),18)),"",INDEX($A$36:$T$194,MATCH($B229,$B$36:$B$194,0),18))</f>
        <v>C</v>
      </c>
      <c r="S229" s="96" t="n">
        <f aca="false">IF(ISNA(INDEX($A$36:$T$194,MATCH($B229,$B$36:$B$194,0),19)),"",INDEX($A$36:$T$194,MATCH($B229,$B$36:$B$194,0),19))</f>
        <v>0</v>
      </c>
      <c r="T229" s="97" t="s">
        <v>40</v>
      </c>
    </row>
    <row r="230" customFormat="false" ht="12.75" hidden="false" customHeight="false" outlineLevel="0" collapsed="false">
      <c r="A230" s="59" t="s">
        <v>75</v>
      </c>
      <c r="B230" s="98"/>
      <c r="C230" s="98"/>
      <c r="D230" s="98"/>
      <c r="E230" s="98"/>
      <c r="F230" s="98"/>
      <c r="G230" s="98"/>
      <c r="H230" s="98"/>
      <c r="I230" s="98"/>
      <c r="J230" s="67" t="n">
        <f aca="false">SUM(J217:J229)</f>
        <v>69</v>
      </c>
      <c r="K230" s="67" t="n">
        <f aca="false">SUM(K217:K229)</f>
        <v>27</v>
      </c>
      <c r="L230" s="67" t="n">
        <f aca="false">SUM(L217:L229)</f>
        <v>22</v>
      </c>
      <c r="M230" s="67" t="n">
        <f aca="false">SUM(M217:M229)</f>
        <v>0</v>
      </c>
      <c r="N230" s="67" t="n">
        <f aca="false">SUM(N217:N229)</f>
        <v>49</v>
      </c>
      <c r="O230" s="67" t="n">
        <f aca="false">SUM(O217:O229)</f>
        <v>76</v>
      </c>
      <c r="P230" s="67" t="n">
        <f aca="false">SUM(P217:P229)</f>
        <v>125</v>
      </c>
      <c r="Q230" s="59" t="n">
        <f aca="false">COUNTIF(Q217:Q229,"E")</f>
        <v>10</v>
      </c>
      <c r="R230" s="59" t="n">
        <f aca="false">COUNTIF(R217:R229,"C")</f>
        <v>3</v>
      </c>
      <c r="S230" s="59" t="n">
        <f aca="false">COUNTIF(S217:S229,"VP")</f>
        <v>1</v>
      </c>
      <c r="T230" s="97"/>
    </row>
    <row r="231" customFormat="false" ht="18.75" hidden="false" customHeight="true" outlineLevel="0" collapsed="false">
      <c r="A231" s="59" t="s">
        <v>272</v>
      </c>
      <c r="B231" s="59"/>
      <c r="C231" s="59"/>
      <c r="D231" s="59"/>
      <c r="E231" s="59"/>
      <c r="F231" s="59"/>
      <c r="G231" s="59"/>
      <c r="H231" s="59"/>
      <c r="I231" s="59"/>
      <c r="J231" s="59"/>
      <c r="K231" s="59"/>
      <c r="L231" s="59"/>
      <c r="M231" s="59"/>
      <c r="N231" s="59"/>
      <c r="O231" s="59"/>
      <c r="P231" s="59"/>
      <c r="Q231" s="59"/>
      <c r="R231" s="59"/>
      <c r="S231" s="59"/>
      <c r="T231" s="59"/>
    </row>
    <row r="232" customFormat="false" ht="12.75" hidden="false" customHeight="false" outlineLevel="0" collapsed="false">
      <c r="A232" s="95" t="str">
        <f aca="false">IF(ISNA(INDEX($A$36:$T$194,MATCH($B232,$B$36:$B$194,0),1)),"",INDEX($A$36:$T$194,MATCH($B232,$B$36:$B$194,0),1))</f>
        <v>LLR6121</v>
      </c>
      <c r="B232" s="53" t="s">
        <v>144</v>
      </c>
      <c r="C232" s="53"/>
      <c r="D232" s="53"/>
      <c r="E232" s="53"/>
      <c r="F232" s="53"/>
      <c r="G232" s="53"/>
      <c r="H232" s="53"/>
      <c r="I232" s="53"/>
      <c r="J232" s="56" t="n">
        <f aca="false">IF(ISNA(INDEX($A$36:$T$194,MATCH($B232,$B$36:$B$194,0),10)),"",INDEX($A$36:$T$194,MATCH($B232,$B$36:$B$194,0),10))</f>
        <v>4</v>
      </c>
      <c r="K232" s="56" t="n">
        <f aca="false">IF(ISNA(INDEX($A$36:$T$194,MATCH($B232,$B$36:$B$194,0),11)),"",INDEX($A$36:$T$194,MATCH($B232,$B$36:$B$194,0),11))</f>
        <v>2</v>
      </c>
      <c r="L232" s="56" t="n">
        <f aca="false">IF(ISNA(INDEX($A$36:$T$194,MATCH($B232,$B$36:$B$194,0),12)),"",INDEX($A$36:$T$194,MATCH($B232,$B$36:$B$194,0),12))</f>
        <v>1</v>
      </c>
      <c r="M232" s="56" t="n">
        <f aca="false">IF(ISNA(INDEX($A$36:$T$194,MATCH($B232,$B$36:$B$194,0),13)),"",INDEX($A$36:$T$194,MATCH($B232,$B$36:$B$194,0),13))</f>
        <v>0</v>
      </c>
      <c r="N232" s="56" t="n">
        <f aca="false">IF(ISNA(INDEX($A$36:$T$194,MATCH($B232,$B$36:$B$194,0),14)),"",INDEX($A$36:$T$194,MATCH($B232,$B$36:$B$194,0),14))</f>
        <v>3</v>
      </c>
      <c r="O232" s="56" t="n">
        <f aca="false">IF(ISNA(INDEX($A$36:$T$194,MATCH($B232,$B$36:$B$194,0),15)),"",INDEX($A$36:$T$194,MATCH($B232,$B$36:$B$194,0),15))</f>
        <v>5</v>
      </c>
      <c r="P232" s="56" t="n">
        <f aca="false">IF(ISNA(INDEX($A$36:$T$194,MATCH($B232,$B$36:$B$194,0),16)),"",INDEX($A$36:$T$194,MATCH($B232,$B$36:$B$194,0),16))</f>
        <v>8</v>
      </c>
      <c r="Q232" s="96" t="s">
        <v>57</v>
      </c>
      <c r="R232" s="96"/>
      <c r="S232" s="96" t="n">
        <f aca="false">IF(ISNA(INDEX($A$36:$T$194,MATCH($B232,$B$36:$B$194,0),19)),"",INDEX($A$36:$T$194,MATCH($B232,$B$36:$B$194,0),19))</f>
        <v>0</v>
      </c>
      <c r="T232" s="97" t="s">
        <v>40</v>
      </c>
    </row>
    <row r="233" customFormat="false" ht="12.75" hidden="false" customHeight="false" outlineLevel="0" collapsed="false">
      <c r="A233" s="95" t="str">
        <f aca="false">IF(ISNA(INDEX($A$36:$T$194,MATCH($B233,$B$36:$B$194,0),1)),"",INDEX($A$36:$T$194,MATCH($B233,$B$36:$B$194,0),1))</f>
        <v>LLR6161</v>
      </c>
      <c r="B233" s="53" t="s">
        <v>146</v>
      </c>
      <c r="C233" s="53"/>
      <c r="D233" s="53"/>
      <c r="E233" s="53"/>
      <c r="F233" s="53"/>
      <c r="G233" s="53"/>
      <c r="H233" s="53"/>
      <c r="I233" s="53"/>
      <c r="J233" s="56" t="n">
        <f aca="false">IF(ISNA(INDEX($A$36:$T$194,MATCH($B233,$B$36:$B$194,0),10)),"",INDEX($A$36:$T$194,MATCH($B233,$B$36:$B$194,0),10))</f>
        <v>4</v>
      </c>
      <c r="K233" s="56" t="n">
        <f aca="false">IF(ISNA(INDEX($A$36:$T$194,MATCH($B233,$B$36:$B$194,0),11)),"",INDEX($A$36:$T$194,MATCH($B233,$B$36:$B$194,0),11))</f>
        <v>1</v>
      </c>
      <c r="L233" s="56" t="n">
        <f aca="false">IF(ISNA(INDEX($A$36:$T$194,MATCH($B233,$B$36:$B$194,0),12)),"",INDEX($A$36:$T$194,MATCH($B233,$B$36:$B$194,0),12))</f>
        <v>1</v>
      </c>
      <c r="M233" s="56" t="n">
        <f aca="false">IF(ISNA(INDEX($A$36:$T$194,MATCH($B233,$B$36:$B$194,0),13)),"",INDEX($A$36:$T$194,MATCH($B233,$B$36:$B$194,0),13))</f>
        <v>0</v>
      </c>
      <c r="N233" s="56" t="n">
        <f aca="false">IF(ISNA(INDEX($A$36:$T$194,MATCH($B233,$B$36:$B$194,0),14)),"",INDEX($A$36:$T$194,MATCH($B233,$B$36:$B$194,0),14))</f>
        <v>2</v>
      </c>
      <c r="O233" s="56" t="n">
        <f aca="false">IF(ISNA(INDEX($A$36:$T$194,MATCH($B233,$B$36:$B$194,0),15)),"",INDEX($A$36:$T$194,MATCH($B233,$B$36:$B$194,0),15))</f>
        <v>6</v>
      </c>
      <c r="P233" s="56" t="n">
        <f aca="false">IF(ISNA(INDEX($A$36:$T$194,MATCH($B233,$B$36:$B$194,0),16)),"",INDEX($A$36:$T$194,MATCH($B233,$B$36:$B$194,0),16))</f>
        <v>8</v>
      </c>
      <c r="Q233" s="96" t="s">
        <v>57</v>
      </c>
      <c r="R233" s="96" t="n">
        <f aca="false">IF(ISNA(INDEX($A$36:$T$194,MATCH($B233,$B$36:$B$194,0),18)),"",INDEX($A$36:$T$194,MATCH($B233,$B$36:$B$194,0),18))</f>
        <v>0</v>
      </c>
      <c r="S233" s="96" t="n">
        <f aca="false">IF(ISNA(INDEX($A$36:$T$194,MATCH($B233,$B$36:$B$194,0),19)),"",INDEX($A$36:$T$194,MATCH($B233,$B$36:$B$194,0),19))</f>
        <v>0</v>
      </c>
      <c r="T233" s="97" t="s">
        <v>40</v>
      </c>
    </row>
    <row r="234" customFormat="false" ht="12.75" hidden="false" customHeight="false" outlineLevel="0" collapsed="false">
      <c r="A234" s="95" t="str">
        <f aca="false">IF(ISNA(INDEX($A$36:$T$194,MATCH($B234,$B$36:$B$194,0),1)),"",INDEX($A$36:$T$194,MATCH($B234,$B$36:$B$194,0),1))</f>
        <v>LLR6163</v>
      </c>
      <c r="B234" s="53" t="s">
        <v>148</v>
      </c>
      <c r="C234" s="53"/>
      <c r="D234" s="53"/>
      <c r="E234" s="53"/>
      <c r="F234" s="53"/>
      <c r="G234" s="53"/>
      <c r="H234" s="53"/>
      <c r="I234" s="53"/>
      <c r="J234" s="56" t="n">
        <f aca="false">IF(ISNA(INDEX($A$36:$T$194,MATCH($B234,$B$36:$B$194,0),10)),"",INDEX($A$36:$T$194,MATCH($B234,$B$36:$B$194,0),10))</f>
        <v>3</v>
      </c>
      <c r="K234" s="56" t="n">
        <f aca="false">IF(ISNA(INDEX($A$36:$T$194,MATCH($B234,$B$36:$B$194,0),11)),"",INDEX($A$36:$T$194,MATCH($B234,$B$36:$B$194,0),11))</f>
        <v>1</v>
      </c>
      <c r="L234" s="56" t="n">
        <f aca="false">IF(ISNA(INDEX($A$36:$T$194,MATCH($B234,$B$36:$B$194,0),12)),"",INDEX($A$36:$T$194,MATCH($B234,$B$36:$B$194,0),12))</f>
        <v>1</v>
      </c>
      <c r="M234" s="56" t="n">
        <f aca="false">IF(ISNA(INDEX($A$36:$T$194,MATCH($B234,$B$36:$B$194,0),13)),"",INDEX($A$36:$T$194,MATCH($B234,$B$36:$B$194,0),13))</f>
        <v>0</v>
      </c>
      <c r="N234" s="56" t="n">
        <f aca="false">IF(ISNA(INDEX($A$36:$T$194,MATCH($B234,$B$36:$B$194,0),14)),"",INDEX($A$36:$T$194,MATCH($B234,$B$36:$B$194,0),14))</f>
        <v>2</v>
      </c>
      <c r="O234" s="56" t="n">
        <f aca="false">IF(ISNA(INDEX($A$36:$T$194,MATCH($B234,$B$36:$B$194,0),15)),"",INDEX($A$36:$T$194,MATCH($B234,$B$36:$B$194,0),15))</f>
        <v>4</v>
      </c>
      <c r="P234" s="56" t="n">
        <f aca="false">IF(ISNA(INDEX($A$36:$T$194,MATCH($B234,$B$36:$B$194,0),16)),"",INDEX($A$36:$T$194,MATCH($B234,$B$36:$B$194,0),16))</f>
        <v>6</v>
      </c>
      <c r="Q234" s="96" t="s">
        <v>57</v>
      </c>
      <c r="R234" s="96" t="n">
        <f aca="false">IF(ISNA(INDEX($A$36:$T$194,MATCH($B234,$B$36:$B$194,0),18)),"",INDEX($A$36:$T$194,MATCH($B234,$B$36:$B$194,0),18))</f>
        <v>0</v>
      </c>
      <c r="S234" s="96" t="n">
        <f aca="false">IF(ISNA(INDEX($A$36:$T$194,MATCH($B234,$B$36:$B$194,0),19)),"",INDEX($A$36:$T$194,MATCH($B234,$B$36:$B$194,0),19))</f>
        <v>0</v>
      </c>
      <c r="T234" s="97" t="s">
        <v>40</v>
      </c>
    </row>
    <row r="235" customFormat="false" ht="12.75" hidden="false" customHeight="false" outlineLevel="0" collapsed="false">
      <c r="A235" s="95" t="str">
        <f aca="false">IF(ISNA(INDEX($A$36:$T$194,MATCH($B235,$B$36:$B$194,0),1)),"",INDEX($A$36:$T$194,MATCH($B235,$B$36:$B$194,0),1))</f>
        <v>LLX6101</v>
      </c>
      <c r="B235" s="53" t="s">
        <v>150</v>
      </c>
      <c r="C235" s="53"/>
      <c r="D235" s="53"/>
      <c r="E235" s="53"/>
      <c r="F235" s="53"/>
      <c r="G235" s="53"/>
      <c r="H235" s="53"/>
      <c r="I235" s="53"/>
      <c r="J235" s="56" t="n">
        <f aca="false">IF(ISNA(INDEX($A$36:$T$194,MATCH($B235,$B$36:$B$194,0),10)),"",INDEX($A$36:$T$194,MATCH($B235,$B$36:$B$194,0),10))</f>
        <v>4</v>
      </c>
      <c r="K235" s="56" t="n">
        <f aca="false">IF(ISNA(INDEX($A$36:$T$194,MATCH($B235,$B$36:$B$194,0),11)),"",INDEX($A$36:$T$194,MATCH($B235,$B$36:$B$194,0),11))</f>
        <v>2</v>
      </c>
      <c r="L235" s="56" t="n">
        <f aca="false">IF(ISNA(INDEX($A$36:$T$194,MATCH($B235,$B$36:$B$194,0),12)),"",INDEX($A$36:$T$194,MATCH($B235,$B$36:$B$194,0),12))</f>
        <v>2</v>
      </c>
      <c r="M235" s="56" t="n">
        <f aca="false">IF(ISNA(INDEX($A$36:$T$194,MATCH($B235,$B$36:$B$194,0),13)),"",INDEX($A$36:$T$194,MATCH($B235,$B$36:$B$194,0),13))</f>
        <v>0</v>
      </c>
      <c r="N235" s="56" t="n">
        <f aca="false">IF(ISNA(INDEX($A$36:$T$194,MATCH($B235,$B$36:$B$194,0),14)),"",INDEX($A$36:$T$194,MATCH($B235,$B$36:$B$194,0),14))</f>
        <v>4</v>
      </c>
      <c r="O235" s="56" t="n">
        <f aca="false">IF(ISNA(INDEX($A$36:$T$194,MATCH($B235,$B$36:$B$194,0),15)),"",INDEX($A$36:$T$194,MATCH($B235,$B$36:$B$194,0),15))</f>
        <v>4</v>
      </c>
      <c r="P235" s="56" t="n">
        <f aca="false">IF(ISNA(INDEX($A$36:$T$194,MATCH($B235,$B$36:$B$194,0),16)),"",INDEX($A$36:$T$194,MATCH($B235,$B$36:$B$194,0),16))</f>
        <v>8</v>
      </c>
      <c r="Q235" s="96" t="n">
        <f aca="false">IF(ISNA(INDEX($A$36:$T$194,MATCH($B235,$B$36:$B$194,0),17)),"",INDEX($A$36:$T$194,MATCH($B235,$B$36:$B$194,0),17))</f>
        <v>0</v>
      </c>
      <c r="R235" s="96" t="s">
        <v>52</v>
      </c>
      <c r="S235" s="96" t="n">
        <f aca="false">IF(ISNA(INDEX($A$36:$T$194,MATCH($B235,$B$36:$B$194,0),19)),"",INDEX($A$36:$T$194,MATCH($B235,$B$36:$B$194,0),19))</f>
        <v>0</v>
      </c>
      <c r="T235" s="97" t="s">
        <v>40</v>
      </c>
    </row>
    <row r="236" customFormat="false" ht="12.75" hidden="false" customHeight="false" outlineLevel="0" collapsed="false">
      <c r="A236" s="59" t="s">
        <v>75</v>
      </c>
      <c r="B236" s="59"/>
      <c r="C236" s="59"/>
      <c r="D236" s="59"/>
      <c r="E236" s="59"/>
      <c r="F236" s="59"/>
      <c r="G236" s="59"/>
      <c r="H236" s="59"/>
      <c r="I236" s="59"/>
      <c r="J236" s="67" t="n">
        <f aca="false">SUM(J232:J235)</f>
        <v>15</v>
      </c>
      <c r="K236" s="67" t="n">
        <f aca="false">SUM(K232:K235)</f>
        <v>6</v>
      </c>
      <c r="L236" s="67" t="n">
        <f aca="false">SUM(L232:L235)</f>
        <v>5</v>
      </c>
      <c r="M236" s="67" t="n">
        <f aca="false">SUM(M232:M235)</f>
        <v>0</v>
      </c>
      <c r="N236" s="67" t="n">
        <f aca="false">SUM(N232:N235)</f>
        <v>11</v>
      </c>
      <c r="O236" s="67" t="n">
        <f aca="false">SUM(O232:O235)</f>
        <v>19</v>
      </c>
      <c r="P236" s="67" t="n">
        <f aca="false">SUM(P232:P235)</f>
        <v>30</v>
      </c>
      <c r="Q236" s="59" t="n">
        <f aca="false">COUNTIF(Q232:Q235,"E")</f>
        <v>3</v>
      </c>
      <c r="R236" s="59" t="n">
        <f aca="false">COUNTIF(R232:R235,"C")</f>
        <v>1</v>
      </c>
      <c r="S236" s="59" t="n">
        <f aca="false">COUNTIF(S232:S235,"VP")</f>
        <v>0</v>
      </c>
      <c r="T236" s="61" t="n">
        <f aca="false">COUNTA(T217:T235)</f>
        <v>17</v>
      </c>
    </row>
    <row r="237" customFormat="false" ht="30.75" hidden="false" customHeight="true" outlineLevel="0" collapsed="false">
      <c r="A237" s="68" t="s">
        <v>161</v>
      </c>
      <c r="B237" s="68"/>
      <c r="C237" s="68"/>
      <c r="D237" s="68"/>
      <c r="E237" s="68"/>
      <c r="F237" s="68"/>
      <c r="G237" s="68"/>
      <c r="H237" s="68"/>
      <c r="I237" s="68"/>
      <c r="J237" s="67" t="n">
        <f aca="false">SUM(J230,J236)</f>
        <v>84</v>
      </c>
      <c r="K237" s="67" t="n">
        <f aca="false">SUM(K230,K236)</f>
        <v>33</v>
      </c>
      <c r="L237" s="67" t="n">
        <f aca="false">SUM(L230,L236)</f>
        <v>27</v>
      </c>
      <c r="M237" s="67" t="n">
        <f aca="false">SUM(M230,M236)</f>
        <v>0</v>
      </c>
      <c r="N237" s="67" t="n">
        <f aca="false">SUM(N230,N236)</f>
        <v>60</v>
      </c>
      <c r="O237" s="67" t="n">
        <f aca="false">SUM(O230,O236)</f>
        <v>95</v>
      </c>
      <c r="P237" s="67" t="n">
        <f aca="false">SUM(P230,P236)</f>
        <v>155</v>
      </c>
      <c r="Q237" s="67" t="n">
        <f aca="false">SUM(Q230,Q236)</f>
        <v>13</v>
      </c>
      <c r="R237" s="67" t="n">
        <f aca="false">SUM(R230,R236)</f>
        <v>4</v>
      </c>
      <c r="S237" s="67" t="n">
        <f aca="false">SUM(S230,S236)</f>
        <v>1</v>
      </c>
      <c r="T237" s="89" t="n">
        <f aca="false">ROUND((T236*100)/T124,2)</f>
        <v>36.96</v>
      </c>
    </row>
    <row r="238" customFormat="false" ht="15.75" hidden="false" customHeight="true" outlineLevel="0" collapsed="false">
      <c r="A238" s="68" t="s">
        <v>162</v>
      </c>
      <c r="B238" s="68"/>
      <c r="C238" s="68"/>
      <c r="D238" s="68"/>
      <c r="E238" s="68"/>
      <c r="F238" s="68"/>
      <c r="G238" s="68"/>
      <c r="H238" s="68"/>
      <c r="I238" s="68"/>
      <c r="J238" s="68"/>
      <c r="K238" s="67" t="n">
        <f aca="false">K230*14+K236*12</f>
        <v>450</v>
      </c>
      <c r="L238" s="67" t="n">
        <f aca="false">L230*14+L236*12</f>
        <v>368</v>
      </c>
      <c r="M238" s="67" t="n">
        <f aca="false">M230*14+M236*12</f>
        <v>0</v>
      </c>
      <c r="N238" s="67" t="n">
        <f aca="false">N230*14+N236*12</f>
        <v>818</v>
      </c>
      <c r="O238" s="67" t="n">
        <f aca="false">O230*14+O236*12</f>
        <v>1292</v>
      </c>
      <c r="P238" s="67" t="n">
        <f aca="false">P230*14+P236*12</f>
        <v>2110</v>
      </c>
      <c r="Q238" s="70"/>
      <c r="R238" s="70"/>
      <c r="S238" s="70"/>
      <c r="T238" s="70"/>
    </row>
    <row r="239" customFormat="false" ht="17.25" hidden="false" customHeight="true" outlineLevel="0" collapsed="false">
      <c r="A239" s="68"/>
      <c r="B239" s="68"/>
      <c r="C239" s="68"/>
      <c r="D239" s="68"/>
      <c r="E239" s="68"/>
      <c r="F239" s="68"/>
      <c r="G239" s="68"/>
      <c r="H239" s="68"/>
      <c r="I239" s="68"/>
      <c r="J239" s="68"/>
      <c r="K239" s="67" t="n">
        <f aca="false">SUM(K238:M238)</f>
        <v>818</v>
      </c>
      <c r="L239" s="67"/>
      <c r="M239" s="67"/>
      <c r="N239" s="71" t="n">
        <f aca="false">SUM(N238:O238)</f>
        <v>2110</v>
      </c>
      <c r="O239" s="71"/>
      <c r="P239" s="71"/>
      <c r="Q239" s="70"/>
      <c r="R239" s="70"/>
      <c r="S239" s="70"/>
      <c r="T239" s="70"/>
    </row>
    <row r="240" customFormat="false" ht="8.25" hidden="false" customHeight="true" outlineLevel="0" collapsed="false"/>
    <row r="241" customFormat="false" ht="26.25" hidden="false" customHeight="true" outlineLevel="0" collapsed="false">
      <c r="A241" s="59" t="s">
        <v>274</v>
      </c>
      <c r="B241" s="59"/>
      <c r="C241" s="59"/>
      <c r="D241" s="59"/>
      <c r="E241" s="59"/>
      <c r="F241" s="59"/>
      <c r="G241" s="59"/>
      <c r="H241" s="59"/>
      <c r="I241" s="59"/>
      <c r="J241" s="59"/>
      <c r="K241" s="59"/>
      <c r="L241" s="59"/>
      <c r="M241" s="59"/>
      <c r="N241" s="59"/>
      <c r="O241" s="59"/>
      <c r="P241" s="59"/>
      <c r="Q241" s="59"/>
      <c r="R241" s="59"/>
      <c r="S241" s="59"/>
      <c r="T241" s="59"/>
    </row>
    <row r="242" customFormat="false" ht="26.25" hidden="false" customHeight="true" outlineLevel="0" collapsed="false">
      <c r="A242" s="59" t="s">
        <v>45</v>
      </c>
      <c r="B242" s="59" t="s">
        <v>46</v>
      </c>
      <c r="C242" s="59"/>
      <c r="D242" s="59"/>
      <c r="E242" s="59"/>
      <c r="F242" s="59"/>
      <c r="G242" s="59"/>
      <c r="H242" s="59"/>
      <c r="I242" s="59"/>
      <c r="J242" s="94" t="s">
        <v>47</v>
      </c>
      <c r="K242" s="94" t="s">
        <v>48</v>
      </c>
      <c r="L242" s="94"/>
      <c r="M242" s="94"/>
      <c r="N242" s="94" t="s">
        <v>49</v>
      </c>
      <c r="O242" s="94"/>
      <c r="P242" s="94"/>
      <c r="Q242" s="94" t="s">
        <v>50</v>
      </c>
      <c r="R242" s="94"/>
      <c r="S242" s="94"/>
      <c r="T242" s="94" t="s">
        <v>51</v>
      </c>
    </row>
    <row r="243" customFormat="false" ht="12.75" hidden="false" customHeight="false" outlineLevel="0" collapsed="false">
      <c r="A243" s="59"/>
      <c r="B243" s="59"/>
      <c r="C243" s="59"/>
      <c r="D243" s="59"/>
      <c r="E243" s="59"/>
      <c r="F243" s="59"/>
      <c r="G243" s="59"/>
      <c r="H243" s="59"/>
      <c r="I243" s="59"/>
      <c r="J243" s="94"/>
      <c r="K243" s="94" t="s">
        <v>52</v>
      </c>
      <c r="L243" s="94" t="s">
        <v>53</v>
      </c>
      <c r="M243" s="94" t="s">
        <v>54</v>
      </c>
      <c r="N243" s="94" t="s">
        <v>55</v>
      </c>
      <c r="O243" s="94" t="s">
        <v>32</v>
      </c>
      <c r="P243" s="94" t="s">
        <v>56</v>
      </c>
      <c r="Q243" s="94" t="s">
        <v>57</v>
      </c>
      <c r="R243" s="94" t="s">
        <v>52</v>
      </c>
      <c r="S243" s="94" t="s">
        <v>58</v>
      </c>
      <c r="T243" s="94"/>
    </row>
    <row r="244" customFormat="false" ht="18.75" hidden="false" customHeight="true" outlineLevel="0" collapsed="false">
      <c r="A244" s="59"/>
      <c r="B244" s="59"/>
      <c r="C244" s="59"/>
      <c r="D244" s="59"/>
      <c r="E244" s="59"/>
      <c r="F244" s="59"/>
      <c r="G244" s="59"/>
      <c r="H244" s="59"/>
      <c r="I244" s="59"/>
      <c r="J244" s="59"/>
      <c r="K244" s="59"/>
      <c r="L244" s="59"/>
      <c r="M244" s="59"/>
      <c r="N244" s="59"/>
      <c r="O244" s="59"/>
      <c r="P244" s="59"/>
      <c r="Q244" s="59"/>
      <c r="R244" s="59"/>
      <c r="S244" s="59"/>
      <c r="T244" s="59"/>
    </row>
    <row r="245" customFormat="false" ht="18.75" hidden="false" customHeight="true" outlineLevel="0" collapsed="false">
      <c r="A245" s="59" t="s">
        <v>271</v>
      </c>
      <c r="B245" s="59"/>
      <c r="C245" s="59"/>
      <c r="D245" s="59"/>
      <c r="E245" s="59"/>
      <c r="F245" s="59"/>
      <c r="G245" s="59"/>
      <c r="H245" s="59"/>
      <c r="I245" s="59"/>
      <c r="J245" s="59"/>
      <c r="K245" s="59"/>
      <c r="L245" s="59"/>
      <c r="M245" s="59"/>
      <c r="N245" s="59"/>
      <c r="O245" s="59"/>
      <c r="P245" s="59"/>
      <c r="Q245" s="59"/>
      <c r="R245" s="59"/>
      <c r="S245" s="59"/>
      <c r="T245" s="59"/>
    </row>
    <row r="246" customFormat="false" ht="12.75" hidden="false" customHeight="false" outlineLevel="0" collapsed="false">
      <c r="A246" s="95" t="str">
        <f aca="false">IF(ISNA(INDEX($A$36:$T$194,MATCH($B246,$B$36:$B$194,0),1)),"",INDEX($A$36:$T$194,MATCH($B246,$B$36:$B$194,0),1))</f>
        <v>LLR1221</v>
      </c>
      <c r="B246" s="53" t="s">
        <v>72</v>
      </c>
      <c r="C246" s="53"/>
      <c r="D246" s="53"/>
      <c r="E246" s="53"/>
      <c r="F246" s="53"/>
      <c r="G246" s="53"/>
      <c r="H246" s="53"/>
      <c r="I246" s="53"/>
      <c r="J246" s="56" t="n">
        <f aca="false">IF(ISNA(INDEX($A$36:$T$194,MATCH($B246,$B$36:$B$194,0),10)),"",INDEX($A$36:$T$194,MATCH($B246,$B$36:$B$194,0),10))</f>
        <v>6</v>
      </c>
      <c r="K246" s="56" t="n">
        <f aca="false">IF(ISNA(INDEX($A$36:$T$194,MATCH($B246,$B$36:$B$194,0),11)),"",INDEX($A$36:$T$194,MATCH($B246,$B$36:$B$194,0),11))</f>
        <v>2</v>
      </c>
      <c r="L246" s="56" t="n">
        <f aca="false">IF(ISNA(INDEX($A$36:$T$194,MATCH($B246,$B$36:$B$194,0),12)),"",INDEX($A$36:$T$194,MATCH($B246,$B$36:$B$194,0),12))</f>
        <v>2</v>
      </c>
      <c r="M246" s="56" t="n">
        <f aca="false">IF(ISNA(INDEX($A$36:$T$194,MATCH($B246,$B$36:$B$194,0),13)),"",INDEX($A$36:$T$194,MATCH($B246,$B$36:$B$194,0),13))</f>
        <v>0</v>
      </c>
      <c r="N246" s="56" t="n">
        <f aca="false">IF(ISNA(INDEX($A$36:$T$194,MATCH($B246,$B$36:$B$194,0),14)),"",INDEX($A$36:$T$194,MATCH($B246,$B$36:$B$194,0),14))</f>
        <v>4</v>
      </c>
      <c r="O246" s="56" t="n">
        <f aca="false">IF(ISNA(INDEX($A$36:$T$194,MATCH($B246,$B$36:$B$194,0),15)),"",INDEX($A$36:$T$194,MATCH($B246,$B$36:$B$194,0),15))</f>
        <v>7</v>
      </c>
      <c r="P246" s="56" t="n">
        <f aca="false">IF(ISNA(INDEX($A$36:$T$194,MATCH($B246,$B$36:$B$194,0),16)),"",INDEX($A$36:$T$194,MATCH($B246,$B$36:$B$194,0),16))</f>
        <v>11</v>
      </c>
      <c r="Q246" s="96" t="str">
        <f aca="false">IF(ISNA(INDEX($A$36:$T$194,MATCH($B246,$B$36:$B$194,0),17)),"",INDEX($A$36:$T$194,MATCH($B246,$B$36:$B$194,0),17))</f>
        <v>E</v>
      </c>
      <c r="R246" s="96" t="n">
        <f aca="false">IF(ISNA(INDEX($A$36:$T$194,MATCH($B246,$B$36:$B$194,0),18)),"",INDEX($A$36:$T$194,MATCH($B246,$B$36:$B$194,0),18))</f>
        <v>0</v>
      </c>
      <c r="S246" s="96" t="n">
        <f aca="false">IF(ISNA(INDEX($A$36:$T$194,MATCH($B246,$B$36:$B$194,0),19)),"",INDEX($A$36:$T$194,MATCH($B246,$B$36:$B$194,0),19))</f>
        <v>0</v>
      </c>
      <c r="T246" s="97" t="s">
        <v>40</v>
      </c>
    </row>
    <row r="247" customFormat="false" ht="12.75" hidden="false" customHeight="false" outlineLevel="0" collapsed="false">
      <c r="A247" s="95" t="str">
        <f aca="false">IF(ISNA(INDEX($A$36:$T$194,MATCH($B247,$B$36:$B$194,0),1)),"",INDEX($A$36:$T$194,MATCH($B247,$B$36:$B$194,0),1))</f>
        <v>LLR1261</v>
      </c>
      <c r="B247" s="53" t="s">
        <v>74</v>
      </c>
      <c r="C247" s="53"/>
      <c r="D247" s="53"/>
      <c r="E247" s="53"/>
      <c r="F247" s="53"/>
      <c r="G247" s="53"/>
      <c r="H247" s="53"/>
      <c r="I247" s="53"/>
      <c r="J247" s="56" t="n">
        <f aca="false">IF(ISNA(INDEX($A$36:$T$194,MATCH($B247,$B$36:$B$194,0),10)),"",INDEX($A$36:$T$194,MATCH($B247,$B$36:$B$194,0),10))</f>
        <v>5</v>
      </c>
      <c r="K247" s="56" t="n">
        <f aca="false">IF(ISNA(INDEX($A$36:$T$194,MATCH($B247,$B$36:$B$194,0),11)),"",INDEX($A$36:$T$194,MATCH($B247,$B$36:$B$194,0),11))</f>
        <v>2</v>
      </c>
      <c r="L247" s="56" t="n">
        <f aca="false">IF(ISNA(INDEX($A$36:$T$194,MATCH($B247,$B$36:$B$194,0),12)),"",INDEX($A$36:$T$194,MATCH($B247,$B$36:$B$194,0),12))</f>
        <v>1</v>
      </c>
      <c r="M247" s="56" t="n">
        <f aca="false">IF(ISNA(INDEX($A$36:$T$194,MATCH($B247,$B$36:$B$194,0),13)),"",INDEX($A$36:$T$194,MATCH($B247,$B$36:$B$194,0),13))</f>
        <v>0</v>
      </c>
      <c r="N247" s="56" t="n">
        <f aca="false">IF(ISNA(INDEX($A$36:$T$194,MATCH($B247,$B$36:$B$194,0),14)),"",INDEX($A$36:$T$194,MATCH($B247,$B$36:$B$194,0),14))</f>
        <v>3</v>
      </c>
      <c r="O247" s="56" t="n">
        <f aca="false">IF(ISNA(INDEX($A$36:$T$194,MATCH($B247,$B$36:$B$194,0),15)),"",INDEX($A$36:$T$194,MATCH($B247,$B$36:$B$194,0),15))</f>
        <v>6</v>
      </c>
      <c r="P247" s="56" t="n">
        <f aca="false">IF(ISNA(INDEX($A$36:$T$194,MATCH($B247,$B$36:$B$194,0),16)),"",INDEX($A$36:$T$194,MATCH($B247,$B$36:$B$194,0),16))</f>
        <v>9</v>
      </c>
      <c r="Q247" s="96" t="str">
        <f aca="false">IF(ISNA(INDEX($A$36:$T$194,MATCH($B247,$B$36:$B$194,0),17)),"",INDEX($A$36:$T$194,MATCH($B247,$B$36:$B$194,0),17))</f>
        <v>E</v>
      </c>
      <c r="R247" s="96" t="n">
        <f aca="false">IF(ISNA(INDEX($A$36:$T$194,MATCH($B247,$B$36:$B$194,0),18)),"",INDEX($A$36:$T$194,MATCH($B247,$B$36:$B$194,0),18))</f>
        <v>0</v>
      </c>
      <c r="S247" s="96" t="n">
        <f aca="false">IF(ISNA(INDEX($A$36:$T$194,MATCH($B247,$B$36:$B$194,0),19)),"",INDEX($A$36:$T$194,MATCH($B247,$B$36:$B$194,0),19))</f>
        <v>0</v>
      </c>
      <c r="T247" s="97" t="s">
        <v>40</v>
      </c>
    </row>
    <row r="248" customFormat="false" ht="12.75" hidden="false" customHeight="false" outlineLevel="0" collapsed="false">
      <c r="A248" s="95" t="str">
        <f aca="false">IF(ISNA(INDEX($A$36:$T$194,MATCH($B248,$B$36:$B$194,0),1)),"",INDEX($A$36:$T$194,MATCH($B248,$B$36:$B$194,0),1))</f>
        <v>LLR2221</v>
      </c>
      <c r="B248" s="53" t="s">
        <v>88</v>
      </c>
      <c r="C248" s="53"/>
      <c r="D248" s="53"/>
      <c r="E248" s="53"/>
      <c r="F248" s="53"/>
      <c r="G248" s="53"/>
      <c r="H248" s="53"/>
      <c r="I248" s="53"/>
      <c r="J248" s="56" t="n">
        <f aca="false">IF(ISNA(INDEX($A$36:$T$194,MATCH($B248,$B$36:$B$194,0),10)),"",INDEX($A$36:$T$194,MATCH($B248,$B$36:$B$194,0),10))</f>
        <v>5</v>
      </c>
      <c r="K248" s="56" t="n">
        <f aca="false">IF(ISNA(INDEX($A$36:$T$194,MATCH($B248,$B$36:$B$194,0),11)),"",INDEX($A$36:$T$194,MATCH($B248,$B$36:$B$194,0),11))</f>
        <v>2</v>
      </c>
      <c r="L248" s="56" t="n">
        <f aca="false">IF(ISNA(INDEX($A$36:$T$194,MATCH($B248,$B$36:$B$194,0),12)),"",INDEX($A$36:$T$194,MATCH($B248,$B$36:$B$194,0),12))</f>
        <v>2</v>
      </c>
      <c r="M248" s="56" t="n">
        <f aca="false">IF(ISNA(INDEX($A$36:$T$194,MATCH($B248,$B$36:$B$194,0),13)),"",INDEX($A$36:$T$194,MATCH($B248,$B$36:$B$194,0),13))</f>
        <v>0</v>
      </c>
      <c r="N248" s="56" t="n">
        <f aca="false">IF(ISNA(INDEX($A$36:$T$194,MATCH($B248,$B$36:$B$194,0),14)),"",INDEX($A$36:$T$194,MATCH($B248,$B$36:$B$194,0),14))</f>
        <v>4</v>
      </c>
      <c r="O248" s="56" t="n">
        <f aca="false">IF(ISNA(INDEX($A$36:$T$194,MATCH($B248,$B$36:$B$194,0),15)),"",INDEX($A$36:$T$194,MATCH($B248,$B$36:$B$194,0),15))</f>
        <v>5</v>
      </c>
      <c r="P248" s="56" t="n">
        <f aca="false">IF(ISNA(INDEX($A$36:$T$194,MATCH($B248,$B$36:$B$194,0),16)),"",INDEX($A$36:$T$194,MATCH($B248,$B$36:$B$194,0),16))</f>
        <v>9</v>
      </c>
      <c r="Q248" s="96" t="str">
        <f aca="false">IF(ISNA(INDEX($A$36:$T$194,MATCH($B248,$B$36:$B$194,0),17)),"",INDEX($A$36:$T$194,MATCH($B248,$B$36:$B$194,0),17))</f>
        <v>E</v>
      </c>
      <c r="R248" s="96" t="n">
        <f aca="false">IF(ISNA(INDEX($A$36:$T$194,MATCH($B248,$B$36:$B$194,0),18)),"",INDEX($A$36:$T$194,MATCH($B248,$B$36:$B$194,0),18))</f>
        <v>0</v>
      </c>
      <c r="S248" s="96" t="n">
        <f aca="false">IF(ISNA(INDEX($A$36:$T$194,MATCH($B248,$B$36:$B$194,0),19)),"",INDEX($A$36:$T$194,MATCH($B248,$B$36:$B$194,0),19))</f>
        <v>0</v>
      </c>
      <c r="T248" s="97" t="s">
        <v>40</v>
      </c>
    </row>
    <row r="249" customFormat="false" ht="12.75" hidden="false" customHeight="false" outlineLevel="0" collapsed="false">
      <c r="A249" s="95" t="str">
        <f aca="false">IF(ISNA(INDEX($A$36:$T$194,MATCH($B249,$B$36:$B$194,0),1)),"",INDEX($A$36:$T$194,MATCH($B249,$B$36:$B$194,0),1))</f>
        <v>LLR2261</v>
      </c>
      <c r="B249" s="53" t="s">
        <v>90</v>
      </c>
      <c r="C249" s="53"/>
      <c r="D249" s="53"/>
      <c r="E249" s="53"/>
      <c r="F249" s="53"/>
      <c r="G249" s="53"/>
      <c r="H249" s="53"/>
      <c r="I249" s="53"/>
      <c r="J249" s="56" t="n">
        <f aca="false">IF(ISNA(INDEX($A$36:$T$194,MATCH($B249,$B$36:$B$194,0),10)),"",INDEX($A$36:$T$194,MATCH($B249,$B$36:$B$194,0),10))</f>
        <v>6</v>
      </c>
      <c r="K249" s="56" t="n">
        <f aca="false">IF(ISNA(INDEX($A$36:$T$194,MATCH($B249,$B$36:$B$194,0),11)),"",INDEX($A$36:$T$194,MATCH($B249,$B$36:$B$194,0),11))</f>
        <v>3</v>
      </c>
      <c r="L249" s="56" t="n">
        <f aca="false">IF(ISNA(INDEX($A$36:$T$194,MATCH($B249,$B$36:$B$194,0),12)),"",INDEX($A$36:$T$194,MATCH($B249,$B$36:$B$194,0),12))</f>
        <v>1</v>
      </c>
      <c r="M249" s="56" t="n">
        <f aca="false">IF(ISNA(INDEX($A$36:$T$194,MATCH($B249,$B$36:$B$194,0),13)),"",INDEX($A$36:$T$194,MATCH($B249,$B$36:$B$194,0),13))</f>
        <v>0</v>
      </c>
      <c r="N249" s="56" t="n">
        <f aca="false">IF(ISNA(INDEX($A$36:$T$194,MATCH($B249,$B$36:$B$194,0),14)),"",INDEX($A$36:$T$194,MATCH($B249,$B$36:$B$194,0),14))</f>
        <v>4</v>
      </c>
      <c r="O249" s="56" t="n">
        <f aca="false">IF(ISNA(INDEX($A$36:$T$194,MATCH($B249,$B$36:$B$194,0),15)),"",INDEX($A$36:$T$194,MATCH($B249,$B$36:$B$194,0),15))</f>
        <v>7</v>
      </c>
      <c r="P249" s="56" t="n">
        <f aca="false">IF(ISNA(INDEX($A$36:$T$194,MATCH($B249,$B$36:$B$194,0),16)),"",INDEX($A$36:$T$194,MATCH($B249,$B$36:$B$194,0),16))</f>
        <v>11</v>
      </c>
      <c r="Q249" s="96" t="str">
        <f aca="false">IF(ISNA(INDEX($A$36:$T$194,MATCH($B249,$B$36:$B$194,0),17)),"",INDEX($A$36:$T$194,MATCH($B249,$B$36:$B$194,0),17))</f>
        <v>E</v>
      </c>
      <c r="R249" s="96" t="n">
        <f aca="false">IF(ISNA(INDEX($A$36:$T$194,MATCH($B249,$B$36:$B$194,0),18)),"",INDEX($A$36:$T$194,MATCH($B249,$B$36:$B$194,0),18))</f>
        <v>0</v>
      </c>
      <c r="S249" s="96" t="n">
        <f aca="false">IF(ISNA(INDEX($A$36:$T$194,MATCH($B249,$B$36:$B$194,0),19)),"",INDEX($A$36:$T$194,MATCH($B249,$B$36:$B$194,0),19))</f>
        <v>0</v>
      </c>
      <c r="T249" s="97" t="s">
        <v>40</v>
      </c>
    </row>
    <row r="250" customFormat="false" ht="12.75" hidden="false" customHeight="false" outlineLevel="0" collapsed="false">
      <c r="A250" s="95" t="str">
        <f aca="false">IF(ISNA(INDEX($A$36:$T$194,MATCH($B250,$B$36:$B$194,0),1)),"",INDEX($A$36:$T$194,MATCH($B250,$B$36:$B$194,0),1))</f>
        <v>LLR3221</v>
      </c>
      <c r="B250" s="53" t="s">
        <v>104</v>
      </c>
      <c r="C250" s="53"/>
      <c r="D250" s="53"/>
      <c r="E250" s="53"/>
      <c r="F250" s="53"/>
      <c r="G250" s="53"/>
      <c r="H250" s="53"/>
      <c r="I250" s="53"/>
      <c r="J250" s="56" t="n">
        <f aca="false">IF(ISNA(INDEX($A$36:$T$194,MATCH($B250,$B$36:$B$194,0),10)),"",INDEX($A$36:$T$194,MATCH($B250,$B$36:$B$194,0),10))</f>
        <v>4</v>
      </c>
      <c r="K250" s="56" t="n">
        <f aca="false">IF(ISNA(INDEX($A$36:$T$194,MATCH($B250,$B$36:$B$194,0),11)),"",INDEX($A$36:$T$194,MATCH($B250,$B$36:$B$194,0),11))</f>
        <v>2</v>
      </c>
      <c r="L250" s="56" t="n">
        <f aca="false">IF(ISNA(INDEX($A$36:$T$194,MATCH($B250,$B$36:$B$194,0),12)),"",INDEX($A$36:$T$194,MATCH($B250,$B$36:$B$194,0),12))</f>
        <v>2</v>
      </c>
      <c r="M250" s="56" t="n">
        <f aca="false">IF(ISNA(INDEX($A$36:$T$194,MATCH($B250,$B$36:$B$194,0),13)),"",INDEX($A$36:$T$194,MATCH($B250,$B$36:$B$194,0),13))</f>
        <v>0</v>
      </c>
      <c r="N250" s="56" t="n">
        <f aca="false">IF(ISNA(INDEX($A$36:$T$194,MATCH($B250,$B$36:$B$194,0),14)),"",INDEX($A$36:$T$194,MATCH($B250,$B$36:$B$194,0),14))</f>
        <v>4</v>
      </c>
      <c r="O250" s="56" t="n">
        <f aca="false">IF(ISNA(INDEX($A$36:$T$194,MATCH($B250,$B$36:$B$194,0),15)),"",INDEX($A$36:$T$194,MATCH($B250,$B$36:$B$194,0),15))</f>
        <v>3</v>
      </c>
      <c r="P250" s="56" t="n">
        <f aca="false">IF(ISNA(INDEX($A$36:$T$194,MATCH($B250,$B$36:$B$194,0),16)),"",INDEX($A$36:$T$194,MATCH($B250,$B$36:$B$194,0),16))</f>
        <v>7</v>
      </c>
      <c r="Q250" s="96" t="str">
        <f aca="false">IF(ISNA(INDEX($A$36:$T$194,MATCH($B250,$B$36:$B$194,0),17)),"",INDEX($A$36:$T$194,MATCH($B250,$B$36:$B$194,0),17))</f>
        <v>E</v>
      </c>
      <c r="R250" s="96" t="n">
        <f aca="false">IF(ISNA(INDEX($A$36:$T$194,MATCH($B250,$B$36:$B$194,0),18)),"",INDEX($A$36:$T$194,MATCH($B250,$B$36:$B$194,0),18))</f>
        <v>0</v>
      </c>
      <c r="S250" s="96" t="n">
        <f aca="false">IF(ISNA(INDEX($A$36:$T$194,MATCH($B250,$B$36:$B$194,0),19)),"",INDEX($A$36:$T$194,MATCH($B250,$B$36:$B$194,0),19))</f>
        <v>0</v>
      </c>
      <c r="T250" s="97" t="s">
        <v>40</v>
      </c>
    </row>
    <row r="251" customFormat="false" ht="12.75" hidden="false" customHeight="false" outlineLevel="0" collapsed="false">
      <c r="A251" s="95" t="str">
        <f aca="false">IF(ISNA(INDEX($A$36:$T$194,MATCH($B251,$B$36:$B$194,0),1)),"",INDEX($A$36:$T$194,MATCH($B251,$B$36:$B$194,0),1))</f>
        <v>LLR3222</v>
      </c>
      <c r="B251" s="53" t="s">
        <v>106</v>
      </c>
      <c r="C251" s="53"/>
      <c r="D251" s="53"/>
      <c r="E251" s="53"/>
      <c r="F251" s="53"/>
      <c r="G251" s="53"/>
      <c r="H251" s="53"/>
      <c r="I251" s="53"/>
      <c r="J251" s="56" t="n">
        <f aca="false">IF(ISNA(INDEX($A$36:$T$194,MATCH($B251,$B$36:$B$194,0),10)),"",INDEX($A$36:$T$194,MATCH($B251,$B$36:$B$194,0),10))</f>
        <v>3</v>
      </c>
      <c r="K251" s="56" t="n">
        <f aca="false">IF(ISNA(INDEX($A$36:$T$194,MATCH($B251,$B$36:$B$194,0),11)),"",INDEX($A$36:$T$194,MATCH($B251,$B$36:$B$194,0),11))</f>
        <v>1</v>
      </c>
      <c r="L251" s="56" t="n">
        <f aca="false">IF(ISNA(INDEX($A$36:$T$194,MATCH($B251,$B$36:$B$194,0),12)),"",INDEX($A$36:$T$194,MATCH($B251,$B$36:$B$194,0),12))</f>
        <v>0</v>
      </c>
      <c r="M251" s="56" t="n">
        <f aca="false">IF(ISNA(INDEX($A$36:$T$194,MATCH($B251,$B$36:$B$194,0),13)),"",INDEX($A$36:$T$194,MATCH($B251,$B$36:$B$194,0),13))</f>
        <v>0</v>
      </c>
      <c r="N251" s="56" t="n">
        <f aca="false">IF(ISNA(INDEX($A$36:$T$194,MATCH($B251,$B$36:$B$194,0),14)),"",INDEX($A$36:$T$194,MATCH($B251,$B$36:$B$194,0),14))</f>
        <v>1</v>
      </c>
      <c r="O251" s="56" t="n">
        <f aca="false">IF(ISNA(INDEX($A$36:$T$194,MATCH($B251,$B$36:$B$194,0),15)),"",INDEX($A$36:$T$194,MATCH($B251,$B$36:$B$194,0),15))</f>
        <v>4</v>
      </c>
      <c r="P251" s="56" t="n">
        <f aca="false">IF(ISNA(INDEX($A$36:$T$194,MATCH($B251,$B$36:$B$194,0),16)),"",INDEX($A$36:$T$194,MATCH($B251,$B$36:$B$194,0),16))</f>
        <v>5</v>
      </c>
      <c r="Q251" s="96" t="n">
        <f aca="false">IF(ISNA(INDEX($A$36:$T$194,MATCH($B251,$B$36:$B$194,0),17)),"",INDEX($A$36:$T$194,MATCH($B251,$B$36:$B$194,0),17))</f>
        <v>0</v>
      </c>
      <c r="R251" s="96" t="n">
        <f aca="false">IF(ISNA(INDEX($A$36:$T$194,MATCH($B251,$B$36:$B$194,0),18)),"",INDEX($A$36:$T$194,MATCH($B251,$B$36:$B$194,0),18))</f>
        <v>0</v>
      </c>
      <c r="S251" s="96" t="str">
        <f aca="false">IF(ISNA(INDEX($A$36:$T$194,MATCH($B251,$B$36:$B$194,0),19)),"",INDEX($A$36:$T$194,MATCH($B251,$B$36:$B$194,0),19))</f>
        <v>VP</v>
      </c>
      <c r="T251" s="97" t="s">
        <v>40</v>
      </c>
    </row>
    <row r="252" customFormat="false" ht="12.75" hidden="false" customHeight="false" outlineLevel="0" collapsed="false">
      <c r="A252" s="95" t="str">
        <f aca="false">IF(ISNA(INDEX($A$36:$T$194,MATCH($B252,$B$36:$B$194,0),1)),"",INDEX($A$36:$T$194,MATCH($B252,$B$36:$B$194,0),1))</f>
        <v>LLR3261</v>
      </c>
      <c r="B252" s="53" t="s">
        <v>108</v>
      </c>
      <c r="C252" s="53"/>
      <c r="D252" s="53"/>
      <c r="E252" s="53"/>
      <c r="F252" s="53"/>
      <c r="G252" s="53"/>
      <c r="H252" s="53"/>
      <c r="I252" s="53"/>
      <c r="J252" s="56" t="n">
        <f aca="false">IF(ISNA(INDEX($A$36:$T$194,MATCH($B252,$B$36:$B$194,0),10)),"",INDEX($A$36:$T$194,MATCH($B252,$B$36:$B$194,0),10))</f>
        <v>4</v>
      </c>
      <c r="K252" s="56" t="n">
        <f aca="false">IF(ISNA(INDEX($A$36:$T$194,MATCH($B252,$B$36:$B$194,0),11)),"",INDEX($A$36:$T$194,MATCH($B252,$B$36:$B$194,0),11))</f>
        <v>2</v>
      </c>
      <c r="L252" s="56" t="n">
        <f aca="false">IF(ISNA(INDEX($A$36:$T$194,MATCH($B252,$B$36:$B$194,0),12)),"",INDEX($A$36:$T$194,MATCH($B252,$B$36:$B$194,0),12))</f>
        <v>1</v>
      </c>
      <c r="M252" s="56" t="n">
        <f aca="false">IF(ISNA(INDEX($A$36:$T$194,MATCH($B252,$B$36:$B$194,0),13)),"",INDEX($A$36:$T$194,MATCH($B252,$B$36:$B$194,0),13))</f>
        <v>0</v>
      </c>
      <c r="N252" s="56" t="n">
        <f aca="false">IF(ISNA(INDEX($A$36:$T$194,MATCH($B252,$B$36:$B$194,0),14)),"",INDEX($A$36:$T$194,MATCH($B252,$B$36:$B$194,0),14))</f>
        <v>3</v>
      </c>
      <c r="O252" s="56" t="n">
        <f aca="false">IF(ISNA(INDEX($A$36:$T$194,MATCH($B252,$B$36:$B$194,0),15)),"",INDEX($A$36:$T$194,MATCH($B252,$B$36:$B$194,0),15))</f>
        <v>4</v>
      </c>
      <c r="P252" s="56" t="n">
        <f aca="false">IF(ISNA(INDEX($A$36:$T$194,MATCH($B252,$B$36:$B$194,0),16)),"",INDEX($A$36:$T$194,MATCH($B252,$B$36:$B$194,0),16))</f>
        <v>7</v>
      </c>
      <c r="Q252" s="96" t="str">
        <f aca="false">IF(ISNA(INDEX($A$36:$T$194,MATCH($B252,$B$36:$B$194,0),17)),"",INDEX($A$36:$T$194,MATCH($B252,$B$36:$B$194,0),17))</f>
        <v>E</v>
      </c>
      <c r="R252" s="96" t="n">
        <f aca="false">IF(ISNA(INDEX($A$36:$T$194,MATCH($B252,$B$36:$B$194,0),18)),"",INDEX($A$36:$T$194,MATCH($B252,$B$36:$B$194,0),18))</f>
        <v>0</v>
      </c>
      <c r="S252" s="96" t="n">
        <f aca="false">IF(ISNA(INDEX($A$36:$T$194,MATCH($B252,$B$36:$B$194,0),19)),"",INDEX($A$36:$T$194,MATCH($B252,$B$36:$B$194,0),19))</f>
        <v>0</v>
      </c>
      <c r="T252" s="97" t="s">
        <v>40</v>
      </c>
    </row>
    <row r="253" customFormat="false" ht="12.75" hidden="false" customHeight="false" outlineLevel="0" collapsed="false">
      <c r="A253" s="95" t="str">
        <f aca="false">IF(ISNA(INDEX($A$36:$T$194,MATCH($B253,$B$36:$B$194,0),1)),"",INDEX($A$36:$T$194,MATCH($B253,$B$36:$B$194,0),1))</f>
        <v>LLR4221</v>
      </c>
      <c r="B253" s="53" t="s">
        <v>122</v>
      </c>
      <c r="C253" s="53"/>
      <c r="D253" s="53"/>
      <c r="E253" s="53"/>
      <c r="F253" s="53"/>
      <c r="G253" s="53"/>
      <c r="H253" s="53"/>
      <c r="I253" s="53"/>
      <c r="J253" s="56" t="n">
        <f aca="false">IF(ISNA(INDEX($A$36:$T$194,MATCH($B253,$B$36:$B$194,0),10)),"",INDEX($A$36:$T$194,MATCH($B253,$B$36:$B$194,0),10))</f>
        <v>5</v>
      </c>
      <c r="K253" s="56" t="n">
        <f aca="false">IF(ISNA(INDEX($A$36:$T$194,MATCH($B253,$B$36:$B$194,0),11)),"",INDEX($A$36:$T$194,MATCH($B253,$B$36:$B$194,0),11))</f>
        <v>1</v>
      </c>
      <c r="L253" s="56" t="n">
        <f aca="false">IF(ISNA(INDEX($A$36:$T$194,MATCH($B253,$B$36:$B$194,0),12)),"",INDEX($A$36:$T$194,MATCH($B253,$B$36:$B$194,0),12))</f>
        <v>1</v>
      </c>
      <c r="M253" s="56" t="n">
        <f aca="false">IF(ISNA(INDEX($A$36:$T$194,MATCH($B253,$B$36:$B$194,0),13)),"",INDEX($A$36:$T$194,MATCH($B253,$B$36:$B$194,0),13))</f>
        <v>0</v>
      </c>
      <c r="N253" s="56" t="n">
        <f aca="false">IF(ISNA(INDEX($A$36:$T$194,MATCH($B253,$B$36:$B$194,0),14)),"",INDEX($A$36:$T$194,MATCH($B253,$B$36:$B$194,0),14))</f>
        <v>2</v>
      </c>
      <c r="O253" s="56" t="n">
        <f aca="false">IF(ISNA(INDEX($A$36:$T$194,MATCH($B253,$B$36:$B$194,0),15)),"",INDEX($A$36:$T$194,MATCH($B253,$B$36:$B$194,0),15))</f>
        <v>7</v>
      </c>
      <c r="P253" s="56" t="n">
        <f aca="false">IF(ISNA(INDEX($A$36:$T$194,MATCH($B253,$B$36:$B$194,0),16)),"",INDEX($A$36:$T$194,MATCH($B253,$B$36:$B$194,0),16))</f>
        <v>9</v>
      </c>
      <c r="Q253" s="96" t="str">
        <f aca="false">IF(ISNA(INDEX($A$36:$T$194,MATCH($B253,$B$36:$B$194,0),17)),"",INDEX($A$36:$T$194,MATCH($B253,$B$36:$B$194,0),17))</f>
        <v>E</v>
      </c>
      <c r="R253" s="96" t="n">
        <f aca="false">IF(ISNA(INDEX($A$36:$T$194,MATCH($B253,$B$36:$B$194,0),18)),"",INDEX($A$36:$T$194,MATCH($B253,$B$36:$B$194,0),18))</f>
        <v>0</v>
      </c>
      <c r="S253" s="96" t="n">
        <f aca="false">IF(ISNA(INDEX($A$36:$T$194,MATCH($B253,$B$36:$B$194,0),19)),"",INDEX($A$36:$T$194,MATCH($B253,$B$36:$B$194,0),19))</f>
        <v>0</v>
      </c>
      <c r="T253" s="97" t="s">
        <v>40</v>
      </c>
    </row>
    <row r="254" customFormat="false" ht="12.75" hidden="false" customHeight="false" outlineLevel="0" collapsed="false">
      <c r="A254" s="95" t="str">
        <f aca="false">IF(ISNA(INDEX($A$36:$T$194,MATCH($B254,$B$36:$B$194,0),1)),"",INDEX($A$36:$T$194,MATCH($B254,$B$36:$B$194,0),1))</f>
        <v>LLR4261</v>
      </c>
      <c r="B254" s="53" t="s">
        <v>124</v>
      </c>
      <c r="C254" s="53"/>
      <c r="D254" s="53"/>
      <c r="E254" s="53"/>
      <c r="F254" s="53"/>
      <c r="G254" s="53"/>
      <c r="H254" s="53"/>
      <c r="I254" s="53"/>
      <c r="J254" s="56" t="n">
        <f aca="false">IF(ISNA(INDEX($A$36:$T$194,MATCH($B254,$B$36:$B$194,0),10)),"",INDEX($A$36:$T$194,MATCH($B254,$B$36:$B$194,0),10))</f>
        <v>6</v>
      </c>
      <c r="K254" s="56" t="n">
        <f aca="false">IF(ISNA(INDEX($A$36:$T$194,MATCH($B254,$B$36:$B$194,0),11)),"",INDEX($A$36:$T$194,MATCH($B254,$B$36:$B$194,0),11))</f>
        <v>2</v>
      </c>
      <c r="L254" s="56" t="n">
        <f aca="false">IF(ISNA(INDEX($A$36:$T$194,MATCH($B254,$B$36:$B$194,0),12)),"",INDEX($A$36:$T$194,MATCH($B254,$B$36:$B$194,0),12))</f>
        <v>2</v>
      </c>
      <c r="M254" s="56" t="n">
        <f aca="false">IF(ISNA(INDEX($A$36:$T$194,MATCH($B254,$B$36:$B$194,0),13)),"",INDEX($A$36:$T$194,MATCH($B254,$B$36:$B$194,0),13))</f>
        <v>0</v>
      </c>
      <c r="N254" s="56" t="n">
        <f aca="false">IF(ISNA(INDEX($A$36:$T$194,MATCH($B254,$B$36:$B$194,0),14)),"",INDEX($A$36:$T$194,MATCH($B254,$B$36:$B$194,0),14))</f>
        <v>4</v>
      </c>
      <c r="O254" s="56" t="n">
        <f aca="false">IF(ISNA(INDEX($A$36:$T$194,MATCH($B254,$B$36:$B$194,0),15)),"",INDEX($A$36:$T$194,MATCH($B254,$B$36:$B$194,0),15))</f>
        <v>7</v>
      </c>
      <c r="P254" s="56" t="n">
        <f aca="false">IF(ISNA(INDEX($A$36:$T$194,MATCH($B254,$B$36:$B$194,0),16)),"",INDEX($A$36:$T$194,MATCH($B254,$B$36:$B$194,0),16))</f>
        <v>11</v>
      </c>
      <c r="Q254" s="96" t="str">
        <f aca="false">IF(ISNA(INDEX($A$36:$T$194,MATCH($B254,$B$36:$B$194,0),17)),"",INDEX($A$36:$T$194,MATCH($B254,$B$36:$B$194,0),17))</f>
        <v>E</v>
      </c>
      <c r="R254" s="96" t="n">
        <f aca="false">IF(ISNA(INDEX($A$36:$T$194,MATCH($B254,$B$36:$B$194,0),18)),"",INDEX($A$36:$T$194,MATCH($B254,$B$36:$B$194,0),18))</f>
        <v>0</v>
      </c>
      <c r="S254" s="96" t="n">
        <f aca="false">IF(ISNA(INDEX($A$36:$T$194,MATCH($B254,$B$36:$B$194,0),19)),"",INDEX($A$36:$T$194,MATCH($B254,$B$36:$B$194,0),19))</f>
        <v>0</v>
      </c>
      <c r="T254" s="97" t="s">
        <v>40</v>
      </c>
    </row>
    <row r="255" customFormat="false" ht="12.75" hidden="false" customHeight="false" outlineLevel="0" collapsed="false">
      <c r="A255" s="95" t="str">
        <f aca="false">IF(ISNA(INDEX($A$36:$T$194,MATCH($B255,$B$36:$B$194,0),1)),"",INDEX($A$36:$T$194,MATCH($B255,$B$36:$B$194,0),1))</f>
        <v>LLR5221</v>
      </c>
      <c r="B255" s="53" t="s">
        <v>137</v>
      </c>
      <c r="C255" s="53"/>
      <c r="D255" s="53"/>
      <c r="E255" s="53"/>
      <c r="F255" s="53"/>
      <c r="G255" s="53"/>
      <c r="H255" s="53"/>
      <c r="I255" s="53"/>
      <c r="J255" s="56" t="n">
        <f aca="false">IF(ISNA(INDEX($A$36:$T$194,MATCH($B255,$B$36:$B$194,0),10)),"",INDEX($A$36:$T$194,MATCH($B255,$B$36:$B$194,0),10))</f>
        <v>4</v>
      </c>
      <c r="K255" s="56" t="n">
        <f aca="false">IF(ISNA(INDEX($A$36:$T$194,MATCH($B255,$B$36:$B$194,0),11)),"",INDEX($A$36:$T$194,MATCH($B255,$B$36:$B$194,0),11))</f>
        <v>1</v>
      </c>
      <c r="L255" s="56" t="n">
        <f aca="false">IF(ISNA(INDEX($A$36:$T$194,MATCH($B255,$B$36:$B$194,0),12)),"",INDEX($A$36:$T$194,MATCH($B255,$B$36:$B$194,0),12))</f>
        <v>1</v>
      </c>
      <c r="M255" s="56" t="n">
        <f aca="false">IF(ISNA(INDEX($A$36:$T$194,MATCH($B255,$B$36:$B$194,0),13)),"",INDEX($A$36:$T$194,MATCH($B255,$B$36:$B$194,0),13))</f>
        <v>0</v>
      </c>
      <c r="N255" s="56" t="n">
        <f aca="false">IF(ISNA(INDEX($A$36:$T$194,MATCH($B255,$B$36:$B$194,0),14)),"",INDEX($A$36:$T$194,MATCH($B255,$B$36:$B$194,0),14))</f>
        <v>2</v>
      </c>
      <c r="O255" s="56" t="n">
        <f aca="false">IF(ISNA(INDEX($A$36:$T$194,MATCH($B255,$B$36:$B$194,0),15)),"",INDEX($A$36:$T$194,MATCH($B255,$B$36:$B$194,0),15))</f>
        <v>5</v>
      </c>
      <c r="P255" s="56" t="n">
        <f aca="false">IF(ISNA(INDEX($A$36:$T$194,MATCH($B255,$B$36:$B$194,0),16)),"",INDEX($A$36:$T$194,MATCH($B255,$B$36:$B$194,0),16))</f>
        <v>7</v>
      </c>
      <c r="Q255" s="96" t="str">
        <f aca="false">IF(ISNA(INDEX($A$36:$T$194,MATCH($B255,$B$36:$B$194,0),17)),"",INDEX($A$36:$T$194,MATCH($B255,$B$36:$B$194,0),17))</f>
        <v>E</v>
      </c>
      <c r="R255" s="96" t="n">
        <f aca="false">IF(ISNA(INDEX($A$36:$T$194,MATCH($B255,$B$36:$B$194,0),18)),"",INDEX($A$36:$T$194,MATCH($B255,$B$36:$B$194,0),18))</f>
        <v>0</v>
      </c>
      <c r="S255" s="96" t="n">
        <f aca="false">IF(ISNA(INDEX($A$36:$T$194,MATCH($B255,$B$36:$B$194,0),19)),"",INDEX($A$36:$T$194,MATCH($B255,$B$36:$B$194,0),19))</f>
        <v>0</v>
      </c>
      <c r="T255" s="97" t="s">
        <v>40</v>
      </c>
    </row>
    <row r="256" customFormat="false" ht="12.75" hidden="false" customHeight="false" outlineLevel="0" collapsed="false">
      <c r="A256" s="95" t="str">
        <f aca="false">IF(ISNA(INDEX($A$36:$T$194,MATCH($B256,$B$36:$B$194,0),1)),"",INDEX($A$36:$T$194,MATCH($B256,$B$36:$B$194,0),1))</f>
        <v>LLR5261</v>
      </c>
      <c r="B256" s="53" t="s">
        <v>139</v>
      </c>
      <c r="C256" s="53"/>
      <c r="D256" s="53"/>
      <c r="E256" s="53"/>
      <c r="F256" s="53"/>
      <c r="G256" s="53"/>
      <c r="H256" s="53"/>
      <c r="I256" s="53"/>
      <c r="J256" s="56" t="n">
        <f aca="false">IF(ISNA(INDEX($A$36:$T$194,MATCH($B256,$B$36:$B$194,0),10)),"",INDEX($A$36:$T$194,MATCH($B256,$B$36:$B$194,0),10))</f>
        <v>4</v>
      </c>
      <c r="K256" s="56" t="n">
        <f aca="false">IF(ISNA(INDEX($A$36:$T$194,MATCH($B256,$B$36:$B$194,0),11)),"",INDEX($A$36:$T$194,MATCH($B256,$B$36:$B$194,0),11))</f>
        <v>2</v>
      </c>
      <c r="L256" s="56" t="n">
        <f aca="false">IF(ISNA(INDEX($A$36:$T$194,MATCH($B256,$B$36:$B$194,0),12)),"",INDEX($A$36:$T$194,MATCH($B256,$B$36:$B$194,0),12))</f>
        <v>1</v>
      </c>
      <c r="M256" s="56" t="n">
        <f aca="false">IF(ISNA(INDEX($A$36:$T$194,MATCH($B256,$B$36:$B$194,0),13)),"",INDEX($A$36:$T$194,MATCH($B256,$B$36:$B$194,0),13))</f>
        <v>0</v>
      </c>
      <c r="N256" s="56" t="n">
        <f aca="false">IF(ISNA(INDEX($A$36:$T$194,MATCH($B256,$B$36:$B$194,0),14)),"",INDEX($A$36:$T$194,MATCH($B256,$B$36:$B$194,0),14))</f>
        <v>3</v>
      </c>
      <c r="O256" s="56" t="n">
        <f aca="false">IF(ISNA(INDEX($A$36:$T$194,MATCH($B256,$B$36:$B$194,0),15)),"",INDEX($A$36:$T$194,MATCH($B256,$B$36:$B$194,0),15))</f>
        <v>4</v>
      </c>
      <c r="P256" s="56" t="n">
        <f aca="false">IF(ISNA(INDEX($A$36:$T$194,MATCH($B256,$B$36:$B$194,0),16)),"",INDEX($A$36:$T$194,MATCH($B256,$B$36:$B$194,0),16))</f>
        <v>7</v>
      </c>
      <c r="Q256" s="96" t="str">
        <f aca="false">IF(ISNA(INDEX($A$36:$T$194,MATCH($B256,$B$36:$B$194,0),17)),"",INDEX($A$36:$T$194,MATCH($B256,$B$36:$B$194,0),17))</f>
        <v>E</v>
      </c>
      <c r="R256" s="96"/>
      <c r="S256" s="96"/>
      <c r="T256" s="97" t="s">
        <v>40</v>
      </c>
    </row>
    <row r="257" customFormat="false" ht="12.75" hidden="false" customHeight="false" outlineLevel="0" collapsed="false">
      <c r="A257" s="95" t="str">
        <f aca="false">IF(ISNA(INDEX($A$36:$T$194,MATCH($B257,$B$36:$B$194,0),1)),"",INDEX($A$36:$T$194,MATCH($B257,$B$36:$B$194,0),1))</f>
        <v>LLX5201</v>
      </c>
      <c r="B257" s="53" t="s">
        <v>141</v>
      </c>
      <c r="C257" s="53"/>
      <c r="D257" s="53"/>
      <c r="E257" s="53"/>
      <c r="F257" s="53"/>
      <c r="G257" s="53"/>
      <c r="H257" s="53"/>
      <c r="I257" s="53"/>
      <c r="J257" s="56" t="n">
        <f aca="false">IF(ISNA(INDEX($A$36:$T$194,MATCH($B257,$B$36:$B$194,0),10)),"",INDEX($A$36:$T$194,MATCH($B257,$B$36:$B$194,0),10))</f>
        <v>3</v>
      </c>
      <c r="K257" s="56" t="n">
        <f aca="false">IF(ISNA(INDEX($A$36:$T$194,MATCH($B257,$B$36:$B$194,0),11)),"",INDEX($A$36:$T$194,MATCH($B257,$B$36:$B$194,0),11))</f>
        <v>1</v>
      </c>
      <c r="L257" s="56" t="n">
        <f aca="false">IF(ISNA(INDEX($A$36:$T$194,MATCH($B257,$B$36:$B$194,0),12)),"",INDEX($A$36:$T$194,MATCH($B257,$B$36:$B$194,0),12))</f>
        <v>1</v>
      </c>
      <c r="M257" s="56" t="n">
        <f aca="false">IF(ISNA(INDEX($A$36:$T$194,MATCH($B257,$B$36:$B$194,0),13)),"",INDEX($A$36:$T$194,MATCH($B257,$B$36:$B$194,0),13))</f>
        <v>0</v>
      </c>
      <c r="N257" s="56" t="n">
        <f aca="false">IF(ISNA(INDEX($A$36:$T$194,MATCH($B257,$B$36:$B$194,0),14)),"",INDEX($A$36:$T$194,MATCH($B257,$B$36:$B$194,0),14))</f>
        <v>2</v>
      </c>
      <c r="O257" s="56" t="n">
        <f aca="false">IF(ISNA(INDEX($A$36:$T$194,MATCH($B257,$B$36:$B$194,0),15)),"",INDEX($A$36:$T$194,MATCH($B257,$B$36:$B$194,0),15))</f>
        <v>3</v>
      </c>
      <c r="P257" s="56" t="n">
        <f aca="false">IF(ISNA(INDEX($A$36:$T$194,MATCH($B257,$B$36:$B$194,0),16)),"",INDEX($A$36:$T$194,MATCH($B257,$B$36:$B$194,0),16))</f>
        <v>5</v>
      </c>
      <c r="Q257" s="96" t="n">
        <f aca="false">IF(ISNA(INDEX($A$36:$T$194,MATCH($B257,$B$36:$B$194,0),17)),"",INDEX($A$36:$T$194,MATCH($B257,$B$36:$B$194,0),17))</f>
        <v>0</v>
      </c>
      <c r="R257" s="96" t="str">
        <f aca="false">IF(ISNA(INDEX($A$36:$T$194,MATCH($B257,$B$36:$B$194,0),18)),"",INDEX($A$36:$T$194,MATCH($B257,$B$36:$B$194,0),18))</f>
        <v>C</v>
      </c>
      <c r="S257" s="96" t="n">
        <f aca="false">IF(ISNA(INDEX($A$36:$T$194,MATCH($B257,$B$36:$B$194,0),19)),"",INDEX($A$36:$T$194,MATCH($B257,$B$36:$B$194,0),19))</f>
        <v>0</v>
      </c>
      <c r="T257" s="97" t="s">
        <v>40</v>
      </c>
    </row>
    <row r="258" customFormat="false" ht="12.75" hidden="false" customHeight="false" outlineLevel="0" collapsed="false">
      <c r="A258" s="59" t="s">
        <v>75</v>
      </c>
      <c r="B258" s="98"/>
      <c r="C258" s="98"/>
      <c r="D258" s="98"/>
      <c r="E258" s="98"/>
      <c r="F258" s="98"/>
      <c r="G258" s="98"/>
      <c r="H258" s="98"/>
      <c r="I258" s="98"/>
      <c r="J258" s="67" t="n">
        <f aca="false">SUM(J246:J257)</f>
        <v>55</v>
      </c>
      <c r="K258" s="67" t="n">
        <f aca="false">SUM(K246:K257)</f>
        <v>21</v>
      </c>
      <c r="L258" s="67" t="n">
        <f aca="false">SUM(L246:L257)</f>
        <v>15</v>
      </c>
      <c r="M258" s="67" t="n">
        <f aca="false">SUM(M246:M257)</f>
        <v>0</v>
      </c>
      <c r="N258" s="67" t="n">
        <f aca="false">SUM(N246:N257)</f>
        <v>36</v>
      </c>
      <c r="O258" s="67" t="n">
        <f aca="false">SUM(O246:O257)</f>
        <v>62</v>
      </c>
      <c r="P258" s="67" t="n">
        <f aca="false">SUM(P246:P257)</f>
        <v>98</v>
      </c>
      <c r="Q258" s="59" t="n">
        <f aca="false">COUNTIF(Q246:Q257,"E")</f>
        <v>10</v>
      </c>
      <c r="R258" s="59" t="n">
        <f aca="false">COUNTIF(R246:R257,"C")</f>
        <v>1</v>
      </c>
      <c r="S258" s="59" t="n">
        <f aca="false">COUNTIF(S246:S257,"VP")</f>
        <v>1</v>
      </c>
      <c r="T258" s="97"/>
    </row>
    <row r="259" customFormat="false" ht="18" hidden="false" customHeight="true" outlineLevel="0" collapsed="false">
      <c r="A259" s="59" t="s">
        <v>272</v>
      </c>
      <c r="B259" s="59"/>
      <c r="C259" s="59"/>
      <c r="D259" s="59"/>
      <c r="E259" s="59"/>
      <c r="F259" s="59"/>
      <c r="G259" s="59"/>
      <c r="H259" s="59"/>
      <c r="I259" s="59"/>
      <c r="J259" s="59"/>
      <c r="K259" s="59"/>
      <c r="L259" s="59"/>
      <c r="M259" s="59"/>
      <c r="N259" s="59"/>
      <c r="O259" s="59"/>
      <c r="P259" s="59"/>
      <c r="Q259" s="59"/>
      <c r="R259" s="59"/>
      <c r="S259" s="59"/>
      <c r="T259" s="59"/>
    </row>
    <row r="260" customFormat="false" ht="12.75" hidden="false" customHeight="false" outlineLevel="0" collapsed="false">
      <c r="A260" s="95" t="str">
        <f aca="false">IF(ISNA(INDEX($A$36:$T$194,MATCH($B260,$B$36:$B$194,0),1)),"",INDEX($A$36:$T$194,MATCH($B260,$B$36:$B$194,0),1))</f>
        <v>LLR6221</v>
      </c>
      <c r="B260" s="53" t="s">
        <v>156</v>
      </c>
      <c r="C260" s="53"/>
      <c r="D260" s="53"/>
      <c r="E260" s="53"/>
      <c r="F260" s="53"/>
      <c r="G260" s="53"/>
      <c r="H260" s="53"/>
      <c r="I260" s="53"/>
      <c r="J260" s="56" t="n">
        <f aca="false">IF(ISNA(INDEX($A$36:$T$194,MATCH($B260,$B$36:$B$194,0),10)),"",INDEX($A$36:$T$194,MATCH($B260,$B$36:$B$194,0),10))</f>
        <v>4</v>
      </c>
      <c r="K260" s="56" t="n">
        <f aca="false">IF(ISNA(INDEX($A$36:$T$194,MATCH($B260,$B$36:$B$194,0),11)),"",INDEX($A$36:$T$194,MATCH($B260,$B$36:$B$194,0),11))</f>
        <v>2</v>
      </c>
      <c r="L260" s="56" t="n">
        <f aca="false">IF(ISNA(INDEX($A$36:$T$194,MATCH($B260,$B$36:$B$194,0),12)),"",INDEX($A$36:$T$194,MATCH($B260,$B$36:$B$194,0),12))</f>
        <v>1</v>
      </c>
      <c r="M260" s="56" t="n">
        <f aca="false">IF(ISNA(INDEX($A$36:$T$194,MATCH($B260,$B$36:$B$194,0),13)),"",INDEX($A$36:$T$194,MATCH($B260,$B$36:$B$194,0),13))</f>
        <v>0</v>
      </c>
      <c r="N260" s="56" t="n">
        <f aca="false">IF(ISNA(INDEX($A$36:$T$194,MATCH($B260,$B$36:$B$194,0),14)),"",INDEX($A$36:$T$194,MATCH($B260,$B$36:$B$194,0),14))</f>
        <v>3</v>
      </c>
      <c r="O260" s="56" t="n">
        <f aca="false">IF(ISNA(INDEX($A$36:$T$194,MATCH($B260,$B$36:$B$194,0),15)),"",INDEX($A$36:$T$194,MATCH($B260,$B$36:$B$194,0),15))</f>
        <v>5</v>
      </c>
      <c r="P260" s="56" t="n">
        <f aca="false">IF(ISNA(INDEX($A$36:$T$194,MATCH($B260,$B$36:$B$194,0),16)),"",INDEX($A$36:$T$194,MATCH($B260,$B$36:$B$194,0),16))</f>
        <v>8</v>
      </c>
      <c r="Q260" s="96" t="str">
        <f aca="false">IF(ISNA(INDEX($A$36:$T$194,MATCH($B260,$B$36:$B$194,0),17)),"",INDEX($A$36:$T$194,MATCH($B260,$B$36:$B$194,0),17))</f>
        <v>E</v>
      </c>
      <c r="R260" s="96" t="n">
        <f aca="false">IF(ISNA(INDEX($A$36:$T$194,MATCH($B260,$B$36:$B$194,0),18)),"",INDEX($A$36:$T$194,MATCH($B260,$B$36:$B$194,0),18))</f>
        <v>0</v>
      </c>
      <c r="S260" s="96" t="n">
        <f aca="false">IF(ISNA(INDEX($A$36:$T$194,MATCH($B260,$B$36:$B$194,0),19)),"",INDEX($A$36:$T$194,MATCH($B260,$B$36:$B$194,0),19))</f>
        <v>0</v>
      </c>
      <c r="T260" s="97" t="s">
        <v>40</v>
      </c>
    </row>
    <row r="261" customFormat="false" ht="12.75" hidden="false" customHeight="false" outlineLevel="0" collapsed="false">
      <c r="A261" s="95" t="str">
        <f aca="false">IF(ISNA(INDEX($A$36:$T$194,MATCH($B261,$B$36:$B$194,0),1)),"",INDEX($A$36:$T$194,MATCH($B261,$B$36:$B$194,0),1))</f>
        <v>LLR6261</v>
      </c>
      <c r="B261" s="53" t="s">
        <v>158</v>
      </c>
      <c r="C261" s="53"/>
      <c r="D261" s="53"/>
      <c r="E261" s="53"/>
      <c r="F261" s="53"/>
      <c r="G261" s="53"/>
      <c r="H261" s="53"/>
      <c r="I261" s="53"/>
      <c r="J261" s="56" t="n">
        <v>4</v>
      </c>
      <c r="K261" s="56" t="n">
        <v>1</v>
      </c>
      <c r="L261" s="56" t="n">
        <v>1</v>
      </c>
      <c r="M261" s="56" t="n">
        <f aca="false">IF(ISNA(INDEX($A$36:$T$194,MATCH($B261,$B$36:$B$194,0),13)),"",INDEX($A$36:$T$194,MATCH($B261,$B$36:$B$194,0),13))</f>
        <v>0</v>
      </c>
      <c r="N261" s="56" t="n">
        <f aca="false">IF(ISNA(INDEX($A$36:$T$194,MATCH($B261,$B$36:$B$194,0),14)),"",INDEX($A$36:$T$194,MATCH($B261,$B$36:$B$194,0),14))</f>
        <v>2</v>
      </c>
      <c r="O261" s="56" t="n">
        <f aca="false">IF(ISNA(INDEX($A$36:$T$194,MATCH($B261,$B$36:$B$194,0),15)),"",INDEX($A$36:$T$194,MATCH($B261,$B$36:$B$194,0),15))</f>
        <v>6</v>
      </c>
      <c r="P261" s="56" t="n">
        <f aca="false">IF(ISNA(INDEX($A$36:$T$194,MATCH($B261,$B$36:$B$194,0),16)),"",INDEX($A$36:$T$194,MATCH($B261,$B$36:$B$194,0),16))</f>
        <v>8</v>
      </c>
      <c r="Q261" s="96" t="str">
        <f aca="false">IF(ISNA(INDEX($A$36:$T$194,MATCH($B261,$B$36:$B$194,0),17)),"",INDEX($A$36:$T$194,MATCH($B261,$B$36:$B$194,0),17))</f>
        <v>E</v>
      </c>
      <c r="R261" s="96" t="n">
        <f aca="false">IF(ISNA(INDEX($A$36:$T$194,MATCH($B261,$B$36:$B$194,0),18)),"",INDEX($A$36:$T$194,MATCH($B261,$B$36:$B$194,0),18))</f>
        <v>0</v>
      </c>
      <c r="S261" s="96" t="n">
        <f aca="false">IF(ISNA(INDEX($A$36:$T$194,MATCH($B261,$B$36:$B$194,0),19)),"",INDEX($A$36:$T$194,MATCH($B261,$B$36:$B$194,0),19))</f>
        <v>0</v>
      </c>
      <c r="T261" s="97" t="s">
        <v>40</v>
      </c>
    </row>
    <row r="262" customFormat="false" ht="12.75" hidden="false" customHeight="false" outlineLevel="0" collapsed="false">
      <c r="A262" s="95" t="str">
        <f aca="false">IF(ISNA(INDEX($A$36:$T$194,MATCH($B262,$B$36:$B$194,0),1)),"",INDEX($A$36:$T$194,MATCH($B262,$B$36:$B$194,0),1))</f>
        <v>LLX6201</v>
      </c>
      <c r="B262" s="53" t="s">
        <v>160</v>
      </c>
      <c r="C262" s="53"/>
      <c r="D262" s="53"/>
      <c r="E262" s="53"/>
      <c r="F262" s="53"/>
      <c r="G262" s="53"/>
      <c r="H262" s="53"/>
      <c r="I262" s="53"/>
      <c r="J262" s="56" t="n">
        <f aca="false">IF(ISNA(INDEX($A$36:$T$194,MATCH($B262,$B$36:$B$194,0),10)),"",INDEX($A$36:$T$194,MATCH($B262,$B$36:$B$194,0),10))</f>
        <v>3</v>
      </c>
      <c r="K262" s="56" t="n">
        <f aca="false">IF(ISNA(INDEX($A$36:$T$194,MATCH($B262,$B$36:$B$194,0),11)),"",INDEX($A$36:$T$194,MATCH($B262,$B$36:$B$194,0),11))</f>
        <v>1</v>
      </c>
      <c r="L262" s="56" t="n">
        <f aca="false">IF(ISNA(INDEX($A$36:$T$194,MATCH($B262,$B$36:$B$194,0),12)),"",INDEX($A$36:$T$194,MATCH($B262,$B$36:$B$194,0),12))</f>
        <v>1</v>
      </c>
      <c r="M262" s="56" t="n">
        <f aca="false">IF(ISNA(INDEX($A$36:$T$194,MATCH($B262,$B$36:$B$194,0),13)),"",INDEX($A$36:$T$194,MATCH($B262,$B$36:$B$194,0),13))</f>
        <v>0</v>
      </c>
      <c r="N262" s="56" t="n">
        <f aca="false">IF(ISNA(INDEX($A$36:$T$194,MATCH($B262,$B$36:$B$194,0),14)),"",INDEX($A$36:$T$194,MATCH($B262,$B$36:$B$194,0),14))</f>
        <v>2</v>
      </c>
      <c r="O262" s="56" t="n">
        <f aca="false">IF(ISNA(INDEX($A$36:$T$194,MATCH($B262,$B$36:$B$194,0),15)),"",INDEX($A$36:$T$194,MATCH($B262,$B$36:$B$194,0),15))</f>
        <v>4</v>
      </c>
      <c r="P262" s="56" t="n">
        <f aca="false">IF(ISNA(INDEX($A$36:$T$194,MATCH($B262,$B$36:$B$194,0),16)),"",INDEX($A$36:$T$194,MATCH($B262,$B$36:$B$194,0),16))</f>
        <v>6</v>
      </c>
      <c r="Q262" s="96" t="n">
        <f aca="false">IF(ISNA(INDEX($A$36:$T$194,MATCH($B262,$B$36:$B$194,0),17)),"",INDEX($A$36:$T$194,MATCH($B262,$B$36:$B$194,0),17))</f>
        <v>0</v>
      </c>
      <c r="R262" s="96" t="str">
        <f aca="false">IF(ISNA(INDEX($A$36:$T$194,MATCH($B262,$B$36:$B$194,0),18)),"",INDEX($A$36:$T$194,MATCH($B262,$B$36:$B$194,0),18))</f>
        <v>C</v>
      </c>
      <c r="S262" s="96" t="n">
        <f aca="false">IF(ISNA(INDEX($A$36:$T$194,MATCH($B262,$B$36:$B$194,0),19)),"",INDEX($A$36:$T$194,MATCH($B262,$B$36:$B$194,0),19))</f>
        <v>0</v>
      </c>
      <c r="T262" s="97" t="s">
        <v>40</v>
      </c>
    </row>
    <row r="263" customFormat="false" ht="12.75" hidden="false" customHeight="false" outlineLevel="0" collapsed="false">
      <c r="A263" s="59" t="s">
        <v>75</v>
      </c>
      <c r="B263" s="59"/>
      <c r="C263" s="59"/>
      <c r="D263" s="59"/>
      <c r="E263" s="59"/>
      <c r="F263" s="59"/>
      <c r="G263" s="59"/>
      <c r="H263" s="59"/>
      <c r="I263" s="59"/>
      <c r="J263" s="67" t="n">
        <f aca="false">SUM(J260:J262)</f>
        <v>11</v>
      </c>
      <c r="K263" s="67" t="n">
        <f aca="false">SUM(K260:K262)</f>
        <v>4</v>
      </c>
      <c r="L263" s="67" t="n">
        <f aca="false">SUM(L260:L262)</f>
        <v>3</v>
      </c>
      <c r="M263" s="67" t="n">
        <f aca="false">SUM(M260:M262)</f>
        <v>0</v>
      </c>
      <c r="N263" s="67" t="n">
        <f aca="false">SUM(N260:N262)</f>
        <v>7</v>
      </c>
      <c r="O263" s="67" t="n">
        <f aca="false">SUM(O260:O262)</f>
        <v>15</v>
      </c>
      <c r="P263" s="67" t="n">
        <f aca="false">SUM(P260:P262)</f>
        <v>22</v>
      </c>
      <c r="Q263" s="59" t="n">
        <f aca="false">COUNTIF(Q260:Q262,"E")</f>
        <v>2</v>
      </c>
      <c r="R263" s="59" t="n">
        <f aca="false">COUNTIF(R260:R262,"C")</f>
        <v>1</v>
      </c>
      <c r="S263" s="59" t="n">
        <f aca="false">COUNTIF(S260:S262,"VP")</f>
        <v>0</v>
      </c>
      <c r="T263" s="61" t="n">
        <f aca="false">COUNTA(T246:T262)</f>
        <v>15</v>
      </c>
    </row>
    <row r="264" customFormat="false" ht="25.5" hidden="false" customHeight="true" outlineLevel="0" collapsed="false">
      <c r="A264" s="68" t="s">
        <v>161</v>
      </c>
      <c r="B264" s="68"/>
      <c r="C264" s="68"/>
      <c r="D264" s="68"/>
      <c r="E264" s="68"/>
      <c r="F264" s="68"/>
      <c r="G264" s="68"/>
      <c r="H264" s="68"/>
      <c r="I264" s="68"/>
      <c r="J264" s="67" t="n">
        <f aca="false">SUM(J258,J263)</f>
        <v>66</v>
      </c>
      <c r="K264" s="67" t="n">
        <f aca="false">SUM(K258,K263)</f>
        <v>25</v>
      </c>
      <c r="L264" s="67" t="n">
        <f aca="false">SUM(L258,L263)</f>
        <v>18</v>
      </c>
      <c r="M264" s="67" t="n">
        <f aca="false">SUM(M258,M263)</f>
        <v>0</v>
      </c>
      <c r="N264" s="67" t="n">
        <f aca="false">SUM(N258,N263)</f>
        <v>43</v>
      </c>
      <c r="O264" s="67" t="n">
        <f aca="false">SUM(O258,O263)</f>
        <v>77</v>
      </c>
      <c r="P264" s="67" t="n">
        <f aca="false">SUM(P258,P263)</f>
        <v>120</v>
      </c>
      <c r="Q264" s="67" t="n">
        <f aca="false">SUM(Q258,Q263)</f>
        <v>12</v>
      </c>
      <c r="R264" s="67" t="n">
        <f aca="false">SUM(R258,R263)</f>
        <v>2</v>
      </c>
      <c r="S264" s="67" t="n">
        <f aca="false">SUM(S258,S263)</f>
        <v>1</v>
      </c>
      <c r="T264" s="89" t="n">
        <f aca="false">ROUND((T263*100)/T124,2)</f>
        <v>32.61</v>
      </c>
    </row>
    <row r="265" customFormat="false" ht="13.5" hidden="false" customHeight="true" outlineLevel="0" collapsed="false">
      <c r="A265" s="68" t="s">
        <v>162</v>
      </c>
      <c r="B265" s="68"/>
      <c r="C265" s="68"/>
      <c r="D265" s="68"/>
      <c r="E265" s="68"/>
      <c r="F265" s="68"/>
      <c r="G265" s="68"/>
      <c r="H265" s="68"/>
      <c r="I265" s="68"/>
      <c r="J265" s="68"/>
      <c r="K265" s="67" t="n">
        <f aca="false">K258*14+K263*12</f>
        <v>342</v>
      </c>
      <c r="L265" s="67" t="n">
        <f aca="false">L258*14+L263*12</f>
        <v>246</v>
      </c>
      <c r="M265" s="67" t="n">
        <f aca="false">M258*14+M263*12</f>
        <v>0</v>
      </c>
      <c r="N265" s="67" t="n">
        <f aca="false">N258*14+N263*12</f>
        <v>588</v>
      </c>
      <c r="O265" s="67" t="n">
        <f aca="false">O258*14+O263*12</f>
        <v>1048</v>
      </c>
      <c r="P265" s="67" t="n">
        <f aca="false">P258*14+P263*12</f>
        <v>1636</v>
      </c>
      <c r="Q265" s="70"/>
      <c r="R265" s="70"/>
      <c r="S265" s="70"/>
      <c r="T265" s="70"/>
    </row>
    <row r="266" customFormat="false" ht="16.5" hidden="false" customHeight="true" outlineLevel="0" collapsed="false">
      <c r="A266" s="68"/>
      <c r="B266" s="68"/>
      <c r="C266" s="68"/>
      <c r="D266" s="68"/>
      <c r="E266" s="68"/>
      <c r="F266" s="68"/>
      <c r="G266" s="68"/>
      <c r="H266" s="68"/>
      <c r="I266" s="68"/>
      <c r="J266" s="68"/>
      <c r="K266" s="67" t="n">
        <f aca="false">SUM(K265:M265)</f>
        <v>588</v>
      </c>
      <c r="L266" s="67"/>
      <c r="M266" s="67"/>
      <c r="N266" s="67" t="n">
        <f aca="false">SUM(N265:O265)</f>
        <v>1636</v>
      </c>
      <c r="O266" s="67"/>
      <c r="P266" s="67"/>
      <c r="Q266" s="70"/>
      <c r="R266" s="70"/>
      <c r="S266" s="70"/>
      <c r="T266" s="70"/>
    </row>
    <row r="267" customFormat="false" ht="12.75" hidden="false" customHeight="false" outlineLevel="0" collapsed="false">
      <c r="B267" s="5"/>
      <c r="C267" s="5"/>
      <c r="D267" s="5"/>
      <c r="E267" s="5"/>
      <c r="F267" s="5"/>
      <c r="G267" s="5"/>
      <c r="M267" s="93"/>
      <c r="N267" s="93"/>
      <c r="O267" s="93"/>
      <c r="P267" s="93"/>
      <c r="Q267" s="93"/>
      <c r="R267" s="93"/>
      <c r="S267" s="93"/>
    </row>
    <row r="268" customFormat="false" ht="22.5" hidden="false" customHeight="true" outlineLevel="0" collapsed="false">
      <c r="A268" s="59" t="s">
        <v>275</v>
      </c>
      <c r="B268" s="59"/>
      <c r="C268" s="59"/>
      <c r="D268" s="59"/>
      <c r="E268" s="59"/>
      <c r="F268" s="59"/>
      <c r="G268" s="59"/>
      <c r="H268" s="59"/>
      <c r="I268" s="59"/>
      <c r="J268" s="59"/>
      <c r="K268" s="59"/>
      <c r="L268" s="59"/>
      <c r="M268" s="59"/>
      <c r="N268" s="59"/>
      <c r="O268" s="59"/>
      <c r="P268" s="59"/>
      <c r="Q268" s="59"/>
      <c r="R268" s="59"/>
      <c r="S268" s="59"/>
      <c r="T268" s="59"/>
    </row>
    <row r="269" customFormat="false" ht="25.5" hidden="false" customHeight="true" outlineLevel="0" collapsed="false">
      <c r="A269" s="59" t="s">
        <v>45</v>
      </c>
      <c r="B269" s="59" t="s">
        <v>46</v>
      </c>
      <c r="C269" s="59"/>
      <c r="D269" s="59"/>
      <c r="E269" s="59"/>
      <c r="F269" s="59"/>
      <c r="G269" s="59"/>
      <c r="H269" s="59"/>
      <c r="I269" s="59"/>
      <c r="J269" s="94" t="s">
        <v>47</v>
      </c>
      <c r="K269" s="94" t="s">
        <v>48</v>
      </c>
      <c r="L269" s="94"/>
      <c r="M269" s="94"/>
      <c r="N269" s="94" t="s">
        <v>49</v>
      </c>
      <c r="O269" s="94"/>
      <c r="P269" s="94"/>
      <c r="Q269" s="94" t="s">
        <v>50</v>
      </c>
      <c r="R269" s="94"/>
      <c r="S269" s="94"/>
      <c r="T269" s="94" t="s">
        <v>51</v>
      </c>
    </row>
    <row r="270" customFormat="false" ht="18" hidden="false" customHeight="true" outlineLevel="0" collapsed="false">
      <c r="A270" s="59"/>
      <c r="B270" s="59"/>
      <c r="C270" s="59"/>
      <c r="D270" s="59"/>
      <c r="E270" s="59"/>
      <c r="F270" s="59"/>
      <c r="G270" s="59"/>
      <c r="H270" s="59"/>
      <c r="I270" s="59"/>
      <c r="J270" s="94"/>
      <c r="K270" s="94" t="s">
        <v>52</v>
      </c>
      <c r="L270" s="94" t="s">
        <v>53</v>
      </c>
      <c r="M270" s="94" t="s">
        <v>54</v>
      </c>
      <c r="N270" s="94" t="s">
        <v>55</v>
      </c>
      <c r="O270" s="94" t="s">
        <v>32</v>
      </c>
      <c r="P270" s="94" t="s">
        <v>56</v>
      </c>
      <c r="Q270" s="94" t="s">
        <v>57</v>
      </c>
      <c r="R270" s="94" t="s">
        <v>52</v>
      </c>
      <c r="S270" s="94" t="s">
        <v>58</v>
      </c>
      <c r="T270" s="94"/>
    </row>
    <row r="271" customFormat="false" ht="19.5" hidden="false" customHeight="true" outlineLevel="0" collapsed="false">
      <c r="A271" s="59" t="s">
        <v>271</v>
      </c>
      <c r="B271" s="59"/>
      <c r="C271" s="59"/>
      <c r="D271" s="59"/>
      <c r="E271" s="59"/>
      <c r="F271" s="59"/>
      <c r="G271" s="59"/>
      <c r="H271" s="59"/>
      <c r="I271" s="59"/>
      <c r="J271" s="59"/>
      <c r="K271" s="59"/>
      <c r="L271" s="59"/>
      <c r="M271" s="59"/>
      <c r="N271" s="59"/>
      <c r="O271" s="59"/>
      <c r="P271" s="59"/>
      <c r="Q271" s="59"/>
      <c r="R271" s="59"/>
      <c r="S271" s="59"/>
      <c r="T271" s="59"/>
    </row>
    <row r="272" customFormat="false" ht="12.75" hidden="false" customHeight="false" outlineLevel="0" collapsed="false">
      <c r="A272" s="95" t="str">
        <f aca="false">IF(ISNA(INDEX($A$36:$T$194,MATCH($B272,$B$36:$B$194,0),1)),"",INDEX($A$36:$T$194,MATCH($B272,$B$36:$B$194,0),1))</f>
        <v>LLX1023</v>
      </c>
      <c r="B272" s="53" t="s">
        <v>67</v>
      </c>
      <c r="C272" s="53"/>
      <c r="D272" s="53"/>
      <c r="E272" s="53"/>
      <c r="F272" s="53"/>
      <c r="G272" s="53"/>
      <c r="H272" s="53"/>
      <c r="I272" s="53"/>
      <c r="J272" s="56" t="n">
        <f aca="false">IF(ISNA(INDEX($A$36:$T$194,MATCH($B272,$B$36:$B$194,0),10)),"",INDEX($A$36:$T$194,MATCH($B272,$B$36:$B$194,0),10))</f>
        <v>3</v>
      </c>
      <c r="K272" s="56" t="n">
        <f aca="false">IF(ISNA(INDEX($A$36:$T$194,MATCH($B272,$B$36:$B$194,0),11)),"",INDEX($A$36:$T$194,MATCH($B272,$B$36:$B$194,0),11))</f>
        <v>0</v>
      </c>
      <c r="L272" s="56" t="n">
        <f aca="false">IF(ISNA(INDEX($A$36:$T$194,MATCH($B272,$B$36:$B$194,0),12)),"",INDEX($A$36:$T$194,MATCH($B272,$B$36:$B$194,0),12))</f>
        <v>0</v>
      </c>
      <c r="M272" s="56" t="n">
        <f aca="false">IF(ISNA(INDEX($A$36:$T$194,MATCH($B272,$B$36:$B$194,0),13)),"",INDEX($A$36:$T$194,MATCH($B272,$B$36:$B$194,0),13))</f>
        <v>2</v>
      </c>
      <c r="N272" s="56" t="n">
        <f aca="false">IF(ISNA(INDEX($A$36:$T$194,MATCH($B272,$B$36:$B$194,0),14)),"",INDEX($A$36:$T$194,MATCH($B272,$B$36:$B$194,0),14))</f>
        <v>2</v>
      </c>
      <c r="O272" s="56" t="n">
        <f aca="false">IF(ISNA(INDEX($A$36:$T$194,MATCH($B272,$B$36:$B$194,0),15)),"",INDEX($A$36:$T$194,MATCH($B272,$B$36:$B$194,0),15))</f>
        <v>3</v>
      </c>
      <c r="P272" s="56" t="n">
        <f aca="false">IF(ISNA(INDEX($A$36:$T$194,MATCH($B272,$B$36:$B$194,0),16)),"",INDEX($A$36:$T$194,MATCH($B272,$B$36:$B$194,0),16))</f>
        <v>5</v>
      </c>
      <c r="Q272" s="96" t="n">
        <f aca="false">IF(ISNA(INDEX($A$36:$T$194,MATCH($B272,$B$36:$B$194,0),17)),"",INDEX($A$36:$T$194,MATCH($B272,$B$36:$B$194,0),17))</f>
        <v>0</v>
      </c>
      <c r="R272" s="96" t="n">
        <f aca="false">IF(ISNA(INDEX($A$36:$T$194,MATCH($B272,$B$36:$B$194,0),18)),"",INDEX($A$36:$T$194,MATCH($B272,$B$36:$B$194,0),18))</f>
        <v>0</v>
      </c>
      <c r="S272" s="96" t="str">
        <f aca="false">IF(ISNA(INDEX($A$36:$T$194,MATCH($B272,$B$36:$B$194,0),19)),"",INDEX($A$36:$T$194,MATCH($B272,$B$36:$B$194,0),19))</f>
        <v>VP</v>
      </c>
      <c r="T272" s="97" t="s">
        <v>41</v>
      </c>
    </row>
    <row r="273" customFormat="false" ht="12.75" hidden="false" customHeight="false" outlineLevel="0" collapsed="false">
      <c r="A273" s="95" t="str">
        <f aca="false">IF(ISNA(INDEX($A$36:$T$194,MATCH($B273,$B$36:$B$194,0),1)),"",INDEX($A$36:$T$194,MATCH($B273,$B$36:$B$194,0),1))</f>
        <v>LLY1222</v>
      </c>
      <c r="B273" s="53" t="s">
        <v>84</v>
      </c>
      <c r="C273" s="53"/>
      <c r="D273" s="53"/>
      <c r="E273" s="53"/>
      <c r="F273" s="53"/>
      <c r="G273" s="53"/>
      <c r="H273" s="53"/>
      <c r="I273" s="53"/>
      <c r="J273" s="56" t="n">
        <f aca="false">IF(ISNA(INDEX($A$36:$T$194,MATCH($B273,$B$36:$B$194,0),10)),"",INDEX($A$36:$T$194,MATCH($B273,$B$36:$B$194,0),10))</f>
        <v>3</v>
      </c>
      <c r="K273" s="56" t="n">
        <f aca="false">IF(ISNA(INDEX($A$36:$T$194,MATCH($B273,$B$36:$B$194,0),11)),"",INDEX($A$36:$T$194,MATCH($B273,$B$36:$B$194,0),11))</f>
        <v>1</v>
      </c>
      <c r="L273" s="56" t="n">
        <f aca="false">IF(ISNA(INDEX($A$36:$T$194,MATCH($B273,$B$36:$B$194,0),12)),"",INDEX($A$36:$T$194,MATCH($B273,$B$36:$B$194,0),12))</f>
        <v>0</v>
      </c>
      <c r="M273" s="56" t="n">
        <f aca="false">IF(ISNA(INDEX($A$36:$T$194,MATCH($B273,$B$36:$B$194,0),13)),"",INDEX($A$36:$T$194,MATCH($B273,$B$36:$B$194,0),13))</f>
        <v>0</v>
      </c>
      <c r="N273" s="56" t="n">
        <f aca="false">IF(ISNA(INDEX($A$36:$T$194,MATCH($B273,$B$36:$B$194,0),14)),"",INDEX($A$36:$T$194,MATCH($B273,$B$36:$B$194,0),14))</f>
        <v>1</v>
      </c>
      <c r="O273" s="56" t="n">
        <f aca="false">IF(ISNA(INDEX($A$36:$T$194,MATCH($B273,$B$36:$B$194,0),15)),"",INDEX($A$36:$T$194,MATCH($B273,$B$36:$B$194,0),15))</f>
        <v>4</v>
      </c>
      <c r="P273" s="56" t="n">
        <f aca="false">IF(ISNA(INDEX($A$36:$T$194,MATCH($B273,$B$36:$B$194,0),16)),"",INDEX($A$36:$T$194,MATCH($B273,$B$36:$B$194,0),16))</f>
        <v>5</v>
      </c>
      <c r="Q273" s="96" t="n">
        <f aca="false">IF(ISNA(INDEX($A$36:$T$194,MATCH($B273,$B$36:$B$194,0),17)),"",INDEX($A$36:$T$194,MATCH($B273,$B$36:$B$194,0),17))</f>
        <v>0</v>
      </c>
      <c r="R273" s="96" t="str">
        <f aca="false">IF(ISNA(INDEX($A$36:$T$194,MATCH($B273,$B$36:$B$194,0),18)),"",INDEX($A$36:$T$194,MATCH($B273,$B$36:$B$194,0),18))</f>
        <v>C</v>
      </c>
      <c r="S273" s="96" t="n">
        <f aca="false">IF(ISNA(INDEX($A$36:$T$194,MATCH($B273,$B$36:$B$194,0),19)),"",INDEX($A$36:$T$194,MATCH($B273,$B$36:$B$194,0),19))</f>
        <v>0</v>
      </c>
      <c r="T273" s="97" t="s">
        <v>41</v>
      </c>
    </row>
    <row r="274" customFormat="false" ht="12.75" hidden="false" customHeight="false" outlineLevel="0" collapsed="false">
      <c r="A274" s="95" t="str">
        <f aca="false">IF(ISNA(INDEX($A$36:$T$194,MATCH($B274,$B$36:$B$194,0),1)),"",INDEX($A$36:$T$194,MATCH($B274,$B$36:$B$194,0),1))</f>
        <v>YLU0011</v>
      </c>
      <c r="B274" s="53" t="s">
        <v>69</v>
      </c>
      <c r="C274" s="53"/>
      <c r="D274" s="53"/>
      <c r="E274" s="53"/>
      <c r="F274" s="53"/>
      <c r="G274" s="53"/>
      <c r="H274" s="53"/>
      <c r="I274" s="53"/>
      <c r="J274" s="56" t="n">
        <f aca="false">IF(ISNA(INDEX($A$36:$T$194,MATCH($B274,$B$36:$B$194,0),10)),"",INDEX($A$36:$T$194,MATCH($B274,$B$36:$B$194,0),10))</f>
        <v>0</v>
      </c>
      <c r="K274" s="56" t="n">
        <f aca="false">IF(ISNA(INDEX($A$36:$T$194,MATCH($B274,$B$36:$B$194,0),11)),"",INDEX($A$36:$T$194,MATCH($B274,$B$36:$B$194,0),11))</f>
        <v>0</v>
      </c>
      <c r="L274" s="56" t="n">
        <f aca="false">IF(ISNA(INDEX($A$36:$T$194,MATCH($B274,$B$36:$B$194,0),12)),"",INDEX($A$36:$T$194,MATCH($B274,$B$36:$B$194,0),12))</f>
        <v>0</v>
      </c>
      <c r="M274" s="56" t="n">
        <f aca="false">IF(ISNA(INDEX($A$36:$T$194,MATCH($B274,$B$36:$B$194,0),13)),"",INDEX($A$36:$T$194,MATCH($B274,$B$36:$B$194,0),13))</f>
        <v>2</v>
      </c>
      <c r="N274" s="56" t="n">
        <f aca="false">IF(ISNA(INDEX($A$36:$T$194,MATCH($B274,$B$36:$B$194,0),14)),"",INDEX($A$36:$T$194,MATCH($B274,$B$36:$B$194,0),14))</f>
        <v>2</v>
      </c>
      <c r="O274" s="56" t="n">
        <f aca="false">IF(ISNA(INDEX($A$36:$T$194,MATCH($B274,$B$36:$B$194,0),15)),"",INDEX($A$36:$T$194,MATCH($B274,$B$36:$B$194,0),15))</f>
        <v>0</v>
      </c>
      <c r="P274" s="56" t="n">
        <f aca="false">IF(ISNA(INDEX($A$36:$T$194,MATCH($B274,$B$36:$B$194,0),16)),"",INDEX($A$36:$T$194,MATCH($B274,$B$36:$B$194,0),16))</f>
        <v>2</v>
      </c>
      <c r="Q274" s="96" t="n">
        <f aca="false">IF(ISNA(INDEX($A$36:$T$194,MATCH($B274,$B$36:$B$194,0),17)),"",INDEX($A$36:$T$194,MATCH($B274,$B$36:$B$194,0),17))</f>
        <v>0</v>
      </c>
      <c r="R274" s="96" t="n">
        <f aca="false">IF(ISNA(INDEX($A$36:$T$194,MATCH($B274,$B$36:$B$194,0),18)),"",INDEX($A$36:$T$194,MATCH($B274,$B$36:$B$194,0),18))</f>
        <v>0</v>
      </c>
      <c r="S274" s="96" t="str">
        <f aca="false">IF(ISNA(INDEX($A$36:$T$194,MATCH($B274,$B$36:$B$194,0),19)),"",INDEX($A$36:$T$194,MATCH($B274,$B$36:$B$194,0),19))</f>
        <v>VP</v>
      </c>
      <c r="T274" s="97" t="s">
        <v>41</v>
      </c>
    </row>
    <row r="275" customFormat="false" ht="12.75" hidden="false" customHeight="false" outlineLevel="0" collapsed="false">
      <c r="A275" s="95" t="str">
        <f aca="false">IF(ISNA(INDEX($A$36:$T$194,MATCH($B275,$B$36:$B$194,0),1)),"",INDEX($A$36:$T$194,MATCH($B275,$B$36:$B$194,0),1))</f>
        <v>LLY3024</v>
      </c>
      <c r="B275" s="53" t="s">
        <v>99</v>
      </c>
      <c r="C275" s="53"/>
      <c r="D275" s="53"/>
      <c r="E275" s="53"/>
      <c r="F275" s="53"/>
      <c r="G275" s="53"/>
      <c r="H275" s="53"/>
      <c r="I275" s="53"/>
      <c r="J275" s="56" t="n">
        <f aca="false">IF(ISNA(INDEX($A$36:$T$194,MATCH($B275,$B$36:$B$194,0),10)),"",INDEX($A$36:$T$194,MATCH($B275,$B$36:$B$194,0),10))</f>
        <v>3</v>
      </c>
      <c r="K275" s="56" t="n">
        <f aca="false">IF(ISNA(INDEX($A$36:$T$194,MATCH($B275,$B$36:$B$194,0),11)),"",INDEX($A$36:$T$194,MATCH($B275,$B$36:$B$194,0),11))</f>
        <v>0</v>
      </c>
      <c r="L275" s="56" t="n">
        <f aca="false">IF(ISNA(INDEX($A$36:$T$194,MATCH($B275,$B$36:$B$194,0),12)),"",INDEX($A$36:$T$194,MATCH($B275,$B$36:$B$194,0),12))</f>
        <v>0</v>
      </c>
      <c r="M275" s="56" t="n">
        <f aca="false">IF(ISNA(INDEX($A$36:$T$194,MATCH($B275,$B$36:$B$194,0),13)),"",INDEX($A$36:$T$194,MATCH($B275,$B$36:$B$194,0),13))</f>
        <v>1</v>
      </c>
      <c r="N275" s="56" t="n">
        <f aca="false">IF(ISNA(INDEX($A$36:$T$194,MATCH($B275,$B$36:$B$194,0),14)),"",INDEX($A$36:$T$194,MATCH($B275,$B$36:$B$194,0),14))</f>
        <v>1</v>
      </c>
      <c r="O275" s="56" t="n">
        <f aca="false">IF(ISNA(INDEX($A$36:$T$194,MATCH($B275,$B$36:$B$194,0),15)),"",INDEX($A$36:$T$194,MATCH($B275,$B$36:$B$194,0),15))</f>
        <v>4</v>
      </c>
      <c r="P275" s="56" t="n">
        <f aca="false">IF(ISNA(INDEX($A$36:$T$194,MATCH($B275,$B$36:$B$194,0),16)),"",INDEX($A$36:$T$194,MATCH($B275,$B$36:$B$194,0),16))</f>
        <v>5</v>
      </c>
      <c r="Q275" s="96"/>
      <c r="R275" s="96" t="str">
        <f aca="false">IF(ISNA(INDEX($A$36:$T$194,MATCH($B275,$B$36:$B$194,0),18)),"",INDEX($A$36:$T$194,MATCH($B275,$B$36:$B$194,0),18))</f>
        <v>C</v>
      </c>
      <c r="S275" s="96"/>
      <c r="T275" s="97" t="s">
        <v>41</v>
      </c>
    </row>
    <row r="276" customFormat="false" ht="12.75" hidden="false" customHeight="false" outlineLevel="0" collapsed="false">
      <c r="A276" s="95" t="str">
        <f aca="false">IF(ISNA(INDEX($A$36:$T$194,MATCH($B276,$B$36:$B$194,0),1)),"",INDEX($A$36:$T$194,MATCH($B276,$B$36:$B$194,0),1))</f>
        <v>LLY4024</v>
      </c>
      <c r="B276" s="53" t="s">
        <v>118</v>
      </c>
      <c r="C276" s="53"/>
      <c r="D276" s="53"/>
      <c r="E276" s="53"/>
      <c r="F276" s="53"/>
      <c r="G276" s="53"/>
      <c r="H276" s="53"/>
      <c r="I276" s="53"/>
      <c r="J276" s="56" t="n">
        <f aca="false">IF(ISNA(INDEX($A$36:$T$194,MATCH($B276,$B$36:$B$194,0),10)),"",INDEX($A$36:$T$194,MATCH($B276,$B$36:$B$194,0),10))</f>
        <v>3</v>
      </c>
      <c r="K276" s="56" t="n">
        <f aca="false">IF(ISNA(INDEX($A$36:$T$194,MATCH($B276,$B$36:$B$194,0),11)),"",INDEX($A$36:$T$194,MATCH($B276,$B$36:$B$194,0),11))</f>
        <v>0</v>
      </c>
      <c r="L276" s="56" t="n">
        <f aca="false">IF(ISNA(INDEX($A$36:$T$194,MATCH($B276,$B$36:$B$194,0),12)),"",INDEX($A$36:$T$194,MATCH($B276,$B$36:$B$194,0),12))</f>
        <v>0</v>
      </c>
      <c r="M276" s="56" t="n">
        <f aca="false">IF(ISNA(INDEX($A$36:$T$194,MATCH($B276,$B$36:$B$194,0),13)),"",INDEX($A$36:$T$194,MATCH($B276,$B$36:$B$194,0),13))</f>
        <v>1</v>
      </c>
      <c r="N276" s="56" t="n">
        <f aca="false">IF(ISNA(INDEX($A$36:$T$194,MATCH($B276,$B$36:$B$194,0),14)),"",INDEX($A$36:$T$194,MATCH($B276,$B$36:$B$194,0),14))</f>
        <v>1</v>
      </c>
      <c r="O276" s="56" t="n">
        <f aca="false">IF(ISNA(INDEX($A$36:$T$194,MATCH($B276,$B$36:$B$194,0),15)),"",INDEX($A$36:$T$194,MATCH($B276,$B$36:$B$194,0),15))</f>
        <v>4</v>
      </c>
      <c r="P276" s="56" t="n">
        <f aca="false">IF(ISNA(INDEX($A$36:$T$194,MATCH($B276,$B$36:$B$194,0),16)),"",INDEX($A$36:$T$194,MATCH($B276,$B$36:$B$194,0),16))</f>
        <v>5</v>
      </c>
      <c r="Q276" s="96"/>
      <c r="R276" s="96" t="str">
        <f aca="false">IF(ISNA(INDEX($A$36:$T$194,MATCH($B276,$B$36:$B$194,0),18)),"",INDEX($A$36:$T$194,MATCH($B276,$B$36:$B$194,0),18))</f>
        <v>C</v>
      </c>
      <c r="S276" s="96"/>
      <c r="T276" s="97" t="s">
        <v>41</v>
      </c>
    </row>
    <row r="277" customFormat="false" ht="12.75" hidden="false" customHeight="false" outlineLevel="0" collapsed="false">
      <c r="A277" s="95" t="str">
        <f aca="false">IF(ISNA(INDEX($A$36:$T$194,MATCH($B277,$B$36:$B$194,0),1)),"",INDEX($A$36:$T$194,MATCH($B277,$B$36:$B$194,0),1))</f>
        <v>LLY5024</v>
      </c>
      <c r="B277" s="53" t="s">
        <v>133</v>
      </c>
      <c r="C277" s="53"/>
      <c r="D277" s="53"/>
      <c r="E277" s="53"/>
      <c r="F277" s="53"/>
      <c r="G277" s="53"/>
      <c r="H277" s="53"/>
      <c r="I277" s="53"/>
      <c r="J277" s="56" t="n">
        <f aca="false">IF(ISNA(INDEX($A$36:$T$194,MATCH($B277,$B$36:$B$194,0),10)),"",INDEX($A$36:$T$194,MATCH($B277,$B$36:$B$194,0),10))</f>
        <v>3</v>
      </c>
      <c r="K277" s="56" t="n">
        <f aca="false">IF(ISNA(INDEX($A$36:$T$194,MATCH($B277,$B$36:$B$194,0),11)),"",INDEX($A$36:$T$194,MATCH($B277,$B$36:$B$194,0),11))</f>
        <v>0</v>
      </c>
      <c r="L277" s="56" t="n">
        <f aca="false">IF(ISNA(INDEX($A$36:$T$194,MATCH($B277,$B$36:$B$194,0),12)),"",INDEX($A$36:$T$194,MATCH($B277,$B$36:$B$194,0),12))</f>
        <v>0</v>
      </c>
      <c r="M277" s="56" t="n">
        <f aca="false">IF(ISNA(INDEX($A$36:$T$194,MATCH($B277,$B$36:$B$194,0),13)),"",INDEX($A$36:$T$194,MATCH($B277,$B$36:$B$194,0),13))</f>
        <v>1</v>
      </c>
      <c r="N277" s="56" t="n">
        <f aca="false">IF(ISNA(INDEX($A$36:$T$194,MATCH($B277,$B$36:$B$194,0),14)),"",INDEX($A$36:$T$194,MATCH($B277,$B$36:$B$194,0),14))</f>
        <v>1</v>
      </c>
      <c r="O277" s="56" t="n">
        <f aca="false">IF(ISNA(INDEX($A$36:$T$194,MATCH($B277,$B$36:$B$194,0),15)),"",INDEX($A$36:$T$194,MATCH($B277,$B$36:$B$194,0),15))</f>
        <v>4</v>
      </c>
      <c r="P277" s="56" t="n">
        <f aca="false">IF(ISNA(INDEX($A$36:$T$194,MATCH($B277,$B$36:$B$194,0),16)),"",INDEX($A$36:$T$194,MATCH($B277,$B$36:$B$194,0),16))</f>
        <v>5</v>
      </c>
      <c r="Q277" s="96"/>
      <c r="R277" s="96" t="str">
        <f aca="false">IF(ISNA(INDEX($A$36:$T$194,MATCH($B277,$B$36:$B$194,0),18)),"",INDEX($A$36:$T$194,MATCH($B277,$B$36:$B$194,0),18))</f>
        <v>C</v>
      </c>
      <c r="S277" s="96"/>
      <c r="T277" s="97" t="s">
        <v>41</v>
      </c>
    </row>
    <row r="278" customFormat="false" ht="12.75" hidden="false" customHeight="false" outlineLevel="0" collapsed="false">
      <c r="A278" s="95" t="str">
        <f aca="false">IF(ISNA(INDEX($A$36:$T$194,MATCH($B278,$B$36:$B$194,0),1)),"",INDEX($A$36:$T$194,MATCH($B278,$B$36:$B$194,0),1))</f>
        <v>LLY6024</v>
      </c>
      <c r="B278" s="53" t="s">
        <v>152</v>
      </c>
      <c r="C278" s="53"/>
      <c r="D278" s="53"/>
      <c r="E278" s="53"/>
      <c r="F278" s="53"/>
      <c r="G278" s="53"/>
      <c r="H278" s="53"/>
      <c r="I278" s="53"/>
      <c r="J278" s="56" t="n">
        <f aca="false">IF(ISNA(INDEX($A$36:$T$194,MATCH($B278,$B$36:$B$194,0),10)),"",INDEX($A$36:$T$194,MATCH($B278,$B$36:$B$194,0),10))</f>
        <v>3</v>
      </c>
      <c r="K278" s="56" t="n">
        <f aca="false">IF(ISNA(INDEX($A$36:$T$194,MATCH($B278,$B$36:$B$194,0),11)),"",INDEX($A$36:$T$194,MATCH($B278,$B$36:$B$194,0),11))</f>
        <v>0</v>
      </c>
      <c r="L278" s="56" t="n">
        <f aca="false">IF(ISNA(INDEX($A$36:$T$194,MATCH($B278,$B$36:$B$194,0),12)),"",INDEX($A$36:$T$194,MATCH($B278,$B$36:$B$194,0),12))</f>
        <v>0</v>
      </c>
      <c r="M278" s="56" t="n">
        <f aca="false">IF(ISNA(INDEX($A$36:$T$194,MATCH($B278,$B$36:$B$194,0),13)),"",INDEX($A$36:$T$194,MATCH($B278,$B$36:$B$194,0),13))</f>
        <v>1</v>
      </c>
      <c r="N278" s="56" t="n">
        <f aca="false">IF(ISNA(INDEX($A$36:$T$194,MATCH($B278,$B$36:$B$194,0),14)),"",INDEX($A$36:$T$194,MATCH($B278,$B$36:$B$194,0),14))</f>
        <v>1</v>
      </c>
      <c r="O278" s="56" t="n">
        <f aca="false">IF(ISNA(INDEX($A$36:$T$194,MATCH($B278,$B$36:$B$194,0),15)),"",INDEX($A$36:$T$194,MATCH($B278,$B$36:$B$194,0),15))</f>
        <v>5</v>
      </c>
      <c r="P278" s="56" t="n">
        <f aca="false">IF(ISNA(INDEX($A$36:$T$194,MATCH($B278,$B$36:$B$194,0),16)),"",INDEX($A$36:$T$194,MATCH($B278,$B$36:$B$194,0),16))</f>
        <v>6</v>
      </c>
      <c r="Q278" s="96"/>
      <c r="R278" s="96" t="str">
        <f aca="false">IF(ISNA(INDEX($A$36:$T$194,MATCH($B278,$B$36:$B$194,0),18)),"",INDEX($A$36:$T$194,MATCH($B278,$B$36:$B$194,0),18))</f>
        <v>C</v>
      </c>
      <c r="S278" s="96"/>
      <c r="T278" s="97" t="s">
        <v>41</v>
      </c>
    </row>
    <row r="279" customFormat="false" ht="12.75" hidden="false" customHeight="false" outlineLevel="0" collapsed="false">
      <c r="A279" s="95" t="str">
        <f aca="false">IF(ISNA(INDEX($A$36:$T$194,MATCH($B279,$B$36:$B$194,0),1)),"",INDEX($A$36:$T$194,MATCH($B279,$B$36:$B$194,0),1))</f>
        <v>YLU0012</v>
      </c>
      <c r="B279" s="53" t="s">
        <v>86</v>
      </c>
      <c r="C279" s="53"/>
      <c r="D279" s="53"/>
      <c r="E279" s="53"/>
      <c r="F279" s="53"/>
      <c r="G279" s="53"/>
      <c r="H279" s="53"/>
      <c r="I279" s="53"/>
      <c r="J279" s="56" t="n">
        <f aca="false">IF(ISNA(INDEX($A$36:$T$194,MATCH($B279,$B$36:$B$194,0),10)),"",INDEX($A$36:$T$194,MATCH($B279,$B$36:$B$194,0),10))</f>
        <v>0</v>
      </c>
      <c r="K279" s="56" t="n">
        <f aca="false">IF(ISNA(INDEX($A$36:$T$194,MATCH($B279,$B$36:$B$194,0),11)),"",INDEX($A$36:$T$194,MATCH($B279,$B$36:$B$194,0),11))</f>
        <v>0</v>
      </c>
      <c r="L279" s="56" t="n">
        <f aca="false">IF(ISNA(INDEX($A$36:$T$194,MATCH($B279,$B$36:$B$194,0),12)),"",INDEX($A$36:$T$194,MATCH($B279,$B$36:$B$194,0),12))</f>
        <v>0</v>
      </c>
      <c r="M279" s="56" t="n">
        <f aca="false">IF(ISNA(INDEX($A$36:$T$194,MATCH($B279,$B$36:$B$194,0),13)),"",INDEX($A$36:$T$194,MATCH($B279,$B$36:$B$194,0),13))</f>
        <v>2</v>
      </c>
      <c r="N279" s="56" t="n">
        <f aca="false">IF(ISNA(INDEX($A$36:$T$194,MATCH($B279,$B$36:$B$194,0),14)),"",INDEX($A$36:$T$194,MATCH($B279,$B$36:$B$194,0),14))</f>
        <v>2</v>
      </c>
      <c r="O279" s="56" t="n">
        <f aca="false">IF(ISNA(INDEX($A$36:$T$194,MATCH($B279,$B$36:$B$194,0),15)),"",INDEX($A$36:$T$194,MATCH($B279,$B$36:$B$194,0),15))</f>
        <v>0</v>
      </c>
      <c r="P279" s="56" t="n">
        <f aca="false">IF(ISNA(INDEX($A$36:$T$194,MATCH($B279,$B$36:$B$194,0),16)),"",INDEX($A$36:$T$194,MATCH($B279,$B$36:$B$194,0),16))</f>
        <v>2</v>
      </c>
      <c r="Q279" s="96" t="n">
        <f aca="false">IF(ISNA(INDEX($A$36:$T$194,MATCH($B279,$B$36:$B$194,0),17)),"",INDEX($A$36:$T$194,MATCH($B279,$B$36:$B$194,0),17))</f>
        <v>0</v>
      </c>
      <c r="R279" s="96" t="n">
        <f aca="false">IF(ISNA(INDEX($A$36:$T$194,MATCH($B279,$B$36:$B$194,0),18)),"",INDEX($A$36:$T$194,MATCH($B279,$B$36:$B$194,0),18))</f>
        <v>0</v>
      </c>
      <c r="S279" s="96" t="str">
        <f aca="false">IF(ISNA(INDEX($A$36:$T$194,MATCH($B279,$B$36:$B$194,0),19)),"",INDEX($A$36:$T$194,MATCH($B279,$B$36:$B$194,0),19))</f>
        <v>VP</v>
      </c>
      <c r="T279" s="97" t="s">
        <v>41</v>
      </c>
    </row>
    <row r="280" customFormat="false" ht="12.75" hidden="false" customHeight="false" outlineLevel="0" collapsed="false">
      <c r="A280" s="59" t="s">
        <v>75</v>
      </c>
      <c r="B280" s="98"/>
      <c r="C280" s="98"/>
      <c r="D280" s="98"/>
      <c r="E280" s="98"/>
      <c r="F280" s="98"/>
      <c r="G280" s="98"/>
      <c r="H280" s="98"/>
      <c r="I280" s="98"/>
      <c r="J280" s="67" t="n">
        <f aca="false">SUM(J272:J279)</f>
        <v>18</v>
      </c>
      <c r="K280" s="67" t="n">
        <f aca="false">SUM(K272:K279)</f>
        <v>1</v>
      </c>
      <c r="L280" s="67" t="n">
        <f aca="false">SUM(L272:L279)</f>
        <v>0</v>
      </c>
      <c r="M280" s="67" t="n">
        <f aca="false">SUM(M272:M279)</f>
        <v>10</v>
      </c>
      <c r="N280" s="67" t="n">
        <f aca="false">SUM(N272:N279)</f>
        <v>11</v>
      </c>
      <c r="O280" s="67" t="n">
        <f aca="false">SUM(O272:O279)</f>
        <v>24</v>
      </c>
      <c r="P280" s="67" t="n">
        <f aca="false">SUM(P272:P279)</f>
        <v>35</v>
      </c>
      <c r="Q280" s="59" t="n">
        <f aca="false">COUNTIF(Q272:Q279,"E")</f>
        <v>0</v>
      </c>
      <c r="R280" s="59" t="n">
        <f aca="false">COUNTIF(R272:R279,"C")</f>
        <v>5</v>
      </c>
      <c r="S280" s="59" t="n">
        <f aca="false">COUNTIF(S272:S279,"VP")</f>
        <v>3</v>
      </c>
      <c r="T280" s="97"/>
    </row>
    <row r="281" customFormat="false" ht="19.5" hidden="false" customHeight="true" outlineLevel="0" collapsed="false">
      <c r="A281" s="59" t="s">
        <v>276</v>
      </c>
      <c r="B281" s="59"/>
      <c r="C281" s="59"/>
      <c r="D281" s="59"/>
      <c r="E281" s="59"/>
      <c r="F281" s="59"/>
      <c r="G281" s="59"/>
      <c r="H281" s="59"/>
      <c r="I281" s="59"/>
      <c r="J281" s="59"/>
      <c r="K281" s="59"/>
      <c r="L281" s="59"/>
      <c r="M281" s="59"/>
      <c r="N281" s="59"/>
      <c r="O281" s="59"/>
      <c r="P281" s="59"/>
      <c r="Q281" s="59"/>
      <c r="R281" s="59"/>
      <c r="S281" s="59"/>
      <c r="T281" s="59"/>
    </row>
    <row r="282" customFormat="false" ht="12.75" hidden="false" customHeight="false" outlineLevel="0" collapsed="false">
      <c r="A282" s="95" t="str">
        <f aca="false">IF(ISNA(INDEX($A$36:$T$194,MATCH($B282,$B$36:$B$194,0),1)),"",INDEX($A$36:$T$194,MATCH($B282,$B$36:$B$194,0),1))</f>
        <v/>
      </c>
      <c r="B282" s="53"/>
      <c r="C282" s="53"/>
      <c r="D282" s="53"/>
      <c r="E282" s="53"/>
      <c r="F282" s="53"/>
      <c r="G282" s="53"/>
      <c r="H282" s="53"/>
      <c r="I282" s="53"/>
      <c r="J282" s="56" t="str">
        <f aca="false">IF(ISNA(INDEX($A$36:$T$194,MATCH($B282,$B$36:$B$194,0),10)),"",INDEX($A$36:$T$194,MATCH($B282,$B$36:$B$194,0),10))</f>
        <v/>
      </c>
      <c r="K282" s="56" t="str">
        <f aca="false">IF(ISNA(INDEX($A$36:$T$194,MATCH($B282,$B$36:$B$194,0),11)),"",INDEX($A$36:$T$194,MATCH($B282,$B$36:$B$194,0),11))</f>
        <v/>
      </c>
      <c r="L282" s="56" t="str">
        <f aca="false">IF(ISNA(INDEX($A$36:$T$194,MATCH($B282,$B$36:$B$194,0),12)),"",INDEX($A$36:$T$194,MATCH($B282,$B$36:$B$194,0),12))</f>
        <v/>
      </c>
      <c r="M282" s="56" t="str">
        <f aca="false">IF(ISNA(INDEX($A$36:$T$194,MATCH($B282,$B$36:$B$194,0),13)),"",INDEX($A$36:$T$194,MATCH($B282,$B$36:$B$194,0),13))</f>
        <v/>
      </c>
      <c r="N282" s="56" t="str">
        <f aca="false">IF(ISNA(INDEX($A$36:$T$194,MATCH($B282,$B$36:$B$194,0),14)),"",INDEX($A$36:$T$194,MATCH($B282,$B$36:$B$194,0),14))</f>
        <v/>
      </c>
      <c r="O282" s="56" t="str">
        <f aca="false">IF(ISNA(INDEX($A$36:$T$194,MATCH($B282,$B$36:$B$194,0),15)),"",INDEX($A$36:$T$194,MATCH($B282,$B$36:$B$194,0),15))</f>
        <v/>
      </c>
      <c r="P282" s="56" t="str">
        <f aca="false">IF(ISNA(INDEX($A$36:$T$194,MATCH($B282,$B$36:$B$194,0),16)),"",INDEX($A$36:$T$194,MATCH($B282,$B$36:$B$194,0),16))</f>
        <v/>
      </c>
      <c r="Q282" s="96" t="str">
        <f aca="false">IF(ISNA(INDEX($A$36:$T$194,MATCH($B282,$B$36:$B$194,0),17)),"",INDEX($A$36:$T$194,MATCH($B282,$B$36:$B$194,0),17))</f>
        <v/>
      </c>
      <c r="R282" s="96" t="str">
        <f aca="false">IF(ISNA(INDEX($A$36:$T$194,MATCH($B282,$B$36:$B$194,0),18)),"",INDEX($A$36:$T$194,MATCH($B282,$B$36:$B$194,0),18))</f>
        <v/>
      </c>
      <c r="S282" s="96" t="str">
        <f aca="false">IF(ISNA(INDEX($A$36:$T$194,MATCH($B282,$B$36:$B$194,0),19)),"",INDEX($A$36:$T$194,MATCH($B282,$B$36:$B$194,0),19))</f>
        <v/>
      </c>
      <c r="T282" s="97"/>
    </row>
    <row r="283" customFormat="false" ht="12.75" hidden="false" customHeight="false" outlineLevel="0" collapsed="false">
      <c r="A283" s="59" t="s">
        <v>75</v>
      </c>
      <c r="B283" s="59"/>
      <c r="C283" s="59"/>
      <c r="D283" s="59"/>
      <c r="E283" s="59"/>
      <c r="F283" s="59"/>
      <c r="G283" s="59"/>
      <c r="H283" s="59"/>
      <c r="I283" s="59"/>
      <c r="J283" s="67" t="n">
        <f aca="false">SUM(J282:J282)</f>
        <v>0</v>
      </c>
      <c r="K283" s="67" t="n">
        <f aca="false">SUM(K282:K282)</f>
        <v>0</v>
      </c>
      <c r="L283" s="67" t="n">
        <f aca="false">SUM(L282:L282)</f>
        <v>0</v>
      </c>
      <c r="M283" s="67" t="n">
        <f aca="false">SUM(M282:M282)</f>
        <v>0</v>
      </c>
      <c r="N283" s="67" t="n">
        <f aca="false">SUM(N282:N282)</f>
        <v>0</v>
      </c>
      <c r="O283" s="67" t="n">
        <f aca="false">SUM(O282:O282)</f>
        <v>0</v>
      </c>
      <c r="P283" s="67" t="n">
        <f aca="false">SUM(P282:P282)</f>
        <v>0</v>
      </c>
      <c r="Q283" s="59" t="n">
        <f aca="false">COUNTIF(Q282:Q282,"E")</f>
        <v>0</v>
      </c>
      <c r="R283" s="59" t="n">
        <f aca="false">COUNTIF(R282:R282,"C")</f>
        <v>0</v>
      </c>
      <c r="S283" s="59" t="n">
        <f aca="false">COUNTIF(S282:S282,"VP")</f>
        <v>0</v>
      </c>
      <c r="T283" s="61" t="n">
        <f aca="false">COUNTA(T272:T282)</f>
        <v>8</v>
      </c>
    </row>
    <row r="284" customFormat="false" ht="27.75" hidden="false" customHeight="true" outlineLevel="0" collapsed="false">
      <c r="A284" s="68" t="s">
        <v>161</v>
      </c>
      <c r="B284" s="68"/>
      <c r="C284" s="68"/>
      <c r="D284" s="68"/>
      <c r="E284" s="68"/>
      <c r="F284" s="68"/>
      <c r="G284" s="68"/>
      <c r="H284" s="68"/>
      <c r="I284" s="68"/>
      <c r="J284" s="67" t="n">
        <f aca="false">SUM(J280,J283)</f>
        <v>18</v>
      </c>
      <c r="K284" s="67" t="n">
        <f aca="false">SUM(K280,K283)</f>
        <v>1</v>
      </c>
      <c r="L284" s="67" t="n">
        <f aca="false">SUM(L280,L283)</f>
        <v>0</v>
      </c>
      <c r="M284" s="67" t="n">
        <f aca="false">SUM(M280,M283)</f>
        <v>10</v>
      </c>
      <c r="N284" s="67" t="n">
        <f aca="false">SUM(N280,N283)</f>
        <v>11</v>
      </c>
      <c r="O284" s="67" t="n">
        <f aca="false">SUM(O280,O283)</f>
        <v>24</v>
      </c>
      <c r="P284" s="67" t="n">
        <f aca="false">SUM(P280,P283)</f>
        <v>35</v>
      </c>
      <c r="Q284" s="67" t="n">
        <f aca="false">SUM(Q280,Q283)</f>
        <v>0</v>
      </c>
      <c r="R284" s="67" t="n">
        <f aca="false">SUM(R280,R283)</f>
        <v>5</v>
      </c>
      <c r="S284" s="67" t="n">
        <f aca="false">SUM(S280,S283)</f>
        <v>3</v>
      </c>
      <c r="T284" s="89" t="n">
        <f aca="false">ROUND((T283*100)/T124,2)</f>
        <v>17.39</v>
      </c>
    </row>
    <row r="285" customFormat="false" ht="17.25" hidden="false" customHeight="true" outlineLevel="0" collapsed="false">
      <c r="A285" s="68" t="s">
        <v>162</v>
      </c>
      <c r="B285" s="68"/>
      <c r="C285" s="68"/>
      <c r="D285" s="68"/>
      <c r="E285" s="68"/>
      <c r="F285" s="68"/>
      <c r="G285" s="68"/>
      <c r="H285" s="68"/>
      <c r="I285" s="68"/>
      <c r="J285" s="68"/>
      <c r="K285" s="67" t="n">
        <f aca="false">K280*14+K283*12</f>
        <v>14</v>
      </c>
      <c r="L285" s="67" t="n">
        <f aca="false">L280*14+L283*12</f>
        <v>0</v>
      </c>
      <c r="M285" s="67" t="n">
        <f aca="false">M280*14+M283*12</f>
        <v>140</v>
      </c>
      <c r="N285" s="67" t="n">
        <f aca="false">N280*14+N283*12</f>
        <v>154</v>
      </c>
      <c r="O285" s="67" t="n">
        <f aca="false">O280*14+O283*12</f>
        <v>336</v>
      </c>
      <c r="P285" s="67" t="n">
        <f aca="false">P280*14+P283*12</f>
        <v>490</v>
      </c>
      <c r="Q285" s="70"/>
      <c r="R285" s="70"/>
      <c r="S285" s="70"/>
      <c r="T285" s="70"/>
    </row>
    <row r="286" customFormat="false" ht="12.75" hidden="false" customHeight="false" outlineLevel="0" collapsed="false">
      <c r="A286" s="68"/>
      <c r="B286" s="68"/>
      <c r="C286" s="68"/>
      <c r="D286" s="68"/>
      <c r="E286" s="68"/>
      <c r="F286" s="68"/>
      <c r="G286" s="68"/>
      <c r="H286" s="68"/>
      <c r="I286" s="68"/>
      <c r="J286" s="68"/>
      <c r="K286" s="67" t="n">
        <f aca="false">SUM(K285:M285)</f>
        <v>154</v>
      </c>
      <c r="L286" s="67"/>
      <c r="M286" s="67"/>
      <c r="N286" s="71" t="n">
        <f aca="false">SUM(N285:O285)</f>
        <v>490</v>
      </c>
      <c r="O286" s="71"/>
      <c r="P286" s="71"/>
      <c r="Q286" s="70"/>
      <c r="R286" s="70"/>
      <c r="S286" s="70"/>
      <c r="T286" s="70"/>
    </row>
    <row r="287" customFormat="false" ht="12.75" hidden="false" customHeight="false" outlineLevel="0" collapsed="false">
      <c r="A287" s="19"/>
      <c r="B287" s="19"/>
      <c r="C287" s="19"/>
      <c r="D287" s="19"/>
      <c r="E287" s="19"/>
      <c r="F287" s="19"/>
      <c r="G287" s="19"/>
      <c r="H287" s="19"/>
      <c r="I287" s="19"/>
      <c r="J287" s="19"/>
      <c r="K287" s="90"/>
      <c r="L287" s="90"/>
      <c r="M287" s="90"/>
      <c r="N287" s="91"/>
      <c r="O287" s="91"/>
      <c r="P287" s="91"/>
      <c r="Q287" s="92"/>
      <c r="R287" s="92"/>
      <c r="S287" s="92"/>
      <c r="T287" s="92"/>
    </row>
    <row r="288" customFormat="false" ht="30.75" hidden="false" customHeight="true" outlineLevel="0" collapsed="false">
      <c r="A288" s="68" t="s">
        <v>161</v>
      </c>
      <c r="B288" s="68"/>
      <c r="C288" s="68"/>
      <c r="D288" s="68"/>
      <c r="E288" s="68"/>
      <c r="F288" s="68"/>
      <c r="G288" s="68"/>
      <c r="H288" s="68"/>
      <c r="I288" s="68"/>
      <c r="J288" s="67" t="n">
        <f aca="false">J209+J237+J264+J284</f>
        <v>192</v>
      </c>
      <c r="K288" s="67" t="n">
        <f aca="false">K209+K237+K264+K284</f>
        <v>71</v>
      </c>
      <c r="L288" s="67" t="n">
        <f aca="false">L209+L237+L264+L284</f>
        <v>51</v>
      </c>
      <c r="M288" s="67" t="n">
        <f aca="false">M209+M237+M264+M284</f>
        <v>10</v>
      </c>
      <c r="N288" s="67" t="n">
        <f aca="false">N209+N237+N264+N284</f>
        <v>132</v>
      </c>
      <c r="O288" s="67" t="n">
        <f aca="false">O209+O237+O264+O284</f>
        <v>221</v>
      </c>
      <c r="P288" s="67" t="n">
        <f aca="false">P209+P237+P264+P284</f>
        <v>353</v>
      </c>
      <c r="Q288" s="67" t="n">
        <f aca="false">Q209+Q237+Q264+Q284</f>
        <v>31</v>
      </c>
      <c r="R288" s="67" t="n">
        <f aca="false">R209+R237+R264+R284</f>
        <v>11</v>
      </c>
      <c r="S288" s="67" t="n">
        <f aca="false">S209+S237+S264+S284</f>
        <v>5</v>
      </c>
      <c r="T288" s="100"/>
    </row>
    <row r="289" customFormat="false" ht="12.75" hidden="false" customHeight="true" outlineLevel="0" collapsed="false">
      <c r="A289" s="68" t="s">
        <v>162</v>
      </c>
      <c r="B289" s="68"/>
      <c r="C289" s="68"/>
      <c r="D289" s="68"/>
      <c r="E289" s="68"/>
      <c r="F289" s="68"/>
      <c r="G289" s="68"/>
      <c r="H289" s="68"/>
      <c r="I289" s="68"/>
      <c r="J289" s="68"/>
      <c r="K289" s="67" t="n">
        <f aca="false">K210+K238+K265+K285</f>
        <v>970</v>
      </c>
      <c r="L289" s="67" t="n">
        <f aca="false">L210+L238+L265+L285</f>
        <v>696</v>
      </c>
      <c r="M289" s="67" t="n">
        <f aca="false">M210+M238+M265+M285</f>
        <v>140</v>
      </c>
      <c r="N289" s="67" t="n">
        <f aca="false">N210+N238+N265+N285</f>
        <v>1806</v>
      </c>
      <c r="O289" s="67" t="n">
        <f aca="false">O210+O238+O265+O285</f>
        <v>3016</v>
      </c>
      <c r="P289" s="67" t="n">
        <f aca="false">P210+P238+P265+P285</f>
        <v>4822</v>
      </c>
      <c r="Q289" s="70" t="n">
        <f aca="false">SUM(T208,T236,T263,T283)</f>
        <v>46</v>
      </c>
      <c r="R289" s="70"/>
      <c r="S289" s="70"/>
      <c r="T289" s="70"/>
      <c r="V289" s="47"/>
      <c r="W289" s="47"/>
      <c r="X289" s="47"/>
      <c r="Y289" s="47"/>
      <c r="Z289" s="47"/>
      <c r="AA289" s="47"/>
      <c r="AB289" s="47"/>
      <c r="AC289" s="47"/>
    </row>
    <row r="290" customFormat="false" ht="12.75" hidden="false" customHeight="true" outlineLevel="0" collapsed="false">
      <c r="A290" s="68"/>
      <c r="B290" s="68"/>
      <c r="C290" s="68"/>
      <c r="D290" s="68"/>
      <c r="E290" s="68"/>
      <c r="F290" s="68"/>
      <c r="G290" s="68"/>
      <c r="H290" s="68"/>
      <c r="I290" s="68"/>
      <c r="J290" s="68"/>
      <c r="K290" s="67" t="n">
        <f aca="false">SUM(K289:M289)</f>
        <v>1806</v>
      </c>
      <c r="L290" s="67"/>
      <c r="M290" s="67"/>
      <c r="N290" s="71" t="n">
        <f aca="false">SUM(N289:O289)</f>
        <v>4822</v>
      </c>
      <c r="O290" s="71"/>
      <c r="P290" s="71"/>
      <c r="Q290" s="70"/>
      <c r="R290" s="70"/>
      <c r="S290" s="70"/>
      <c r="T290" s="70"/>
      <c r="V290" s="47"/>
      <c r="W290" s="47"/>
      <c r="X290" s="47"/>
      <c r="Y290" s="47"/>
      <c r="Z290" s="47"/>
      <c r="AA290" s="47"/>
      <c r="AB290" s="47"/>
      <c r="AC290" s="47"/>
    </row>
    <row r="292" customFormat="false" ht="12.75" hidden="false" customHeight="false" outlineLevel="0" collapsed="false">
      <c r="A292" s="33" t="s">
        <v>277</v>
      </c>
      <c r="B292" s="33"/>
    </row>
    <row r="293" customFormat="false" ht="12.75" hidden="false" customHeight="true" outlineLevel="0" collapsed="false">
      <c r="A293" s="94" t="s">
        <v>45</v>
      </c>
      <c r="B293" s="94" t="s">
        <v>278</v>
      </c>
      <c r="C293" s="94"/>
      <c r="D293" s="94"/>
      <c r="E293" s="94"/>
      <c r="F293" s="94"/>
      <c r="G293" s="94"/>
      <c r="H293" s="94" t="s">
        <v>279</v>
      </c>
      <c r="I293" s="94"/>
      <c r="J293" s="94" t="s">
        <v>280</v>
      </c>
      <c r="K293" s="94"/>
      <c r="L293" s="94"/>
      <c r="M293" s="94"/>
      <c r="N293" s="94"/>
      <c r="O293" s="94"/>
      <c r="P293" s="94" t="s">
        <v>281</v>
      </c>
      <c r="Q293" s="94"/>
      <c r="R293" s="94" t="s">
        <v>282</v>
      </c>
      <c r="S293" s="94"/>
      <c r="T293" s="94"/>
    </row>
    <row r="294" customFormat="false" ht="12.75" hidden="false" customHeight="true" outlineLevel="0" collapsed="false">
      <c r="A294" s="94"/>
      <c r="B294" s="94"/>
      <c r="C294" s="94"/>
      <c r="D294" s="94"/>
      <c r="E294" s="94"/>
      <c r="F294" s="94"/>
      <c r="G294" s="94"/>
      <c r="H294" s="94"/>
      <c r="I294" s="94"/>
      <c r="J294" s="94" t="s">
        <v>55</v>
      </c>
      <c r="K294" s="94"/>
      <c r="L294" s="94" t="s">
        <v>32</v>
      </c>
      <c r="M294" s="94"/>
      <c r="N294" s="94" t="s">
        <v>56</v>
      </c>
      <c r="O294" s="94"/>
      <c r="P294" s="94"/>
      <c r="Q294" s="94"/>
      <c r="R294" s="94" t="s">
        <v>283</v>
      </c>
      <c r="S294" s="94" t="s">
        <v>284</v>
      </c>
      <c r="T294" s="94" t="s">
        <v>285</v>
      </c>
    </row>
    <row r="295" customFormat="false" ht="12.75" hidden="false" customHeight="true" outlineLevel="0" collapsed="false">
      <c r="A295" s="94" t="n">
        <v>1</v>
      </c>
      <c r="B295" s="94" t="s">
        <v>286</v>
      </c>
      <c r="C295" s="94"/>
      <c r="D295" s="94"/>
      <c r="E295" s="94"/>
      <c r="F295" s="94"/>
      <c r="G295" s="94"/>
      <c r="H295" s="101" t="n">
        <f aca="false">J295</f>
        <v>105</v>
      </c>
      <c r="I295" s="101"/>
      <c r="J295" s="56" t="n">
        <f aca="false">J297-J296</f>
        <v>105</v>
      </c>
      <c r="K295" s="56"/>
      <c r="L295" s="56" t="n">
        <f aca="false">L297-L296</f>
        <v>205</v>
      </c>
      <c r="M295" s="56"/>
      <c r="N295" s="56" t="n">
        <f aca="false">N297-N296</f>
        <v>290</v>
      </c>
      <c r="O295" s="56"/>
      <c r="P295" s="102" t="n">
        <f aca="false">H295/H297</f>
        <v>0.795454545454545</v>
      </c>
      <c r="Q295" s="102"/>
      <c r="R295" s="61" t="n">
        <f aca="false">R297-R296</f>
        <v>57</v>
      </c>
      <c r="S295" s="61" t="n">
        <f aca="false">J77+J91-S296</f>
        <v>54</v>
      </c>
      <c r="T295" s="61" t="n">
        <f aca="false">J106+J122-T296</f>
        <v>46</v>
      </c>
    </row>
    <row r="296" customFormat="false" ht="12.75" hidden="false" customHeight="true" outlineLevel="0" collapsed="false">
      <c r="A296" s="94" t="n">
        <v>2</v>
      </c>
      <c r="B296" s="94" t="s">
        <v>287</v>
      </c>
      <c r="C296" s="94"/>
      <c r="D296" s="94"/>
      <c r="E296" s="94"/>
      <c r="F296" s="94"/>
      <c r="G296" s="94"/>
      <c r="H296" s="101" t="n">
        <f aca="false">J296</f>
        <v>27</v>
      </c>
      <c r="I296" s="101"/>
      <c r="J296" s="78" t="n">
        <f aca="false">N188</f>
        <v>27</v>
      </c>
      <c r="K296" s="78"/>
      <c r="L296" s="78" t="n">
        <f aca="false">O188</f>
        <v>36</v>
      </c>
      <c r="M296" s="78"/>
      <c r="N296" s="78" t="n">
        <f aca="false">P188</f>
        <v>63</v>
      </c>
      <c r="O296" s="78"/>
      <c r="P296" s="102" t="n">
        <f aca="false">H296/H297</f>
        <v>0.204545454545455</v>
      </c>
      <c r="Q296" s="102"/>
      <c r="R296" s="78" t="n">
        <f aca="false">J132</f>
        <v>3</v>
      </c>
      <c r="S296" s="78" t="n">
        <f aca="false">J135+J140+J151</f>
        <v>12</v>
      </c>
      <c r="T296" s="78" t="n">
        <f aca="false">J156+J167+J170+J174+J185</f>
        <v>20</v>
      </c>
      <c r="V296" s="47"/>
      <c r="W296" s="47"/>
      <c r="X296" s="47"/>
      <c r="Y296" s="47"/>
      <c r="Z296" s="47"/>
      <c r="AA296" s="47"/>
    </row>
    <row r="297" customFormat="false" ht="12.75" hidden="false" customHeight="true" outlineLevel="0" collapsed="false">
      <c r="A297" s="94" t="s">
        <v>75</v>
      </c>
      <c r="B297" s="94"/>
      <c r="C297" s="94"/>
      <c r="D297" s="94"/>
      <c r="E297" s="94"/>
      <c r="F297" s="94"/>
      <c r="G297" s="94"/>
      <c r="H297" s="94" t="n">
        <f aca="false">SUM(H295:I296)</f>
        <v>132</v>
      </c>
      <c r="I297" s="94"/>
      <c r="J297" s="94" t="n">
        <f aca="false">SUM(N48,N62,N77,N91,N106,N122)</f>
        <v>132</v>
      </c>
      <c r="K297" s="94"/>
      <c r="L297" s="94" t="n">
        <f aca="false">SUM(O48,O62,O77,P91,O106,O122)</f>
        <v>241</v>
      </c>
      <c r="M297" s="94"/>
      <c r="N297" s="94" t="n">
        <f aca="false">SUM(P48,P62,P77,P91,P106,P122)</f>
        <v>353</v>
      </c>
      <c r="O297" s="94"/>
      <c r="P297" s="103" t="n">
        <f aca="false">SUM(P295:Q296)</f>
        <v>1</v>
      </c>
      <c r="Q297" s="103"/>
      <c r="R297" s="59" t="n">
        <f aca="false">SUM(J48,J62)</f>
        <v>60</v>
      </c>
      <c r="S297" s="59" t="n">
        <f aca="false">SUM(S295:S296)</f>
        <v>66</v>
      </c>
      <c r="T297" s="59" t="n">
        <f aca="false">SUM(T295:T296)</f>
        <v>66</v>
      </c>
      <c r="V297" s="47"/>
      <c r="W297" s="47"/>
      <c r="X297" s="47"/>
      <c r="Y297" s="47"/>
      <c r="Z297" s="47"/>
      <c r="AA297" s="47"/>
    </row>
    <row r="298" customFormat="false" ht="12.75" hidden="false" customHeight="false" outlineLevel="0" collapsed="false">
      <c r="V298" s="47"/>
      <c r="W298" s="47"/>
      <c r="X298" s="47"/>
      <c r="Y298" s="47"/>
      <c r="Z298" s="47"/>
      <c r="AA298" s="47"/>
    </row>
    <row r="299" customFormat="false" ht="12.75" hidden="false" customHeight="false" outlineLevel="0" collapsed="false">
      <c r="A299" s="33" t="s">
        <v>277</v>
      </c>
      <c r="B299" s="33"/>
    </row>
    <row r="300" customFormat="false" ht="12.75" hidden="false" customHeight="true" outlineLevel="0" collapsed="false">
      <c r="A300" s="94" t="s">
        <v>45</v>
      </c>
      <c r="B300" s="94" t="s">
        <v>278</v>
      </c>
      <c r="C300" s="94"/>
      <c r="D300" s="94"/>
      <c r="E300" s="94"/>
      <c r="F300" s="94"/>
      <c r="G300" s="94"/>
      <c r="H300" s="94" t="s">
        <v>279</v>
      </c>
      <c r="I300" s="94"/>
      <c r="J300" s="94" t="s">
        <v>280</v>
      </c>
      <c r="K300" s="94"/>
      <c r="L300" s="94"/>
      <c r="M300" s="94"/>
      <c r="N300" s="94"/>
      <c r="O300" s="94"/>
      <c r="P300" s="94" t="s">
        <v>281</v>
      </c>
      <c r="Q300" s="94"/>
      <c r="R300" s="104"/>
      <c r="S300" s="104"/>
      <c r="T300" s="104"/>
    </row>
    <row r="301" customFormat="false" ht="12.75" hidden="false" customHeight="true" outlineLevel="0" collapsed="false">
      <c r="A301" s="94"/>
      <c r="B301" s="94"/>
      <c r="C301" s="94"/>
      <c r="D301" s="94"/>
      <c r="E301" s="94"/>
      <c r="F301" s="94"/>
      <c r="G301" s="94"/>
      <c r="H301" s="94"/>
      <c r="I301" s="94"/>
      <c r="J301" s="94" t="s">
        <v>55</v>
      </c>
      <c r="K301" s="94"/>
      <c r="L301" s="94" t="s">
        <v>32</v>
      </c>
      <c r="M301" s="94"/>
      <c r="N301" s="94" t="s">
        <v>56</v>
      </c>
      <c r="O301" s="94"/>
      <c r="P301" s="94"/>
      <c r="Q301" s="94"/>
      <c r="R301" s="104"/>
      <c r="S301" s="104"/>
      <c r="T301" s="104"/>
    </row>
    <row r="302" customFormat="false" ht="12.75" hidden="false" customHeight="true" outlineLevel="0" collapsed="false">
      <c r="A302" s="94" t="n">
        <v>1</v>
      </c>
      <c r="B302" s="94" t="s">
        <v>286</v>
      </c>
      <c r="C302" s="94"/>
      <c r="D302" s="94"/>
      <c r="E302" s="94"/>
      <c r="F302" s="94"/>
      <c r="G302" s="94"/>
      <c r="H302" s="101" t="n">
        <f aca="false">J302</f>
        <v>1440</v>
      </c>
      <c r="I302" s="101"/>
      <c r="J302" s="56" t="n">
        <f aca="false">J304-J303</f>
        <v>1440</v>
      </c>
      <c r="K302" s="56"/>
      <c r="L302" s="56" t="n">
        <f aca="false">L304-L303</f>
        <v>2528</v>
      </c>
      <c r="M302" s="56"/>
      <c r="N302" s="56" t="n">
        <f aca="false">N304-N303</f>
        <v>3968</v>
      </c>
      <c r="O302" s="56"/>
      <c r="P302" s="102" t="n">
        <f aca="false">H302/H304</f>
        <v>0.79734219269103</v>
      </c>
      <c r="Q302" s="102"/>
      <c r="R302" s="105"/>
      <c r="S302" s="105"/>
      <c r="T302" s="105"/>
    </row>
    <row r="303" customFormat="false" ht="12.75" hidden="false" customHeight="true" outlineLevel="0" collapsed="false">
      <c r="A303" s="94" t="n">
        <v>2</v>
      </c>
      <c r="B303" s="94" t="s">
        <v>287</v>
      </c>
      <c r="C303" s="94"/>
      <c r="D303" s="94"/>
      <c r="E303" s="94"/>
      <c r="F303" s="94"/>
      <c r="G303" s="94"/>
      <c r="H303" s="101" t="n">
        <f aca="false">J303</f>
        <v>366</v>
      </c>
      <c r="I303" s="101"/>
      <c r="J303" s="78" t="n">
        <f aca="false">N189</f>
        <v>366</v>
      </c>
      <c r="K303" s="78"/>
      <c r="L303" s="78" t="n">
        <f aca="false">O189</f>
        <v>488</v>
      </c>
      <c r="M303" s="78"/>
      <c r="N303" s="78" t="n">
        <f aca="false">P189</f>
        <v>854</v>
      </c>
      <c r="O303" s="78"/>
      <c r="P303" s="102" t="n">
        <f aca="false">H303/H304</f>
        <v>0.20265780730897</v>
      </c>
      <c r="Q303" s="102"/>
      <c r="R303" s="106"/>
      <c r="S303" s="106"/>
      <c r="T303" s="106"/>
    </row>
    <row r="304" customFormat="false" ht="12.75" hidden="false" customHeight="true" outlineLevel="0" collapsed="false">
      <c r="A304" s="94" t="s">
        <v>75</v>
      </c>
      <c r="B304" s="94"/>
      <c r="C304" s="94"/>
      <c r="D304" s="94"/>
      <c r="E304" s="94"/>
      <c r="F304" s="94"/>
      <c r="G304" s="94"/>
      <c r="H304" s="94" t="n">
        <f aca="false">SUM(H302:I303)</f>
        <v>1806</v>
      </c>
      <c r="I304" s="94"/>
      <c r="J304" s="107" t="n">
        <f aca="false">N289</f>
        <v>1806</v>
      </c>
      <c r="K304" s="107"/>
      <c r="L304" s="107" t="n">
        <f aca="false">O289</f>
        <v>3016</v>
      </c>
      <c r="M304" s="107"/>
      <c r="N304" s="107" t="n">
        <f aca="false">P289</f>
        <v>4822</v>
      </c>
      <c r="O304" s="107"/>
      <c r="P304" s="103" t="n">
        <f aca="false">SUM(P302:Q303)</f>
        <v>1</v>
      </c>
      <c r="Q304" s="103"/>
      <c r="R304" s="108"/>
      <c r="S304" s="108"/>
      <c r="T304" s="108"/>
    </row>
    <row r="306" customFormat="false" ht="12.75" hidden="false" customHeight="false" outlineLevel="0" collapsed="false">
      <c r="A306" s="2" t="s">
        <v>288</v>
      </c>
      <c r="B306" s="2"/>
      <c r="C306" s="2"/>
      <c r="D306" s="2"/>
      <c r="E306" s="2"/>
      <c r="F306" s="2"/>
      <c r="G306" s="2"/>
      <c r="H306" s="2"/>
      <c r="I306" s="2"/>
      <c r="J306" s="2"/>
      <c r="K306" s="2"/>
      <c r="L306" s="2"/>
      <c r="M306" s="2"/>
      <c r="N306" s="2"/>
      <c r="O306" s="2"/>
      <c r="P306" s="2"/>
      <c r="Q306" s="2"/>
      <c r="R306" s="2"/>
      <c r="S306" s="2"/>
      <c r="T306" s="2"/>
    </row>
    <row r="307" customFormat="false" ht="12.75" hidden="false" customHeight="false" outlineLevel="0" collapsed="false">
      <c r="A307" s="109"/>
      <c r="B307" s="109"/>
      <c r="C307" s="109"/>
      <c r="D307" s="109"/>
      <c r="E307" s="109"/>
      <c r="F307" s="109"/>
      <c r="G307" s="109"/>
      <c r="H307" s="109"/>
      <c r="I307" s="109"/>
      <c r="J307" s="109"/>
      <c r="K307" s="109"/>
      <c r="L307" s="109"/>
      <c r="M307" s="109"/>
      <c r="N307" s="109"/>
      <c r="O307" s="109"/>
      <c r="P307" s="109"/>
      <c r="Q307" s="109"/>
      <c r="R307" s="109"/>
      <c r="S307" s="109"/>
      <c r="T307" s="109"/>
    </row>
    <row r="308" customFormat="false" ht="12.75" hidden="false" customHeight="false" outlineLevel="0" collapsed="false">
      <c r="A308" s="110" t="s">
        <v>289</v>
      </c>
      <c r="B308" s="110"/>
      <c r="C308" s="110"/>
      <c r="D308" s="110"/>
      <c r="E308" s="110"/>
      <c r="F308" s="110"/>
      <c r="G308" s="110"/>
      <c r="H308" s="110"/>
      <c r="I308" s="110"/>
      <c r="J308" s="110"/>
      <c r="K308" s="110"/>
      <c r="L308" s="110"/>
      <c r="M308" s="110"/>
      <c r="N308" s="110"/>
      <c r="O308" s="110"/>
      <c r="P308" s="110"/>
      <c r="Q308" s="110"/>
      <c r="R308" s="110"/>
      <c r="S308" s="110"/>
      <c r="T308" s="110"/>
    </row>
    <row r="309" customFormat="false" ht="12.75" hidden="false" customHeight="true" outlineLevel="0" collapsed="false">
      <c r="A309" s="111" t="s">
        <v>45</v>
      </c>
      <c r="B309" s="111" t="s">
        <v>46</v>
      </c>
      <c r="C309" s="111"/>
      <c r="D309" s="111"/>
      <c r="E309" s="111"/>
      <c r="F309" s="111"/>
      <c r="G309" s="111"/>
      <c r="H309" s="111"/>
      <c r="I309" s="111"/>
      <c r="J309" s="112" t="s">
        <v>47</v>
      </c>
      <c r="K309" s="112" t="s">
        <v>48</v>
      </c>
      <c r="L309" s="112"/>
      <c r="M309" s="112"/>
      <c r="N309" s="112" t="s">
        <v>49</v>
      </c>
      <c r="O309" s="112"/>
      <c r="P309" s="112"/>
      <c r="Q309" s="112" t="s">
        <v>50</v>
      </c>
      <c r="R309" s="112"/>
      <c r="S309" s="112"/>
      <c r="T309" s="112" t="s">
        <v>51</v>
      </c>
    </row>
    <row r="310" customFormat="false" ht="12.75" hidden="false" customHeight="false" outlineLevel="0" collapsed="false">
      <c r="A310" s="111"/>
      <c r="B310" s="111"/>
      <c r="C310" s="111"/>
      <c r="D310" s="111"/>
      <c r="E310" s="111"/>
      <c r="F310" s="111"/>
      <c r="G310" s="111"/>
      <c r="H310" s="111"/>
      <c r="I310" s="111"/>
      <c r="J310" s="112"/>
      <c r="K310" s="112" t="s">
        <v>52</v>
      </c>
      <c r="L310" s="112" t="s">
        <v>53</v>
      </c>
      <c r="M310" s="112" t="s">
        <v>54</v>
      </c>
      <c r="N310" s="112" t="s">
        <v>55</v>
      </c>
      <c r="O310" s="112" t="s">
        <v>32</v>
      </c>
      <c r="P310" s="112" t="s">
        <v>56</v>
      </c>
      <c r="Q310" s="112" t="s">
        <v>57</v>
      </c>
      <c r="R310" s="112" t="s">
        <v>52</v>
      </c>
      <c r="S310" s="112" t="s">
        <v>58</v>
      </c>
      <c r="T310" s="112"/>
    </row>
    <row r="311" customFormat="false" ht="12.75" hidden="false" customHeight="false" outlineLevel="0" collapsed="false">
      <c r="A311" s="113" t="s">
        <v>290</v>
      </c>
      <c r="B311" s="113"/>
      <c r="C311" s="113"/>
      <c r="D311" s="113"/>
      <c r="E311" s="113"/>
      <c r="F311" s="113"/>
      <c r="G311" s="113"/>
      <c r="H311" s="113"/>
      <c r="I311" s="113"/>
      <c r="J311" s="113"/>
      <c r="K311" s="113"/>
      <c r="L311" s="113"/>
      <c r="M311" s="113"/>
      <c r="N311" s="113"/>
      <c r="O311" s="113"/>
      <c r="P311" s="113"/>
      <c r="Q311" s="113"/>
      <c r="R311" s="113"/>
      <c r="S311" s="113"/>
      <c r="T311" s="113"/>
    </row>
    <row r="312" customFormat="false" ht="18.75" hidden="false" customHeight="true" outlineLevel="0" collapsed="false">
      <c r="A312" s="114" t="s">
        <v>291</v>
      </c>
      <c r="B312" s="114" t="s">
        <v>292</v>
      </c>
      <c r="C312" s="114"/>
      <c r="D312" s="114"/>
      <c r="E312" s="114"/>
      <c r="F312" s="114"/>
      <c r="G312" s="114"/>
      <c r="H312" s="114"/>
      <c r="I312" s="114"/>
      <c r="J312" s="115" t="n">
        <v>5</v>
      </c>
      <c r="K312" s="115" t="n">
        <v>2</v>
      </c>
      <c r="L312" s="115" t="n">
        <v>2</v>
      </c>
      <c r="M312" s="115" t="n">
        <v>0</v>
      </c>
      <c r="N312" s="116" t="n">
        <f aca="false">K312+L312+M312</f>
        <v>4</v>
      </c>
      <c r="O312" s="116" t="n">
        <f aca="false">P312-N312</f>
        <v>5</v>
      </c>
      <c r="P312" s="116" t="n">
        <f aca="false">ROUND(PRODUCT(J312,25)/14,0)</f>
        <v>9</v>
      </c>
      <c r="Q312" s="115" t="s">
        <v>57</v>
      </c>
      <c r="R312" s="115"/>
      <c r="S312" s="117"/>
      <c r="T312" s="117" t="s">
        <v>293</v>
      </c>
    </row>
    <row r="313" customFormat="false" ht="12.75" hidden="false" customHeight="false" outlineLevel="0" collapsed="false">
      <c r="A313" s="118" t="s">
        <v>294</v>
      </c>
      <c r="B313" s="118"/>
      <c r="C313" s="118"/>
      <c r="D313" s="118"/>
      <c r="E313" s="118"/>
      <c r="F313" s="118"/>
      <c r="G313" s="118"/>
      <c r="H313" s="118"/>
      <c r="I313" s="118"/>
      <c r="J313" s="118"/>
      <c r="K313" s="118"/>
      <c r="L313" s="118"/>
      <c r="M313" s="118"/>
      <c r="N313" s="118"/>
      <c r="O313" s="118"/>
      <c r="P313" s="118"/>
      <c r="Q313" s="118"/>
      <c r="R313" s="118"/>
      <c r="S313" s="118"/>
      <c r="T313" s="118"/>
    </row>
    <row r="314" customFormat="false" ht="41.25" hidden="false" customHeight="true" outlineLevel="0" collapsed="false">
      <c r="A314" s="114" t="s">
        <v>295</v>
      </c>
      <c r="B314" s="119" t="s">
        <v>296</v>
      </c>
      <c r="C314" s="119"/>
      <c r="D314" s="119"/>
      <c r="E314" s="119"/>
      <c r="F314" s="119"/>
      <c r="G314" s="119"/>
      <c r="H314" s="119"/>
      <c r="I314" s="119"/>
      <c r="J314" s="115" t="n">
        <v>5</v>
      </c>
      <c r="K314" s="115" t="n">
        <v>2</v>
      </c>
      <c r="L314" s="115" t="n">
        <v>2</v>
      </c>
      <c r="M314" s="115" t="n">
        <v>0</v>
      </c>
      <c r="N314" s="116" t="n">
        <f aca="false">K314+L314+M314</f>
        <v>4</v>
      </c>
      <c r="O314" s="116" t="n">
        <f aca="false">P314-N314</f>
        <v>5</v>
      </c>
      <c r="P314" s="116" t="n">
        <f aca="false">ROUND(PRODUCT(J314,25)/14,0)</f>
        <v>9</v>
      </c>
      <c r="Q314" s="115" t="s">
        <v>57</v>
      </c>
      <c r="R314" s="115"/>
      <c r="S314" s="117"/>
      <c r="T314" s="117" t="s">
        <v>293</v>
      </c>
    </row>
    <row r="315" customFormat="false" ht="12.75" hidden="false" customHeight="false" outlineLevel="0" collapsed="false">
      <c r="A315" s="118" t="s">
        <v>297</v>
      </c>
      <c r="B315" s="118"/>
      <c r="C315" s="118"/>
      <c r="D315" s="118"/>
      <c r="E315" s="118"/>
      <c r="F315" s="118"/>
      <c r="G315" s="118"/>
      <c r="H315" s="118"/>
      <c r="I315" s="118"/>
      <c r="J315" s="118"/>
      <c r="K315" s="118"/>
      <c r="L315" s="118"/>
      <c r="M315" s="118"/>
      <c r="N315" s="118"/>
      <c r="O315" s="118"/>
      <c r="P315" s="118"/>
      <c r="Q315" s="118"/>
      <c r="R315" s="118"/>
      <c r="S315" s="118"/>
      <c r="T315" s="118"/>
    </row>
    <row r="316" customFormat="false" ht="48.75" hidden="false" customHeight="true" outlineLevel="0" collapsed="false">
      <c r="A316" s="114" t="s">
        <v>298</v>
      </c>
      <c r="B316" s="119" t="s">
        <v>299</v>
      </c>
      <c r="C316" s="119"/>
      <c r="D316" s="119"/>
      <c r="E316" s="119"/>
      <c r="F316" s="119"/>
      <c r="G316" s="119"/>
      <c r="H316" s="119"/>
      <c r="I316" s="119"/>
      <c r="J316" s="115" t="n">
        <v>5</v>
      </c>
      <c r="K316" s="115" t="n">
        <v>2</v>
      </c>
      <c r="L316" s="115" t="n">
        <v>2</v>
      </c>
      <c r="M316" s="115" t="n">
        <v>0</v>
      </c>
      <c r="N316" s="116" t="n">
        <f aca="false">K316+L316+M316</f>
        <v>4</v>
      </c>
      <c r="O316" s="116" t="n">
        <f aca="false">P316-N316</f>
        <v>5</v>
      </c>
      <c r="P316" s="116" t="n">
        <f aca="false">ROUND(PRODUCT(J316,25)/14,0)</f>
        <v>9</v>
      </c>
      <c r="Q316" s="115" t="s">
        <v>57</v>
      </c>
      <c r="R316" s="115"/>
      <c r="S316" s="117"/>
      <c r="T316" s="117" t="s">
        <v>293</v>
      </c>
    </row>
    <row r="317" customFormat="false" ht="12.75" hidden="false" customHeight="false" outlineLevel="0" collapsed="false">
      <c r="A317" s="120" t="s">
        <v>300</v>
      </c>
      <c r="B317" s="120"/>
      <c r="C317" s="120"/>
      <c r="D317" s="120"/>
      <c r="E317" s="120"/>
      <c r="F317" s="120"/>
      <c r="G317" s="120"/>
      <c r="H317" s="120"/>
      <c r="I317" s="120"/>
      <c r="J317" s="120"/>
      <c r="K317" s="120"/>
      <c r="L317" s="120"/>
      <c r="M317" s="120"/>
      <c r="N317" s="120"/>
      <c r="O317" s="120"/>
      <c r="P317" s="120"/>
      <c r="Q317" s="120"/>
      <c r="R317" s="120"/>
      <c r="S317" s="120"/>
      <c r="T317" s="120"/>
    </row>
    <row r="318" customFormat="false" ht="28.5" hidden="false" customHeight="true" outlineLevel="0" collapsed="false">
      <c r="A318" s="114" t="s">
        <v>301</v>
      </c>
      <c r="B318" s="119" t="s">
        <v>302</v>
      </c>
      <c r="C318" s="119"/>
      <c r="D318" s="119"/>
      <c r="E318" s="119"/>
      <c r="F318" s="119"/>
      <c r="G318" s="119"/>
      <c r="H318" s="119"/>
      <c r="I318" s="119"/>
      <c r="J318" s="115" t="n">
        <v>5</v>
      </c>
      <c r="K318" s="115" t="n">
        <v>2</v>
      </c>
      <c r="L318" s="115" t="n">
        <v>2</v>
      </c>
      <c r="M318" s="115" t="n">
        <v>0</v>
      </c>
      <c r="N318" s="116" t="n">
        <f aca="false">K318+L318+M318</f>
        <v>4</v>
      </c>
      <c r="O318" s="116" t="n">
        <f aca="false">P318-N318</f>
        <v>5</v>
      </c>
      <c r="P318" s="116" t="n">
        <f aca="false">ROUND(PRODUCT(J318,25)/14,0)</f>
        <v>9</v>
      </c>
      <c r="Q318" s="115" t="s">
        <v>57</v>
      </c>
      <c r="R318" s="115"/>
      <c r="S318" s="117"/>
      <c r="T318" s="121" t="s">
        <v>303</v>
      </c>
    </row>
    <row r="319" customFormat="false" ht="12.75" hidden="false" customHeight="false" outlineLevel="0" collapsed="false">
      <c r="A319" s="118" t="s">
        <v>304</v>
      </c>
      <c r="B319" s="118"/>
      <c r="C319" s="118"/>
      <c r="D319" s="118"/>
      <c r="E319" s="118"/>
      <c r="F319" s="118"/>
      <c r="G319" s="118"/>
      <c r="H319" s="118"/>
      <c r="I319" s="118"/>
      <c r="J319" s="118"/>
      <c r="K319" s="118"/>
      <c r="L319" s="118"/>
      <c r="M319" s="118"/>
      <c r="N319" s="118"/>
      <c r="O319" s="118"/>
      <c r="P319" s="118"/>
      <c r="Q319" s="118"/>
      <c r="R319" s="118"/>
      <c r="S319" s="118"/>
      <c r="T319" s="118"/>
    </row>
    <row r="320" customFormat="false" ht="32.25" hidden="false" customHeight="true" outlineLevel="0" collapsed="false">
      <c r="A320" s="114" t="s">
        <v>305</v>
      </c>
      <c r="B320" s="119" t="s">
        <v>306</v>
      </c>
      <c r="C320" s="119"/>
      <c r="D320" s="119"/>
      <c r="E320" s="119"/>
      <c r="F320" s="119"/>
      <c r="G320" s="119"/>
      <c r="H320" s="119"/>
      <c r="I320" s="119"/>
      <c r="J320" s="115" t="n">
        <v>5</v>
      </c>
      <c r="K320" s="115" t="n">
        <v>2</v>
      </c>
      <c r="L320" s="115" t="n">
        <v>2</v>
      </c>
      <c r="M320" s="115" t="n">
        <v>0</v>
      </c>
      <c r="N320" s="116" t="n">
        <f aca="false">K320+L320+M320</f>
        <v>4</v>
      </c>
      <c r="O320" s="116" t="n">
        <f aca="false">P320-N320</f>
        <v>5</v>
      </c>
      <c r="P320" s="116" t="n">
        <f aca="false">ROUND(PRODUCT(J320,25)/14,0)</f>
        <v>9</v>
      </c>
      <c r="Q320" s="115" t="s">
        <v>57</v>
      </c>
      <c r="R320" s="115"/>
      <c r="S320" s="117"/>
      <c r="T320" s="121" t="s">
        <v>303</v>
      </c>
    </row>
    <row r="321" customFormat="false" ht="34.5" hidden="false" customHeight="true" outlineLevel="0" collapsed="false">
      <c r="A321" s="114" t="s">
        <v>307</v>
      </c>
      <c r="B321" s="119" t="s">
        <v>308</v>
      </c>
      <c r="C321" s="119"/>
      <c r="D321" s="119"/>
      <c r="E321" s="119"/>
      <c r="F321" s="119"/>
      <c r="G321" s="119"/>
      <c r="H321" s="119"/>
      <c r="I321" s="119"/>
      <c r="J321" s="115" t="n">
        <v>3</v>
      </c>
      <c r="K321" s="115" t="n">
        <v>0</v>
      </c>
      <c r="L321" s="115" t="n">
        <v>0</v>
      </c>
      <c r="M321" s="115" t="n">
        <v>3</v>
      </c>
      <c r="N321" s="116" t="n">
        <f aca="false">K321+L321+M321</f>
        <v>3</v>
      </c>
      <c r="O321" s="116" t="n">
        <f aca="false">P321-N321</f>
        <v>2</v>
      </c>
      <c r="P321" s="116" t="n">
        <f aca="false">ROUND(PRODUCT(J321,25)/14,0)</f>
        <v>5</v>
      </c>
      <c r="Q321" s="115"/>
      <c r="R321" s="115" t="s">
        <v>52</v>
      </c>
      <c r="S321" s="117"/>
      <c r="T321" s="122" t="s">
        <v>303</v>
      </c>
    </row>
    <row r="322" customFormat="false" ht="21.75" hidden="false" customHeight="true" outlineLevel="0" collapsed="false">
      <c r="A322" s="114" t="s">
        <v>309</v>
      </c>
      <c r="B322" s="114" t="s">
        <v>310</v>
      </c>
      <c r="C322" s="114"/>
      <c r="D322" s="114"/>
      <c r="E322" s="114"/>
      <c r="F322" s="114"/>
      <c r="G322" s="114"/>
      <c r="H322" s="114"/>
      <c r="I322" s="114"/>
      <c r="J322" s="115" t="n">
        <v>3</v>
      </c>
      <c r="K322" s="115" t="n">
        <v>1</v>
      </c>
      <c r="L322" s="115" t="n">
        <v>1</v>
      </c>
      <c r="M322" s="115" t="n">
        <v>0</v>
      </c>
      <c r="N322" s="116" t="n">
        <f aca="false">K324+L324+M324</f>
        <v>2</v>
      </c>
      <c r="O322" s="116" t="n">
        <f aca="false">P324-N324</f>
        <v>2</v>
      </c>
      <c r="P322" s="116" t="n">
        <f aca="false">ROUND(PRODUCT(J324,25)/14,0)</f>
        <v>4</v>
      </c>
      <c r="Q322" s="115" t="s">
        <v>57</v>
      </c>
      <c r="R322" s="115"/>
      <c r="S322" s="117"/>
      <c r="T322" s="117" t="s">
        <v>293</v>
      </c>
    </row>
    <row r="323" customFormat="false" ht="12.75" hidden="false" customHeight="false" outlineLevel="0" collapsed="false">
      <c r="A323" s="118" t="s">
        <v>311</v>
      </c>
      <c r="B323" s="118"/>
      <c r="C323" s="118"/>
      <c r="D323" s="118"/>
      <c r="E323" s="118"/>
      <c r="F323" s="118"/>
      <c r="G323" s="118"/>
      <c r="H323" s="118"/>
      <c r="I323" s="118"/>
      <c r="J323" s="118"/>
      <c r="K323" s="118"/>
      <c r="L323" s="118"/>
      <c r="M323" s="118"/>
      <c r="N323" s="118"/>
      <c r="O323" s="118"/>
      <c r="P323" s="118"/>
      <c r="Q323" s="118"/>
      <c r="R323" s="118"/>
      <c r="S323" s="118"/>
      <c r="T323" s="118"/>
    </row>
    <row r="324" customFormat="false" ht="20.25" hidden="false" customHeight="true" outlineLevel="0" collapsed="false">
      <c r="A324" s="114" t="s">
        <v>312</v>
      </c>
      <c r="B324" s="114" t="s">
        <v>313</v>
      </c>
      <c r="C324" s="114"/>
      <c r="D324" s="114"/>
      <c r="E324" s="114"/>
      <c r="F324" s="114"/>
      <c r="G324" s="114"/>
      <c r="H324" s="114"/>
      <c r="I324" s="114"/>
      <c r="J324" s="115" t="n">
        <v>2</v>
      </c>
      <c r="K324" s="115" t="n">
        <v>1</v>
      </c>
      <c r="L324" s="115" t="n">
        <v>1</v>
      </c>
      <c r="M324" s="115" t="n">
        <v>0</v>
      </c>
      <c r="N324" s="116" t="n">
        <f aca="false">K324+L324+M324</f>
        <v>2</v>
      </c>
      <c r="O324" s="116" t="n">
        <f aca="false">P324-N324</f>
        <v>2</v>
      </c>
      <c r="P324" s="116" t="n">
        <f aca="false">ROUND(PRODUCT(J324,25)/12,0)</f>
        <v>4</v>
      </c>
      <c r="Q324" s="115"/>
      <c r="R324" s="115" t="s">
        <v>52</v>
      </c>
      <c r="S324" s="117"/>
      <c r="T324" s="122" t="s">
        <v>303</v>
      </c>
    </row>
    <row r="325" customFormat="false" ht="40.5" hidden="false" customHeight="true" outlineLevel="0" collapsed="false">
      <c r="A325" s="114" t="s">
        <v>314</v>
      </c>
      <c r="B325" s="119" t="s">
        <v>315</v>
      </c>
      <c r="C325" s="119"/>
      <c r="D325" s="119"/>
      <c r="E325" s="119"/>
      <c r="F325" s="119"/>
      <c r="G325" s="119"/>
      <c r="H325" s="119"/>
      <c r="I325" s="119"/>
      <c r="J325" s="115" t="n">
        <v>2</v>
      </c>
      <c r="K325" s="115" t="n">
        <v>0</v>
      </c>
      <c r="L325" s="115" t="n">
        <v>0</v>
      </c>
      <c r="M325" s="115" t="n">
        <v>3</v>
      </c>
      <c r="N325" s="116" t="n">
        <f aca="false">K325+L325+M325</f>
        <v>3</v>
      </c>
      <c r="O325" s="116" t="n">
        <f aca="false">P325-N325</f>
        <v>1</v>
      </c>
      <c r="P325" s="116" t="n">
        <f aca="false">ROUND(PRODUCT(J325,25)/14,0)</f>
        <v>4</v>
      </c>
      <c r="Q325" s="115"/>
      <c r="R325" s="115" t="s">
        <v>52</v>
      </c>
      <c r="S325" s="117"/>
      <c r="T325" s="122" t="s">
        <v>303</v>
      </c>
    </row>
    <row r="326" customFormat="false" ht="12.75" hidden="false" customHeight="true" outlineLevel="0" collapsed="false">
      <c r="A326" s="123" t="s">
        <v>316</v>
      </c>
      <c r="B326" s="123"/>
      <c r="C326" s="123"/>
      <c r="D326" s="123"/>
      <c r="E326" s="123"/>
      <c r="F326" s="123"/>
      <c r="G326" s="123"/>
      <c r="H326" s="123"/>
      <c r="I326" s="123"/>
      <c r="J326" s="124" t="n">
        <f aca="false">SUM(J312,J314,J316,J318,J320:J322,J324:J325)</f>
        <v>35</v>
      </c>
      <c r="K326" s="124" t="n">
        <f aca="false">SUM(K312,K314,K316,K318,K320:K322,K324:K325)</f>
        <v>12</v>
      </c>
      <c r="L326" s="124" t="n">
        <f aca="false">SUM(L312,L314,L316,L318,L320:L322,L324:L325)</f>
        <v>12</v>
      </c>
      <c r="M326" s="124" t="n">
        <f aca="false">SUM(M312,M314,M316,M318,M320:M322,M324:M325)</f>
        <v>6</v>
      </c>
      <c r="N326" s="124" t="n">
        <f aca="false">SUM(N312,N314,N316,N318,N320:N322,N324:N325)</f>
        <v>30</v>
      </c>
      <c r="O326" s="124" t="n">
        <f aca="false">SUM(O312,O314,O316,O318,O320:O322,O324:O325)</f>
        <v>32</v>
      </c>
      <c r="P326" s="124" t="n">
        <f aca="false">SUM(P312,P314,P316,P318,P320:P322,P324:P325)</f>
        <v>62</v>
      </c>
      <c r="Q326" s="116" t="n">
        <f aca="false">COUNTIF(Q312,"E")+COUNTIF(Q314,"E")+COUNTIF(Q316,"E")+COUNTIF(Q318,"E")+COUNTIF(Q320:Q322,"E")+COUNTIF(Q324:Q325,"E")</f>
        <v>6</v>
      </c>
      <c r="R326" s="116" t="n">
        <f aca="false">COUNTIF(R312,"C")+COUNTIF(R314,"C")+COUNTIF(R316,"C")+COUNTIF(R318,"C")+COUNTIF(R320:R322,"C")+COUNTIF(R324:R325,"C")</f>
        <v>3</v>
      </c>
      <c r="S326" s="116" t="n">
        <f aca="false">COUNTIF(S312,"VP")+COUNTIF(S314,"VP")+COUNTIF(S316,"VP")+COUNTIF(S318,"VP")+COUNTIF(S320:S322,"VP")+COUNTIF(S324:S325,"VP")</f>
        <v>0</v>
      </c>
      <c r="T326" s="125"/>
    </row>
    <row r="327" customFormat="false" ht="12.75" hidden="false" customHeight="true" outlineLevel="0" collapsed="false">
      <c r="A327" s="126" t="s">
        <v>162</v>
      </c>
      <c r="B327" s="126"/>
      <c r="C327" s="126"/>
      <c r="D327" s="126"/>
      <c r="E327" s="126"/>
      <c r="F327" s="126"/>
      <c r="G327" s="126"/>
      <c r="H327" s="126"/>
      <c r="I327" s="126"/>
      <c r="J327" s="126"/>
      <c r="K327" s="127" t="n">
        <f aca="false">SUM(K312,K314,K316,K318,K320,K321,K322)*14+SUM(K324,K325)*12</f>
        <v>166</v>
      </c>
      <c r="L327" s="127" t="n">
        <f aca="false">SUM(L312,L314,L316,L318,L320,L321,L322)*14+SUM(L324,L325)*12</f>
        <v>166</v>
      </c>
      <c r="M327" s="127" t="n">
        <f aca="false">SUM(M312,M314,M316,M318,M320,M321,M322)*14+SUM(M324,M325)*12</f>
        <v>78</v>
      </c>
      <c r="N327" s="127" t="n">
        <f aca="false">SUM(N312,N314,N316,N318,N320,N321,N322)*14+SUM(N324,N325)*12</f>
        <v>410</v>
      </c>
      <c r="O327" s="127" t="n">
        <f aca="false">SUM(O312,O314,O316,O318,O320,O321,O322)*14+SUM(O324,O325)*12</f>
        <v>442</v>
      </c>
      <c r="P327" s="127" t="n">
        <f aca="false">SUM(P312,P314,P316,P318,P320,P321,P322)*14+SUM(P324,P325)*12</f>
        <v>852</v>
      </c>
      <c r="Q327" s="128" t="s">
        <v>317</v>
      </c>
      <c r="R327" s="128"/>
      <c r="S327" s="128"/>
      <c r="T327" s="128"/>
    </row>
    <row r="328" customFormat="false" ht="12.75" hidden="false" customHeight="false" outlineLevel="0" collapsed="false">
      <c r="A328" s="126"/>
      <c r="B328" s="126"/>
      <c r="C328" s="126"/>
      <c r="D328" s="126"/>
      <c r="E328" s="126"/>
      <c r="F328" s="126"/>
      <c r="G328" s="126"/>
      <c r="H328" s="126"/>
      <c r="I328" s="126"/>
      <c r="J328" s="126"/>
      <c r="K328" s="127" t="n">
        <f aca="false">SUM(K327:M327)</f>
        <v>410</v>
      </c>
      <c r="L328" s="127"/>
      <c r="M328" s="127"/>
      <c r="N328" s="127" t="n">
        <f aca="false">SUM(N327:O327)</f>
        <v>852</v>
      </c>
      <c r="O328" s="127"/>
      <c r="P328" s="127"/>
      <c r="Q328" s="128"/>
      <c r="R328" s="128"/>
      <c r="S328" s="128"/>
      <c r="T328" s="128"/>
    </row>
    <row r="329" customFormat="false" ht="12.75" hidden="false" customHeight="false" outlineLevel="0" collapsed="false">
      <c r="A329" s="129"/>
      <c r="B329" s="129"/>
      <c r="C329" s="129"/>
      <c r="D329" s="129"/>
      <c r="E329" s="129"/>
      <c r="F329" s="129"/>
      <c r="G329" s="129"/>
      <c r="H329" s="129"/>
      <c r="I329" s="129"/>
      <c r="J329" s="129"/>
      <c r="K329" s="130"/>
      <c r="L329" s="130"/>
      <c r="M329" s="130"/>
      <c r="N329" s="130"/>
      <c r="O329" s="130"/>
      <c r="P329" s="130"/>
      <c r="Q329" s="131"/>
      <c r="R329" s="131"/>
      <c r="S329" s="131"/>
      <c r="T329" s="131"/>
    </row>
    <row r="330" customFormat="false" ht="12.75" hidden="false" customHeight="true" outlineLevel="0" collapsed="false">
      <c r="A330" s="132" t="s">
        <v>318</v>
      </c>
      <c r="B330" s="132"/>
      <c r="C330" s="132"/>
      <c r="D330" s="132"/>
      <c r="E330" s="132"/>
      <c r="F330" s="132"/>
      <c r="G330" s="132"/>
      <c r="H330" s="132"/>
      <c r="I330" s="132"/>
      <c r="J330" s="132"/>
      <c r="K330" s="132"/>
      <c r="L330" s="132"/>
      <c r="M330" s="132"/>
      <c r="N330" s="132"/>
      <c r="O330" s="132"/>
      <c r="P330" s="132"/>
      <c r="Q330" s="132"/>
      <c r="R330" s="132"/>
      <c r="S330" s="132"/>
      <c r="T330" s="132"/>
    </row>
  </sheetData>
  <mergeCells count="435">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V7:AC25"/>
    <mergeCell ref="A8:K8"/>
    <mergeCell ref="M8:T25"/>
    <mergeCell ref="A9:K9"/>
    <mergeCell ref="A10:K10"/>
    <mergeCell ref="A11:K11"/>
    <mergeCell ref="A12:K12"/>
    <mergeCell ref="A13:K13"/>
    <mergeCell ref="A14:K14"/>
    <mergeCell ref="A15:K15"/>
    <mergeCell ref="A16:K16"/>
    <mergeCell ref="A17:K17"/>
    <mergeCell ref="A18:K18"/>
    <mergeCell ref="A19:K19"/>
    <mergeCell ref="A21:K24"/>
    <mergeCell ref="A25:G25"/>
    <mergeCell ref="B26:C26"/>
    <mergeCell ref="D26:F26"/>
    <mergeCell ref="G26:G27"/>
    <mergeCell ref="H26:J26"/>
    <mergeCell ref="M26:T29"/>
    <mergeCell ref="V26:AD29"/>
    <mergeCell ref="V30:AC31"/>
    <mergeCell ref="V32:AB32"/>
    <mergeCell ref="A33:F33"/>
    <mergeCell ref="A34:J34"/>
    <mergeCell ref="A36:T36"/>
    <mergeCell ref="A37:A38"/>
    <mergeCell ref="B37:I38"/>
    <mergeCell ref="J37:J38"/>
    <mergeCell ref="K37:M37"/>
    <mergeCell ref="N37:P37"/>
    <mergeCell ref="Q37:S37"/>
    <mergeCell ref="T37:T38"/>
    <mergeCell ref="A39:T39"/>
    <mergeCell ref="B40:I40"/>
    <mergeCell ref="B41:I41"/>
    <mergeCell ref="B42:I42"/>
    <mergeCell ref="B43:I43"/>
    <mergeCell ref="B44:I44"/>
    <mergeCell ref="A45:T45"/>
    <mergeCell ref="B46:I46"/>
    <mergeCell ref="B47:I47"/>
    <mergeCell ref="B48:I48"/>
    <mergeCell ref="A50:T50"/>
    <mergeCell ref="A51:A52"/>
    <mergeCell ref="B51:I52"/>
    <mergeCell ref="J51:J52"/>
    <mergeCell ref="K51:M51"/>
    <mergeCell ref="N51:P51"/>
    <mergeCell ref="Q51:S51"/>
    <mergeCell ref="T51:T52"/>
    <mergeCell ref="A53:T53"/>
    <mergeCell ref="B54:I54"/>
    <mergeCell ref="B55:I55"/>
    <mergeCell ref="B56:I56"/>
    <mergeCell ref="B57:I57"/>
    <mergeCell ref="B58:I58"/>
    <mergeCell ref="A59:T59"/>
    <mergeCell ref="B60:I60"/>
    <mergeCell ref="B61:I61"/>
    <mergeCell ref="B62:I62"/>
    <mergeCell ref="A64:T64"/>
    <mergeCell ref="A65:A66"/>
    <mergeCell ref="B65:I66"/>
    <mergeCell ref="J65:J66"/>
    <mergeCell ref="K65:M65"/>
    <mergeCell ref="N65:P65"/>
    <mergeCell ref="Q65:S65"/>
    <mergeCell ref="T65:T66"/>
    <mergeCell ref="A67:T67"/>
    <mergeCell ref="B68:I68"/>
    <mergeCell ref="B69:I69"/>
    <mergeCell ref="B70:I70"/>
    <mergeCell ref="B71:I71"/>
    <mergeCell ref="B72:I72"/>
    <mergeCell ref="A73:T73"/>
    <mergeCell ref="B74:I74"/>
    <mergeCell ref="B75:I75"/>
    <mergeCell ref="B76:I76"/>
    <mergeCell ref="B77:I77"/>
    <mergeCell ref="A79:T79"/>
    <mergeCell ref="A80:A81"/>
    <mergeCell ref="B80:I81"/>
    <mergeCell ref="J80:J81"/>
    <mergeCell ref="K80:M80"/>
    <mergeCell ref="N80:P80"/>
    <mergeCell ref="Q80:S80"/>
    <mergeCell ref="T80:T81"/>
    <mergeCell ref="A82:T82"/>
    <mergeCell ref="B83:I83"/>
    <mergeCell ref="B84:I84"/>
    <mergeCell ref="B85:I85"/>
    <mergeCell ref="B86:I86"/>
    <mergeCell ref="B87:I87"/>
    <mergeCell ref="A88:T88"/>
    <mergeCell ref="B89:I89"/>
    <mergeCell ref="B90:I90"/>
    <mergeCell ref="B91:I91"/>
    <mergeCell ref="A93:T93"/>
    <mergeCell ref="A94:A95"/>
    <mergeCell ref="B94:I95"/>
    <mergeCell ref="J94:J95"/>
    <mergeCell ref="K94:M94"/>
    <mergeCell ref="N94:P94"/>
    <mergeCell ref="Q94:S94"/>
    <mergeCell ref="T94:T95"/>
    <mergeCell ref="A96:T96"/>
    <mergeCell ref="B97:I97"/>
    <mergeCell ref="B98:I98"/>
    <mergeCell ref="B99:I99"/>
    <mergeCell ref="B100:I100"/>
    <mergeCell ref="B101:I101"/>
    <mergeCell ref="A102:T102"/>
    <mergeCell ref="B103:I103"/>
    <mergeCell ref="B104:I104"/>
    <mergeCell ref="B105:I105"/>
    <mergeCell ref="B106:I106"/>
    <mergeCell ref="A108:T108"/>
    <mergeCell ref="A109:A110"/>
    <mergeCell ref="B109:I110"/>
    <mergeCell ref="J109:J110"/>
    <mergeCell ref="K109:M109"/>
    <mergeCell ref="N109:P109"/>
    <mergeCell ref="Q109:S109"/>
    <mergeCell ref="T109:T110"/>
    <mergeCell ref="A111:T111"/>
    <mergeCell ref="B112:I112"/>
    <mergeCell ref="B113:I113"/>
    <mergeCell ref="B114:I114"/>
    <mergeCell ref="B115:I115"/>
    <mergeCell ref="B116:I116"/>
    <mergeCell ref="B117:I117"/>
    <mergeCell ref="A118:T118"/>
    <mergeCell ref="B119:I119"/>
    <mergeCell ref="B120:I120"/>
    <mergeCell ref="B121:I121"/>
    <mergeCell ref="V121:AB124"/>
    <mergeCell ref="B122:I122"/>
    <mergeCell ref="A124:I124"/>
    <mergeCell ref="A125:J126"/>
    <mergeCell ref="Q125:T126"/>
    <mergeCell ref="K126:M126"/>
    <mergeCell ref="N126:P126"/>
    <mergeCell ref="V126:AB127"/>
    <mergeCell ref="A128:T128"/>
    <mergeCell ref="A129:A130"/>
    <mergeCell ref="B129:I130"/>
    <mergeCell ref="J129:J130"/>
    <mergeCell ref="K129:M129"/>
    <mergeCell ref="N129:P129"/>
    <mergeCell ref="Q129:S129"/>
    <mergeCell ref="T129:T130"/>
    <mergeCell ref="A131:T131"/>
    <mergeCell ref="B132:I132"/>
    <mergeCell ref="B133:I133"/>
    <mergeCell ref="A134:T134"/>
    <mergeCell ref="B135:I135"/>
    <mergeCell ref="B136:I136"/>
    <mergeCell ref="B138:I138"/>
    <mergeCell ref="A139:T139"/>
    <mergeCell ref="B140:I140"/>
    <mergeCell ref="B141:I141"/>
    <mergeCell ref="B149:I149"/>
    <mergeCell ref="A150:T150"/>
    <mergeCell ref="B151:I151"/>
    <mergeCell ref="B152:I152"/>
    <mergeCell ref="B154:I154"/>
    <mergeCell ref="A155:T155"/>
    <mergeCell ref="B156:I156"/>
    <mergeCell ref="B157:I157"/>
    <mergeCell ref="B158:I158"/>
    <mergeCell ref="B159:I159"/>
    <mergeCell ref="B160:I160"/>
    <mergeCell ref="B161:I161"/>
    <mergeCell ref="B162:I162"/>
    <mergeCell ref="B163:I163"/>
    <mergeCell ref="B164:I164"/>
    <mergeCell ref="B165:I165"/>
    <mergeCell ref="A166:T166"/>
    <mergeCell ref="B167:I167"/>
    <mergeCell ref="B168:I168"/>
    <mergeCell ref="A169:T169"/>
    <mergeCell ref="B170:I170"/>
    <mergeCell ref="B171:I171"/>
    <mergeCell ref="B172:I172"/>
    <mergeCell ref="A173:T173"/>
    <mergeCell ref="B174:I174"/>
    <mergeCell ref="B175:I175"/>
    <mergeCell ref="B176:I176"/>
    <mergeCell ref="B177:I177"/>
    <mergeCell ref="B178:I178"/>
    <mergeCell ref="B179:I179"/>
    <mergeCell ref="B180:I180"/>
    <mergeCell ref="B181:I181"/>
    <mergeCell ref="B182:I182"/>
    <mergeCell ref="B183:I183"/>
    <mergeCell ref="A184:T184"/>
    <mergeCell ref="B185:I185"/>
    <mergeCell ref="B186:I186"/>
    <mergeCell ref="B187:I187"/>
    <mergeCell ref="A188:I188"/>
    <mergeCell ref="A189:J190"/>
    <mergeCell ref="Q189:T190"/>
    <mergeCell ref="K190:M190"/>
    <mergeCell ref="N190:P190"/>
    <mergeCell ref="A195:T195"/>
    <mergeCell ref="A196:T196"/>
    <mergeCell ref="A197:A198"/>
    <mergeCell ref="B197:I198"/>
    <mergeCell ref="J197:J198"/>
    <mergeCell ref="K197:M197"/>
    <mergeCell ref="N197:P197"/>
    <mergeCell ref="Q197:S197"/>
    <mergeCell ref="T197:T198"/>
    <mergeCell ref="A199:T199"/>
    <mergeCell ref="B200:I200"/>
    <mergeCell ref="B201:I201"/>
    <mergeCell ref="B202:I202"/>
    <mergeCell ref="B203:I203"/>
    <mergeCell ref="B204:I204"/>
    <mergeCell ref="B205:I205"/>
    <mergeCell ref="A206:T206"/>
    <mergeCell ref="B207:I207"/>
    <mergeCell ref="B208:I208"/>
    <mergeCell ref="A209:I209"/>
    <mergeCell ref="A210:J211"/>
    <mergeCell ref="Q210:T211"/>
    <mergeCell ref="K211:M211"/>
    <mergeCell ref="N211:P211"/>
    <mergeCell ref="A213:T213"/>
    <mergeCell ref="A214:A215"/>
    <mergeCell ref="B214:I215"/>
    <mergeCell ref="J214:J215"/>
    <mergeCell ref="K214:M214"/>
    <mergeCell ref="N214:P214"/>
    <mergeCell ref="Q214:S214"/>
    <mergeCell ref="T214:T215"/>
    <mergeCell ref="A216:T216"/>
    <mergeCell ref="B217:I217"/>
    <mergeCell ref="B218:I218"/>
    <mergeCell ref="B219:I219"/>
    <mergeCell ref="B220:I220"/>
    <mergeCell ref="B221:I221"/>
    <mergeCell ref="B222:I222"/>
    <mergeCell ref="B223:I223"/>
    <mergeCell ref="B224:I224"/>
    <mergeCell ref="B225:I225"/>
    <mergeCell ref="B226:I226"/>
    <mergeCell ref="B227:I227"/>
    <mergeCell ref="B228:I228"/>
    <mergeCell ref="B229:I229"/>
    <mergeCell ref="B230:I230"/>
    <mergeCell ref="A231:T231"/>
    <mergeCell ref="B232:I232"/>
    <mergeCell ref="B233:I233"/>
    <mergeCell ref="B234:I234"/>
    <mergeCell ref="B235:I235"/>
    <mergeCell ref="B236:I236"/>
    <mergeCell ref="A237:I237"/>
    <mergeCell ref="A238:J239"/>
    <mergeCell ref="Q238:T239"/>
    <mergeCell ref="K239:M239"/>
    <mergeCell ref="N239:P239"/>
    <mergeCell ref="A241:T241"/>
    <mergeCell ref="A242:A243"/>
    <mergeCell ref="B242:I243"/>
    <mergeCell ref="J242:J243"/>
    <mergeCell ref="K242:M242"/>
    <mergeCell ref="N242:P242"/>
    <mergeCell ref="Q242:S242"/>
    <mergeCell ref="T242:T243"/>
    <mergeCell ref="A244:T244"/>
    <mergeCell ref="A245:T245"/>
    <mergeCell ref="B246:I246"/>
    <mergeCell ref="B247:I247"/>
    <mergeCell ref="B248:I248"/>
    <mergeCell ref="B249:I249"/>
    <mergeCell ref="B250:I250"/>
    <mergeCell ref="B251:I251"/>
    <mergeCell ref="B252:I252"/>
    <mergeCell ref="B253:I253"/>
    <mergeCell ref="B254:I254"/>
    <mergeCell ref="B255:I255"/>
    <mergeCell ref="B256:I256"/>
    <mergeCell ref="B257:I257"/>
    <mergeCell ref="B258:I258"/>
    <mergeCell ref="A259:T259"/>
    <mergeCell ref="B260:I260"/>
    <mergeCell ref="B261:I261"/>
    <mergeCell ref="B262:I262"/>
    <mergeCell ref="B263:I263"/>
    <mergeCell ref="A264:I264"/>
    <mergeCell ref="A265:J266"/>
    <mergeCell ref="Q265:T266"/>
    <mergeCell ref="K266:M266"/>
    <mergeCell ref="N266:P266"/>
    <mergeCell ref="A268:T268"/>
    <mergeCell ref="A269:A270"/>
    <mergeCell ref="B269:I270"/>
    <mergeCell ref="J269:J270"/>
    <mergeCell ref="K269:M269"/>
    <mergeCell ref="N269:P269"/>
    <mergeCell ref="Q269:S269"/>
    <mergeCell ref="T269:T270"/>
    <mergeCell ref="A271:T271"/>
    <mergeCell ref="B272:I272"/>
    <mergeCell ref="B273:I273"/>
    <mergeCell ref="B274:I274"/>
    <mergeCell ref="B275:I275"/>
    <mergeCell ref="B276:I276"/>
    <mergeCell ref="B277:I277"/>
    <mergeCell ref="B278:I278"/>
    <mergeCell ref="B279:I279"/>
    <mergeCell ref="B280:I280"/>
    <mergeCell ref="A281:T281"/>
    <mergeCell ref="B282:I282"/>
    <mergeCell ref="B283:I283"/>
    <mergeCell ref="A284:I284"/>
    <mergeCell ref="A285:J286"/>
    <mergeCell ref="Q285:T286"/>
    <mergeCell ref="K286:M286"/>
    <mergeCell ref="N286:P286"/>
    <mergeCell ref="A288:I288"/>
    <mergeCell ref="A289:J290"/>
    <mergeCell ref="Q289:T290"/>
    <mergeCell ref="V289:AC290"/>
    <mergeCell ref="K290:M290"/>
    <mergeCell ref="N290:P290"/>
    <mergeCell ref="A292:B292"/>
    <mergeCell ref="A293:A294"/>
    <mergeCell ref="B293:G294"/>
    <mergeCell ref="H293:I294"/>
    <mergeCell ref="J293:O293"/>
    <mergeCell ref="P293:Q294"/>
    <mergeCell ref="R293:T293"/>
    <mergeCell ref="J294:K294"/>
    <mergeCell ref="L294:M294"/>
    <mergeCell ref="N294:O294"/>
    <mergeCell ref="B295:G295"/>
    <mergeCell ref="H295:I295"/>
    <mergeCell ref="J295:K295"/>
    <mergeCell ref="L295:M295"/>
    <mergeCell ref="N295:O295"/>
    <mergeCell ref="P295:Q295"/>
    <mergeCell ref="B296:G296"/>
    <mergeCell ref="H296:I296"/>
    <mergeCell ref="J296:K296"/>
    <mergeCell ref="L296:M296"/>
    <mergeCell ref="N296:O296"/>
    <mergeCell ref="P296:Q296"/>
    <mergeCell ref="V296:AA298"/>
    <mergeCell ref="A297:G297"/>
    <mergeCell ref="H297:I297"/>
    <mergeCell ref="J297:K297"/>
    <mergeCell ref="L297:M297"/>
    <mergeCell ref="N297:O297"/>
    <mergeCell ref="P297:Q297"/>
    <mergeCell ref="A299:B299"/>
    <mergeCell ref="A300:A301"/>
    <mergeCell ref="B300:G301"/>
    <mergeCell ref="H300:I301"/>
    <mergeCell ref="J300:O300"/>
    <mergeCell ref="P300:Q301"/>
    <mergeCell ref="R300:T300"/>
    <mergeCell ref="J301:K301"/>
    <mergeCell ref="L301:M301"/>
    <mergeCell ref="N301:O301"/>
    <mergeCell ref="B302:G302"/>
    <mergeCell ref="H302:I302"/>
    <mergeCell ref="J302:K302"/>
    <mergeCell ref="L302:M302"/>
    <mergeCell ref="N302:O302"/>
    <mergeCell ref="P302:Q302"/>
    <mergeCell ref="B303:G303"/>
    <mergeCell ref="H303:I303"/>
    <mergeCell ref="J303:K303"/>
    <mergeCell ref="L303:M303"/>
    <mergeCell ref="N303:O303"/>
    <mergeCell ref="P303:Q303"/>
    <mergeCell ref="A304:G304"/>
    <mergeCell ref="H304:I304"/>
    <mergeCell ref="J304:K304"/>
    <mergeCell ref="L304:M304"/>
    <mergeCell ref="N304:O304"/>
    <mergeCell ref="P304:Q304"/>
    <mergeCell ref="A306:T306"/>
    <mergeCell ref="A308:T308"/>
    <mergeCell ref="A309:A310"/>
    <mergeCell ref="B309:I310"/>
    <mergeCell ref="J309:J310"/>
    <mergeCell ref="K309:M309"/>
    <mergeCell ref="N309:P309"/>
    <mergeCell ref="Q309:S309"/>
    <mergeCell ref="T309:T310"/>
    <mergeCell ref="A311:T311"/>
    <mergeCell ref="B312:I312"/>
    <mergeCell ref="A313:T313"/>
    <mergeCell ref="B314:I314"/>
    <mergeCell ref="A315:T315"/>
    <mergeCell ref="B316:I316"/>
    <mergeCell ref="A317:T317"/>
    <mergeCell ref="B318:I318"/>
    <mergeCell ref="A319:T319"/>
    <mergeCell ref="B320:I320"/>
    <mergeCell ref="B321:I321"/>
    <mergeCell ref="B322:I322"/>
    <mergeCell ref="A323:T323"/>
    <mergeCell ref="B324:I324"/>
    <mergeCell ref="B325:I325"/>
    <mergeCell ref="A326:I326"/>
    <mergeCell ref="A327:J328"/>
    <mergeCell ref="Q327:T328"/>
    <mergeCell ref="K328:M328"/>
    <mergeCell ref="N328:P328"/>
    <mergeCell ref="A330:T330"/>
  </mergeCells>
  <dataValidations count="13">
    <dataValidation allowBlank="true" errorStyle="stop" operator="between" showDropDown="false" showErrorMessage="true" showInputMessage="false" sqref="T205 T230 T258 T280" type="list">
      <formula1>#REF!</formula1>
      <formula2>0</formula2>
    </dataValidation>
    <dataValidation allowBlank="true" errorStyle="stop" operator="between" showDropDown="false" showErrorMessage="true" showInputMessage="false" sqref="T40:T44 T46:T47 T54:T58 T60:T61 T68:T72 T74:T76 T83:T87 T89:T90 T97:T101 T103:T105 T112:T117 T119:T121 T200:T204 T207 T217:T229 T232:T235 T246:T257 T260:T262 T272:T279 T282" type="list">
      <formula1>$O$35:$S$35</formula1>
      <formula2>0</formula2>
    </dataValidation>
    <dataValidation allowBlank="true" errorStyle="stop" operator="between" showDropDown="false" showErrorMessage="true" showInputMessage="false" sqref="B200:I204 B207:I207 B217:I229 B232:I235 B246:I257 B260:I262 B272:I276 B277:B279 C279:I279 B282:I282" type="list">
      <formula1>$B$37:$B$192</formula1>
      <formula2>0</formula2>
    </dataValidation>
    <dataValidation allowBlank="true" errorStyle="stop" operator="between" showDropDown="false" showErrorMessage="true" showInputMessage="false" sqref="Q40:Q44 Q46:Q47 Q54:Q58 Q60:Q61 Q68:Q72 Q74:Q76 Q83:Q87 Q89:Q90 Q97:Q101 Q103:Q105 Q112:Q117 Q119:Q121" type="list">
      <formula1>$Q$38</formula1>
      <formula2>0</formula2>
    </dataValidation>
    <dataValidation allowBlank="true" errorStyle="stop" operator="between" showDropDown="false" showErrorMessage="true" showInputMessage="false" sqref="R40:R44 R46:R47 R54:R58 R60:R61 R68:R72 R74:R76 R83:R87 R89:R90 R97:R101 R103:R105 R112:R117 R119:R121" type="list">
      <formula1>$R$38</formula1>
      <formula2>0</formula2>
    </dataValidation>
    <dataValidation allowBlank="true" errorStyle="stop" operator="between" showDropDown="false" showErrorMessage="true" showInputMessage="false" sqref="S40:S44 S46:S47 S54:S58 S60:S61 S68:S72 S74:S76 S83:S87 S89:S90 S97:S101 S103:S105 S112:S117 S119:S121" type="list">
      <formula1>$S$38</formula1>
      <formula2>0</formula2>
    </dataValidation>
    <dataValidation allowBlank="true" errorStyle="stop" operator="between" showDropDown="false" showErrorMessage="true" showInputMessage="false" sqref="T132:T133 T135:T138 T140:T149 T151:T154 T156:T165 T167:T168 T170:T172 T174:T183 T185:T187" type="list">
      <formula1>$O$49:$S$49</formula1>
      <formula2>0</formula2>
    </dataValidation>
    <dataValidation allowBlank="true" errorStyle="stop" operator="between" showDropDown="false" showErrorMessage="true" showInputMessage="false" sqref="S132:S133 S135:S138 S140:S149 S151:S154 S156:S165 S167:S168 S170:S172 S174:S183 S185:S187" type="list">
      <formula1>$S$52</formula1>
      <formula2>0</formula2>
    </dataValidation>
    <dataValidation allowBlank="true" errorStyle="stop" operator="between" showDropDown="false" showErrorMessage="true" showInputMessage="false" sqref="Q132:Q133 Q135:Q138 Q140:Q149 Q152:Q154 Q156:Q165 Q167:Q168 Q170:Q172 Q174:Q183 Q185:Q187" type="list">
      <formula1>$Q$52</formula1>
      <formula2>0</formula2>
    </dataValidation>
    <dataValidation allowBlank="true" errorStyle="stop" operator="between" showDropDown="false" showErrorMessage="true" showInputMessage="false" sqref="R132:R133 R135:R138 R140:R149 R152:R154 R156:R165 R167:R168 R170:R172 R174:R183 R185:R187" type="list">
      <formula1>$R$52</formula1>
      <formula2>0</formula2>
    </dataValidation>
    <dataValidation allowBlank="true" errorStyle="stop" operator="between" showDropDown="false" showErrorMessage="true" showInputMessage="false" sqref="S312 S314 S316 S318 S320:S322 S324:S325" type="list">
      <formula1>$S$39</formula1>
      <formula2>0</formula2>
    </dataValidation>
    <dataValidation allowBlank="true" errorStyle="stop" operator="between" showDropDown="false" showErrorMessage="true" showInputMessage="false" sqref="Q312 Q314 Q316 Q318 Q320:Q322 Q324:Q325" type="list">
      <formula1>$Q$39</formula1>
      <formula2>0</formula2>
    </dataValidation>
    <dataValidation allowBlank="true" errorStyle="stop" operator="between" showDropDown="false" showErrorMessage="true" showInputMessage="false" sqref="R312 R314 R316 R318 R320:R322 R324:R325" type="list">
      <formula1>$R$39</formula1>
      <formula2>0</formula2>
    </dataValidation>
  </dataValidations>
  <printOptions headings="false" gridLines="false" gridLinesSet="true" horizontalCentered="false" verticalCentered="false"/>
  <pageMargins left="0.7" right="0.3" top="0.439583333333333" bottom="0.75" header="0.209722222222222" footer="0.3"/>
  <pageSetup paperSize="9" scale="100" fitToWidth="1" fitToHeight="0"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 Daiana Cuibus
Conf. Univ. Dr. Calin Teutisan</oddFooter>
  </headerFooter>
  <rowBreaks count="9" manualBreakCount="9">
    <brk id="31" man="true" max="16383" min="0"/>
    <brk id="72" man="true" max="16383" min="0"/>
    <brk id="107" man="true" max="16383" min="0"/>
    <brk id="138" man="true" max="16383" min="0"/>
    <brk id="165" man="true" max="16383" min="0"/>
    <brk id="192" man="true" max="16383" min="0"/>
    <brk id="228" man="true" max="16383" min="0"/>
    <brk id="266" man="true" max="16383" min="0"/>
    <brk id="304"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11:32:58Z</cp:lastPrinted>
  <dcterms:modified xsi:type="dcterms:W3CDTF">2016-05-02T09:48:06Z</dcterms:modified>
  <cp:revision>0</cp:revision>
  <dc:subject/>
  <dc:title/>
</cp:coreProperties>
</file>