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4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2" uniqueCount="268">
  <si>
    <t xml:space="preserve">PLAN DE ÎNVĂŢĂMÂNT  valabil începând din anul universitar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LIMBA ŞI LITERATURA MAGHIARA - </t>
    </r>
    <r>
      <rPr>
        <sz val="10"/>
        <color rgb="FF000000"/>
        <rFont val="Times New Roman"/>
        <family val="1"/>
      </rPr>
      <t xml:space="preserve">LIMBA ŞI LITERATURA ROMÂNĂ SAU O LIMBĂ ŞI LITERATURĂ MODERNĂ*SAU LIMBA LATINĂ SAU LIMBA GREACĂ VECHE SAU LIMBA ŞI LITERATURA EBRAICĂ  SAU LITERATURĂ  UNIVERSALĂ   COMPARATĂ (3 ani, cu frecvenţă, linia de sudiu: maghiară)
*: engleză, francezã, norvegiana, germanã, rusã, ucraineană, italianã, spaniolã, finlandezã, chineză, coreeană, japonezã</t>
    </r>
  </si>
  <si>
    <r>
      <rPr>
        <b val="true"/>
        <sz val="10"/>
        <rFont val="Times New Roman"/>
        <family val="1"/>
        <charset val="238"/>
      </rPr>
      <t xml:space="preserve">IV.EXAMENUL DE LICENŢĂ</t>
    </r>
    <r>
      <rPr>
        <sz val="10"/>
        <rFont val="Times New Roman"/>
        <family val="1"/>
        <charset val="238"/>
      </rPr>
      <t xml:space="preserve"> -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Maghiară</t>
    </r>
  </si>
  <si>
    <r>
      <rPr>
        <b val="true"/>
        <sz val="10"/>
        <rFont val="Times New Roman"/>
        <family val="1"/>
      </rPr>
      <t xml:space="preserve">V. MODUL DE ALEGERE A DISCIPLINELOR OPŢIONALE
</t>
    </r>
    <r>
      <rPr>
        <sz val="10"/>
        <rFont val="Times New Roman"/>
        <family val="1"/>
      </rPr>
      <t xml:space="preserve">Sem. 1: Curs opţional 1: Se alege o disciplină din pachetul: LLM1020, LLM1021
Sem. 4: Curs opţional 2: Se alege o disciplină din pachetul: LLM4162, LLM4163
Sem. 5: Curs opţional 3: Se alege o disciplină din pachetul: LLM5164, LLM5165
             Curs opţional 4: Se alege o disciplină din pachetul: LLM5016, LLM5017
             Curs opţional 5: Se alege o disciplină din pachetul: LLM5223, LLM5222
Sem. 6: Curs opţional 6: Se alege o disciplină din pachetul: LLM6167, LLM6166
             Curs opţional 7: Se alege o disciplină din pachetul: LLM6266, LLM6265
 NOTA: În eventualitatea în care acelaşi curs opţional a mai fost propus la acelaşi segment, într-un semestru anterior, el nu se poate alege decît o singură dată.   
În contul a cel mult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66 </t>
    </r>
    <r>
      <rPr>
        <sz val="10"/>
        <rFont val="Times New Roman"/>
        <family val="1"/>
      </rPr>
      <t xml:space="preserve">de credite la disciplinele obligatorii;</t>
    </r>
  </si>
  <si>
    <t xml:space="preserve">       12 credite pentru o limbă străină  (4 semestre)</t>
  </si>
  <si>
    <r>
      <rPr>
        <sz val="10"/>
        <rFont val="Times New Roman"/>
        <family val="1"/>
      </rPr>
      <t xml:space="preserve">   </t>
    </r>
    <r>
      <rPr>
        <b val="true"/>
        <sz val="10"/>
        <rFont val="Times New Roman"/>
        <family val="1"/>
      </rPr>
      <t xml:space="preserve">26</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ELTE BUDAPESTA, UNIVERSITATEA DIN SZEGED, UNIVERSITATEA DIN PÉCS, UNIVERSITATEA DIN FLORENŢA</t>
    </r>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maghiară – segment A</t>
  </si>
  <si>
    <t xml:space="preserve">LLM1124</t>
  </si>
  <si>
    <t xml:space="preserve">Limba maghiară I (fonetică, stilistică şi textologie aplicată)</t>
  </si>
  <si>
    <t xml:space="preserve">LLM1161</t>
  </si>
  <si>
    <t xml:space="preserve">Introducere în studiul literaturii</t>
  </si>
  <si>
    <t xml:space="preserve">LLM1168</t>
  </si>
  <si>
    <t xml:space="preserve">Istoria literaturii maghiare I (Evul mediu şi renaşterea)</t>
  </si>
  <si>
    <t xml:space="preserve">LLM1001</t>
  </si>
  <si>
    <t xml:space="preserve">Introducere în lingvistică</t>
  </si>
  <si>
    <t xml:space="preserve">LLM1023</t>
  </si>
  <si>
    <t xml:space="preserve">Curs opţional 1</t>
  </si>
  <si>
    <t xml:space="preserve">LLX1025</t>
  </si>
  <si>
    <t xml:space="preserve">Limbă străină (an I, sem I)*</t>
  </si>
  <si>
    <t xml:space="preserve">YLU0011</t>
  </si>
  <si>
    <t xml:space="preserve">Educaţie fizică (an I, sem I)</t>
  </si>
  <si>
    <t xml:space="preserve">Limbă şi literatură maghiară – segment B</t>
  </si>
  <si>
    <t xml:space="preserve">LLM1221</t>
  </si>
  <si>
    <t xml:space="preserve">Limba maghiară I (fonetică şi textologie aplicată) </t>
  </si>
  <si>
    <t xml:space="preserve">LLM1261</t>
  </si>
  <si>
    <t xml:space="preserve">Istoria literaturii maghiare: Evul mediu şi renaşterea </t>
  </si>
  <si>
    <t xml:space="preserve">TOTAL</t>
  </si>
  <si>
    <t xml:space="preserve">ANUL I, SEMESTRUL 2</t>
  </si>
  <si>
    <t xml:space="preserve">LLM2124</t>
  </si>
  <si>
    <t xml:space="preserve">Limba maghiară II (lexicologie, semantică)</t>
  </si>
  <si>
    <t xml:space="preserve">LLM2161</t>
  </si>
  <si>
    <t xml:space="preserve">Folclor maghiar şi Istoria literaturii maghiare II (Epoca barocă)</t>
  </si>
  <si>
    <t xml:space="preserve">LLM2122</t>
  </si>
  <si>
    <t xml:space="preserve">Iniţiere în metodologia de cercetare ştiinţifică</t>
  </si>
  <si>
    <t xml:space="preserve">LLM2007</t>
  </si>
  <si>
    <t xml:space="preserve">Teoria literaturii</t>
  </si>
  <si>
    <t xml:space="preserve">LLX2025</t>
  </si>
  <si>
    <t xml:space="preserve">Limbă străină (an I, sem II)*</t>
  </si>
  <si>
    <t xml:space="preserve">YLU0012</t>
  </si>
  <si>
    <t xml:space="preserve">Educaţie fizică (an I, sem II)</t>
  </si>
  <si>
    <t xml:space="preserve">LLM2221</t>
  </si>
  <si>
    <t xml:space="preserve">Limba maghiară II (lexicologie, semantică) </t>
  </si>
  <si>
    <t xml:space="preserve">LLM2261</t>
  </si>
  <si>
    <t xml:space="preserve">Istoria literaturii maghiare: Epoca barocă </t>
  </si>
  <si>
    <t xml:space="preserve">ANUL II, SEMESTRUL 3</t>
  </si>
  <si>
    <t xml:space="preserve">LLM3124</t>
  </si>
  <si>
    <t xml:space="preserve">Limba maghiară III (lingvistică cognitivă)</t>
  </si>
  <si>
    <t xml:space="preserve">LLM3126</t>
  </si>
  <si>
    <t xml:space="preserve">Istoria limbii maghiare I.</t>
  </si>
  <si>
    <t xml:space="preserve">LLM3161</t>
  </si>
  <si>
    <t xml:space="preserve">Istoria literaturii maghiare III (1700–1849)</t>
  </si>
  <si>
    <t xml:space="preserve">LLM3162</t>
  </si>
  <si>
    <t xml:space="preserve">Cultura teatrală în Transilvania (1700–1849)</t>
  </si>
  <si>
    <t xml:space="preserve">LLM3010</t>
  </si>
  <si>
    <t xml:space="preserve">Literatură comparată I.</t>
  </si>
  <si>
    <t xml:space="preserve">LLY3024</t>
  </si>
  <si>
    <t xml:space="preserve">Practică profesională 1</t>
  </si>
  <si>
    <t xml:space="preserve">LLX3025</t>
  </si>
  <si>
    <t xml:space="preserve">Limbă străină (an II, sem I)*</t>
  </si>
  <si>
    <t xml:space="preserve">LLM3223</t>
  </si>
  <si>
    <t xml:space="preserve">Limba maghiară III (istoria limbii maghiare I şi stilistică) </t>
  </si>
  <si>
    <t xml:space="preserve">LLM3261</t>
  </si>
  <si>
    <t xml:space="preserve">Istoria literaturii maghiare: secolul luminilor şi romantismul </t>
  </si>
  <si>
    <t xml:space="preserve">ANUL II, SEMESTRUL 4</t>
  </si>
  <si>
    <t xml:space="preserve">LLM4124</t>
  </si>
  <si>
    <t xml:space="preserve">Limba maghiară IV (sintaxă I, textologie)</t>
  </si>
  <si>
    <t xml:space="preserve">LLM4127</t>
  </si>
  <si>
    <t xml:space="preserve">Istoria limbii maghiare II</t>
  </si>
  <si>
    <t xml:space="preserve">LLM4161</t>
  </si>
  <si>
    <t xml:space="preserve">Istoria literaturii maghiare IV (1849–1908)</t>
  </si>
  <si>
    <t xml:space="preserve">LLM4013</t>
  </si>
  <si>
    <t xml:space="preserve">Literatură comparată II</t>
  </si>
  <si>
    <t xml:space="preserve">LLX4104</t>
  </si>
  <si>
    <t xml:space="preserve">Curs opţional 2</t>
  </si>
  <si>
    <t xml:space="preserve">LLY4024</t>
  </si>
  <si>
    <t xml:space="preserve">Practică profesională 2</t>
  </si>
  <si>
    <t xml:space="preserve">LLX4025</t>
  </si>
  <si>
    <t xml:space="preserve">Limbă străină (an II, sem II)*</t>
  </si>
  <si>
    <t xml:space="preserve">LLM4221</t>
  </si>
  <si>
    <t xml:space="preserve">Limba maghiară IV (sintaxă I, textologie) </t>
  </si>
  <si>
    <t xml:space="preserve">LLM4261</t>
  </si>
  <si>
    <t xml:space="preserve">Istoria literaturii maghiare (1849–1908) </t>
  </si>
  <si>
    <t xml:space="preserve">ANUL III, SEMESTRUL 5</t>
  </si>
  <si>
    <t xml:space="preserve">LLM5124</t>
  </si>
  <si>
    <t xml:space="preserve">Limba maghiară V (morfologie, dialectologie maghiară)</t>
  </si>
  <si>
    <t xml:space="preserve">LLM5161</t>
  </si>
  <si>
    <t xml:space="preserve">Istoria literaturii maghiare V (sec. 20/1); Teoria şi practica profesiei literare</t>
  </si>
  <si>
    <t xml:space="preserve">LLX5104</t>
  </si>
  <si>
    <t xml:space="preserve">Curs opţional 3</t>
  </si>
  <si>
    <t xml:space="preserve">LLY5024</t>
  </si>
  <si>
    <t xml:space="preserve">Practică profesională și de cercetare 1</t>
  </si>
  <si>
    <t xml:space="preserve">LLX5003</t>
  </si>
  <si>
    <t xml:space="preserve">Curs opţional 4</t>
  </si>
  <si>
    <t xml:space="preserve">LLM5221</t>
  </si>
  <si>
    <t xml:space="preserve">Limba maghiară V (morfologie) </t>
  </si>
  <si>
    <t xml:space="preserve">LLM5261</t>
  </si>
  <si>
    <t xml:space="preserve">Istoria literaturii maghiare (Sec. 20/1) </t>
  </si>
  <si>
    <t xml:space="preserve">LLX5204</t>
  </si>
  <si>
    <t xml:space="preserve">Curs opţional 5</t>
  </si>
  <si>
    <t xml:space="preserve">ANUL III, SEMESTRUL 6</t>
  </si>
  <si>
    <t xml:space="preserve">Limbă şi literatură engleză – segment A</t>
  </si>
  <si>
    <t xml:space="preserve">LLM6124</t>
  </si>
  <si>
    <t xml:space="preserve">Limba maghiară VI (sintaxă II)</t>
  </si>
  <si>
    <t xml:space="preserve">LLM6161</t>
  </si>
  <si>
    <t xml:space="preserve">Istoria literaturii maghiare VI: literatura contemporană; Curente contemporane ale teoriei literaturii</t>
  </si>
  <si>
    <t xml:space="preserve">LLX6104</t>
  </si>
  <si>
    <t xml:space="preserve">Curs opţional 6</t>
  </si>
  <si>
    <t xml:space="preserve">LLY6024</t>
  </si>
  <si>
    <t xml:space="preserve">Practică profesională și de cercetare 2</t>
  </si>
  <si>
    <t xml:space="preserve">LLM6002</t>
  </si>
  <si>
    <t xml:space="preserve">Semiotica şi ştiinţele limbajului</t>
  </si>
  <si>
    <t xml:space="preserve">Limbă şi literatură engleză – segment B</t>
  </si>
  <si>
    <t xml:space="preserve">LLM6224</t>
  </si>
  <si>
    <t xml:space="preserve">Limba maghiară VI (sintaxă II) </t>
  </si>
  <si>
    <t xml:space="preserve">LLM6261</t>
  </si>
  <si>
    <t xml:space="preserve">Istoria literaturii maghiare (sec. 20/2) </t>
  </si>
  <si>
    <t xml:space="preserve">LLX6204</t>
  </si>
  <si>
    <t xml:space="preserve">Curs opţional 7</t>
  </si>
  <si>
    <t xml:space="preserve">TOTAL CREDITE / ORE PE SĂPTĂMÂNĂ / EVALUĂRI / PROCENT DIN TOTAL DISCIPLINE</t>
  </si>
  <si>
    <t xml:space="preserve">TOTAL ORE FIZICE / TOTAL ORE ALOCATE STUDIULUI </t>
  </si>
  <si>
    <t xml:space="preserve">DISCIPLINE OPŢIONALE</t>
  </si>
  <si>
    <t xml:space="preserve">CURS OPŢIONAL 1 (An I, Semestrul 1)</t>
  </si>
  <si>
    <t xml:space="preserve">LLM1020</t>
  </si>
  <si>
    <t xml:space="preserve">Gramatică normativă</t>
  </si>
  <si>
    <t xml:space="preserve">LLM1021</t>
  </si>
  <si>
    <t xml:space="preserve">Informatică</t>
  </si>
  <si>
    <t xml:space="preserve">CURS OPŢIONAL 2 (An II, Semestrul 4)</t>
  </si>
  <si>
    <t xml:space="preserve">LLM4162</t>
  </si>
  <si>
    <t xml:space="preserve">Practica şi teoria traducerii</t>
  </si>
  <si>
    <t xml:space="preserve">LLM4163</t>
  </si>
  <si>
    <t xml:space="preserve">Critică etică</t>
  </si>
  <si>
    <t xml:space="preserve">CURS OPŢIONAL 3 (An III, Semestrul 5)</t>
  </si>
  <si>
    <t xml:space="preserve">LLM5164</t>
  </si>
  <si>
    <t xml:space="preserve">Onomastică</t>
  </si>
  <si>
    <t xml:space="preserve">LLM5165</t>
  </si>
  <si>
    <t xml:space="preserve">Literatură comparată</t>
  </si>
  <si>
    <t xml:space="preserve">CURS OPŢIONAL 4  (An III, Semestrul 5)</t>
  </si>
  <si>
    <t xml:space="preserve">LLM5016</t>
  </si>
  <si>
    <t xml:space="preserve">Critică literară</t>
  </si>
  <si>
    <t xml:space="preserve">LLM5017</t>
  </si>
  <si>
    <t xml:space="preserve">Estetică</t>
  </si>
  <si>
    <t xml:space="preserve">CURS OPŢIONAL 5 (An III, Semestrul 5)</t>
  </si>
  <si>
    <t xml:space="preserve">LLM5223</t>
  </si>
  <si>
    <t xml:space="preserve">LLM5222</t>
  </si>
  <si>
    <t xml:space="preserve">Retorică</t>
  </si>
  <si>
    <t xml:space="preserve">CURS OPŢIONAL 6 (An III, Semestrul 6)</t>
  </si>
  <si>
    <t xml:space="preserve">LLM6167</t>
  </si>
  <si>
    <t xml:space="preserve">Lingvistică antropologică</t>
  </si>
  <si>
    <t xml:space="preserve">LLM6166</t>
  </si>
  <si>
    <t xml:space="preserve"> Literatură în context (se concretizează prin oferta lectorului străin din Ungaria pentru anul universitar respectiv)</t>
  </si>
  <si>
    <t xml:space="preserve">CURS OPŢIONAL 7 (An III, Semestrul 6)</t>
  </si>
  <si>
    <t xml:space="preserve">LLM6266</t>
  </si>
  <si>
    <t xml:space="preserve">Dialectologie maghiară</t>
  </si>
  <si>
    <t xml:space="preserve">LLM6265</t>
  </si>
  <si>
    <t xml:space="preserve"> Mituri şi literatură</t>
  </si>
  <si>
    <t xml:space="preserve">DISCIPLINE FACULTATIVE</t>
  </si>
  <si>
    <t xml:space="preserve">An I, Semestrul 1</t>
  </si>
  <si>
    <t xml:space="preserve">LLU0070</t>
  </si>
  <si>
    <t xml:space="preserve">Metrică - curs facultativ</t>
  </si>
  <si>
    <t xml:space="preserve">DC+</t>
  </si>
  <si>
    <t xml:space="preserve">LLU0071</t>
  </si>
  <si>
    <t xml:space="preserve">Limba maghiară - curs facultativ</t>
  </si>
  <si>
    <t xml:space="preserve">An I, Semestrul 2</t>
  </si>
  <si>
    <t xml:space="preserve">LLU0072</t>
  </si>
  <si>
    <t xml:space="preserve">An II, Semestrul 3</t>
  </si>
  <si>
    <t xml:space="preserve">LLU0073</t>
  </si>
  <si>
    <t xml:space="preserve">An II, Semestrul 4</t>
  </si>
  <si>
    <t xml:space="preserve">LLU0074</t>
  </si>
  <si>
    <t xml:space="preserve">Anexă la Planul de Învăţ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maghiară – Segment A</t>
  </si>
  <si>
    <t xml:space="preserve">DISCIPLINE DE SPECIALIATE (DS) Limba şi literatura maghiară – Segment B</t>
  </si>
  <si>
    <t xml:space="preserve">DISCIPLINE COMPLEMANTARE (DC)</t>
  </si>
  <si>
    <t xml:space="preserve">Semestrul  6 (12 săptămâni)</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color rgb="FF000000"/>
        <rFont val="Times New Roman"/>
        <family val="1"/>
      </rPr>
      <t xml:space="preserve">Didactica specialităţii A: </t>
    </r>
    <r>
      <rPr>
        <i val="true"/>
        <sz val="10"/>
        <color rgb="FFFF0000"/>
        <rFont val="Times New Roman"/>
        <family val="1"/>
      </rPr>
      <t xml:space="preserve">Didactica limbii şi literaturii maghiare (specializare A)</t>
    </r>
  </si>
  <si>
    <t xml:space="preserve">DPDPS</t>
  </si>
  <si>
    <t xml:space="preserve">An III, Semestrul 5</t>
  </si>
  <si>
    <t xml:space="preserve">VDP 3505</t>
  </si>
  <si>
    <r>
      <rPr>
        <sz val="10"/>
        <color rgb="FF000000"/>
        <rFont val="Times New Roman"/>
        <family val="1"/>
      </rPr>
      <t xml:space="preserve">Didactica specialităţii B: </t>
    </r>
    <r>
      <rPr>
        <i val="true"/>
        <sz val="10"/>
        <color rgb="FFFF0000"/>
        <rFont val="Times New Roman"/>
        <family val="1"/>
      </rPr>
      <t xml:space="preserve">Didactica limbii şi literaturii maghiar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sz val="10"/>
      <name val="Times New Roman"/>
      <family val="1"/>
      <charset val="238"/>
    </font>
    <font>
      <b val="true"/>
      <sz val="11"/>
      <name val="Times New Roman"/>
      <family val="1"/>
    </font>
    <font>
      <sz val="11"/>
      <name val="Times New Roman"/>
      <family val="1"/>
      <charset val="238"/>
    </font>
    <font>
      <sz val="10"/>
      <color rgb="FF000000"/>
      <name val="Times New Roman"/>
      <family val="1"/>
    </font>
    <font>
      <b val="true"/>
      <sz val="10"/>
      <name val="Times New Roman"/>
      <family val="1"/>
    </font>
    <font>
      <b val="true"/>
      <sz val="9"/>
      <color rgb="FFFF0000"/>
      <name val="Times New Roman"/>
      <family val="1"/>
    </font>
    <font>
      <b val="true"/>
      <sz val="10"/>
      <color rgb="FFFF0000"/>
      <name val="Times New Roman"/>
      <family val="1"/>
    </font>
    <font>
      <sz val="9"/>
      <name val="Times New Roman"/>
      <family val="1"/>
      <charset val="238"/>
    </font>
    <font>
      <sz val="8"/>
      <name val="Times New Roman"/>
      <family val="1"/>
    </font>
    <font>
      <sz val="10"/>
      <color rgb="FFFFFFFF"/>
      <name val="Times New Roman"/>
      <family val="1"/>
    </font>
    <font>
      <sz val="10"/>
      <color rgb="FF0000FF"/>
      <name val="Times New Roman"/>
      <family val="1"/>
      <charset val="238"/>
    </font>
    <font>
      <sz val="10"/>
      <name val="Times New Roman-Rom"/>
      <family val="0"/>
    </font>
    <font>
      <sz val="10"/>
      <color rgb="FFFF0000"/>
      <name val="Times New Roman"/>
      <family val="1"/>
    </font>
    <font>
      <i val="true"/>
      <sz val="10"/>
      <color rgb="FFFF000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1"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1"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1" fillId="0" borderId="3"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11"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true" hidden="false"/>
    </xf>
    <xf numFmtId="164" fontId="11" fillId="0" borderId="7" xfId="0" applyFont="true" applyBorder="true" applyAlignment="true" applyProtection="true">
      <alignment horizontal="center" vertical="center" textRotation="0" wrapText="true" indent="0" shrinkToFit="false"/>
      <protection locked="false" hidden="false"/>
    </xf>
    <xf numFmtId="164" fontId="11" fillId="0"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1" fillId="0" borderId="7"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11"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6" fontId="11" fillId="0" borderId="0" xfId="0" applyFont="true" applyBorder="true" applyAlignment="true" applyProtection="true">
      <alignment horizontal="center" vertical="center" textRotation="0" wrapText="false" indent="0" shrinkToFit="false"/>
      <protection locked="true" hidden="false"/>
    </xf>
    <xf numFmtId="166" fontId="11"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1" fillId="0" borderId="4"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true" applyAlignment="true" applyProtection="true">
      <alignment horizontal="left" vertical="top" textRotation="0" wrapText="true" indent="0" shrinkToFit="false"/>
      <protection locked="false" hidden="false"/>
    </xf>
    <xf numFmtId="166" fontId="11" fillId="0" borderId="10" xfId="0" applyFont="true" applyBorder="true" applyAlignment="true" applyProtection="true">
      <alignment horizontal="center" vertical="center" textRotation="0" wrapText="false" indent="0" shrinkToFit="false"/>
      <protection locked="false" hidden="false"/>
    </xf>
    <xf numFmtId="166" fontId="7" fillId="0" borderId="5" xfId="0" applyFont="true" applyBorder="true" applyAlignment="true" applyProtection="true">
      <alignment horizontal="left"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4" fontId="4" fillId="2" borderId="0" xfId="0" applyFont="true" applyBorder="true" applyAlignment="false" applyProtection="true">
      <alignment horizontal="general" vertical="bottom"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true">
      <alignment horizontal="left" vertical="top" textRotation="0" wrapText="false" indent="0" shrinkToFit="false"/>
      <protection locked="false" hidden="false"/>
    </xf>
    <xf numFmtId="166" fontId="6" fillId="0" borderId="8"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4" fontId="6" fillId="0" borderId="7" xfId="0" applyFont="true" applyBorder="true" applyAlignment="true" applyProtection="true">
      <alignment horizontal="left" vertical="center" textRotation="0" wrapText="true" indent="0" shrinkToFit="false"/>
      <protection locked="true" hidden="false"/>
    </xf>
    <xf numFmtId="165" fontId="6" fillId="0" borderId="7"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6" fontId="11"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11" fillId="0"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8" fontId="11"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6" fontId="11"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8" fontId="13" fillId="0" borderId="4"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11" fillId="0" borderId="4"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top"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70" fontId="11" fillId="0" borderId="1"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10" fillId="3"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11"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48"/>
  <sheetViews>
    <sheetView showFormulas="false" showGridLines="true" showRowColHeaders="true" showZeros="true" rightToLeft="false" tabSelected="true" showOutlineSymbols="true" defaultGridColor="true" view="pageBreakPreview" topLeftCell="A140" colorId="64" zoomScale="100" zoomScaleNormal="55" zoomScalePageLayoutView="100" workbookViewId="0">
      <selection pane="topLeft" activeCell="B148" activeCellId="0" sqref="B148:I148"/>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4" min="4" style="1" width="7.42"/>
    <col collapsed="false" customWidth="true" hidden="false" outlineLevel="0" max="5" min="5" style="1" width="8.85"/>
    <col collapsed="false" customWidth="true" hidden="false" outlineLevel="0" max="6" min="6" style="1" width="4.56"/>
    <col collapsed="false" customWidth="true" hidden="false" outlineLevel="0" max="8" min="7"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4" min="14" style="1" width="10.85"/>
    <col collapsed="false" customWidth="true" hidden="false" outlineLevel="0" max="15" min="15" style="1" width="8.56"/>
    <col collapsed="false" customWidth="true" hidden="false" outlineLevel="0" max="16" min="16" style="1" width="5.99"/>
    <col collapsed="false" customWidth="true" hidden="false" outlineLevel="0" max="17" min="17" style="1" width="9.85"/>
    <col collapsed="false" customWidth="true" hidden="false" outlineLevel="0" max="18" min="18" style="1" width="7.14"/>
    <col collapsed="false" customWidth="true" hidden="false" outlineLevel="0" max="20" min="19" style="1" width="7.99"/>
    <col collapsed="false" customWidth="false" hidden="false" outlineLevel="0" max="257" min="21" style="1" width="9.14"/>
  </cols>
  <sheetData>
    <row r="1" customFormat="false" ht="15.2"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25.5" hidden="false" customHeight="true" outlineLevel="0" collapsed="false">
      <c r="A3" s="11" t="s">
        <v>4</v>
      </c>
      <c r="B3" s="11"/>
      <c r="C3" s="11"/>
      <c r="D3" s="11"/>
      <c r="E3" s="11"/>
      <c r="F3" s="11"/>
      <c r="G3" s="11"/>
      <c r="H3" s="11"/>
      <c r="I3" s="11"/>
      <c r="J3" s="11"/>
      <c r="K3" s="11"/>
      <c r="L3" s="6"/>
      <c r="M3" s="9" t="s">
        <v>5</v>
      </c>
      <c r="N3" s="9"/>
      <c r="O3" s="12" t="n">
        <f aca="false">N51</f>
        <v>28</v>
      </c>
      <c r="P3" s="12"/>
      <c r="Q3" s="12"/>
      <c r="R3" s="12" t="n">
        <f aca="false">N66</f>
        <v>29</v>
      </c>
      <c r="S3" s="12"/>
      <c r="T3" s="12"/>
      <c r="U3" s="13"/>
      <c r="V3" s="13"/>
      <c r="W3" s="14"/>
      <c r="X3" s="14"/>
      <c r="Y3" s="14"/>
      <c r="Z3" s="14"/>
      <c r="AA3" s="14"/>
      <c r="AB3" s="14"/>
    </row>
    <row r="4" customFormat="false" ht="16.5" hidden="false" customHeight="true" outlineLevel="0" collapsed="false">
      <c r="A4" s="11" t="s">
        <v>6</v>
      </c>
      <c r="B4" s="11"/>
      <c r="C4" s="11"/>
      <c r="D4" s="11"/>
      <c r="E4" s="11"/>
      <c r="F4" s="11"/>
      <c r="G4" s="11"/>
      <c r="H4" s="11"/>
      <c r="I4" s="11"/>
      <c r="J4" s="11"/>
      <c r="K4" s="11"/>
      <c r="L4" s="6"/>
      <c r="M4" s="9" t="s">
        <v>7</v>
      </c>
      <c r="N4" s="9"/>
      <c r="O4" s="12" t="n">
        <f aca="false">N82</f>
        <v>28</v>
      </c>
      <c r="P4" s="12"/>
      <c r="Q4" s="12"/>
      <c r="R4" s="12" t="n">
        <f aca="false">N98</f>
        <v>25</v>
      </c>
      <c r="S4" s="12"/>
      <c r="T4" s="12"/>
      <c r="U4" s="13"/>
      <c r="V4" s="13"/>
      <c r="W4" s="14"/>
      <c r="X4" s="14"/>
      <c r="Y4" s="14"/>
      <c r="Z4" s="14"/>
      <c r="AA4" s="14"/>
      <c r="AB4" s="14"/>
    </row>
    <row r="5" customFormat="false" ht="15" hidden="false" customHeight="false" outlineLevel="0" collapsed="false">
      <c r="A5" s="11"/>
      <c r="B5" s="11"/>
      <c r="C5" s="11"/>
      <c r="D5" s="11"/>
      <c r="E5" s="11"/>
      <c r="F5" s="11"/>
      <c r="G5" s="11"/>
      <c r="H5" s="11"/>
      <c r="I5" s="11"/>
      <c r="J5" s="11"/>
      <c r="K5" s="11"/>
      <c r="L5" s="6"/>
      <c r="M5" s="15" t="s">
        <v>8</v>
      </c>
      <c r="N5" s="15"/>
      <c r="O5" s="16" t="n">
        <f aca="false">N113</f>
        <v>24</v>
      </c>
      <c r="P5" s="16"/>
      <c r="Q5" s="16"/>
      <c r="R5" s="17" t="n">
        <f aca="false">N128</f>
        <v>24</v>
      </c>
      <c r="S5" s="17"/>
      <c r="T5" s="17"/>
      <c r="U5" s="18"/>
      <c r="V5" s="18"/>
    </row>
    <row r="6" customFormat="false" ht="15.2" hidden="false" customHeight="true" outlineLevel="0" collapsed="false">
      <c r="A6" s="11" t="s">
        <v>9</v>
      </c>
      <c r="B6" s="11"/>
      <c r="C6" s="11"/>
      <c r="D6" s="11"/>
      <c r="E6" s="11"/>
      <c r="F6" s="11"/>
      <c r="G6" s="11"/>
      <c r="H6" s="11"/>
      <c r="I6" s="11"/>
      <c r="J6" s="11"/>
      <c r="K6" s="11"/>
      <c r="L6" s="6"/>
      <c r="M6" s="19"/>
      <c r="N6" s="19"/>
      <c r="O6" s="20"/>
      <c r="P6" s="20"/>
      <c r="Q6" s="20"/>
      <c r="R6" s="20"/>
      <c r="S6" s="20"/>
      <c r="T6" s="20"/>
      <c r="U6" s="6"/>
      <c r="W6" s="21"/>
      <c r="X6" s="21"/>
      <c r="Y6" s="21"/>
      <c r="Z6" s="21"/>
      <c r="AA6" s="21"/>
      <c r="AB6" s="21"/>
      <c r="AC6" s="21"/>
      <c r="AD6" s="21"/>
      <c r="AE6" s="21"/>
    </row>
    <row r="7" customFormat="false" ht="76.5" hidden="false" customHeight="true" outlineLevel="0" collapsed="false">
      <c r="A7" s="22" t="s">
        <v>10</v>
      </c>
      <c r="B7" s="22"/>
      <c r="C7" s="22"/>
      <c r="D7" s="22"/>
      <c r="E7" s="22"/>
      <c r="F7" s="22"/>
      <c r="G7" s="22"/>
      <c r="H7" s="22"/>
      <c r="I7" s="22"/>
      <c r="J7" s="22"/>
      <c r="K7" s="22"/>
      <c r="L7" s="6"/>
      <c r="M7" s="23" t="s">
        <v>11</v>
      </c>
      <c r="N7" s="23"/>
      <c r="O7" s="23"/>
      <c r="P7" s="23"/>
      <c r="Q7" s="23"/>
      <c r="R7" s="23"/>
      <c r="S7" s="23"/>
      <c r="T7" s="23"/>
      <c r="U7" s="24"/>
      <c r="V7" s="24"/>
      <c r="W7" s="21"/>
      <c r="X7" s="21"/>
      <c r="Y7" s="21"/>
      <c r="Z7" s="21"/>
      <c r="AA7" s="21"/>
      <c r="AB7" s="21"/>
      <c r="AC7" s="21"/>
      <c r="AD7" s="21"/>
      <c r="AE7" s="21"/>
    </row>
    <row r="8" customFormat="false" ht="18.75" hidden="false" customHeight="true" outlineLevel="0" collapsed="false">
      <c r="A8" s="25" t="s">
        <v>12</v>
      </c>
      <c r="B8" s="25"/>
      <c r="C8" s="25"/>
      <c r="D8" s="25"/>
      <c r="E8" s="25"/>
      <c r="F8" s="25"/>
      <c r="G8" s="25"/>
      <c r="H8" s="25"/>
      <c r="I8" s="25"/>
      <c r="J8" s="25"/>
      <c r="K8" s="25"/>
      <c r="M8" s="19" t="s">
        <v>13</v>
      </c>
      <c r="N8" s="19"/>
      <c r="O8" s="19"/>
      <c r="P8" s="19"/>
      <c r="Q8" s="19"/>
      <c r="R8" s="19"/>
      <c r="S8" s="19"/>
      <c r="T8" s="19"/>
      <c r="U8" s="24"/>
      <c r="V8" s="24"/>
      <c r="W8" s="21"/>
      <c r="X8" s="21"/>
      <c r="Y8" s="21"/>
      <c r="Z8" s="21"/>
      <c r="AA8" s="21"/>
      <c r="AB8" s="21"/>
      <c r="AC8" s="21"/>
      <c r="AD8" s="21"/>
      <c r="AE8" s="21"/>
    </row>
    <row r="9" customFormat="false" ht="12.75" hidden="false" customHeight="false" outlineLevel="0" collapsed="false">
      <c r="A9" s="25" t="s">
        <v>14</v>
      </c>
      <c r="B9" s="25"/>
      <c r="C9" s="25"/>
      <c r="D9" s="25"/>
      <c r="E9" s="25"/>
      <c r="F9" s="25"/>
      <c r="G9" s="25"/>
      <c r="H9" s="25"/>
      <c r="I9" s="25"/>
      <c r="J9" s="25"/>
      <c r="K9" s="25"/>
      <c r="M9" s="19"/>
      <c r="N9" s="19"/>
      <c r="O9" s="19"/>
      <c r="P9" s="19"/>
      <c r="Q9" s="19"/>
      <c r="R9" s="19"/>
      <c r="S9" s="19"/>
      <c r="T9" s="19"/>
      <c r="U9" s="24"/>
      <c r="V9" s="24"/>
      <c r="W9" s="21"/>
      <c r="X9" s="21"/>
      <c r="Y9" s="21"/>
      <c r="Z9" s="21"/>
      <c r="AA9" s="21"/>
      <c r="AB9" s="21"/>
      <c r="AC9" s="21"/>
      <c r="AD9" s="21"/>
      <c r="AE9" s="21"/>
    </row>
    <row r="10" customFormat="false" ht="25.5" hidden="false" customHeight="true" outlineLevel="0" collapsed="false">
      <c r="A10" s="26" t="s">
        <v>15</v>
      </c>
      <c r="B10" s="26"/>
      <c r="C10" s="26"/>
      <c r="D10" s="26"/>
      <c r="E10" s="26"/>
      <c r="F10" s="26"/>
      <c r="G10" s="26"/>
      <c r="H10" s="26"/>
      <c r="I10" s="26"/>
      <c r="J10" s="26"/>
      <c r="K10" s="26"/>
      <c r="M10" s="19"/>
      <c r="N10" s="19"/>
      <c r="O10" s="19"/>
      <c r="P10" s="19"/>
      <c r="Q10" s="19"/>
      <c r="R10" s="19"/>
      <c r="S10" s="19"/>
      <c r="T10" s="19"/>
      <c r="U10" s="24"/>
      <c r="V10" s="24"/>
      <c r="W10" s="21"/>
      <c r="X10" s="21"/>
      <c r="Y10" s="21"/>
      <c r="Z10" s="21"/>
      <c r="AA10" s="21"/>
      <c r="AB10" s="21"/>
      <c r="AC10" s="21"/>
      <c r="AD10" s="21"/>
      <c r="AE10" s="21"/>
    </row>
    <row r="11" customFormat="false" ht="22.5" hidden="false" customHeight="true" outlineLevel="0" collapsed="false">
      <c r="A11" s="26" t="s">
        <v>16</v>
      </c>
      <c r="B11" s="26"/>
      <c r="C11" s="26"/>
      <c r="D11" s="26"/>
      <c r="E11" s="26"/>
      <c r="F11" s="26"/>
      <c r="G11" s="26"/>
      <c r="H11" s="26"/>
      <c r="I11" s="26"/>
      <c r="J11" s="26"/>
      <c r="K11" s="26"/>
      <c r="M11" s="19"/>
      <c r="N11" s="19"/>
      <c r="O11" s="19"/>
      <c r="P11" s="19"/>
      <c r="Q11" s="19"/>
      <c r="R11" s="19"/>
      <c r="S11" s="19"/>
      <c r="T11" s="19"/>
      <c r="U11" s="24"/>
      <c r="V11" s="24"/>
      <c r="W11" s="21"/>
      <c r="X11" s="21"/>
      <c r="Y11" s="21"/>
      <c r="Z11" s="21"/>
      <c r="AA11" s="21"/>
      <c r="AB11" s="21"/>
      <c r="AC11" s="21"/>
      <c r="AD11" s="21"/>
      <c r="AE11" s="21"/>
    </row>
    <row r="12" customFormat="false" ht="12.75" hidden="false" customHeight="false" outlineLevel="0" collapsed="false">
      <c r="A12" s="25"/>
      <c r="B12" s="25"/>
      <c r="C12" s="25"/>
      <c r="D12" s="25"/>
      <c r="E12" s="25"/>
      <c r="F12" s="25"/>
      <c r="G12" s="25"/>
      <c r="H12" s="25"/>
      <c r="I12" s="25"/>
      <c r="J12" s="25"/>
      <c r="K12" s="25"/>
      <c r="M12" s="19"/>
      <c r="N12" s="19"/>
      <c r="O12" s="19"/>
      <c r="P12" s="19"/>
      <c r="Q12" s="19"/>
      <c r="R12" s="19"/>
      <c r="S12" s="19"/>
      <c r="T12" s="19"/>
      <c r="U12" s="24"/>
      <c r="V12" s="24"/>
      <c r="W12" s="21"/>
      <c r="X12" s="21"/>
      <c r="Y12" s="21"/>
      <c r="Z12" s="21"/>
      <c r="AA12" s="21"/>
      <c r="AB12" s="21"/>
      <c r="AC12" s="21"/>
      <c r="AD12" s="21"/>
      <c r="AE12" s="21"/>
    </row>
    <row r="13" customFormat="false" ht="12.75" hidden="false" customHeight="false" outlineLevel="0" collapsed="false">
      <c r="A13" s="25" t="s">
        <v>17</v>
      </c>
      <c r="B13" s="25"/>
      <c r="C13" s="25"/>
      <c r="D13" s="25"/>
      <c r="E13" s="25"/>
      <c r="F13" s="25"/>
      <c r="G13" s="25"/>
      <c r="H13" s="25"/>
      <c r="I13" s="25"/>
      <c r="J13" s="25"/>
      <c r="K13" s="25"/>
      <c r="M13" s="19"/>
      <c r="N13" s="19"/>
      <c r="O13" s="19"/>
      <c r="P13" s="19"/>
      <c r="Q13" s="19"/>
      <c r="R13" s="19"/>
      <c r="S13" s="19"/>
      <c r="T13" s="19"/>
      <c r="U13" s="24"/>
      <c r="V13" s="24"/>
      <c r="W13" s="21"/>
      <c r="X13" s="21"/>
      <c r="Y13" s="21"/>
      <c r="Z13" s="21"/>
      <c r="AA13" s="21"/>
      <c r="AB13" s="21"/>
      <c r="AC13" s="21"/>
      <c r="AD13" s="21"/>
      <c r="AE13" s="21"/>
    </row>
    <row r="14" customFormat="false" ht="12.75" hidden="false" customHeight="false" outlineLevel="0" collapsed="false">
      <c r="A14" s="25" t="s">
        <v>18</v>
      </c>
      <c r="B14" s="25"/>
      <c r="C14" s="25"/>
      <c r="D14" s="25"/>
      <c r="E14" s="25"/>
      <c r="F14" s="25"/>
      <c r="G14" s="25"/>
      <c r="H14" s="25"/>
      <c r="I14" s="25"/>
      <c r="J14" s="25"/>
      <c r="K14" s="25"/>
      <c r="M14" s="19"/>
      <c r="N14" s="19"/>
      <c r="O14" s="19"/>
      <c r="P14" s="19"/>
      <c r="Q14" s="19"/>
      <c r="R14" s="19"/>
      <c r="S14" s="19"/>
      <c r="T14" s="19"/>
      <c r="U14" s="24"/>
      <c r="V14" s="24"/>
      <c r="W14" s="21"/>
      <c r="X14" s="21"/>
      <c r="Y14" s="21"/>
      <c r="Z14" s="21"/>
      <c r="AA14" s="21"/>
      <c r="AB14" s="21"/>
      <c r="AC14" s="21"/>
      <c r="AD14" s="21"/>
      <c r="AE14" s="21"/>
    </row>
    <row r="15" customFormat="false" ht="12.75" hidden="false" customHeight="false" outlineLevel="0" collapsed="false">
      <c r="A15" s="27" t="s">
        <v>19</v>
      </c>
      <c r="B15" s="27"/>
      <c r="C15" s="27"/>
      <c r="D15" s="27"/>
      <c r="E15" s="27"/>
      <c r="F15" s="27"/>
      <c r="G15" s="27"/>
      <c r="H15" s="27"/>
      <c r="I15" s="27"/>
      <c r="J15" s="27"/>
      <c r="K15" s="27"/>
      <c r="M15" s="19"/>
      <c r="N15" s="19"/>
      <c r="O15" s="19"/>
      <c r="P15" s="19"/>
      <c r="Q15" s="19"/>
      <c r="R15" s="19"/>
      <c r="S15" s="19"/>
      <c r="T15" s="19"/>
      <c r="U15" s="24"/>
      <c r="V15" s="24"/>
      <c r="W15" s="21"/>
      <c r="X15" s="21"/>
      <c r="Y15" s="21"/>
      <c r="Z15" s="21"/>
      <c r="AA15" s="21"/>
      <c r="AB15" s="21"/>
      <c r="AC15" s="21"/>
      <c r="AD15" s="21"/>
      <c r="AE15" s="21"/>
    </row>
    <row r="16" customFormat="false" ht="12.75" hidden="false" customHeight="false" outlineLevel="0" collapsed="false">
      <c r="A16" s="27" t="s">
        <v>20</v>
      </c>
      <c r="B16" s="27"/>
      <c r="C16" s="27"/>
      <c r="D16" s="27"/>
      <c r="E16" s="27"/>
      <c r="F16" s="27"/>
      <c r="G16" s="27"/>
      <c r="H16" s="27"/>
      <c r="I16" s="27"/>
      <c r="J16" s="27"/>
      <c r="K16" s="27"/>
      <c r="M16" s="19"/>
      <c r="N16" s="19"/>
      <c r="O16" s="19"/>
      <c r="P16" s="19"/>
      <c r="Q16" s="19"/>
      <c r="R16" s="19"/>
      <c r="S16" s="19"/>
      <c r="T16" s="19"/>
      <c r="U16" s="24"/>
      <c r="V16" s="24"/>
      <c r="W16" s="21"/>
      <c r="X16" s="21"/>
      <c r="Y16" s="21"/>
      <c r="Z16" s="21"/>
      <c r="AA16" s="21"/>
      <c r="AB16" s="21"/>
      <c r="AC16" s="21"/>
      <c r="AD16" s="21"/>
      <c r="AE16" s="21"/>
    </row>
    <row r="17" customFormat="false" ht="12.75" hidden="false" customHeight="false" outlineLevel="0" collapsed="false">
      <c r="A17" s="28" t="s">
        <v>21</v>
      </c>
      <c r="B17" s="28"/>
      <c r="C17" s="28"/>
      <c r="D17" s="28"/>
      <c r="E17" s="28"/>
      <c r="F17" s="28"/>
      <c r="G17" s="28"/>
      <c r="H17" s="28"/>
      <c r="I17" s="28"/>
      <c r="J17" s="28"/>
      <c r="K17" s="28"/>
      <c r="M17" s="19"/>
      <c r="N17" s="19"/>
      <c r="O17" s="19"/>
      <c r="P17" s="19"/>
      <c r="Q17" s="19"/>
      <c r="R17" s="19"/>
      <c r="S17" s="19"/>
      <c r="T17" s="19"/>
      <c r="U17" s="24"/>
      <c r="V17" s="24"/>
      <c r="W17" s="21"/>
      <c r="X17" s="21"/>
      <c r="Y17" s="21"/>
      <c r="Z17" s="21"/>
      <c r="AA17" s="21"/>
      <c r="AB17" s="21"/>
      <c r="AC17" s="21"/>
      <c r="AD17" s="21"/>
      <c r="AE17" s="21"/>
    </row>
    <row r="18" customFormat="false" ht="12.75" hidden="false" customHeight="false" outlineLevel="0" collapsed="false">
      <c r="A18" s="26" t="s">
        <v>22</v>
      </c>
      <c r="B18" s="26"/>
      <c r="C18" s="26"/>
      <c r="D18" s="26"/>
      <c r="E18" s="26"/>
      <c r="F18" s="26"/>
      <c r="G18" s="26"/>
      <c r="H18" s="26"/>
      <c r="I18" s="26"/>
      <c r="J18" s="26"/>
      <c r="K18" s="26"/>
      <c r="M18" s="19"/>
      <c r="N18" s="19"/>
      <c r="O18" s="19"/>
      <c r="P18" s="19"/>
      <c r="Q18" s="19"/>
      <c r="R18" s="19"/>
      <c r="S18" s="19"/>
      <c r="T18" s="19"/>
      <c r="U18" s="24"/>
      <c r="V18" s="24"/>
      <c r="W18" s="21"/>
      <c r="X18" s="21"/>
      <c r="Y18" s="21"/>
      <c r="Z18" s="21"/>
      <c r="AA18" s="21"/>
      <c r="AB18" s="21"/>
      <c r="AC18" s="21"/>
      <c r="AD18" s="21"/>
      <c r="AE18" s="21"/>
    </row>
    <row r="19" customFormat="false" ht="12.75" hidden="false" customHeight="false" outlineLevel="0" collapsed="false">
      <c r="A19" s="25" t="s">
        <v>23</v>
      </c>
      <c r="B19" s="25"/>
      <c r="C19" s="25"/>
      <c r="D19" s="25"/>
      <c r="E19" s="25"/>
      <c r="F19" s="25"/>
      <c r="G19" s="25"/>
      <c r="H19" s="25"/>
      <c r="I19" s="25"/>
      <c r="J19" s="25"/>
      <c r="K19" s="25"/>
      <c r="M19" s="19"/>
      <c r="N19" s="19"/>
      <c r="O19" s="19"/>
      <c r="P19" s="19"/>
      <c r="Q19" s="19"/>
      <c r="R19" s="19"/>
      <c r="S19" s="19"/>
      <c r="T19" s="19"/>
      <c r="U19" s="24"/>
      <c r="V19" s="24"/>
      <c r="W19" s="21"/>
      <c r="X19" s="21"/>
      <c r="Y19" s="21"/>
      <c r="Z19" s="21"/>
      <c r="AA19" s="21"/>
      <c r="AB19" s="21"/>
      <c r="AC19" s="21"/>
      <c r="AD19" s="21"/>
      <c r="AE19" s="21"/>
    </row>
    <row r="20" customFormat="false" ht="9.75" hidden="false" customHeight="true" outlineLevel="0" collapsed="false">
      <c r="A20" s="29"/>
      <c r="B20" s="29"/>
      <c r="C20" s="29"/>
      <c r="D20" s="29"/>
      <c r="E20" s="29"/>
      <c r="F20" s="29"/>
      <c r="G20" s="29"/>
      <c r="H20" s="29"/>
      <c r="I20" s="29"/>
      <c r="J20" s="29"/>
      <c r="K20" s="29"/>
      <c r="M20" s="19"/>
      <c r="N20" s="19"/>
      <c r="O20" s="19"/>
      <c r="P20" s="19"/>
      <c r="Q20" s="19"/>
      <c r="R20" s="19"/>
      <c r="S20" s="19"/>
      <c r="T20" s="19"/>
      <c r="U20" s="24"/>
      <c r="V20" s="24"/>
      <c r="W20" s="21"/>
      <c r="X20" s="21"/>
      <c r="Y20" s="21"/>
      <c r="Z20" s="21"/>
      <c r="AA20" s="21"/>
      <c r="AB20" s="21"/>
      <c r="AC20" s="21"/>
      <c r="AD20" s="21"/>
      <c r="AE20" s="21"/>
    </row>
    <row r="21" customFormat="false" ht="12.75" hidden="false" customHeight="true" outlineLevel="0" collapsed="false">
      <c r="A21" s="30" t="s">
        <v>24</v>
      </c>
      <c r="B21" s="30"/>
      <c r="C21" s="30"/>
      <c r="D21" s="30"/>
      <c r="E21" s="30"/>
      <c r="F21" s="30"/>
      <c r="G21" s="30"/>
      <c r="H21" s="30"/>
      <c r="I21" s="30"/>
      <c r="J21" s="30"/>
      <c r="K21" s="30"/>
      <c r="M21" s="19"/>
      <c r="N21" s="19"/>
      <c r="O21" s="19"/>
      <c r="P21" s="19"/>
      <c r="Q21" s="19"/>
      <c r="R21" s="19"/>
      <c r="S21" s="19"/>
      <c r="T21" s="19"/>
      <c r="U21" s="24"/>
      <c r="V21" s="24"/>
      <c r="W21" s="21"/>
      <c r="X21" s="21"/>
      <c r="Y21" s="21"/>
      <c r="Z21" s="21"/>
      <c r="AA21" s="21"/>
      <c r="AB21" s="21"/>
      <c r="AC21" s="21"/>
      <c r="AD21" s="21"/>
      <c r="AE21" s="21"/>
    </row>
    <row r="22" customFormat="false" ht="21.2" hidden="false" customHeight="true" outlineLevel="0" collapsed="false">
      <c r="A22" s="30"/>
      <c r="B22" s="30"/>
      <c r="C22" s="30"/>
      <c r="D22" s="30"/>
      <c r="E22" s="30"/>
      <c r="F22" s="30"/>
      <c r="G22" s="30"/>
      <c r="H22" s="30"/>
      <c r="I22" s="30"/>
      <c r="J22" s="30"/>
      <c r="K22" s="30"/>
      <c r="M22" s="19"/>
      <c r="N22" s="19"/>
      <c r="O22" s="19"/>
      <c r="P22" s="19"/>
      <c r="Q22" s="19"/>
      <c r="R22" s="19"/>
      <c r="S22" s="19"/>
      <c r="T22" s="19"/>
      <c r="U22" s="24"/>
      <c r="V22" s="24"/>
      <c r="W22" s="21"/>
      <c r="X22" s="21"/>
      <c r="Y22" s="21"/>
      <c r="Z22" s="21"/>
      <c r="AA22" s="21"/>
      <c r="AB22" s="21"/>
      <c r="AC22" s="21"/>
      <c r="AD22" s="21"/>
      <c r="AE22" s="21"/>
    </row>
    <row r="23" customFormat="false" ht="12.75" hidden="false" customHeight="false" outlineLevel="0" collapsed="false">
      <c r="A23" s="30"/>
      <c r="B23" s="30"/>
      <c r="C23" s="30"/>
      <c r="D23" s="30"/>
      <c r="E23" s="30"/>
      <c r="F23" s="30"/>
      <c r="G23" s="30"/>
      <c r="H23" s="30"/>
      <c r="I23" s="30"/>
      <c r="J23" s="30"/>
      <c r="K23" s="30"/>
      <c r="M23" s="19"/>
      <c r="N23" s="19"/>
      <c r="O23" s="19"/>
      <c r="P23" s="19"/>
      <c r="Q23" s="19"/>
      <c r="R23" s="19"/>
      <c r="S23" s="19"/>
      <c r="T23" s="19"/>
      <c r="U23" s="24"/>
      <c r="V23" s="24"/>
      <c r="W23" s="21"/>
      <c r="X23" s="21"/>
      <c r="Y23" s="21"/>
      <c r="Z23" s="21"/>
      <c r="AA23" s="21"/>
      <c r="AB23" s="21"/>
      <c r="AC23" s="21"/>
      <c r="AD23" s="21"/>
      <c r="AE23" s="21"/>
    </row>
    <row r="24" customFormat="false" ht="26.25" hidden="false" customHeight="true" outlineLevel="0" collapsed="false">
      <c r="A24" s="30"/>
      <c r="B24" s="30"/>
      <c r="C24" s="30"/>
      <c r="D24" s="30"/>
      <c r="E24" s="30"/>
      <c r="F24" s="30"/>
      <c r="G24" s="30"/>
      <c r="H24" s="30"/>
      <c r="I24" s="30"/>
      <c r="J24" s="30"/>
      <c r="K24" s="30"/>
      <c r="M24" s="19"/>
      <c r="N24" s="19"/>
      <c r="O24" s="19"/>
      <c r="P24" s="19"/>
      <c r="Q24" s="19"/>
      <c r="R24" s="19"/>
      <c r="S24" s="19"/>
      <c r="T24" s="19"/>
      <c r="U24" s="24"/>
      <c r="V24" s="24"/>
      <c r="W24" s="21"/>
      <c r="X24" s="21"/>
      <c r="Y24" s="21"/>
      <c r="Z24" s="21"/>
      <c r="AA24" s="21"/>
      <c r="AB24" s="21"/>
      <c r="AC24" s="21"/>
      <c r="AD24" s="21"/>
      <c r="AE24" s="21"/>
    </row>
    <row r="25" customFormat="false" ht="12.75" hidden="false" customHeight="true" outlineLevel="0" collapsed="false">
      <c r="A25" s="31" t="s">
        <v>25</v>
      </c>
      <c r="B25" s="31"/>
      <c r="C25" s="31"/>
      <c r="D25" s="31"/>
      <c r="E25" s="31"/>
      <c r="F25" s="31"/>
      <c r="G25" s="31"/>
      <c r="M25" s="19"/>
      <c r="N25" s="19"/>
      <c r="O25" s="19"/>
      <c r="P25" s="19"/>
      <c r="Q25" s="19"/>
      <c r="R25" s="19"/>
      <c r="S25" s="19"/>
      <c r="T25" s="19"/>
      <c r="U25" s="24"/>
      <c r="V25" s="24"/>
      <c r="W25" s="21"/>
      <c r="X25" s="21"/>
      <c r="Y25" s="21"/>
      <c r="Z25" s="21"/>
      <c r="AA25" s="21"/>
      <c r="AB25" s="21"/>
      <c r="AC25" s="21"/>
      <c r="AD25" s="21"/>
      <c r="AE25" s="21"/>
    </row>
    <row r="26" customFormat="false" ht="26.25" hidden="false" customHeight="true" outlineLevel="0" collapsed="false">
      <c r="A26" s="32"/>
      <c r="B26" s="33" t="s">
        <v>26</v>
      </c>
      <c r="C26" s="33"/>
      <c r="D26" s="33" t="s">
        <v>27</v>
      </c>
      <c r="E26" s="33"/>
      <c r="F26" s="33"/>
      <c r="G26" s="34" t="s">
        <v>28</v>
      </c>
      <c r="H26" s="33" t="s">
        <v>29</v>
      </c>
      <c r="I26" s="33"/>
      <c r="J26" s="33"/>
      <c r="L26" s="35"/>
      <c r="M26" s="19"/>
      <c r="N26" s="19"/>
      <c r="O26" s="19"/>
      <c r="P26" s="19"/>
      <c r="Q26" s="19"/>
      <c r="R26" s="19"/>
      <c r="S26" s="19"/>
      <c r="T26" s="19"/>
      <c r="U26" s="24"/>
      <c r="V26" s="24"/>
      <c r="W26" s="36"/>
      <c r="X26" s="36"/>
      <c r="Y26" s="36"/>
      <c r="Z26" s="36"/>
      <c r="AA26" s="36"/>
      <c r="AB26" s="36"/>
      <c r="AC26" s="36"/>
      <c r="AD26" s="36"/>
      <c r="AE26" s="36"/>
    </row>
    <row r="27" customFormat="false" ht="14.25" hidden="false" customHeight="true" outlineLevel="0" collapsed="false">
      <c r="A27" s="32"/>
      <c r="B27" s="34" t="s">
        <v>30</v>
      </c>
      <c r="C27" s="34" t="s">
        <v>31</v>
      </c>
      <c r="D27" s="34" t="s">
        <v>32</v>
      </c>
      <c r="E27" s="34" t="s">
        <v>33</v>
      </c>
      <c r="F27" s="34" t="s">
        <v>34</v>
      </c>
      <c r="G27" s="34"/>
      <c r="H27" s="34" t="s">
        <v>35</v>
      </c>
      <c r="I27" s="34" t="s">
        <v>36</v>
      </c>
      <c r="J27" s="34" t="s">
        <v>37</v>
      </c>
      <c r="L27" s="35"/>
      <c r="M27" s="37" t="s">
        <v>38</v>
      </c>
      <c r="N27" s="37"/>
      <c r="O27" s="37"/>
      <c r="P27" s="37"/>
      <c r="Q27" s="37"/>
      <c r="R27" s="37"/>
      <c r="S27" s="37"/>
      <c r="T27" s="37"/>
      <c r="U27" s="38"/>
      <c r="W27" s="39"/>
      <c r="X27" s="36"/>
      <c r="Y27" s="36"/>
      <c r="Z27" s="36"/>
      <c r="AA27" s="36"/>
      <c r="AB27" s="36"/>
      <c r="AC27" s="36"/>
      <c r="AD27" s="36"/>
      <c r="AE27" s="36"/>
    </row>
    <row r="28" customFormat="false" ht="17.25" hidden="false" customHeight="true" outlineLevel="0" collapsed="false">
      <c r="A28" s="40" t="s">
        <v>5</v>
      </c>
      <c r="B28" s="41" t="n">
        <v>14</v>
      </c>
      <c r="C28" s="41" t="n">
        <v>14</v>
      </c>
      <c r="D28" s="41" t="n">
        <v>3</v>
      </c>
      <c r="E28" s="41" t="n">
        <v>3</v>
      </c>
      <c r="F28" s="41" t="n">
        <v>2</v>
      </c>
      <c r="G28" s="41"/>
      <c r="H28" s="41" t="n">
        <v>3</v>
      </c>
      <c r="I28" s="41" t="n">
        <v>1</v>
      </c>
      <c r="J28" s="41" t="n">
        <v>12</v>
      </c>
      <c r="L28" s="35"/>
      <c r="M28" s="37"/>
      <c r="N28" s="37"/>
      <c r="O28" s="37"/>
      <c r="P28" s="37"/>
      <c r="Q28" s="37"/>
      <c r="R28" s="37"/>
      <c r="S28" s="37"/>
      <c r="T28" s="37"/>
      <c r="U28" s="38"/>
      <c r="W28" s="42"/>
      <c r="X28" s="42"/>
      <c r="Y28" s="42"/>
      <c r="Z28" s="42"/>
      <c r="AA28" s="42"/>
      <c r="AB28" s="42"/>
      <c r="AC28" s="42"/>
      <c r="AD28" s="42"/>
      <c r="AE28" s="42"/>
    </row>
    <row r="29" customFormat="false" ht="15.2" hidden="false" customHeight="true" outlineLevel="0" collapsed="false">
      <c r="A29" s="40" t="s">
        <v>7</v>
      </c>
      <c r="B29" s="41" t="n">
        <v>14</v>
      </c>
      <c r="C29" s="41" t="n">
        <v>14</v>
      </c>
      <c r="D29" s="43" t="n">
        <v>3</v>
      </c>
      <c r="E29" s="43" t="n">
        <v>3</v>
      </c>
      <c r="F29" s="43" t="n">
        <v>2</v>
      </c>
      <c r="G29" s="41"/>
      <c r="H29" s="41" t="n">
        <v>3</v>
      </c>
      <c r="I29" s="41" t="n">
        <v>1</v>
      </c>
      <c r="J29" s="41" t="n">
        <v>12</v>
      </c>
      <c r="L29" s="35"/>
      <c r="M29" s="37"/>
      <c r="N29" s="37"/>
      <c r="O29" s="37"/>
      <c r="P29" s="37"/>
      <c r="Q29" s="37"/>
      <c r="R29" s="37"/>
      <c r="S29" s="37"/>
      <c r="T29" s="37"/>
      <c r="U29" s="38"/>
      <c r="W29" s="42"/>
      <c r="X29" s="42"/>
      <c r="Y29" s="42"/>
      <c r="Z29" s="42"/>
      <c r="AA29" s="42"/>
      <c r="AB29" s="42"/>
      <c r="AC29" s="42"/>
      <c r="AD29" s="42"/>
      <c r="AE29" s="42"/>
    </row>
    <row r="30" customFormat="false" ht="15.75" hidden="false" customHeight="true" outlineLevel="0" collapsed="false">
      <c r="A30" s="40" t="s">
        <v>8</v>
      </c>
      <c r="B30" s="41" t="n">
        <v>14</v>
      </c>
      <c r="C30" s="41" t="n">
        <v>12</v>
      </c>
      <c r="D30" s="43" t="n">
        <v>3</v>
      </c>
      <c r="E30" s="43" t="n">
        <v>3</v>
      </c>
      <c r="F30" s="43" t="n">
        <v>2</v>
      </c>
      <c r="G30" s="41"/>
      <c r="H30" s="41" t="n">
        <v>3</v>
      </c>
      <c r="I30" s="41" t="n">
        <v>1</v>
      </c>
      <c r="J30" s="41" t="n">
        <v>14</v>
      </c>
      <c r="L30" s="35"/>
      <c r="M30" s="37"/>
      <c r="N30" s="37"/>
      <c r="O30" s="37"/>
      <c r="P30" s="37"/>
      <c r="Q30" s="37"/>
      <c r="R30" s="37"/>
      <c r="S30" s="37"/>
      <c r="T30" s="37"/>
      <c r="U30" s="38"/>
      <c r="W30" s="42"/>
      <c r="X30" s="42"/>
      <c r="Y30" s="42"/>
      <c r="Z30" s="42"/>
      <c r="AA30" s="42"/>
      <c r="AB30" s="42"/>
      <c r="AC30" s="42"/>
      <c r="AD30" s="42"/>
      <c r="AE30" s="42"/>
    </row>
    <row r="31" customFormat="false" ht="15.75" hidden="false" customHeight="true" outlineLevel="0" collapsed="false">
      <c r="M31" s="44"/>
      <c r="N31" s="44"/>
      <c r="O31" s="44"/>
      <c r="P31" s="44"/>
      <c r="Q31" s="44"/>
      <c r="R31" s="44"/>
      <c r="S31" s="44"/>
      <c r="T31" s="44"/>
      <c r="U31" s="44"/>
    </row>
    <row r="32" customFormat="false" ht="15.75" hidden="false" customHeight="true" outlineLevel="0" collapsed="false">
      <c r="M32" s="45"/>
      <c r="N32" s="45"/>
      <c r="O32" s="45"/>
      <c r="P32" s="45"/>
      <c r="Q32" s="45"/>
      <c r="R32" s="45"/>
      <c r="S32" s="45"/>
      <c r="T32" s="45"/>
      <c r="U32" s="45"/>
    </row>
    <row r="33" customFormat="false" ht="15.75" hidden="false" customHeight="true" outlineLevel="0" collapsed="false">
      <c r="A33" s="46"/>
      <c r="B33" s="46"/>
      <c r="C33" s="46"/>
      <c r="D33" s="46"/>
      <c r="E33" s="46"/>
      <c r="F33" s="46"/>
      <c r="G33" s="46"/>
      <c r="H33" s="46"/>
      <c r="I33" s="46"/>
      <c r="J33" s="46"/>
      <c r="K33" s="46"/>
      <c r="L33" s="46"/>
      <c r="M33" s="46"/>
      <c r="N33" s="46"/>
      <c r="O33" s="46"/>
      <c r="P33" s="46"/>
      <c r="Q33" s="46"/>
      <c r="R33" s="46"/>
      <c r="S33" s="46"/>
      <c r="T33" s="46"/>
    </row>
    <row r="34" customFormat="false" ht="6.75" hidden="false" customHeight="true" outlineLevel="0" collapsed="false">
      <c r="A34" s="46"/>
      <c r="B34" s="46"/>
      <c r="C34" s="46"/>
      <c r="D34" s="46"/>
      <c r="E34" s="46"/>
      <c r="F34" s="46"/>
      <c r="G34" s="46"/>
      <c r="H34" s="46"/>
      <c r="I34" s="46"/>
      <c r="J34" s="46"/>
      <c r="K34" s="46"/>
      <c r="L34" s="46"/>
      <c r="M34" s="46"/>
      <c r="N34" s="46"/>
      <c r="O34" s="46"/>
      <c r="P34" s="46"/>
      <c r="Q34" s="46"/>
      <c r="R34" s="46"/>
      <c r="S34" s="46"/>
      <c r="T34" s="46"/>
    </row>
    <row r="35" customFormat="false" ht="21.2" hidden="false" customHeight="true" outlineLevel="0" collapsed="false">
      <c r="A35" s="47" t="s">
        <v>39</v>
      </c>
      <c r="B35" s="47"/>
      <c r="C35" s="47"/>
      <c r="D35" s="47"/>
      <c r="E35" s="47"/>
      <c r="F35" s="47"/>
      <c r="G35" s="47"/>
      <c r="H35" s="47"/>
      <c r="I35" s="47"/>
      <c r="J35" s="47"/>
      <c r="K35" s="47"/>
      <c r="L35" s="47"/>
      <c r="M35" s="47"/>
      <c r="N35" s="47"/>
      <c r="O35" s="47"/>
      <c r="P35" s="47"/>
      <c r="Q35" s="47"/>
      <c r="R35" s="47"/>
      <c r="S35" s="47"/>
      <c r="T35" s="47"/>
    </row>
    <row r="36" customFormat="false" ht="11.25" hidden="true" customHeight="true" outlineLevel="0" collapsed="false">
      <c r="M36" s="48"/>
      <c r="N36" s="48"/>
      <c r="O36" s="1" t="s">
        <v>40</v>
      </c>
      <c r="P36" s="1" t="s">
        <v>41</v>
      </c>
      <c r="Q36" s="1" t="s">
        <v>42</v>
      </c>
      <c r="R36" s="1" t="s">
        <v>43</v>
      </c>
      <c r="S36" s="1" t="s">
        <v>44</v>
      </c>
    </row>
    <row r="37" customFormat="false" ht="17.25" hidden="false" customHeight="true" outlineLevel="0" collapsed="false">
      <c r="A37" s="49" t="s">
        <v>45</v>
      </c>
      <c r="B37" s="49"/>
      <c r="C37" s="49"/>
      <c r="D37" s="49"/>
      <c r="E37" s="49"/>
      <c r="F37" s="49"/>
      <c r="G37" s="49"/>
      <c r="H37" s="49"/>
      <c r="I37" s="49"/>
      <c r="J37" s="49"/>
      <c r="K37" s="49"/>
      <c r="L37" s="49"/>
      <c r="M37" s="49"/>
      <c r="N37" s="49"/>
      <c r="O37" s="49"/>
      <c r="P37" s="49"/>
      <c r="Q37" s="49"/>
      <c r="R37" s="49"/>
      <c r="S37" s="49"/>
      <c r="T37" s="49"/>
    </row>
    <row r="38" customFormat="false" ht="25.5" hidden="false" customHeight="true" outlineLevel="0" collapsed="false">
      <c r="A38" s="49" t="s">
        <v>46</v>
      </c>
      <c r="B38" s="49" t="s">
        <v>47</v>
      </c>
      <c r="C38" s="49"/>
      <c r="D38" s="49"/>
      <c r="E38" s="49"/>
      <c r="F38" s="49"/>
      <c r="G38" s="49"/>
      <c r="H38" s="49"/>
      <c r="I38" s="49"/>
      <c r="J38" s="33" t="s">
        <v>48</v>
      </c>
      <c r="K38" s="33" t="s">
        <v>49</v>
      </c>
      <c r="L38" s="33"/>
      <c r="M38" s="33"/>
      <c r="N38" s="33" t="s">
        <v>50</v>
      </c>
      <c r="O38" s="33"/>
      <c r="P38" s="33"/>
      <c r="Q38" s="33" t="s">
        <v>51</v>
      </c>
      <c r="R38" s="33"/>
      <c r="S38" s="33"/>
      <c r="T38" s="33" t="s">
        <v>52</v>
      </c>
    </row>
    <row r="39" customFormat="false" ht="13.5" hidden="false" customHeight="true" outlineLevel="0" collapsed="false">
      <c r="A39" s="49"/>
      <c r="B39" s="49"/>
      <c r="C39" s="49"/>
      <c r="D39" s="49"/>
      <c r="E39" s="49"/>
      <c r="F39" s="49"/>
      <c r="G39" s="49"/>
      <c r="H39" s="49"/>
      <c r="I39" s="49"/>
      <c r="J39" s="33"/>
      <c r="K39" s="33" t="s">
        <v>53</v>
      </c>
      <c r="L39" s="33" t="s">
        <v>54</v>
      </c>
      <c r="M39" s="33" t="s">
        <v>55</v>
      </c>
      <c r="N39" s="33" t="s">
        <v>56</v>
      </c>
      <c r="O39" s="33" t="s">
        <v>32</v>
      </c>
      <c r="P39" s="33" t="s">
        <v>57</v>
      </c>
      <c r="Q39" s="33" t="s">
        <v>58</v>
      </c>
      <c r="R39" s="33" t="s">
        <v>53</v>
      </c>
      <c r="S39" s="33" t="s">
        <v>59</v>
      </c>
      <c r="T39" s="33"/>
      <c r="U39" s="50"/>
    </row>
    <row r="40" customFormat="false" ht="13.5" hidden="false" customHeight="true" outlineLevel="0" collapsed="false">
      <c r="A40" s="49"/>
      <c r="B40" s="49" t="s">
        <v>60</v>
      </c>
      <c r="C40" s="49"/>
      <c r="D40" s="49"/>
      <c r="E40" s="49"/>
      <c r="F40" s="49"/>
      <c r="G40" s="49"/>
      <c r="H40" s="49"/>
      <c r="I40" s="49"/>
      <c r="J40" s="33"/>
      <c r="K40" s="33"/>
      <c r="L40" s="33"/>
      <c r="M40" s="51"/>
      <c r="N40" s="52"/>
      <c r="O40" s="53"/>
      <c r="P40" s="53"/>
      <c r="Q40" s="54"/>
      <c r="R40" s="51"/>
      <c r="S40" s="55"/>
      <c r="T40" s="56"/>
    </row>
    <row r="41" customFormat="false" ht="12.75" hidden="false" customHeight="false" outlineLevel="0" collapsed="false">
      <c r="A41" s="57" t="s">
        <v>61</v>
      </c>
      <c r="B41" s="58" t="s">
        <v>62</v>
      </c>
      <c r="C41" s="58"/>
      <c r="D41" s="58"/>
      <c r="E41" s="58"/>
      <c r="F41" s="58"/>
      <c r="G41" s="58"/>
      <c r="H41" s="58"/>
      <c r="I41" s="58"/>
      <c r="J41" s="59" t="n">
        <v>5</v>
      </c>
      <c r="K41" s="59" t="n">
        <v>3</v>
      </c>
      <c r="L41" s="59" t="n">
        <v>2</v>
      </c>
      <c r="M41" s="59" t="n">
        <v>2</v>
      </c>
      <c r="N41" s="60" t="n">
        <f aca="false">K41+L41+M41</f>
        <v>7</v>
      </c>
      <c r="O41" s="53" t="n">
        <f aca="false">P41-N41</f>
        <v>2</v>
      </c>
      <c r="P41" s="53" t="n">
        <f aca="false">ROUND(PRODUCT(J41,25)/14,0)</f>
        <v>9</v>
      </c>
      <c r="Q41" s="54" t="s">
        <v>58</v>
      </c>
      <c r="R41" s="51"/>
      <c r="S41" s="55"/>
      <c r="T41" s="51" t="s">
        <v>42</v>
      </c>
    </row>
    <row r="42" customFormat="false" ht="12.75" hidden="false" customHeight="false" outlineLevel="0" collapsed="false">
      <c r="A42" s="57" t="s">
        <v>63</v>
      </c>
      <c r="B42" s="58" t="s">
        <v>64</v>
      </c>
      <c r="C42" s="58"/>
      <c r="D42" s="58"/>
      <c r="E42" s="58"/>
      <c r="F42" s="58"/>
      <c r="G42" s="58"/>
      <c r="H42" s="58"/>
      <c r="I42" s="58"/>
      <c r="J42" s="59" t="n">
        <v>3</v>
      </c>
      <c r="K42" s="59" t="n">
        <v>1</v>
      </c>
      <c r="L42" s="59" t="n">
        <v>1</v>
      </c>
      <c r="M42" s="59" t="n">
        <v>0</v>
      </c>
      <c r="N42" s="60" t="n">
        <f aca="false">K42+L42+M42</f>
        <v>2</v>
      </c>
      <c r="O42" s="53" t="n">
        <f aca="false">P42-N42</f>
        <v>3</v>
      </c>
      <c r="P42" s="53" t="n">
        <f aca="false">ROUND(PRODUCT(J42,25)/14,0)</f>
        <v>5</v>
      </c>
      <c r="Q42" s="54" t="s">
        <v>58</v>
      </c>
      <c r="R42" s="51"/>
      <c r="S42" s="55"/>
      <c r="T42" s="51" t="s">
        <v>42</v>
      </c>
    </row>
    <row r="43" customFormat="false" ht="12.75" hidden="false" customHeight="false" outlineLevel="0" collapsed="false">
      <c r="A43" s="57" t="s">
        <v>65</v>
      </c>
      <c r="B43" s="61" t="s">
        <v>66</v>
      </c>
      <c r="C43" s="61"/>
      <c r="D43" s="61"/>
      <c r="E43" s="61"/>
      <c r="F43" s="61"/>
      <c r="G43" s="61"/>
      <c r="H43" s="61"/>
      <c r="I43" s="61"/>
      <c r="J43" s="59" t="n">
        <v>4</v>
      </c>
      <c r="K43" s="59" t="n">
        <v>2</v>
      </c>
      <c r="L43" s="59" t="n">
        <v>2</v>
      </c>
      <c r="M43" s="59" t="n">
        <v>0</v>
      </c>
      <c r="N43" s="60" t="n">
        <f aca="false">K43+L43+M43</f>
        <v>4</v>
      </c>
      <c r="O43" s="53" t="n">
        <f aca="false">P43-N43</f>
        <v>3</v>
      </c>
      <c r="P43" s="53" t="n">
        <f aca="false">ROUND(PRODUCT(J43,25)/14,0)</f>
        <v>7</v>
      </c>
      <c r="Q43" s="54" t="s">
        <v>58</v>
      </c>
      <c r="R43" s="51"/>
      <c r="S43" s="55"/>
      <c r="T43" s="51" t="s">
        <v>42</v>
      </c>
    </row>
    <row r="44" customFormat="false" ht="12.75" hidden="false" customHeight="false" outlineLevel="0" collapsed="false">
      <c r="A44" s="57" t="s">
        <v>67</v>
      </c>
      <c r="B44" s="58" t="s">
        <v>68</v>
      </c>
      <c r="C44" s="58"/>
      <c r="D44" s="58"/>
      <c r="E44" s="58"/>
      <c r="F44" s="58"/>
      <c r="G44" s="58"/>
      <c r="H44" s="58"/>
      <c r="I44" s="58"/>
      <c r="J44" s="59" t="n">
        <v>4</v>
      </c>
      <c r="K44" s="59" t="n">
        <v>2</v>
      </c>
      <c r="L44" s="59" t="n">
        <v>1</v>
      </c>
      <c r="M44" s="59" t="n">
        <v>0</v>
      </c>
      <c r="N44" s="60" t="n">
        <f aca="false">K44+L44+M44</f>
        <v>3</v>
      </c>
      <c r="O44" s="53" t="n">
        <f aca="false">P44-N44</f>
        <v>4</v>
      </c>
      <c r="P44" s="53" t="n">
        <f aca="false">ROUND(PRODUCT(J44,25)/14,0)</f>
        <v>7</v>
      </c>
      <c r="Q44" s="54" t="s">
        <v>58</v>
      </c>
      <c r="R44" s="51"/>
      <c r="S44" s="55"/>
      <c r="T44" s="51" t="s">
        <v>40</v>
      </c>
    </row>
    <row r="45" customFormat="false" ht="12.75" hidden="false" customHeight="false" outlineLevel="0" collapsed="false">
      <c r="A45" s="62" t="s">
        <v>69</v>
      </c>
      <c r="B45" s="58" t="s">
        <v>70</v>
      </c>
      <c r="C45" s="58"/>
      <c r="D45" s="58"/>
      <c r="E45" s="58"/>
      <c r="F45" s="58"/>
      <c r="G45" s="58"/>
      <c r="H45" s="58"/>
      <c r="I45" s="58"/>
      <c r="J45" s="63" t="n">
        <v>3</v>
      </c>
      <c r="K45" s="63" t="n">
        <v>0</v>
      </c>
      <c r="L45" s="63" t="n">
        <v>0</v>
      </c>
      <c r="M45" s="63" t="n">
        <v>1</v>
      </c>
      <c r="N45" s="60" t="n">
        <f aca="false">K45+L45+M45</f>
        <v>1</v>
      </c>
      <c r="O45" s="53" t="n">
        <f aca="false">P45-N45</f>
        <v>4</v>
      </c>
      <c r="P45" s="53" t="n">
        <f aca="false">ROUND(PRODUCT(J45,25)/14,0)</f>
        <v>5</v>
      </c>
      <c r="Q45" s="54"/>
      <c r="R45" s="51"/>
      <c r="S45" s="55" t="s">
        <v>59</v>
      </c>
      <c r="T45" s="51" t="s">
        <v>43</v>
      </c>
    </row>
    <row r="46" customFormat="false" ht="12.75" hidden="false" customHeight="false" outlineLevel="0" collapsed="false">
      <c r="A46" s="57" t="s">
        <v>71</v>
      </c>
      <c r="B46" s="58" t="s">
        <v>72</v>
      </c>
      <c r="C46" s="58"/>
      <c r="D46" s="58"/>
      <c r="E46" s="58"/>
      <c r="F46" s="58"/>
      <c r="G46" s="58"/>
      <c r="H46" s="58"/>
      <c r="I46" s="58"/>
      <c r="J46" s="64" t="n">
        <v>3</v>
      </c>
      <c r="K46" s="64" t="n">
        <v>0</v>
      </c>
      <c r="L46" s="64" t="n">
        <v>0</v>
      </c>
      <c r="M46" s="64" t="n">
        <v>2</v>
      </c>
      <c r="N46" s="60" t="n">
        <f aca="false">K46+L46+M46</f>
        <v>2</v>
      </c>
      <c r="O46" s="53" t="n">
        <f aca="false">P46-N46</f>
        <v>3</v>
      </c>
      <c r="P46" s="53" t="n">
        <f aca="false">ROUND(PRODUCT(J46,25)/14,0)</f>
        <v>5</v>
      </c>
      <c r="Q46" s="54" t="s">
        <v>58</v>
      </c>
      <c r="R46" s="51"/>
      <c r="S46" s="55"/>
      <c r="T46" s="51" t="s">
        <v>43</v>
      </c>
    </row>
    <row r="47" customFormat="false" ht="12.75" hidden="false" customHeight="false" outlineLevel="0" collapsed="false">
      <c r="A47" s="62" t="s">
        <v>73</v>
      </c>
      <c r="B47" s="58" t="s">
        <v>74</v>
      </c>
      <c r="C47" s="58"/>
      <c r="D47" s="58"/>
      <c r="E47" s="58"/>
      <c r="F47" s="58"/>
      <c r="G47" s="58"/>
      <c r="H47" s="58"/>
      <c r="I47" s="58"/>
      <c r="J47" s="63" t="n">
        <v>0</v>
      </c>
      <c r="K47" s="63" t="n">
        <v>0</v>
      </c>
      <c r="L47" s="63" t="n">
        <v>0</v>
      </c>
      <c r="M47" s="63" t="n">
        <v>2</v>
      </c>
      <c r="N47" s="60" t="n">
        <f aca="false">K47+L47+M47</f>
        <v>2</v>
      </c>
      <c r="O47" s="53" t="n">
        <f aca="false">P47-N47</f>
        <v>0</v>
      </c>
      <c r="P47" s="53" t="n">
        <v>2</v>
      </c>
      <c r="Q47" s="54"/>
      <c r="R47" s="51"/>
      <c r="S47" s="55" t="s">
        <v>59</v>
      </c>
      <c r="T47" s="51" t="s">
        <v>43</v>
      </c>
    </row>
    <row r="48" customFormat="false" ht="12.75" hidden="false" customHeight="true" outlineLevel="0" collapsed="false">
      <c r="A48" s="65"/>
      <c r="B48" s="66" t="s">
        <v>75</v>
      </c>
      <c r="C48" s="66"/>
      <c r="D48" s="66"/>
      <c r="E48" s="66"/>
      <c r="F48" s="66"/>
      <c r="G48" s="66"/>
      <c r="H48" s="66"/>
      <c r="I48" s="66"/>
      <c r="J48" s="67"/>
      <c r="K48" s="67"/>
      <c r="L48" s="67"/>
      <c r="M48" s="67"/>
      <c r="N48" s="60"/>
      <c r="O48" s="53"/>
      <c r="P48" s="53"/>
      <c r="Q48" s="54"/>
      <c r="R48" s="51"/>
      <c r="S48" s="55"/>
      <c r="T48" s="51"/>
    </row>
    <row r="49" customFormat="false" ht="12.75" hidden="false" customHeight="false" outlineLevel="0" collapsed="false">
      <c r="A49" s="68" t="s">
        <v>76</v>
      </c>
      <c r="B49" s="61" t="s">
        <v>77</v>
      </c>
      <c r="C49" s="61"/>
      <c r="D49" s="61"/>
      <c r="E49" s="61"/>
      <c r="F49" s="61"/>
      <c r="G49" s="61"/>
      <c r="H49" s="61"/>
      <c r="I49" s="61"/>
      <c r="J49" s="69" t="n">
        <v>6</v>
      </c>
      <c r="K49" s="69" t="n">
        <v>1</v>
      </c>
      <c r="L49" s="69" t="n">
        <v>3</v>
      </c>
      <c r="M49" s="69" t="n">
        <v>0</v>
      </c>
      <c r="N49" s="60" t="n">
        <f aca="false">K49+L49+M49</f>
        <v>4</v>
      </c>
      <c r="O49" s="53" t="n">
        <f aca="false">P49-N49</f>
        <v>7</v>
      </c>
      <c r="P49" s="53" t="n">
        <f aca="false">ROUND(PRODUCT(J49,25)/14,0)</f>
        <v>11</v>
      </c>
      <c r="Q49" s="54" t="s">
        <v>58</v>
      </c>
      <c r="R49" s="51"/>
      <c r="S49" s="55"/>
      <c r="T49" s="51" t="s">
        <v>42</v>
      </c>
    </row>
    <row r="50" customFormat="false" ht="12.75" hidden="false" customHeight="false" outlineLevel="0" collapsed="false">
      <c r="A50" s="68" t="s">
        <v>78</v>
      </c>
      <c r="B50" s="61" t="s">
        <v>79</v>
      </c>
      <c r="C50" s="61"/>
      <c r="D50" s="61"/>
      <c r="E50" s="61"/>
      <c r="F50" s="61"/>
      <c r="G50" s="61"/>
      <c r="H50" s="61"/>
      <c r="I50" s="61"/>
      <c r="J50" s="51" t="n">
        <v>5</v>
      </c>
      <c r="K50" s="51" t="n">
        <v>2</v>
      </c>
      <c r="L50" s="51" t="n">
        <v>1</v>
      </c>
      <c r="M50" s="51" t="n">
        <v>0</v>
      </c>
      <c r="N50" s="60" t="n">
        <f aca="false">K50+L50+M50</f>
        <v>3</v>
      </c>
      <c r="O50" s="53" t="n">
        <f aca="false">P50-N50</f>
        <v>6</v>
      </c>
      <c r="P50" s="53" t="n">
        <f aca="false">ROUND(PRODUCT(J50,25)/14,0)</f>
        <v>9</v>
      </c>
      <c r="Q50" s="54" t="s">
        <v>58</v>
      </c>
      <c r="R50" s="51"/>
      <c r="S50" s="55"/>
      <c r="T50" s="51" t="s">
        <v>42</v>
      </c>
    </row>
    <row r="51" customFormat="false" ht="12.75" hidden="false" customHeight="false" outlineLevel="0" collapsed="false">
      <c r="A51" s="70" t="s">
        <v>80</v>
      </c>
      <c r="B51" s="70"/>
      <c r="C51" s="70"/>
      <c r="D51" s="70"/>
      <c r="E51" s="70"/>
      <c r="F51" s="70"/>
      <c r="G51" s="70"/>
      <c r="H51" s="70"/>
      <c r="I51" s="70"/>
      <c r="J51" s="71" t="n">
        <f aca="false">SUM(J41:J50)-J46</f>
        <v>30</v>
      </c>
      <c r="K51" s="70" t="n">
        <f aca="false">SUM(K41:K50)</f>
        <v>11</v>
      </c>
      <c r="L51" s="70" t="n">
        <f aca="false">SUM(L41:L50)</f>
        <v>10</v>
      </c>
      <c r="M51" s="70" t="n">
        <f aca="false">SUM(M41:M50)</f>
        <v>7</v>
      </c>
      <c r="N51" s="70" t="n">
        <f aca="false">SUM(N41:N50)</f>
        <v>28</v>
      </c>
      <c r="O51" s="70" t="n">
        <f aca="false">SUM(O41:O50)</f>
        <v>32</v>
      </c>
      <c r="P51" s="70" t="n">
        <f aca="false">SUM(P41:P50)</f>
        <v>60</v>
      </c>
      <c r="Q51" s="70" t="n">
        <f aca="false">COUNTIF(Q41:Q50,"E")</f>
        <v>7</v>
      </c>
      <c r="R51" s="70" t="n">
        <f aca="false">COUNTIF(R41:R50,"C")</f>
        <v>0</v>
      </c>
      <c r="S51" s="70" t="n">
        <f aca="false">COUNTIF(S41:S50,"VP")</f>
        <v>2</v>
      </c>
      <c r="T51" s="51" t="n">
        <f aca="false">COUNTA(T41:T50)</f>
        <v>9</v>
      </c>
    </row>
    <row r="52" customFormat="false" ht="19.5" hidden="false" customHeight="true" outlineLevel="0" collapsed="false">
      <c r="M52" s="48"/>
      <c r="N52" s="48"/>
      <c r="O52" s="48"/>
      <c r="P52" s="48"/>
      <c r="Q52" s="48"/>
      <c r="R52" s="48"/>
      <c r="S52" s="48"/>
      <c r="T52" s="48"/>
    </row>
    <row r="53" customFormat="false" ht="16.5" hidden="false" customHeight="true" outlineLevel="0" collapsed="false">
      <c r="A53" s="49" t="s">
        <v>81</v>
      </c>
      <c r="B53" s="49"/>
      <c r="C53" s="49"/>
      <c r="D53" s="49"/>
      <c r="E53" s="49"/>
      <c r="F53" s="49"/>
      <c r="G53" s="49"/>
      <c r="H53" s="49"/>
      <c r="I53" s="49"/>
      <c r="J53" s="49"/>
      <c r="K53" s="49"/>
      <c r="L53" s="49"/>
      <c r="M53" s="49"/>
      <c r="N53" s="49"/>
      <c r="O53" s="49"/>
      <c r="P53" s="49"/>
      <c r="Q53" s="49"/>
      <c r="R53" s="49"/>
      <c r="S53" s="49"/>
      <c r="T53" s="49"/>
    </row>
    <row r="54" customFormat="false" ht="26.25" hidden="false" customHeight="true" outlineLevel="0" collapsed="false">
      <c r="A54" s="49" t="s">
        <v>46</v>
      </c>
      <c r="B54" s="49" t="s">
        <v>47</v>
      </c>
      <c r="C54" s="49"/>
      <c r="D54" s="49"/>
      <c r="E54" s="49"/>
      <c r="F54" s="49"/>
      <c r="G54" s="49"/>
      <c r="H54" s="49"/>
      <c r="I54" s="49"/>
      <c r="J54" s="33" t="s">
        <v>48</v>
      </c>
      <c r="K54" s="72" t="s">
        <v>49</v>
      </c>
      <c r="L54" s="72"/>
      <c r="M54" s="72"/>
      <c r="N54" s="72" t="s">
        <v>50</v>
      </c>
      <c r="O54" s="72"/>
      <c r="P54" s="72"/>
      <c r="Q54" s="72" t="s">
        <v>51</v>
      </c>
      <c r="R54" s="72"/>
      <c r="S54" s="72"/>
      <c r="T54" s="72" t="s">
        <v>52</v>
      </c>
    </row>
    <row r="55" customFormat="false" ht="12.75" hidden="false" customHeight="true" outlineLevel="0" collapsed="false">
      <c r="A55" s="49"/>
      <c r="B55" s="49"/>
      <c r="C55" s="49"/>
      <c r="D55" s="49"/>
      <c r="E55" s="49"/>
      <c r="F55" s="49"/>
      <c r="G55" s="49"/>
      <c r="H55" s="49"/>
      <c r="I55" s="49"/>
      <c r="J55" s="33"/>
      <c r="K55" s="33" t="s">
        <v>53</v>
      </c>
      <c r="L55" s="33" t="s">
        <v>54</v>
      </c>
      <c r="M55" s="33" t="s">
        <v>55</v>
      </c>
      <c r="N55" s="33" t="s">
        <v>56</v>
      </c>
      <c r="O55" s="33" t="s">
        <v>32</v>
      </c>
      <c r="P55" s="33" t="s">
        <v>57</v>
      </c>
      <c r="Q55" s="33" t="s">
        <v>58</v>
      </c>
      <c r="R55" s="33" t="s">
        <v>53</v>
      </c>
      <c r="S55" s="33" t="s">
        <v>59</v>
      </c>
      <c r="T55" s="72"/>
    </row>
    <row r="56" customFormat="false" ht="12.75" hidden="false" customHeight="true" outlineLevel="0" collapsed="false">
      <c r="A56" s="73"/>
      <c r="B56" s="49" t="s">
        <v>60</v>
      </c>
      <c r="C56" s="49"/>
      <c r="D56" s="49"/>
      <c r="E56" s="49"/>
      <c r="F56" s="49"/>
      <c r="G56" s="49"/>
      <c r="H56" s="49"/>
      <c r="I56" s="49"/>
      <c r="J56" s="74"/>
      <c r="K56" s="34"/>
      <c r="L56" s="34"/>
      <c r="M56" s="34"/>
      <c r="N56" s="33"/>
      <c r="O56" s="33"/>
      <c r="P56" s="33"/>
      <c r="Q56" s="33"/>
      <c r="R56" s="33"/>
      <c r="S56" s="33"/>
      <c r="T56" s="72"/>
    </row>
    <row r="57" customFormat="false" ht="12.75" hidden="false" customHeight="false" outlineLevel="0" collapsed="false">
      <c r="A57" s="57" t="s">
        <v>82</v>
      </c>
      <c r="B57" s="58" t="s">
        <v>83</v>
      </c>
      <c r="C57" s="58"/>
      <c r="D57" s="58"/>
      <c r="E57" s="58"/>
      <c r="F57" s="58"/>
      <c r="G57" s="58"/>
      <c r="H57" s="58"/>
      <c r="I57" s="58"/>
      <c r="J57" s="75" t="n">
        <v>6</v>
      </c>
      <c r="K57" s="63" t="n">
        <v>4</v>
      </c>
      <c r="L57" s="63" t="n">
        <v>2</v>
      </c>
      <c r="M57" s="63" t="n">
        <v>0</v>
      </c>
      <c r="N57" s="60" t="n">
        <f aca="false">K57+L57+M57</f>
        <v>6</v>
      </c>
      <c r="O57" s="53" t="n">
        <f aca="false">P57-N57</f>
        <v>5</v>
      </c>
      <c r="P57" s="53" t="n">
        <f aca="false">ROUND(PRODUCT(J57,25)/14,0)</f>
        <v>11</v>
      </c>
      <c r="Q57" s="54" t="s">
        <v>58</v>
      </c>
      <c r="R57" s="51"/>
      <c r="S57" s="55"/>
      <c r="T57" s="51" t="s">
        <v>42</v>
      </c>
    </row>
    <row r="58" customFormat="false" ht="12.75" hidden="false" customHeight="false" outlineLevel="0" collapsed="false">
      <c r="A58" s="57" t="s">
        <v>84</v>
      </c>
      <c r="B58" s="58" t="s">
        <v>85</v>
      </c>
      <c r="C58" s="58"/>
      <c r="D58" s="58"/>
      <c r="E58" s="58"/>
      <c r="F58" s="58"/>
      <c r="G58" s="58"/>
      <c r="H58" s="58"/>
      <c r="I58" s="58"/>
      <c r="J58" s="75" t="n">
        <v>6</v>
      </c>
      <c r="K58" s="63" t="n">
        <v>4</v>
      </c>
      <c r="L58" s="63" t="n">
        <v>3</v>
      </c>
      <c r="M58" s="63" t="n">
        <v>0</v>
      </c>
      <c r="N58" s="60" t="n">
        <f aca="false">K58+L58+M58</f>
        <v>7</v>
      </c>
      <c r="O58" s="53" t="n">
        <f aca="false">P58-N58</f>
        <v>4</v>
      </c>
      <c r="P58" s="53" t="n">
        <f aca="false">ROUND(PRODUCT(J58,25)/14,0)</f>
        <v>11</v>
      </c>
      <c r="Q58" s="54" t="s">
        <v>58</v>
      </c>
      <c r="R58" s="51"/>
      <c r="S58" s="55"/>
      <c r="T58" s="51" t="s">
        <v>42</v>
      </c>
    </row>
    <row r="59" customFormat="false" ht="12.75" hidden="false" customHeight="false" outlineLevel="0" collapsed="false">
      <c r="A59" s="62" t="s">
        <v>86</v>
      </c>
      <c r="B59" s="58" t="s">
        <v>87</v>
      </c>
      <c r="C59" s="58"/>
      <c r="D59" s="58"/>
      <c r="E59" s="58"/>
      <c r="F59" s="58"/>
      <c r="G59" s="58"/>
      <c r="H59" s="58"/>
      <c r="I59" s="58"/>
      <c r="J59" s="75" t="n">
        <v>3</v>
      </c>
      <c r="K59" s="63" t="n">
        <v>1</v>
      </c>
      <c r="L59" s="63" t="n">
        <v>1</v>
      </c>
      <c r="M59" s="63" t="n">
        <v>0</v>
      </c>
      <c r="N59" s="60" t="n">
        <f aca="false">K59+L59+M59</f>
        <v>2</v>
      </c>
      <c r="O59" s="53" t="n">
        <f aca="false">P59-N59</f>
        <v>3</v>
      </c>
      <c r="P59" s="53" t="n">
        <f aca="false">ROUND(PRODUCT(J59,25)/14,0)</f>
        <v>5</v>
      </c>
      <c r="Q59" s="54"/>
      <c r="R59" s="51" t="s">
        <v>53</v>
      </c>
      <c r="S59" s="55"/>
      <c r="T59" s="51" t="s">
        <v>43</v>
      </c>
    </row>
    <row r="60" customFormat="false" ht="12.75" hidden="false" customHeight="false" outlineLevel="0" collapsed="false">
      <c r="A60" s="62" t="s">
        <v>88</v>
      </c>
      <c r="B60" s="58" t="s">
        <v>89</v>
      </c>
      <c r="C60" s="58"/>
      <c r="D60" s="58"/>
      <c r="E60" s="58"/>
      <c r="F60" s="58"/>
      <c r="G60" s="58"/>
      <c r="H60" s="58"/>
      <c r="I60" s="58"/>
      <c r="J60" s="75" t="n">
        <v>4</v>
      </c>
      <c r="K60" s="63" t="n">
        <v>2</v>
      </c>
      <c r="L60" s="63" t="n">
        <v>1</v>
      </c>
      <c r="M60" s="63" t="n">
        <v>0</v>
      </c>
      <c r="N60" s="60" t="n">
        <f aca="false">K60+L60+M60</f>
        <v>3</v>
      </c>
      <c r="O60" s="53" t="n">
        <f aca="false">P60-N60</f>
        <v>4</v>
      </c>
      <c r="P60" s="53" t="n">
        <f aca="false">ROUND(PRODUCT(J60,25)/14,0)</f>
        <v>7</v>
      </c>
      <c r="Q60" s="54" t="s">
        <v>58</v>
      </c>
      <c r="R60" s="51"/>
      <c r="S60" s="55"/>
      <c r="T60" s="51" t="s">
        <v>40</v>
      </c>
    </row>
    <row r="61" customFormat="false" ht="12.75" hidden="false" customHeight="false" outlineLevel="0" collapsed="false">
      <c r="A61" s="62" t="s">
        <v>90</v>
      </c>
      <c r="B61" s="58" t="s">
        <v>91</v>
      </c>
      <c r="C61" s="58"/>
      <c r="D61" s="58"/>
      <c r="E61" s="58"/>
      <c r="F61" s="58"/>
      <c r="G61" s="58"/>
      <c r="H61" s="58"/>
      <c r="I61" s="58"/>
      <c r="J61" s="75" t="n">
        <v>3</v>
      </c>
      <c r="K61" s="63" t="n">
        <v>0</v>
      </c>
      <c r="L61" s="63" t="n">
        <v>0</v>
      </c>
      <c r="M61" s="63" t="n">
        <v>2</v>
      </c>
      <c r="N61" s="60" t="n">
        <f aca="false">K61+L61+M61</f>
        <v>2</v>
      </c>
      <c r="O61" s="53" t="n">
        <f aca="false">P61-N61</f>
        <v>3</v>
      </c>
      <c r="P61" s="53" t="n">
        <f aca="false">ROUND(PRODUCT(J61,25)/14,0)</f>
        <v>5</v>
      </c>
      <c r="Q61" s="54" t="s">
        <v>58</v>
      </c>
      <c r="R61" s="51"/>
      <c r="S61" s="55"/>
      <c r="T61" s="51" t="s">
        <v>43</v>
      </c>
    </row>
    <row r="62" customFormat="false" ht="12.75" hidden="false" customHeight="false" outlineLevel="0" collapsed="false">
      <c r="A62" s="62" t="s">
        <v>92</v>
      </c>
      <c r="B62" s="58" t="s">
        <v>93</v>
      </c>
      <c r="C62" s="58"/>
      <c r="D62" s="58"/>
      <c r="E62" s="58"/>
      <c r="F62" s="58"/>
      <c r="G62" s="58"/>
      <c r="H62" s="58"/>
      <c r="I62" s="58"/>
      <c r="J62" s="75" t="n">
        <v>0</v>
      </c>
      <c r="K62" s="63" t="n">
        <v>0</v>
      </c>
      <c r="L62" s="63" t="n">
        <v>0</v>
      </c>
      <c r="M62" s="63" t="n">
        <v>2</v>
      </c>
      <c r="N62" s="60" t="n">
        <f aca="false">K62+L62+M62</f>
        <v>2</v>
      </c>
      <c r="O62" s="53" t="n">
        <f aca="false">P62-N62</f>
        <v>0</v>
      </c>
      <c r="P62" s="53" t="n">
        <v>2</v>
      </c>
      <c r="Q62" s="54"/>
      <c r="R62" s="51"/>
      <c r="S62" s="55" t="s">
        <v>59</v>
      </c>
      <c r="T62" s="51" t="s">
        <v>43</v>
      </c>
    </row>
    <row r="63" customFormat="false" ht="12.75" hidden="false" customHeight="true" outlineLevel="0" collapsed="false">
      <c r="A63" s="76"/>
      <c r="B63" s="77" t="s">
        <v>75</v>
      </c>
      <c r="C63" s="77"/>
      <c r="D63" s="77"/>
      <c r="E63" s="77"/>
      <c r="F63" s="77"/>
      <c r="G63" s="77"/>
      <c r="H63" s="77"/>
      <c r="I63" s="77"/>
      <c r="J63" s="78"/>
      <c r="K63" s="63"/>
      <c r="L63" s="63"/>
      <c r="M63" s="63"/>
      <c r="N63" s="60"/>
      <c r="O63" s="53"/>
      <c r="P63" s="53"/>
      <c r="Q63" s="54"/>
      <c r="R63" s="51"/>
      <c r="S63" s="55"/>
      <c r="T63" s="51"/>
    </row>
    <row r="64" customFormat="false" ht="12.75" hidden="false" customHeight="false" outlineLevel="0" collapsed="false">
      <c r="A64" s="57" t="s">
        <v>94</v>
      </c>
      <c r="B64" s="58" t="s">
        <v>95</v>
      </c>
      <c r="C64" s="58"/>
      <c r="D64" s="58"/>
      <c r="E64" s="58"/>
      <c r="F64" s="58"/>
      <c r="G64" s="58"/>
      <c r="H64" s="58"/>
      <c r="I64" s="58"/>
      <c r="J64" s="75" t="n">
        <v>5</v>
      </c>
      <c r="K64" s="63" t="n">
        <v>2</v>
      </c>
      <c r="L64" s="63" t="n">
        <v>1</v>
      </c>
      <c r="M64" s="63" t="n">
        <v>0</v>
      </c>
      <c r="N64" s="60" t="n">
        <f aca="false">K64+L64+M64</f>
        <v>3</v>
      </c>
      <c r="O64" s="53" t="n">
        <f aca="false">P64-N64</f>
        <v>6</v>
      </c>
      <c r="P64" s="53" t="n">
        <f aca="false">ROUND(PRODUCT(J64,25)/14,0)</f>
        <v>9</v>
      </c>
      <c r="Q64" s="54" t="s">
        <v>58</v>
      </c>
      <c r="R64" s="51"/>
      <c r="S64" s="55"/>
      <c r="T64" s="51" t="s">
        <v>42</v>
      </c>
    </row>
    <row r="65" customFormat="false" ht="12.75" hidden="false" customHeight="false" outlineLevel="0" collapsed="false">
      <c r="A65" s="57" t="s">
        <v>96</v>
      </c>
      <c r="B65" s="58" t="s">
        <v>97</v>
      </c>
      <c r="C65" s="58"/>
      <c r="D65" s="58"/>
      <c r="E65" s="58"/>
      <c r="F65" s="58"/>
      <c r="G65" s="58"/>
      <c r="H65" s="58"/>
      <c r="I65" s="58"/>
      <c r="J65" s="75" t="n">
        <v>6</v>
      </c>
      <c r="K65" s="63" t="n">
        <v>2</v>
      </c>
      <c r="L65" s="63" t="n">
        <v>2</v>
      </c>
      <c r="M65" s="63" t="n">
        <v>0</v>
      </c>
      <c r="N65" s="60" t="n">
        <f aca="false">K65+L65+M65</f>
        <v>4</v>
      </c>
      <c r="O65" s="53" t="n">
        <f aca="false">P65-N65</f>
        <v>7</v>
      </c>
      <c r="P65" s="53" t="n">
        <f aca="false">ROUND(PRODUCT(J65,25)/14,0)</f>
        <v>11</v>
      </c>
      <c r="Q65" s="54" t="s">
        <v>58</v>
      </c>
      <c r="R65" s="51"/>
      <c r="S65" s="55"/>
      <c r="T65" s="51" t="s">
        <v>42</v>
      </c>
    </row>
    <row r="66" customFormat="false" ht="12.75" hidden="false" customHeight="false" outlineLevel="0" collapsed="false">
      <c r="A66" s="70" t="s">
        <v>80</v>
      </c>
      <c r="B66" s="70"/>
      <c r="C66" s="70"/>
      <c r="D66" s="70"/>
      <c r="E66" s="70"/>
      <c r="F66" s="70"/>
      <c r="G66" s="70"/>
      <c r="H66" s="70"/>
      <c r="I66" s="70"/>
      <c r="J66" s="70" t="n">
        <f aca="false">SUM(J57:J65)-J61</f>
        <v>30</v>
      </c>
      <c r="K66" s="70" t="n">
        <f aca="false">SUM(K57:K65)</f>
        <v>15</v>
      </c>
      <c r="L66" s="70" t="n">
        <f aca="false">SUM(L57:L65)</f>
        <v>10</v>
      </c>
      <c r="M66" s="70" t="n">
        <f aca="false">SUM(M57:M65)</f>
        <v>4</v>
      </c>
      <c r="N66" s="70" t="n">
        <f aca="false">SUM(N57:N65)</f>
        <v>29</v>
      </c>
      <c r="O66" s="70" t="n">
        <f aca="false">SUM(O57:O65)</f>
        <v>32</v>
      </c>
      <c r="P66" s="70" t="n">
        <f aca="false">SUM(P57:P65)</f>
        <v>61</v>
      </c>
      <c r="Q66" s="70" t="n">
        <f aca="false">COUNTIF(Q57:Q65,"E")</f>
        <v>6</v>
      </c>
      <c r="R66" s="70" t="n">
        <f aca="false">COUNTIF(R57:R65,"C")</f>
        <v>1</v>
      </c>
      <c r="S66" s="70" t="n">
        <f aca="false">COUNTIF(S57:S65,"VP")</f>
        <v>1</v>
      </c>
      <c r="T66" s="52" t="n">
        <f aca="false">COUNTA(T57:T65)</f>
        <v>8</v>
      </c>
    </row>
    <row r="67" customFormat="false" ht="11.25" hidden="false" customHeight="true" outlineLevel="0" collapsed="false"/>
    <row r="68" customFormat="false" ht="18" hidden="false" customHeight="true" outlineLevel="0" collapsed="false">
      <c r="A68" s="49" t="s">
        <v>98</v>
      </c>
      <c r="B68" s="49"/>
      <c r="C68" s="49"/>
      <c r="D68" s="49"/>
      <c r="E68" s="49"/>
      <c r="F68" s="49"/>
      <c r="G68" s="49"/>
      <c r="H68" s="49"/>
      <c r="I68" s="49"/>
      <c r="J68" s="49"/>
      <c r="K68" s="49"/>
      <c r="L68" s="49"/>
      <c r="M68" s="49"/>
      <c r="N68" s="49"/>
      <c r="O68" s="49"/>
      <c r="P68" s="49"/>
      <c r="Q68" s="49"/>
      <c r="R68" s="49"/>
      <c r="S68" s="49"/>
      <c r="T68" s="49"/>
    </row>
    <row r="69" customFormat="false" ht="25.5" hidden="false" customHeight="true" outlineLevel="0" collapsed="false">
      <c r="A69" s="49" t="s">
        <v>46</v>
      </c>
      <c r="B69" s="49" t="s">
        <v>47</v>
      </c>
      <c r="C69" s="49"/>
      <c r="D69" s="49"/>
      <c r="E69" s="49"/>
      <c r="F69" s="49"/>
      <c r="G69" s="49"/>
      <c r="H69" s="49"/>
      <c r="I69" s="49"/>
      <c r="J69" s="33" t="s">
        <v>48</v>
      </c>
      <c r="K69" s="72" t="s">
        <v>49</v>
      </c>
      <c r="L69" s="72"/>
      <c r="M69" s="72"/>
      <c r="N69" s="72" t="s">
        <v>50</v>
      </c>
      <c r="O69" s="72"/>
      <c r="P69" s="72"/>
      <c r="Q69" s="72" t="s">
        <v>51</v>
      </c>
      <c r="R69" s="72"/>
      <c r="S69" s="72"/>
      <c r="T69" s="72" t="s">
        <v>52</v>
      </c>
    </row>
    <row r="70" customFormat="false" ht="16.5" hidden="false" customHeight="true" outlineLevel="0" collapsed="false">
      <c r="A70" s="49"/>
      <c r="B70" s="49"/>
      <c r="C70" s="49"/>
      <c r="D70" s="49"/>
      <c r="E70" s="49"/>
      <c r="F70" s="49"/>
      <c r="G70" s="49"/>
      <c r="H70" s="49"/>
      <c r="I70" s="49"/>
      <c r="J70" s="33"/>
      <c r="K70" s="33" t="s">
        <v>53</v>
      </c>
      <c r="L70" s="33" t="s">
        <v>54</v>
      </c>
      <c r="M70" s="33" t="s">
        <v>55</v>
      </c>
      <c r="N70" s="33" t="s">
        <v>56</v>
      </c>
      <c r="O70" s="33" t="s">
        <v>32</v>
      </c>
      <c r="P70" s="33" t="s">
        <v>57</v>
      </c>
      <c r="Q70" s="33" t="s">
        <v>58</v>
      </c>
      <c r="R70" s="33" t="s">
        <v>53</v>
      </c>
      <c r="S70" s="33" t="s">
        <v>59</v>
      </c>
      <c r="T70" s="72"/>
    </row>
    <row r="71" customFormat="false" ht="12.75" hidden="false" customHeight="false" outlineLevel="0" collapsed="false">
      <c r="A71" s="73"/>
      <c r="B71" s="49" t="s">
        <v>60</v>
      </c>
      <c r="C71" s="49"/>
      <c r="D71" s="49"/>
      <c r="E71" s="49"/>
      <c r="F71" s="49"/>
      <c r="G71" s="49"/>
      <c r="H71" s="49"/>
      <c r="I71" s="49"/>
      <c r="J71" s="74"/>
      <c r="K71" s="34"/>
      <c r="L71" s="34"/>
      <c r="M71" s="34"/>
      <c r="N71" s="33"/>
      <c r="O71" s="33"/>
      <c r="P71" s="33"/>
      <c r="Q71" s="33"/>
      <c r="R71" s="33"/>
      <c r="S71" s="33"/>
      <c r="T71" s="72"/>
    </row>
    <row r="72" customFormat="false" ht="12.75" hidden="false" customHeight="false" outlineLevel="0" collapsed="false">
      <c r="A72" s="57" t="s">
        <v>99</v>
      </c>
      <c r="B72" s="58" t="s">
        <v>100</v>
      </c>
      <c r="C72" s="58"/>
      <c r="D72" s="58"/>
      <c r="E72" s="58"/>
      <c r="F72" s="58"/>
      <c r="G72" s="58"/>
      <c r="H72" s="58"/>
      <c r="I72" s="58"/>
      <c r="J72" s="63" t="n">
        <v>4</v>
      </c>
      <c r="K72" s="63" t="n">
        <v>2</v>
      </c>
      <c r="L72" s="63" t="n">
        <v>1</v>
      </c>
      <c r="M72" s="63" t="n">
        <v>0</v>
      </c>
      <c r="N72" s="60" t="n">
        <f aca="false">K72+L72+M72</f>
        <v>3</v>
      </c>
      <c r="O72" s="53" t="n">
        <f aca="false">P72-N72</f>
        <v>4</v>
      </c>
      <c r="P72" s="53" t="n">
        <f aca="false">ROUND(PRODUCT(J72,25)/14,0)</f>
        <v>7</v>
      </c>
      <c r="Q72" s="54"/>
      <c r="R72" s="51" t="s">
        <v>53</v>
      </c>
      <c r="S72" s="55"/>
      <c r="T72" s="51" t="s">
        <v>42</v>
      </c>
    </row>
    <row r="73" customFormat="false" ht="12.75" hidden="false" customHeight="false" outlineLevel="0" collapsed="false">
      <c r="A73" s="57" t="s">
        <v>101</v>
      </c>
      <c r="B73" s="58" t="s">
        <v>102</v>
      </c>
      <c r="C73" s="58"/>
      <c r="D73" s="58"/>
      <c r="E73" s="58"/>
      <c r="F73" s="58"/>
      <c r="G73" s="58"/>
      <c r="H73" s="58"/>
      <c r="I73" s="58"/>
      <c r="J73" s="63" t="n">
        <v>4</v>
      </c>
      <c r="K73" s="63" t="n">
        <v>2</v>
      </c>
      <c r="L73" s="63" t="n">
        <v>2</v>
      </c>
      <c r="M73" s="63" t="n">
        <v>0</v>
      </c>
      <c r="N73" s="60" t="n">
        <f aca="false">K73+L73+M73</f>
        <v>4</v>
      </c>
      <c r="O73" s="53" t="n">
        <f aca="false">P73-N73</f>
        <v>3</v>
      </c>
      <c r="P73" s="53" t="n">
        <f aca="false">ROUND(PRODUCT(J73,25)/14,0)</f>
        <v>7</v>
      </c>
      <c r="Q73" s="54" t="s">
        <v>58</v>
      </c>
      <c r="R73" s="51"/>
      <c r="S73" s="55"/>
      <c r="T73" s="51" t="s">
        <v>42</v>
      </c>
    </row>
    <row r="74" customFormat="false" ht="12.75" hidden="false" customHeight="false" outlineLevel="0" collapsed="false">
      <c r="A74" s="57" t="s">
        <v>103</v>
      </c>
      <c r="B74" s="58" t="s">
        <v>104</v>
      </c>
      <c r="C74" s="58"/>
      <c r="D74" s="58"/>
      <c r="E74" s="58"/>
      <c r="F74" s="58"/>
      <c r="G74" s="58"/>
      <c r="H74" s="58"/>
      <c r="I74" s="58"/>
      <c r="J74" s="63" t="n">
        <v>4</v>
      </c>
      <c r="K74" s="63" t="n">
        <v>2</v>
      </c>
      <c r="L74" s="63" t="n">
        <v>2</v>
      </c>
      <c r="M74" s="63" t="n">
        <v>0</v>
      </c>
      <c r="N74" s="60" t="n">
        <f aca="false">K74+L74+M74</f>
        <v>4</v>
      </c>
      <c r="O74" s="53" t="n">
        <f aca="false">P74-N74</f>
        <v>3</v>
      </c>
      <c r="P74" s="53" t="n">
        <f aca="false">ROUND(PRODUCT(J74,25)/14,0)</f>
        <v>7</v>
      </c>
      <c r="Q74" s="54" t="s">
        <v>58</v>
      </c>
      <c r="R74" s="51"/>
      <c r="S74" s="55"/>
      <c r="T74" s="51" t="s">
        <v>42</v>
      </c>
    </row>
    <row r="75" customFormat="false" ht="12.75" hidden="false" customHeight="false" outlineLevel="0" collapsed="false">
      <c r="A75" s="57" t="s">
        <v>105</v>
      </c>
      <c r="B75" s="58" t="s">
        <v>106</v>
      </c>
      <c r="C75" s="58"/>
      <c r="D75" s="58"/>
      <c r="E75" s="58"/>
      <c r="F75" s="58"/>
      <c r="G75" s="58"/>
      <c r="H75" s="58"/>
      <c r="I75" s="58"/>
      <c r="J75" s="63" t="n">
        <v>3</v>
      </c>
      <c r="K75" s="63" t="n">
        <v>1</v>
      </c>
      <c r="L75" s="63" t="n">
        <v>1</v>
      </c>
      <c r="M75" s="63" t="n">
        <v>0</v>
      </c>
      <c r="N75" s="60" t="n">
        <f aca="false">K75+L75+M75</f>
        <v>2</v>
      </c>
      <c r="O75" s="53" t="n">
        <f aca="false">P75-N75</f>
        <v>3</v>
      </c>
      <c r="P75" s="53" t="n">
        <f aca="false">ROUND(PRODUCT(J75,25)/14,0)</f>
        <v>5</v>
      </c>
      <c r="Q75" s="54" t="s">
        <v>58</v>
      </c>
      <c r="R75" s="51"/>
      <c r="S75" s="55"/>
      <c r="T75" s="51" t="s">
        <v>42</v>
      </c>
    </row>
    <row r="76" customFormat="false" ht="12.75" hidden="false" customHeight="false" outlineLevel="0" collapsed="false">
      <c r="A76" s="57" t="s">
        <v>107</v>
      </c>
      <c r="B76" s="61" t="s">
        <v>108</v>
      </c>
      <c r="C76" s="61"/>
      <c r="D76" s="61"/>
      <c r="E76" s="61"/>
      <c r="F76" s="61"/>
      <c r="G76" s="61"/>
      <c r="H76" s="61"/>
      <c r="I76" s="61"/>
      <c r="J76" s="63" t="n">
        <v>4</v>
      </c>
      <c r="K76" s="63" t="n">
        <v>2</v>
      </c>
      <c r="L76" s="63" t="n">
        <v>1</v>
      </c>
      <c r="M76" s="63" t="n">
        <v>0</v>
      </c>
      <c r="N76" s="60" t="n">
        <f aca="false">K76+L76+M76</f>
        <v>3</v>
      </c>
      <c r="O76" s="53" t="n">
        <f aca="false">P76-N76</f>
        <v>4</v>
      </c>
      <c r="P76" s="53" t="n">
        <f aca="false">ROUND(PRODUCT(J76,25)/14,0)</f>
        <v>7</v>
      </c>
      <c r="Q76" s="54" t="s">
        <v>58</v>
      </c>
      <c r="R76" s="51"/>
      <c r="S76" s="55"/>
      <c r="T76" s="51" t="s">
        <v>40</v>
      </c>
    </row>
    <row r="77" customFormat="false" ht="12.75" hidden="false" customHeight="false" outlineLevel="0" collapsed="false">
      <c r="A77" s="57" t="s">
        <v>109</v>
      </c>
      <c r="B77" s="61" t="s">
        <v>110</v>
      </c>
      <c r="C77" s="61"/>
      <c r="D77" s="61"/>
      <c r="E77" s="61"/>
      <c r="F77" s="61"/>
      <c r="G77" s="61"/>
      <c r="H77" s="61"/>
      <c r="I77" s="61"/>
      <c r="J77" s="63" t="n">
        <v>3</v>
      </c>
      <c r="K77" s="63" t="n">
        <v>0</v>
      </c>
      <c r="L77" s="63" t="n">
        <v>0</v>
      </c>
      <c r="M77" s="63" t="n">
        <v>1</v>
      </c>
      <c r="N77" s="60" t="n">
        <f aca="false">K77+L77+M77</f>
        <v>1</v>
      </c>
      <c r="O77" s="53" t="n">
        <f aca="false">P77-N77</f>
        <v>4</v>
      </c>
      <c r="P77" s="53" t="n">
        <f aca="false">ROUND(PRODUCT(J77,25)/14,0)</f>
        <v>5</v>
      </c>
      <c r="Q77" s="54"/>
      <c r="R77" s="51" t="s">
        <v>53</v>
      </c>
      <c r="S77" s="55"/>
      <c r="T77" s="51" t="s">
        <v>43</v>
      </c>
    </row>
    <row r="78" customFormat="false" ht="12.75" hidden="false" customHeight="false" outlineLevel="0" collapsed="false">
      <c r="A78" s="57" t="s">
        <v>111</v>
      </c>
      <c r="B78" s="58" t="s">
        <v>112</v>
      </c>
      <c r="C78" s="58"/>
      <c r="D78" s="58"/>
      <c r="E78" s="58"/>
      <c r="F78" s="58"/>
      <c r="G78" s="58"/>
      <c r="H78" s="58"/>
      <c r="I78" s="58"/>
      <c r="J78" s="63" t="n">
        <v>3</v>
      </c>
      <c r="K78" s="63" t="n">
        <v>0</v>
      </c>
      <c r="L78" s="63" t="n">
        <v>0</v>
      </c>
      <c r="M78" s="63" t="n">
        <v>2</v>
      </c>
      <c r="N78" s="60" t="n">
        <f aca="false">K78+L78+M78</f>
        <v>2</v>
      </c>
      <c r="O78" s="53" t="n">
        <f aca="false">P78-N78</f>
        <v>3</v>
      </c>
      <c r="P78" s="53" t="n">
        <f aca="false">ROUND(PRODUCT(J78,25)/14,0)</f>
        <v>5</v>
      </c>
      <c r="Q78" s="54" t="s">
        <v>58</v>
      </c>
      <c r="R78" s="51"/>
      <c r="S78" s="55"/>
      <c r="T78" s="51" t="s">
        <v>43</v>
      </c>
    </row>
    <row r="79" customFormat="false" ht="12.75" hidden="false" customHeight="true" outlineLevel="0" collapsed="false">
      <c r="A79" s="76"/>
      <c r="B79" s="77" t="s">
        <v>75</v>
      </c>
      <c r="C79" s="77"/>
      <c r="D79" s="77"/>
      <c r="E79" s="77"/>
      <c r="F79" s="77"/>
      <c r="G79" s="77"/>
      <c r="H79" s="77"/>
      <c r="I79" s="77"/>
      <c r="J79" s="79"/>
      <c r="K79" s="80"/>
      <c r="L79" s="80"/>
      <c r="M79" s="80"/>
      <c r="N79" s="60"/>
      <c r="O79" s="53"/>
      <c r="P79" s="53"/>
      <c r="Q79" s="54"/>
      <c r="R79" s="51"/>
      <c r="S79" s="55"/>
      <c r="T79" s="51"/>
    </row>
    <row r="80" customFormat="false" ht="12.75" hidden="false" customHeight="false" outlineLevel="0" collapsed="false">
      <c r="A80" s="57" t="s">
        <v>113</v>
      </c>
      <c r="B80" s="58" t="s">
        <v>114</v>
      </c>
      <c r="C80" s="58"/>
      <c r="D80" s="58"/>
      <c r="E80" s="58"/>
      <c r="F80" s="58"/>
      <c r="G80" s="58"/>
      <c r="H80" s="58"/>
      <c r="I80" s="58"/>
      <c r="J80" s="63" t="n">
        <v>6</v>
      </c>
      <c r="K80" s="63" t="n">
        <v>2</v>
      </c>
      <c r="L80" s="63" t="n">
        <v>2</v>
      </c>
      <c r="M80" s="63" t="n">
        <v>0</v>
      </c>
      <c r="N80" s="60" t="n">
        <f aca="false">K80+L80+M80</f>
        <v>4</v>
      </c>
      <c r="O80" s="53" t="n">
        <f aca="false">P80-N80</f>
        <v>7</v>
      </c>
      <c r="P80" s="53" t="n">
        <f aca="false">ROUND(PRODUCT(J80,25)/14,0)</f>
        <v>11</v>
      </c>
      <c r="Q80" s="54" t="s">
        <v>58</v>
      </c>
      <c r="R80" s="51"/>
      <c r="S80" s="55"/>
      <c r="T80" s="51" t="s">
        <v>42</v>
      </c>
    </row>
    <row r="81" customFormat="false" ht="12.75" hidden="false" customHeight="false" outlineLevel="0" collapsed="false">
      <c r="A81" s="57" t="s">
        <v>115</v>
      </c>
      <c r="B81" s="58" t="s">
        <v>116</v>
      </c>
      <c r="C81" s="58"/>
      <c r="D81" s="58"/>
      <c r="E81" s="58"/>
      <c r="F81" s="58"/>
      <c r="G81" s="58"/>
      <c r="H81" s="58"/>
      <c r="I81" s="58"/>
      <c r="J81" s="63" t="n">
        <v>5</v>
      </c>
      <c r="K81" s="63" t="n">
        <v>2</v>
      </c>
      <c r="L81" s="63" t="n">
        <v>1</v>
      </c>
      <c r="M81" s="63" t="n">
        <v>2</v>
      </c>
      <c r="N81" s="60" t="n">
        <f aca="false">K81+L81+M81</f>
        <v>5</v>
      </c>
      <c r="O81" s="53" t="n">
        <f aca="false">P81-N81</f>
        <v>4</v>
      </c>
      <c r="P81" s="53" t="n">
        <f aca="false">ROUND(PRODUCT(J81,25)/14,0)</f>
        <v>9</v>
      </c>
      <c r="Q81" s="54" t="s">
        <v>58</v>
      </c>
      <c r="R81" s="51"/>
      <c r="S81" s="55"/>
      <c r="T81" s="51" t="s">
        <v>42</v>
      </c>
    </row>
    <row r="82" customFormat="false" ht="12.75" hidden="false" customHeight="false" outlineLevel="0" collapsed="false">
      <c r="A82" s="81" t="s">
        <v>80</v>
      </c>
      <c r="B82" s="70"/>
      <c r="C82" s="70"/>
      <c r="D82" s="70"/>
      <c r="E82" s="70"/>
      <c r="F82" s="70"/>
      <c r="G82" s="70"/>
      <c r="H82" s="70"/>
      <c r="I82" s="70"/>
      <c r="J82" s="81" t="n">
        <f aca="false">SUM(J72:J81)-J78</f>
        <v>33</v>
      </c>
      <c r="K82" s="81" t="n">
        <f aca="false">SUM(K72:K81)</f>
        <v>13</v>
      </c>
      <c r="L82" s="81" t="n">
        <f aca="false">SUM(L72:L81)</f>
        <v>10</v>
      </c>
      <c r="M82" s="81" t="n">
        <f aca="false">SUM(M72:M81)</f>
        <v>5</v>
      </c>
      <c r="N82" s="70" t="n">
        <f aca="false">SUM(N72:N81)</f>
        <v>28</v>
      </c>
      <c r="O82" s="70" t="n">
        <f aca="false">SUM(O72:O81)</f>
        <v>35</v>
      </c>
      <c r="P82" s="70" t="n">
        <f aca="false">SUM(P72:P81)</f>
        <v>63</v>
      </c>
      <c r="Q82" s="70" t="n">
        <f aca="false">COUNTIF(Q72:Q81,"E")</f>
        <v>7</v>
      </c>
      <c r="R82" s="70" t="n">
        <f aca="false">COUNTIF(R72:R81,"C")</f>
        <v>2</v>
      </c>
      <c r="S82" s="70" t="n">
        <f aca="false">COUNTIF(S72:S81,"VP")</f>
        <v>0</v>
      </c>
      <c r="T82" s="52" t="n">
        <f aca="false">COUNTA(T72:T81)</f>
        <v>9</v>
      </c>
    </row>
    <row r="83" customFormat="false" ht="21.75" hidden="false" customHeight="true" outlineLevel="0" collapsed="false"/>
    <row r="84" customFormat="false" ht="18.75" hidden="false" customHeight="true" outlineLevel="0" collapsed="false">
      <c r="A84" s="49" t="s">
        <v>117</v>
      </c>
      <c r="B84" s="49"/>
      <c r="C84" s="49"/>
      <c r="D84" s="49"/>
      <c r="E84" s="49"/>
      <c r="F84" s="49"/>
      <c r="G84" s="49"/>
      <c r="H84" s="49"/>
      <c r="I84" s="49"/>
      <c r="J84" s="49"/>
      <c r="K84" s="49"/>
      <c r="L84" s="49"/>
      <c r="M84" s="49"/>
      <c r="N84" s="49"/>
      <c r="O84" s="49"/>
      <c r="P84" s="49"/>
      <c r="Q84" s="49"/>
      <c r="R84" s="49"/>
      <c r="S84" s="49"/>
      <c r="T84" s="49"/>
    </row>
    <row r="85" customFormat="false" ht="24.75" hidden="false" customHeight="true" outlineLevel="0" collapsed="false">
      <c r="A85" s="49" t="s">
        <v>46</v>
      </c>
      <c r="B85" s="49" t="s">
        <v>47</v>
      </c>
      <c r="C85" s="49"/>
      <c r="D85" s="49"/>
      <c r="E85" s="49"/>
      <c r="F85" s="49"/>
      <c r="G85" s="49"/>
      <c r="H85" s="49"/>
      <c r="I85" s="49"/>
      <c r="J85" s="33" t="s">
        <v>48</v>
      </c>
      <c r="K85" s="72" t="s">
        <v>49</v>
      </c>
      <c r="L85" s="72"/>
      <c r="M85" s="72"/>
      <c r="N85" s="72" t="s">
        <v>50</v>
      </c>
      <c r="O85" s="72"/>
      <c r="P85" s="72"/>
      <c r="Q85" s="72" t="s">
        <v>51</v>
      </c>
      <c r="R85" s="72"/>
      <c r="S85" s="72"/>
      <c r="T85" s="72" t="s">
        <v>52</v>
      </c>
    </row>
    <row r="86" customFormat="false" ht="12.75" hidden="false" customHeight="false" outlineLevel="0" collapsed="false">
      <c r="A86" s="49"/>
      <c r="B86" s="49"/>
      <c r="C86" s="49"/>
      <c r="D86" s="49"/>
      <c r="E86" s="49"/>
      <c r="F86" s="49"/>
      <c r="G86" s="49"/>
      <c r="H86" s="49"/>
      <c r="I86" s="49"/>
      <c r="J86" s="33"/>
      <c r="K86" s="33" t="s">
        <v>53</v>
      </c>
      <c r="L86" s="33" t="s">
        <v>54</v>
      </c>
      <c r="M86" s="33" t="s">
        <v>55</v>
      </c>
      <c r="N86" s="33" t="s">
        <v>56</v>
      </c>
      <c r="O86" s="33" t="s">
        <v>32</v>
      </c>
      <c r="P86" s="33" t="s">
        <v>57</v>
      </c>
      <c r="Q86" s="33" t="s">
        <v>58</v>
      </c>
      <c r="R86" s="33" t="s">
        <v>53</v>
      </c>
      <c r="S86" s="33" t="s">
        <v>59</v>
      </c>
      <c r="T86" s="72"/>
    </row>
    <row r="87" customFormat="false" ht="12.75" hidden="false" customHeight="false" outlineLevel="0" collapsed="false">
      <c r="A87" s="73"/>
      <c r="B87" s="49" t="s">
        <v>60</v>
      </c>
      <c r="C87" s="49"/>
      <c r="D87" s="49"/>
      <c r="E87" s="49"/>
      <c r="F87" s="49"/>
      <c r="G87" s="49"/>
      <c r="H87" s="49"/>
      <c r="I87" s="49"/>
      <c r="J87" s="74"/>
      <c r="K87" s="34"/>
      <c r="L87" s="34"/>
      <c r="M87" s="34"/>
      <c r="N87" s="33"/>
      <c r="O87" s="33"/>
      <c r="P87" s="33"/>
      <c r="Q87" s="33"/>
      <c r="R87" s="33"/>
      <c r="S87" s="33"/>
      <c r="T87" s="72"/>
    </row>
    <row r="88" customFormat="false" ht="12.75" hidden="false" customHeight="false" outlineLevel="0" collapsed="false">
      <c r="A88" s="57" t="s">
        <v>118</v>
      </c>
      <c r="B88" s="58" t="s">
        <v>119</v>
      </c>
      <c r="C88" s="58"/>
      <c r="D88" s="58"/>
      <c r="E88" s="58"/>
      <c r="F88" s="58"/>
      <c r="G88" s="58"/>
      <c r="H88" s="58"/>
      <c r="I88" s="58"/>
      <c r="J88" s="63" t="n">
        <v>3</v>
      </c>
      <c r="K88" s="63" t="n">
        <v>2</v>
      </c>
      <c r="L88" s="63" t="n">
        <v>1</v>
      </c>
      <c r="M88" s="63" t="n">
        <v>0</v>
      </c>
      <c r="N88" s="60" t="n">
        <f aca="false">K88+L88+M88</f>
        <v>3</v>
      </c>
      <c r="O88" s="53" t="n">
        <f aca="false">P88-N88</f>
        <v>2</v>
      </c>
      <c r="P88" s="53" t="n">
        <f aca="false">ROUND(PRODUCT(J88,25)/14,0)</f>
        <v>5</v>
      </c>
      <c r="Q88" s="54" t="s">
        <v>58</v>
      </c>
      <c r="R88" s="51"/>
      <c r="S88" s="55"/>
      <c r="T88" s="51" t="s">
        <v>42</v>
      </c>
    </row>
    <row r="89" customFormat="false" ht="12.75" hidden="false" customHeight="false" outlineLevel="0" collapsed="false">
      <c r="A89" s="57" t="s">
        <v>120</v>
      </c>
      <c r="B89" s="58" t="s">
        <v>121</v>
      </c>
      <c r="C89" s="58"/>
      <c r="D89" s="58"/>
      <c r="E89" s="58"/>
      <c r="F89" s="58"/>
      <c r="G89" s="58"/>
      <c r="H89" s="58"/>
      <c r="I89" s="58"/>
      <c r="J89" s="63" t="n">
        <v>3</v>
      </c>
      <c r="K89" s="63" t="n">
        <v>1</v>
      </c>
      <c r="L89" s="63" t="n">
        <v>0</v>
      </c>
      <c r="M89" s="63" t="n">
        <v>0</v>
      </c>
      <c r="N89" s="60" t="n">
        <f aca="false">K89+L89+M89</f>
        <v>1</v>
      </c>
      <c r="O89" s="53" t="n">
        <f aca="false">P89-N89</f>
        <v>4</v>
      </c>
      <c r="P89" s="53" t="n">
        <f aca="false">ROUND(PRODUCT(J89,25)/14,0)</f>
        <v>5</v>
      </c>
      <c r="Q89" s="54"/>
      <c r="R89" s="51" t="s">
        <v>53</v>
      </c>
      <c r="S89" s="55"/>
      <c r="T89" s="51" t="s">
        <v>42</v>
      </c>
    </row>
    <row r="90" customFormat="false" ht="12.75" hidden="false" customHeight="false" outlineLevel="0" collapsed="false">
      <c r="A90" s="57" t="s">
        <v>122</v>
      </c>
      <c r="B90" s="58" t="s">
        <v>123</v>
      </c>
      <c r="C90" s="58"/>
      <c r="D90" s="58"/>
      <c r="E90" s="58"/>
      <c r="F90" s="58"/>
      <c r="G90" s="58"/>
      <c r="H90" s="58"/>
      <c r="I90" s="58"/>
      <c r="J90" s="63" t="n">
        <v>5</v>
      </c>
      <c r="K90" s="63" t="n">
        <v>3</v>
      </c>
      <c r="L90" s="63" t="n">
        <v>3</v>
      </c>
      <c r="M90" s="63" t="n">
        <v>0</v>
      </c>
      <c r="N90" s="60" t="n">
        <f aca="false">K90+L90+M90</f>
        <v>6</v>
      </c>
      <c r="O90" s="53" t="n">
        <f aca="false">P90-N90</f>
        <v>3</v>
      </c>
      <c r="P90" s="53" t="n">
        <f aca="false">ROUND(PRODUCT(J90,25)/14,0)</f>
        <v>9</v>
      </c>
      <c r="Q90" s="54" t="s">
        <v>58</v>
      </c>
      <c r="R90" s="51"/>
      <c r="S90" s="55"/>
      <c r="T90" s="51" t="s">
        <v>42</v>
      </c>
    </row>
    <row r="91" customFormat="false" ht="12.75" hidden="false" customHeight="false" outlineLevel="0" collapsed="false">
      <c r="A91" s="57" t="s">
        <v>124</v>
      </c>
      <c r="B91" s="58" t="s">
        <v>125</v>
      </c>
      <c r="C91" s="58"/>
      <c r="D91" s="58"/>
      <c r="E91" s="58"/>
      <c r="F91" s="58"/>
      <c r="G91" s="58"/>
      <c r="H91" s="58"/>
      <c r="I91" s="58"/>
      <c r="J91" s="63" t="n">
        <v>4</v>
      </c>
      <c r="K91" s="63" t="n">
        <v>2</v>
      </c>
      <c r="L91" s="63" t="n">
        <v>1</v>
      </c>
      <c r="M91" s="63" t="n">
        <v>0</v>
      </c>
      <c r="N91" s="60" t="n">
        <f aca="false">K91+L91+M91</f>
        <v>3</v>
      </c>
      <c r="O91" s="53" t="n">
        <f aca="false">P91-N91</f>
        <v>4</v>
      </c>
      <c r="P91" s="53" t="n">
        <f aca="false">ROUND(PRODUCT(J91,25)/14,0)</f>
        <v>7</v>
      </c>
      <c r="Q91" s="54" t="s">
        <v>58</v>
      </c>
      <c r="R91" s="51"/>
      <c r="S91" s="55"/>
      <c r="T91" s="51" t="s">
        <v>40</v>
      </c>
    </row>
    <row r="92" customFormat="false" ht="12.75" hidden="false" customHeight="false" outlineLevel="0" collapsed="false">
      <c r="A92" s="57" t="s">
        <v>126</v>
      </c>
      <c r="B92" s="58" t="s">
        <v>127</v>
      </c>
      <c r="C92" s="58"/>
      <c r="D92" s="58"/>
      <c r="E92" s="58"/>
      <c r="F92" s="58"/>
      <c r="G92" s="58"/>
      <c r="H92" s="58"/>
      <c r="I92" s="58"/>
      <c r="J92" s="63" t="n">
        <v>4</v>
      </c>
      <c r="K92" s="63" t="n">
        <v>2</v>
      </c>
      <c r="L92" s="63" t="n">
        <v>0</v>
      </c>
      <c r="M92" s="63" t="n">
        <v>0</v>
      </c>
      <c r="N92" s="60" t="n">
        <f aca="false">K92+L92+M92</f>
        <v>2</v>
      </c>
      <c r="O92" s="53" t="n">
        <f aca="false">P92-N92</f>
        <v>5</v>
      </c>
      <c r="P92" s="53" t="n">
        <f aca="false">ROUND(PRODUCT(J92,25)/14,0)</f>
        <v>7</v>
      </c>
      <c r="Q92" s="54"/>
      <c r="R92" s="51" t="s">
        <v>53</v>
      </c>
      <c r="S92" s="55"/>
      <c r="T92" s="51" t="s">
        <v>42</v>
      </c>
    </row>
    <row r="93" customFormat="false" ht="12.75" hidden="false" customHeight="false" outlineLevel="0" collapsed="false">
      <c r="A93" s="57" t="s">
        <v>128</v>
      </c>
      <c r="B93" s="61" t="s">
        <v>129</v>
      </c>
      <c r="C93" s="61"/>
      <c r="D93" s="61"/>
      <c r="E93" s="61"/>
      <c r="F93" s="61"/>
      <c r="G93" s="61"/>
      <c r="H93" s="61"/>
      <c r="I93" s="61"/>
      <c r="J93" s="63" t="n">
        <v>3</v>
      </c>
      <c r="K93" s="63" t="n">
        <v>0</v>
      </c>
      <c r="L93" s="63" t="n">
        <v>0</v>
      </c>
      <c r="M93" s="63" t="n">
        <v>1</v>
      </c>
      <c r="N93" s="60" t="n">
        <f aca="false">K93+L93+M93</f>
        <v>1</v>
      </c>
      <c r="O93" s="53" t="n">
        <f aca="false">P93-N93</f>
        <v>4</v>
      </c>
      <c r="P93" s="53" t="n">
        <f aca="false">ROUND(PRODUCT(J93,25)/14,0)</f>
        <v>5</v>
      </c>
      <c r="Q93" s="54"/>
      <c r="R93" s="51" t="s">
        <v>53</v>
      </c>
      <c r="S93" s="55"/>
      <c r="T93" s="51" t="s">
        <v>43</v>
      </c>
    </row>
    <row r="94" customFormat="false" ht="12.75" hidden="false" customHeight="false" outlineLevel="0" collapsed="false">
      <c r="A94" s="57" t="s">
        <v>130</v>
      </c>
      <c r="B94" s="58" t="s">
        <v>131</v>
      </c>
      <c r="C94" s="58"/>
      <c r="D94" s="58"/>
      <c r="E94" s="58"/>
      <c r="F94" s="58"/>
      <c r="G94" s="58"/>
      <c r="H94" s="58"/>
      <c r="I94" s="58"/>
      <c r="J94" s="63" t="n">
        <v>3</v>
      </c>
      <c r="K94" s="63" t="n">
        <v>0</v>
      </c>
      <c r="L94" s="63" t="n">
        <v>0</v>
      </c>
      <c r="M94" s="63" t="n">
        <v>2</v>
      </c>
      <c r="N94" s="60" t="n">
        <f aca="false">K94+L94+M94</f>
        <v>2</v>
      </c>
      <c r="O94" s="53" t="n">
        <f aca="false">P94-N94</f>
        <v>3</v>
      </c>
      <c r="P94" s="53" t="n">
        <f aca="false">ROUND(PRODUCT(J94,25)/14,0)</f>
        <v>5</v>
      </c>
      <c r="Q94" s="54" t="s">
        <v>58</v>
      </c>
      <c r="R94" s="51"/>
      <c r="S94" s="55"/>
      <c r="T94" s="51" t="s">
        <v>43</v>
      </c>
    </row>
    <row r="95" customFormat="false" ht="12.75" hidden="false" customHeight="true" outlineLevel="0" collapsed="false">
      <c r="A95" s="76"/>
      <c r="B95" s="77" t="s">
        <v>75</v>
      </c>
      <c r="C95" s="77"/>
      <c r="D95" s="77"/>
      <c r="E95" s="77"/>
      <c r="F95" s="77"/>
      <c r="G95" s="77"/>
      <c r="H95" s="77"/>
      <c r="I95" s="77"/>
      <c r="J95" s="82"/>
      <c r="K95" s="63"/>
      <c r="L95" s="63"/>
      <c r="M95" s="63"/>
      <c r="N95" s="60"/>
      <c r="O95" s="53"/>
      <c r="P95" s="53"/>
      <c r="Q95" s="54"/>
      <c r="R95" s="51"/>
      <c r="S95" s="55"/>
      <c r="T95" s="51"/>
    </row>
    <row r="96" customFormat="false" ht="12.75" hidden="false" customHeight="false" outlineLevel="0" collapsed="false">
      <c r="A96" s="57" t="s">
        <v>132</v>
      </c>
      <c r="B96" s="58" t="s">
        <v>133</v>
      </c>
      <c r="C96" s="58"/>
      <c r="D96" s="58"/>
      <c r="E96" s="58"/>
      <c r="F96" s="58"/>
      <c r="G96" s="58"/>
      <c r="H96" s="58"/>
      <c r="I96" s="58"/>
      <c r="J96" s="63" t="n">
        <v>5</v>
      </c>
      <c r="K96" s="63" t="n">
        <v>2</v>
      </c>
      <c r="L96" s="63" t="n">
        <v>1</v>
      </c>
      <c r="M96" s="63" t="n">
        <v>0</v>
      </c>
      <c r="N96" s="60" t="n">
        <f aca="false">K96+L96+M96</f>
        <v>3</v>
      </c>
      <c r="O96" s="53" t="n">
        <f aca="false">P96-N96</f>
        <v>6</v>
      </c>
      <c r="P96" s="53" t="n">
        <f aca="false">ROUND(PRODUCT(J96,25)/14,0)</f>
        <v>9</v>
      </c>
      <c r="Q96" s="54" t="s">
        <v>58</v>
      </c>
      <c r="R96" s="51"/>
      <c r="S96" s="55"/>
      <c r="T96" s="51" t="s">
        <v>42</v>
      </c>
    </row>
    <row r="97" customFormat="false" ht="12.75" hidden="false" customHeight="false" outlineLevel="0" collapsed="false">
      <c r="A97" s="57" t="s">
        <v>134</v>
      </c>
      <c r="B97" s="58" t="s">
        <v>135</v>
      </c>
      <c r="C97" s="58"/>
      <c r="D97" s="58"/>
      <c r="E97" s="58"/>
      <c r="F97" s="58"/>
      <c r="G97" s="58"/>
      <c r="H97" s="58"/>
      <c r="I97" s="58"/>
      <c r="J97" s="63" t="n">
        <v>6</v>
      </c>
      <c r="K97" s="63" t="n">
        <v>2</v>
      </c>
      <c r="L97" s="63" t="n">
        <v>2</v>
      </c>
      <c r="M97" s="63" t="n">
        <v>0</v>
      </c>
      <c r="N97" s="60" t="n">
        <f aca="false">K97+L97+M97</f>
        <v>4</v>
      </c>
      <c r="O97" s="53" t="n">
        <f aca="false">P97-N97</f>
        <v>7</v>
      </c>
      <c r="P97" s="53" t="n">
        <f aca="false">ROUND(PRODUCT(J97,25)/14,0)</f>
        <v>11</v>
      </c>
      <c r="Q97" s="54" t="s">
        <v>58</v>
      </c>
      <c r="R97" s="51"/>
      <c r="S97" s="55"/>
      <c r="T97" s="51" t="s">
        <v>42</v>
      </c>
    </row>
    <row r="98" customFormat="false" ht="12.75" hidden="false" customHeight="false" outlineLevel="0" collapsed="false">
      <c r="A98" s="81" t="s">
        <v>80</v>
      </c>
      <c r="B98" s="70"/>
      <c r="C98" s="70"/>
      <c r="D98" s="70"/>
      <c r="E98" s="70"/>
      <c r="F98" s="70"/>
      <c r="G98" s="70"/>
      <c r="H98" s="70"/>
      <c r="I98" s="70"/>
      <c r="J98" s="81" t="n">
        <f aca="false">SUM(J88:J97)-J94</f>
        <v>33</v>
      </c>
      <c r="K98" s="81" t="n">
        <f aca="false">SUM(K88:K97)</f>
        <v>14</v>
      </c>
      <c r="L98" s="81" t="n">
        <f aca="false">SUM(L88:L97)</f>
        <v>8</v>
      </c>
      <c r="M98" s="81" t="n">
        <f aca="false">SUM(M88:M97)</f>
        <v>3</v>
      </c>
      <c r="N98" s="70" t="n">
        <f aca="false">SUM(N88:N97)</f>
        <v>25</v>
      </c>
      <c r="O98" s="70" t="n">
        <f aca="false">SUM(O88:O97)</f>
        <v>38</v>
      </c>
      <c r="P98" s="70" t="n">
        <f aca="false">SUM(P88:P97)</f>
        <v>63</v>
      </c>
      <c r="Q98" s="70" t="n">
        <f aca="false">COUNTIF(Q88:Q97,"E")</f>
        <v>6</v>
      </c>
      <c r="R98" s="70" t="n">
        <f aca="false">COUNTIF(R88:R97,"C")</f>
        <v>3</v>
      </c>
      <c r="S98" s="70" t="n">
        <f aca="false">COUNTIF(S88:S97,"VP")</f>
        <v>0</v>
      </c>
      <c r="T98" s="52" t="n">
        <f aca="false">COUNTA(T88:T97)</f>
        <v>9</v>
      </c>
    </row>
    <row r="99" customFormat="false" ht="18" hidden="false" customHeight="true" outlineLevel="0" collapsed="false"/>
    <row r="100" customFormat="false" ht="12.75" hidden="false" customHeight="false" outlineLevel="0" collapsed="false">
      <c r="A100" s="49" t="s">
        <v>136</v>
      </c>
      <c r="B100" s="49"/>
      <c r="C100" s="49"/>
      <c r="D100" s="49"/>
      <c r="E100" s="49"/>
      <c r="F100" s="49"/>
      <c r="G100" s="49"/>
      <c r="H100" s="49"/>
      <c r="I100" s="49"/>
      <c r="J100" s="49"/>
      <c r="K100" s="49"/>
      <c r="L100" s="49"/>
      <c r="M100" s="49"/>
      <c r="N100" s="49"/>
      <c r="O100" s="49"/>
      <c r="P100" s="49"/>
      <c r="Q100" s="49"/>
      <c r="R100" s="49"/>
      <c r="S100" s="49"/>
      <c r="T100" s="49"/>
    </row>
    <row r="101" customFormat="false" ht="27.2" hidden="false" customHeight="true" outlineLevel="0" collapsed="false">
      <c r="A101" s="49" t="s">
        <v>46</v>
      </c>
      <c r="B101" s="49" t="s">
        <v>47</v>
      </c>
      <c r="C101" s="49"/>
      <c r="D101" s="49"/>
      <c r="E101" s="49"/>
      <c r="F101" s="49"/>
      <c r="G101" s="49"/>
      <c r="H101" s="49"/>
      <c r="I101" s="49"/>
      <c r="J101" s="33" t="s">
        <v>48</v>
      </c>
      <c r="K101" s="72" t="s">
        <v>49</v>
      </c>
      <c r="L101" s="72"/>
      <c r="M101" s="72"/>
      <c r="N101" s="72" t="s">
        <v>50</v>
      </c>
      <c r="O101" s="72"/>
      <c r="P101" s="72"/>
      <c r="Q101" s="72" t="s">
        <v>51</v>
      </c>
      <c r="R101" s="72"/>
      <c r="S101" s="72"/>
      <c r="T101" s="72" t="s">
        <v>52</v>
      </c>
    </row>
    <row r="102" customFormat="false" ht="18" hidden="false" customHeight="true" outlineLevel="0" collapsed="false">
      <c r="A102" s="49"/>
      <c r="B102" s="49"/>
      <c r="C102" s="49"/>
      <c r="D102" s="49"/>
      <c r="E102" s="49"/>
      <c r="F102" s="49"/>
      <c r="G102" s="49"/>
      <c r="H102" s="49"/>
      <c r="I102" s="49"/>
      <c r="J102" s="33"/>
      <c r="K102" s="33" t="s">
        <v>53</v>
      </c>
      <c r="L102" s="33" t="s">
        <v>54</v>
      </c>
      <c r="M102" s="33" t="s">
        <v>55</v>
      </c>
      <c r="N102" s="33" t="s">
        <v>56</v>
      </c>
      <c r="O102" s="33" t="s">
        <v>32</v>
      </c>
      <c r="P102" s="33" t="s">
        <v>57</v>
      </c>
      <c r="Q102" s="33" t="s">
        <v>58</v>
      </c>
      <c r="R102" s="33" t="s">
        <v>53</v>
      </c>
      <c r="S102" s="33" t="s">
        <v>59</v>
      </c>
      <c r="T102" s="72"/>
    </row>
    <row r="103" customFormat="false" ht="25.5" hidden="false" customHeight="true" outlineLevel="0" collapsed="false">
      <c r="A103" s="73"/>
      <c r="B103" s="49" t="s">
        <v>60</v>
      </c>
      <c r="C103" s="49"/>
      <c r="D103" s="49"/>
      <c r="E103" s="49"/>
      <c r="F103" s="49"/>
      <c r="G103" s="49"/>
      <c r="H103" s="49"/>
      <c r="I103" s="49"/>
      <c r="J103" s="74"/>
      <c r="K103" s="34"/>
      <c r="L103" s="34"/>
      <c r="M103" s="34"/>
      <c r="N103" s="33"/>
      <c r="O103" s="33"/>
      <c r="P103" s="33"/>
      <c r="Q103" s="33"/>
      <c r="R103" s="33"/>
      <c r="S103" s="33"/>
      <c r="T103" s="72"/>
    </row>
    <row r="104" customFormat="false" ht="12.75" hidden="false" customHeight="false" outlineLevel="0" collapsed="false">
      <c r="A104" s="57" t="s">
        <v>137</v>
      </c>
      <c r="B104" s="58" t="s">
        <v>138</v>
      </c>
      <c r="C104" s="58"/>
      <c r="D104" s="58"/>
      <c r="E104" s="58"/>
      <c r="F104" s="58"/>
      <c r="G104" s="58"/>
      <c r="H104" s="58"/>
      <c r="I104" s="58"/>
      <c r="J104" s="63" t="n">
        <v>6</v>
      </c>
      <c r="K104" s="63" t="n">
        <v>3</v>
      </c>
      <c r="L104" s="63" t="n">
        <v>2</v>
      </c>
      <c r="M104" s="63" t="n">
        <v>0</v>
      </c>
      <c r="N104" s="60" t="n">
        <f aca="false">K104+L104+M104</f>
        <v>5</v>
      </c>
      <c r="O104" s="53" t="n">
        <f aca="false">P104-N104</f>
        <v>6</v>
      </c>
      <c r="P104" s="53" t="n">
        <f aca="false">ROUND(PRODUCT(J104,25)/14,0)</f>
        <v>11</v>
      </c>
      <c r="Q104" s="54" t="s">
        <v>58</v>
      </c>
      <c r="R104" s="51"/>
      <c r="S104" s="55"/>
      <c r="T104" s="51" t="s">
        <v>42</v>
      </c>
    </row>
    <row r="105" customFormat="false" ht="12.75" hidden="false" customHeight="false" outlineLevel="0" collapsed="false">
      <c r="A105" s="57" t="s">
        <v>139</v>
      </c>
      <c r="B105" s="58" t="s">
        <v>140</v>
      </c>
      <c r="C105" s="58"/>
      <c r="D105" s="58"/>
      <c r="E105" s="58"/>
      <c r="F105" s="58"/>
      <c r="G105" s="58"/>
      <c r="H105" s="58"/>
      <c r="I105" s="58"/>
      <c r="J105" s="63" t="n">
        <v>5</v>
      </c>
      <c r="K105" s="63" t="n">
        <v>2</v>
      </c>
      <c r="L105" s="63" t="n">
        <v>2</v>
      </c>
      <c r="M105" s="63" t="n">
        <v>0</v>
      </c>
      <c r="N105" s="60" t="n">
        <f aca="false">K105+L105+M105</f>
        <v>4</v>
      </c>
      <c r="O105" s="53" t="n">
        <f aca="false">P105-N105</f>
        <v>5</v>
      </c>
      <c r="P105" s="53" t="n">
        <f aca="false">ROUND(PRODUCT(J105,25)/14,0)</f>
        <v>9</v>
      </c>
      <c r="Q105" s="54" t="s">
        <v>58</v>
      </c>
      <c r="R105" s="51"/>
      <c r="S105" s="55"/>
      <c r="T105" s="51" t="s">
        <v>42</v>
      </c>
    </row>
    <row r="106" customFormat="false" ht="12.75" hidden="false" customHeight="false" outlineLevel="0" collapsed="false">
      <c r="A106" s="57" t="s">
        <v>141</v>
      </c>
      <c r="B106" s="58" t="s">
        <v>142</v>
      </c>
      <c r="C106" s="58"/>
      <c r="D106" s="58"/>
      <c r="E106" s="58"/>
      <c r="F106" s="58"/>
      <c r="G106" s="58"/>
      <c r="H106" s="58"/>
      <c r="I106" s="58"/>
      <c r="J106" s="63" t="n">
        <v>4</v>
      </c>
      <c r="K106" s="63" t="n">
        <v>2</v>
      </c>
      <c r="L106" s="63" t="n">
        <v>2</v>
      </c>
      <c r="M106" s="63" t="n">
        <v>0</v>
      </c>
      <c r="N106" s="60" t="n">
        <f aca="false">K106+L106+M106</f>
        <v>4</v>
      </c>
      <c r="O106" s="53" t="n">
        <f aca="false">P106-N106</f>
        <v>3</v>
      </c>
      <c r="P106" s="53" t="n">
        <f aca="false">ROUND(PRODUCT(J106,25)/14,0)</f>
        <v>7</v>
      </c>
      <c r="Q106" s="54"/>
      <c r="R106" s="51" t="s">
        <v>53</v>
      </c>
      <c r="S106" s="55"/>
      <c r="T106" s="51" t="s">
        <v>42</v>
      </c>
    </row>
    <row r="107" customFormat="false" ht="12.75" hidden="false" customHeight="false" outlineLevel="0" collapsed="false">
      <c r="A107" s="57" t="s">
        <v>143</v>
      </c>
      <c r="B107" s="61" t="s">
        <v>144</v>
      </c>
      <c r="C107" s="61"/>
      <c r="D107" s="61"/>
      <c r="E107" s="61"/>
      <c r="F107" s="61"/>
      <c r="G107" s="61"/>
      <c r="H107" s="61"/>
      <c r="I107" s="61"/>
      <c r="J107" s="63" t="n">
        <v>3</v>
      </c>
      <c r="K107" s="63" t="n">
        <v>0</v>
      </c>
      <c r="L107" s="63" t="n">
        <v>0</v>
      </c>
      <c r="M107" s="63" t="n">
        <v>1</v>
      </c>
      <c r="N107" s="60" t="n">
        <f aca="false">K107+L107+M107</f>
        <v>1</v>
      </c>
      <c r="O107" s="53" t="n">
        <f aca="false">P107-N107</f>
        <v>4</v>
      </c>
      <c r="P107" s="53" t="n">
        <f aca="false">ROUND(PRODUCT(J107,25)/14,0)</f>
        <v>5</v>
      </c>
      <c r="Q107" s="54"/>
      <c r="R107" s="51" t="s">
        <v>53</v>
      </c>
      <c r="S107" s="55"/>
      <c r="T107" s="51" t="s">
        <v>43</v>
      </c>
    </row>
    <row r="108" customFormat="false" ht="12.75" hidden="false" customHeight="false" outlineLevel="0" collapsed="false">
      <c r="A108" s="57" t="s">
        <v>145</v>
      </c>
      <c r="B108" s="58" t="s">
        <v>146</v>
      </c>
      <c r="C108" s="58"/>
      <c r="D108" s="58"/>
      <c r="E108" s="58"/>
      <c r="F108" s="58"/>
      <c r="G108" s="58"/>
      <c r="H108" s="58"/>
      <c r="I108" s="58"/>
      <c r="J108" s="63" t="n">
        <v>4</v>
      </c>
      <c r="K108" s="63" t="n">
        <v>2</v>
      </c>
      <c r="L108" s="63" t="n">
        <v>1</v>
      </c>
      <c r="M108" s="63" t="n">
        <v>0</v>
      </c>
      <c r="N108" s="60" t="n">
        <f aca="false">K108+L108+M108</f>
        <v>3</v>
      </c>
      <c r="O108" s="53" t="n">
        <f aca="false">P108-N108</f>
        <v>4</v>
      </c>
      <c r="P108" s="53" t="n">
        <f aca="false">ROUND(PRODUCT(J108,25)/14,0)</f>
        <v>7</v>
      </c>
      <c r="Q108" s="54" t="s">
        <v>58</v>
      </c>
      <c r="R108" s="51"/>
      <c r="S108" s="55"/>
      <c r="T108" s="51" t="s">
        <v>40</v>
      </c>
    </row>
    <row r="109" customFormat="false" ht="12.75" hidden="false" customHeight="true" outlineLevel="0" collapsed="false">
      <c r="A109" s="76"/>
      <c r="B109" s="77" t="s">
        <v>75</v>
      </c>
      <c r="C109" s="77"/>
      <c r="D109" s="77"/>
      <c r="E109" s="77"/>
      <c r="F109" s="77"/>
      <c r="G109" s="77"/>
      <c r="H109" s="77"/>
      <c r="I109" s="77"/>
      <c r="J109" s="82"/>
      <c r="K109" s="63"/>
      <c r="L109" s="63"/>
      <c r="M109" s="63"/>
      <c r="N109" s="60"/>
      <c r="O109" s="53"/>
      <c r="P109" s="53"/>
      <c r="Q109" s="54"/>
      <c r="R109" s="51"/>
      <c r="S109" s="55"/>
      <c r="T109" s="51"/>
    </row>
    <row r="110" customFormat="false" ht="12.75" hidden="false" customHeight="false" outlineLevel="0" collapsed="false">
      <c r="A110" s="57" t="s">
        <v>147</v>
      </c>
      <c r="B110" s="58" t="s">
        <v>148</v>
      </c>
      <c r="C110" s="58"/>
      <c r="D110" s="58"/>
      <c r="E110" s="58"/>
      <c r="F110" s="58"/>
      <c r="G110" s="58"/>
      <c r="H110" s="58"/>
      <c r="I110" s="58"/>
      <c r="J110" s="63" t="n">
        <v>4</v>
      </c>
      <c r="K110" s="63" t="n">
        <v>2</v>
      </c>
      <c r="L110" s="63" t="n">
        <v>1</v>
      </c>
      <c r="M110" s="63" t="n">
        <v>0</v>
      </c>
      <c r="N110" s="60" t="n">
        <f aca="false">K110+L110+M110</f>
        <v>3</v>
      </c>
      <c r="O110" s="53" t="n">
        <f aca="false">P110-N110</f>
        <v>4</v>
      </c>
      <c r="P110" s="53" t="n">
        <f aca="false">ROUND(PRODUCT(J110,25)/14,0)</f>
        <v>7</v>
      </c>
      <c r="Q110" s="54" t="s">
        <v>58</v>
      </c>
      <c r="R110" s="51"/>
      <c r="S110" s="55"/>
      <c r="T110" s="51" t="s">
        <v>42</v>
      </c>
    </row>
    <row r="111" customFormat="false" ht="12.75" hidden="false" customHeight="false" outlineLevel="0" collapsed="false">
      <c r="A111" s="57" t="s">
        <v>149</v>
      </c>
      <c r="B111" s="58" t="s">
        <v>150</v>
      </c>
      <c r="C111" s="58"/>
      <c r="D111" s="58"/>
      <c r="E111" s="58"/>
      <c r="F111" s="58"/>
      <c r="G111" s="58"/>
      <c r="H111" s="58"/>
      <c r="I111" s="58"/>
      <c r="J111" s="63" t="n">
        <v>4</v>
      </c>
      <c r="K111" s="63" t="n">
        <v>1</v>
      </c>
      <c r="L111" s="63" t="n">
        <v>1</v>
      </c>
      <c r="M111" s="63" t="n">
        <v>0</v>
      </c>
      <c r="N111" s="60" t="n">
        <f aca="false">K111+L111+M111</f>
        <v>2</v>
      </c>
      <c r="O111" s="53" t="n">
        <f aca="false">P111-N111</f>
        <v>5</v>
      </c>
      <c r="P111" s="53" t="n">
        <f aca="false">ROUND(PRODUCT(J111,25)/14,0)</f>
        <v>7</v>
      </c>
      <c r="Q111" s="54" t="s">
        <v>58</v>
      </c>
      <c r="R111" s="51"/>
      <c r="S111" s="55"/>
      <c r="T111" s="51" t="s">
        <v>42</v>
      </c>
    </row>
    <row r="112" customFormat="false" ht="12.75" hidden="false" customHeight="false" outlineLevel="0" collapsed="false">
      <c r="A112" s="83" t="s">
        <v>151</v>
      </c>
      <c r="B112" s="58" t="s">
        <v>152</v>
      </c>
      <c r="C112" s="58"/>
      <c r="D112" s="58"/>
      <c r="E112" s="58"/>
      <c r="F112" s="58"/>
      <c r="G112" s="58"/>
      <c r="H112" s="58"/>
      <c r="I112" s="58"/>
      <c r="J112" s="63" t="n">
        <v>3</v>
      </c>
      <c r="K112" s="63" t="n">
        <v>1</v>
      </c>
      <c r="L112" s="63" t="n">
        <v>1</v>
      </c>
      <c r="M112" s="63" t="n">
        <v>0</v>
      </c>
      <c r="N112" s="60" t="n">
        <f aca="false">K112+L112+M112</f>
        <v>2</v>
      </c>
      <c r="O112" s="53" t="n">
        <f aca="false">P112-N112</f>
        <v>3</v>
      </c>
      <c r="P112" s="53" t="n">
        <f aca="false">ROUND(PRODUCT(J112,25)/14,0)</f>
        <v>5</v>
      </c>
      <c r="Q112" s="54"/>
      <c r="R112" s="51" t="s">
        <v>53</v>
      </c>
      <c r="S112" s="55"/>
      <c r="T112" s="51" t="s">
        <v>42</v>
      </c>
    </row>
    <row r="113" customFormat="false" ht="12.75" hidden="false" customHeight="false" outlineLevel="0" collapsed="false">
      <c r="A113" s="81" t="s">
        <v>80</v>
      </c>
      <c r="B113" s="70"/>
      <c r="C113" s="70"/>
      <c r="D113" s="70"/>
      <c r="E113" s="70"/>
      <c r="F113" s="70"/>
      <c r="G113" s="70"/>
      <c r="H113" s="70"/>
      <c r="I113" s="70"/>
      <c r="J113" s="81" t="n">
        <f aca="false">SUM(J104:J112)</f>
        <v>33</v>
      </c>
      <c r="K113" s="81" t="n">
        <f aca="false">SUM(K104:K112)</f>
        <v>13</v>
      </c>
      <c r="L113" s="81" t="n">
        <f aca="false">SUM(L104:L112)</f>
        <v>10</v>
      </c>
      <c r="M113" s="81" t="n">
        <f aca="false">SUM(M104:M112)</f>
        <v>1</v>
      </c>
      <c r="N113" s="70" t="n">
        <f aca="false">SUM(N104:N112)</f>
        <v>24</v>
      </c>
      <c r="O113" s="70" t="n">
        <f aca="false">SUM(O104:O112)</f>
        <v>34</v>
      </c>
      <c r="P113" s="70" t="n">
        <f aca="false">SUM(P104:P112)</f>
        <v>58</v>
      </c>
      <c r="Q113" s="70" t="n">
        <f aca="false">COUNTIF(Q104:Q112,"E")</f>
        <v>5</v>
      </c>
      <c r="R113" s="70" t="n">
        <f aca="false">COUNTIF(R104:R112,"C")</f>
        <v>3</v>
      </c>
      <c r="S113" s="70" t="n">
        <f aca="false">COUNTIF(S104:S112,"VP")</f>
        <v>0</v>
      </c>
      <c r="T113" s="52" t="n">
        <f aca="false">COUNTA(T104:T112)</f>
        <v>8</v>
      </c>
    </row>
    <row r="115" customFormat="false" ht="19.5" hidden="false" customHeight="true" outlineLevel="0" collapsed="false">
      <c r="A115" s="49" t="s">
        <v>153</v>
      </c>
      <c r="B115" s="49"/>
      <c r="C115" s="49"/>
      <c r="D115" s="49"/>
      <c r="E115" s="49"/>
      <c r="F115" s="49"/>
      <c r="G115" s="49"/>
      <c r="H115" s="49"/>
      <c r="I115" s="49"/>
      <c r="J115" s="49"/>
      <c r="K115" s="49"/>
      <c r="L115" s="49"/>
      <c r="M115" s="49"/>
      <c r="N115" s="49"/>
      <c r="O115" s="49"/>
      <c r="P115" s="49"/>
      <c r="Q115" s="49"/>
      <c r="R115" s="49"/>
      <c r="S115" s="49"/>
      <c r="T115" s="49"/>
    </row>
    <row r="116" customFormat="false" ht="25.5" hidden="false" customHeight="true" outlineLevel="0" collapsed="false">
      <c r="A116" s="49" t="s">
        <v>46</v>
      </c>
      <c r="B116" s="49" t="s">
        <v>47</v>
      </c>
      <c r="C116" s="49"/>
      <c r="D116" s="49"/>
      <c r="E116" s="49"/>
      <c r="F116" s="49"/>
      <c r="G116" s="49"/>
      <c r="H116" s="49"/>
      <c r="I116" s="49"/>
      <c r="J116" s="33" t="s">
        <v>48</v>
      </c>
      <c r="K116" s="72" t="s">
        <v>49</v>
      </c>
      <c r="L116" s="72"/>
      <c r="M116" s="72"/>
      <c r="N116" s="72" t="s">
        <v>50</v>
      </c>
      <c r="O116" s="72"/>
      <c r="P116" s="72"/>
      <c r="Q116" s="72" t="s">
        <v>51</v>
      </c>
      <c r="R116" s="72"/>
      <c r="S116" s="72"/>
      <c r="T116" s="72" t="s">
        <v>52</v>
      </c>
    </row>
    <row r="117" customFormat="false" ht="12.75" hidden="false" customHeight="false" outlineLevel="0" collapsed="false">
      <c r="A117" s="49"/>
      <c r="B117" s="49"/>
      <c r="C117" s="49"/>
      <c r="D117" s="49"/>
      <c r="E117" s="49"/>
      <c r="F117" s="49"/>
      <c r="G117" s="49"/>
      <c r="H117" s="49"/>
      <c r="I117" s="49"/>
      <c r="J117" s="33"/>
      <c r="K117" s="33" t="s">
        <v>53</v>
      </c>
      <c r="L117" s="33" t="s">
        <v>54</v>
      </c>
      <c r="M117" s="33" t="s">
        <v>55</v>
      </c>
      <c r="N117" s="33" t="s">
        <v>56</v>
      </c>
      <c r="O117" s="33" t="s">
        <v>32</v>
      </c>
      <c r="P117" s="33" t="s">
        <v>57</v>
      </c>
      <c r="Q117" s="33" t="s">
        <v>58</v>
      </c>
      <c r="R117" s="33" t="s">
        <v>53</v>
      </c>
      <c r="S117" s="33" t="s">
        <v>59</v>
      </c>
      <c r="T117" s="72"/>
    </row>
    <row r="118" customFormat="false" ht="12.75" hidden="false" customHeight="false" outlineLevel="0" collapsed="false">
      <c r="A118" s="73"/>
      <c r="B118" s="49" t="s">
        <v>154</v>
      </c>
      <c r="C118" s="49"/>
      <c r="D118" s="49"/>
      <c r="E118" s="49"/>
      <c r="F118" s="49"/>
      <c r="G118" s="49"/>
      <c r="H118" s="49"/>
      <c r="I118" s="49"/>
      <c r="J118" s="74"/>
      <c r="K118" s="34"/>
      <c r="L118" s="34"/>
      <c r="M118" s="34"/>
      <c r="N118" s="33"/>
      <c r="O118" s="33"/>
      <c r="P118" s="33"/>
      <c r="Q118" s="33"/>
      <c r="R118" s="33"/>
      <c r="S118" s="33"/>
      <c r="T118" s="72"/>
    </row>
    <row r="119" customFormat="false" ht="12.75" hidden="false" customHeight="false" outlineLevel="0" collapsed="false">
      <c r="A119" s="57" t="s">
        <v>155</v>
      </c>
      <c r="B119" s="58" t="s">
        <v>156</v>
      </c>
      <c r="C119" s="58"/>
      <c r="D119" s="58"/>
      <c r="E119" s="58"/>
      <c r="F119" s="58"/>
      <c r="G119" s="58"/>
      <c r="H119" s="58"/>
      <c r="I119" s="58"/>
      <c r="J119" s="63" t="n">
        <v>5</v>
      </c>
      <c r="K119" s="63" t="n">
        <v>2</v>
      </c>
      <c r="L119" s="63" t="n">
        <v>2</v>
      </c>
      <c r="M119" s="63" t="n">
        <v>0</v>
      </c>
      <c r="N119" s="60" t="n">
        <f aca="false">K119+L119+M119</f>
        <v>4</v>
      </c>
      <c r="O119" s="53" t="n">
        <f aca="false">P119-N119</f>
        <v>6</v>
      </c>
      <c r="P119" s="53" t="n">
        <f aca="false">ROUND(PRODUCT(J119,25)/12,0)</f>
        <v>10</v>
      </c>
      <c r="Q119" s="54" t="s">
        <v>58</v>
      </c>
      <c r="R119" s="51"/>
      <c r="S119" s="55"/>
      <c r="T119" s="51" t="s">
        <v>42</v>
      </c>
    </row>
    <row r="120" customFormat="false" ht="12.75" hidden="false" customHeight="false" outlineLevel="0" collapsed="false">
      <c r="A120" s="57" t="s">
        <v>157</v>
      </c>
      <c r="B120" s="58" t="s">
        <v>158</v>
      </c>
      <c r="C120" s="58"/>
      <c r="D120" s="58"/>
      <c r="E120" s="58"/>
      <c r="F120" s="58"/>
      <c r="G120" s="58"/>
      <c r="H120" s="58"/>
      <c r="I120" s="58"/>
      <c r="J120" s="63" t="n">
        <v>6</v>
      </c>
      <c r="K120" s="63" t="n">
        <v>3</v>
      </c>
      <c r="L120" s="63" t="n">
        <v>2</v>
      </c>
      <c r="M120" s="63" t="n">
        <v>0</v>
      </c>
      <c r="N120" s="60" t="n">
        <f aca="false">K120+L120+M120</f>
        <v>5</v>
      </c>
      <c r="O120" s="53" t="n">
        <f aca="false">P120-N120</f>
        <v>8</v>
      </c>
      <c r="P120" s="53" t="n">
        <f aca="false">ROUND(PRODUCT(J120,25)/12,0)</f>
        <v>13</v>
      </c>
      <c r="Q120" s="54" t="s">
        <v>58</v>
      </c>
      <c r="R120" s="51"/>
      <c r="S120" s="55"/>
      <c r="T120" s="51" t="s">
        <v>42</v>
      </c>
    </row>
    <row r="121" customFormat="false" ht="12.75" hidden="false" customHeight="false" outlineLevel="0" collapsed="false">
      <c r="A121" s="57" t="s">
        <v>159</v>
      </c>
      <c r="B121" s="58" t="s">
        <v>160</v>
      </c>
      <c r="C121" s="58"/>
      <c r="D121" s="58"/>
      <c r="E121" s="58"/>
      <c r="F121" s="58"/>
      <c r="G121" s="58"/>
      <c r="H121" s="58"/>
      <c r="I121" s="58"/>
      <c r="J121" s="63" t="n">
        <v>4</v>
      </c>
      <c r="K121" s="63" t="n">
        <v>2</v>
      </c>
      <c r="L121" s="63" t="n">
        <v>2</v>
      </c>
      <c r="M121" s="63" t="n">
        <v>0</v>
      </c>
      <c r="N121" s="60" t="n">
        <f aca="false">K121+L121+M121</f>
        <v>4</v>
      </c>
      <c r="O121" s="53" t="n">
        <f aca="false">P121-N121</f>
        <v>4</v>
      </c>
      <c r="P121" s="53" t="n">
        <f aca="false">ROUND(PRODUCT(J121,25)/12,0)</f>
        <v>8</v>
      </c>
      <c r="Q121" s="54"/>
      <c r="R121" s="51" t="s">
        <v>53</v>
      </c>
      <c r="S121" s="55"/>
      <c r="T121" s="51" t="s">
        <v>42</v>
      </c>
    </row>
    <row r="122" customFormat="false" ht="12.75" hidden="false" customHeight="false" outlineLevel="0" collapsed="false">
      <c r="A122" s="57" t="s">
        <v>161</v>
      </c>
      <c r="B122" s="61" t="s">
        <v>162</v>
      </c>
      <c r="C122" s="61"/>
      <c r="D122" s="61"/>
      <c r="E122" s="61"/>
      <c r="F122" s="61"/>
      <c r="G122" s="61"/>
      <c r="H122" s="61"/>
      <c r="I122" s="61"/>
      <c r="J122" s="63" t="n">
        <v>3</v>
      </c>
      <c r="K122" s="63" t="n">
        <v>0</v>
      </c>
      <c r="L122" s="63" t="n">
        <v>0</v>
      </c>
      <c r="M122" s="63" t="n">
        <v>1</v>
      </c>
      <c r="N122" s="60" t="n">
        <f aca="false">K122+L122+M122</f>
        <v>1</v>
      </c>
      <c r="O122" s="53" t="n">
        <f aca="false">P122-N122</f>
        <v>5</v>
      </c>
      <c r="P122" s="53" t="n">
        <f aca="false">ROUND(PRODUCT(J122,25)/12,0)</f>
        <v>6</v>
      </c>
      <c r="Q122" s="54"/>
      <c r="R122" s="51" t="s">
        <v>53</v>
      </c>
      <c r="S122" s="55"/>
      <c r="T122" s="51" t="s">
        <v>43</v>
      </c>
    </row>
    <row r="123" customFormat="false" ht="12.75" hidden="false" customHeight="false" outlineLevel="0" collapsed="false">
      <c r="A123" s="57" t="s">
        <v>163</v>
      </c>
      <c r="B123" s="58" t="s">
        <v>164</v>
      </c>
      <c r="C123" s="58"/>
      <c r="D123" s="58"/>
      <c r="E123" s="58"/>
      <c r="F123" s="58"/>
      <c r="G123" s="58"/>
      <c r="H123" s="58"/>
      <c r="I123" s="58"/>
      <c r="J123" s="63" t="n">
        <v>4</v>
      </c>
      <c r="K123" s="63" t="n">
        <v>2</v>
      </c>
      <c r="L123" s="63" t="n">
        <v>1</v>
      </c>
      <c r="M123" s="63" t="n">
        <v>0</v>
      </c>
      <c r="N123" s="60" t="n">
        <f aca="false">K123+L123+M123</f>
        <v>3</v>
      </c>
      <c r="O123" s="53" t="n">
        <f aca="false">P123-N123</f>
        <v>5</v>
      </c>
      <c r="P123" s="53" t="n">
        <f aca="false">ROUND(PRODUCT(J123,25)/12,0)</f>
        <v>8</v>
      </c>
      <c r="Q123" s="54" t="s">
        <v>58</v>
      </c>
      <c r="R123" s="51"/>
      <c r="S123" s="55"/>
      <c r="T123" s="51" t="s">
        <v>40</v>
      </c>
    </row>
    <row r="124" customFormat="false" ht="12.75" hidden="false" customHeight="true" outlineLevel="0" collapsed="false">
      <c r="A124" s="76"/>
      <c r="B124" s="77" t="s">
        <v>165</v>
      </c>
      <c r="C124" s="77"/>
      <c r="D124" s="77"/>
      <c r="E124" s="77"/>
      <c r="F124" s="77"/>
      <c r="G124" s="77"/>
      <c r="H124" s="77"/>
      <c r="I124" s="77"/>
      <c r="J124" s="82"/>
      <c r="K124" s="63"/>
      <c r="L124" s="63"/>
      <c r="M124" s="63"/>
      <c r="N124" s="60"/>
      <c r="O124" s="53"/>
      <c r="P124" s="53"/>
      <c r="Q124" s="54"/>
      <c r="R124" s="51"/>
      <c r="S124" s="55"/>
      <c r="T124" s="51"/>
    </row>
    <row r="125" customFormat="false" ht="12.75" hidden="false" customHeight="false" outlineLevel="0" collapsed="false">
      <c r="A125" s="57" t="s">
        <v>166</v>
      </c>
      <c r="B125" s="58" t="s">
        <v>167</v>
      </c>
      <c r="C125" s="58"/>
      <c r="D125" s="58"/>
      <c r="E125" s="58"/>
      <c r="F125" s="58"/>
      <c r="G125" s="58"/>
      <c r="H125" s="58"/>
      <c r="I125" s="58"/>
      <c r="J125" s="63" t="n">
        <v>4</v>
      </c>
      <c r="K125" s="63" t="n">
        <v>1</v>
      </c>
      <c r="L125" s="63" t="n">
        <v>1</v>
      </c>
      <c r="M125" s="63" t="n">
        <v>0</v>
      </c>
      <c r="N125" s="60" t="n">
        <f aca="false">K125+L125+M125</f>
        <v>2</v>
      </c>
      <c r="O125" s="53" t="n">
        <f aca="false">P125-N125</f>
        <v>6</v>
      </c>
      <c r="P125" s="53" t="n">
        <f aca="false">ROUND(PRODUCT(J125,25)/12,0)</f>
        <v>8</v>
      </c>
      <c r="Q125" s="54" t="s">
        <v>58</v>
      </c>
      <c r="R125" s="51"/>
      <c r="S125" s="55"/>
      <c r="T125" s="51" t="s">
        <v>42</v>
      </c>
    </row>
    <row r="126" customFormat="false" ht="12.75" hidden="false" customHeight="false" outlineLevel="0" collapsed="false">
      <c r="A126" s="57" t="s">
        <v>168</v>
      </c>
      <c r="B126" s="58" t="s">
        <v>169</v>
      </c>
      <c r="C126" s="58"/>
      <c r="D126" s="58"/>
      <c r="E126" s="58"/>
      <c r="F126" s="58"/>
      <c r="G126" s="58"/>
      <c r="H126" s="58"/>
      <c r="I126" s="58"/>
      <c r="J126" s="63" t="n">
        <v>4</v>
      </c>
      <c r="K126" s="63" t="n">
        <v>2</v>
      </c>
      <c r="L126" s="63" t="n">
        <v>1</v>
      </c>
      <c r="M126" s="63" t="n">
        <v>0</v>
      </c>
      <c r="N126" s="60" t="n">
        <f aca="false">K126+L126+M126</f>
        <v>3</v>
      </c>
      <c r="O126" s="53" t="n">
        <f aca="false">P126-N126</f>
        <v>5</v>
      </c>
      <c r="P126" s="53" t="n">
        <f aca="false">ROUND(PRODUCT(J126,25)/12,0)</f>
        <v>8</v>
      </c>
      <c r="Q126" s="54" t="s">
        <v>58</v>
      </c>
      <c r="R126" s="51"/>
      <c r="S126" s="55"/>
      <c r="T126" s="51" t="s">
        <v>42</v>
      </c>
    </row>
    <row r="127" customFormat="false" ht="12.75" hidden="false" customHeight="false" outlineLevel="0" collapsed="false">
      <c r="A127" s="83" t="s">
        <v>170</v>
      </c>
      <c r="B127" s="58" t="s">
        <v>171</v>
      </c>
      <c r="C127" s="58"/>
      <c r="D127" s="58"/>
      <c r="E127" s="58"/>
      <c r="F127" s="58"/>
      <c r="G127" s="58"/>
      <c r="H127" s="58"/>
      <c r="I127" s="58"/>
      <c r="J127" s="63" t="n">
        <v>3</v>
      </c>
      <c r="K127" s="63" t="n">
        <v>1</v>
      </c>
      <c r="L127" s="63" t="n">
        <v>1</v>
      </c>
      <c r="M127" s="63" t="n">
        <v>0</v>
      </c>
      <c r="N127" s="60" t="n">
        <f aca="false">K127+L127+M127</f>
        <v>2</v>
      </c>
      <c r="O127" s="53" t="n">
        <f aca="false">P127-N127</f>
        <v>4</v>
      </c>
      <c r="P127" s="53" t="n">
        <f aca="false">ROUND(PRODUCT(J127,25)/12,0)</f>
        <v>6</v>
      </c>
      <c r="Q127" s="54"/>
      <c r="R127" s="51" t="s">
        <v>53</v>
      </c>
      <c r="S127" s="55"/>
      <c r="T127" s="51" t="s">
        <v>42</v>
      </c>
      <c r="V127" s="84"/>
      <c r="W127" s="84"/>
      <c r="X127" s="84"/>
      <c r="Y127" s="84"/>
      <c r="Z127" s="84"/>
      <c r="AA127" s="84"/>
      <c r="AB127" s="84"/>
    </row>
    <row r="128" customFormat="false" ht="12.75" hidden="false" customHeight="false" outlineLevel="0" collapsed="false">
      <c r="A128" s="81" t="s">
        <v>80</v>
      </c>
      <c r="B128" s="70"/>
      <c r="C128" s="70"/>
      <c r="D128" s="70"/>
      <c r="E128" s="70"/>
      <c r="F128" s="70"/>
      <c r="G128" s="70"/>
      <c r="H128" s="70"/>
      <c r="I128" s="70"/>
      <c r="J128" s="81" t="n">
        <f aca="false">SUM(J119:J127)</f>
        <v>33</v>
      </c>
      <c r="K128" s="81" t="n">
        <f aca="false">SUM(K119:K127)</f>
        <v>13</v>
      </c>
      <c r="L128" s="81" t="n">
        <f aca="false">SUM(L119:L127)</f>
        <v>10</v>
      </c>
      <c r="M128" s="81" t="n">
        <f aca="false">SUM(M119:M127)</f>
        <v>1</v>
      </c>
      <c r="N128" s="70" t="n">
        <f aca="false">SUM(N119:N127)</f>
        <v>24</v>
      </c>
      <c r="O128" s="70" t="n">
        <f aca="false">SUM(O119:O127)</f>
        <v>43</v>
      </c>
      <c r="P128" s="71" t="n">
        <f aca="false">SUM(P119:P127)</f>
        <v>67</v>
      </c>
      <c r="Q128" s="70" t="n">
        <f aca="false">COUNTIF(Q119:Q127,"E")</f>
        <v>5</v>
      </c>
      <c r="R128" s="70" t="n">
        <f aca="false">COUNTIF(R119:R127,"C")</f>
        <v>3</v>
      </c>
      <c r="S128" s="70" t="n">
        <f aca="false">COUNTIF(S119:S127,"VP")</f>
        <v>0</v>
      </c>
      <c r="T128" s="52" t="n">
        <f aca="false">COUNTA(T119:T127)</f>
        <v>8</v>
      </c>
      <c r="V128" s="84"/>
      <c r="W128" s="84"/>
      <c r="X128" s="84"/>
      <c r="Y128" s="84"/>
      <c r="Z128" s="84"/>
      <c r="AA128" s="84"/>
      <c r="AB128" s="84"/>
    </row>
    <row r="129" customFormat="false" ht="12.75" hidden="false" customHeight="false" outlineLevel="0" collapsed="false">
      <c r="V129" s="84"/>
      <c r="W129" s="84"/>
      <c r="X129" s="84"/>
      <c r="Y129" s="84"/>
      <c r="Z129" s="84"/>
      <c r="AA129" s="84"/>
      <c r="AB129" s="84"/>
    </row>
    <row r="130" customFormat="false" ht="24.75" hidden="false" customHeight="true" outlineLevel="0" collapsed="false">
      <c r="A130" s="85" t="s">
        <v>172</v>
      </c>
      <c r="B130" s="85"/>
      <c r="C130" s="85"/>
      <c r="D130" s="85"/>
      <c r="E130" s="85"/>
      <c r="F130" s="85"/>
      <c r="G130" s="85"/>
      <c r="H130" s="85"/>
      <c r="I130" s="85"/>
      <c r="J130" s="70" t="n">
        <f aca="false">SUM(J51,J66,J82,J98,J113,J128)</f>
        <v>192</v>
      </c>
      <c r="K130" s="70" t="n">
        <f aca="false">SUM(K51,K66,K82,K98,K113,K128)</f>
        <v>79</v>
      </c>
      <c r="L130" s="70" t="n">
        <f aca="false">SUM(L51,L66,L82,L98,L113,L128)</f>
        <v>58</v>
      </c>
      <c r="M130" s="70" t="n">
        <f aca="false">SUM(M51,M66,M82,M98,M113,M128)</f>
        <v>21</v>
      </c>
      <c r="N130" s="70" t="n">
        <f aca="false">SUM(N51,N66,N82,N98,N113,N128)</f>
        <v>158</v>
      </c>
      <c r="O130" s="70" t="n">
        <f aca="false">SUM(O51,O66,O82,O98,O113,O128)</f>
        <v>214</v>
      </c>
      <c r="P130" s="70" t="n">
        <f aca="false">SUM(P51,P66,P82,P98,P113,P128)</f>
        <v>372</v>
      </c>
      <c r="Q130" s="70" t="n">
        <f aca="false">SUM(Q51,Q66,Q82,Q98,Q113,Q128)</f>
        <v>36</v>
      </c>
      <c r="R130" s="70" t="n">
        <f aca="false">SUM(R51,R66,R82,R98,R113,R128)</f>
        <v>12</v>
      </c>
      <c r="S130" s="70" t="n">
        <f aca="false">SUM(S51,S66,S82,S98,S113,S128)</f>
        <v>3</v>
      </c>
      <c r="T130" s="49" t="n">
        <f aca="false">SUM(T51,T66,T82,T98,T113,T128)</f>
        <v>51</v>
      </c>
      <c r="V130" s="84"/>
      <c r="W130" s="84"/>
      <c r="X130" s="84"/>
      <c r="Y130" s="84"/>
      <c r="Z130" s="84"/>
      <c r="AA130" s="84"/>
      <c r="AB130" s="84"/>
    </row>
    <row r="131" customFormat="false" ht="13.5" hidden="false" customHeight="true" outlineLevel="0" collapsed="false">
      <c r="A131" s="85" t="s">
        <v>173</v>
      </c>
      <c r="B131" s="85"/>
      <c r="C131" s="85"/>
      <c r="D131" s="85"/>
      <c r="E131" s="85"/>
      <c r="F131" s="85"/>
      <c r="G131" s="85"/>
      <c r="H131" s="85"/>
      <c r="I131" s="85"/>
      <c r="J131" s="85"/>
      <c r="K131" s="71" t="n">
        <f aca="false">SUM(K51,K66,K82,K98,K113)*14+(K128*12)</f>
        <v>1080</v>
      </c>
      <c r="L131" s="71" t="n">
        <f aca="false">SUM(L51,L66,L82,L98,L113)*14+(L128*12)</f>
        <v>792</v>
      </c>
      <c r="M131" s="71" t="n">
        <f aca="false">SUM(M51,M66,M82,M98,M113)*14+(M128*12)</f>
        <v>292</v>
      </c>
      <c r="N131" s="71" t="n">
        <f aca="false">SUM(N51,N66,N82,N98,N113)*14+(N128*12)</f>
        <v>2164</v>
      </c>
      <c r="O131" s="71" t="n">
        <f aca="false">SUM(O51,O66,O82,O98,O113)*14+(O128*12)</f>
        <v>2910</v>
      </c>
      <c r="P131" s="71" t="n">
        <f aca="false">SUM(P51,P66,P82,P98,P113)*14+(P128*12)</f>
        <v>5074</v>
      </c>
      <c r="Q131" s="86"/>
      <c r="R131" s="86"/>
      <c r="S131" s="86"/>
      <c r="T131" s="86"/>
    </row>
    <row r="132" customFormat="false" ht="12.75" hidden="false" customHeight="false" outlineLevel="0" collapsed="false">
      <c r="A132" s="85"/>
      <c r="B132" s="85"/>
      <c r="C132" s="85"/>
      <c r="D132" s="85"/>
      <c r="E132" s="85"/>
      <c r="F132" s="85"/>
      <c r="G132" s="85"/>
      <c r="H132" s="85"/>
      <c r="I132" s="85"/>
      <c r="J132" s="85"/>
      <c r="K132" s="71" t="n">
        <f aca="false">SUM(K131:M131)</f>
        <v>2164</v>
      </c>
      <c r="L132" s="71"/>
      <c r="M132" s="71"/>
      <c r="N132" s="87" t="n">
        <f aca="false">SUM(N131:O131)</f>
        <v>5074</v>
      </c>
      <c r="O132" s="87"/>
      <c r="P132" s="87"/>
      <c r="Q132" s="86"/>
      <c r="R132" s="86"/>
      <c r="S132" s="86"/>
      <c r="T132" s="86"/>
      <c r="V132" s="84"/>
      <c r="W132" s="84"/>
      <c r="X132" s="84"/>
      <c r="Y132" s="84"/>
      <c r="Z132" s="84"/>
      <c r="AA132" s="84"/>
      <c r="AB132" s="84"/>
    </row>
    <row r="133" customFormat="false" ht="12.75" hidden="false" customHeight="false" outlineLevel="0" collapsed="false">
      <c r="A133" s="88"/>
      <c r="B133" s="88"/>
      <c r="C133" s="88"/>
      <c r="D133" s="88"/>
      <c r="E133" s="88"/>
      <c r="F133" s="88"/>
      <c r="G133" s="88"/>
      <c r="H133" s="88"/>
      <c r="I133" s="88"/>
      <c r="J133" s="88"/>
      <c r="K133" s="89"/>
      <c r="L133" s="89"/>
      <c r="M133" s="89"/>
      <c r="N133" s="90"/>
      <c r="O133" s="90"/>
      <c r="P133" s="90"/>
      <c r="Q133" s="91"/>
      <c r="R133" s="91"/>
      <c r="S133" s="91"/>
      <c r="T133" s="91"/>
      <c r="V133" s="84"/>
      <c r="W133" s="84"/>
      <c r="X133" s="84"/>
      <c r="Y133" s="84"/>
      <c r="Z133" s="84"/>
      <c r="AA133" s="84"/>
      <c r="AB133" s="84"/>
    </row>
    <row r="134" customFormat="false" ht="19.5" hidden="false" customHeight="true" outlineLevel="0" collapsed="false">
      <c r="A134" s="49" t="s">
        <v>174</v>
      </c>
      <c r="B134" s="49"/>
      <c r="C134" s="49"/>
      <c r="D134" s="49"/>
      <c r="E134" s="49"/>
      <c r="F134" s="49"/>
      <c r="G134" s="49"/>
      <c r="H134" s="49"/>
      <c r="I134" s="49"/>
      <c r="J134" s="49"/>
      <c r="K134" s="49"/>
      <c r="L134" s="49"/>
      <c r="M134" s="49"/>
      <c r="N134" s="49"/>
      <c r="O134" s="49"/>
      <c r="P134" s="49"/>
      <c r="Q134" s="49"/>
      <c r="R134" s="49"/>
      <c r="S134" s="49"/>
      <c r="T134" s="49"/>
      <c r="V134" s="92"/>
    </row>
    <row r="135" customFormat="false" ht="27.75" hidden="false" customHeight="true" outlineLevel="0" collapsed="false">
      <c r="A135" s="49" t="s">
        <v>46</v>
      </c>
      <c r="B135" s="49" t="s">
        <v>47</v>
      </c>
      <c r="C135" s="49"/>
      <c r="D135" s="49"/>
      <c r="E135" s="49"/>
      <c r="F135" s="49"/>
      <c r="G135" s="49"/>
      <c r="H135" s="49"/>
      <c r="I135" s="49"/>
      <c r="J135" s="33" t="s">
        <v>48</v>
      </c>
      <c r="K135" s="33" t="s">
        <v>49</v>
      </c>
      <c r="L135" s="33"/>
      <c r="M135" s="33"/>
      <c r="N135" s="33" t="s">
        <v>50</v>
      </c>
      <c r="O135" s="33"/>
      <c r="P135" s="33"/>
      <c r="Q135" s="33" t="s">
        <v>51</v>
      </c>
      <c r="R135" s="33"/>
      <c r="S135" s="33"/>
      <c r="T135" s="33" t="s">
        <v>52</v>
      </c>
    </row>
    <row r="136" customFormat="false" ht="12.75" hidden="false" customHeight="true" outlineLevel="0" collapsed="false">
      <c r="A136" s="49"/>
      <c r="B136" s="49"/>
      <c r="C136" s="49"/>
      <c r="D136" s="49"/>
      <c r="E136" s="49"/>
      <c r="F136" s="49"/>
      <c r="G136" s="49"/>
      <c r="H136" s="49"/>
      <c r="I136" s="49"/>
      <c r="J136" s="33"/>
      <c r="K136" s="33" t="s">
        <v>53</v>
      </c>
      <c r="L136" s="33" t="s">
        <v>54</v>
      </c>
      <c r="M136" s="33" t="s">
        <v>55</v>
      </c>
      <c r="N136" s="33" t="s">
        <v>56</v>
      </c>
      <c r="O136" s="33" t="s">
        <v>32</v>
      </c>
      <c r="P136" s="33" t="s">
        <v>57</v>
      </c>
      <c r="Q136" s="33" t="s">
        <v>58</v>
      </c>
      <c r="R136" s="33" t="s">
        <v>53</v>
      </c>
      <c r="S136" s="33" t="s">
        <v>59</v>
      </c>
      <c r="T136" s="33"/>
    </row>
    <row r="137" customFormat="false" ht="12.75" hidden="false" customHeight="false" outlineLevel="0" collapsed="false">
      <c r="A137" s="93" t="s">
        <v>175</v>
      </c>
      <c r="B137" s="93"/>
      <c r="C137" s="93"/>
      <c r="D137" s="93"/>
      <c r="E137" s="93"/>
      <c r="F137" s="93"/>
      <c r="G137" s="93"/>
      <c r="H137" s="93"/>
      <c r="I137" s="93"/>
      <c r="J137" s="93"/>
      <c r="K137" s="93"/>
      <c r="L137" s="93"/>
      <c r="M137" s="93"/>
      <c r="N137" s="93"/>
      <c r="O137" s="93"/>
      <c r="P137" s="93"/>
      <c r="Q137" s="93"/>
      <c r="R137" s="93"/>
      <c r="S137" s="93"/>
      <c r="T137" s="93"/>
    </row>
    <row r="138" customFormat="false" ht="12.75" hidden="false" customHeight="false" outlineLevel="0" collapsed="false">
      <c r="A138" s="62" t="s">
        <v>176</v>
      </c>
      <c r="B138" s="94" t="s">
        <v>177</v>
      </c>
      <c r="C138" s="94"/>
      <c r="D138" s="94"/>
      <c r="E138" s="94"/>
      <c r="F138" s="94"/>
      <c r="G138" s="94"/>
      <c r="H138" s="94"/>
      <c r="I138" s="94"/>
      <c r="J138" s="63" t="n">
        <v>3</v>
      </c>
      <c r="K138" s="63" t="n">
        <v>0</v>
      </c>
      <c r="L138" s="63" t="n">
        <v>0</v>
      </c>
      <c r="M138" s="63" t="n">
        <v>1</v>
      </c>
      <c r="N138" s="95" t="n">
        <f aca="false">K138+L138+M138</f>
        <v>1</v>
      </c>
      <c r="O138" s="53" t="n">
        <f aca="false">P138-N138</f>
        <v>4</v>
      </c>
      <c r="P138" s="53" t="n">
        <f aca="false">ROUND(PRODUCT(J138,25)/14,0)</f>
        <v>5</v>
      </c>
      <c r="Q138" s="64"/>
      <c r="R138" s="64"/>
      <c r="S138" s="96" t="s">
        <v>59</v>
      </c>
      <c r="T138" s="51" t="s">
        <v>43</v>
      </c>
    </row>
    <row r="139" customFormat="false" ht="12.75" hidden="false" customHeight="false" outlineLevel="0" collapsed="false">
      <c r="A139" s="62" t="s">
        <v>178</v>
      </c>
      <c r="B139" s="94" t="s">
        <v>179</v>
      </c>
      <c r="C139" s="94"/>
      <c r="D139" s="94"/>
      <c r="E139" s="94"/>
      <c r="F139" s="94"/>
      <c r="G139" s="94"/>
      <c r="H139" s="94"/>
      <c r="I139" s="94"/>
      <c r="J139" s="63" t="n">
        <v>3</v>
      </c>
      <c r="K139" s="63" t="n">
        <v>0</v>
      </c>
      <c r="L139" s="63" t="n">
        <v>0</v>
      </c>
      <c r="M139" s="63" t="n">
        <v>1</v>
      </c>
      <c r="N139" s="95" t="n">
        <f aca="false">K139+L139+M139</f>
        <v>1</v>
      </c>
      <c r="O139" s="53" t="n">
        <f aca="false">P139-N139</f>
        <v>4</v>
      </c>
      <c r="P139" s="53" t="n">
        <f aca="false">ROUND(PRODUCT(J139,25)/14,0)</f>
        <v>5</v>
      </c>
      <c r="Q139" s="64"/>
      <c r="R139" s="64"/>
      <c r="S139" s="96" t="s">
        <v>59</v>
      </c>
      <c r="T139" s="51" t="s">
        <v>43</v>
      </c>
    </row>
    <row r="140" customFormat="false" ht="12.75" hidden="false" customHeight="false" outlineLevel="0" collapsed="false">
      <c r="A140" s="97" t="s">
        <v>180</v>
      </c>
      <c r="B140" s="97"/>
      <c r="C140" s="97"/>
      <c r="D140" s="97"/>
      <c r="E140" s="97"/>
      <c r="F140" s="97"/>
      <c r="G140" s="97"/>
      <c r="H140" s="97"/>
      <c r="I140" s="97"/>
      <c r="J140" s="97"/>
      <c r="K140" s="97"/>
      <c r="L140" s="97"/>
      <c r="M140" s="97"/>
      <c r="N140" s="97"/>
      <c r="O140" s="97"/>
      <c r="P140" s="97"/>
      <c r="Q140" s="97"/>
      <c r="R140" s="97"/>
      <c r="S140" s="97"/>
      <c r="T140" s="97"/>
    </row>
    <row r="141" customFormat="false" ht="16.5" hidden="false" customHeight="true" outlineLevel="0" collapsed="false">
      <c r="A141" s="98" t="s">
        <v>181</v>
      </c>
      <c r="B141" s="94" t="s">
        <v>182</v>
      </c>
      <c r="C141" s="94"/>
      <c r="D141" s="94"/>
      <c r="E141" s="94"/>
      <c r="F141" s="94"/>
      <c r="G141" s="94"/>
      <c r="H141" s="94"/>
      <c r="I141" s="94"/>
      <c r="J141" s="63" t="n">
        <v>4</v>
      </c>
      <c r="K141" s="63" t="n">
        <v>2</v>
      </c>
      <c r="L141" s="63" t="n">
        <v>0</v>
      </c>
      <c r="M141" s="63" t="n">
        <v>0</v>
      </c>
      <c r="N141" s="95" t="n">
        <f aca="false">K141+L141+M141</f>
        <v>2</v>
      </c>
      <c r="O141" s="53" t="n">
        <f aca="false">P141-N141</f>
        <v>5</v>
      </c>
      <c r="P141" s="53" t="n">
        <f aca="false">ROUND(PRODUCT(J141,25)/14,0)</f>
        <v>7</v>
      </c>
      <c r="Q141" s="64"/>
      <c r="R141" s="64" t="s">
        <v>53</v>
      </c>
      <c r="S141" s="96"/>
      <c r="T141" s="51" t="s">
        <v>42</v>
      </c>
      <c r="W141" s="99"/>
    </row>
    <row r="142" customFormat="false" ht="14.25" hidden="false" customHeight="true" outlineLevel="0" collapsed="false">
      <c r="A142" s="100" t="s">
        <v>183</v>
      </c>
      <c r="B142" s="94" t="s">
        <v>184</v>
      </c>
      <c r="C142" s="94"/>
      <c r="D142" s="94"/>
      <c r="E142" s="94"/>
      <c r="F142" s="94"/>
      <c r="G142" s="94"/>
      <c r="H142" s="94"/>
      <c r="I142" s="94"/>
      <c r="J142" s="63" t="n">
        <v>4</v>
      </c>
      <c r="K142" s="63" t="n">
        <v>2</v>
      </c>
      <c r="L142" s="63" t="n">
        <v>0</v>
      </c>
      <c r="M142" s="63" t="n">
        <v>0</v>
      </c>
      <c r="N142" s="95" t="n">
        <f aca="false">K142+L142+M142</f>
        <v>2</v>
      </c>
      <c r="O142" s="53" t="n">
        <f aca="false">P142-N142</f>
        <v>5</v>
      </c>
      <c r="P142" s="53" t="n">
        <f aca="false">ROUND(PRODUCT(J142,25)/14,0)</f>
        <v>7</v>
      </c>
      <c r="Q142" s="64"/>
      <c r="R142" s="64" t="s">
        <v>53</v>
      </c>
      <c r="S142" s="96"/>
      <c r="T142" s="32" t="s">
        <v>42</v>
      </c>
      <c r="U142" s="6"/>
      <c r="V142" s="101"/>
      <c r="W142" s="101"/>
      <c r="X142" s="101"/>
      <c r="Y142" s="101"/>
      <c r="Z142" s="101"/>
      <c r="AA142" s="101"/>
      <c r="AB142" s="101"/>
    </row>
    <row r="143" customFormat="false" ht="12.75" hidden="false" customHeight="false" outlineLevel="0" collapsed="false">
      <c r="A143" s="102" t="s">
        <v>185</v>
      </c>
      <c r="B143" s="102"/>
      <c r="C143" s="102"/>
      <c r="D143" s="102"/>
      <c r="E143" s="102"/>
      <c r="F143" s="102"/>
      <c r="G143" s="102"/>
      <c r="H143" s="102"/>
      <c r="I143" s="102"/>
      <c r="J143" s="102"/>
      <c r="K143" s="102"/>
      <c r="L143" s="102"/>
      <c r="M143" s="102"/>
      <c r="N143" s="102"/>
      <c r="O143" s="102"/>
      <c r="P143" s="102"/>
      <c r="Q143" s="102"/>
      <c r="R143" s="102"/>
      <c r="S143" s="102"/>
      <c r="T143" s="102"/>
      <c r="U143" s="6"/>
      <c r="V143" s="101"/>
      <c r="W143" s="101"/>
      <c r="X143" s="101"/>
      <c r="Y143" s="101"/>
      <c r="Z143" s="101"/>
      <c r="AA143" s="101"/>
      <c r="AB143" s="101"/>
    </row>
    <row r="144" customFormat="false" ht="12.75" hidden="false" customHeight="false" outlineLevel="0" collapsed="false">
      <c r="A144" s="57" t="s">
        <v>186</v>
      </c>
      <c r="B144" s="94" t="s">
        <v>187</v>
      </c>
      <c r="C144" s="94"/>
      <c r="D144" s="94"/>
      <c r="E144" s="94"/>
      <c r="F144" s="94"/>
      <c r="G144" s="94"/>
      <c r="H144" s="94"/>
      <c r="I144" s="94"/>
      <c r="J144" s="63" t="n">
        <v>4</v>
      </c>
      <c r="K144" s="63" t="n">
        <v>2</v>
      </c>
      <c r="L144" s="63" t="n">
        <v>2</v>
      </c>
      <c r="M144" s="63" t="n">
        <v>0</v>
      </c>
      <c r="N144" s="95" t="n">
        <f aca="false">K144+L144+M144</f>
        <v>4</v>
      </c>
      <c r="O144" s="53" t="n">
        <f aca="false">P144-N144</f>
        <v>3</v>
      </c>
      <c r="P144" s="53" t="n">
        <f aca="false">ROUND(PRODUCT(J144,25)/14,0)</f>
        <v>7</v>
      </c>
      <c r="Q144" s="64"/>
      <c r="R144" s="64" t="s">
        <v>53</v>
      </c>
      <c r="S144" s="96"/>
      <c r="T144" s="32" t="s">
        <v>42</v>
      </c>
      <c r="U144" s="6"/>
      <c r="V144" s="101"/>
      <c r="W144" s="101"/>
      <c r="X144" s="101"/>
      <c r="Y144" s="101"/>
      <c r="Z144" s="101"/>
      <c r="AA144" s="101"/>
      <c r="AB144" s="101"/>
    </row>
    <row r="145" customFormat="false" ht="12.75" hidden="false" customHeight="false" outlineLevel="0" collapsed="false">
      <c r="A145" s="57" t="s">
        <v>188</v>
      </c>
      <c r="B145" s="94" t="s">
        <v>189</v>
      </c>
      <c r="C145" s="94"/>
      <c r="D145" s="94"/>
      <c r="E145" s="94"/>
      <c r="F145" s="94"/>
      <c r="G145" s="94"/>
      <c r="H145" s="94"/>
      <c r="I145" s="94"/>
      <c r="J145" s="63" t="n">
        <v>4</v>
      </c>
      <c r="K145" s="63" t="n">
        <v>2</v>
      </c>
      <c r="L145" s="63" t="n">
        <v>2</v>
      </c>
      <c r="M145" s="63" t="n">
        <v>0</v>
      </c>
      <c r="N145" s="95" t="n">
        <f aca="false">K145+L145+M145</f>
        <v>4</v>
      </c>
      <c r="O145" s="53" t="n">
        <f aca="false">P145-N145</f>
        <v>3</v>
      </c>
      <c r="P145" s="53" t="n">
        <f aca="false">ROUND(PRODUCT(J145,25)/14,0)</f>
        <v>7</v>
      </c>
      <c r="Q145" s="64"/>
      <c r="R145" s="64" t="s">
        <v>53</v>
      </c>
      <c r="S145" s="96"/>
      <c r="T145" s="32" t="s">
        <v>42</v>
      </c>
      <c r="U145" s="6"/>
      <c r="V145" s="101"/>
      <c r="W145" s="101"/>
      <c r="X145" s="101"/>
      <c r="Y145" s="101"/>
      <c r="Z145" s="101"/>
      <c r="AA145" s="101"/>
      <c r="AB145" s="101"/>
    </row>
    <row r="146" customFormat="false" ht="12.75" hidden="false" customHeight="false" outlineLevel="0" collapsed="false">
      <c r="A146" s="102" t="s">
        <v>190</v>
      </c>
      <c r="B146" s="102"/>
      <c r="C146" s="102"/>
      <c r="D146" s="102"/>
      <c r="E146" s="102"/>
      <c r="F146" s="102"/>
      <c r="G146" s="102"/>
      <c r="H146" s="102"/>
      <c r="I146" s="102"/>
      <c r="J146" s="102"/>
      <c r="K146" s="102"/>
      <c r="L146" s="102"/>
      <c r="M146" s="102"/>
      <c r="N146" s="102"/>
      <c r="O146" s="102"/>
      <c r="P146" s="102"/>
      <c r="Q146" s="102"/>
      <c r="R146" s="102"/>
      <c r="S146" s="102"/>
      <c r="T146" s="102"/>
      <c r="U146" s="6"/>
      <c r="V146" s="101"/>
      <c r="W146" s="101"/>
      <c r="X146" s="101"/>
      <c r="Y146" s="101"/>
      <c r="Z146" s="101"/>
      <c r="AA146" s="101"/>
      <c r="AB146" s="101"/>
    </row>
    <row r="147" customFormat="false" ht="12.75" hidden="false" customHeight="false" outlineLevel="0" collapsed="false">
      <c r="A147" s="57" t="s">
        <v>191</v>
      </c>
      <c r="B147" s="103" t="s">
        <v>192</v>
      </c>
      <c r="C147" s="103"/>
      <c r="D147" s="103"/>
      <c r="E147" s="103"/>
      <c r="F147" s="103"/>
      <c r="G147" s="103"/>
      <c r="H147" s="103"/>
      <c r="I147" s="103"/>
      <c r="J147" s="63" t="n">
        <v>4</v>
      </c>
      <c r="K147" s="63" t="n">
        <v>2</v>
      </c>
      <c r="L147" s="63" t="n">
        <v>1</v>
      </c>
      <c r="M147" s="63" t="n">
        <v>0</v>
      </c>
      <c r="N147" s="104" t="n">
        <f aca="false">K147+L147+M147</f>
        <v>3</v>
      </c>
      <c r="O147" s="105" t="n">
        <f aca="false">P147-N147</f>
        <v>4</v>
      </c>
      <c r="P147" s="105" t="n">
        <f aca="false">ROUND(PRODUCT(J147,25)/14,0)</f>
        <v>7</v>
      </c>
      <c r="Q147" s="106" t="s">
        <v>58</v>
      </c>
      <c r="R147" s="106"/>
      <c r="S147" s="107"/>
      <c r="T147" s="108" t="s">
        <v>40</v>
      </c>
      <c r="U147" s="6"/>
      <c r="V147" s="101"/>
      <c r="W147" s="101"/>
      <c r="X147" s="101"/>
      <c r="Y147" s="101"/>
      <c r="Z147" s="101"/>
      <c r="AA147" s="101"/>
      <c r="AB147" s="101"/>
    </row>
    <row r="148" s="110" customFormat="true" ht="12.75" hidden="false" customHeight="false" outlineLevel="0" collapsed="false">
      <c r="A148" s="57" t="s">
        <v>193</v>
      </c>
      <c r="B148" s="103" t="s">
        <v>194</v>
      </c>
      <c r="C148" s="103"/>
      <c r="D148" s="103"/>
      <c r="E148" s="103"/>
      <c r="F148" s="103"/>
      <c r="G148" s="103"/>
      <c r="H148" s="103"/>
      <c r="I148" s="103"/>
      <c r="J148" s="63" t="n">
        <v>4</v>
      </c>
      <c r="K148" s="63" t="n">
        <v>2</v>
      </c>
      <c r="L148" s="63" t="n">
        <v>1</v>
      </c>
      <c r="M148" s="63" t="n">
        <v>0</v>
      </c>
      <c r="N148" s="104" t="n">
        <f aca="false">K148+L148+M148</f>
        <v>3</v>
      </c>
      <c r="O148" s="105" t="n">
        <f aca="false">P148-N148</f>
        <v>4</v>
      </c>
      <c r="P148" s="105" t="n">
        <f aca="false">ROUND(PRODUCT(J148,25)/14,0)</f>
        <v>7</v>
      </c>
      <c r="Q148" s="106" t="s">
        <v>58</v>
      </c>
      <c r="R148" s="106"/>
      <c r="S148" s="107"/>
      <c r="T148" s="108" t="s">
        <v>40</v>
      </c>
      <c r="U148" s="109"/>
      <c r="V148" s="101"/>
      <c r="W148" s="101"/>
      <c r="X148" s="101"/>
      <c r="Y148" s="101"/>
      <c r="Z148" s="101"/>
      <c r="AA148" s="101"/>
      <c r="AB148" s="101"/>
    </row>
    <row r="149" customFormat="false" ht="12.75" hidden="false" customHeight="false" outlineLevel="0" collapsed="false">
      <c r="A149" s="111" t="s">
        <v>195</v>
      </c>
      <c r="B149" s="111"/>
      <c r="C149" s="111"/>
      <c r="D149" s="111"/>
      <c r="E149" s="111"/>
      <c r="F149" s="111"/>
      <c r="G149" s="111"/>
      <c r="H149" s="111"/>
      <c r="I149" s="111"/>
      <c r="J149" s="111"/>
      <c r="K149" s="111"/>
      <c r="L149" s="111"/>
      <c r="M149" s="111"/>
      <c r="N149" s="111"/>
      <c r="O149" s="111"/>
      <c r="P149" s="111"/>
      <c r="Q149" s="111"/>
      <c r="R149" s="111"/>
      <c r="S149" s="111"/>
      <c r="T149" s="111"/>
      <c r="U149" s="6"/>
      <c r="V149" s="112"/>
      <c r="W149" s="112"/>
      <c r="X149" s="112"/>
      <c r="Y149" s="112"/>
      <c r="Z149" s="112"/>
      <c r="AA149" s="112"/>
      <c r="AB149" s="112"/>
    </row>
    <row r="150" customFormat="false" ht="12.75" hidden="false" customHeight="false" outlineLevel="0" collapsed="false">
      <c r="A150" s="62" t="s">
        <v>196</v>
      </c>
      <c r="B150" s="103" t="s">
        <v>187</v>
      </c>
      <c r="C150" s="103"/>
      <c r="D150" s="103"/>
      <c r="E150" s="103"/>
      <c r="F150" s="103"/>
      <c r="G150" s="103"/>
      <c r="H150" s="103"/>
      <c r="I150" s="103"/>
      <c r="J150" s="63" t="n">
        <v>4</v>
      </c>
      <c r="K150" s="63" t="n">
        <v>1</v>
      </c>
      <c r="L150" s="63" t="n">
        <v>1</v>
      </c>
      <c r="M150" s="113" t="n">
        <v>0</v>
      </c>
      <c r="N150" s="105" t="n">
        <f aca="false">K150+L150+M150</f>
        <v>2</v>
      </c>
      <c r="O150" s="105" t="n">
        <f aca="false">P150-N150</f>
        <v>5</v>
      </c>
      <c r="P150" s="105" t="n">
        <f aca="false">ROUND(PRODUCT(J150,25)/14,0)</f>
        <v>7</v>
      </c>
      <c r="Q150" s="106"/>
      <c r="R150" s="106" t="s">
        <v>53</v>
      </c>
      <c r="S150" s="107"/>
      <c r="T150" s="114" t="s">
        <v>42</v>
      </c>
    </row>
    <row r="151" customFormat="false" ht="12.75" hidden="false" customHeight="false" outlineLevel="0" collapsed="false">
      <c r="A151" s="62" t="s">
        <v>197</v>
      </c>
      <c r="B151" s="103" t="s">
        <v>198</v>
      </c>
      <c r="C151" s="103"/>
      <c r="D151" s="103"/>
      <c r="E151" s="103"/>
      <c r="F151" s="103"/>
      <c r="G151" s="103"/>
      <c r="H151" s="103"/>
      <c r="I151" s="103"/>
      <c r="J151" s="63" t="n">
        <v>4</v>
      </c>
      <c r="K151" s="63" t="n">
        <v>1</v>
      </c>
      <c r="L151" s="63" t="n">
        <v>1</v>
      </c>
      <c r="M151" s="113" t="n">
        <v>0</v>
      </c>
      <c r="N151" s="105" t="n">
        <f aca="false">K151+L151+M151</f>
        <v>2</v>
      </c>
      <c r="O151" s="105" t="n">
        <f aca="false">P151-N151</f>
        <v>5</v>
      </c>
      <c r="P151" s="105" t="n">
        <f aca="false">ROUND(PRODUCT(J151,25)/14,0)</f>
        <v>7</v>
      </c>
      <c r="Q151" s="106"/>
      <c r="R151" s="106" t="s">
        <v>53</v>
      </c>
      <c r="S151" s="107"/>
      <c r="T151" s="114" t="s">
        <v>42</v>
      </c>
    </row>
    <row r="152" customFormat="false" ht="12.75" hidden="false" customHeight="false" outlineLevel="0" collapsed="false">
      <c r="A152" s="115" t="s">
        <v>199</v>
      </c>
      <c r="B152" s="115"/>
      <c r="C152" s="115"/>
      <c r="D152" s="115"/>
      <c r="E152" s="115"/>
      <c r="F152" s="115"/>
      <c r="G152" s="115"/>
      <c r="H152" s="115"/>
      <c r="I152" s="115"/>
      <c r="J152" s="115"/>
      <c r="K152" s="115"/>
      <c r="L152" s="115"/>
      <c r="M152" s="115"/>
      <c r="N152" s="115"/>
      <c r="O152" s="115"/>
      <c r="P152" s="115"/>
      <c r="Q152" s="115"/>
      <c r="R152" s="115"/>
      <c r="S152" s="115"/>
      <c r="T152" s="115"/>
    </row>
    <row r="153" customFormat="false" ht="12.75" hidden="false" customHeight="false" outlineLevel="0" collapsed="false">
      <c r="A153" s="116" t="s">
        <v>200</v>
      </c>
      <c r="B153" s="117" t="s">
        <v>201</v>
      </c>
      <c r="C153" s="117"/>
      <c r="D153" s="117"/>
      <c r="E153" s="117"/>
      <c r="F153" s="117"/>
      <c r="G153" s="117"/>
      <c r="H153" s="117"/>
      <c r="I153" s="117"/>
      <c r="J153" s="116" t="n">
        <v>4</v>
      </c>
      <c r="K153" s="116" t="n">
        <v>2</v>
      </c>
      <c r="L153" s="116" t="n">
        <v>2</v>
      </c>
      <c r="M153" s="116" t="n">
        <v>0</v>
      </c>
      <c r="N153" s="104" t="n">
        <f aca="false">K153+L153+M153</f>
        <v>4</v>
      </c>
      <c r="O153" s="105" t="n">
        <f aca="false">P153-N153</f>
        <v>4</v>
      </c>
      <c r="P153" s="105" t="n">
        <f aca="false">ROUND(PRODUCT(J153,25)/12,0)</f>
        <v>8</v>
      </c>
      <c r="Q153" s="106"/>
      <c r="R153" s="106" t="s">
        <v>53</v>
      </c>
      <c r="S153" s="107"/>
      <c r="T153" s="114" t="s">
        <v>42</v>
      </c>
    </row>
    <row r="154" s="110" customFormat="true" ht="12.75" hidden="false" customHeight="false" outlineLevel="0" collapsed="false">
      <c r="A154" s="116" t="s">
        <v>202</v>
      </c>
      <c r="B154" s="117" t="s">
        <v>203</v>
      </c>
      <c r="C154" s="117"/>
      <c r="D154" s="117"/>
      <c r="E154" s="117"/>
      <c r="F154" s="117"/>
      <c r="G154" s="117"/>
      <c r="H154" s="117"/>
      <c r="I154" s="117"/>
      <c r="J154" s="116" t="n">
        <v>4</v>
      </c>
      <c r="K154" s="116" t="n">
        <v>2</v>
      </c>
      <c r="L154" s="116" t="n">
        <v>2</v>
      </c>
      <c r="M154" s="116" t="n">
        <v>0</v>
      </c>
      <c r="N154" s="104" t="n">
        <f aca="false">K154+L154+M154</f>
        <v>4</v>
      </c>
      <c r="O154" s="105" t="n">
        <f aca="false">P154-N154</f>
        <v>4</v>
      </c>
      <c r="P154" s="105" t="n">
        <f aca="false">ROUND(PRODUCT(J154,25)/12,0)</f>
        <v>8</v>
      </c>
      <c r="Q154" s="106"/>
      <c r="R154" s="106" t="s">
        <v>53</v>
      </c>
      <c r="S154" s="107"/>
      <c r="T154" s="114" t="s">
        <v>42</v>
      </c>
    </row>
    <row r="155" customFormat="false" ht="12.75" hidden="false" customHeight="false" outlineLevel="0" collapsed="false">
      <c r="A155" s="118" t="s">
        <v>204</v>
      </c>
      <c r="B155" s="118"/>
      <c r="C155" s="118"/>
      <c r="D155" s="118"/>
      <c r="E155" s="118"/>
      <c r="F155" s="118"/>
      <c r="G155" s="118"/>
      <c r="H155" s="118"/>
      <c r="I155" s="118"/>
      <c r="J155" s="118"/>
      <c r="K155" s="118"/>
      <c r="L155" s="118"/>
      <c r="M155" s="118"/>
      <c r="N155" s="118"/>
      <c r="O155" s="118"/>
      <c r="P155" s="118"/>
      <c r="Q155" s="118"/>
      <c r="R155" s="118"/>
      <c r="S155" s="118"/>
      <c r="T155" s="118"/>
    </row>
    <row r="156" customFormat="false" ht="12.75" hidden="false" customHeight="false" outlineLevel="0" collapsed="false">
      <c r="A156" s="116" t="s">
        <v>205</v>
      </c>
      <c r="B156" s="119" t="s">
        <v>206</v>
      </c>
      <c r="C156" s="119"/>
      <c r="D156" s="119"/>
      <c r="E156" s="119"/>
      <c r="F156" s="119"/>
      <c r="G156" s="119"/>
      <c r="H156" s="119"/>
      <c r="I156" s="119"/>
      <c r="J156" s="116" t="n">
        <v>3</v>
      </c>
      <c r="K156" s="116" t="n">
        <v>1</v>
      </c>
      <c r="L156" s="116" t="n">
        <v>1</v>
      </c>
      <c r="M156" s="116" t="n">
        <v>0</v>
      </c>
      <c r="N156" s="104" t="n">
        <f aca="false">K156+L156+M156</f>
        <v>2</v>
      </c>
      <c r="O156" s="105" t="n">
        <f aca="false">P156-N156</f>
        <v>4</v>
      </c>
      <c r="P156" s="105" t="n">
        <f aca="false">ROUND(PRODUCT(J156,25)/12,0)</f>
        <v>6</v>
      </c>
      <c r="Q156" s="106"/>
      <c r="R156" s="106" t="s">
        <v>53</v>
      </c>
      <c r="S156" s="107"/>
      <c r="T156" s="114" t="s">
        <v>42</v>
      </c>
    </row>
    <row r="157" s="110" customFormat="true" ht="12.75" hidden="false" customHeight="false" outlineLevel="0" collapsed="false">
      <c r="A157" s="57" t="s">
        <v>207</v>
      </c>
      <c r="B157" s="119" t="s">
        <v>208</v>
      </c>
      <c r="C157" s="119"/>
      <c r="D157" s="119"/>
      <c r="E157" s="119"/>
      <c r="F157" s="119"/>
      <c r="G157" s="119"/>
      <c r="H157" s="119"/>
      <c r="I157" s="119"/>
      <c r="J157" s="63" t="n">
        <v>3</v>
      </c>
      <c r="K157" s="63" t="n">
        <v>1</v>
      </c>
      <c r="L157" s="63" t="n">
        <v>1</v>
      </c>
      <c r="M157" s="63" t="n">
        <v>0</v>
      </c>
      <c r="N157" s="104" t="n">
        <f aca="false">K157+L157+M157</f>
        <v>2</v>
      </c>
      <c r="O157" s="105" t="n">
        <f aca="false">P157-N157</f>
        <v>4</v>
      </c>
      <c r="P157" s="105" t="n">
        <f aca="false">ROUND(PRODUCT(J157,25)/12,0)</f>
        <v>6</v>
      </c>
      <c r="Q157" s="106"/>
      <c r="R157" s="106" t="s">
        <v>53</v>
      </c>
      <c r="S157" s="107"/>
      <c r="T157" s="114" t="s">
        <v>42</v>
      </c>
    </row>
    <row r="158" customFormat="false" ht="24.75" hidden="false" customHeight="true" outlineLevel="0" collapsed="false">
      <c r="A158" s="120" t="s">
        <v>172</v>
      </c>
      <c r="B158" s="120"/>
      <c r="C158" s="120"/>
      <c r="D158" s="120"/>
      <c r="E158" s="120"/>
      <c r="F158" s="120"/>
      <c r="G158" s="120"/>
      <c r="H158" s="120"/>
      <c r="I158" s="120"/>
      <c r="J158" s="121" t="n">
        <f aca="false">SUM(J138,J141,J144,J147,J150,J153,J156)</f>
        <v>26</v>
      </c>
      <c r="K158" s="121" t="n">
        <f aca="false">SUM(K138,K141,K144,K147,K150,K153,K156)</f>
        <v>10</v>
      </c>
      <c r="L158" s="121" t="n">
        <f aca="false">SUM(L138,L141,L144,L147,L150,L153,L156)</f>
        <v>7</v>
      </c>
      <c r="M158" s="121" t="n">
        <f aca="false">SUM(M138,M141,M144,M147,M150,M153,M156)</f>
        <v>1</v>
      </c>
      <c r="N158" s="121" t="n">
        <f aca="false">SUM(N138,N141,N144,N147,N150,N153,N156)</f>
        <v>18</v>
      </c>
      <c r="O158" s="121" t="n">
        <f aca="false">SUM(O138,O141,O144,O147,O150,O153,O156)</f>
        <v>29</v>
      </c>
      <c r="P158" s="121" t="n">
        <f aca="false">SUM(P138,P141,P144,P147,P150,P153,P156)</f>
        <v>47</v>
      </c>
      <c r="Q158" s="122" t="n">
        <f aca="false">COUNTIF(Q138,"E")+COUNTIF(Q141,"E")+COUNTIF(Q144,"E")+COUNTIF(Q147,"E")+COUNTIF(Q150,"E")+COUNTIF(Q153,"E")+COUNTIF(Q156,"E")</f>
        <v>1</v>
      </c>
      <c r="R158" s="122" t="n">
        <f aca="false">COUNTIF(R138,"C")+COUNTIF(R141,"C")+COUNTIF(R144,"C")+COUNTIF(R147,"C")+COUNTIF(R150,"C")+COUNTIF(R153,"C")+COUNTIF(R156,"C")</f>
        <v>5</v>
      </c>
      <c r="S158" s="122" t="n">
        <f aca="false">COUNTIF(S138,"VP")+COUNTIF(S141,"VP")+COUNTIF(S144,"VP")+COUNTIF(S147,"VP")+COUNTIF(S150,"VP")+COUNTIF(S153,"VP")+COUNTIF(S156,"VP")</f>
        <v>1</v>
      </c>
      <c r="T158" s="123" t="n">
        <f aca="false">ROUND((11*100)/T130,2)</f>
        <v>21.57</v>
      </c>
    </row>
    <row r="159" customFormat="false" ht="13.5" hidden="false" customHeight="true" outlineLevel="0" collapsed="false">
      <c r="A159" s="85" t="s">
        <v>173</v>
      </c>
      <c r="B159" s="85"/>
      <c r="C159" s="85"/>
      <c r="D159" s="85"/>
      <c r="E159" s="85"/>
      <c r="F159" s="85"/>
      <c r="G159" s="85"/>
      <c r="H159" s="85"/>
      <c r="I159" s="85"/>
      <c r="J159" s="85"/>
      <c r="K159" s="71" t="n">
        <f aca="false">SUM(K138,K141,K144,K147,K150)*14+SUM(K153,K156)*12</f>
        <v>134</v>
      </c>
      <c r="L159" s="71" t="n">
        <f aca="false">SUM(L138,L141,L144,L147,L150)*14+SUM(L153,L156)*12</f>
        <v>92</v>
      </c>
      <c r="M159" s="71" t="n">
        <f aca="false">SUM(M138,M141,M144,M147,M150)*14+SUM(M153,M156)*12</f>
        <v>14</v>
      </c>
      <c r="N159" s="71" t="n">
        <f aca="false">SUM(N138,N141,N144,N147,N150)*14+SUM(N153,N156)*12</f>
        <v>240</v>
      </c>
      <c r="O159" s="71" t="n">
        <f aca="false">SUM(O138,O141,O144,O147,O150)*14+SUM(O153,O156)*12</f>
        <v>390</v>
      </c>
      <c r="P159" s="71" t="n">
        <f aca="false">SUM(P138,P141,P144,P147,P150)*14+SUM(P153,P156)*12</f>
        <v>630</v>
      </c>
      <c r="Q159" s="86"/>
      <c r="R159" s="86"/>
      <c r="S159" s="86"/>
      <c r="T159" s="86"/>
      <c r="V159" s="84"/>
      <c r="W159" s="84"/>
      <c r="X159" s="84"/>
      <c r="Y159" s="84"/>
      <c r="Z159" s="84"/>
      <c r="AA159" s="84"/>
      <c r="AB159" s="84"/>
    </row>
    <row r="160" customFormat="false" ht="12.75" hidden="false" customHeight="false" outlineLevel="0" collapsed="false">
      <c r="A160" s="85"/>
      <c r="B160" s="85"/>
      <c r="C160" s="85"/>
      <c r="D160" s="85"/>
      <c r="E160" s="85"/>
      <c r="F160" s="85"/>
      <c r="G160" s="85"/>
      <c r="H160" s="85"/>
      <c r="I160" s="85"/>
      <c r="J160" s="85"/>
      <c r="K160" s="71" t="n">
        <f aca="false">SUM(K159:M159)</f>
        <v>240</v>
      </c>
      <c r="L160" s="71"/>
      <c r="M160" s="71"/>
      <c r="N160" s="87" t="n">
        <f aca="false">SUM(N159:O159)</f>
        <v>630</v>
      </c>
      <c r="O160" s="87"/>
      <c r="P160" s="87"/>
      <c r="Q160" s="86"/>
      <c r="R160" s="86"/>
      <c r="S160" s="86"/>
      <c r="T160" s="86"/>
    </row>
    <row r="161" customFormat="false" ht="12.75" hidden="false" customHeight="false" outlineLevel="0" collapsed="false">
      <c r="A161" s="19"/>
      <c r="B161" s="19"/>
      <c r="C161" s="19"/>
      <c r="D161" s="19"/>
      <c r="E161" s="19"/>
      <c r="F161" s="19"/>
      <c r="G161" s="19"/>
      <c r="H161" s="19"/>
      <c r="I161" s="19"/>
      <c r="J161" s="19"/>
      <c r="K161" s="124"/>
      <c r="L161" s="124"/>
      <c r="M161" s="124"/>
      <c r="N161" s="125"/>
      <c r="O161" s="125"/>
      <c r="P161" s="125"/>
      <c r="Q161" s="126"/>
      <c r="R161" s="126"/>
      <c r="S161" s="126"/>
      <c r="T161" s="126"/>
    </row>
    <row r="162" customFormat="false" ht="12.75" hidden="true" customHeight="false" outlineLevel="0" collapsed="false">
      <c r="B162" s="5"/>
      <c r="C162" s="5"/>
      <c r="D162" s="5"/>
      <c r="E162" s="5"/>
      <c r="F162" s="5"/>
      <c r="G162" s="5"/>
      <c r="M162" s="127"/>
      <c r="N162" s="127"/>
      <c r="O162" s="127"/>
      <c r="P162" s="127"/>
      <c r="Q162" s="127"/>
      <c r="R162" s="127"/>
      <c r="S162" s="127"/>
    </row>
    <row r="163" customFormat="false" ht="12.75" hidden="true" customHeight="false" outlineLevel="0" collapsed="false">
      <c r="B163" s="127"/>
      <c r="C163" s="127"/>
      <c r="D163" s="127"/>
      <c r="E163" s="127"/>
      <c r="F163" s="127"/>
      <c r="G163" s="127"/>
      <c r="M163" s="127"/>
      <c r="N163" s="127"/>
      <c r="O163" s="127"/>
      <c r="P163" s="127"/>
      <c r="Q163" s="127"/>
      <c r="R163" s="127"/>
      <c r="S163" s="127"/>
    </row>
    <row r="164" customFormat="false" ht="19.5" hidden="false" customHeight="true" outlineLevel="0" collapsed="false">
      <c r="A164" s="49" t="s">
        <v>209</v>
      </c>
      <c r="B164" s="49"/>
      <c r="C164" s="49"/>
      <c r="D164" s="49"/>
      <c r="E164" s="49"/>
      <c r="F164" s="49"/>
      <c r="G164" s="49"/>
      <c r="H164" s="49"/>
      <c r="I164" s="49"/>
      <c r="J164" s="49"/>
      <c r="K164" s="49"/>
      <c r="L164" s="49"/>
      <c r="M164" s="49"/>
      <c r="N164" s="49"/>
      <c r="O164" s="49"/>
      <c r="P164" s="49"/>
      <c r="Q164" s="49"/>
      <c r="R164" s="49"/>
      <c r="S164" s="49"/>
      <c r="T164" s="49"/>
    </row>
    <row r="165" customFormat="false" ht="28.5" hidden="false" customHeight="true" outlineLevel="0" collapsed="false">
      <c r="A165" s="49" t="s">
        <v>46</v>
      </c>
      <c r="B165" s="49" t="s">
        <v>47</v>
      </c>
      <c r="C165" s="49"/>
      <c r="D165" s="49"/>
      <c r="E165" s="49"/>
      <c r="F165" s="49"/>
      <c r="G165" s="49"/>
      <c r="H165" s="49"/>
      <c r="I165" s="49"/>
      <c r="J165" s="33" t="s">
        <v>48</v>
      </c>
      <c r="K165" s="33" t="s">
        <v>49</v>
      </c>
      <c r="L165" s="33"/>
      <c r="M165" s="33"/>
      <c r="N165" s="33" t="s">
        <v>50</v>
      </c>
      <c r="O165" s="33"/>
      <c r="P165" s="33"/>
      <c r="Q165" s="33" t="s">
        <v>51</v>
      </c>
      <c r="R165" s="33"/>
      <c r="S165" s="33"/>
      <c r="T165" s="33" t="s">
        <v>52</v>
      </c>
    </row>
    <row r="166" customFormat="false" ht="16.5" hidden="false" customHeight="true" outlineLevel="0" collapsed="false">
      <c r="A166" s="49"/>
      <c r="B166" s="49"/>
      <c r="C166" s="49"/>
      <c r="D166" s="49"/>
      <c r="E166" s="49"/>
      <c r="F166" s="49"/>
      <c r="G166" s="49"/>
      <c r="H166" s="49"/>
      <c r="I166" s="49"/>
      <c r="J166" s="33"/>
      <c r="K166" s="33" t="s">
        <v>53</v>
      </c>
      <c r="L166" s="33" t="s">
        <v>54</v>
      </c>
      <c r="M166" s="33" t="s">
        <v>55</v>
      </c>
      <c r="N166" s="33" t="s">
        <v>56</v>
      </c>
      <c r="O166" s="33" t="s">
        <v>32</v>
      </c>
      <c r="P166" s="33" t="s">
        <v>57</v>
      </c>
      <c r="Q166" s="33" t="s">
        <v>58</v>
      </c>
      <c r="R166" s="33" t="s">
        <v>53</v>
      </c>
      <c r="S166" s="33" t="s">
        <v>59</v>
      </c>
      <c r="T166" s="33"/>
    </row>
    <row r="167" customFormat="false" ht="18.75" hidden="false" customHeight="true" outlineLevel="0" collapsed="false">
      <c r="A167" s="93" t="s">
        <v>210</v>
      </c>
      <c r="B167" s="93"/>
      <c r="C167" s="93"/>
      <c r="D167" s="93"/>
      <c r="E167" s="93"/>
      <c r="F167" s="93"/>
      <c r="G167" s="93"/>
      <c r="H167" s="93"/>
      <c r="I167" s="93"/>
      <c r="J167" s="93"/>
      <c r="K167" s="93"/>
      <c r="L167" s="93"/>
      <c r="M167" s="93"/>
      <c r="N167" s="93"/>
      <c r="O167" s="93"/>
      <c r="P167" s="93"/>
      <c r="Q167" s="93"/>
      <c r="R167" s="93"/>
      <c r="S167" s="93"/>
      <c r="T167" s="93"/>
    </row>
    <row r="168" customFormat="false" ht="18.75" hidden="false" customHeight="true" outlineLevel="0" collapsed="false">
      <c r="A168" s="128" t="s">
        <v>211</v>
      </c>
      <c r="B168" s="129" t="s">
        <v>212</v>
      </c>
      <c r="C168" s="129"/>
      <c r="D168" s="129"/>
      <c r="E168" s="129"/>
      <c r="F168" s="129"/>
      <c r="G168" s="129"/>
      <c r="H168" s="129"/>
      <c r="I168" s="129"/>
      <c r="J168" s="128" t="n">
        <v>3</v>
      </c>
      <c r="K168" s="128" t="n">
        <v>0</v>
      </c>
      <c r="L168" s="128" t="n">
        <v>1</v>
      </c>
      <c r="M168" s="128" t="n">
        <v>0</v>
      </c>
      <c r="N168" s="95" t="n">
        <f aca="false">K168+L168+M168</f>
        <v>1</v>
      </c>
      <c r="O168" s="53" t="n">
        <f aca="false">P168-N168</f>
        <v>4</v>
      </c>
      <c r="P168" s="53" t="n">
        <f aca="false">ROUND(PRODUCT(J168,25)/14,0)</f>
        <v>5</v>
      </c>
      <c r="Q168" s="130"/>
      <c r="R168" s="130"/>
      <c r="S168" s="131" t="s">
        <v>59</v>
      </c>
      <c r="T168" s="131" t="s">
        <v>213</v>
      </c>
    </row>
    <row r="169" customFormat="false" ht="12.75" hidden="false" customHeight="false" outlineLevel="0" collapsed="false">
      <c r="A169" s="132" t="s">
        <v>214</v>
      </c>
      <c r="B169" s="133" t="s">
        <v>215</v>
      </c>
      <c r="C169" s="133"/>
      <c r="D169" s="133"/>
      <c r="E169" s="133"/>
      <c r="F169" s="133"/>
      <c r="G169" s="133"/>
      <c r="H169" s="133"/>
      <c r="I169" s="133"/>
      <c r="J169" s="134" t="n">
        <v>3</v>
      </c>
      <c r="K169" s="135" t="n">
        <v>0</v>
      </c>
      <c r="L169" s="135" t="n">
        <v>0</v>
      </c>
      <c r="M169" s="135" t="n">
        <v>2</v>
      </c>
      <c r="N169" s="95" t="n">
        <f aca="false">K169+L169+M169</f>
        <v>2</v>
      </c>
      <c r="O169" s="53" t="n">
        <f aca="false">P169-N169</f>
        <v>3</v>
      </c>
      <c r="P169" s="53" t="n">
        <f aca="false">ROUND(PRODUCT(J169,25)/14,0)</f>
        <v>5</v>
      </c>
      <c r="Q169" s="64"/>
      <c r="R169" s="64"/>
      <c r="S169" s="96" t="s">
        <v>59</v>
      </c>
      <c r="T169" s="51" t="s">
        <v>43</v>
      </c>
    </row>
    <row r="170" customFormat="false" ht="18" hidden="false" customHeight="true" outlineLevel="0" collapsed="false">
      <c r="A170" s="97" t="s">
        <v>216</v>
      </c>
      <c r="B170" s="97"/>
      <c r="C170" s="97"/>
      <c r="D170" s="97"/>
      <c r="E170" s="97"/>
      <c r="F170" s="97"/>
      <c r="G170" s="97"/>
      <c r="H170" s="97"/>
      <c r="I170" s="97"/>
      <c r="J170" s="97"/>
      <c r="K170" s="97"/>
      <c r="L170" s="97"/>
      <c r="M170" s="97"/>
      <c r="N170" s="97"/>
      <c r="O170" s="97"/>
      <c r="P170" s="97"/>
      <c r="Q170" s="97"/>
      <c r="R170" s="97"/>
      <c r="S170" s="97"/>
      <c r="T170" s="97"/>
    </row>
    <row r="171" customFormat="false" ht="12.75" hidden="false" customHeight="false" outlineLevel="0" collapsed="false">
      <c r="A171" s="132" t="s">
        <v>217</v>
      </c>
      <c r="B171" s="133" t="s">
        <v>215</v>
      </c>
      <c r="C171" s="133"/>
      <c r="D171" s="133"/>
      <c r="E171" s="133"/>
      <c r="F171" s="133"/>
      <c r="G171" s="133"/>
      <c r="H171" s="133"/>
      <c r="I171" s="133"/>
      <c r="J171" s="134" t="n">
        <v>3</v>
      </c>
      <c r="K171" s="135" t="n">
        <v>0</v>
      </c>
      <c r="L171" s="135" t="n">
        <v>0</v>
      </c>
      <c r="M171" s="135" t="n">
        <v>2</v>
      </c>
      <c r="N171" s="95" t="n">
        <f aca="false">K171+L171+M171</f>
        <v>2</v>
      </c>
      <c r="O171" s="53" t="n">
        <f aca="false">P171-N171</f>
        <v>3</v>
      </c>
      <c r="P171" s="53" t="n">
        <f aca="false">ROUND(PRODUCT(J171,25)/14,0)</f>
        <v>5</v>
      </c>
      <c r="Q171" s="64"/>
      <c r="R171" s="64"/>
      <c r="S171" s="96" t="s">
        <v>59</v>
      </c>
      <c r="T171" s="51" t="s">
        <v>43</v>
      </c>
    </row>
    <row r="172" customFormat="false" ht="20.25" hidden="false" customHeight="true" outlineLevel="0" collapsed="false">
      <c r="A172" s="136" t="s">
        <v>218</v>
      </c>
      <c r="B172" s="136"/>
      <c r="C172" s="136"/>
      <c r="D172" s="136"/>
      <c r="E172" s="136"/>
      <c r="F172" s="136"/>
      <c r="G172" s="136"/>
      <c r="H172" s="136"/>
      <c r="I172" s="136"/>
      <c r="J172" s="136"/>
      <c r="K172" s="136"/>
      <c r="L172" s="136"/>
      <c r="M172" s="136"/>
      <c r="N172" s="136"/>
      <c r="O172" s="136"/>
      <c r="P172" s="136"/>
      <c r="Q172" s="136"/>
      <c r="R172" s="136"/>
      <c r="S172" s="136"/>
      <c r="T172" s="136"/>
    </row>
    <row r="173" customFormat="false" ht="12.75" hidden="false" customHeight="false" outlineLevel="0" collapsed="false">
      <c r="A173" s="137" t="s">
        <v>219</v>
      </c>
      <c r="B173" s="138" t="s">
        <v>215</v>
      </c>
      <c r="C173" s="138"/>
      <c r="D173" s="138"/>
      <c r="E173" s="138"/>
      <c r="F173" s="138"/>
      <c r="G173" s="138"/>
      <c r="H173" s="138"/>
      <c r="I173" s="138"/>
      <c r="J173" s="134" t="n">
        <v>3</v>
      </c>
      <c r="K173" s="135" t="n">
        <v>0</v>
      </c>
      <c r="L173" s="135" t="n">
        <v>0</v>
      </c>
      <c r="M173" s="135" t="n">
        <v>2</v>
      </c>
      <c r="N173" s="95" t="n">
        <f aca="false">K173+L173+M173</f>
        <v>2</v>
      </c>
      <c r="O173" s="53" t="n">
        <f aca="false">P173-N173</f>
        <v>3</v>
      </c>
      <c r="P173" s="53" t="n">
        <f aca="false">ROUND(PRODUCT(J173,25)/14,0)</f>
        <v>5</v>
      </c>
      <c r="Q173" s="64"/>
      <c r="R173" s="64"/>
      <c r="S173" s="96" t="s">
        <v>59</v>
      </c>
      <c r="T173" s="51" t="s">
        <v>43</v>
      </c>
    </row>
    <row r="174" customFormat="false" ht="20.25" hidden="false" customHeight="true" outlineLevel="0" collapsed="false">
      <c r="A174" s="136" t="s">
        <v>220</v>
      </c>
      <c r="B174" s="136"/>
      <c r="C174" s="136"/>
      <c r="D174" s="136"/>
      <c r="E174" s="136"/>
      <c r="F174" s="136"/>
      <c r="G174" s="136"/>
      <c r="H174" s="136"/>
      <c r="I174" s="136"/>
      <c r="J174" s="136"/>
      <c r="K174" s="136"/>
      <c r="L174" s="136"/>
      <c r="M174" s="136"/>
      <c r="N174" s="136"/>
      <c r="O174" s="136"/>
      <c r="P174" s="136"/>
      <c r="Q174" s="136"/>
      <c r="R174" s="136"/>
      <c r="S174" s="136"/>
      <c r="T174" s="136"/>
    </row>
    <row r="175" customFormat="false" ht="12.75" hidden="false" customHeight="false" outlineLevel="0" collapsed="false">
      <c r="A175" s="137" t="s">
        <v>221</v>
      </c>
      <c r="B175" s="138" t="s">
        <v>215</v>
      </c>
      <c r="C175" s="138"/>
      <c r="D175" s="138"/>
      <c r="E175" s="138"/>
      <c r="F175" s="138"/>
      <c r="G175" s="138"/>
      <c r="H175" s="138"/>
      <c r="I175" s="138"/>
      <c r="J175" s="134" t="n">
        <v>3</v>
      </c>
      <c r="K175" s="135" t="n">
        <v>0</v>
      </c>
      <c r="L175" s="135" t="n">
        <v>0</v>
      </c>
      <c r="M175" s="135" t="n">
        <v>2</v>
      </c>
      <c r="N175" s="95" t="n">
        <f aca="false">K175+L175+M175</f>
        <v>2</v>
      </c>
      <c r="O175" s="53" t="n">
        <f aca="false">P175-N175</f>
        <v>3</v>
      </c>
      <c r="P175" s="53" t="n">
        <f aca="false">ROUND(PRODUCT(J175,25)/14,0)</f>
        <v>5</v>
      </c>
      <c r="Q175" s="64"/>
      <c r="R175" s="64"/>
      <c r="S175" s="96" t="s">
        <v>59</v>
      </c>
      <c r="T175" s="51" t="s">
        <v>43</v>
      </c>
    </row>
    <row r="176" customFormat="false" ht="29.25" hidden="false" customHeight="true" outlineLevel="0" collapsed="false">
      <c r="A176" s="85" t="s">
        <v>172</v>
      </c>
      <c r="B176" s="85"/>
      <c r="C176" s="85"/>
      <c r="D176" s="85"/>
      <c r="E176" s="85"/>
      <c r="F176" s="85"/>
      <c r="G176" s="85"/>
      <c r="H176" s="85"/>
      <c r="I176" s="85"/>
      <c r="J176" s="71" t="n">
        <f aca="false">SUM(J168,J169,J171,J173,J175)</f>
        <v>15</v>
      </c>
      <c r="K176" s="71" t="n">
        <f aca="false">SUM(K168:K169,K171,K173,K175)</f>
        <v>0</v>
      </c>
      <c r="L176" s="71" t="n">
        <f aca="false">SUM(L168:L169,L171,L173,L175)</f>
        <v>1</v>
      </c>
      <c r="M176" s="71" t="n">
        <f aca="false">SUM(M168:M169,M171,M173,M175)</f>
        <v>8</v>
      </c>
      <c r="N176" s="71" t="n">
        <f aca="false">SUM(N169,N171,N173,N175)</f>
        <v>8</v>
      </c>
      <c r="O176" s="71" t="n">
        <f aca="false">SUM(O168:O169,O171,O173,O175)</f>
        <v>16</v>
      </c>
      <c r="P176" s="71" t="n">
        <f aca="false">SUM(P169,P171,P173,P175)</f>
        <v>20</v>
      </c>
      <c r="Q176" s="71" t="n">
        <f aca="false">COUNTIF(Q169,"E")+COUNTIF(Q171,"E")+COUNTIF(Q173,"E")+COUNTIF(Q175,"E")</f>
        <v>0</v>
      </c>
      <c r="R176" s="71" t="n">
        <f aca="false">COUNTIF(R169,"C")+COUNTIF(R171,"C")+COUNTIF(R173,"C")+COUNTIF(R175,"C")</f>
        <v>0</v>
      </c>
      <c r="S176" s="71" t="n">
        <f aca="false">COUNTIF(S168:S169,"VP")+COUNTIF(S171,"VP")+COUNTIF(S173,"VP")+COUNTIF(S175,"VP")</f>
        <v>5</v>
      </c>
      <c r="T176" s="139" t="n">
        <f aca="false">ROUND((4*100)/T130,2)</f>
        <v>7.84</v>
      </c>
    </row>
    <row r="177" customFormat="false" ht="16.5" hidden="false" customHeight="true" outlineLevel="0" collapsed="false">
      <c r="A177" s="85" t="s">
        <v>173</v>
      </c>
      <c r="B177" s="85"/>
      <c r="C177" s="85"/>
      <c r="D177" s="85"/>
      <c r="E177" s="85"/>
      <c r="F177" s="85"/>
      <c r="G177" s="85"/>
      <c r="H177" s="85"/>
      <c r="I177" s="85"/>
      <c r="J177" s="85"/>
      <c r="K177" s="71" t="n">
        <f aca="false">SUM(K169,K171,K173,K175)*14</f>
        <v>0</v>
      </c>
      <c r="L177" s="71" t="n">
        <f aca="false">SUM(L169,L171,L173,L175)*14</f>
        <v>0</v>
      </c>
      <c r="M177" s="71" t="n">
        <f aca="false">SUM(M169,M171,M173,M175)*14</f>
        <v>112</v>
      </c>
      <c r="N177" s="71" t="n">
        <f aca="false">SUM(N168:N169,N171,N173,N175)*14</f>
        <v>126</v>
      </c>
      <c r="O177" s="71" t="n">
        <f aca="false">SUM(O169,O171,O173,O175)*14</f>
        <v>168</v>
      </c>
      <c r="P177" s="71" t="n">
        <f aca="false">SUM(P168:P169,P171,P173,P175)*14</f>
        <v>350</v>
      </c>
      <c r="Q177" s="86"/>
      <c r="R177" s="86"/>
      <c r="S177" s="86"/>
      <c r="T177" s="86"/>
    </row>
    <row r="178" customFormat="false" ht="15.2" hidden="false" customHeight="true" outlineLevel="0" collapsed="false">
      <c r="A178" s="85"/>
      <c r="B178" s="85"/>
      <c r="C178" s="85"/>
      <c r="D178" s="85"/>
      <c r="E178" s="85"/>
      <c r="F178" s="85"/>
      <c r="G178" s="85"/>
      <c r="H178" s="85"/>
      <c r="I178" s="85"/>
      <c r="J178" s="85"/>
      <c r="K178" s="71" t="n">
        <f aca="false">SUM(K177:M177)</f>
        <v>112</v>
      </c>
      <c r="L178" s="71"/>
      <c r="M178" s="71"/>
      <c r="N178" s="87" t="n">
        <f aca="false">SUM(N177:O177)</f>
        <v>294</v>
      </c>
      <c r="O178" s="87"/>
      <c r="P178" s="87"/>
      <c r="Q178" s="86"/>
      <c r="R178" s="86"/>
      <c r="S178" s="86"/>
      <c r="T178" s="86"/>
    </row>
    <row r="179" customFormat="false" ht="1.7" hidden="false" customHeight="true" outlineLevel="0" collapsed="false">
      <c r="A179" s="19"/>
      <c r="B179" s="19"/>
      <c r="C179" s="19"/>
      <c r="D179" s="19"/>
      <c r="E179" s="19"/>
      <c r="F179" s="19"/>
      <c r="G179" s="19"/>
      <c r="H179" s="19"/>
      <c r="I179" s="19"/>
      <c r="J179" s="19"/>
      <c r="K179" s="124"/>
      <c r="L179" s="124"/>
      <c r="M179" s="124"/>
      <c r="N179" s="140"/>
      <c r="O179" s="140"/>
      <c r="P179" s="140"/>
      <c r="Q179" s="140"/>
      <c r="R179" s="140"/>
      <c r="S179" s="140"/>
      <c r="T179" s="140"/>
    </row>
    <row r="180" customFormat="false" ht="12.75" hidden="false" customHeight="true" outlineLevel="0" collapsed="false">
      <c r="A180" s="19"/>
      <c r="B180" s="19"/>
      <c r="C180" s="19"/>
      <c r="D180" s="19"/>
      <c r="E180" s="19"/>
      <c r="F180" s="19"/>
      <c r="G180" s="19"/>
      <c r="H180" s="19"/>
      <c r="I180" s="19"/>
      <c r="J180" s="19"/>
      <c r="K180" s="124"/>
      <c r="L180" s="124"/>
      <c r="M180" s="124"/>
      <c r="N180" s="140"/>
      <c r="O180" s="140"/>
      <c r="P180" s="140"/>
      <c r="Q180" s="140"/>
      <c r="R180" s="140"/>
      <c r="S180" s="140"/>
      <c r="T180" s="140"/>
    </row>
    <row r="181" customFormat="false" ht="24" hidden="false" customHeight="true" outlineLevel="0" collapsed="false">
      <c r="A181" s="48" t="s">
        <v>222</v>
      </c>
      <c r="B181" s="48"/>
      <c r="C181" s="48"/>
      <c r="D181" s="48"/>
      <c r="E181" s="48"/>
      <c r="F181" s="48"/>
      <c r="G181" s="48"/>
      <c r="H181" s="48"/>
      <c r="I181" s="48"/>
      <c r="J181" s="48"/>
      <c r="K181" s="48"/>
      <c r="L181" s="48"/>
      <c r="M181" s="48"/>
      <c r="N181" s="48"/>
      <c r="O181" s="48"/>
      <c r="P181" s="48"/>
      <c r="Q181" s="48"/>
      <c r="R181" s="48"/>
      <c r="S181" s="48"/>
      <c r="T181" s="48"/>
    </row>
    <row r="182" customFormat="false" ht="16.5" hidden="false" customHeight="true" outlineLevel="0" collapsed="false">
      <c r="A182" s="70" t="s">
        <v>223</v>
      </c>
      <c r="B182" s="70"/>
      <c r="C182" s="70"/>
      <c r="D182" s="70"/>
      <c r="E182" s="70"/>
      <c r="F182" s="70"/>
      <c r="G182" s="70"/>
      <c r="H182" s="70"/>
      <c r="I182" s="70"/>
      <c r="J182" s="70"/>
      <c r="K182" s="70"/>
      <c r="L182" s="70"/>
      <c r="M182" s="70"/>
      <c r="N182" s="70"/>
      <c r="O182" s="70"/>
      <c r="P182" s="70"/>
      <c r="Q182" s="70"/>
      <c r="R182" s="70"/>
      <c r="S182" s="70"/>
      <c r="T182" s="70"/>
    </row>
    <row r="183" customFormat="false" ht="34.5" hidden="false" customHeight="true" outlineLevel="0" collapsed="false">
      <c r="A183" s="70" t="s">
        <v>46</v>
      </c>
      <c r="B183" s="70" t="s">
        <v>47</v>
      </c>
      <c r="C183" s="70"/>
      <c r="D183" s="70"/>
      <c r="E183" s="70"/>
      <c r="F183" s="70"/>
      <c r="G183" s="70"/>
      <c r="H183" s="70"/>
      <c r="I183" s="70"/>
      <c r="J183" s="141" t="s">
        <v>48</v>
      </c>
      <c r="K183" s="141" t="s">
        <v>49</v>
      </c>
      <c r="L183" s="141"/>
      <c r="M183" s="141"/>
      <c r="N183" s="141" t="s">
        <v>50</v>
      </c>
      <c r="O183" s="141"/>
      <c r="P183" s="141"/>
      <c r="Q183" s="141" t="s">
        <v>51</v>
      </c>
      <c r="R183" s="141"/>
      <c r="S183" s="141"/>
      <c r="T183" s="141" t="s">
        <v>52</v>
      </c>
    </row>
    <row r="184" customFormat="false" ht="12.75" hidden="false" customHeight="false" outlineLevel="0" collapsed="false">
      <c r="A184" s="70"/>
      <c r="B184" s="70"/>
      <c r="C184" s="70"/>
      <c r="D184" s="70"/>
      <c r="E184" s="70"/>
      <c r="F184" s="70"/>
      <c r="G184" s="70"/>
      <c r="H184" s="70"/>
      <c r="I184" s="70"/>
      <c r="J184" s="141"/>
      <c r="K184" s="141" t="s">
        <v>53</v>
      </c>
      <c r="L184" s="141" t="s">
        <v>54</v>
      </c>
      <c r="M184" s="141" t="s">
        <v>55</v>
      </c>
      <c r="N184" s="141" t="s">
        <v>56</v>
      </c>
      <c r="O184" s="141" t="s">
        <v>32</v>
      </c>
      <c r="P184" s="141" t="s">
        <v>57</v>
      </c>
      <c r="Q184" s="141" t="s">
        <v>58</v>
      </c>
      <c r="R184" s="141" t="s">
        <v>53</v>
      </c>
      <c r="S184" s="141" t="s">
        <v>59</v>
      </c>
      <c r="T184" s="141"/>
    </row>
    <row r="185" customFormat="false" ht="17.25" hidden="false" customHeight="true" outlineLevel="0" collapsed="false">
      <c r="A185" s="70" t="s">
        <v>224</v>
      </c>
      <c r="B185" s="70"/>
      <c r="C185" s="70"/>
      <c r="D185" s="70"/>
      <c r="E185" s="70"/>
      <c r="F185" s="70"/>
      <c r="G185" s="70"/>
      <c r="H185" s="70"/>
      <c r="I185" s="70"/>
      <c r="J185" s="70"/>
      <c r="K185" s="70"/>
      <c r="L185" s="70"/>
      <c r="M185" s="70"/>
      <c r="N185" s="70"/>
      <c r="O185" s="70"/>
      <c r="P185" s="70"/>
      <c r="Q185" s="70"/>
      <c r="R185" s="70"/>
      <c r="S185" s="70"/>
      <c r="T185" s="70"/>
    </row>
    <row r="186" customFormat="false" ht="12.75" hidden="false" customHeight="false" outlineLevel="0" collapsed="false">
      <c r="A186" s="142" t="str">
        <f aca="false">IF(ISNA(INDEX($A$37:$T$180,MATCH($B186,$B$37:$B$180,0),1)),"",INDEX($A$37:$T$180,MATCH($B186,$B$37:$B$180,0),1))</f>
        <v>LLM1001</v>
      </c>
      <c r="B186" s="61" t="s">
        <v>68</v>
      </c>
      <c r="C186" s="61"/>
      <c r="D186" s="61"/>
      <c r="E186" s="61"/>
      <c r="F186" s="61"/>
      <c r="G186" s="61"/>
      <c r="H186" s="61"/>
      <c r="I186" s="61"/>
      <c r="J186" s="53" t="n">
        <f aca="false">IF(ISNA(INDEX($A$37:$T$180,MATCH($B186,$B$37:$B$180,0),10)),"",INDEX($A$37:$T$180,MATCH($B186,$B$37:$B$180,0),10))</f>
        <v>4</v>
      </c>
      <c r="K186" s="53" t="n">
        <f aca="false">IF(ISNA(INDEX($A$37:$T$180,MATCH($B186,$B$37:$B$180,0),11)),"",INDEX($A$37:$T$180,MATCH($B186,$B$37:$B$180,0),11))</f>
        <v>2</v>
      </c>
      <c r="L186" s="53" t="n">
        <f aca="false">IF(ISNA(INDEX($A$37:$T$180,MATCH($B186,$B$37:$B$180,0),12)),"",INDEX($A$37:$T$180,MATCH($B186,$B$37:$B$180,0),12))</f>
        <v>1</v>
      </c>
      <c r="M186" s="53" t="n">
        <f aca="false">IF(ISNA(INDEX($A$37:$T$180,MATCH($B186,$B$37:$B$180,0),13)),"",INDEX($A$37:$T$180,MATCH($B186,$B$37:$B$180,0),13))</f>
        <v>0</v>
      </c>
      <c r="N186" s="53" t="n">
        <f aca="false">IF(ISNA(INDEX($A$37:$T$180,MATCH($B186,$B$37:$B$180,0),14)),"",INDEX($A$37:$T$180,MATCH($B186,$B$37:$B$180,0),14))</f>
        <v>3</v>
      </c>
      <c r="O186" s="53" t="n">
        <f aca="false">IF(ISNA(INDEX($A$37:$T$180,MATCH($B186,$B$37:$B$180,0),15)),"",INDEX($A$37:$T$180,MATCH($B186,$B$37:$B$180,0),15))</f>
        <v>4</v>
      </c>
      <c r="P186" s="53" t="n">
        <f aca="false">IF(ISNA(INDEX($A$37:$T$180,MATCH($B186,$B$37:$B$180,0),16)),"",INDEX($A$37:$T$180,MATCH($B186,$B$37:$B$180,0),16))</f>
        <v>7</v>
      </c>
      <c r="Q186" s="143" t="str">
        <f aca="false">IF(ISNA(INDEX($A$37:$T$180,MATCH($B186,$B$37:$B$180,0),17)),"",INDEX($A$37:$T$180,MATCH($B186,$B$37:$B$180,0),17))</f>
        <v>E</v>
      </c>
      <c r="R186" s="143" t="n">
        <f aca="false">IF(ISNA(INDEX($A$37:$T$180,MATCH($B186,$B$37:$B$180,0),18)),"",INDEX($A$37:$T$180,MATCH($B186,$B$37:$B$180,0),18))</f>
        <v>0</v>
      </c>
      <c r="S186" s="143" t="n">
        <f aca="false">IF(ISNA(INDEX($A$37:$T$180,MATCH($B186,$B$37:$B$180,0),19)),"",INDEX($A$37:$T$180,MATCH($B186,$B$37:$B$180,0),19))</f>
        <v>0</v>
      </c>
      <c r="T186" s="52" t="s">
        <v>40</v>
      </c>
    </row>
    <row r="187" customFormat="false" ht="12.75" hidden="false" customHeight="false" outlineLevel="0" collapsed="false">
      <c r="A187" s="142" t="str">
        <f aca="false">IF(ISNA(INDEX($A$37:$T$180,MATCH($B187,$B$37:$B$180,0),1)),"",INDEX($A$37:$T$180,MATCH($B187,$B$37:$B$180,0),1))</f>
        <v>LLM2007</v>
      </c>
      <c r="B187" s="61" t="s">
        <v>89</v>
      </c>
      <c r="C187" s="61"/>
      <c r="D187" s="61"/>
      <c r="E187" s="61"/>
      <c r="F187" s="61"/>
      <c r="G187" s="61"/>
      <c r="H187" s="61"/>
      <c r="I187" s="61"/>
      <c r="J187" s="53" t="n">
        <f aca="false">IF(ISNA(INDEX($A$37:$T$180,MATCH($B187,$B$37:$B$180,0),10)),"",INDEX($A$37:$T$180,MATCH($B187,$B$37:$B$180,0),10))</f>
        <v>4</v>
      </c>
      <c r="K187" s="53" t="n">
        <f aca="false">IF(ISNA(INDEX($A$37:$T$180,MATCH($B187,$B$37:$B$180,0),11)),"",INDEX($A$37:$T$180,MATCH($B187,$B$37:$B$180,0),11))</f>
        <v>2</v>
      </c>
      <c r="L187" s="53" t="n">
        <f aca="false">IF(ISNA(INDEX($A$37:$T$180,MATCH($B187,$B$37:$B$180,0),12)),"",INDEX($A$37:$T$180,MATCH($B187,$B$37:$B$180,0),12))</f>
        <v>1</v>
      </c>
      <c r="M187" s="53" t="n">
        <f aca="false">IF(ISNA(INDEX($A$37:$T$180,MATCH($B187,$B$37:$B$180,0),13)),"",INDEX($A$37:$T$180,MATCH($B187,$B$37:$B$180,0),13))</f>
        <v>0</v>
      </c>
      <c r="N187" s="53" t="n">
        <f aca="false">IF(ISNA(INDEX($A$37:$T$180,MATCH($B187,$B$37:$B$180,0),14)),"",INDEX($A$37:$T$180,MATCH($B187,$B$37:$B$180,0),14))</f>
        <v>3</v>
      </c>
      <c r="O187" s="53" t="n">
        <f aca="false">IF(ISNA(INDEX($A$37:$T$180,MATCH($B187,$B$37:$B$180,0),15)),"",INDEX($A$37:$T$180,MATCH($B187,$B$37:$B$180,0),15))</f>
        <v>4</v>
      </c>
      <c r="P187" s="53" t="n">
        <f aca="false">IF(ISNA(INDEX($A$37:$T$180,MATCH($B187,$B$37:$B$180,0),16)),"",INDEX($A$37:$T$180,MATCH($B187,$B$37:$B$180,0),16))</f>
        <v>7</v>
      </c>
      <c r="Q187" s="143" t="str">
        <f aca="false">IF(ISNA(INDEX($A$37:$T$180,MATCH($B187,$B$37:$B$180,0),17)),"",INDEX($A$37:$T$180,MATCH($B187,$B$37:$B$180,0),17))</f>
        <v>E</v>
      </c>
      <c r="R187" s="143" t="n">
        <f aca="false">IF(ISNA(INDEX($A$37:$T$180,MATCH($B187,$B$37:$B$180,0),18)),"",INDEX($A$37:$T$180,MATCH($B187,$B$37:$B$180,0),18))</f>
        <v>0</v>
      </c>
      <c r="S187" s="143" t="n">
        <f aca="false">IF(ISNA(INDEX($A$37:$T$180,MATCH($B187,$B$37:$B$180,0),19)),"",INDEX($A$37:$T$180,MATCH($B187,$B$37:$B$180,0),19))</f>
        <v>0</v>
      </c>
      <c r="T187" s="52" t="s">
        <v>40</v>
      </c>
    </row>
    <row r="188" customFormat="false" ht="12.75" hidden="false" customHeight="false" outlineLevel="0" collapsed="false">
      <c r="A188" s="142" t="str">
        <f aca="false">IF(ISNA(INDEX($A$37:$T$180,MATCH($B188,$B$37:$B$180,0),1)),"",INDEX($A$37:$T$180,MATCH($B188,$B$37:$B$180,0),1))</f>
        <v>LLM3010</v>
      </c>
      <c r="B188" s="61" t="s">
        <v>108</v>
      </c>
      <c r="C188" s="61"/>
      <c r="D188" s="61"/>
      <c r="E188" s="61"/>
      <c r="F188" s="61"/>
      <c r="G188" s="61"/>
      <c r="H188" s="61"/>
      <c r="I188" s="61"/>
      <c r="J188" s="53" t="n">
        <f aca="false">IF(ISNA(INDEX($A$37:$T$180,MATCH($B188,$B$37:$B$180,0),10)),"",INDEX($A$37:$T$180,MATCH($B188,$B$37:$B$180,0),10))</f>
        <v>4</v>
      </c>
      <c r="K188" s="53" t="n">
        <f aca="false">IF(ISNA(INDEX($A$37:$T$180,MATCH($B188,$B$37:$B$180,0),11)),"",INDEX($A$37:$T$180,MATCH($B188,$B$37:$B$180,0),11))</f>
        <v>2</v>
      </c>
      <c r="L188" s="53" t="n">
        <f aca="false">IF(ISNA(INDEX($A$37:$T$180,MATCH($B188,$B$37:$B$180,0),12)),"",INDEX($A$37:$T$180,MATCH($B188,$B$37:$B$180,0),12))</f>
        <v>1</v>
      </c>
      <c r="M188" s="53" t="n">
        <f aca="false">IF(ISNA(INDEX($A$37:$T$180,MATCH($B188,$B$37:$B$180,0),13)),"",INDEX($A$37:$T$180,MATCH($B188,$B$37:$B$180,0),13))</f>
        <v>0</v>
      </c>
      <c r="N188" s="53" t="n">
        <f aca="false">IF(ISNA(INDEX($A$37:$T$180,MATCH($B188,$B$37:$B$180,0),14)),"",INDEX($A$37:$T$180,MATCH($B188,$B$37:$B$180,0),14))</f>
        <v>3</v>
      </c>
      <c r="O188" s="53" t="n">
        <f aca="false">IF(ISNA(INDEX($A$37:$T$180,MATCH($B188,$B$37:$B$180,0),15)),"",INDEX($A$37:$T$180,MATCH($B188,$B$37:$B$180,0),15))</f>
        <v>4</v>
      </c>
      <c r="P188" s="53" t="n">
        <f aca="false">IF(ISNA(INDEX($A$37:$T$180,MATCH($B188,$B$37:$B$180,0),16)),"",INDEX($A$37:$T$180,MATCH($B188,$B$37:$B$180,0),16))</f>
        <v>7</v>
      </c>
      <c r="Q188" s="143" t="str">
        <f aca="false">IF(ISNA(INDEX($A$37:$T$180,MATCH($B188,$B$37:$B$180,0),17)),"",INDEX($A$37:$T$180,MATCH($B188,$B$37:$B$180,0),17))</f>
        <v>E</v>
      </c>
      <c r="R188" s="143" t="n">
        <f aca="false">IF(ISNA(INDEX($A$37:$T$180,MATCH($B188,$B$37:$B$180,0),18)),"",INDEX($A$37:$T$180,MATCH($B188,$B$37:$B$180,0),18))</f>
        <v>0</v>
      </c>
      <c r="S188" s="143" t="n">
        <f aca="false">IF(ISNA(INDEX($A$37:$T$180,MATCH($B188,$B$37:$B$180,0),19)),"",INDEX($A$37:$T$180,MATCH($B188,$B$37:$B$180,0),19))</f>
        <v>0</v>
      </c>
      <c r="T188" s="52" t="s">
        <v>40</v>
      </c>
    </row>
    <row r="189" customFormat="false" ht="12.75" hidden="false" customHeight="false" outlineLevel="0" collapsed="false">
      <c r="A189" s="142" t="str">
        <f aca="false">IF(ISNA(INDEX($A$37:$T$180,MATCH($B189,$B$37:$B$180,0),1)),"",INDEX($A$37:$T$180,MATCH($B189,$B$37:$B$180,0),1))</f>
        <v>LLM4013</v>
      </c>
      <c r="B189" s="61" t="s">
        <v>125</v>
      </c>
      <c r="C189" s="61"/>
      <c r="D189" s="61"/>
      <c r="E189" s="61"/>
      <c r="F189" s="61"/>
      <c r="G189" s="61"/>
      <c r="H189" s="61"/>
      <c r="I189" s="61"/>
      <c r="J189" s="53" t="n">
        <f aca="false">IF(ISNA(INDEX($A$37:$T$180,MATCH($B189,$B$37:$B$180,0),10)),"",INDEX($A$37:$T$180,MATCH($B189,$B$37:$B$180,0),10))</f>
        <v>4</v>
      </c>
      <c r="K189" s="53" t="n">
        <f aca="false">IF(ISNA(INDEX($A$37:$T$180,MATCH($B189,$B$37:$B$180,0),11)),"",INDEX($A$37:$T$180,MATCH($B189,$B$37:$B$180,0),11))</f>
        <v>2</v>
      </c>
      <c r="L189" s="53" t="n">
        <f aca="false">IF(ISNA(INDEX($A$37:$T$180,MATCH($B189,$B$37:$B$180,0),12)),"",INDEX($A$37:$T$180,MATCH($B189,$B$37:$B$180,0),12))</f>
        <v>1</v>
      </c>
      <c r="M189" s="53" t="n">
        <f aca="false">IF(ISNA(INDEX($A$37:$T$180,MATCH($B189,$B$37:$B$180,0),13)),"",INDEX($A$37:$T$180,MATCH($B189,$B$37:$B$180,0),13))</f>
        <v>0</v>
      </c>
      <c r="N189" s="53" t="n">
        <f aca="false">IF(ISNA(INDEX($A$37:$T$180,MATCH($B189,$B$37:$B$180,0),14)),"",INDEX($A$37:$T$180,MATCH($B189,$B$37:$B$180,0),14))</f>
        <v>3</v>
      </c>
      <c r="O189" s="53" t="n">
        <f aca="false">IF(ISNA(INDEX($A$37:$T$180,MATCH($B189,$B$37:$B$180,0),15)),"",INDEX($A$37:$T$180,MATCH($B189,$B$37:$B$180,0),15))</f>
        <v>4</v>
      </c>
      <c r="P189" s="53" t="n">
        <f aca="false">IF(ISNA(INDEX($A$37:$T$180,MATCH($B189,$B$37:$B$180,0),16)),"",INDEX($A$37:$T$180,MATCH($B189,$B$37:$B$180,0),16))</f>
        <v>7</v>
      </c>
      <c r="Q189" s="143" t="str">
        <f aca="false">IF(ISNA(INDEX($A$37:$T$180,MATCH($B189,$B$37:$B$180,0),17)),"",INDEX($A$37:$T$180,MATCH($B189,$B$37:$B$180,0),17))</f>
        <v>E</v>
      </c>
      <c r="R189" s="143" t="n">
        <f aca="false">IF(ISNA(INDEX($A$37:$T$180,MATCH($B189,$B$37:$B$180,0),18)),"",INDEX($A$37:$T$180,MATCH($B189,$B$37:$B$180,0),18))</f>
        <v>0</v>
      </c>
      <c r="S189" s="143" t="n">
        <f aca="false">IF(ISNA(INDEX($A$37:$T$180,MATCH($B189,$B$37:$B$180,0),19)),"",INDEX($A$37:$T$180,MATCH($B189,$B$37:$B$180,0),19))</f>
        <v>0</v>
      </c>
      <c r="T189" s="52" t="s">
        <v>40</v>
      </c>
    </row>
    <row r="190" customFormat="false" ht="12.75" hidden="false" customHeight="false" outlineLevel="0" collapsed="false">
      <c r="A190" s="142" t="str">
        <f aca="false">IF(ISNA(INDEX($A$37:$T$180,MATCH($B190,$B$37:$B$180,0),1)),"",INDEX($A$37:$T$180,MATCH($B190,$B$37:$B$180,0),1))</f>
        <v>LLX5003</v>
      </c>
      <c r="B190" s="61" t="s">
        <v>146</v>
      </c>
      <c r="C190" s="61"/>
      <c r="D190" s="61"/>
      <c r="E190" s="61"/>
      <c r="F190" s="61"/>
      <c r="G190" s="61"/>
      <c r="H190" s="61"/>
      <c r="I190" s="61"/>
      <c r="J190" s="53" t="n">
        <f aca="false">IF(ISNA(INDEX($A$37:$T$180,MATCH($B190,$B$37:$B$180,0),10)),"",INDEX($A$37:$T$180,MATCH($B190,$B$37:$B$180,0),10))</f>
        <v>4</v>
      </c>
      <c r="K190" s="53" t="n">
        <f aca="false">IF(ISNA(INDEX($A$37:$T$180,MATCH($B190,$B$37:$B$180,0),11)),"",INDEX($A$37:$T$180,MATCH($B190,$B$37:$B$180,0),11))</f>
        <v>2</v>
      </c>
      <c r="L190" s="53" t="n">
        <f aca="false">IF(ISNA(INDEX($A$37:$T$180,MATCH($B190,$B$37:$B$180,0),12)),"",INDEX($A$37:$T$180,MATCH($B190,$B$37:$B$180,0),12))</f>
        <v>1</v>
      </c>
      <c r="M190" s="53" t="n">
        <f aca="false">IF(ISNA(INDEX($A$37:$T$180,MATCH($B190,$B$37:$B$180,0),13)),"",INDEX($A$37:$T$180,MATCH($B190,$B$37:$B$180,0),13))</f>
        <v>0</v>
      </c>
      <c r="N190" s="53" t="n">
        <f aca="false">IF(ISNA(INDEX($A$37:$T$180,MATCH($B190,$B$37:$B$180,0),14)),"",INDEX($A$37:$T$180,MATCH($B190,$B$37:$B$180,0),14))</f>
        <v>3</v>
      </c>
      <c r="O190" s="53" t="n">
        <f aca="false">IF(ISNA(INDEX($A$37:$T$180,MATCH($B190,$B$37:$B$180,0),15)),"",INDEX($A$37:$T$180,MATCH($B190,$B$37:$B$180,0),15))</f>
        <v>4</v>
      </c>
      <c r="P190" s="53" t="n">
        <f aca="false">IF(ISNA(INDEX($A$37:$T$180,MATCH($B190,$B$37:$B$180,0),16)),"",INDEX($A$37:$T$180,MATCH($B190,$B$37:$B$180,0),16))</f>
        <v>7</v>
      </c>
      <c r="Q190" s="143" t="str">
        <f aca="false">IF(ISNA(INDEX($A$37:$T$180,MATCH($B190,$B$37:$B$180,0),17)),"",INDEX($A$37:$T$180,MATCH($B190,$B$37:$B$180,0),17))</f>
        <v>E</v>
      </c>
      <c r="R190" s="143" t="n">
        <f aca="false">IF(ISNA(INDEX($A$37:$T$180,MATCH($B190,$B$37:$B$180,0),18)),"",INDEX($A$37:$T$180,MATCH($B190,$B$37:$B$180,0),18))</f>
        <v>0</v>
      </c>
      <c r="S190" s="143" t="n">
        <f aca="false">IF(ISNA(INDEX($A$37:$T$180,MATCH($B190,$B$37:$B$180,0),19)),"",INDEX($A$37:$T$180,MATCH($B190,$B$37:$B$180,0),19))</f>
        <v>0</v>
      </c>
      <c r="T190" s="52" t="s">
        <v>40</v>
      </c>
    </row>
    <row r="191" customFormat="false" ht="12.75" hidden="false" customHeight="false" outlineLevel="0" collapsed="false">
      <c r="A191" s="70" t="s">
        <v>80</v>
      </c>
      <c r="B191" s="144"/>
      <c r="C191" s="144"/>
      <c r="D191" s="144"/>
      <c r="E191" s="144"/>
      <c r="F191" s="144"/>
      <c r="G191" s="144"/>
      <c r="H191" s="144"/>
      <c r="I191" s="144"/>
      <c r="J191" s="71" t="n">
        <f aca="false">IF(ISNA(SUM(J186:J190)),"",SUM(J186:J190))</f>
        <v>20</v>
      </c>
      <c r="K191" s="71" t="n">
        <f aca="false">SUM(K186:K190)</f>
        <v>10</v>
      </c>
      <c r="L191" s="71" t="n">
        <f aca="false">SUM(L186:L190)</f>
        <v>5</v>
      </c>
      <c r="M191" s="71" t="n">
        <f aca="false">SUM(M186:M190)</f>
        <v>0</v>
      </c>
      <c r="N191" s="71" t="n">
        <f aca="false">SUM(N186:N190)</f>
        <v>15</v>
      </c>
      <c r="O191" s="71" t="n">
        <f aca="false">SUM(O186:O190)</f>
        <v>20</v>
      </c>
      <c r="P191" s="71" t="n">
        <f aca="false">SUM(P186:P190)</f>
        <v>35</v>
      </c>
      <c r="Q191" s="70" t="n">
        <f aca="false">COUNTIF(Q186:Q190,"E")</f>
        <v>5</v>
      </c>
      <c r="R191" s="70" t="n">
        <f aca="false">COUNTIF(R186:R190,"C")</f>
        <v>0</v>
      </c>
      <c r="S191" s="70" t="n">
        <f aca="false">COUNTIF(S186:S190,"VP")</f>
        <v>0</v>
      </c>
      <c r="T191" s="52"/>
    </row>
    <row r="192" customFormat="false" ht="17.25" hidden="false" customHeight="true" outlineLevel="0" collapsed="false">
      <c r="A192" s="70" t="s">
        <v>225</v>
      </c>
      <c r="B192" s="70"/>
      <c r="C192" s="70"/>
      <c r="D192" s="70"/>
      <c r="E192" s="70"/>
      <c r="F192" s="70"/>
      <c r="G192" s="70"/>
      <c r="H192" s="70"/>
      <c r="I192" s="70"/>
      <c r="J192" s="70"/>
      <c r="K192" s="70"/>
      <c r="L192" s="70"/>
      <c r="M192" s="70"/>
      <c r="N192" s="70"/>
      <c r="O192" s="70"/>
      <c r="P192" s="70"/>
      <c r="Q192" s="70"/>
      <c r="R192" s="70"/>
      <c r="S192" s="70"/>
      <c r="T192" s="70"/>
    </row>
    <row r="193" customFormat="false" ht="12.75" hidden="false" customHeight="false" outlineLevel="0" collapsed="false">
      <c r="A193" s="142" t="str">
        <f aca="false">IF(ISNA(INDEX($A$37:$T$180,MATCH($B193,$B$37:$B$180,0),1)),"",INDEX($A$37:$T$180,MATCH($B193,$B$37:$B$180,0),1))</f>
        <v>LLM6002</v>
      </c>
      <c r="B193" s="61" t="s">
        <v>164</v>
      </c>
      <c r="C193" s="61"/>
      <c r="D193" s="61"/>
      <c r="E193" s="61"/>
      <c r="F193" s="61"/>
      <c r="G193" s="61"/>
      <c r="H193" s="61"/>
      <c r="I193" s="61"/>
      <c r="J193" s="53" t="n">
        <f aca="false">IF(ISNA(INDEX($A$37:$T$180,MATCH($B193,$B$37:$B$180,0),10)),"",INDEX($A$37:$T$180,MATCH($B193,$B$37:$B$180,0),10))</f>
        <v>4</v>
      </c>
      <c r="K193" s="53" t="n">
        <f aca="false">IF(ISNA(INDEX($A$37:$T$180,MATCH($B193,$B$37:$B$180,0),11)),"",INDEX($A$37:$T$180,MATCH($B193,$B$37:$B$180,0),11))</f>
        <v>2</v>
      </c>
      <c r="L193" s="53" t="n">
        <f aca="false">IF(ISNA(INDEX($A$37:$T$180,MATCH($B193,$B$37:$B$180,0),12)),"",INDEX($A$37:$T$180,MATCH($B193,$B$37:$B$180,0),12))</f>
        <v>1</v>
      </c>
      <c r="M193" s="53" t="n">
        <f aca="false">IF(ISNA(INDEX($A$37:$T$180,MATCH($B193,$B$37:$B$180,0),13)),"",INDEX($A$37:$T$180,MATCH($B193,$B$37:$B$180,0),13))</f>
        <v>0</v>
      </c>
      <c r="N193" s="53" t="n">
        <f aca="false">IF(ISNA(INDEX($A$37:$T$180,MATCH($B193,$B$37:$B$180,0),14)),"",INDEX($A$37:$T$180,MATCH($B193,$B$37:$B$180,0),14))</f>
        <v>3</v>
      </c>
      <c r="O193" s="53" t="n">
        <f aca="false">IF(ISNA(INDEX($A$37:$T$180,MATCH($B193,$B$37:$B$180,0),15)),"",INDEX($A$37:$T$180,MATCH($B193,$B$37:$B$180,0),15))</f>
        <v>5</v>
      </c>
      <c r="P193" s="53" t="n">
        <f aca="false">IF(ISNA(INDEX($A$37:$T$180,MATCH($B193,$B$37:$B$180,0),16)),"",INDEX($A$37:$T$180,MATCH($B193,$B$37:$B$180,0),16))</f>
        <v>8</v>
      </c>
      <c r="Q193" s="143" t="str">
        <f aca="false">IF(ISNA(INDEX($A$37:$T$180,MATCH($B193,$B$37:$B$180,0),17)),"",INDEX($A$37:$T$180,MATCH($B193,$B$37:$B$180,0),17))</f>
        <v>E</v>
      </c>
      <c r="R193" s="143" t="n">
        <f aca="false">IF(ISNA(INDEX($A$37:$T$180,MATCH($B193,$B$37:$B$180,0),18)),"",INDEX($A$37:$T$180,MATCH($B193,$B$37:$B$180,0),18))</f>
        <v>0</v>
      </c>
      <c r="S193" s="143" t="n">
        <f aca="false">IF(ISNA(INDEX($A$37:$T$180,MATCH($B193,$B$37:$B$180,0),19)),"",INDEX($A$37:$T$180,MATCH($B193,$B$37:$B$180,0),19))</f>
        <v>0</v>
      </c>
      <c r="T193" s="52" t="s">
        <v>40</v>
      </c>
    </row>
    <row r="194" customFormat="false" ht="12.75" hidden="false" customHeight="false" outlineLevel="0" collapsed="false">
      <c r="A194" s="70" t="s">
        <v>80</v>
      </c>
      <c r="B194" s="70"/>
      <c r="C194" s="70"/>
      <c r="D194" s="70"/>
      <c r="E194" s="70"/>
      <c r="F194" s="70"/>
      <c r="G194" s="70"/>
      <c r="H194" s="70"/>
      <c r="I194" s="70"/>
      <c r="J194" s="71" t="n">
        <f aca="false">SUM(J193:J193)</f>
        <v>4</v>
      </c>
      <c r="K194" s="71" t="n">
        <f aca="false">SUM(K193:K193)</f>
        <v>2</v>
      </c>
      <c r="L194" s="71" t="n">
        <f aca="false">SUM(L193:L193)</f>
        <v>1</v>
      </c>
      <c r="M194" s="71" t="n">
        <f aca="false">SUM(M193:M193)</f>
        <v>0</v>
      </c>
      <c r="N194" s="71" t="n">
        <f aca="false">SUM(N193:N193)</f>
        <v>3</v>
      </c>
      <c r="O194" s="71" t="n">
        <f aca="false">SUM(O193:O193)</f>
        <v>5</v>
      </c>
      <c r="P194" s="71" t="n">
        <f aca="false">SUM(P193:P193)</f>
        <v>8</v>
      </c>
      <c r="Q194" s="70" t="n">
        <f aca="false">COUNTIF(Q193:Q193,"E")</f>
        <v>1</v>
      </c>
      <c r="R194" s="70" t="n">
        <f aca="false">COUNTIF(R193:R193,"C")</f>
        <v>0</v>
      </c>
      <c r="S194" s="70" t="n">
        <f aca="false">COUNTIF(S193:S193,"VP")</f>
        <v>0</v>
      </c>
      <c r="T194" s="145" t="n">
        <f aca="false">COUNTA(T186:T193)</f>
        <v>6</v>
      </c>
    </row>
    <row r="195" customFormat="false" ht="27.2" hidden="false" customHeight="true" outlineLevel="0" collapsed="false">
      <c r="A195" s="85" t="s">
        <v>172</v>
      </c>
      <c r="B195" s="85"/>
      <c r="C195" s="85"/>
      <c r="D195" s="85"/>
      <c r="E195" s="85"/>
      <c r="F195" s="85"/>
      <c r="G195" s="85"/>
      <c r="H195" s="85"/>
      <c r="I195" s="85"/>
      <c r="J195" s="71" t="n">
        <f aca="false">SUM(J191,J194)</f>
        <v>24</v>
      </c>
      <c r="K195" s="71" t="n">
        <f aca="false">SUM(K191,K194)</f>
        <v>12</v>
      </c>
      <c r="L195" s="71" t="n">
        <f aca="false">SUM(L191,L194)</f>
        <v>6</v>
      </c>
      <c r="M195" s="71" t="n">
        <f aca="false">SUM(M191,M194)</f>
        <v>0</v>
      </c>
      <c r="N195" s="71" t="n">
        <f aca="false">SUM(N191,N194)</f>
        <v>18</v>
      </c>
      <c r="O195" s="71" t="n">
        <f aca="false">SUM(O191,O194)</f>
        <v>25</v>
      </c>
      <c r="P195" s="71" t="n">
        <f aca="false">SUM(P191,P194)</f>
        <v>43</v>
      </c>
      <c r="Q195" s="71" t="n">
        <f aca="false">SUM(Q191,Q194)</f>
        <v>6</v>
      </c>
      <c r="R195" s="71" t="n">
        <f aca="false">SUM(R191,R194)</f>
        <v>0</v>
      </c>
      <c r="S195" s="71" t="n">
        <f aca="false">SUM(S191,S194)</f>
        <v>0</v>
      </c>
      <c r="T195" s="139" t="n">
        <f aca="false">ROUND((T194*100)/Q302,2)</f>
        <v>11.76</v>
      </c>
    </row>
    <row r="196" customFormat="false" ht="12.75" hidden="false" customHeight="true" outlineLevel="0" collapsed="false">
      <c r="A196" s="85" t="s">
        <v>173</v>
      </c>
      <c r="B196" s="85"/>
      <c r="C196" s="85"/>
      <c r="D196" s="85"/>
      <c r="E196" s="85"/>
      <c r="F196" s="85"/>
      <c r="G196" s="85"/>
      <c r="H196" s="85"/>
      <c r="I196" s="85"/>
      <c r="J196" s="85"/>
      <c r="K196" s="71" t="n">
        <f aca="false">K191*14+K194*12</f>
        <v>164</v>
      </c>
      <c r="L196" s="71" t="n">
        <f aca="false">L191*14+L194*12</f>
        <v>82</v>
      </c>
      <c r="M196" s="71" t="n">
        <f aca="false">M191*14+M194*12</f>
        <v>0</v>
      </c>
      <c r="N196" s="71" t="n">
        <f aca="false">N191*14+N194*12</f>
        <v>246</v>
      </c>
      <c r="O196" s="71" t="n">
        <f aca="false">O191*14+O194*12</f>
        <v>340</v>
      </c>
      <c r="P196" s="71" t="n">
        <f aca="false">P191*14+P194*12</f>
        <v>586</v>
      </c>
      <c r="Q196" s="86"/>
      <c r="R196" s="86"/>
      <c r="S196" s="86"/>
      <c r="T196" s="86"/>
    </row>
    <row r="197" customFormat="false" ht="12.75" hidden="false" customHeight="false" outlineLevel="0" collapsed="false">
      <c r="A197" s="85"/>
      <c r="B197" s="85"/>
      <c r="C197" s="85"/>
      <c r="D197" s="85"/>
      <c r="E197" s="85"/>
      <c r="F197" s="85"/>
      <c r="G197" s="85"/>
      <c r="H197" s="85"/>
      <c r="I197" s="85"/>
      <c r="J197" s="85"/>
      <c r="K197" s="71" t="n">
        <f aca="false">SUM(K196:M196)</f>
        <v>246</v>
      </c>
      <c r="L197" s="71"/>
      <c r="M197" s="71"/>
      <c r="N197" s="87" t="n">
        <f aca="false">SUM(N196:O196)</f>
        <v>586</v>
      </c>
      <c r="O197" s="87"/>
      <c r="P197" s="87"/>
      <c r="Q197" s="86"/>
      <c r="R197" s="86"/>
      <c r="S197" s="86"/>
      <c r="T197" s="86"/>
    </row>
    <row r="200" customFormat="false" ht="39.75" hidden="false" customHeight="true" outlineLevel="0" collapsed="false">
      <c r="A200" s="70" t="s">
        <v>226</v>
      </c>
      <c r="B200" s="70"/>
      <c r="C200" s="70"/>
      <c r="D200" s="70"/>
      <c r="E200" s="70"/>
      <c r="F200" s="70"/>
      <c r="G200" s="70"/>
      <c r="H200" s="70"/>
      <c r="I200" s="70"/>
      <c r="J200" s="70"/>
      <c r="K200" s="70"/>
      <c r="L200" s="70"/>
      <c r="M200" s="70"/>
      <c r="N200" s="70"/>
      <c r="O200" s="70"/>
      <c r="P200" s="70"/>
      <c r="Q200" s="70"/>
      <c r="R200" s="70"/>
      <c r="S200" s="70"/>
      <c r="T200" s="70"/>
    </row>
    <row r="201" customFormat="false" ht="27.75" hidden="false" customHeight="true" outlineLevel="0" collapsed="false">
      <c r="A201" s="70" t="s">
        <v>46</v>
      </c>
      <c r="B201" s="70" t="s">
        <v>47</v>
      </c>
      <c r="C201" s="70"/>
      <c r="D201" s="70"/>
      <c r="E201" s="70"/>
      <c r="F201" s="70"/>
      <c r="G201" s="70"/>
      <c r="H201" s="70"/>
      <c r="I201" s="70"/>
      <c r="J201" s="141" t="s">
        <v>48</v>
      </c>
      <c r="K201" s="141" t="s">
        <v>49</v>
      </c>
      <c r="L201" s="141"/>
      <c r="M201" s="141"/>
      <c r="N201" s="141" t="s">
        <v>50</v>
      </c>
      <c r="O201" s="141"/>
      <c r="P201" s="141"/>
      <c r="Q201" s="141" t="s">
        <v>51</v>
      </c>
      <c r="R201" s="141"/>
      <c r="S201" s="141"/>
      <c r="T201" s="141" t="s">
        <v>52</v>
      </c>
    </row>
    <row r="202" customFormat="false" ht="16.5" hidden="false" customHeight="true" outlineLevel="0" collapsed="false">
      <c r="A202" s="70"/>
      <c r="B202" s="70"/>
      <c r="C202" s="70"/>
      <c r="D202" s="70"/>
      <c r="E202" s="70"/>
      <c r="F202" s="70"/>
      <c r="G202" s="70"/>
      <c r="H202" s="70"/>
      <c r="I202" s="70"/>
      <c r="J202" s="141"/>
      <c r="K202" s="141" t="s">
        <v>53</v>
      </c>
      <c r="L202" s="141" t="s">
        <v>54</v>
      </c>
      <c r="M202" s="141" t="s">
        <v>55</v>
      </c>
      <c r="N202" s="141" t="s">
        <v>56</v>
      </c>
      <c r="O202" s="141" t="s">
        <v>32</v>
      </c>
      <c r="P202" s="141" t="s">
        <v>57</v>
      </c>
      <c r="Q202" s="141" t="s">
        <v>58</v>
      </c>
      <c r="R202" s="141" t="s">
        <v>53</v>
      </c>
      <c r="S202" s="141" t="s">
        <v>59</v>
      </c>
      <c r="T202" s="141"/>
    </row>
    <row r="203" customFormat="false" ht="17.25" hidden="false" customHeight="true" outlineLevel="0" collapsed="false">
      <c r="A203" s="70" t="s">
        <v>224</v>
      </c>
      <c r="B203" s="70"/>
      <c r="C203" s="70"/>
      <c r="D203" s="70"/>
      <c r="E203" s="70"/>
      <c r="F203" s="70"/>
      <c r="G203" s="70"/>
      <c r="H203" s="70"/>
      <c r="I203" s="70"/>
      <c r="J203" s="70"/>
      <c r="K203" s="70"/>
      <c r="L203" s="70"/>
      <c r="M203" s="70"/>
      <c r="N203" s="70"/>
      <c r="O203" s="70"/>
      <c r="P203" s="70"/>
      <c r="Q203" s="70"/>
      <c r="R203" s="70"/>
      <c r="S203" s="70"/>
      <c r="T203" s="70"/>
    </row>
    <row r="204" customFormat="false" ht="12.75" hidden="false" customHeight="false" outlineLevel="0" collapsed="false">
      <c r="A204" s="142" t="str">
        <f aca="false">IF(ISNA(INDEX($A$37:$T$180,MATCH($B204,$B$37:$B$180,0),1)),"",INDEX($A$37:$T$180,MATCH($B204,$B$37:$B$180,0),1))</f>
        <v>LLM1124</v>
      </c>
      <c r="B204" s="61" t="s">
        <v>62</v>
      </c>
      <c r="C204" s="61"/>
      <c r="D204" s="61"/>
      <c r="E204" s="61"/>
      <c r="F204" s="61"/>
      <c r="G204" s="61"/>
      <c r="H204" s="61"/>
      <c r="I204" s="61"/>
      <c r="J204" s="53" t="n">
        <f aca="false">IF(ISNA(INDEX($A$37:$T$180,MATCH($B204,$B$37:$B$180,0),10)),"",INDEX($A$37:$T$180,MATCH($B204,$B$37:$B$180,0),10))</f>
        <v>5</v>
      </c>
      <c r="K204" s="53" t="n">
        <f aca="false">IF(ISNA(INDEX($A$37:$T$180,MATCH($B204,$B$37:$B$180,0),11)),"",INDEX($A$37:$T$180,MATCH($B204,$B$37:$B$180,0),11))</f>
        <v>3</v>
      </c>
      <c r="L204" s="53" t="n">
        <f aca="false">IF(ISNA(INDEX($A$37:$T$180,MATCH($B204,$B$37:$B$180,0),12)),"",INDEX($A$37:$T$180,MATCH($B204,$B$37:$B$180,0),12))</f>
        <v>2</v>
      </c>
      <c r="M204" s="53" t="n">
        <f aca="false">IF(ISNA(INDEX($A$37:$T$180,MATCH($B204,$B$37:$B$180,0),13)),"",INDEX($A$37:$T$180,MATCH($B204,$B$37:$B$180,0),13))</f>
        <v>2</v>
      </c>
      <c r="N204" s="53" t="n">
        <f aca="false">IF(ISNA(INDEX($A$37:$T$180,MATCH($B204,$B$37:$B$180,0),14)),"",INDEX($A$37:$T$180,MATCH($B204,$B$37:$B$180,0),14))</f>
        <v>7</v>
      </c>
      <c r="O204" s="53" t="n">
        <f aca="false">IF(ISNA(INDEX($A$37:$T$180,MATCH($B204,$B$37:$B$180,0),15)),"",INDEX($A$37:$T$180,MATCH($B204,$B$37:$B$180,0),15))</f>
        <v>2</v>
      </c>
      <c r="P204" s="53" t="n">
        <f aca="false">IF(ISNA(INDEX($A$37:$T$180,MATCH($B204,$B$37:$B$180,0),16)),"",INDEX($A$37:$T$180,MATCH($B204,$B$37:$B$180,0),16))</f>
        <v>9</v>
      </c>
      <c r="Q204" s="143" t="str">
        <f aca="false">IF(ISNA(INDEX($A$37:$T$180,MATCH($B204,$B$37:$B$180,0),17)),"",INDEX($A$37:$T$180,MATCH($B204,$B$37:$B$180,0),17))</f>
        <v>E</v>
      </c>
      <c r="R204" s="143" t="n">
        <f aca="false">IF(ISNA(INDEX($A$37:$T$180,MATCH($B204,$B$37:$B$180,0),18)),"",INDEX($A$37:$T$180,MATCH($B204,$B$37:$B$180,0),18))</f>
        <v>0</v>
      </c>
      <c r="S204" s="143" t="n">
        <f aca="false">IF(ISNA(INDEX($A$37:$T$180,MATCH($B204,$B$37:$B$180,0),19)),"",INDEX($A$37:$T$180,MATCH($B204,$B$37:$B$180,0),19))</f>
        <v>0</v>
      </c>
      <c r="T204" s="52" t="s">
        <v>42</v>
      </c>
    </row>
    <row r="205" customFormat="false" ht="12.75" hidden="false" customHeight="false" outlineLevel="0" collapsed="false">
      <c r="A205" s="142" t="str">
        <f aca="false">IF(ISNA(INDEX($A$37:$T$180,MATCH($B205,$B$37:$B$180,0),1)),"",INDEX($A$37:$T$180,MATCH($B205,$B$37:$B$180,0),1))</f>
        <v>LLM1161</v>
      </c>
      <c r="B205" s="61" t="s">
        <v>64</v>
      </c>
      <c r="C205" s="61"/>
      <c r="D205" s="61"/>
      <c r="E205" s="61"/>
      <c r="F205" s="61"/>
      <c r="G205" s="61"/>
      <c r="H205" s="61"/>
      <c r="I205" s="61"/>
      <c r="J205" s="53" t="n">
        <f aca="false">IF(ISNA(INDEX($A$37:$T$180,MATCH($B205,$B$37:$B$180,0),10)),"",INDEX($A$37:$T$180,MATCH($B205,$B$37:$B$180,0),10))</f>
        <v>3</v>
      </c>
      <c r="K205" s="53" t="n">
        <f aca="false">IF(ISNA(INDEX($A$37:$T$180,MATCH($B205,$B$37:$B$180,0),11)),"",INDEX($A$37:$T$180,MATCH($B205,$B$37:$B$180,0),11))</f>
        <v>1</v>
      </c>
      <c r="L205" s="53" t="n">
        <f aca="false">IF(ISNA(INDEX($A$37:$T$180,MATCH($B205,$B$37:$B$180,0),12)),"",INDEX($A$37:$T$180,MATCH($B205,$B$37:$B$180,0),12))</f>
        <v>1</v>
      </c>
      <c r="M205" s="53" t="n">
        <f aca="false">IF(ISNA(INDEX($A$37:$T$180,MATCH($B205,$B$37:$B$180,0),13)),"",INDEX($A$37:$T$180,MATCH($B205,$B$37:$B$180,0),13))</f>
        <v>0</v>
      </c>
      <c r="N205" s="53" t="n">
        <f aca="false">IF(ISNA(INDEX($A$37:$T$180,MATCH($B205,$B$37:$B$180,0),14)),"",INDEX($A$37:$T$180,MATCH($B205,$B$37:$B$180,0),14))</f>
        <v>2</v>
      </c>
      <c r="O205" s="53" t="n">
        <f aca="false">IF(ISNA(INDEX($A$37:$T$180,MATCH($B205,$B$37:$B$180,0),15)),"",INDEX($A$37:$T$180,MATCH($B205,$B$37:$B$180,0),15))</f>
        <v>3</v>
      </c>
      <c r="P205" s="53" t="n">
        <f aca="false">IF(ISNA(INDEX($A$37:$T$180,MATCH($B205,$B$37:$B$180,0),16)),"",INDEX($A$37:$T$180,MATCH($B205,$B$37:$B$180,0),16))</f>
        <v>5</v>
      </c>
      <c r="Q205" s="143" t="str">
        <f aca="false">IF(ISNA(INDEX($A$37:$T$180,MATCH($B205,$B$37:$B$180,0),17)),"",INDEX($A$37:$T$180,MATCH($B205,$B$37:$B$180,0),17))</f>
        <v>E</v>
      </c>
      <c r="R205" s="143" t="n">
        <f aca="false">IF(ISNA(INDEX($A$37:$T$180,MATCH($B205,$B$37:$B$180,0),18)),"",INDEX($A$37:$T$180,MATCH($B205,$B$37:$B$180,0),18))</f>
        <v>0</v>
      </c>
      <c r="S205" s="143" t="n">
        <f aca="false">IF(ISNA(INDEX($A$37:$T$180,MATCH($B205,$B$37:$B$180,0),19)),"",INDEX($A$37:$T$180,MATCH($B205,$B$37:$B$180,0),19))</f>
        <v>0</v>
      </c>
      <c r="T205" s="52" t="s">
        <v>42</v>
      </c>
    </row>
    <row r="206" customFormat="false" ht="12.75" hidden="false" customHeight="false" outlineLevel="0" collapsed="false">
      <c r="A206" s="142" t="str">
        <f aca="false">IF(ISNA(INDEX($A$37:$T$180,MATCH($B206,$B$37:$B$180,0),1)),"",INDEX($A$37:$T$180,MATCH($B206,$B$37:$B$180,0),1))</f>
        <v>LLM1168</v>
      </c>
      <c r="B206" s="61" t="s">
        <v>66</v>
      </c>
      <c r="C206" s="61"/>
      <c r="D206" s="61"/>
      <c r="E206" s="61"/>
      <c r="F206" s="61"/>
      <c r="G206" s="61"/>
      <c r="H206" s="61"/>
      <c r="I206" s="61"/>
      <c r="J206" s="53" t="n">
        <f aca="false">IF(ISNA(INDEX($A$37:$T$180,MATCH($B206,$B$37:$B$180,0),10)),"",INDEX($A$37:$T$180,MATCH($B206,$B$37:$B$180,0),10))</f>
        <v>4</v>
      </c>
      <c r="K206" s="53" t="n">
        <f aca="false">IF(ISNA(INDEX($A$37:$T$180,MATCH($B206,$B$37:$B$180,0),11)),"",INDEX($A$37:$T$180,MATCH($B206,$B$37:$B$180,0),11))</f>
        <v>2</v>
      </c>
      <c r="L206" s="53" t="n">
        <f aca="false">IF(ISNA(INDEX($A$37:$T$180,MATCH($B206,$B$37:$B$180,0),12)),"",INDEX($A$37:$T$180,MATCH($B206,$B$37:$B$180,0),12))</f>
        <v>2</v>
      </c>
      <c r="M206" s="53" t="n">
        <f aca="false">IF(ISNA(INDEX($A$37:$T$180,MATCH($B206,$B$37:$B$180,0),13)),"",INDEX($A$37:$T$180,MATCH($B206,$B$37:$B$180,0),13))</f>
        <v>0</v>
      </c>
      <c r="N206" s="53" t="n">
        <f aca="false">IF(ISNA(INDEX($A$37:$T$180,MATCH($B206,$B$37:$B$180,0),14)),"",INDEX($A$37:$T$180,MATCH($B206,$B$37:$B$180,0),14))</f>
        <v>4</v>
      </c>
      <c r="O206" s="53" t="n">
        <f aca="false">IF(ISNA(INDEX($A$37:$T$180,MATCH($B206,$B$37:$B$180,0),15)),"",INDEX($A$37:$T$180,MATCH($B206,$B$37:$B$180,0),15))</f>
        <v>3</v>
      </c>
      <c r="P206" s="53" t="n">
        <f aca="false">IF(ISNA(INDEX($A$37:$T$180,MATCH($B206,$B$37:$B$180,0),16)),"",INDEX($A$37:$T$180,MATCH($B206,$B$37:$B$180,0),16))</f>
        <v>7</v>
      </c>
      <c r="Q206" s="143" t="str">
        <f aca="false">IF(ISNA(INDEX($A$37:$T$180,MATCH($B206,$B$37:$B$180,0),17)),"",INDEX($A$37:$T$180,MATCH($B206,$B$37:$B$180,0),17))</f>
        <v>E</v>
      </c>
      <c r="R206" s="143" t="n">
        <f aca="false">IF(ISNA(INDEX($A$37:$T$180,MATCH($B206,$B$37:$B$180,0),18)),"",INDEX($A$37:$T$180,MATCH($B206,$B$37:$B$180,0),18))</f>
        <v>0</v>
      </c>
      <c r="S206" s="143" t="n">
        <f aca="false">IF(ISNA(INDEX($A$37:$T$180,MATCH($B206,$B$37:$B$180,0),19)),"",INDEX($A$37:$T$180,MATCH($B206,$B$37:$B$180,0),19))</f>
        <v>0</v>
      </c>
      <c r="T206" s="52" t="s">
        <v>42</v>
      </c>
    </row>
    <row r="207" customFormat="false" ht="12.75" hidden="false" customHeight="false" outlineLevel="0" collapsed="false">
      <c r="A207" s="142" t="str">
        <f aca="false">IF(ISNA(INDEX($A$37:$T$180,MATCH($B207,$B$37:$B$180,0),1)),"",INDEX($A$37:$T$180,MATCH($B207,$B$37:$B$180,0),1))</f>
        <v>LLM2124</v>
      </c>
      <c r="B207" s="61" t="s">
        <v>83</v>
      </c>
      <c r="C207" s="61"/>
      <c r="D207" s="61"/>
      <c r="E207" s="61"/>
      <c r="F207" s="61"/>
      <c r="G207" s="61"/>
      <c r="H207" s="61"/>
      <c r="I207" s="61"/>
      <c r="J207" s="53" t="n">
        <f aca="false">IF(ISNA(INDEX($A$37:$T$180,MATCH($B207,$B$37:$B$180,0),10)),"",INDEX($A$37:$T$180,MATCH($B207,$B$37:$B$180,0),10))</f>
        <v>6</v>
      </c>
      <c r="K207" s="53" t="n">
        <f aca="false">IF(ISNA(INDEX($A$37:$T$180,MATCH($B207,$B$37:$B$180,0),11)),"",INDEX($A$37:$T$180,MATCH($B207,$B$37:$B$180,0),11))</f>
        <v>4</v>
      </c>
      <c r="L207" s="53" t="n">
        <f aca="false">IF(ISNA(INDEX($A$37:$T$180,MATCH($B207,$B$37:$B$180,0),12)),"",INDEX($A$37:$T$180,MATCH($B207,$B$37:$B$180,0),12))</f>
        <v>2</v>
      </c>
      <c r="M207" s="53" t="n">
        <f aca="false">IF(ISNA(INDEX($A$37:$T$180,MATCH($B207,$B$37:$B$180,0),13)),"",INDEX($A$37:$T$180,MATCH($B207,$B$37:$B$180,0),13))</f>
        <v>0</v>
      </c>
      <c r="N207" s="53" t="n">
        <f aca="false">IF(ISNA(INDEX($A$37:$T$180,MATCH($B207,$B$37:$B$180,0),14)),"",INDEX($A$37:$T$180,MATCH($B207,$B$37:$B$180,0),14))</f>
        <v>6</v>
      </c>
      <c r="O207" s="53" t="n">
        <f aca="false">IF(ISNA(INDEX($A$37:$T$180,MATCH($B207,$B$37:$B$180,0),15)),"",INDEX($A$37:$T$180,MATCH($B207,$B$37:$B$180,0),15))</f>
        <v>5</v>
      </c>
      <c r="P207" s="53" t="n">
        <f aca="false">IF(ISNA(INDEX($A$37:$T$180,MATCH($B207,$B$37:$B$180,0),16)),"",INDEX($A$37:$T$180,MATCH($B207,$B$37:$B$180,0),16))</f>
        <v>11</v>
      </c>
      <c r="Q207" s="143" t="str">
        <f aca="false">IF(ISNA(INDEX($A$37:$T$180,MATCH($B207,$B$37:$B$180,0),17)),"",INDEX($A$37:$T$180,MATCH($B207,$B$37:$B$180,0),17))</f>
        <v>E</v>
      </c>
      <c r="R207" s="143" t="n">
        <f aca="false">IF(ISNA(INDEX($A$37:$T$180,MATCH($B207,$B$37:$B$180,0),18)),"",INDEX($A$37:$T$180,MATCH($B207,$B$37:$B$180,0),18))</f>
        <v>0</v>
      </c>
      <c r="S207" s="143" t="n">
        <f aca="false">IF(ISNA(INDEX($A$37:$T$180,MATCH($B207,$B$37:$B$180,0),19)),"",INDEX($A$37:$T$180,MATCH($B207,$B$37:$B$180,0),19))</f>
        <v>0</v>
      </c>
      <c r="T207" s="52" t="s">
        <v>42</v>
      </c>
    </row>
    <row r="208" customFormat="false" ht="12.75" hidden="false" customHeight="false" outlineLevel="0" collapsed="false">
      <c r="A208" s="142" t="str">
        <f aca="false">IF(ISNA(INDEX($A$37:$T$180,MATCH($B208,$B$37:$B$180,0),1)),"",INDEX($A$37:$T$180,MATCH($B208,$B$37:$B$180,0),1))</f>
        <v>LLM2161</v>
      </c>
      <c r="B208" s="61" t="s">
        <v>85</v>
      </c>
      <c r="C208" s="61"/>
      <c r="D208" s="61"/>
      <c r="E208" s="61"/>
      <c r="F208" s="61"/>
      <c r="G208" s="61"/>
      <c r="H208" s="61"/>
      <c r="I208" s="61"/>
      <c r="J208" s="53" t="n">
        <f aca="false">IF(ISNA(INDEX($A$37:$T$180,MATCH($B208,$B$37:$B$180,0),10)),"",INDEX($A$37:$T$180,MATCH($B208,$B$37:$B$180,0),10))</f>
        <v>6</v>
      </c>
      <c r="K208" s="53" t="n">
        <f aca="false">IF(ISNA(INDEX($A$37:$T$180,MATCH($B208,$B$37:$B$180,0),11)),"",INDEX($A$37:$T$180,MATCH($B208,$B$37:$B$180,0),11))</f>
        <v>4</v>
      </c>
      <c r="L208" s="53" t="n">
        <f aca="false">IF(ISNA(INDEX($A$37:$T$180,MATCH($B208,$B$37:$B$180,0),12)),"",INDEX($A$37:$T$180,MATCH($B208,$B$37:$B$180,0),12))</f>
        <v>3</v>
      </c>
      <c r="M208" s="53" t="n">
        <f aca="false">IF(ISNA(INDEX($A$37:$T$180,MATCH($B208,$B$37:$B$180,0),13)),"",INDEX($A$37:$T$180,MATCH($B208,$B$37:$B$180,0),13))</f>
        <v>0</v>
      </c>
      <c r="N208" s="53" t="n">
        <f aca="false">IF(ISNA(INDEX($A$37:$T$180,MATCH($B208,$B$37:$B$180,0),14)),"",INDEX($A$37:$T$180,MATCH($B208,$B$37:$B$180,0),14))</f>
        <v>7</v>
      </c>
      <c r="O208" s="53" t="n">
        <f aca="false">IF(ISNA(INDEX($A$37:$T$180,MATCH($B208,$B$37:$B$180,0),15)),"",INDEX($A$37:$T$180,MATCH($B208,$B$37:$B$180,0),15))</f>
        <v>4</v>
      </c>
      <c r="P208" s="53" t="n">
        <f aca="false">IF(ISNA(INDEX($A$37:$T$180,MATCH($B208,$B$37:$B$180,0),16)),"",INDEX($A$37:$T$180,MATCH($B208,$B$37:$B$180,0),16))</f>
        <v>11</v>
      </c>
      <c r="Q208" s="143" t="str">
        <f aca="false">IF(ISNA(INDEX($A$37:$T$180,MATCH($B208,$B$37:$B$180,0),17)),"",INDEX($A$37:$T$180,MATCH($B208,$B$37:$B$180,0),17))</f>
        <v>E</v>
      </c>
      <c r="R208" s="143" t="n">
        <f aca="false">IF(ISNA(INDEX($A$37:$T$180,MATCH($B208,$B$37:$B$180,0),18)),"",INDEX($A$37:$T$180,MATCH($B208,$B$37:$B$180,0),18))</f>
        <v>0</v>
      </c>
      <c r="S208" s="143" t="n">
        <f aca="false">IF(ISNA(INDEX($A$37:$T$180,MATCH($B208,$B$37:$B$180,0),19)),"",INDEX($A$37:$T$180,MATCH($B208,$B$37:$B$180,0),19))</f>
        <v>0</v>
      </c>
      <c r="T208" s="52" t="s">
        <v>42</v>
      </c>
    </row>
    <row r="209" customFormat="false" ht="12.75" hidden="false" customHeight="false" outlineLevel="0" collapsed="false">
      <c r="A209" s="142" t="str">
        <f aca="false">IF(ISNA(INDEX($A$37:$T$180,MATCH($B209,$B$37:$B$180,0),1)),"",INDEX($A$37:$T$180,MATCH($B209,$B$37:$B$180,0),1))</f>
        <v>LLM3124</v>
      </c>
      <c r="B209" s="61" t="s">
        <v>100</v>
      </c>
      <c r="C209" s="61"/>
      <c r="D209" s="61"/>
      <c r="E209" s="61"/>
      <c r="F209" s="61"/>
      <c r="G209" s="61"/>
      <c r="H209" s="61"/>
      <c r="I209" s="61"/>
      <c r="J209" s="53" t="n">
        <f aca="false">IF(ISNA(INDEX($A$37:$T$180,MATCH($B209,$B$37:$B$180,0),10)),"",INDEX($A$37:$T$180,MATCH($B209,$B$37:$B$180,0),10))</f>
        <v>4</v>
      </c>
      <c r="K209" s="53" t="n">
        <f aca="false">IF(ISNA(INDEX($A$37:$T$180,MATCH($B209,$B$37:$B$180,0),11)),"",INDEX($A$37:$T$180,MATCH($B209,$B$37:$B$180,0),11))</f>
        <v>2</v>
      </c>
      <c r="L209" s="53" t="n">
        <f aca="false">IF(ISNA(INDEX($A$37:$T$180,MATCH($B209,$B$37:$B$180,0),12)),"",INDEX($A$37:$T$180,MATCH($B209,$B$37:$B$180,0),12))</f>
        <v>1</v>
      </c>
      <c r="M209" s="53" t="n">
        <f aca="false">IF(ISNA(INDEX($A$37:$T$180,MATCH($B209,$B$37:$B$180,0),13)),"",INDEX($A$37:$T$180,MATCH($B209,$B$37:$B$180,0),13))</f>
        <v>0</v>
      </c>
      <c r="N209" s="53" t="n">
        <f aca="false">IF(ISNA(INDEX($A$37:$T$180,MATCH($B209,$B$37:$B$180,0),14)),"",INDEX($A$37:$T$180,MATCH($B209,$B$37:$B$180,0),14))</f>
        <v>3</v>
      </c>
      <c r="O209" s="53" t="n">
        <f aca="false">IF(ISNA(INDEX($A$37:$T$180,MATCH($B209,$B$37:$B$180,0),15)),"",INDEX($A$37:$T$180,MATCH($B209,$B$37:$B$180,0),15))</f>
        <v>4</v>
      </c>
      <c r="P209" s="53" t="n">
        <f aca="false">IF(ISNA(INDEX($A$37:$T$180,MATCH($B209,$B$37:$B$180,0),16)),"",INDEX($A$37:$T$180,MATCH($B209,$B$37:$B$180,0),16))</f>
        <v>7</v>
      </c>
      <c r="Q209" s="143" t="n">
        <f aca="false">IF(ISNA(INDEX($A$37:$T$180,MATCH($B209,$B$37:$B$180,0),17)),"",INDEX($A$37:$T$180,MATCH($B209,$B$37:$B$180,0),17))</f>
        <v>0</v>
      </c>
      <c r="R209" s="143" t="str">
        <f aca="false">IF(ISNA(INDEX($A$37:$T$180,MATCH($B209,$B$37:$B$180,0),18)),"",INDEX($A$37:$T$180,MATCH($B209,$B$37:$B$180,0),18))</f>
        <v>C</v>
      </c>
      <c r="S209" s="143" t="n">
        <f aca="false">IF(ISNA(INDEX($A$37:$T$180,MATCH($B209,$B$37:$B$180,0),19)),"",INDEX($A$37:$T$180,MATCH($B209,$B$37:$B$180,0),19))</f>
        <v>0</v>
      </c>
      <c r="T209" s="52" t="s">
        <v>42</v>
      </c>
    </row>
    <row r="210" customFormat="false" ht="12.75" hidden="false" customHeight="false" outlineLevel="0" collapsed="false">
      <c r="A210" s="142" t="str">
        <f aca="false">IF(ISNA(INDEX($A$37:$T$180,MATCH($B210,$B$37:$B$180,0),1)),"",INDEX($A$37:$T$180,MATCH($B210,$B$37:$B$180,0),1))</f>
        <v>LLM3126</v>
      </c>
      <c r="B210" s="61" t="s">
        <v>102</v>
      </c>
      <c r="C210" s="61"/>
      <c r="D210" s="61"/>
      <c r="E210" s="61"/>
      <c r="F210" s="61"/>
      <c r="G210" s="61"/>
      <c r="H210" s="61"/>
      <c r="I210" s="61"/>
      <c r="J210" s="53" t="n">
        <f aca="false">IF(ISNA(INDEX($A$37:$T$180,MATCH($B210,$B$37:$B$180,0),10)),"",INDEX($A$37:$T$180,MATCH($B210,$B$37:$B$180,0),10))</f>
        <v>4</v>
      </c>
      <c r="K210" s="53" t="n">
        <f aca="false">IF(ISNA(INDEX($A$37:$T$180,MATCH($B210,$B$37:$B$180,0),11)),"",INDEX($A$37:$T$180,MATCH($B210,$B$37:$B$180,0),11))</f>
        <v>2</v>
      </c>
      <c r="L210" s="53" t="n">
        <f aca="false">IF(ISNA(INDEX($A$37:$T$180,MATCH($B210,$B$37:$B$180,0),12)),"",INDEX($A$37:$T$180,MATCH($B210,$B$37:$B$180,0),12))</f>
        <v>2</v>
      </c>
      <c r="M210" s="53" t="n">
        <f aca="false">IF(ISNA(INDEX($A$37:$T$180,MATCH($B210,$B$37:$B$180,0),13)),"",INDEX($A$37:$T$180,MATCH($B210,$B$37:$B$180,0),13))</f>
        <v>0</v>
      </c>
      <c r="N210" s="53" t="n">
        <f aca="false">IF(ISNA(INDEX($A$37:$T$180,MATCH($B210,$B$37:$B$180,0),14)),"",INDEX($A$37:$T$180,MATCH($B210,$B$37:$B$180,0),14))</f>
        <v>4</v>
      </c>
      <c r="O210" s="53" t="n">
        <f aca="false">IF(ISNA(INDEX($A$37:$T$180,MATCH($B210,$B$37:$B$180,0),15)),"",INDEX($A$37:$T$180,MATCH($B210,$B$37:$B$180,0),15))</f>
        <v>3</v>
      </c>
      <c r="P210" s="53" t="n">
        <f aca="false">IF(ISNA(INDEX($A$37:$T$180,MATCH($B210,$B$37:$B$180,0),16)),"",INDEX($A$37:$T$180,MATCH($B210,$B$37:$B$180,0),16))</f>
        <v>7</v>
      </c>
      <c r="Q210" s="143" t="str">
        <f aca="false">IF(ISNA(INDEX($A$37:$T$180,MATCH($B210,$B$37:$B$180,0),17)),"",INDEX($A$37:$T$180,MATCH($B210,$B$37:$B$180,0),17))</f>
        <v>E</v>
      </c>
      <c r="R210" s="143" t="n">
        <f aca="false">IF(ISNA(INDEX($A$37:$T$180,MATCH($B210,$B$37:$B$180,0),18)),"",INDEX($A$37:$T$180,MATCH($B210,$B$37:$B$180,0),18))</f>
        <v>0</v>
      </c>
      <c r="S210" s="143" t="n">
        <f aca="false">IF(ISNA(INDEX($A$37:$T$180,MATCH($B210,$B$37:$B$180,0),19)),"",INDEX($A$37:$T$180,MATCH($B210,$B$37:$B$180,0),19))</f>
        <v>0</v>
      </c>
      <c r="T210" s="52" t="s">
        <v>42</v>
      </c>
    </row>
    <row r="211" customFormat="false" ht="12.75" hidden="false" customHeight="false" outlineLevel="0" collapsed="false">
      <c r="A211" s="142" t="str">
        <f aca="false">IF(ISNA(INDEX($A$37:$T$180,MATCH($B211,$B$37:$B$180,0),1)),"",INDEX($A$37:$T$180,MATCH($B211,$B$37:$B$180,0),1))</f>
        <v>LLM3161</v>
      </c>
      <c r="B211" s="61" t="s">
        <v>104</v>
      </c>
      <c r="C211" s="61"/>
      <c r="D211" s="61"/>
      <c r="E211" s="61"/>
      <c r="F211" s="61"/>
      <c r="G211" s="61"/>
      <c r="H211" s="61"/>
      <c r="I211" s="61"/>
      <c r="J211" s="53" t="n">
        <f aca="false">IF(ISNA(INDEX($A$37:$T$180,MATCH($B211,$B$37:$B$180,0),10)),"",INDEX($A$37:$T$180,MATCH($B211,$B$37:$B$180,0),10))</f>
        <v>4</v>
      </c>
      <c r="K211" s="53" t="n">
        <f aca="false">IF(ISNA(INDEX($A$37:$T$180,MATCH($B211,$B$37:$B$180,0),11)),"",INDEX($A$37:$T$180,MATCH($B211,$B$37:$B$180,0),11))</f>
        <v>2</v>
      </c>
      <c r="L211" s="53" t="n">
        <f aca="false">IF(ISNA(INDEX($A$37:$T$180,MATCH($B211,$B$37:$B$180,0),12)),"",INDEX($A$37:$T$180,MATCH($B211,$B$37:$B$180,0),12))</f>
        <v>2</v>
      </c>
      <c r="M211" s="53" t="n">
        <f aca="false">IF(ISNA(INDEX($A$37:$T$180,MATCH($B211,$B$37:$B$180,0),13)),"",INDEX($A$37:$T$180,MATCH($B211,$B$37:$B$180,0),13))</f>
        <v>0</v>
      </c>
      <c r="N211" s="53" t="n">
        <f aca="false">IF(ISNA(INDEX($A$37:$T$180,MATCH($B211,$B$37:$B$180,0),14)),"",INDEX($A$37:$T$180,MATCH($B211,$B$37:$B$180,0),14))</f>
        <v>4</v>
      </c>
      <c r="O211" s="53" t="n">
        <f aca="false">IF(ISNA(INDEX($A$37:$T$180,MATCH($B211,$B$37:$B$180,0),15)),"",INDEX($A$37:$T$180,MATCH($B211,$B$37:$B$180,0),15))</f>
        <v>3</v>
      </c>
      <c r="P211" s="53" t="n">
        <f aca="false">IF(ISNA(INDEX($A$37:$T$180,MATCH($B211,$B$37:$B$180,0),16)),"",INDEX($A$37:$T$180,MATCH($B211,$B$37:$B$180,0),16))</f>
        <v>7</v>
      </c>
      <c r="Q211" s="143" t="str">
        <f aca="false">IF(ISNA(INDEX($A$37:$T$180,MATCH($B211,$B$37:$B$180,0),17)),"",INDEX($A$37:$T$180,MATCH($B211,$B$37:$B$180,0),17))</f>
        <v>E</v>
      </c>
      <c r="R211" s="143" t="n">
        <f aca="false">IF(ISNA(INDEX($A$37:$T$180,MATCH($B211,$B$37:$B$180,0),18)),"",INDEX($A$37:$T$180,MATCH($B211,$B$37:$B$180,0),18))</f>
        <v>0</v>
      </c>
      <c r="S211" s="143" t="n">
        <f aca="false">IF(ISNA(INDEX($A$37:$T$180,MATCH($B211,$B$37:$B$180,0),19)),"",INDEX($A$37:$T$180,MATCH($B211,$B$37:$B$180,0),19))</f>
        <v>0</v>
      </c>
      <c r="T211" s="52" t="s">
        <v>42</v>
      </c>
    </row>
    <row r="212" customFormat="false" ht="12.75" hidden="false" customHeight="false" outlineLevel="0" collapsed="false">
      <c r="A212" s="142" t="str">
        <f aca="false">IF(ISNA(INDEX($A$37:$T$180,MATCH($B212,$B$37:$B$180,0),1)),"",INDEX($A$37:$T$180,MATCH($B212,$B$37:$B$180,0),1))</f>
        <v>LLM3162</v>
      </c>
      <c r="B212" s="61" t="s">
        <v>106</v>
      </c>
      <c r="C212" s="61"/>
      <c r="D212" s="61"/>
      <c r="E212" s="61"/>
      <c r="F212" s="61"/>
      <c r="G212" s="61"/>
      <c r="H212" s="61"/>
      <c r="I212" s="61"/>
      <c r="J212" s="53" t="n">
        <f aca="false">IF(ISNA(INDEX($A$37:$T$180,MATCH($B212,$B$37:$B$180,0),10)),"",INDEX($A$37:$T$180,MATCH($B212,$B$37:$B$180,0),10))</f>
        <v>3</v>
      </c>
      <c r="K212" s="53" t="n">
        <f aca="false">IF(ISNA(INDEX($A$37:$T$180,MATCH($B212,$B$37:$B$180,0),11)),"",INDEX($A$37:$T$180,MATCH($B212,$B$37:$B$180,0),11))</f>
        <v>1</v>
      </c>
      <c r="L212" s="53" t="n">
        <f aca="false">IF(ISNA(INDEX($A$37:$T$180,MATCH($B212,$B$37:$B$180,0),12)),"",INDEX($A$37:$T$180,MATCH($B212,$B$37:$B$180,0),12))</f>
        <v>1</v>
      </c>
      <c r="M212" s="53" t="n">
        <f aca="false">IF(ISNA(INDEX($A$37:$T$180,MATCH($B212,$B$37:$B$180,0),13)),"",INDEX($A$37:$T$180,MATCH($B212,$B$37:$B$180,0),13))</f>
        <v>0</v>
      </c>
      <c r="N212" s="53" t="n">
        <f aca="false">IF(ISNA(INDEX($A$37:$T$180,MATCH($B212,$B$37:$B$180,0),14)),"",INDEX($A$37:$T$180,MATCH($B212,$B$37:$B$180,0),14))</f>
        <v>2</v>
      </c>
      <c r="O212" s="53" t="n">
        <f aca="false">IF(ISNA(INDEX($A$37:$T$180,MATCH($B212,$B$37:$B$180,0),15)),"",INDEX($A$37:$T$180,MATCH($B212,$B$37:$B$180,0),15))</f>
        <v>3</v>
      </c>
      <c r="P212" s="53" t="n">
        <f aca="false">IF(ISNA(INDEX($A$37:$T$180,MATCH($B212,$B$37:$B$180,0),16)),"",INDEX($A$37:$T$180,MATCH($B212,$B$37:$B$180,0),16))</f>
        <v>5</v>
      </c>
      <c r="Q212" s="143" t="str">
        <f aca="false">IF(ISNA(INDEX($A$37:$T$180,MATCH($B212,$B$37:$B$180,0),17)),"",INDEX($A$37:$T$180,MATCH($B212,$B$37:$B$180,0),17))</f>
        <v>E</v>
      </c>
      <c r="R212" s="143" t="n">
        <f aca="false">IF(ISNA(INDEX($A$37:$T$180,MATCH($B212,$B$37:$B$180,0),18)),"",INDEX($A$37:$T$180,MATCH($B212,$B$37:$B$180,0),18))</f>
        <v>0</v>
      </c>
      <c r="S212" s="143" t="n">
        <f aca="false">IF(ISNA(INDEX($A$37:$T$180,MATCH($B212,$B$37:$B$180,0),19)),"",INDEX($A$37:$T$180,MATCH($B212,$B$37:$B$180,0),19))</f>
        <v>0</v>
      </c>
      <c r="T212" s="52" t="s">
        <v>42</v>
      </c>
    </row>
    <row r="213" customFormat="false" ht="12.75" hidden="false" customHeight="false" outlineLevel="0" collapsed="false">
      <c r="A213" s="142" t="str">
        <f aca="false">IF(ISNA(INDEX($A$37:$T$180,MATCH($B213,$B$37:$B$180,0),1)),"",INDEX($A$37:$T$180,MATCH($B213,$B$37:$B$180,0),1))</f>
        <v>LLM4124</v>
      </c>
      <c r="B213" s="61" t="s">
        <v>119</v>
      </c>
      <c r="C213" s="61"/>
      <c r="D213" s="61"/>
      <c r="E213" s="61"/>
      <c r="F213" s="61"/>
      <c r="G213" s="61"/>
      <c r="H213" s="61"/>
      <c r="I213" s="61"/>
      <c r="J213" s="53" t="n">
        <f aca="false">IF(ISNA(INDEX($A$37:$T$180,MATCH($B213,$B$37:$B$180,0),10)),"",INDEX($A$37:$T$180,MATCH($B213,$B$37:$B$180,0),10))</f>
        <v>3</v>
      </c>
      <c r="K213" s="53" t="n">
        <f aca="false">IF(ISNA(INDEX($A$37:$T$180,MATCH($B213,$B$37:$B$180,0),11)),"",INDEX($A$37:$T$180,MATCH($B213,$B$37:$B$180,0),11))</f>
        <v>2</v>
      </c>
      <c r="L213" s="53" t="n">
        <f aca="false">IF(ISNA(INDEX($A$37:$T$180,MATCH($B213,$B$37:$B$180,0),12)),"",INDEX($A$37:$T$180,MATCH($B213,$B$37:$B$180,0),12))</f>
        <v>1</v>
      </c>
      <c r="M213" s="53" t="n">
        <f aca="false">IF(ISNA(INDEX($A$37:$T$180,MATCH($B213,$B$37:$B$180,0),13)),"",INDEX($A$37:$T$180,MATCH($B213,$B$37:$B$180,0),13))</f>
        <v>0</v>
      </c>
      <c r="N213" s="53" t="n">
        <f aca="false">IF(ISNA(INDEX($A$37:$T$180,MATCH($B213,$B$37:$B$180,0),14)),"",INDEX($A$37:$T$180,MATCH($B213,$B$37:$B$180,0),14))</f>
        <v>3</v>
      </c>
      <c r="O213" s="53" t="n">
        <f aca="false">IF(ISNA(INDEX($A$37:$T$180,MATCH($B213,$B$37:$B$180,0),15)),"",INDEX($A$37:$T$180,MATCH($B213,$B$37:$B$180,0),15))</f>
        <v>2</v>
      </c>
      <c r="P213" s="53" t="n">
        <f aca="false">IF(ISNA(INDEX($A$37:$T$180,MATCH($B213,$B$37:$B$180,0),16)),"",INDEX($A$37:$T$180,MATCH($B213,$B$37:$B$180,0),16))</f>
        <v>5</v>
      </c>
      <c r="Q213" s="143" t="str">
        <f aca="false">IF(ISNA(INDEX($A$37:$T$180,MATCH($B213,$B$37:$B$180,0),17)),"",INDEX($A$37:$T$180,MATCH($B213,$B$37:$B$180,0),17))</f>
        <v>E</v>
      </c>
      <c r="R213" s="143" t="n">
        <f aca="false">IF(ISNA(INDEX($A$37:$T$180,MATCH($B213,$B$37:$B$180,0),18)),"",INDEX($A$37:$T$180,MATCH($B213,$B$37:$B$180,0),18))</f>
        <v>0</v>
      </c>
      <c r="S213" s="143" t="n">
        <f aca="false">IF(ISNA(INDEX($A$37:$T$180,MATCH($B213,$B$37:$B$180,0),19)),"",INDEX($A$37:$T$180,MATCH($B213,$B$37:$B$180,0),19))</f>
        <v>0</v>
      </c>
      <c r="T213" s="52" t="s">
        <v>42</v>
      </c>
    </row>
    <row r="214" customFormat="false" ht="12.75" hidden="false" customHeight="false" outlineLevel="0" collapsed="false">
      <c r="A214" s="142" t="str">
        <f aca="false">IF(ISNA(INDEX($A$37:$T$180,MATCH($B214,$B$37:$B$180,0),1)),"",INDEX($A$37:$T$180,MATCH($B214,$B$37:$B$180,0),1))</f>
        <v>LLM4127</v>
      </c>
      <c r="B214" s="61" t="s">
        <v>121</v>
      </c>
      <c r="C214" s="61"/>
      <c r="D214" s="61"/>
      <c r="E214" s="61"/>
      <c r="F214" s="61"/>
      <c r="G214" s="61"/>
      <c r="H214" s="61"/>
      <c r="I214" s="61"/>
      <c r="J214" s="53" t="n">
        <f aca="false">IF(ISNA(INDEX($A$37:$T$180,MATCH($B214,$B$37:$B$180,0),10)),"",INDEX($A$37:$T$180,MATCH($B214,$B$37:$B$180,0),10))</f>
        <v>3</v>
      </c>
      <c r="K214" s="53" t="n">
        <f aca="false">IF(ISNA(INDEX($A$37:$T$180,MATCH($B214,$B$37:$B$180,0),11)),"",INDEX($A$37:$T$180,MATCH($B214,$B$37:$B$180,0),11))</f>
        <v>1</v>
      </c>
      <c r="L214" s="53" t="n">
        <f aca="false">IF(ISNA(INDEX($A$37:$T$180,MATCH($B214,$B$37:$B$180,0),12)),"",INDEX($A$37:$T$180,MATCH($B214,$B$37:$B$180,0),12))</f>
        <v>0</v>
      </c>
      <c r="M214" s="53" t="n">
        <f aca="false">IF(ISNA(INDEX($A$37:$T$180,MATCH($B214,$B$37:$B$180,0),13)),"",INDEX($A$37:$T$180,MATCH($B214,$B$37:$B$180,0),13))</f>
        <v>0</v>
      </c>
      <c r="N214" s="53" t="n">
        <f aca="false">IF(ISNA(INDEX($A$37:$T$180,MATCH($B214,$B$37:$B$180,0),14)),"",INDEX($A$37:$T$180,MATCH($B214,$B$37:$B$180,0),14))</f>
        <v>1</v>
      </c>
      <c r="O214" s="53" t="n">
        <f aca="false">IF(ISNA(INDEX($A$37:$T$180,MATCH($B214,$B$37:$B$180,0),15)),"",INDEX($A$37:$T$180,MATCH($B214,$B$37:$B$180,0),15))</f>
        <v>4</v>
      </c>
      <c r="P214" s="53" t="n">
        <f aca="false">IF(ISNA(INDEX($A$37:$T$180,MATCH($B214,$B$37:$B$180,0),16)),"",INDEX($A$37:$T$180,MATCH($B214,$B$37:$B$180,0),16))</f>
        <v>5</v>
      </c>
      <c r="Q214" s="143" t="n">
        <f aca="false">IF(ISNA(INDEX($A$37:$T$180,MATCH($B214,$B$37:$B$180,0),17)),"",INDEX($A$37:$T$180,MATCH($B214,$B$37:$B$180,0),17))</f>
        <v>0</v>
      </c>
      <c r="R214" s="143" t="str">
        <f aca="false">IF(ISNA(INDEX($A$37:$T$180,MATCH($B214,$B$37:$B$180,0),18)),"",INDEX($A$37:$T$180,MATCH($B214,$B$37:$B$180,0),18))</f>
        <v>C</v>
      </c>
      <c r="S214" s="143" t="n">
        <f aca="false">IF(ISNA(INDEX($A$37:$T$180,MATCH($B214,$B$37:$B$180,0),19)),"",INDEX($A$37:$T$180,MATCH($B214,$B$37:$B$180,0),19))</f>
        <v>0</v>
      </c>
      <c r="T214" s="52" t="s">
        <v>42</v>
      </c>
    </row>
    <row r="215" customFormat="false" ht="12.75" hidden="false" customHeight="false" outlineLevel="0" collapsed="false">
      <c r="A215" s="142" t="str">
        <f aca="false">IF(ISNA(INDEX($A$37:$T$180,MATCH($B215,$B$37:$B$180,0),1)),"",INDEX($A$37:$T$180,MATCH($B215,$B$37:$B$180,0),1))</f>
        <v>LLM4161</v>
      </c>
      <c r="B215" s="61" t="s">
        <v>123</v>
      </c>
      <c r="C215" s="61"/>
      <c r="D215" s="61"/>
      <c r="E215" s="61"/>
      <c r="F215" s="61"/>
      <c r="G215" s="61"/>
      <c r="H215" s="61"/>
      <c r="I215" s="61"/>
      <c r="J215" s="53" t="n">
        <f aca="false">IF(ISNA(INDEX($A$37:$T$180,MATCH($B215,$B$37:$B$180,0),10)),"",INDEX($A$37:$T$180,MATCH($B215,$B$37:$B$180,0),10))</f>
        <v>5</v>
      </c>
      <c r="K215" s="53" t="n">
        <f aca="false">IF(ISNA(INDEX($A$37:$T$180,MATCH($B215,$B$37:$B$180,0),11)),"",INDEX($A$37:$T$180,MATCH($B215,$B$37:$B$180,0),11))</f>
        <v>3</v>
      </c>
      <c r="L215" s="53" t="n">
        <f aca="false">IF(ISNA(INDEX($A$37:$T$180,MATCH($B215,$B$37:$B$180,0),12)),"",INDEX($A$37:$T$180,MATCH($B215,$B$37:$B$180,0),12))</f>
        <v>3</v>
      </c>
      <c r="M215" s="53" t="n">
        <f aca="false">IF(ISNA(INDEX($A$37:$T$180,MATCH($B215,$B$37:$B$180,0),13)),"",INDEX($A$37:$T$180,MATCH($B215,$B$37:$B$180,0),13))</f>
        <v>0</v>
      </c>
      <c r="N215" s="53" t="n">
        <f aca="false">IF(ISNA(INDEX($A$37:$T$180,MATCH($B215,$B$37:$B$180,0),14)),"",INDEX($A$37:$T$180,MATCH($B215,$B$37:$B$180,0),14))</f>
        <v>6</v>
      </c>
      <c r="O215" s="53" t="n">
        <f aca="false">IF(ISNA(INDEX($A$37:$T$180,MATCH($B215,$B$37:$B$180,0),15)),"",INDEX($A$37:$T$180,MATCH($B215,$B$37:$B$180,0),15))</f>
        <v>3</v>
      </c>
      <c r="P215" s="53" t="n">
        <f aca="false">IF(ISNA(INDEX($A$37:$T$180,MATCH($B215,$B$37:$B$180,0),16)),"",INDEX($A$37:$T$180,MATCH($B215,$B$37:$B$180,0),16))</f>
        <v>9</v>
      </c>
      <c r="Q215" s="143" t="str">
        <f aca="false">IF(ISNA(INDEX($A$37:$T$180,MATCH($B215,$B$37:$B$180,0),17)),"",INDEX($A$37:$T$180,MATCH($B215,$B$37:$B$180,0),17))</f>
        <v>E</v>
      </c>
      <c r="R215" s="143" t="n">
        <f aca="false">IF(ISNA(INDEX($A$37:$T$180,MATCH($B215,$B$37:$B$180,0),18)),"",INDEX($A$37:$T$180,MATCH($B215,$B$37:$B$180,0),18))</f>
        <v>0</v>
      </c>
      <c r="S215" s="143" t="n">
        <f aca="false">IF(ISNA(INDEX($A$37:$T$180,MATCH($B215,$B$37:$B$180,0),19)),"",INDEX($A$37:$T$180,MATCH($B215,$B$37:$B$180,0),19))</f>
        <v>0</v>
      </c>
      <c r="T215" s="52" t="s">
        <v>42</v>
      </c>
    </row>
    <row r="216" customFormat="false" ht="12.75" hidden="false" customHeight="false" outlineLevel="0" collapsed="false">
      <c r="A216" s="142" t="str">
        <f aca="false">IF(ISNA(INDEX($A$37:$T$180,MATCH($B216,$B$37:$B$180,0),1)),"",INDEX($A$37:$T$180,MATCH($B216,$B$37:$B$180,0),1))</f>
        <v>LLX4104</v>
      </c>
      <c r="B216" s="61" t="s">
        <v>127</v>
      </c>
      <c r="C216" s="61"/>
      <c r="D216" s="61"/>
      <c r="E216" s="61"/>
      <c r="F216" s="61"/>
      <c r="G216" s="61"/>
      <c r="H216" s="61"/>
      <c r="I216" s="61"/>
      <c r="J216" s="53" t="n">
        <f aca="false">IF(ISNA(INDEX($A$37:$T$180,MATCH($B216,$B$37:$B$180,0),10)),"",INDEX($A$37:$T$180,MATCH($B216,$B$37:$B$180,0),10))</f>
        <v>4</v>
      </c>
      <c r="K216" s="53" t="n">
        <f aca="false">IF(ISNA(INDEX($A$37:$T$180,MATCH($B216,$B$37:$B$180,0),11)),"",INDEX($A$37:$T$180,MATCH($B216,$B$37:$B$180,0),11))</f>
        <v>2</v>
      </c>
      <c r="L216" s="53" t="n">
        <f aca="false">IF(ISNA(INDEX($A$37:$T$180,MATCH($B216,$B$37:$B$180,0),12)),"",INDEX($A$37:$T$180,MATCH($B216,$B$37:$B$180,0),12))</f>
        <v>0</v>
      </c>
      <c r="M216" s="53" t="n">
        <f aca="false">IF(ISNA(INDEX($A$37:$T$180,MATCH($B216,$B$37:$B$180,0),13)),"",INDEX($A$37:$T$180,MATCH($B216,$B$37:$B$180,0),13))</f>
        <v>0</v>
      </c>
      <c r="N216" s="53" t="n">
        <f aca="false">IF(ISNA(INDEX($A$37:$T$180,MATCH($B216,$B$37:$B$180,0),14)),"",INDEX($A$37:$T$180,MATCH($B216,$B$37:$B$180,0),14))</f>
        <v>2</v>
      </c>
      <c r="O216" s="53" t="n">
        <f aca="false">IF(ISNA(INDEX($A$37:$T$180,MATCH($B216,$B$37:$B$180,0),15)),"",INDEX($A$37:$T$180,MATCH($B216,$B$37:$B$180,0),15))</f>
        <v>5</v>
      </c>
      <c r="P216" s="53" t="n">
        <f aca="false">IF(ISNA(INDEX($A$37:$T$180,MATCH($B216,$B$37:$B$180,0),16)),"",INDEX($A$37:$T$180,MATCH($B216,$B$37:$B$180,0),16))</f>
        <v>7</v>
      </c>
      <c r="Q216" s="143" t="n">
        <f aca="false">IF(ISNA(INDEX($A$37:$T$180,MATCH($B216,$B$37:$B$180,0),17)),"",INDEX($A$37:$T$180,MATCH($B216,$B$37:$B$180,0),17))</f>
        <v>0</v>
      </c>
      <c r="R216" s="143" t="str">
        <f aca="false">IF(ISNA(INDEX($A$37:$T$180,MATCH($B216,$B$37:$B$180,0),18)),"",INDEX($A$37:$T$180,MATCH($B216,$B$37:$B$180,0),18))</f>
        <v>C</v>
      </c>
      <c r="S216" s="143" t="n">
        <f aca="false">IF(ISNA(INDEX($A$37:$T$180,MATCH($B216,$B$37:$B$180,0),19)),"",INDEX($A$37:$T$180,MATCH($B216,$B$37:$B$180,0),19))</f>
        <v>0</v>
      </c>
      <c r="T216" s="52" t="s">
        <v>42</v>
      </c>
    </row>
    <row r="217" customFormat="false" ht="12.75" hidden="false" customHeight="false" outlineLevel="0" collapsed="false">
      <c r="A217" s="142" t="str">
        <f aca="false">IF(ISNA(INDEX($A$37:$T$180,MATCH($B217,$B$37:$B$180,0),1)),"",INDEX($A$37:$T$180,MATCH($B217,$B$37:$B$180,0),1))</f>
        <v>LLM5124</v>
      </c>
      <c r="B217" s="61" t="s">
        <v>138</v>
      </c>
      <c r="C217" s="61"/>
      <c r="D217" s="61"/>
      <c r="E217" s="61"/>
      <c r="F217" s="61"/>
      <c r="G217" s="61"/>
      <c r="H217" s="61"/>
      <c r="I217" s="61"/>
      <c r="J217" s="53" t="n">
        <f aca="false">IF(ISNA(INDEX($A$37:$T$180,MATCH($B217,$B$37:$B$180,0),10)),"",INDEX($A$37:$T$180,MATCH($B217,$B$37:$B$180,0),10))</f>
        <v>6</v>
      </c>
      <c r="K217" s="53" t="n">
        <f aca="false">IF(ISNA(INDEX($A$37:$T$180,MATCH($B217,$B$37:$B$180,0),11)),"",INDEX($A$37:$T$180,MATCH($B217,$B$37:$B$180,0),11))</f>
        <v>3</v>
      </c>
      <c r="L217" s="53" t="n">
        <f aca="false">IF(ISNA(INDEX($A$37:$T$180,MATCH($B217,$B$37:$B$180,0),12)),"",INDEX($A$37:$T$180,MATCH($B217,$B$37:$B$180,0),12))</f>
        <v>2</v>
      </c>
      <c r="M217" s="53" t="n">
        <f aca="false">IF(ISNA(INDEX($A$37:$T$180,MATCH($B217,$B$37:$B$180,0),13)),"",INDEX($A$37:$T$180,MATCH($B217,$B$37:$B$180,0),13))</f>
        <v>0</v>
      </c>
      <c r="N217" s="53" t="n">
        <f aca="false">IF(ISNA(INDEX($A$37:$T$180,MATCH($B217,$B$37:$B$180,0),14)),"",INDEX($A$37:$T$180,MATCH($B217,$B$37:$B$180,0),14))</f>
        <v>5</v>
      </c>
      <c r="O217" s="53" t="n">
        <f aca="false">IF(ISNA(INDEX($A$37:$T$180,MATCH($B217,$B$37:$B$180,0),15)),"",INDEX($A$37:$T$180,MATCH($B217,$B$37:$B$180,0),15))</f>
        <v>6</v>
      </c>
      <c r="P217" s="53" t="n">
        <f aca="false">IF(ISNA(INDEX($A$37:$T$180,MATCH($B217,$B$37:$B$180,0),16)),"",INDEX($A$37:$T$180,MATCH($B217,$B$37:$B$180,0),16))</f>
        <v>11</v>
      </c>
      <c r="Q217" s="143" t="str">
        <f aca="false">IF(ISNA(INDEX($A$37:$T$180,MATCH($B217,$B$37:$B$180,0),17)),"",INDEX($A$37:$T$180,MATCH($B217,$B$37:$B$180,0),17))</f>
        <v>E</v>
      </c>
      <c r="R217" s="143" t="n">
        <f aca="false">IF(ISNA(INDEX($A$37:$T$180,MATCH($B217,$B$37:$B$180,0),18)),"",INDEX($A$37:$T$180,MATCH($B217,$B$37:$B$180,0),18))</f>
        <v>0</v>
      </c>
      <c r="S217" s="143" t="n">
        <f aca="false">IF(ISNA(INDEX($A$37:$T$180,MATCH($B217,$B$37:$B$180,0),19)),"",INDEX($A$37:$T$180,MATCH($B217,$B$37:$B$180,0),19))</f>
        <v>0</v>
      </c>
      <c r="T217" s="52" t="s">
        <v>42</v>
      </c>
    </row>
    <row r="218" customFormat="false" ht="12.75" hidden="false" customHeight="false" outlineLevel="0" collapsed="false">
      <c r="A218" s="142" t="str">
        <f aca="false">IF(ISNA(INDEX($A$37:$T$180,MATCH($B218,$B$37:$B$180,0),1)),"",INDEX($A$37:$T$180,MATCH($B218,$B$37:$B$180,0),1))</f>
        <v>LLM5161</v>
      </c>
      <c r="B218" s="61" t="s">
        <v>140</v>
      </c>
      <c r="C218" s="61"/>
      <c r="D218" s="61"/>
      <c r="E218" s="61"/>
      <c r="F218" s="61"/>
      <c r="G218" s="61"/>
      <c r="H218" s="61"/>
      <c r="I218" s="61"/>
      <c r="J218" s="53" t="n">
        <f aca="false">IF(ISNA(INDEX($A$37:$T$180,MATCH($B218,$B$37:$B$180,0),10)),"",INDEX($A$37:$T$180,MATCH($B218,$B$37:$B$180,0),10))</f>
        <v>5</v>
      </c>
      <c r="K218" s="53" t="n">
        <f aca="false">IF(ISNA(INDEX($A$37:$T$180,MATCH($B218,$B$37:$B$180,0),11)),"",INDEX($A$37:$T$180,MATCH($B218,$B$37:$B$180,0),11))</f>
        <v>2</v>
      </c>
      <c r="L218" s="53" t="n">
        <f aca="false">IF(ISNA(INDEX($A$37:$T$180,MATCH($B218,$B$37:$B$180,0),12)),"",INDEX($A$37:$T$180,MATCH($B218,$B$37:$B$180,0),12))</f>
        <v>2</v>
      </c>
      <c r="M218" s="53" t="n">
        <f aca="false">IF(ISNA(INDEX($A$37:$T$180,MATCH($B218,$B$37:$B$180,0),13)),"",INDEX($A$37:$T$180,MATCH($B218,$B$37:$B$180,0),13))</f>
        <v>0</v>
      </c>
      <c r="N218" s="53" t="n">
        <f aca="false">IF(ISNA(INDEX($A$37:$T$180,MATCH($B218,$B$37:$B$180,0),14)),"",INDEX($A$37:$T$180,MATCH($B218,$B$37:$B$180,0),14))</f>
        <v>4</v>
      </c>
      <c r="O218" s="53" t="n">
        <f aca="false">IF(ISNA(INDEX($A$37:$T$180,MATCH($B218,$B$37:$B$180,0),15)),"",INDEX($A$37:$T$180,MATCH($B218,$B$37:$B$180,0),15))</f>
        <v>5</v>
      </c>
      <c r="P218" s="53" t="n">
        <f aca="false">IF(ISNA(INDEX($A$37:$T$180,MATCH($B218,$B$37:$B$180,0),16)),"",INDEX($A$37:$T$180,MATCH($B218,$B$37:$B$180,0),16))</f>
        <v>9</v>
      </c>
      <c r="Q218" s="143" t="str">
        <f aca="false">IF(ISNA(INDEX($A$37:$T$180,MATCH($B218,$B$37:$B$180,0),17)),"",INDEX($A$37:$T$180,MATCH($B218,$B$37:$B$180,0),17))</f>
        <v>E</v>
      </c>
      <c r="R218" s="143" t="n">
        <f aca="false">IF(ISNA(INDEX($A$37:$T$180,MATCH($B218,$B$37:$B$180,0),18)),"",INDEX($A$37:$T$180,MATCH($B218,$B$37:$B$180,0),18))</f>
        <v>0</v>
      </c>
      <c r="S218" s="143" t="n">
        <f aca="false">IF(ISNA(INDEX($A$37:$T$180,MATCH($B218,$B$37:$B$180,0),19)),"",INDEX($A$37:$T$180,MATCH($B218,$B$37:$B$180,0),19))</f>
        <v>0</v>
      </c>
      <c r="T218" s="52" t="s">
        <v>42</v>
      </c>
    </row>
    <row r="219" customFormat="false" ht="12.75" hidden="false" customHeight="false" outlineLevel="0" collapsed="false">
      <c r="A219" s="142" t="str">
        <f aca="false">IF(ISNA(INDEX($A$37:$T$180,MATCH($B219,$B$37:$B$180,0),1)),"",INDEX($A$37:$T$180,MATCH($B219,$B$37:$B$180,0),1))</f>
        <v>LLX5104</v>
      </c>
      <c r="B219" s="61" t="s">
        <v>142</v>
      </c>
      <c r="C219" s="61"/>
      <c r="D219" s="61"/>
      <c r="E219" s="61"/>
      <c r="F219" s="61"/>
      <c r="G219" s="61"/>
      <c r="H219" s="61"/>
      <c r="I219" s="61"/>
      <c r="J219" s="53" t="n">
        <f aca="false">IF(ISNA(INDEX($A$37:$T$180,MATCH($B219,$B$37:$B$180,0),10)),"",INDEX($A$37:$T$180,MATCH($B219,$B$37:$B$180,0),10))</f>
        <v>4</v>
      </c>
      <c r="K219" s="53" t="n">
        <f aca="false">IF(ISNA(INDEX($A$37:$T$180,MATCH($B219,$B$37:$B$180,0),11)),"",INDEX($A$37:$T$180,MATCH($B219,$B$37:$B$180,0),11))</f>
        <v>2</v>
      </c>
      <c r="L219" s="53" t="n">
        <f aca="false">IF(ISNA(INDEX($A$37:$T$180,MATCH($B219,$B$37:$B$180,0),12)),"",INDEX($A$37:$T$180,MATCH($B219,$B$37:$B$180,0),12))</f>
        <v>2</v>
      </c>
      <c r="M219" s="53" t="n">
        <f aca="false">IF(ISNA(INDEX($A$37:$T$180,MATCH($B219,$B$37:$B$180,0),13)),"",INDEX($A$37:$T$180,MATCH($B219,$B$37:$B$180,0),13))</f>
        <v>0</v>
      </c>
      <c r="N219" s="53" t="n">
        <f aca="false">IF(ISNA(INDEX($A$37:$T$180,MATCH($B219,$B$37:$B$180,0),14)),"",INDEX($A$37:$T$180,MATCH($B219,$B$37:$B$180,0),14))</f>
        <v>4</v>
      </c>
      <c r="O219" s="53" t="n">
        <f aca="false">IF(ISNA(INDEX($A$37:$T$180,MATCH($B219,$B$37:$B$180,0),15)),"",INDEX($A$37:$T$180,MATCH($B219,$B$37:$B$180,0),15))</f>
        <v>3</v>
      </c>
      <c r="P219" s="53" t="n">
        <f aca="false">IF(ISNA(INDEX($A$37:$T$180,MATCH($B219,$B$37:$B$180,0),16)),"",INDEX($A$37:$T$180,MATCH($B219,$B$37:$B$180,0),16))</f>
        <v>7</v>
      </c>
      <c r="Q219" s="143" t="n">
        <f aca="false">IF(ISNA(INDEX($A$37:$T$180,MATCH($B219,$B$37:$B$180,0),17)),"",INDEX($A$37:$T$180,MATCH($B219,$B$37:$B$180,0),17))</f>
        <v>0</v>
      </c>
      <c r="R219" s="143" t="str">
        <f aca="false">IF(ISNA(INDEX($A$37:$T$180,MATCH($B219,$B$37:$B$180,0),18)),"",INDEX($A$37:$T$180,MATCH($B219,$B$37:$B$180,0),18))</f>
        <v>C</v>
      </c>
      <c r="S219" s="143" t="n">
        <f aca="false">IF(ISNA(INDEX($A$37:$T$180,MATCH($B219,$B$37:$B$180,0),19)),"",INDEX($A$37:$T$180,MATCH($B219,$B$37:$B$180,0),19))</f>
        <v>0</v>
      </c>
      <c r="T219" s="52" t="s">
        <v>42</v>
      </c>
    </row>
    <row r="220" customFormat="false" ht="12.75" hidden="false" customHeight="false" outlineLevel="0" collapsed="false">
      <c r="A220" s="70" t="s">
        <v>80</v>
      </c>
      <c r="B220" s="144"/>
      <c r="C220" s="144"/>
      <c r="D220" s="144"/>
      <c r="E220" s="144"/>
      <c r="F220" s="144"/>
      <c r="G220" s="144"/>
      <c r="H220" s="144"/>
      <c r="I220" s="144"/>
      <c r="J220" s="71" t="n">
        <f aca="false">SUM(J204:J219)</f>
        <v>69</v>
      </c>
      <c r="K220" s="71" t="n">
        <f aca="false">SUM(K204:K219)</f>
        <v>36</v>
      </c>
      <c r="L220" s="71" t="n">
        <f aca="false">SUM(L204:L219)</f>
        <v>26</v>
      </c>
      <c r="M220" s="71" t="n">
        <f aca="false">SUM(M204:M219)</f>
        <v>2</v>
      </c>
      <c r="N220" s="71" t="n">
        <f aca="false">SUM(N204:N219)</f>
        <v>64</v>
      </c>
      <c r="O220" s="71" t="n">
        <f aca="false">SUM(O204:O219)</f>
        <v>58</v>
      </c>
      <c r="P220" s="71" t="n">
        <f aca="false">SUM(P204:P219)</f>
        <v>122</v>
      </c>
      <c r="Q220" s="70" t="n">
        <f aca="false">COUNTIF(Q204:Q219,"E")</f>
        <v>12</v>
      </c>
      <c r="R220" s="70" t="n">
        <f aca="false">COUNTIF(R204:R219,"C")</f>
        <v>4</v>
      </c>
      <c r="S220" s="70" t="n">
        <f aca="false">COUNTIF(S204:S219,"VP")</f>
        <v>0</v>
      </c>
      <c r="T220" s="52"/>
    </row>
    <row r="221" customFormat="false" ht="18.75" hidden="false" customHeight="true" outlineLevel="0" collapsed="false">
      <c r="A221" s="70" t="s">
        <v>225</v>
      </c>
      <c r="B221" s="70"/>
      <c r="C221" s="70"/>
      <c r="D221" s="70"/>
      <c r="E221" s="70"/>
      <c r="F221" s="70"/>
      <c r="G221" s="70"/>
      <c r="H221" s="70"/>
      <c r="I221" s="70"/>
      <c r="J221" s="70"/>
      <c r="K221" s="70"/>
      <c r="L221" s="70"/>
      <c r="M221" s="70"/>
      <c r="N221" s="70"/>
      <c r="O221" s="70"/>
      <c r="P221" s="70"/>
      <c r="Q221" s="70"/>
      <c r="R221" s="70"/>
      <c r="S221" s="70"/>
      <c r="T221" s="70"/>
    </row>
    <row r="222" customFormat="false" ht="12.75" hidden="false" customHeight="false" outlineLevel="0" collapsed="false">
      <c r="A222" s="142" t="str">
        <f aca="false">IF(ISNA(INDEX($A$37:$T$180,MATCH($B222,$B$37:$B$180,0),1)),"",INDEX($A$37:$T$180,MATCH($B222,$B$37:$B$180,0),1))</f>
        <v>LLM6124</v>
      </c>
      <c r="B222" s="61" t="s">
        <v>156</v>
      </c>
      <c r="C222" s="61"/>
      <c r="D222" s="61"/>
      <c r="E222" s="61"/>
      <c r="F222" s="61"/>
      <c r="G222" s="61"/>
      <c r="H222" s="61"/>
      <c r="I222" s="61"/>
      <c r="J222" s="53" t="n">
        <f aca="false">IF(ISNA(INDEX($A$37:$T$180,MATCH($B222,$B$37:$B$180,0),10)),"",INDEX($A$37:$T$180,MATCH($B222,$B$37:$B$180,0),10))</f>
        <v>5</v>
      </c>
      <c r="K222" s="53" t="n">
        <f aca="false">IF(ISNA(INDEX($A$37:$T$180,MATCH($B222,$B$37:$B$180,0),11)),"",INDEX($A$37:$T$180,MATCH($B222,$B$37:$B$180,0),11))</f>
        <v>2</v>
      </c>
      <c r="L222" s="53" t="n">
        <f aca="false">IF(ISNA(INDEX($A$37:$T$180,MATCH($B222,$B$37:$B$180,0),12)),"",INDEX($A$37:$T$180,MATCH($B222,$B$37:$B$180,0),12))</f>
        <v>2</v>
      </c>
      <c r="M222" s="53" t="n">
        <f aca="false">IF(ISNA(INDEX($A$37:$T$180,MATCH($B222,$B$37:$B$180,0),13)),"",INDEX($A$37:$T$180,MATCH($B222,$B$37:$B$180,0),13))</f>
        <v>0</v>
      </c>
      <c r="N222" s="53" t="n">
        <f aca="false">IF(ISNA(INDEX($A$37:$T$180,MATCH($B222,$B$37:$B$180,0),14)),"",INDEX($A$37:$T$180,MATCH($B222,$B$37:$B$180,0),14))</f>
        <v>4</v>
      </c>
      <c r="O222" s="53" t="n">
        <f aca="false">IF(ISNA(INDEX($A$37:$T$180,MATCH($B222,$B$37:$B$180,0),15)),"",INDEX($A$37:$T$180,MATCH($B222,$B$37:$B$180,0),15))</f>
        <v>6</v>
      </c>
      <c r="P222" s="53" t="n">
        <f aca="false">IF(ISNA(INDEX($A$37:$T$180,MATCH($B222,$B$37:$B$180,0),16)),"",INDEX($A$37:$T$180,MATCH($B222,$B$37:$B$180,0),16))</f>
        <v>10</v>
      </c>
      <c r="Q222" s="143" t="str">
        <f aca="false">IF(ISNA(INDEX($A$37:$T$180,MATCH($B222,$B$37:$B$180,0),17)),"",INDEX($A$37:$T$180,MATCH($B222,$B$37:$B$180,0),17))</f>
        <v>E</v>
      </c>
      <c r="R222" s="143" t="n">
        <f aca="false">IF(ISNA(INDEX($A$37:$T$180,MATCH($B222,$B$37:$B$180,0),18)),"",INDEX($A$37:$T$180,MATCH($B222,$B$37:$B$180,0),18))</f>
        <v>0</v>
      </c>
      <c r="S222" s="143" t="n">
        <f aca="false">IF(ISNA(INDEX($A$37:$T$180,MATCH($B222,$B$37:$B$180,0),19)),"",INDEX($A$37:$T$180,MATCH($B222,$B$37:$B$180,0),19))</f>
        <v>0</v>
      </c>
      <c r="T222" s="52" t="s">
        <v>42</v>
      </c>
    </row>
    <row r="223" customFormat="false" ht="12.75" hidden="false" customHeight="false" outlineLevel="0" collapsed="false">
      <c r="A223" s="142" t="str">
        <f aca="false">IF(ISNA(INDEX($A$37:$T$180,MATCH($B223,$B$37:$B$180,0),1)),"",INDEX($A$37:$T$180,MATCH($B223,$B$37:$B$180,0),1))</f>
        <v>LLM6161</v>
      </c>
      <c r="B223" s="61" t="s">
        <v>158</v>
      </c>
      <c r="C223" s="61"/>
      <c r="D223" s="61"/>
      <c r="E223" s="61"/>
      <c r="F223" s="61"/>
      <c r="G223" s="61"/>
      <c r="H223" s="61"/>
      <c r="I223" s="61"/>
      <c r="J223" s="53" t="n">
        <f aca="false">IF(ISNA(INDEX($A$37:$T$180,MATCH($B223,$B$37:$B$180,0),10)),"",INDEX($A$37:$T$180,MATCH($B223,$B$37:$B$180,0),10))</f>
        <v>6</v>
      </c>
      <c r="K223" s="53" t="n">
        <f aca="false">IF(ISNA(INDEX($A$37:$T$180,MATCH($B223,$B$37:$B$180,0),11)),"",INDEX($A$37:$T$180,MATCH($B223,$B$37:$B$180,0),11))</f>
        <v>3</v>
      </c>
      <c r="L223" s="53" t="n">
        <f aca="false">IF(ISNA(INDEX($A$37:$T$180,MATCH($B223,$B$37:$B$180,0),12)),"",INDEX($A$37:$T$180,MATCH($B223,$B$37:$B$180,0),12))</f>
        <v>2</v>
      </c>
      <c r="M223" s="53" t="n">
        <f aca="false">IF(ISNA(INDEX($A$37:$T$180,MATCH($B223,$B$37:$B$180,0),13)),"",INDEX($A$37:$T$180,MATCH($B223,$B$37:$B$180,0),13))</f>
        <v>0</v>
      </c>
      <c r="N223" s="53" t="n">
        <f aca="false">IF(ISNA(INDEX($A$37:$T$180,MATCH($B223,$B$37:$B$180,0),14)),"",INDEX($A$37:$T$180,MATCH($B223,$B$37:$B$180,0),14))</f>
        <v>5</v>
      </c>
      <c r="O223" s="53" t="n">
        <f aca="false">IF(ISNA(INDEX($A$37:$T$180,MATCH($B223,$B$37:$B$180,0),15)),"",INDEX($A$37:$T$180,MATCH($B223,$B$37:$B$180,0),15))</f>
        <v>8</v>
      </c>
      <c r="P223" s="53" t="n">
        <f aca="false">IF(ISNA(INDEX($A$37:$T$180,MATCH($B223,$B$37:$B$180,0),16)),"",INDEX($A$37:$T$180,MATCH($B223,$B$37:$B$180,0),16))</f>
        <v>13</v>
      </c>
      <c r="Q223" s="143" t="str">
        <f aca="false">IF(ISNA(INDEX($A$37:$T$180,MATCH($B223,$B$37:$B$180,0),17)),"",INDEX($A$37:$T$180,MATCH($B223,$B$37:$B$180,0),17))</f>
        <v>E</v>
      </c>
      <c r="R223" s="143" t="n">
        <f aca="false">IF(ISNA(INDEX($A$37:$T$180,MATCH($B223,$B$37:$B$180,0),18)),"",INDEX($A$37:$T$180,MATCH($B223,$B$37:$B$180,0),18))</f>
        <v>0</v>
      </c>
      <c r="S223" s="143" t="n">
        <f aca="false">IF(ISNA(INDEX($A$37:$T$180,MATCH($B223,$B$37:$B$180,0),19)),"",INDEX($A$37:$T$180,MATCH($B223,$B$37:$B$180,0),19))</f>
        <v>0</v>
      </c>
      <c r="T223" s="52" t="s">
        <v>42</v>
      </c>
    </row>
    <row r="224" customFormat="false" ht="12.75" hidden="false" customHeight="false" outlineLevel="0" collapsed="false">
      <c r="A224" s="142" t="str">
        <f aca="false">IF(ISNA(INDEX($A$37:$T$180,MATCH($B224,$B$37:$B$180,0),1)),"",INDEX($A$37:$T$180,MATCH($B224,$B$37:$B$180,0),1))</f>
        <v>LLX6104</v>
      </c>
      <c r="B224" s="61" t="s">
        <v>160</v>
      </c>
      <c r="C224" s="61"/>
      <c r="D224" s="61"/>
      <c r="E224" s="61"/>
      <c r="F224" s="61"/>
      <c r="G224" s="61"/>
      <c r="H224" s="61"/>
      <c r="I224" s="61"/>
      <c r="J224" s="53" t="n">
        <f aca="false">IF(ISNA(INDEX($A$37:$T$180,MATCH($B224,$B$37:$B$180,0),10)),"",INDEX($A$37:$T$180,MATCH($B224,$B$37:$B$180,0),10))</f>
        <v>4</v>
      </c>
      <c r="K224" s="53" t="n">
        <f aca="false">IF(ISNA(INDEX($A$37:$T$180,MATCH($B224,$B$37:$B$180,0),11)),"",INDEX($A$37:$T$180,MATCH($B224,$B$37:$B$180,0),11))</f>
        <v>2</v>
      </c>
      <c r="L224" s="53" t="n">
        <f aca="false">IF(ISNA(INDEX($A$37:$T$180,MATCH($B224,$B$37:$B$180,0),12)),"",INDEX($A$37:$T$180,MATCH($B224,$B$37:$B$180,0),12))</f>
        <v>2</v>
      </c>
      <c r="M224" s="53" t="n">
        <f aca="false">IF(ISNA(INDEX($A$37:$T$180,MATCH($B224,$B$37:$B$180,0),13)),"",INDEX($A$37:$T$180,MATCH($B224,$B$37:$B$180,0),13))</f>
        <v>0</v>
      </c>
      <c r="N224" s="53" t="n">
        <f aca="false">IF(ISNA(INDEX($A$37:$T$180,MATCH($B224,$B$37:$B$180,0),14)),"",INDEX($A$37:$T$180,MATCH($B224,$B$37:$B$180,0),14))</f>
        <v>4</v>
      </c>
      <c r="O224" s="53" t="n">
        <f aca="false">IF(ISNA(INDEX($A$37:$T$180,MATCH($B224,$B$37:$B$180,0),15)),"",INDEX($A$37:$T$180,MATCH($B224,$B$37:$B$180,0),15))</f>
        <v>4</v>
      </c>
      <c r="P224" s="53" t="n">
        <f aca="false">IF(ISNA(INDEX($A$37:$T$180,MATCH($B224,$B$37:$B$180,0),16)),"",INDEX($A$37:$T$180,MATCH($B224,$B$37:$B$180,0),16))</f>
        <v>8</v>
      </c>
      <c r="Q224" s="143" t="n">
        <f aca="false">IF(ISNA(INDEX($A$37:$T$180,MATCH($B224,$B$37:$B$180,0),17)),"",INDEX($A$37:$T$180,MATCH($B224,$B$37:$B$180,0),17))</f>
        <v>0</v>
      </c>
      <c r="R224" s="143" t="str">
        <f aca="false">IF(ISNA(INDEX($A$37:$T$180,MATCH($B224,$B$37:$B$180,0),18)),"",INDEX($A$37:$T$180,MATCH($B224,$B$37:$B$180,0),18))</f>
        <v>C</v>
      </c>
      <c r="S224" s="143" t="n">
        <f aca="false">IF(ISNA(INDEX($A$37:$T$180,MATCH($B224,$B$37:$B$180,0),19)),"",INDEX($A$37:$T$180,MATCH($B224,$B$37:$B$180,0),19))</f>
        <v>0</v>
      </c>
      <c r="T224" s="52" t="s">
        <v>42</v>
      </c>
    </row>
    <row r="225" customFormat="false" ht="12.75" hidden="false" customHeight="false" outlineLevel="0" collapsed="false">
      <c r="A225" s="70" t="s">
        <v>80</v>
      </c>
      <c r="B225" s="70"/>
      <c r="C225" s="70"/>
      <c r="D225" s="70"/>
      <c r="E225" s="70"/>
      <c r="F225" s="70"/>
      <c r="G225" s="70"/>
      <c r="H225" s="70"/>
      <c r="I225" s="70"/>
      <c r="J225" s="71" t="n">
        <f aca="false">SUM(J222:J224)</f>
        <v>15</v>
      </c>
      <c r="K225" s="71" t="n">
        <f aca="false">SUM(K222:K224)</f>
        <v>7</v>
      </c>
      <c r="L225" s="71" t="n">
        <f aca="false">SUM(L222:L224)</f>
        <v>6</v>
      </c>
      <c r="M225" s="71" t="n">
        <f aca="false">SUM(M222:M224)</f>
        <v>0</v>
      </c>
      <c r="N225" s="71" t="n">
        <f aca="false">SUM(N222:N224)</f>
        <v>13</v>
      </c>
      <c r="O225" s="71" t="n">
        <f aca="false">SUM(O222:O224)</f>
        <v>18</v>
      </c>
      <c r="P225" s="71" t="n">
        <f aca="false">SUM(P222:P224)</f>
        <v>31</v>
      </c>
      <c r="Q225" s="70" t="n">
        <f aca="false">COUNTIF(Q222:Q224,"E")</f>
        <v>2</v>
      </c>
      <c r="R225" s="70" t="n">
        <f aca="false">COUNTIF(R222:R224,"C")</f>
        <v>1</v>
      </c>
      <c r="S225" s="70" t="n">
        <f aca="false">COUNTIF(S222:S224,"VP")</f>
        <v>0</v>
      </c>
      <c r="T225" s="145" t="n">
        <f aca="false">COUNTA(T204:T224)</f>
        <v>19</v>
      </c>
    </row>
    <row r="226" customFormat="false" ht="30.75" hidden="false" customHeight="true" outlineLevel="0" collapsed="false">
      <c r="A226" s="85" t="s">
        <v>172</v>
      </c>
      <c r="B226" s="85"/>
      <c r="C226" s="85"/>
      <c r="D226" s="85"/>
      <c r="E226" s="85"/>
      <c r="F226" s="85"/>
      <c r="G226" s="85"/>
      <c r="H226" s="85"/>
      <c r="I226" s="85"/>
      <c r="J226" s="71" t="n">
        <f aca="false">SUM(J220,J225)</f>
        <v>84</v>
      </c>
      <c r="K226" s="71" t="n">
        <f aca="false">SUM(K220,K225)</f>
        <v>43</v>
      </c>
      <c r="L226" s="71" t="n">
        <f aca="false">SUM(L220,L225)</f>
        <v>32</v>
      </c>
      <c r="M226" s="71" t="n">
        <f aca="false">SUM(M220,M225)</f>
        <v>2</v>
      </c>
      <c r="N226" s="71" t="n">
        <f aca="false">SUM(N220,N225)</f>
        <v>77</v>
      </c>
      <c r="O226" s="71" t="n">
        <f aca="false">SUM(O220,O225)</f>
        <v>76</v>
      </c>
      <c r="P226" s="71" t="n">
        <f aca="false">SUM(P220,P225)</f>
        <v>153</v>
      </c>
      <c r="Q226" s="71" t="n">
        <f aca="false">SUM(Q220,Q225)</f>
        <v>14</v>
      </c>
      <c r="R226" s="71" t="n">
        <f aca="false">SUM(R220,R225)</f>
        <v>5</v>
      </c>
      <c r="S226" s="71" t="n">
        <f aca="false">SUM(S220,S225)</f>
        <v>0</v>
      </c>
      <c r="T226" s="139" t="n">
        <f aca="false">ROUND((T225*100)/Q302,2)</f>
        <v>37.25</v>
      </c>
    </row>
    <row r="227" customFormat="false" ht="15.75" hidden="false" customHeight="true" outlineLevel="0" collapsed="false">
      <c r="A227" s="85" t="s">
        <v>173</v>
      </c>
      <c r="B227" s="85"/>
      <c r="C227" s="85"/>
      <c r="D227" s="85"/>
      <c r="E227" s="85"/>
      <c r="F227" s="85"/>
      <c r="G227" s="85"/>
      <c r="H227" s="85"/>
      <c r="I227" s="85"/>
      <c r="J227" s="85"/>
      <c r="K227" s="71" t="n">
        <f aca="false">K220*14+K225*12</f>
        <v>588</v>
      </c>
      <c r="L227" s="71" t="n">
        <f aca="false">L220*14+L225*12</f>
        <v>436</v>
      </c>
      <c r="M227" s="71" t="n">
        <f aca="false">M220*14+M225*12</f>
        <v>28</v>
      </c>
      <c r="N227" s="71" t="n">
        <f aca="false">N220*14+N225*12</f>
        <v>1052</v>
      </c>
      <c r="O227" s="71" t="n">
        <f aca="false">O220*14+O225*12</f>
        <v>1028</v>
      </c>
      <c r="P227" s="71" t="n">
        <f aca="false">P220*14+P225*12</f>
        <v>2080</v>
      </c>
      <c r="Q227" s="86"/>
      <c r="R227" s="86"/>
      <c r="S227" s="86"/>
      <c r="T227" s="86"/>
    </row>
    <row r="228" customFormat="false" ht="17.25" hidden="false" customHeight="true" outlineLevel="0" collapsed="false">
      <c r="A228" s="85"/>
      <c r="B228" s="85"/>
      <c r="C228" s="85"/>
      <c r="D228" s="85"/>
      <c r="E228" s="85"/>
      <c r="F228" s="85"/>
      <c r="G228" s="85"/>
      <c r="H228" s="85"/>
      <c r="I228" s="85"/>
      <c r="J228" s="85"/>
      <c r="K228" s="71" t="n">
        <f aca="false">SUM(K227:M227)</f>
        <v>1052</v>
      </c>
      <c r="L228" s="71"/>
      <c r="M228" s="71"/>
      <c r="N228" s="87" t="n">
        <f aca="false">SUM(N227:O227)</f>
        <v>2080</v>
      </c>
      <c r="O228" s="87"/>
      <c r="P228" s="87"/>
      <c r="Q228" s="86"/>
      <c r="R228" s="86"/>
      <c r="S228" s="86"/>
      <c r="T228" s="86"/>
    </row>
    <row r="229" customFormat="false" ht="8.25" hidden="false" customHeight="true" outlineLevel="0" collapsed="false"/>
    <row r="231" customFormat="false" ht="26.25" hidden="false" customHeight="true" outlineLevel="0" collapsed="false">
      <c r="A231" s="70" t="s">
        <v>227</v>
      </c>
      <c r="B231" s="70"/>
      <c r="C231" s="70"/>
      <c r="D231" s="70"/>
      <c r="E231" s="70"/>
      <c r="F231" s="70"/>
      <c r="G231" s="70"/>
      <c r="H231" s="70"/>
      <c r="I231" s="70"/>
      <c r="J231" s="70"/>
      <c r="K231" s="70"/>
      <c r="L231" s="70"/>
      <c r="M231" s="70"/>
      <c r="N231" s="70"/>
      <c r="O231" s="70"/>
      <c r="P231" s="70"/>
      <c r="Q231" s="70"/>
      <c r="R231" s="70"/>
      <c r="S231" s="70"/>
      <c r="T231" s="70"/>
    </row>
    <row r="232" customFormat="false" ht="26.25" hidden="false" customHeight="true" outlineLevel="0" collapsed="false">
      <c r="A232" s="70" t="s">
        <v>46</v>
      </c>
      <c r="B232" s="70" t="s">
        <v>47</v>
      </c>
      <c r="C232" s="70"/>
      <c r="D232" s="70"/>
      <c r="E232" s="70"/>
      <c r="F232" s="70"/>
      <c r="G232" s="70"/>
      <c r="H232" s="70"/>
      <c r="I232" s="70"/>
      <c r="J232" s="141" t="s">
        <v>48</v>
      </c>
      <c r="K232" s="141" t="s">
        <v>49</v>
      </c>
      <c r="L232" s="141"/>
      <c r="M232" s="141"/>
      <c r="N232" s="141" t="s">
        <v>50</v>
      </c>
      <c r="O232" s="141"/>
      <c r="P232" s="141"/>
      <c r="Q232" s="141" t="s">
        <v>51</v>
      </c>
      <c r="R232" s="141"/>
      <c r="S232" s="141"/>
      <c r="T232" s="141" t="s">
        <v>52</v>
      </c>
    </row>
    <row r="233" customFormat="false" ht="12.75" hidden="false" customHeight="false" outlineLevel="0" collapsed="false">
      <c r="A233" s="70"/>
      <c r="B233" s="70"/>
      <c r="C233" s="70"/>
      <c r="D233" s="70"/>
      <c r="E233" s="70"/>
      <c r="F233" s="70"/>
      <c r="G233" s="70"/>
      <c r="H233" s="70"/>
      <c r="I233" s="70"/>
      <c r="J233" s="141"/>
      <c r="K233" s="141" t="s">
        <v>53</v>
      </c>
      <c r="L233" s="141" t="s">
        <v>54</v>
      </c>
      <c r="M233" s="141" t="s">
        <v>55</v>
      </c>
      <c r="N233" s="141" t="s">
        <v>56</v>
      </c>
      <c r="O233" s="141" t="s">
        <v>32</v>
      </c>
      <c r="P233" s="141" t="s">
        <v>57</v>
      </c>
      <c r="Q233" s="141" t="s">
        <v>58</v>
      </c>
      <c r="R233" s="141" t="s">
        <v>53</v>
      </c>
      <c r="S233" s="141" t="s">
        <v>59</v>
      </c>
      <c r="T233" s="141"/>
    </row>
    <row r="234" customFormat="false" ht="18.75" hidden="false" customHeight="true" outlineLevel="0" collapsed="false">
      <c r="A234" s="70"/>
      <c r="B234" s="70"/>
      <c r="C234" s="70"/>
      <c r="D234" s="70"/>
      <c r="E234" s="70"/>
      <c r="F234" s="70"/>
      <c r="G234" s="70"/>
      <c r="H234" s="70"/>
      <c r="I234" s="70"/>
      <c r="J234" s="70"/>
      <c r="K234" s="70"/>
      <c r="L234" s="70"/>
      <c r="M234" s="70"/>
      <c r="N234" s="70"/>
      <c r="O234" s="70"/>
      <c r="P234" s="70"/>
      <c r="Q234" s="70"/>
      <c r="R234" s="70"/>
      <c r="S234" s="70"/>
      <c r="T234" s="70"/>
    </row>
    <row r="235" customFormat="false" ht="18.75" hidden="false" customHeight="true" outlineLevel="0" collapsed="false">
      <c r="A235" s="70" t="s">
        <v>224</v>
      </c>
      <c r="B235" s="70"/>
      <c r="C235" s="70"/>
      <c r="D235" s="70"/>
      <c r="E235" s="70"/>
      <c r="F235" s="70"/>
      <c r="G235" s="70"/>
      <c r="H235" s="70"/>
      <c r="I235" s="70"/>
      <c r="J235" s="70"/>
      <c r="K235" s="70"/>
      <c r="L235" s="70"/>
      <c r="M235" s="70"/>
      <c r="N235" s="70"/>
      <c r="O235" s="70"/>
      <c r="P235" s="70"/>
      <c r="Q235" s="70"/>
      <c r="R235" s="70"/>
      <c r="S235" s="70"/>
      <c r="T235" s="70"/>
    </row>
    <row r="236" customFormat="false" ht="12.75" hidden="false" customHeight="false" outlineLevel="0" collapsed="false">
      <c r="A236" s="142" t="str">
        <f aca="false">IF(ISNA(INDEX($A$37:$T$180,MATCH($B236,$B$37:$B$180,0),1)),"",INDEX($A$37:$T$180,MATCH($B236,$B$37:$B$180,0),1))</f>
        <v>LLM1221</v>
      </c>
      <c r="B236" s="61" t="s">
        <v>77</v>
      </c>
      <c r="C236" s="61"/>
      <c r="D236" s="61"/>
      <c r="E236" s="61"/>
      <c r="F236" s="61"/>
      <c r="G236" s="61"/>
      <c r="H236" s="61"/>
      <c r="I236" s="61"/>
      <c r="J236" s="53" t="n">
        <f aca="false">IF(ISNA(INDEX($A$37:$T$180,MATCH($B236,$B$37:$B$180,0),10)),"",INDEX($A$37:$T$180,MATCH($B236,$B$37:$B$180,0),10))</f>
        <v>6</v>
      </c>
      <c r="K236" s="53" t="n">
        <f aca="false">IF(ISNA(INDEX($A$37:$T$180,MATCH($B236,$B$37:$B$180,0),11)),"",INDEX($A$37:$T$180,MATCH($B236,$B$37:$B$180,0),11))</f>
        <v>1</v>
      </c>
      <c r="L236" s="53" t="n">
        <f aca="false">IF(ISNA(INDEX($A$37:$T$180,MATCH($B236,$B$37:$B$180,0),12)),"",INDEX($A$37:$T$180,MATCH($B236,$B$37:$B$180,0),12))</f>
        <v>3</v>
      </c>
      <c r="M236" s="53" t="n">
        <f aca="false">IF(ISNA(INDEX($A$37:$T$180,MATCH($B236,$B$37:$B$180,0),13)),"",INDEX($A$37:$T$180,MATCH($B236,$B$37:$B$180,0),13))</f>
        <v>0</v>
      </c>
      <c r="N236" s="53" t="n">
        <f aca="false">IF(ISNA(INDEX($A$37:$T$180,MATCH($B236,$B$37:$B$180,0),14)),"",INDEX($A$37:$T$180,MATCH($B236,$B$37:$B$180,0),14))</f>
        <v>4</v>
      </c>
      <c r="O236" s="53" t="n">
        <f aca="false">IF(ISNA(INDEX($A$37:$T$180,MATCH($B236,$B$37:$B$180,0),15)),"",INDEX($A$37:$T$180,MATCH($B236,$B$37:$B$180,0),15))</f>
        <v>7</v>
      </c>
      <c r="P236" s="53" t="n">
        <f aca="false">IF(ISNA(INDEX($A$37:$T$180,MATCH($B236,$B$37:$B$180,0),16)),"",INDEX($A$37:$T$180,MATCH($B236,$B$37:$B$180,0),16))</f>
        <v>11</v>
      </c>
      <c r="Q236" s="143" t="str">
        <f aca="false">IF(ISNA(INDEX($A$37:$T$180,MATCH($B236,$B$37:$B$180,0),17)),"",INDEX($A$37:$T$180,MATCH($B236,$B$37:$B$180,0),17))</f>
        <v>E</v>
      </c>
      <c r="R236" s="143" t="n">
        <f aca="false">IF(ISNA(INDEX($A$37:$T$180,MATCH($B236,$B$37:$B$180,0),18)),"",INDEX($A$37:$T$180,MATCH($B236,$B$37:$B$180,0),18))</f>
        <v>0</v>
      </c>
      <c r="S236" s="143" t="n">
        <f aca="false">IF(ISNA(INDEX($A$37:$T$180,MATCH($B236,$B$37:$B$180,0),19)),"",INDEX($A$37:$T$180,MATCH($B236,$B$37:$B$180,0),19))</f>
        <v>0</v>
      </c>
      <c r="T236" s="52" t="s">
        <v>42</v>
      </c>
    </row>
    <row r="237" customFormat="false" ht="12.75" hidden="false" customHeight="false" outlineLevel="0" collapsed="false">
      <c r="A237" s="142" t="str">
        <f aca="false">IF(ISNA(INDEX($A$37:$T$180,MATCH($B237,$B$37:$B$180,0),1)),"",INDEX($A$37:$T$180,MATCH($B237,$B$37:$B$180,0),1))</f>
        <v>LLM1261</v>
      </c>
      <c r="B237" s="61" t="s">
        <v>79</v>
      </c>
      <c r="C237" s="61"/>
      <c r="D237" s="61"/>
      <c r="E237" s="61"/>
      <c r="F237" s="61"/>
      <c r="G237" s="61"/>
      <c r="H237" s="61"/>
      <c r="I237" s="61"/>
      <c r="J237" s="53" t="n">
        <f aca="false">IF(ISNA(INDEX($A$37:$T$180,MATCH($B237,$B$37:$B$180,0),10)),"",INDEX($A$37:$T$180,MATCH($B237,$B$37:$B$180,0),10))</f>
        <v>5</v>
      </c>
      <c r="K237" s="53" t="n">
        <f aca="false">IF(ISNA(INDEX($A$37:$T$180,MATCH($B237,$B$37:$B$180,0),11)),"",INDEX($A$37:$T$180,MATCH($B237,$B$37:$B$180,0),11))</f>
        <v>2</v>
      </c>
      <c r="L237" s="53" t="n">
        <f aca="false">IF(ISNA(INDEX($A$37:$T$180,MATCH($B237,$B$37:$B$180,0),12)),"",INDEX($A$37:$T$180,MATCH($B237,$B$37:$B$180,0),12))</f>
        <v>1</v>
      </c>
      <c r="M237" s="53" t="n">
        <f aca="false">IF(ISNA(INDEX($A$37:$T$180,MATCH($B237,$B$37:$B$180,0),13)),"",INDEX($A$37:$T$180,MATCH($B237,$B$37:$B$180,0),13))</f>
        <v>0</v>
      </c>
      <c r="N237" s="53" t="n">
        <f aca="false">IF(ISNA(INDEX($A$37:$T$180,MATCH($B237,$B$37:$B$180,0),14)),"",INDEX($A$37:$T$180,MATCH($B237,$B$37:$B$180,0),14))</f>
        <v>3</v>
      </c>
      <c r="O237" s="53" t="n">
        <f aca="false">IF(ISNA(INDEX($A$37:$T$180,MATCH($B237,$B$37:$B$180,0),15)),"",INDEX($A$37:$T$180,MATCH($B237,$B$37:$B$180,0),15))</f>
        <v>6</v>
      </c>
      <c r="P237" s="53" t="n">
        <f aca="false">IF(ISNA(INDEX($A$37:$T$180,MATCH($B237,$B$37:$B$180,0),16)),"",INDEX($A$37:$T$180,MATCH($B237,$B$37:$B$180,0),16))</f>
        <v>9</v>
      </c>
      <c r="Q237" s="143" t="str">
        <f aca="false">IF(ISNA(INDEX($A$37:$T$180,MATCH($B237,$B$37:$B$180,0),17)),"",INDEX($A$37:$T$180,MATCH($B237,$B$37:$B$180,0),17))</f>
        <v>E</v>
      </c>
      <c r="R237" s="143" t="n">
        <f aca="false">IF(ISNA(INDEX($A$37:$T$180,MATCH($B237,$B$37:$B$180,0),18)),"",INDEX($A$37:$T$180,MATCH($B237,$B$37:$B$180,0),18))</f>
        <v>0</v>
      </c>
      <c r="S237" s="143" t="n">
        <f aca="false">IF(ISNA(INDEX($A$37:$T$180,MATCH($B237,$B$37:$B$180,0),19)),"",INDEX($A$37:$T$180,MATCH($B237,$B$37:$B$180,0),19))</f>
        <v>0</v>
      </c>
      <c r="T237" s="52" t="s">
        <v>42</v>
      </c>
    </row>
    <row r="238" customFormat="false" ht="12.75" hidden="false" customHeight="false" outlineLevel="0" collapsed="false">
      <c r="A238" s="142" t="str">
        <f aca="false">IF(ISNA(INDEX($A$37:$T$180,MATCH($B238,$B$37:$B$180,0),1)),"",INDEX($A$37:$T$180,MATCH($B238,$B$37:$B$180,0),1))</f>
        <v>LLM2221</v>
      </c>
      <c r="B238" s="61" t="s">
        <v>95</v>
      </c>
      <c r="C238" s="61"/>
      <c r="D238" s="61"/>
      <c r="E238" s="61"/>
      <c r="F238" s="61"/>
      <c r="G238" s="61"/>
      <c r="H238" s="61"/>
      <c r="I238" s="61"/>
      <c r="J238" s="53" t="n">
        <f aca="false">IF(ISNA(INDEX($A$37:$T$180,MATCH($B238,$B$37:$B$180,0),10)),"",INDEX($A$37:$T$180,MATCH($B238,$B$37:$B$180,0),10))</f>
        <v>5</v>
      </c>
      <c r="K238" s="53" t="n">
        <f aca="false">IF(ISNA(INDEX($A$37:$T$180,MATCH($B238,$B$37:$B$180,0),11)),"",INDEX($A$37:$T$180,MATCH($B238,$B$37:$B$180,0),11))</f>
        <v>2</v>
      </c>
      <c r="L238" s="53" t="n">
        <f aca="false">IF(ISNA(INDEX($A$37:$T$180,MATCH($B238,$B$37:$B$180,0),12)),"",INDEX($A$37:$T$180,MATCH($B238,$B$37:$B$180,0),12))</f>
        <v>1</v>
      </c>
      <c r="M238" s="53" t="n">
        <f aca="false">IF(ISNA(INDEX($A$37:$T$180,MATCH($B238,$B$37:$B$180,0),13)),"",INDEX($A$37:$T$180,MATCH($B238,$B$37:$B$180,0),13))</f>
        <v>0</v>
      </c>
      <c r="N238" s="53" t="n">
        <f aca="false">IF(ISNA(INDEX($A$37:$T$180,MATCH($B238,$B$37:$B$180,0),14)),"",INDEX($A$37:$T$180,MATCH($B238,$B$37:$B$180,0),14))</f>
        <v>3</v>
      </c>
      <c r="O238" s="53" t="n">
        <f aca="false">IF(ISNA(INDEX($A$37:$T$180,MATCH($B238,$B$37:$B$180,0),15)),"",INDEX($A$37:$T$180,MATCH($B238,$B$37:$B$180,0),15))</f>
        <v>6</v>
      </c>
      <c r="P238" s="53" t="n">
        <f aca="false">IF(ISNA(INDEX($A$37:$T$180,MATCH($B238,$B$37:$B$180,0),16)),"",INDEX($A$37:$T$180,MATCH($B238,$B$37:$B$180,0),16))</f>
        <v>9</v>
      </c>
      <c r="Q238" s="143" t="str">
        <f aca="false">IF(ISNA(INDEX($A$37:$T$180,MATCH($B238,$B$37:$B$180,0),17)),"",INDEX($A$37:$T$180,MATCH($B238,$B$37:$B$180,0),17))</f>
        <v>E</v>
      </c>
      <c r="R238" s="143" t="n">
        <f aca="false">IF(ISNA(INDEX($A$37:$T$180,MATCH($B238,$B$37:$B$180,0),18)),"",INDEX($A$37:$T$180,MATCH($B238,$B$37:$B$180,0),18))</f>
        <v>0</v>
      </c>
      <c r="S238" s="143" t="n">
        <f aca="false">IF(ISNA(INDEX($A$37:$T$180,MATCH($B238,$B$37:$B$180,0),19)),"",INDEX($A$37:$T$180,MATCH($B238,$B$37:$B$180,0),19))</f>
        <v>0</v>
      </c>
      <c r="T238" s="52" t="s">
        <v>42</v>
      </c>
    </row>
    <row r="239" customFormat="false" ht="12.75" hidden="false" customHeight="false" outlineLevel="0" collapsed="false">
      <c r="A239" s="142" t="str">
        <f aca="false">IF(ISNA(INDEX($A$37:$T$180,MATCH($B239,$B$37:$B$180,0),1)),"",INDEX($A$37:$T$180,MATCH($B239,$B$37:$B$180,0),1))</f>
        <v>LLM2261</v>
      </c>
      <c r="B239" s="61" t="s">
        <v>97</v>
      </c>
      <c r="C239" s="61"/>
      <c r="D239" s="61"/>
      <c r="E239" s="61"/>
      <c r="F239" s="61"/>
      <c r="G239" s="61"/>
      <c r="H239" s="61"/>
      <c r="I239" s="61"/>
      <c r="J239" s="53" t="n">
        <f aca="false">IF(ISNA(INDEX($A$37:$T$180,MATCH($B239,$B$37:$B$180,0),10)),"",INDEX($A$37:$T$180,MATCH($B239,$B$37:$B$180,0),10))</f>
        <v>6</v>
      </c>
      <c r="K239" s="53" t="n">
        <f aca="false">IF(ISNA(INDEX($A$37:$T$180,MATCH($B239,$B$37:$B$180,0),11)),"",INDEX($A$37:$T$180,MATCH($B239,$B$37:$B$180,0),11))</f>
        <v>2</v>
      </c>
      <c r="L239" s="53" t="n">
        <f aca="false">IF(ISNA(INDEX($A$37:$T$180,MATCH($B239,$B$37:$B$180,0),12)),"",INDEX($A$37:$T$180,MATCH($B239,$B$37:$B$180,0),12))</f>
        <v>2</v>
      </c>
      <c r="M239" s="53" t="n">
        <f aca="false">IF(ISNA(INDEX($A$37:$T$180,MATCH($B239,$B$37:$B$180,0),13)),"",INDEX($A$37:$T$180,MATCH($B239,$B$37:$B$180,0),13))</f>
        <v>0</v>
      </c>
      <c r="N239" s="53" t="n">
        <f aca="false">IF(ISNA(INDEX($A$37:$T$180,MATCH($B239,$B$37:$B$180,0),14)),"",INDEX($A$37:$T$180,MATCH($B239,$B$37:$B$180,0),14))</f>
        <v>4</v>
      </c>
      <c r="O239" s="53" t="n">
        <f aca="false">IF(ISNA(INDEX($A$37:$T$180,MATCH($B239,$B$37:$B$180,0),15)),"",INDEX($A$37:$T$180,MATCH($B239,$B$37:$B$180,0),15))</f>
        <v>7</v>
      </c>
      <c r="P239" s="53" t="n">
        <f aca="false">IF(ISNA(INDEX($A$37:$T$180,MATCH($B239,$B$37:$B$180,0),16)),"",INDEX($A$37:$T$180,MATCH($B239,$B$37:$B$180,0),16))</f>
        <v>11</v>
      </c>
      <c r="Q239" s="143" t="str">
        <f aca="false">IF(ISNA(INDEX($A$37:$T$180,MATCH($B239,$B$37:$B$180,0),17)),"",INDEX($A$37:$T$180,MATCH($B239,$B$37:$B$180,0),17))</f>
        <v>E</v>
      </c>
      <c r="R239" s="143" t="n">
        <f aca="false">IF(ISNA(INDEX($A$37:$T$180,MATCH($B239,$B$37:$B$180,0),18)),"",INDEX($A$37:$T$180,MATCH($B239,$B$37:$B$180,0),18))</f>
        <v>0</v>
      </c>
      <c r="S239" s="143" t="n">
        <f aca="false">IF(ISNA(INDEX($A$37:$T$180,MATCH($B239,$B$37:$B$180,0),19)),"",INDEX($A$37:$T$180,MATCH($B239,$B$37:$B$180,0),19))</f>
        <v>0</v>
      </c>
      <c r="T239" s="52" t="s">
        <v>42</v>
      </c>
    </row>
    <row r="240" customFormat="false" ht="12.75" hidden="false" customHeight="false" outlineLevel="0" collapsed="false">
      <c r="A240" s="142" t="str">
        <f aca="false">IF(ISNA(INDEX($A$37:$T$180,MATCH($B240,$B$37:$B$180,0),1)),"",INDEX($A$37:$T$180,MATCH($B240,$B$37:$B$180,0),1))</f>
        <v>LLM3223</v>
      </c>
      <c r="B240" s="61" t="s">
        <v>114</v>
      </c>
      <c r="C240" s="61"/>
      <c r="D240" s="61"/>
      <c r="E240" s="61"/>
      <c r="F240" s="61"/>
      <c r="G240" s="61"/>
      <c r="H240" s="61"/>
      <c r="I240" s="61"/>
      <c r="J240" s="53" t="n">
        <f aca="false">IF(ISNA(INDEX($A$37:$T$180,MATCH($B240,$B$37:$B$180,0),10)),"",INDEX($A$37:$T$180,MATCH($B240,$B$37:$B$180,0),10))</f>
        <v>6</v>
      </c>
      <c r="K240" s="53" t="n">
        <f aca="false">IF(ISNA(INDEX($A$37:$T$180,MATCH($B240,$B$37:$B$180,0),11)),"",INDEX($A$37:$T$180,MATCH($B240,$B$37:$B$180,0),11))</f>
        <v>2</v>
      </c>
      <c r="L240" s="53" t="n">
        <f aca="false">IF(ISNA(INDEX($A$37:$T$180,MATCH($B240,$B$37:$B$180,0),12)),"",INDEX($A$37:$T$180,MATCH($B240,$B$37:$B$180,0),12))</f>
        <v>2</v>
      </c>
      <c r="M240" s="53" t="n">
        <f aca="false">IF(ISNA(INDEX($A$37:$T$180,MATCH($B240,$B$37:$B$180,0),13)),"",INDEX($A$37:$T$180,MATCH($B240,$B$37:$B$180,0),13))</f>
        <v>0</v>
      </c>
      <c r="N240" s="53" t="n">
        <f aca="false">IF(ISNA(INDEX($A$37:$T$180,MATCH($B240,$B$37:$B$180,0),14)),"",INDEX($A$37:$T$180,MATCH($B240,$B$37:$B$180,0),14))</f>
        <v>4</v>
      </c>
      <c r="O240" s="53" t="n">
        <f aca="false">IF(ISNA(INDEX($A$37:$T$180,MATCH($B240,$B$37:$B$180,0),15)),"",INDEX($A$37:$T$180,MATCH($B240,$B$37:$B$180,0),15))</f>
        <v>7</v>
      </c>
      <c r="P240" s="53" t="n">
        <f aca="false">IF(ISNA(INDEX($A$37:$T$180,MATCH($B240,$B$37:$B$180,0),16)),"",INDEX($A$37:$T$180,MATCH($B240,$B$37:$B$180,0),16))</f>
        <v>11</v>
      </c>
      <c r="Q240" s="143" t="str">
        <f aca="false">IF(ISNA(INDEX($A$37:$T$180,MATCH($B240,$B$37:$B$180,0),17)),"",INDEX($A$37:$T$180,MATCH($B240,$B$37:$B$180,0),17))</f>
        <v>E</v>
      </c>
      <c r="R240" s="143" t="n">
        <f aca="false">IF(ISNA(INDEX($A$37:$T$180,MATCH($B240,$B$37:$B$180,0),18)),"",INDEX($A$37:$T$180,MATCH($B240,$B$37:$B$180,0),18))</f>
        <v>0</v>
      </c>
      <c r="S240" s="143" t="n">
        <f aca="false">IF(ISNA(INDEX($A$37:$T$180,MATCH($B240,$B$37:$B$180,0),19)),"",INDEX($A$37:$T$180,MATCH($B240,$B$37:$B$180,0),19))</f>
        <v>0</v>
      </c>
      <c r="T240" s="52" t="s">
        <v>42</v>
      </c>
    </row>
    <row r="241" customFormat="false" ht="12.75" hidden="false" customHeight="false" outlineLevel="0" collapsed="false">
      <c r="A241" s="142" t="str">
        <f aca="false">IF(ISNA(INDEX($A$37:$T$180,MATCH($B241,$B$37:$B$180,0),1)),"",INDEX($A$37:$T$180,MATCH($B241,$B$37:$B$180,0),1))</f>
        <v>LLM3261</v>
      </c>
      <c r="B241" s="61" t="s">
        <v>116</v>
      </c>
      <c r="C241" s="61"/>
      <c r="D241" s="61"/>
      <c r="E241" s="61"/>
      <c r="F241" s="61"/>
      <c r="G241" s="61"/>
      <c r="H241" s="61"/>
      <c r="I241" s="61"/>
      <c r="J241" s="53" t="n">
        <f aca="false">IF(ISNA(INDEX($A$37:$T$180,MATCH($B241,$B$37:$B$180,0),10)),"",INDEX($A$37:$T$180,MATCH($B241,$B$37:$B$180,0),10))</f>
        <v>5</v>
      </c>
      <c r="K241" s="53" t="n">
        <f aca="false">IF(ISNA(INDEX($A$37:$T$180,MATCH($B241,$B$37:$B$180,0),11)),"",INDEX($A$37:$T$180,MATCH($B241,$B$37:$B$180,0),11))</f>
        <v>2</v>
      </c>
      <c r="L241" s="53" t="n">
        <f aca="false">IF(ISNA(INDEX($A$37:$T$180,MATCH($B241,$B$37:$B$180,0),12)),"",INDEX($A$37:$T$180,MATCH($B241,$B$37:$B$180,0),12))</f>
        <v>1</v>
      </c>
      <c r="M241" s="53" t="n">
        <f aca="false">IF(ISNA(INDEX($A$37:$T$180,MATCH($B241,$B$37:$B$180,0),13)),"",INDEX($A$37:$T$180,MATCH($B241,$B$37:$B$180,0),13))</f>
        <v>2</v>
      </c>
      <c r="N241" s="53" t="n">
        <f aca="false">IF(ISNA(INDEX($A$37:$T$180,MATCH($B241,$B$37:$B$180,0),14)),"",INDEX($A$37:$T$180,MATCH($B241,$B$37:$B$180,0),14))</f>
        <v>5</v>
      </c>
      <c r="O241" s="53" t="n">
        <f aca="false">IF(ISNA(INDEX($A$37:$T$180,MATCH($B241,$B$37:$B$180,0),15)),"",INDEX($A$37:$T$180,MATCH($B241,$B$37:$B$180,0),15))</f>
        <v>4</v>
      </c>
      <c r="P241" s="53" t="n">
        <f aca="false">IF(ISNA(INDEX($A$37:$T$180,MATCH($B241,$B$37:$B$180,0),16)),"",INDEX($A$37:$T$180,MATCH($B241,$B$37:$B$180,0),16))</f>
        <v>9</v>
      </c>
      <c r="Q241" s="143" t="str">
        <f aca="false">IF(ISNA(INDEX($A$37:$T$180,MATCH($B241,$B$37:$B$180,0),17)),"",INDEX($A$37:$T$180,MATCH($B241,$B$37:$B$180,0),17))</f>
        <v>E</v>
      </c>
      <c r="R241" s="143" t="n">
        <f aca="false">IF(ISNA(INDEX($A$37:$T$180,MATCH($B241,$B$37:$B$180,0),18)),"",INDEX($A$37:$T$180,MATCH($B241,$B$37:$B$180,0),18))</f>
        <v>0</v>
      </c>
      <c r="S241" s="143" t="n">
        <f aca="false">IF(ISNA(INDEX($A$37:$T$180,MATCH($B241,$B$37:$B$180,0),19)),"",INDEX($A$37:$T$180,MATCH($B241,$B$37:$B$180,0),19))</f>
        <v>0</v>
      </c>
      <c r="T241" s="52" t="s">
        <v>42</v>
      </c>
    </row>
    <row r="242" customFormat="false" ht="12.75" hidden="false" customHeight="false" outlineLevel="0" collapsed="false">
      <c r="A242" s="142" t="str">
        <f aca="false">IF(ISNA(INDEX($A$37:$T$180,MATCH($B242,$B$37:$B$180,0),1)),"",INDEX($A$37:$T$180,MATCH($B242,$B$37:$B$180,0),1))</f>
        <v>LLM4221</v>
      </c>
      <c r="B242" s="61" t="s">
        <v>133</v>
      </c>
      <c r="C242" s="61"/>
      <c r="D242" s="61"/>
      <c r="E242" s="61"/>
      <c r="F242" s="61"/>
      <c r="G242" s="61"/>
      <c r="H242" s="61"/>
      <c r="I242" s="61"/>
      <c r="J242" s="53" t="n">
        <f aca="false">IF(ISNA(INDEX($A$37:$T$180,MATCH($B242,$B$37:$B$180,0),10)),"",INDEX($A$37:$T$180,MATCH($B242,$B$37:$B$180,0),10))</f>
        <v>5</v>
      </c>
      <c r="K242" s="53" t="n">
        <f aca="false">IF(ISNA(INDEX($A$37:$T$180,MATCH($B242,$B$37:$B$180,0),11)),"",INDEX($A$37:$T$180,MATCH($B242,$B$37:$B$180,0),11))</f>
        <v>2</v>
      </c>
      <c r="L242" s="53" t="n">
        <f aca="false">IF(ISNA(INDEX($A$37:$T$180,MATCH($B242,$B$37:$B$180,0),12)),"",INDEX($A$37:$T$180,MATCH($B242,$B$37:$B$180,0),12))</f>
        <v>1</v>
      </c>
      <c r="M242" s="53" t="n">
        <f aca="false">IF(ISNA(INDEX($A$37:$T$180,MATCH($B242,$B$37:$B$180,0),13)),"",INDEX($A$37:$T$180,MATCH($B242,$B$37:$B$180,0),13))</f>
        <v>0</v>
      </c>
      <c r="N242" s="53" t="n">
        <f aca="false">IF(ISNA(INDEX($A$37:$T$180,MATCH($B242,$B$37:$B$180,0),14)),"",INDEX($A$37:$T$180,MATCH($B242,$B$37:$B$180,0),14))</f>
        <v>3</v>
      </c>
      <c r="O242" s="53" t="n">
        <f aca="false">IF(ISNA(INDEX($A$37:$T$180,MATCH($B242,$B$37:$B$180,0),15)),"",INDEX($A$37:$T$180,MATCH($B242,$B$37:$B$180,0),15))</f>
        <v>6</v>
      </c>
      <c r="P242" s="53" t="n">
        <f aca="false">IF(ISNA(INDEX($A$37:$T$180,MATCH($B242,$B$37:$B$180,0),16)),"",INDEX($A$37:$T$180,MATCH($B242,$B$37:$B$180,0),16))</f>
        <v>9</v>
      </c>
      <c r="Q242" s="143" t="str">
        <f aca="false">IF(ISNA(INDEX($A$37:$T$180,MATCH($B242,$B$37:$B$180,0),17)),"",INDEX($A$37:$T$180,MATCH($B242,$B$37:$B$180,0),17))</f>
        <v>E</v>
      </c>
      <c r="R242" s="143" t="n">
        <f aca="false">IF(ISNA(INDEX($A$37:$T$180,MATCH($B242,$B$37:$B$180,0),18)),"",INDEX($A$37:$T$180,MATCH($B242,$B$37:$B$180,0),18))</f>
        <v>0</v>
      </c>
      <c r="S242" s="143" t="n">
        <f aca="false">IF(ISNA(INDEX($A$37:$T$180,MATCH($B242,$B$37:$B$180,0),19)),"",INDEX($A$37:$T$180,MATCH($B242,$B$37:$B$180,0),19))</f>
        <v>0</v>
      </c>
      <c r="T242" s="52" t="s">
        <v>42</v>
      </c>
    </row>
    <row r="243" customFormat="false" ht="12.75" hidden="false" customHeight="false" outlineLevel="0" collapsed="false">
      <c r="A243" s="142" t="str">
        <f aca="false">IF(ISNA(INDEX($A$37:$T$180,MATCH($B243,$B$37:$B$180,0),1)),"",INDEX($A$37:$T$180,MATCH($B243,$B$37:$B$180,0),1))</f>
        <v>LLM4261</v>
      </c>
      <c r="B243" s="61" t="s">
        <v>135</v>
      </c>
      <c r="C243" s="61"/>
      <c r="D243" s="61"/>
      <c r="E243" s="61"/>
      <c r="F243" s="61"/>
      <c r="G243" s="61"/>
      <c r="H243" s="61"/>
      <c r="I243" s="61"/>
      <c r="J243" s="53" t="n">
        <f aca="false">IF(ISNA(INDEX($A$37:$T$180,MATCH($B243,$B$37:$B$180,0),10)),"",INDEX($A$37:$T$180,MATCH($B243,$B$37:$B$180,0),10))</f>
        <v>6</v>
      </c>
      <c r="K243" s="53" t="n">
        <f aca="false">IF(ISNA(INDEX($A$37:$T$180,MATCH($B243,$B$37:$B$180,0),11)),"",INDEX($A$37:$T$180,MATCH($B243,$B$37:$B$180,0),11))</f>
        <v>2</v>
      </c>
      <c r="L243" s="53" t="n">
        <f aca="false">IF(ISNA(INDEX($A$37:$T$180,MATCH($B243,$B$37:$B$180,0),12)),"",INDEX($A$37:$T$180,MATCH($B243,$B$37:$B$180,0),12))</f>
        <v>2</v>
      </c>
      <c r="M243" s="53" t="n">
        <f aca="false">IF(ISNA(INDEX($A$37:$T$180,MATCH($B243,$B$37:$B$180,0),13)),"",INDEX($A$37:$T$180,MATCH($B243,$B$37:$B$180,0),13))</f>
        <v>0</v>
      </c>
      <c r="N243" s="53" t="n">
        <f aca="false">IF(ISNA(INDEX($A$37:$T$180,MATCH($B243,$B$37:$B$180,0),14)),"",INDEX($A$37:$T$180,MATCH($B243,$B$37:$B$180,0),14))</f>
        <v>4</v>
      </c>
      <c r="O243" s="53" t="n">
        <f aca="false">IF(ISNA(INDEX($A$37:$T$180,MATCH($B243,$B$37:$B$180,0),15)),"",INDEX($A$37:$T$180,MATCH($B243,$B$37:$B$180,0),15))</f>
        <v>7</v>
      </c>
      <c r="P243" s="53" t="n">
        <f aca="false">IF(ISNA(INDEX($A$37:$T$180,MATCH($B243,$B$37:$B$180,0),16)),"",INDEX($A$37:$T$180,MATCH($B243,$B$37:$B$180,0),16))</f>
        <v>11</v>
      </c>
      <c r="Q243" s="143" t="str">
        <f aca="false">IF(ISNA(INDEX($A$37:$T$180,MATCH($B243,$B$37:$B$180,0),17)),"",INDEX($A$37:$T$180,MATCH($B243,$B$37:$B$180,0),17))</f>
        <v>E</v>
      </c>
      <c r="R243" s="143" t="n">
        <f aca="false">IF(ISNA(INDEX($A$37:$T$180,MATCH($B243,$B$37:$B$180,0),18)),"",INDEX($A$37:$T$180,MATCH($B243,$B$37:$B$180,0),18))</f>
        <v>0</v>
      </c>
      <c r="S243" s="143" t="n">
        <f aca="false">IF(ISNA(INDEX($A$37:$T$180,MATCH($B243,$B$37:$B$180,0),19)),"",INDEX($A$37:$T$180,MATCH($B243,$B$37:$B$180,0),19))</f>
        <v>0</v>
      </c>
      <c r="T243" s="52" t="s">
        <v>42</v>
      </c>
    </row>
    <row r="244" customFormat="false" ht="12.75" hidden="false" customHeight="false" outlineLevel="0" collapsed="false">
      <c r="A244" s="142" t="str">
        <f aca="false">IF(ISNA(INDEX($A$37:$T$180,MATCH($B244,$B$37:$B$180,0),1)),"",INDEX($A$37:$T$180,MATCH($B244,$B$37:$B$180,0),1))</f>
        <v>LLM5221</v>
      </c>
      <c r="B244" s="61" t="s">
        <v>148</v>
      </c>
      <c r="C244" s="61"/>
      <c r="D244" s="61"/>
      <c r="E244" s="61"/>
      <c r="F244" s="61"/>
      <c r="G244" s="61"/>
      <c r="H244" s="61"/>
      <c r="I244" s="61"/>
      <c r="J244" s="53" t="n">
        <f aca="false">IF(ISNA(INDEX($A$37:$T$180,MATCH($B244,$B$37:$B$180,0),10)),"",INDEX($A$37:$T$180,MATCH($B244,$B$37:$B$180,0),10))</f>
        <v>4</v>
      </c>
      <c r="K244" s="53" t="n">
        <f aca="false">IF(ISNA(INDEX($A$37:$T$180,MATCH($B244,$B$37:$B$180,0),11)),"",INDEX($A$37:$T$180,MATCH($B244,$B$37:$B$180,0),11))</f>
        <v>2</v>
      </c>
      <c r="L244" s="53" t="n">
        <f aca="false">IF(ISNA(INDEX($A$37:$T$180,MATCH($B244,$B$37:$B$180,0),12)),"",INDEX($A$37:$T$180,MATCH($B244,$B$37:$B$180,0),12))</f>
        <v>1</v>
      </c>
      <c r="M244" s="53" t="n">
        <f aca="false">IF(ISNA(INDEX($A$37:$T$180,MATCH($B244,$B$37:$B$180,0),13)),"",INDEX($A$37:$T$180,MATCH($B244,$B$37:$B$180,0),13))</f>
        <v>0</v>
      </c>
      <c r="N244" s="53" t="n">
        <f aca="false">IF(ISNA(INDEX($A$37:$T$180,MATCH($B244,$B$37:$B$180,0),14)),"",INDEX($A$37:$T$180,MATCH($B244,$B$37:$B$180,0),14))</f>
        <v>3</v>
      </c>
      <c r="O244" s="53" t="n">
        <f aca="false">IF(ISNA(INDEX($A$37:$T$180,MATCH($B244,$B$37:$B$180,0),15)),"",INDEX($A$37:$T$180,MATCH($B244,$B$37:$B$180,0),15))</f>
        <v>4</v>
      </c>
      <c r="P244" s="53" t="n">
        <f aca="false">IF(ISNA(INDEX($A$37:$T$180,MATCH($B244,$B$37:$B$180,0),16)),"",INDEX($A$37:$T$180,MATCH($B244,$B$37:$B$180,0),16))</f>
        <v>7</v>
      </c>
      <c r="Q244" s="143" t="str">
        <f aca="false">IF(ISNA(INDEX($A$37:$T$180,MATCH($B244,$B$37:$B$180,0),17)),"",INDEX($A$37:$T$180,MATCH($B244,$B$37:$B$180,0),17))</f>
        <v>E</v>
      </c>
      <c r="R244" s="143" t="n">
        <f aca="false">IF(ISNA(INDEX($A$37:$T$180,MATCH($B244,$B$37:$B$180,0),18)),"",INDEX($A$37:$T$180,MATCH($B244,$B$37:$B$180,0),18))</f>
        <v>0</v>
      </c>
      <c r="S244" s="143" t="n">
        <f aca="false">IF(ISNA(INDEX($A$37:$T$180,MATCH($B244,$B$37:$B$180,0),19)),"",INDEX($A$37:$T$180,MATCH($B244,$B$37:$B$180,0),19))</f>
        <v>0</v>
      </c>
      <c r="T244" s="52" t="s">
        <v>42</v>
      </c>
    </row>
    <row r="245" customFormat="false" ht="12.75" hidden="false" customHeight="false" outlineLevel="0" collapsed="false">
      <c r="A245" s="142" t="str">
        <f aca="false">IF(ISNA(INDEX($A$37:$T$180,MATCH($B245,$B$37:$B$180,0),1)),"",INDEX($A$37:$T$180,MATCH($B245,$B$37:$B$180,0),1))</f>
        <v>LLM5261</v>
      </c>
      <c r="B245" s="61" t="s">
        <v>150</v>
      </c>
      <c r="C245" s="61"/>
      <c r="D245" s="61"/>
      <c r="E245" s="61"/>
      <c r="F245" s="61"/>
      <c r="G245" s="61"/>
      <c r="H245" s="61"/>
      <c r="I245" s="61"/>
      <c r="J245" s="53" t="n">
        <f aca="false">IF(ISNA(INDEX($A$37:$T$180,MATCH($B245,$B$37:$B$180,0),10)),"",INDEX($A$37:$T$180,MATCH($B245,$B$37:$B$180,0),10))</f>
        <v>4</v>
      </c>
      <c r="K245" s="53" t="n">
        <f aca="false">IF(ISNA(INDEX($A$37:$T$180,MATCH($B245,$B$37:$B$180,0),11)),"",INDEX($A$37:$T$180,MATCH($B245,$B$37:$B$180,0),11))</f>
        <v>1</v>
      </c>
      <c r="L245" s="53" t="n">
        <f aca="false">IF(ISNA(INDEX($A$37:$T$180,MATCH($B245,$B$37:$B$180,0),12)),"",INDEX($A$37:$T$180,MATCH($B245,$B$37:$B$180,0),12))</f>
        <v>1</v>
      </c>
      <c r="M245" s="53" t="n">
        <f aca="false">IF(ISNA(INDEX($A$37:$T$180,MATCH($B245,$B$37:$B$180,0),13)),"",INDEX($A$37:$T$180,MATCH($B245,$B$37:$B$180,0),13))</f>
        <v>0</v>
      </c>
      <c r="N245" s="53" t="n">
        <f aca="false">IF(ISNA(INDEX($A$37:$T$180,MATCH($B245,$B$37:$B$180,0),14)),"",INDEX($A$37:$T$180,MATCH($B245,$B$37:$B$180,0),14))</f>
        <v>2</v>
      </c>
      <c r="O245" s="53" t="n">
        <f aca="false">IF(ISNA(INDEX($A$37:$T$180,MATCH($B245,$B$37:$B$180,0),15)),"",INDEX($A$37:$T$180,MATCH($B245,$B$37:$B$180,0),15))</f>
        <v>5</v>
      </c>
      <c r="P245" s="53" t="n">
        <f aca="false">IF(ISNA(INDEX($A$37:$T$180,MATCH($B245,$B$37:$B$180,0),16)),"",INDEX($A$37:$T$180,MATCH($B245,$B$37:$B$180,0),16))</f>
        <v>7</v>
      </c>
      <c r="Q245" s="143" t="str">
        <f aca="false">IF(ISNA(INDEX($A$37:$T$180,MATCH($B245,$B$37:$B$180,0),17)),"",INDEX($A$37:$T$180,MATCH($B245,$B$37:$B$180,0),17))</f>
        <v>E</v>
      </c>
      <c r="R245" s="143" t="n">
        <f aca="false">IF(ISNA(INDEX($A$37:$T$180,MATCH($B245,$B$37:$B$180,0),18)),"",INDEX($A$37:$T$180,MATCH($B245,$B$37:$B$180,0),18))</f>
        <v>0</v>
      </c>
      <c r="S245" s="143" t="n">
        <f aca="false">IF(ISNA(INDEX($A$37:$T$180,MATCH($B245,$B$37:$B$180,0),19)),"",INDEX($A$37:$T$180,MATCH($B245,$B$37:$B$180,0),19))</f>
        <v>0</v>
      </c>
      <c r="T245" s="52" t="s">
        <v>42</v>
      </c>
    </row>
    <row r="246" customFormat="false" ht="12.75" hidden="false" customHeight="false" outlineLevel="0" collapsed="false">
      <c r="A246" s="142" t="str">
        <f aca="false">IF(ISNA(INDEX($A$37:$T$180,MATCH($B246,$B$37:$B$180,0),1)),"",INDEX($A$37:$T$180,MATCH($B246,$B$37:$B$180,0),1))</f>
        <v>LLX5204</v>
      </c>
      <c r="B246" s="61" t="s">
        <v>152</v>
      </c>
      <c r="C246" s="61"/>
      <c r="D246" s="61"/>
      <c r="E246" s="61"/>
      <c r="F246" s="61"/>
      <c r="G246" s="61"/>
      <c r="H246" s="61"/>
      <c r="I246" s="61"/>
      <c r="J246" s="53" t="n">
        <f aca="false">IF(ISNA(INDEX($A$37:$T$180,MATCH($B246,$B$37:$B$180,0),10)),"",INDEX($A$37:$T$180,MATCH($B246,$B$37:$B$180,0),10))</f>
        <v>3</v>
      </c>
      <c r="K246" s="53" t="n">
        <f aca="false">IF(ISNA(INDEX($A$37:$T$180,MATCH($B246,$B$37:$B$180,0),11)),"",INDEX($A$37:$T$180,MATCH($B246,$B$37:$B$180,0),11))</f>
        <v>1</v>
      </c>
      <c r="L246" s="53" t="n">
        <f aca="false">IF(ISNA(INDEX($A$37:$T$180,MATCH($B246,$B$37:$B$180,0),12)),"",INDEX($A$37:$T$180,MATCH($B246,$B$37:$B$180,0),12))</f>
        <v>1</v>
      </c>
      <c r="M246" s="53" t="n">
        <f aca="false">IF(ISNA(INDEX($A$37:$T$180,MATCH($B246,$B$37:$B$180,0),13)),"",INDEX($A$37:$T$180,MATCH($B246,$B$37:$B$180,0),13))</f>
        <v>0</v>
      </c>
      <c r="N246" s="53" t="n">
        <f aca="false">IF(ISNA(INDEX($A$37:$T$180,MATCH($B246,$B$37:$B$180,0),14)),"",INDEX($A$37:$T$180,MATCH($B246,$B$37:$B$180,0),14))</f>
        <v>2</v>
      </c>
      <c r="O246" s="53" t="n">
        <f aca="false">IF(ISNA(INDEX($A$37:$T$180,MATCH($B246,$B$37:$B$180,0),15)),"",INDEX($A$37:$T$180,MATCH($B246,$B$37:$B$180,0),15))</f>
        <v>3</v>
      </c>
      <c r="P246" s="53" t="n">
        <f aca="false">IF(ISNA(INDEX($A$37:$T$180,MATCH($B246,$B$37:$B$180,0),16)),"",INDEX($A$37:$T$180,MATCH($B246,$B$37:$B$180,0),16))</f>
        <v>5</v>
      </c>
      <c r="Q246" s="143" t="n">
        <f aca="false">IF(ISNA(INDEX($A$37:$T$180,MATCH($B246,$B$37:$B$180,0),17)),"",INDEX($A$37:$T$180,MATCH($B246,$B$37:$B$180,0),17))</f>
        <v>0</v>
      </c>
      <c r="R246" s="143" t="str">
        <f aca="false">IF(ISNA(INDEX($A$37:$T$180,MATCH($B246,$B$37:$B$180,0),18)),"",INDEX($A$37:$T$180,MATCH($B246,$B$37:$B$180,0),18))</f>
        <v>C</v>
      </c>
      <c r="S246" s="143" t="n">
        <f aca="false">IF(ISNA(INDEX($A$37:$T$180,MATCH($B246,$B$37:$B$180,0),19)),"",INDEX($A$37:$T$180,MATCH($B246,$B$37:$B$180,0),19))</f>
        <v>0</v>
      </c>
      <c r="T246" s="52" t="s">
        <v>42</v>
      </c>
    </row>
    <row r="247" customFormat="false" ht="12.75" hidden="false" customHeight="false" outlineLevel="0" collapsed="false">
      <c r="A247" s="70" t="s">
        <v>80</v>
      </c>
      <c r="B247" s="144"/>
      <c r="C247" s="144"/>
      <c r="D247" s="144"/>
      <c r="E247" s="144"/>
      <c r="F247" s="144"/>
      <c r="G247" s="144"/>
      <c r="H247" s="144"/>
      <c r="I247" s="144"/>
      <c r="J247" s="71" t="n">
        <f aca="false">SUM(J236:J246)</f>
        <v>55</v>
      </c>
      <c r="K247" s="71" t="n">
        <f aca="false">SUM(K236:K246)</f>
        <v>19</v>
      </c>
      <c r="L247" s="71" t="n">
        <f aca="false">SUM(L236:L246)</f>
        <v>16</v>
      </c>
      <c r="M247" s="71" t="n">
        <f aca="false">SUM(M236:M246)</f>
        <v>2</v>
      </c>
      <c r="N247" s="71" t="n">
        <f aca="false">SUM(N236:N246)</f>
        <v>37</v>
      </c>
      <c r="O247" s="71" t="n">
        <f aca="false">SUM(O236:O246)</f>
        <v>62</v>
      </c>
      <c r="P247" s="71" t="n">
        <f aca="false">SUM(P236:P246)</f>
        <v>99</v>
      </c>
      <c r="Q247" s="70" t="n">
        <f aca="false">COUNTIF(Q236:Q246,"E")</f>
        <v>10</v>
      </c>
      <c r="R247" s="70" t="n">
        <f aca="false">COUNTIF(R236:R246,"C")</f>
        <v>1</v>
      </c>
      <c r="S247" s="70" t="n">
        <f aca="false">COUNTIF(S236:S246,"VP")</f>
        <v>0</v>
      </c>
      <c r="T247" s="52"/>
    </row>
    <row r="248" customFormat="false" ht="18" hidden="false" customHeight="true" outlineLevel="0" collapsed="false">
      <c r="A248" s="70" t="s">
        <v>225</v>
      </c>
      <c r="B248" s="70"/>
      <c r="C248" s="70"/>
      <c r="D248" s="70"/>
      <c r="E248" s="70"/>
      <c r="F248" s="70"/>
      <c r="G248" s="70"/>
      <c r="H248" s="70"/>
      <c r="I248" s="70"/>
      <c r="J248" s="70"/>
      <c r="K248" s="70"/>
      <c r="L248" s="70"/>
      <c r="M248" s="70"/>
      <c r="N248" s="70"/>
      <c r="O248" s="70"/>
      <c r="P248" s="70"/>
      <c r="Q248" s="70"/>
      <c r="R248" s="70"/>
      <c r="S248" s="70"/>
      <c r="T248" s="70"/>
    </row>
    <row r="249" customFormat="false" ht="12.75" hidden="false" customHeight="false" outlineLevel="0" collapsed="false">
      <c r="A249" s="142" t="str">
        <f aca="false">IF(ISNA(INDEX($A$37:$T$180,MATCH($B249,$B$37:$B$180,0),1)),"",INDEX($A$37:$T$180,MATCH($B249,$B$37:$B$180,0),1))</f>
        <v>LLM6224</v>
      </c>
      <c r="B249" s="61" t="s">
        <v>167</v>
      </c>
      <c r="C249" s="61"/>
      <c r="D249" s="61"/>
      <c r="E249" s="61"/>
      <c r="F249" s="61"/>
      <c r="G249" s="61"/>
      <c r="H249" s="61"/>
      <c r="I249" s="61"/>
      <c r="J249" s="53" t="n">
        <f aca="false">IF(ISNA(INDEX($A$37:$T$180,MATCH($B249,$B$37:$B$180,0),10)),"",INDEX($A$37:$T$180,MATCH($B249,$B$37:$B$180,0),10))</f>
        <v>4</v>
      </c>
      <c r="K249" s="53" t="n">
        <f aca="false">IF(ISNA(INDEX($A$37:$T$180,MATCH($B249,$B$37:$B$180,0),11)),"",INDEX($A$37:$T$180,MATCH($B249,$B$37:$B$180,0),11))</f>
        <v>1</v>
      </c>
      <c r="L249" s="53" t="n">
        <f aca="false">IF(ISNA(INDEX($A$37:$T$180,MATCH($B249,$B$37:$B$180,0),12)),"",INDEX($A$37:$T$180,MATCH($B249,$B$37:$B$180,0),12))</f>
        <v>1</v>
      </c>
      <c r="M249" s="53" t="n">
        <f aca="false">IF(ISNA(INDEX($A$37:$T$180,MATCH($B249,$B$37:$B$180,0),13)),"",INDEX($A$37:$T$180,MATCH($B249,$B$37:$B$180,0),13))</f>
        <v>0</v>
      </c>
      <c r="N249" s="53" t="n">
        <f aca="false">IF(ISNA(INDEX($A$37:$T$180,MATCH($B249,$B$37:$B$180,0),14)),"",INDEX($A$37:$T$180,MATCH($B249,$B$37:$B$180,0),14))</f>
        <v>2</v>
      </c>
      <c r="O249" s="53" t="n">
        <f aca="false">IF(ISNA(INDEX($A$37:$T$180,MATCH($B249,$B$37:$B$180,0),15)),"",INDEX($A$37:$T$180,MATCH($B249,$B$37:$B$180,0),15))</f>
        <v>6</v>
      </c>
      <c r="P249" s="53" t="n">
        <f aca="false">IF(ISNA(INDEX($A$37:$T$180,MATCH($B249,$B$37:$B$180,0),16)),"",INDEX($A$37:$T$180,MATCH($B249,$B$37:$B$180,0),16))</f>
        <v>8</v>
      </c>
      <c r="Q249" s="143" t="str">
        <f aca="false">IF(ISNA(INDEX($A$37:$T$180,MATCH($B249,$B$37:$B$180,0),17)),"",INDEX($A$37:$T$180,MATCH($B249,$B$37:$B$180,0),17))</f>
        <v>E</v>
      </c>
      <c r="R249" s="143" t="n">
        <f aca="false">IF(ISNA(INDEX($A$37:$T$180,MATCH($B249,$B$37:$B$180,0),18)),"",INDEX($A$37:$T$180,MATCH($B249,$B$37:$B$180,0),18))</f>
        <v>0</v>
      </c>
      <c r="S249" s="143" t="n">
        <f aca="false">IF(ISNA(INDEX($A$37:$T$180,MATCH($B249,$B$37:$B$180,0),19)),"",INDEX($A$37:$T$180,MATCH($B249,$B$37:$B$180,0),19))</f>
        <v>0</v>
      </c>
      <c r="T249" s="52" t="s">
        <v>42</v>
      </c>
    </row>
    <row r="250" customFormat="false" ht="12.75" hidden="false" customHeight="false" outlineLevel="0" collapsed="false">
      <c r="A250" s="142" t="str">
        <f aca="false">IF(ISNA(INDEX($A$37:$T$180,MATCH($B250,$B$37:$B$180,0),1)),"",INDEX($A$37:$T$180,MATCH($B250,$B$37:$B$180,0),1))</f>
        <v>LLM6261</v>
      </c>
      <c r="B250" s="61" t="s">
        <v>169</v>
      </c>
      <c r="C250" s="61"/>
      <c r="D250" s="61"/>
      <c r="E250" s="61"/>
      <c r="F250" s="61"/>
      <c r="G250" s="61"/>
      <c r="H250" s="61"/>
      <c r="I250" s="61"/>
      <c r="J250" s="53" t="n">
        <f aca="false">IF(ISNA(INDEX($A$37:$T$180,MATCH($B250,$B$37:$B$180,0),10)),"",INDEX($A$37:$T$180,MATCH($B250,$B$37:$B$180,0),10))</f>
        <v>4</v>
      </c>
      <c r="K250" s="53" t="n">
        <f aca="false">IF(ISNA(INDEX($A$37:$T$180,MATCH($B250,$B$37:$B$180,0),11)),"",INDEX($A$37:$T$180,MATCH($B250,$B$37:$B$180,0),11))</f>
        <v>2</v>
      </c>
      <c r="L250" s="53" t="n">
        <f aca="false">IF(ISNA(INDEX($A$37:$T$180,MATCH($B250,$B$37:$B$180,0),12)),"",INDEX($A$37:$T$180,MATCH($B250,$B$37:$B$180,0),12))</f>
        <v>1</v>
      </c>
      <c r="M250" s="53" t="n">
        <f aca="false">IF(ISNA(INDEX($A$37:$T$180,MATCH($B250,$B$37:$B$180,0),13)),"",INDEX($A$37:$T$180,MATCH($B250,$B$37:$B$180,0),13))</f>
        <v>0</v>
      </c>
      <c r="N250" s="53" t="n">
        <f aca="false">IF(ISNA(INDEX($A$37:$T$180,MATCH($B250,$B$37:$B$180,0),14)),"",INDEX($A$37:$T$180,MATCH($B250,$B$37:$B$180,0),14))</f>
        <v>3</v>
      </c>
      <c r="O250" s="53" t="n">
        <f aca="false">IF(ISNA(INDEX($A$37:$T$180,MATCH($B250,$B$37:$B$180,0),15)),"",INDEX($A$37:$T$180,MATCH($B250,$B$37:$B$180,0),15))</f>
        <v>5</v>
      </c>
      <c r="P250" s="53" t="n">
        <f aca="false">IF(ISNA(INDEX($A$37:$T$180,MATCH($B250,$B$37:$B$180,0),16)),"",INDEX($A$37:$T$180,MATCH($B250,$B$37:$B$180,0),16))</f>
        <v>8</v>
      </c>
      <c r="Q250" s="143" t="str">
        <f aca="false">IF(ISNA(INDEX($A$37:$T$180,MATCH($B250,$B$37:$B$180,0),17)),"",INDEX($A$37:$T$180,MATCH($B250,$B$37:$B$180,0),17))</f>
        <v>E</v>
      </c>
      <c r="R250" s="143" t="n">
        <f aca="false">IF(ISNA(INDEX($A$37:$T$180,MATCH($B250,$B$37:$B$180,0),18)),"",INDEX($A$37:$T$180,MATCH($B250,$B$37:$B$180,0),18))</f>
        <v>0</v>
      </c>
      <c r="S250" s="143" t="n">
        <f aca="false">IF(ISNA(INDEX($A$37:$T$180,MATCH($B250,$B$37:$B$180,0),19)),"",INDEX($A$37:$T$180,MATCH($B250,$B$37:$B$180,0),19))</f>
        <v>0</v>
      </c>
      <c r="T250" s="52" t="s">
        <v>42</v>
      </c>
    </row>
    <row r="251" customFormat="false" ht="12.75" hidden="false" customHeight="false" outlineLevel="0" collapsed="false">
      <c r="A251" s="142" t="str">
        <f aca="false">IF(ISNA(INDEX($A$37:$T$180,MATCH($B251,$B$37:$B$180,0),1)),"",INDEX($A$37:$T$180,MATCH($B251,$B$37:$B$180,0),1))</f>
        <v>LLX6204</v>
      </c>
      <c r="B251" s="61" t="s">
        <v>171</v>
      </c>
      <c r="C251" s="61"/>
      <c r="D251" s="61"/>
      <c r="E251" s="61"/>
      <c r="F251" s="61"/>
      <c r="G251" s="61"/>
      <c r="H251" s="61"/>
      <c r="I251" s="61"/>
      <c r="J251" s="53" t="n">
        <f aca="false">IF(ISNA(INDEX($A$37:$T$180,MATCH($B251,$B$37:$B$180,0),10)),"",INDEX($A$37:$T$180,MATCH($B251,$B$37:$B$180,0),10))</f>
        <v>3</v>
      </c>
      <c r="K251" s="53" t="n">
        <f aca="false">IF(ISNA(INDEX($A$37:$T$180,MATCH($B251,$B$37:$B$180,0),11)),"",INDEX($A$37:$T$180,MATCH($B251,$B$37:$B$180,0),11))</f>
        <v>1</v>
      </c>
      <c r="L251" s="53" t="n">
        <f aca="false">IF(ISNA(INDEX($A$37:$T$180,MATCH($B251,$B$37:$B$180,0),12)),"",INDEX($A$37:$T$180,MATCH($B251,$B$37:$B$180,0),12))</f>
        <v>1</v>
      </c>
      <c r="M251" s="53" t="n">
        <f aca="false">IF(ISNA(INDEX($A$37:$T$180,MATCH($B251,$B$37:$B$180,0),13)),"",INDEX($A$37:$T$180,MATCH($B251,$B$37:$B$180,0),13))</f>
        <v>0</v>
      </c>
      <c r="N251" s="53" t="n">
        <f aca="false">IF(ISNA(INDEX($A$37:$T$180,MATCH($B251,$B$37:$B$180,0),14)),"",INDEX($A$37:$T$180,MATCH($B251,$B$37:$B$180,0),14))</f>
        <v>2</v>
      </c>
      <c r="O251" s="53" t="n">
        <f aca="false">IF(ISNA(INDEX($A$37:$T$180,MATCH($B251,$B$37:$B$180,0),15)),"",INDEX($A$37:$T$180,MATCH($B251,$B$37:$B$180,0),15))</f>
        <v>4</v>
      </c>
      <c r="P251" s="53" t="n">
        <f aca="false">IF(ISNA(INDEX($A$37:$T$180,MATCH($B251,$B$37:$B$180,0),16)),"",INDEX($A$37:$T$180,MATCH($B251,$B$37:$B$180,0),16))</f>
        <v>6</v>
      </c>
      <c r="Q251" s="143" t="n">
        <f aca="false">IF(ISNA(INDEX($A$37:$T$180,MATCH($B251,$B$37:$B$180,0),17)),"",INDEX($A$37:$T$180,MATCH($B251,$B$37:$B$180,0),17))</f>
        <v>0</v>
      </c>
      <c r="R251" s="143" t="str">
        <f aca="false">IF(ISNA(INDEX($A$37:$T$180,MATCH($B251,$B$37:$B$180,0),18)),"",INDEX($A$37:$T$180,MATCH($B251,$B$37:$B$180,0),18))</f>
        <v>C</v>
      </c>
      <c r="S251" s="143" t="n">
        <f aca="false">IF(ISNA(INDEX($A$37:$T$180,MATCH($B251,$B$37:$B$180,0),19)),"",INDEX($A$37:$T$180,MATCH($B251,$B$37:$B$180,0),19))</f>
        <v>0</v>
      </c>
      <c r="T251" s="52" t="s">
        <v>42</v>
      </c>
    </row>
    <row r="252" customFormat="false" ht="12.75" hidden="false" customHeight="false" outlineLevel="0" collapsed="false">
      <c r="A252" s="70" t="s">
        <v>80</v>
      </c>
      <c r="B252" s="70"/>
      <c r="C252" s="70"/>
      <c r="D252" s="70"/>
      <c r="E252" s="70"/>
      <c r="F252" s="70"/>
      <c r="G252" s="70"/>
      <c r="H252" s="70"/>
      <c r="I252" s="70"/>
      <c r="J252" s="71" t="n">
        <f aca="false">SUM(J249:J251)</f>
        <v>11</v>
      </c>
      <c r="K252" s="71" t="n">
        <f aca="false">SUM(K249:K251)</f>
        <v>4</v>
      </c>
      <c r="L252" s="71" t="n">
        <f aca="false">SUM(L249:L251)</f>
        <v>3</v>
      </c>
      <c r="M252" s="71" t="n">
        <f aca="false">SUM(M249:M251)</f>
        <v>0</v>
      </c>
      <c r="N252" s="71" t="n">
        <f aca="false">SUM(N249:N251)</f>
        <v>7</v>
      </c>
      <c r="O252" s="71" t="n">
        <f aca="false">SUM(O249:O251)</f>
        <v>15</v>
      </c>
      <c r="P252" s="71" t="n">
        <f aca="false">SUM(P249:P251)</f>
        <v>22</v>
      </c>
      <c r="Q252" s="70" t="n">
        <f aca="false">COUNTIF(Q249:Q251,"E")</f>
        <v>2</v>
      </c>
      <c r="R252" s="70" t="n">
        <f aca="false">COUNTIF(R249:R251,"C")</f>
        <v>1</v>
      </c>
      <c r="S252" s="70" t="n">
        <f aca="false">COUNTIF(S249:S251,"VP")</f>
        <v>0</v>
      </c>
      <c r="T252" s="145" t="n">
        <f aca="false">COUNTA(T236:T251)</f>
        <v>14</v>
      </c>
    </row>
    <row r="253" customFormat="false" ht="25.5" hidden="false" customHeight="true" outlineLevel="0" collapsed="false">
      <c r="A253" s="85" t="s">
        <v>172</v>
      </c>
      <c r="B253" s="85"/>
      <c r="C253" s="85"/>
      <c r="D253" s="85"/>
      <c r="E253" s="85"/>
      <c r="F253" s="85"/>
      <c r="G253" s="85"/>
      <c r="H253" s="85"/>
      <c r="I253" s="85"/>
      <c r="J253" s="71" t="n">
        <f aca="false">SUM(J247,J252)</f>
        <v>66</v>
      </c>
      <c r="K253" s="71" t="n">
        <f aca="false">SUM(K247,K252)</f>
        <v>23</v>
      </c>
      <c r="L253" s="71" t="n">
        <f aca="false">SUM(L247,L252)</f>
        <v>19</v>
      </c>
      <c r="M253" s="71" t="n">
        <f aca="false">SUM(M247,M252)</f>
        <v>2</v>
      </c>
      <c r="N253" s="71" t="n">
        <f aca="false">SUM(N247,N252)</f>
        <v>44</v>
      </c>
      <c r="O253" s="71" t="n">
        <f aca="false">SUM(O247,O252)</f>
        <v>77</v>
      </c>
      <c r="P253" s="71" t="n">
        <f aca="false">SUM(P247,P252)</f>
        <v>121</v>
      </c>
      <c r="Q253" s="71" t="n">
        <f aca="false">SUM(Q247,Q252)</f>
        <v>12</v>
      </c>
      <c r="R253" s="71" t="n">
        <f aca="false">SUM(R247,R252)</f>
        <v>2</v>
      </c>
      <c r="S253" s="71" t="n">
        <f aca="false">SUM(S247,S252)</f>
        <v>0</v>
      </c>
      <c r="T253" s="139" t="n">
        <f aca="false">ROUND((T252*100)/Q302,2)</f>
        <v>27.45</v>
      </c>
    </row>
    <row r="254" customFormat="false" ht="13.5" hidden="false" customHeight="true" outlineLevel="0" collapsed="false">
      <c r="A254" s="85" t="s">
        <v>173</v>
      </c>
      <c r="B254" s="85"/>
      <c r="C254" s="85"/>
      <c r="D254" s="85"/>
      <c r="E254" s="85"/>
      <c r="F254" s="85"/>
      <c r="G254" s="85"/>
      <c r="H254" s="85"/>
      <c r="I254" s="85"/>
      <c r="J254" s="85"/>
      <c r="K254" s="71" t="n">
        <f aca="false">K247*14+K252*12</f>
        <v>314</v>
      </c>
      <c r="L254" s="71" t="n">
        <f aca="false">L247*14+L252*12</f>
        <v>260</v>
      </c>
      <c r="M254" s="71" t="n">
        <f aca="false">M247*14+M252*12</f>
        <v>28</v>
      </c>
      <c r="N254" s="71" t="n">
        <f aca="false">N247*14+N252*12</f>
        <v>602</v>
      </c>
      <c r="O254" s="71" t="n">
        <f aca="false">O247*14+O252*12</f>
        <v>1048</v>
      </c>
      <c r="P254" s="71" t="n">
        <f aca="false">P247*14+P252*12</f>
        <v>1650</v>
      </c>
      <c r="Q254" s="86"/>
      <c r="R254" s="86"/>
      <c r="S254" s="86"/>
      <c r="T254" s="86"/>
    </row>
    <row r="255" customFormat="false" ht="16.5" hidden="false" customHeight="true" outlineLevel="0" collapsed="false">
      <c r="A255" s="85"/>
      <c r="B255" s="85"/>
      <c r="C255" s="85"/>
      <c r="D255" s="85"/>
      <c r="E255" s="85"/>
      <c r="F255" s="85"/>
      <c r="G255" s="85"/>
      <c r="H255" s="85"/>
      <c r="I255" s="85"/>
      <c r="J255" s="85"/>
      <c r="K255" s="71" t="n">
        <f aca="false">SUM(K254:M254)</f>
        <v>602</v>
      </c>
      <c r="L255" s="71"/>
      <c r="M255" s="71"/>
      <c r="N255" s="87" t="n">
        <f aca="false">SUM(N254:O254)</f>
        <v>1650</v>
      </c>
      <c r="O255" s="87"/>
      <c r="P255" s="87"/>
      <c r="Q255" s="86"/>
      <c r="R255" s="86"/>
      <c r="S255" s="86"/>
      <c r="T255" s="86"/>
    </row>
    <row r="256" customFormat="false" ht="8.25" hidden="false" customHeight="true" outlineLevel="0" collapsed="false"/>
    <row r="257" customFormat="false" ht="12.75" hidden="false" customHeight="false" outlineLevel="0" collapsed="false">
      <c r="B257" s="5"/>
      <c r="C257" s="5"/>
      <c r="D257" s="5"/>
      <c r="E257" s="5"/>
      <c r="F257" s="5"/>
      <c r="G257" s="5"/>
      <c r="M257" s="127"/>
      <c r="N257" s="127"/>
      <c r="O257" s="127"/>
      <c r="P257" s="127"/>
      <c r="Q257" s="127"/>
      <c r="R257" s="127"/>
      <c r="S257" s="127"/>
    </row>
    <row r="258" customFormat="false" ht="22.5" hidden="false" customHeight="true" outlineLevel="0" collapsed="false">
      <c r="A258" s="70" t="s">
        <v>228</v>
      </c>
      <c r="B258" s="70"/>
      <c r="C258" s="70"/>
      <c r="D258" s="70"/>
      <c r="E258" s="70"/>
      <c r="F258" s="70"/>
      <c r="G258" s="70"/>
      <c r="H258" s="70"/>
      <c r="I258" s="70"/>
      <c r="J258" s="70"/>
      <c r="K258" s="70"/>
      <c r="L258" s="70"/>
      <c r="M258" s="70"/>
      <c r="N258" s="70"/>
      <c r="O258" s="70"/>
      <c r="P258" s="70"/>
      <c r="Q258" s="70"/>
      <c r="R258" s="70"/>
      <c r="S258" s="70"/>
      <c r="T258" s="70"/>
    </row>
    <row r="259" customFormat="false" ht="25.5" hidden="false" customHeight="true" outlineLevel="0" collapsed="false">
      <c r="A259" s="70" t="s">
        <v>46</v>
      </c>
      <c r="B259" s="70" t="s">
        <v>47</v>
      </c>
      <c r="C259" s="70"/>
      <c r="D259" s="70"/>
      <c r="E259" s="70"/>
      <c r="F259" s="70"/>
      <c r="G259" s="70"/>
      <c r="H259" s="70"/>
      <c r="I259" s="70"/>
      <c r="J259" s="141" t="s">
        <v>48</v>
      </c>
      <c r="K259" s="141" t="s">
        <v>49</v>
      </c>
      <c r="L259" s="141"/>
      <c r="M259" s="141"/>
      <c r="N259" s="141" t="s">
        <v>50</v>
      </c>
      <c r="O259" s="141"/>
      <c r="P259" s="141"/>
      <c r="Q259" s="141" t="s">
        <v>51</v>
      </c>
      <c r="R259" s="141"/>
      <c r="S259" s="141"/>
      <c r="T259" s="141" t="s">
        <v>52</v>
      </c>
    </row>
    <row r="260" customFormat="false" ht="18" hidden="false" customHeight="true" outlineLevel="0" collapsed="false">
      <c r="A260" s="70"/>
      <c r="B260" s="70"/>
      <c r="C260" s="70"/>
      <c r="D260" s="70"/>
      <c r="E260" s="70"/>
      <c r="F260" s="70"/>
      <c r="G260" s="70"/>
      <c r="H260" s="70"/>
      <c r="I260" s="70"/>
      <c r="J260" s="141"/>
      <c r="K260" s="141" t="s">
        <v>53</v>
      </c>
      <c r="L260" s="141" t="s">
        <v>54</v>
      </c>
      <c r="M260" s="141" t="s">
        <v>55</v>
      </c>
      <c r="N260" s="141" t="s">
        <v>56</v>
      </c>
      <c r="O260" s="141" t="s">
        <v>32</v>
      </c>
      <c r="P260" s="141" t="s">
        <v>57</v>
      </c>
      <c r="Q260" s="141" t="s">
        <v>58</v>
      </c>
      <c r="R260" s="141" t="s">
        <v>53</v>
      </c>
      <c r="S260" s="141" t="s">
        <v>59</v>
      </c>
      <c r="T260" s="141"/>
    </row>
    <row r="261" customFormat="false" ht="19.5" hidden="false" customHeight="true" outlineLevel="0" collapsed="false">
      <c r="A261" s="70" t="s">
        <v>224</v>
      </c>
      <c r="B261" s="70"/>
      <c r="C261" s="70"/>
      <c r="D261" s="70"/>
      <c r="E261" s="70"/>
      <c r="F261" s="70"/>
      <c r="G261" s="70"/>
      <c r="H261" s="70"/>
      <c r="I261" s="70"/>
      <c r="J261" s="70"/>
      <c r="K261" s="70"/>
      <c r="L261" s="70"/>
      <c r="M261" s="70"/>
      <c r="N261" s="70"/>
      <c r="O261" s="70"/>
      <c r="P261" s="70"/>
      <c r="Q261" s="70"/>
      <c r="R261" s="70"/>
      <c r="S261" s="70"/>
      <c r="T261" s="70"/>
    </row>
    <row r="262" customFormat="false" ht="12.75" hidden="false" customHeight="false" outlineLevel="0" collapsed="false">
      <c r="A262" s="142" t="str">
        <f aca="false">IF(ISNA(INDEX($A$37:$T$180,MATCH($B262,$B$37:$B$180,0),1)),"",INDEX($A$37:$T$180,MATCH($B262,$B$37:$B$180,0),1))</f>
        <v>LLM1023</v>
      </c>
      <c r="B262" s="61" t="s">
        <v>70</v>
      </c>
      <c r="C262" s="61"/>
      <c r="D262" s="61"/>
      <c r="E262" s="61"/>
      <c r="F262" s="61"/>
      <c r="G262" s="61"/>
      <c r="H262" s="61"/>
      <c r="I262" s="61"/>
      <c r="J262" s="53" t="n">
        <f aca="false">IF(ISNA(INDEX($A$37:$T$180,MATCH($B262,$B$37:$B$180,0),10)),"",INDEX($A$37:$T$180,MATCH($B262,$B$37:$B$180,0),10))</f>
        <v>3</v>
      </c>
      <c r="K262" s="53" t="n">
        <f aca="false">IF(ISNA(INDEX($A$37:$T$180,MATCH($B262,$B$37:$B$180,0),11)),"",INDEX($A$37:$T$180,MATCH($B262,$B$37:$B$180,0),11))</f>
        <v>0</v>
      </c>
      <c r="L262" s="53" t="n">
        <f aca="false">IF(ISNA(INDEX($A$37:$T$180,MATCH($B262,$B$37:$B$180,0),12)),"",INDEX($A$37:$T$180,MATCH($B262,$B$37:$B$180,0),12))</f>
        <v>0</v>
      </c>
      <c r="M262" s="53" t="n">
        <f aca="false">IF(ISNA(INDEX($A$37:$T$180,MATCH($B262,$B$37:$B$180,0),13)),"",INDEX($A$37:$T$180,MATCH($B262,$B$37:$B$180,0),13))</f>
        <v>1</v>
      </c>
      <c r="N262" s="53" t="n">
        <f aca="false">IF(ISNA(INDEX($A$37:$T$180,MATCH($B262,$B$37:$B$180,0),14)),"",INDEX($A$37:$T$180,MATCH($B262,$B$37:$B$180,0),14))</f>
        <v>1</v>
      </c>
      <c r="O262" s="53" t="n">
        <f aca="false">IF(ISNA(INDEX($A$37:$T$180,MATCH($B262,$B$37:$B$180,0),15)),"",INDEX($A$37:$T$180,MATCH($B262,$B$37:$B$180,0),15))</f>
        <v>4</v>
      </c>
      <c r="P262" s="53" t="n">
        <f aca="false">IF(ISNA(INDEX($A$37:$T$180,MATCH($B262,$B$37:$B$180,0),16)),"",INDEX($A$37:$T$180,MATCH($B262,$B$37:$B$180,0),16))</f>
        <v>5</v>
      </c>
      <c r="Q262" s="143" t="n">
        <f aca="false">IF(ISNA(INDEX($A$37:$T$180,MATCH($B262,$B$37:$B$180,0),17)),"",INDEX($A$37:$T$180,MATCH($B262,$B$37:$B$180,0),17))</f>
        <v>0</v>
      </c>
      <c r="R262" s="143" t="n">
        <f aca="false">IF(ISNA(INDEX($A$37:$T$180,MATCH($B262,$B$37:$B$180,0),18)),"",INDEX($A$37:$T$180,MATCH($B262,$B$37:$B$180,0),18))</f>
        <v>0</v>
      </c>
      <c r="S262" s="143" t="str">
        <f aca="false">IF(ISNA(INDEX($A$37:$T$180,MATCH($B262,$B$37:$B$180,0),19)),"",INDEX($A$37:$T$180,MATCH($B262,$B$37:$B$180,0),19))</f>
        <v>VP</v>
      </c>
      <c r="T262" s="52" t="s">
        <v>43</v>
      </c>
    </row>
    <row r="263" customFormat="false" ht="12.75" hidden="false" customHeight="false" outlineLevel="0" collapsed="false">
      <c r="A263" s="142" t="str">
        <f aca="false">IF(ISNA(INDEX($A$37:$T$180,MATCH($B263,$B$37:$B$180,0),1)),"",INDEX($A$37:$T$180,MATCH($B263,$B$37:$B$180,0),1))</f>
        <v>YLU0011</v>
      </c>
      <c r="B263" s="61" t="s">
        <v>74</v>
      </c>
      <c r="C263" s="61"/>
      <c r="D263" s="61"/>
      <c r="E263" s="61"/>
      <c r="F263" s="61"/>
      <c r="G263" s="61"/>
      <c r="H263" s="61"/>
      <c r="I263" s="61"/>
      <c r="J263" s="53" t="n">
        <f aca="false">IF(ISNA(INDEX($A$37:$T$180,MATCH($B263,$B$37:$B$180,0),10)),"",INDEX($A$37:$T$180,MATCH($B263,$B$37:$B$180,0),10))</f>
        <v>0</v>
      </c>
      <c r="K263" s="53" t="n">
        <f aca="false">IF(ISNA(INDEX($A$37:$T$180,MATCH($B263,$B$37:$B$180,0),11)),"",INDEX($A$37:$T$180,MATCH($B263,$B$37:$B$180,0),11))</f>
        <v>0</v>
      </c>
      <c r="L263" s="53" t="n">
        <f aca="false">IF(ISNA(INDEX($A$37:$T$180,MATCH($B263,$B$37:$B$180,0),12)),"",INDEX($A$37:$T$180,MATCH($B263,$B$37:$B$180,0),12))</f>
        <v>0</v>
      </c>
      <c r="M263" s="53" t="n">
        <f aca="false">IF(ISNA(INDEX($A$37:$T$180,MATCH($B263,$B$37:$B$180,0),13)),"",INDEX($A$37:$T$180,MATCH($B263,$B$37:$B$180,0),13))</f>
        <v>2</v>
      </c>
      <c r="N263" s="53" t="n">
        <f aca="false">IF(ISNA(INDEX($A$37:$T$180,MATCH($B263,$B$37:$B$180,0),14)),"",INDEX($A$37:$T$180,MATCH($B263,$B$37:$B$180,0),14))</f>
        <v>2</v>
      </c>
      <c r="O263" s="53" t="n">
        <f aca="false">IF(ISNA(INDEX($A$37:$T$180,MATCH($B263,$B$37:$B$180,0),15)),"",INDEX($A$37:$T$180,MATCH($B263,$B$37:$B$180,0),15))</f>
        <v>0</v>
      </c>
      <c r="P263" s="53" t="n">
        <f aca="false">IF(ISNA(INDEX($A$37:$T$180,MATCH($B263,$B$37:$B$180,0),16)),"",INDEX($A$37:$T$180,MATCH($B263,$B$37:$B$180,0),16))</f>
        <v>2</v>
      </c>
      <c r="Q263" s="143" t="n">
        <f aca="false">IF(ISNA(INDEX($A$37:$T$180,MATCH($B263,$B$37:$B$180,0),17)),"",INDEX($A$37:$T$180,MATCH($B263,$B$37:$B$180,0),17))</f>
        <v>0</v>
      </c>
      <c r="R263" s="143" t="n">
        <f aca="false">IF(ISNA(INDEX($A$37:$T$180,MATCH($B263,$B$37:$B$180,0),18)),"",INDEX($A$37:$T$180,MATCH($B263,$B$37:$B$180,0),18))</f>
        <v>0</v>
      </c>
      <c r="S263" s="143" t="str">
        <f aca="false">IF(ISNA(INDEX($A$37:$T$180,MATCH($B263,$B$37:$B$180,0),19)),"",INDEX($A$37:$T$180,MATCH($B263,$B$37:$B$180,0),19))</f>
        <v>VP</v>
      </c>
      <c r="T263" s="52" t="s">
        <v>43</v>
      </c>
    </row>
    <row r="264" customFormat="false" ht="12.75" hidden="false" customHeight="false" outlineLevel="0" collapsed="false">
      <c r="A264" s="142" t="str">
        <f aca="false">IF(ISNA(INDEX($A$37:$T$180,MATCH($B264,$B$37:$B$180,0),1)),"",INDEX($A$37:$T$180,MATCH($B264,$B$37:$B$180,0),1))</f>
        <v>LLX1025</v>
      </c>
      <c r="B264" s="61" t="s">
        <v>72</v>
      </c>
      <c r="C264" s="61"/>
      <c r="D264" s="61"/>
      <c r="E264" s="61"/>
      <c r="F264" s="61"/>
      <c r="G264" s="61"/>
      <c r="H264" s="61"/>
      <c r="I264" s="61"/>
      <c r="J264" s="53" t="n">
        <f aca="false">IF(ISNA(INDEX($A$37:$T$180,MATCH($B264,$B$37:$B$180,0),10)),"",INDEX($A$37:$T$180,MATCH($B264,$B$37:$B$180,0),10))</f>
        <v>3</v>
      </c>
      <c r="K264" s="53" t="n">
        <f aca="false">IF(ISNA(INDEX($A$37:$T$180,MATCH($B264,$B$37:$B$180,0),11)),"",INDEX($A$37:$T$180,MATCH($B264,$B$37:$B$180,0),11))</f>
        <v>0</v>
      </c>
      <c r="L264" s="53" t="n">
        <f aca="false">IF(ISNA(INDEX($A$37:$T$180,MATCH($B264,$B$37:$B$180,0),12)),"",INDEX($A$37:$T$180,MATCH($B264,$B$37:$B$180,0),12))</f>
        <v>0</v>
      </c>
      <c r="M264" s="53" t="n">
        <f aca="false">IF(ISNA(INDEX($A$37:$T$180,MATCH($B264,$B$37:$B$180,0),13)),"",INDEX($A$37:$T$180,MATCH($B264,$B$37:$B$180,0),13))</f>
        <v>2</v>
      </c>
      <c r="N264" s="53" t="n">
        <f aca="false">IF(ISNA(INDEX($A$37:$T$180,MATCH($B264,$B$37:$B$180,0),14)),"",INDEX($A$37:$T$180,MATCH($B264,$B$37:$B$180,0),14))</f>
        <v>2</v>
      </c>
      <c r="O264" s="53" t="n">
        <f aca="false">IF(ISNA(INDEX($A$37:$T$180,MATCH($B264,$B$37:$B$180,0),15)),"",INDEX($A$37:$T$180,MATCH($B264,$B$37:$B$180,0),15))</f>
        <v>3</v>
      </c>
      <c r="P264" s="53" t="n">
        <f aca="false">IF(ISNA(INDEX($A$37:$T$180,MATCH($B264,$B$37:$B$180,0),16)),"",INDEX($A$37:$T$180,MATCH($B264,$B$37:$B$180,0),16))</f>
        <v>5</v>
      </c>
      <c r="Q264" s="143" t="str">
        <f aca="false">IF(ISNA(INDEX($A$37:$T$180,MATCH($B264,$B$37:$B$180,0),17)),"",INDEX($A$37:$T$180,MATCH($B264,$B$37:$B$180,0),17))</f>
        <v>E</v>
      </c>
      <c r="R264" s="143" t="n">
        <f aca="false">IF(ISNA(INDEX($A$37:$T$180,MATCH($B264,$B$37:$B$180,0),18)),"",INDEX($A$37:$T$180,MATCH($B264,$B$37:$B$180,0),18))</f>
        <v>0</v>
      </c>
      <c r="S264" s="143" t="n">
        <f aca="false">IF(ISNA(INDEX($A$37:$T$180,MATCH($B264,$B$37:$B$180,0),19)),"",INDEX($A$37:$T$180,MATCH($B264,$B$37:$B$180,0),19))</f>
        <v>0</v>
      </c>
      <c r="T264" s="52" t="s">
        <v>43</v>
      </c>
    </row>
    <row r="265" customFormat="false" ht="12.75" hidden="false" customHeight="false" outlineLevel="0" collapsed="false">
      <c r="A265" s="142" t="str">
        <f aca="false">IF(ISNA(INDEX($A$37:$T$180,MATCH($B265,$B$37:$B$180,0),1)),"",INDEX($A$37:$T$180,MATCH($B265,$B$37:$B$180,0),1))</f>
        <v>LLM2122</v>
      </c>
      <c r="B265" s="61" t="s">
        <v>87</v>
      </c>
      <c r="C265" s="61"/>
      <c r="D265" s="61"/>
      <c r="E265" s="61"/>
      <c r="F265" s="61"/>
      <c r="G265" s="61"/>
      <c r="H265" s="61"/>
      <c r="I265" s="61"/>
      <c r="J265" s="53" t="n">
        <f aca="false">IF(ISNA(INDEX($A$37:$T$180,MATCH($B265,$B$37:$B$180,0),10)),"",INDEX($A$37:$T$180,MATCH($B265,$B$37:$B$180,0),10))</f>
        <v>3</v>
      </c>
      <c r="K265" s="53" t="n">
        <f aca="false">IF(ISNA(INDEX($A$37:$T$180,MATCH($B265,$B$37:$B$180,0),11)),"",INDEX($A$37:$T$180,MATCH($B265,$B$37:$B$180,0),11))</f>
        <v>1</v>
      </c>
      <c r="L265" s="53" t="n">
        <f aca="false">IF(ISNA(INDEX($A$37:$T$180,MATCH($B265,$B$37:$B$180,0),12)),"",INDEX($A$37:$T$180,MATCH($B265,$B$37:$B$180,0),12))</f>
        <v>1</v>
      </c>
      <c r="M265" s="53" t="n">
        <f aca="false">IF(ISNA(INDEX($A$37:$T$180,MATCH($B265,$B$37:$B$180,0),13)),"",INDEX($A$37:$T$180,MATCH($B265,$B$37:$B$180,0),13))</f>
        <v>0</v>
      </c>
      <c r="N265" s="53" t="n">
        <f aca="false">IF(ISNA(INDEX($A$37:$T$180,MATCH($B265,$B$37:$B$180,0),14)),"",INDEX($A$37:$T$180,MATCH($B265,$B$37:$B$180,0),14))</f>
        <v>2</v>
      </c>
      <c r="O265" s="53" t="n">
        <f aca="false">IF(ISNA(INDEX($A$37:$T$180,MATCH($B265,$B$37:$B$180,0),15)),"",INDEX($A$37:$T$180,MATCH($B265,$B$37:$B$180,0),15))</f>
        <v>3</v>
      </c>
      <c r="P265" s="53" t="n">
        <f aca="false">IF(ISNA(INDEX($A$37:$T$180,MATCH($B265,$B$37:$B$180,0),16)),"",INDEX($A$37:$T$180,MATCH($B265,$B$37:$B$180,0),16))</f>
        <v>5</v>
      </c>
      <c r="Q265" s="143" t="n">
        <f aca="false">IF(ISNA(INDEX($A$37:$T$180,MATCH($B265,$B$37:$B$180,0),17)),"",INDEX($A$37:$T$180,MATCH($B265,$B$37:$B$180,0),17))</f>
        <v>0</v>
      </c>
      <c r="R265" s="143" t="str">
        <f aca="false">IF(ISNA(INDEX($A$37:$T$180,MATCH($B265,$B$37:$B$180,0),18)),"",INDEX($A$37:$T$180,MATCH($B265,$B$37:$B$180,0),18))</f>
        <v>C</v>
      </c>
      <c r="S265" s="143" t="n">
        <f aca="false">IF(ISNA(INDEX($A$37:$T$180,MATCH($B265,$B$37:$B$180,0),19)),"",INDEX($A$37:$T$180,MATCH($B265,$B$37:$B$180,0),19))</f>
        <v>0</v>
      </c>
      <c r="T265" s="52" t="s">
        <v>43</v>
      </c>
    </row>
    <row r="266" customFormat="false" ht="12.75" hidden="false" customHeight="false" outlineLevel="0" collapsed="false">
      <c r="A266" s="142" t="str">
        <f aca="false">IF(ISNA(INDEX($A$37:$T$180,MATCH($B266,$B$37:$B$180,0),1)),"",INDEX($A$37:$T$180,MATCH($B266,$B$37:$B$180,0),1))</f>
        <v>YLU0012</v>
      </c>
      <c r="B266" s="61" t="s">
        <v>93</v>
      </c>
      <c r="C266" s="61"/>
      <c r="D266" s="61"/>
      <c r="E266" s="61"/>
      <c r="F266" s="61"/>
      <c r="G266" s="61"/>
      <c r="H266" s="61"/>
      <c r="I266" s="61"/>
      <c r="J266" s="53" t="n">
        <f aca="false">IF(ISNA(INDEX($A$37:$T$180,MATCH($B266,$B$37:$B$180,0),10)),"",INDEX($A$37:$T$180,MATCH($B266,$B$37:$B$180,0),10))</f>
        <v>0</v>
      </c>
      <c r="K266" s="53" t="n">
        <f aca="false">IF(ISNA(INDEX($A$37:$T$180,MATCH($B266,$B$37:$B$180,0),11)),"",INDEX($A$37:$T$180,MATCH($B266,$B$37:$B$180,0),11))</f>
        <v>0</v>
      </c>
      <c r="L266" s="53" t="n">
        <f aca="false">IF(ISNA(INDEX($A$37:$T$180,MATCH($B266,$B$37:$B$180,0),12)),"",INDEX($A$37:$T$180,MATCH($B266,$B$37:$B$180,0),12))</f>
        <v>0</v>
      </c>
      <c r="M266" s="53" t="n">
        <f aca="false">IF(ISNA(INDEX($A$37:$T$180,MATCH($B266,$B$37:$B$180,0),13)),"",INDEX($A$37:$T$180,MATCH($B266,$B$37:$B$180,0),13))</f>
        <v>2</v>
      </c>
      <c r="N266" s="53" t="n">
        <f aca="false">IF(ISNA(INDEX($A$37:$T$180,MATCH($B266,$B$37:$B$180,0),14)),"",INDEX($A$37:$T$180,MATCH($B266,$B$37:$B$180,0),14))</f>
        <v>2</v>
      </c>
      <c r="O266" s="53" t="n">
        <f aca="false">IF(ISNA(INDEX($A$37:$T$180,MATCH($B266,$B$37:$B$180,0),15)),"",INDEX($A$37:$T$180,MATCH($B266,$B$37:$B$180,0),15))</f>
        <v>0</v>
      </c>
      <c r="P266" s="53" t="n">
        <f aca="false">IF(ISNA(INDEX($A$37:$T$180,MATCH($B266,$B$37:$B$180,0),16)),"",INDEX($A$37:$T$180,MATCH($B266,$B$37:$B$180,0),16))</f>
        <v>2</v>
      </c>
      <c r="Q266" s="143" t="n">
        <f aca="false">IF(ISNA(INDEX($A$37:$T$180,MATCH($B266,$B$37:$B$180,0),17)),"",INDEX($A$37:$T$180,MATCH($B266,$B$37:$B$180,0),17))</f>
        <v>0</v>
      </c>
      <c r="R266" s="143" t="n">
        <f aca="false">IF(ISNA(INDEX($A$37:$T$180,MATCH($B266,$B$37:$B$180,0),18)),"",INDEX($A$37:$T$180,MATCH($B266,$B$37:$B$180,0),18))</f>
        <v>0</v>
      </c>
      <c r="S266" s="143" t="str">
        <f aca="false">IF(ISNA(INDEX($A$37:$T$180,MATCH($B266,$B$37:$B$180,0),19)),"",INDEX($A$37:$T$180,MATCH($B266,$B$37:$B$180,0),19))</f>
        <v>VP</v>
      </c>
      <c r="T266" s="52" t="s">
        <v>43</v>
      </c>
    </row>
    <row r="267" customFormat="false" ht="12.75" hidden="false" customHeight="false" outlineLevel="0" collapsed="false">
      <c r="A267" s="142" t="str">
        <f aca="false">IF(ISNA(INDEX($A$37:$T$180,MATCH($B267,$B$37:$B$180,0),1)),"",INDEX($A$37:$T$180,MATCH($B267,$B$37:$B$180,0),1))</f>
        <v>LLY3024</v>
      </c>
      <c r="B267" s="61" t="s">
        <v>110</v>
      </c>
      <c r="C267" s="61"/>
      <c r="D267" s="61"/>
      <c r="E267" s="61"/>
      <c r="F267" s="61"/>
      <c r="G267" s="61"/>
      <c r="H267" s="61"/>
      <c r="I267" s="61"/>
      <c r="J267" s="53" t="n">
        <f aca="false">IF(ISNA(INDEX($A$37:$T$180,MATCH($B267,$B$37:$B$180,0),10)),"",INDEX($A$37:$T$180,MATCH($B267,$B$37:$B$180,0),10))</f>
        <v>3</v>
      </c>
      <c r="K267" s="53" t="n">
        <f aca="false">IF(ISNA(INDEX($A$37:$T$180,MATCH($B267,$B$37:$B$180,0),11)),"",INDEX($A$37:$T$180,MATCH($B267,$B$37:$B$180,0),11))</f>
        <v>0</v>
      </c>
      <c r="L267" s="53" t="n">
        <f aca="false">IF(ISNA(INDEX($A$37:$T$180,MATCH($B267,$B$37:$B$180,0),12)),"",INDEX($A$37:$T$180,MATCH($B267,$B$37:$B$180,0),12))</f>
        <v>0</v>
      </c>
      <c r="M267" s="53" t="n">
        <f aca="false">IF(ISNA(INDEX($A$37:$T$180,MATCH($B267,$B$37:$B$180,0),13)),"",INDEX($A$37:$T$180,MATCH($B267,$B$37:$B$180,0),13))</f>
        <v>1</v>
      </c>
      <c r="N267" s="53" t="n">
        <f aca="false">IF(ISNA(INDEX($A$37:$T$180,MATCH($B267,$B$37:$B$180,0),14)),"",INDEX($A$37:$T$180,MATCH($B267,$B$37:$B$180,0),14))</f>
        <v>1</v>
      </c>
      <c r="O267" s="53" t="n">
        <f aca="false">IF(ISNA(INDEX($A$37:$T$180,MATCH($B267,$B$37:$B$180,0),15)),"",INDEX($A$37:$T$180,MATCH($B267,$B$37:$B$180,0),15))</f>
        <v>4</v>
      </c>
      <c r="P267" s="53" t="n">
        <f aca="false">IF(ISNA(INDEX($A$37:$T$180,MATCH($B267,$B$37:$B$180,0),16)),"",INDEX($A$37:$T$180,MATCH($B267,$B$37:$B$180,0),16))</f>
        <v>5</v>
      </c>
      <c r="Q267" s="143"/>
      <c r="R267" s="143" t="str">
        <f aca="false">IF(ISNA(INDEX($A$37:$T$180,MATCH($B267,$B$37:$B$180,0),18)),"",INDEX($A$37:$T$180,MATCH($B267,$B$37:$B$180,0),18))</f>
        <v>C</v>
      </c>
      <c r="S267" s="143" t="n">
        <f aca="false">IF(ISNA(INDEX($A$37:$T$180,MATCH($B267,$B$37:$B$180,0),19)),"",INDEX($A$37:$T$180,MATCH($B267,$B$37:$B$180,0),19))</f>
        <v>0</v>
      </c>
      <c r="T267" s="52" t="s">
        <v>43</v>
      </c>
    </row>
    <row r="268" customFormat="false" ht="12.75" hidden="false" customHeight="false" outlineLevel="0" collapsed="false">
      <c r="A268" s="142" t="str">
        <f aca="false">IF(ISNA(INDEX($A$37:$T$180,MATCH($B268,$B$37:$B$180,0),1)),"",INDEX($A$37:$T$180,MATCH($B268,$B$37:$B$180,0),1))</f>
        <v>LLY4024</v>
      </c>
      <c r="B268" s="61" t="s">
        <v>129</v>
      </c>
      <c r="C268" s="61"/>
      <c r="D268" s="61"/>
      <c r="E268" s="61"/>
      <c r="F268" s="61"/>
      <c r="G268" s="61"/>
      <c r="H268" s="61"/>
      <c r="I268" s="61"/>
      <c r="J268" s="53" t="n">
        <f aca="false">IF(ISNA(INDEX($A$37:$T$180,MATCH($B268,$B$37:$B$180,0),10)),"",INDEX($A$37:$T$180,MATCH($B268,$B$37:$B$180,0),10))</f>
        <v>3</v>
      </c>
      <c r="K268" s="53" t="n">
        <f aca="false">IF(ISNA(INDEX($A$37:$T$180,MATCH($B268,$B$37:$B$180,0),11)),"",INDEX($A$37:$T$180,MATCH($B268,$B$37:$B$180,0),11))</f>
        <v>0</v>
      </c>
      <c r="L268" s="53" t="n">
        <f aca="false">IF(ISNA(INDEX($A$37:$T$180,MATCH($B268,$B$37:$B$180,0),12)),"",INDEX($A$37:$T$180,MATCH($B268,$B$37:$B$180,0),12))</f>
        <v>0</v>
      </c>
      <c r="M268" s="53" t="n">
        <f aca="false">IF(ISNA(INDEX($A$37:$T$180,MATCH($B268,$B$37:$B$180,0),13)),"",INDEX($A$37:$T$180,MATCH($B268,$B$37:$B$180,0),13))</f>
        <v>1</v>
      </c>
      <c r="N268" s="53" t="n">
        <f aca="false">IF(ISNA(INDEX($A$37:$T$180,MATCH($B268,$B$37:$B$180,0),14)),"",INDEX($A$37:$T$180,MATCH($B268,$B$37:$B$180,0),14))</f>
        <v>1</v>
      </c>
      <c r="O268" s="53" t="n">
        <f aca="false">IF(ISNA(INDEX($A$37:$T$180,MATCH($B268,$B$37:$B$180,0),15)),"",INDEX($A$37:$T$180,MATCH($B268,$B$37:$B$180,0),15))</f>
        <v>4</v>
      </c>
      <c r="P268" s="53" t="n">
        <f aca="false">IF(ISNA(INDEX($A$37:$T$180,MATCH($B268,$B$37:$B$180,0),16)),"",INDEX($A$37:$T$180,MATCH($B268,$B$37:$B$180,0),16))</f>
        <v>5</v>
      </c>
      <c r="Q268" s="143"/>
      <c r="R268" s="143" t="str">
        <f aca="false">IF(ISNA(INDEX($A$37:$T$180,MATCH($B268,$B$37:$B$180,0),18)),"",INDEX($A$37:$T$180,MATCH($B268,$B$37:$B$180,0),18))</f>
        <v>C</v>
      </c>
      <c r="S268" s="143" t="n">
        <f aca="false">IF(ISNA(INDEX($A$37:$T$180,MATCH($B268,$B$37:$B$180,0),19)),"",INDEX($A$37:$T$180,MATCH($B268,$B$37:$B$180,0),19))</f>
        <v>0</v>
      </c>
      <c r="T268" s="52" t="s">
        <v>43</v>
      </c>
    </row>
    <row r="269" customFormat="false" ht="12.75" hidden="false" customHeight="false" outlineLevel="0" collapsed="false">
      <c r="A269" s="142" t="str">
        <f aca="false">IF(ISNA(INDEX($A$37:$T$180,MATCH($B269,$B$37:$B$180,0),1)),"",INDEX($A$37:$T$180,MATCH($B269,$B$37:$B$180,0),1))</f>
        <v>LLY5024</v>
      </c>
      <c r="B269" s="61" t="s">
        <v>144</v>
      </c>
      <c r="C269" s="61"/>
      <c r="D269" s="61"/>
      <c r="E269" s="61"/>
      <c r="F269" s="61"/>
      <c r="G269" s="61"/>
      <c r="H269" s="61"/>
      <c r="I269" s="61"/>
      <c r="J269" s="53" t="n">
        <f aca="false">IF(ISNA(INDEX($A$37:$T$180,MATCH($B269,$B$37:$B$180,0),10)),"",INDEX($A$37:$T$180,MATCH($B269,$B$37:$B$180,0),10))</f>
        <v>3</v>
      </c>
      <c r="K269" s="53" t="n">
        <f aca="false">IF(ISNA(INDEX($A$37:$T$180,MATCH($B269,$B$37:$B$180,0),11)),"",INDEX($A$37:$T$180,MATCH($B269,$B$37:$B$180,0),11))</f>
        <v>0</v>
      </c>
      <c r="L269" s="53" t="n">
        <f aca="false">IF(ISNA(INDEX($A$37:$T$180,MATCH($B269,$B$37:$B$180,0),12)),"",INDEX($A$37:$T$180,MATCH($B269,$B$37:$B$180,0),12))</f>
        <v>0</v>
      </c>
      <c r="M269" s="53" t="n">
        <f aca="false">IF(ISNA(INDEX($A$37:$T$180,MATCH($B269,$B$37:$B$180,0),13)),"",INDEX($A$37:$T$180,MATCH($B269,$B$37:$B$180,0),13))</f>
        <v>1</v>
      </c>
      <c r="N269" s="53" t="n">
        <f aca="false">IF(ISNA(INDEX($A$37:$T$180,MATCH($B269,$B$37:$B$180,0),14)),"",INDEX($A$37:$T$180,MATCH($B269,$B$37:$B$180,0),14))</f>
        <v>1</v>
      </c>
      <c r="O269" s="53" t="n">
        <f aca="false">IF(ISNA(INDEX($A$37:$T$180,MATCH($B269,$B$37:$B$180,0),15)),"",INDEX($A$37:$T$180,MATCH($B269,$B$37:$B$180,0),15))</f>
        <v>4</v>
      </c>
      <c r="P269" s="53" t="n">
        <f aca="false">IF(ISNA(INDEX($A$37:$T$180,MATCH($B269,$B$37:$B$180,0),16)),"",INDEX($A$37:$T$180,MATCH($B269,$B$37:$B$180,0),16))</f>
        <v>5</v>
      </c>
      <c r="Q269" s="143"/>
      <c r="R269" s="143" t="str">
        <f aca="false">IF(ISNA(INDEX($A$37:$T$180,MATCH($B269,$B$37:$B$180,0),18)),"",INDEX($A$37:$T$180,MATCH($B269,$B$37:$B$180,0),18))</f>
        <v>C</v>
      </c>
      <c r="S269" s="143" t="n">
        <f aca="false">IF(ISNA(INDEX($A$37:$T$180,MATCH($B269,$B$37:$B$180,0),19)),"",INDEX($A$37:$T$180,MATCH($B269,$B$37:$B$180,0),19))</f>
        <v>0</v>
      </c>
      <c r="T269" s="52" t="s">
        <v>43</v>
      </c>
    </row>
    <row r="270" customFormat="false" ht="12.75" hidden="false" customHeight="false" outlineLevel="0" collapsed="false">
      <c r="A270" s="142" t="str">
        <f aca="false">IF(ISNA(INDEX($A$37:$T$180,MATCH($B270,$B$37:$B$180,0),1)),"",INDEX($A$37:$T$180,MATCH($B270,$B$37:$B$180,0),1))</f>
        <v>LLY6024</v>
      </c>
      <c r="B270" s="61" t="s">
        <v>162</v>
      </c>
      <c r="C270" s="61"/>
      <c r="D270" s="61"/>
      <c r="E270" s="61"/>
      <c r="F270" s="61"/>
      <c r="G270" s="61"/>
      <c r="H270" s="61"/>
      <c r="I270" s="61"/>
      <c r="J270" s="53" t="n">
        <f aca="false">IF(ISNA(INDEX($A$37:$T$180,MATCH($B270,$B$37:$B$180,0),10)),"",INDEX($A$37:$T$180,MATCH($B270,$B$37:$B$180,0),10))</f>
        <v>3</v>
      </c>
      <c r="K270" s="53" t="n">
        <f aca="false">IF(ISNA(INDEX($A$37:$T$180,MATCH($B270,$B$37:$B$180,0),11)),"",INDEX($A$37:$T$180,MATCH($B270,$B$37:$B$180,0),11))</f>
        <v>0</v>
      </c>
      <c r="L270" s="53" t="n">
        <f aca="false">IF(ISNA(INDEX($A$37:$T$180,MATCH($B270,$B$37:$B$180,0),12)),"",INDEX($A$37:$T$180,MATCH($B270,$B$37:$B$180,0),12))</f>
        <v>0</v>
      </c>
      <c r="M270" s="53" t="n">
        <f aca="false">IF(ISNA(INDEX($A$37:$T$180,MATCH($B270,$B$37:$B$180,0),13)),"",INDEX($A$37:$T$180,MATCH($B270,$B$37:$B$180,0),13))</f>
        <v>1</v>
      </c>
      <c r="N270" s="53" t="n">
        <f aca="false">IF(ISNA(INDEX($A$37:$T$180,MATCH($B270,$B$37:$B$180,0),14)),"",INDEX($A$37:$T$180,MATCH($B270,$B$37:$B$180,0),14))</f>
        <v>1</v>
      </c>
      <c r="O270" s="53" t="n">
        <f aca="false">IF(ISNA(INDEX($A$37:$T$180,MATCH($B270,$B$37:$B$180,0),15)),"",INDEX($A$37:$T$180,MATCH($B270,$B$37:$B$180,0),15))</f>
        <v>5</v>
      </c>
      <c r="P270" s="53" t="n">
        <f aca="false">IF(ISNA(INDEX($A$37:$T$180,MATCH($B270,$B$37:$B$180,0),16)),"",INDEX($A$37:$T$180,MATCH($B270,$B$37:$B$180,0),16))</f>
        <v>6</v>
      </c>
      <c r="Q270" s="143"/>
      <c r="R270" s="143" t="str">
        <f aca="false">IF(ISNA(INDEX($A$37:$T$180,MATCH($B270,$B$37:$B$180,0),18)),"",INDEX($A$37:$T$180,MATCH($B270,$B$37:$B$180,0),18))</f>
        <v>C</v>
      </c>
      <c r="S270" s="143" t="n">
        <f aca="false">IF(ISNA(INDEX($A$37:$T$180,MATCH($B270,$B$37:$B$180,0),19)),"",INDEX($A$37:$T$180,MATCH($B270,$B$37:$B$180,0),19))</f>
        <v>0</v>
      </c>
      <c r="T270" s="52" t="s">
        <v>43</v>
      </c>
    </row>
    <row r="271" customFormat="false" ht="12.75" hidden="false" customHeight="false" outlineLevel="0" collapsed="false">
      <c r="A271" s="142" t="str">
        <f aca="false">IF(ISNA(INDEX($A$37:$T$180,MATCH($B271,$B$37:$B$180,0),1)),"",INDEX($A$37:$T$180,MATCH($B271,$B$37:$B$180,0),1))</f>
        <v>LLX2025</v>
      </c>
      <c r="B271" s="61" t="s">
        <v>91</v>
      </c>
      <c r="C271" s="61"/>
      <c r="D271" s="61"/>
      <c r="E271" s="61"/>
      <c r="F271" s="61"/>
      <c r="G271" s="61"/>
      <c r="H271" s="61"/>
      <c r="I271" s="61"/>
      <c r="J271" s="53" t="n">
        <f aca="false">IF(ISNA(INDEX($A$37:$T$180,MATCH($B271,$B$37:$B$180,0),10)),"",INDEX($A$37:$T$180,MATCH($B271,$B$37:$B$180,0),10))</f>
        <v>3</v>
      </c>
      <c r="K271" s="53" t="n">
        <f aca="false">IF(ISNA(INDEX($A$37:$T$180,MATCH($B271,$B$37:$B$180,0),11)),"",INDEX($A$37:$T$180,MATCH($B271,$B$37:$B$180,0),11))</f>
        <v>0</v>
      </c>
      <c r="L271" s="53" t="n">
        <f aca="false">IF(ISNA(INDEX($A$37:$T$180,MATCH($B271,$B$37:$B$180,0),12)),"",INDEX($A$37:$T$180,MATCH($B271,$B$37:$B$180,0),12))</f>
        <v>0</v>
      </c>
      <c r="M271" s="53" t="n">
        <f aca="false">IF(ISNA(INDEX($A$37:$T$180,MATCH($B271,$B$37:$B$180,0),13)),"",INDEX($A$37:$T$180,MATCH($B271,$B$37:$B$180,0),13))</f>
        <v>2</v>
      </c>
      <c r="N271" s="53" t="n">
        <f aca="false">IF(ISNA(INDEX($A$37:$T$180,MATCH($B271,$B$37:$B$180,0),14)),"",INDEX($A$37:$T$180,MATCH($B271,$B$37:$B$180,0),14))</f>
        <v>2</v>
      </c>
      <c r="O271" s="53" t="n">
        <f aca="false">IF(ISNA(INDEX($A$37:$T$180,MATCH($B271,$B$37:$B$180,0),15)),"",INDEX($A$37:$T$180,MATCH($B271,$B$37:$B$180,0),15))</f>
        <v>3</v>
      </c>
      <c r="P271" s="53" t="n">
        <f aca="false">IF(ISNA(INDEX($A$37:$T$180,MATCH($B271,$B$37:$B$180,0),16)),"",INDEX($A$37:$T$180,MATCH($B271,$B$37:$B$180,0),16))</f>
        <v>5</v>
      </c>
      <c r="Q271" s="143" t="str">
        <f aca="false">IF(ISNA(INDEX($A$37:$T$180,MATCH($B271,$B$37:$B$180,0),17)),"",INDEX($A$37:$T$180,MATCH($B271,$B$37:$B$180,0),17))</f>
        <v>E</v>
      </c>
      <c r="R271" s="143" t="n">
        <f aca="false">IF(ISNA(INDEX($A$37:$T$180,MATCH($B271,$B$37:$B$180,0),18)),"",INDEX($A$37:$T$180,MATCH($B271,$B$37:$B$180,0),18))</f>
        <v>0</v>
      </c>
      <c r="S271" s="143" t="n">
        <f aca="false">IF(ISNA(INDEX($A$37:$T$180,MATCH($B271,$B$37:$B$180,0),19)),"",INDEX($A$37:$T$180,MATCH($B271,$B$37:$B$180,0),19))</f>
        <v>0</v>
      </c>
      <c r="T271" s="52" t="s">
        <v>43</v>
      </c>
    </row>
    <row r="272" customFormat="false" ht="12.75" hidden="false" customHeight="false" outlineLevel="0" collapsed="false">
      <c r="A272" s="142" t="str">
        <f aca="false">IF(ISNA(INDEX($A$37:$T$180,MATCH($B272,$B$37:$B$180,0),1)),"",INDEX($A$37:$T$180,MATCH($B272,$B$37:$B$180,0),1))</f>
        <v>LLX3025</v>
      </c>
      <c r="B272" s="61" t="s">
        <v>112</v>
      </c>
      <c r="C272" s="61"/>
      <c r="D272" s="61"/>
      <c r="E272" s="61"/>
      <c r="F272" s="61"/>
      <c r="G272" s="61"/>
      <c r="H272" s="61"/>
      <c r="I272" s="61"/>
      <c r="J272" s="53" t="n">
        <f aca="false">IF(ISNA(INDEX($A$37:$T$180,MATCH($B272,$B$37:$B$180,0),10)),"",INDEX($A$37:$T$180,MATCH($B272,$B$37:$B$180,0),10))</f>
        <v>3</v>
      </c>
      <c r="K272" s="53" t="n">
        <f aca="false">IF(ISNA(INDEX($A$37:$T$180,MATCH($B272,$B$37:$B$180,0),11)),"",INDEX($A$37:$T$180,MATCH($B272,$B$37:$B$180,0),11))</f>
        <v>0</v>
      </c>
      <c r="L272" s="53" t="n">
        <f aca="false">IF(ISNA(INDEX($A$37:$T$180,MATCH($B272,$B$37:$B$180,0),12)),"",INDEX($A$37:$T$180,MATCH($B272,$B$37:$B$180,0),12))</f>
        <v>0</v>
      </c>
      <c r="M272" s="53" t="n">
        <f aca="false">IF(ISNA(INDEX($A$37:$T$180,MATCH($B272,$B$37:$B$180,0),13)),"",INDEX($A$37:$T$180,MATCH($B272,$B$37:$B$180,0),13))</f>
        <v>2</v>
      </c>
      <c r="N272" s="53" t="n">
        <f aca="false">IF(ISNA(INDEX($A$37:$T$180,MATCH($B272,$B$37:$B$180,0),14)),"",INDEX($A$37:$T$180,MATCH($B272,$B$37:$B$180,0),14))</f>
        <v>2</v>
      </c>
      <c r="O272" s="53" t="n">
        <f aca="false">IF(ISNA(INDEX($A$37:$T$180,MATCH($B272,$B$37:$B$180,0),15)),"",INDEX($A$37:$T$180,MATCH($B272,$B$37:$B$180,0),15))</f>
        <v>3</v>
      </c>
      <c r="P272" s="53" t="n">
        <f aca="false">IF(ISNA(INDEX($A$37:$T$180,MATCH($B272,$B$37:$B$180,0),16)),"",INDEX($A$37:$T$180,MATCH($B272,$B$37:$B$180,0),16))</f>
        <v>5</v>
      </c>
      <c r="Q272" s="143" t="str">
        <f aca="false">IF(ISNA(INDEX($A$37:$T$180,MATCH($B272,$B$37:$B$180,0),17)),"",INDEX($A$37:$T$180,MATCH($B272,$B$37:$B$180,0),17))</f>
        <v>E</v>
      </c>
      <c r="R272" s="143" t="n">
        <f aca="false">IF(ISNA(INDEX($A$37:$T$180,MATCH($B272,$B$37:$B$180,0),18)),"",INDEX($A$37:$T$180,MATCH($B272,$B$37:$B$180,0),18))</f>
        <v>0</v>
      </c>
      <c r="S272" s="143" t="n">
        <f aca="false">IF(ISNA(INDEX($A$37:$T$180,MATCH($B272,$B$37:$B$180,0),19)),"",INDEX($A$37:$T$180,MATCH($B272,$B$37:$B$180,0),19))</f>
        <v>0</v>
      </c>
      <c r="T272" s="52" t="s">
        <v>43</v>
      </c>
    </row>
    <row r="273" customFormat="false" ht="12.75" hidden="false" customHeight="false" outlineLevel="0" collapsed="false">
      <c r="A273" s="142" t="str">
        <f aca="false">IF(ISNA(INDEX($A$37:$T$180,MATCH($B273,$B$37:$B$180,0),1)),"",INDEX($A$37:$T$180,MATCH($B273,$B$37:$B$180,0),1))</f>
        <v>LLX4025</v>
      </c>
      <c r="B273" s="61" t="s">
        <v>131</v>
      </c>
      <c r="C273" s="61"/>
      <c r="D273" s="61"/>
      <c r="E273" s="61"/>
      <c r="F273" s="61"/>
      <c r="G273" s="61"/>
      <c r="H273" s="61"/>
      <c r="I273" s="61"/>
      <c r="J273" s="53" t="n">
        <f aca="false">IF(ISNA(INDEX($A$37:$T$180,MATCH($B273,$B$37:$B$180,0),10)),"",INDEX($A$37:$T$180,MATCH($B273,$B$37:$B$180,0),10))</f>
        <v>3</v>
      </c>
      <c r="K273" s="53" t="n">
        <f aca="false">IF(ISNA(INDEX($A$37:$T$180,MATCH($B273,$B$37:$B$180,0),11)),"",INDEX($A$37:$T$180,MATCH($B273,$B$37:$B$180,0),11))</f>
        <v>0</v>
      </c>
      <c r="L273" s="53" t="n">
        <f aca="false">IF(ISNA(INDEX($A$37:$T$180,MATCH($B273,$B$37:$B$180,0),12)),"",INDEX($A$37:$T$180,MATCH($B273,$B$37:$B$180,0),12))</f>
        <v>0</v>
      </c>
      <c r="M273" s="53" t="n">
        <f aca="false">IF(ISNA(INDEX($A$37:$T$180,MATCH($B273,$B$37:$B$180,0),13)),"",INDEX($A$37:$T$180,MATCH($B273,$B$37:$B$180,0),13))</f>
        <v>2</v>
      </c>
      <c r="N273" s="53" t="n">
        <f aca="false">IF(ISNA(INDEX($A$37:$T$180,MATCH($B273,$B$37:$B$180,0),14)),"",INDEX($A$37:$T$180,MATCH($B273,$B$37:$B$180,0),14))</f>
        <v>2</v>
      </c>
      <c r="O273" s="53" t="n">
        <f aca="false">IF(ISNA(INDEX($A$37:$T$180,MATCH($B273,$B$37:$B$180,0),15)),"",INDEX($A$37:$T$180,MATCH($B273,$B$37:$B$180,0),15))</f>
        <v>3</v>
      </c>
      <c r="P273" s="53" t="n">
        <f aca="false">IF(ISNA(INDEX($A$37:$T$180,MATCH($B273,$B$37:$B$180,0),16)),"",INDEX($A$37:$T$180,MATCH($B273,$B$37:$B$180,0),16))</f>
        <v>5</v>
      </c>
      <c r="Q273" s="143" t="str">
        <f aca="false">IF(ISNA(INDEX($A$37:$T$180,MATCH($B273,$B$37:$B$180,0),17)),"",INDEX($A$37:$T$180,MATCH($B273,$B$37:$B$180,0),17))</f>
        <v>E</v>
      </c>
      <c r="R273" s="143" t="n">
        <f aca="false">IF(ISNA(INDEX($A$37:$T$180,MATCH($B273,$B$37:$B$180,0),18)),"",INDEX($A$37:$T$180,MATCH($B273,$B$37:$B$180,0),18))</f>
        <v>0</v>
      </c>
      <c r="S273" s="143" t="n">
        <f aca="false">IF(ISNA(INDEX($A$37:$T$180,MATCH($B273,$B$37:$B$180,0),19)),"",INDEX($A$37:$T$180,MATCH($B273,$B$37:$B$180,0),19))</f>
        <v>0</v>
      </c>
      <c r="T273" s="52" t="s">
        <v>43</v>
      </c>
    </row>
    <row r="274" customFormat="false" ht="12.75" hidden="false" customHeight="false" outlineLevel="0" collapsed="false">
      <c r="A274" s="70" t="s">
        <v>80</v>
      </c>
      <c r="B274" s="144"/>
      <c r="C274" s="144"/>
      <c r="D274" s="144"/>
      <c r="E274" s="144"/>
      <c r="F274" s="144"/>
      <c r="G274" s="144"/>
      <c r="H274" s="144"/>
      <c r="I274" s="144"/>
      <c r="J274" s="71" t="n">
        <f aca="false">SUM(J262:J273)-SUM(J264,J271,J272,J273)</f>
        <v>18</v>
      </c>
      <c r="K274" s="71" t="n">
        <f aca="false">SUM(K262:K273)-SUM(K264,K271,K272,K273)</f>
        <v>1</v>
      </c>
      <c r="L274" s="71" t="n">
        <f aca="false">SUM(L262:L273)-SUM(L264,L271,L272,L273)</f>
        <v>1</v>
      </c>
      <c r="M274" s="71" t="n">
        <f aca="false">SUM(M262:M273)-SUM(M264,M271,M272,M273)</f>
        <v>9</v>
      </c>
      <c r="N274" s="71" t="n">
        <f aca="false">SUM(N262:N273)-SUM(N264,N271,N272,N273)</f>
        <v>11</v>
      </c>
      <c r="O274" s="71" t="n">
        <f aca="false">SUM(O262:O273)-SUM(O264,O271,O272,O273)</f>
        <v>24</v>
      </c>
      <c r="P274" s="71" t="n">
        <f aca="false">SUM(P262:P273)-SUM(P264,P271,P272,P273)</f>
        <v>35</v>
      </c>
      <c r="Q274" s="70" t="n">
        <f aca="false">COUNTIF(Q262:Q273,"E")</f>
        <v>4</v>
      </c>
      <c r="R274" s="70" t="n">
        <f aca="false">COUNTIF(R262:R273,"C")</f>
        <v>5</v>
      </c>
      <c r="S274" s="70" t="n">
        <f aca="false">COUNTIF(S262:S273,"VP")</f>
        <v>3</v>
      </c>
      <c r="T274" s="52"/>
    </row>
    <row r="275" customFormat="false" ht="19.5" hidden="false" customHeight="true" outlineLevel="0" collapsed="false">
      <c r="A275" s="70" t="s">
        <v>229</v>
      </c>
      <c r="B275" s="70"/>
      <c r="C275" s="70"/>
      <c r="D275" s="70"/>
      <c r="E275" s="70"/>
      <c r="F275" s="70"/>
      <c r="G275" s="70"/>
      <c r="H275" s="70"/>
      <c r="I275" s="70"/>
      <c r="J275" s="70"/>
      <c r="K275" s="70"/>
      <c r="L275" s="70"/>
      <c r="M275" s="70"/>
      <c r="N275" s="70"/>
      <c r="O275" s="70"/>
      <c r="P275" s="70"/>
      <c r="Q275" s="70"/>
      <c r="R275" s="70"/>
      <c r="S275" s="70"/>
      <c r="T275" s="70"/>
    </row>
    <row r="276" customFormat="false" ht="12.75" hidden="false" customHeight="false" outlineLevel="0" collapsed="false">
      <c r="A276" s="142" t="str">
        <f aca="false">IF(ISNA(INDEX($A$37:$T$180,MATCH($B276,$B$37:$B$180,0),1)),"",INDEX($A$37:$T$180,MATCH($B276,$B$37:$B$180,0),1))</f>
        <v/>
      </c>
      <c r="B276" s="61"/>
      <c r="C276" s="61"/>
      <c r="D276" s="61"/>
      <c r="E276" s="61"/>
      <c r="F276" s="61"/>
      <c r="G276" s="61"/>
      <c r="H276" s="61"/>
      <c r="I276" s="61"/>
      <c r="J276" s="53" t="str">
        <f aca="false">IF(ISNA(INDEX($A$37:$T$180,MATCH($B276,$B$37:$B$180,0),10)),"",INDEX($A$37:$T$180,MATCH($B276,$B$37:$B$180,0),10))</f>
        <v/>
      </c>
      <c r="K276" s="53" t="str">
        <f aca="false">IF(ISNA(INDEX($A$37:$T$180,MATCH($B276,$B$37:$B$180,0),11)),"",INDEX($A$37:$T$180,MATCH($B276,$B$37:$B$180,0),11))</f>
        <v/>
      </c>
      <c r="L276" s="53" t="str">
        <f aca="false">IF(ISNA(INDEX($A$37:$T$180,MATCH($B276,$B$37:$B$180,0),12)),"",INDEX($A$37:$T$180,MATCH($B276,$B$37:$B$180,0),12))</f>
        <v/>
      </c>
      <c r="M276" s="53" t="str">
        <f aca="false">IF(ISNA(INDEX($A$37:$T$180,MATCH($B276,$B$37:$B$180,0),13)),"",INDEX($A$37:$T$180,MATCH($B276,$B$37:$B$180,0),13))</f>
        <v/>
      </c>
      <c r="N276" s="53" t="str">
        <f aca="false">IF(ISNA(INDEX($A$37:$T$180,MATCH($B276,$B$37:$B$180,0),14)),"",INDEX($A$37:$T$180,MATCH($B276,$B$37:$B$180,0),14))</f>
        <v/>
      </c>
      <c r="O276" s="53" t="str">
        <f aca="false">IF(ISNA(INDEX($A$37:$T$180,MATCH($B276,$B$37:$B$180,0),15)),"",INDEX($A$37:$T$180,MATCH($B276,$B$37:$B$180,0),15))</f>
        <v/>
      </c>
      <c r="P276" s="53" t="str">
        <f aca="false">IF(ISNA(INDEX($A$37:$T$180,MATCH($B276,$B$37:$B$180,0),16)),"",INDEX($A$37:$T$180,MATCH($B276,$B$37:$B$180,0),16))</f>
        <v/>
      </c>
      <c r="Q276" s="143" t="str">
        <f aca="false">IF(ISNA(INDEX($A$37:$T$180,MATCH($B276,$B$37:$B$180,0),17)),"",INDEX($A$37:$T$180,MATCH($B276,$B$37:$B$180,0),17))</f>
        <v/>
      </c>
      <c r="R276" s="143" t="str">
        <f aca="false">IF(ISNA(INDEX($A$37:$T$180,MATCH($B276,$B$37:$B$180,0),18)),"",INDEX($A$37:$T$180,MATCH($B276,$B$37:$B$180,0),18))</f>
        <v/>
      </c>
      <c r="S276" s="143" t="str">
        <f aca="false">IF(ISNA(INDEX($A$37:$T$180,MATCH($B276,$B$37:$B$180,0),19)),"",INDEX($A$37:$T$180,MATCH($B276,$B$37:$B$180,0),19))</f>
        <v/>
      </c>
      <c r="T276" s="52"/>
    </row>
    <row r="277" customFormat="false" ht="12.75" hidden="false" customHeight="false" outlineLevel="0" collapsed="false">
      <c r="A277" s="70" t="s">
        <v>80</v>
      </c>
      <c r="B277" s="70"/>
      <c r="C277" s="70"/>
      <c r="D277" s="70"/>
      <c r="E277" s="70"/>
      <c r="F277" s="70"/>
      <c r="G277" s="70"/>
      <c r="H277" s="70"/>
      <c r="I277" s="70"/>
      <c r="J277" s="71" t="n">
        <f aca="false">SUM(J276:J276)</f>
        <v>0</v>
      </c>
      <c r="K277" s="71" t="n">
        <f aca="false">SUM(K276:K276)</f>
        <v>0</v>
      </c>
      <c r="L277" s="71" t="n">
        <f aca="false">SUM(L276:L276)</f>
        <v>0</v>
      </c>
      <c r="M277" s="71" t="n">
        <f aca="false">SUM(M276:M276)</f>
        <v>0</v>
      </c>
      <c r="N277" s="71" t="n">
        <f aca="false">SUM(N276:N276)</f>
        <v>0</v>
      </c>
      <c r="O277" s="71" t="n">
        <f aca="false">SUM(O276:O276)</f>
        <v>0</v>
      </c>
      <c r="P277" s="71" t="n">
        <f aca="false">SUM(P276:P276)</f>
        <v>0</v>
      </c>
      <c r="Q277" s="70" t="n">
        <f aca="false">COUNTIF(Q276:Q276,"E")</f>
        <v>0</v>
      </c>
      <c r="R277" s="70" t="n">
        <f aca="false">COUNTIF(R276:R276,"C")</f>
        <v>0</v>
      </c>
      <c r="S277" s="70" t="n">
        <f aca="false">COUNTIF(S276:S276,"VP")</f>
        <v>0</v>
      </c>
      <c r="T277" s="145" t="n">
        <f aca="false">COUNTA(T262:T276)</f>
        <v>12</v>
      </c>
    </row>
    <row r="278" customFormat="false" ht="27.75" hidden="false" customHeight="true" outlineLevel="0" collapsed="false">
      <c r="A278" s="85" t="s">
        <v>172</v>
      </c>
      <c r="B278" s="85"/>
      <c r="C278" s="85"/>
      <c r="D278" s="85"/>
      <c r="E278" s="85"/>
      <c r="F278" s="85"/>
      <c r="G278" s="85"/>
      <c r="H278" s="85"/>
      <c r="I278" s="85"/>
      <c r="J278" s="71" t="n">
        <f aca="false">SUM(J274,J277)</f>
        <v>18</v>
      </c>
      <c r="K278" s="71" t="n">
        <f aca="false">SUM(K274,K277)</f>
        <v>1</v>
      </c>
      <c r="L278" s="71" t="n">
        <f aca="false">SUM(L274,L277)</f>
        <v>1</v>
      </c>
      <c r="M278" s="71" t="n">
        <f aca="false">SUM(M274,M277)</f>
        <v>9</v>
      </c>
      <c r="N278" s="71" t="n">
        <f aca="false">SUM(N274,N277)</f>
        <v>11</v>
      </c>
      <c r="O278" s="71" t="n">
        <f aca="false">SUM(O274,O277)</f>
        <v>24</v>
      </c>
      <c r="P278" s="71" t="n">
        <f aca="false">SUM(P274,P277)</f>
        <v>35</v>
      </c>
      <c r="Q278" s="71" t="n">
        <f aca="false">SUM(Q274,Q277)</f>
        <v>4</v>
      </c>
      <c r="R278" s="71" t="n">
        <f aca="false">SUM(R274,R277)</f>
        <v>5</v>
      </c>
      <c r="S278" s="71" t="n">
        <f aca="false">SUM(S274,S277)</f>
        <v>3</v>
      </c>
      <c r="T278" s="139" t="n">
        <f aca="false">ROUND((T277*100)/Q302,2)</f>
        <v>23.53</v>
      </c>
    </row>
    <row r="279" customFormat="false" ht="17.25" hidden="false" customHeight="true" outlineLevel="0" collapsed="false">
      <c r="A279" s="85" t="s">
        <v>173</v>
      </c>
      <c r="B279" s="85"/>
      <c r="C279" s="85"/>
      <c r="D279" s="85"/>
      <c r="E279" s="85"/>
      <c r="F279" s="85"/>
      <c r="G279" s="85"/>
      <c r="H279" s="85"/>
      <c r="I279" s="85"/>
      <c r="J279" s="85"/>
      <c r="K279" s="71" t="n">
        <f aca="false">K274*14+K277*12</f>
        <v>14</v>
      </c>
      <c r="L279" s="71" t="n">
        <f aca="false">L274*14+L277*12</f>
        <v>14</v>
      </c>
      <c r="M279" s="71" t="n">
        <f aca="false">M274*14+M277*12</f>
        <v>126</v>
      </c>
      <c r="N279" s="71" t="n">
        <f aca="false">N274*14+N277*12</f>
        <v>154</v>
      </c>
      <c r="O279" s="71" t="n">
        <f aca="false">O274*14+O277*12</f>
        <v>336</v>
      </c>
      <c r="P279" s="71" t="n">
        <f aca="false">P274*14+P277*12</f>
        <v>490</v>
      </c>
      <c r="Q279" s="86"/>
      <c r="R279" s="86"/>
      <c r="S279" s="86"/>
      <c r="T279" s="86"/>
    </row>
    <row r="280" customFormat="false" ht="12.75" hidden="false" customHeight="false" outlineLevel="0" collapsed="false">
      <c r="A280" s="85"/>
      <c r="B280" s="85"/>
      <c r="C280" s="85"/>
      <c r="D280" s="85"/>
      <c r="E280" s="85"/>
      <c r="F280" s="85"/>
      <c r="G280" s="85"/>
      <c r="H280" s="85"/>
      <c r="I280" s="85"/>
      <c r="J280" s="85"/>
      <c r="K280" s="71" t="n">
        <f aca="false">SUM(K279:M279)</f>
        <v>154</v>
      </c>
      <c r="L280" s="71"/>
      <c r="M280" s="71"/>
      <c r="N280" s="87" t="n">
        <f aca="false">SUM(N279:O279)</f>
        <v>490</v>
      </c>
      <c r="O280" s="87"/>
      <c r="P280" s="87"/>
      <c r="Q280" s="86"/>
      <c r="R280" s="86"/>
      <c r="S280" s="86"/>
      <c r="T280" s="86"/>
    </row>
    <row r="281" customFormat="false" ht="8.25" hidden="false" customHeight="true" outlineLevel="0" collapsed="false"/>
    <row r="282" customFormat="false" ht="12.75" hidden="false" customHeight="false" outlineLevel="0" collapsed="false">
      <c r="B282" s="127"/>
      <c r="C282" s="127"/>
      <c r="D282" s="127"/>
      <c r="E282" s="127"/>
      <c r="F282" s="127"/>
      <c r="G282" s="127"/>
      <c r="M282" s="127"/>
      <c r="N282" s="127"/>
      <c r="O282" s="127"/>
      <c r="P282" s="127"/>
      <c r="Q282" s="127"/>
      <c r="R282" s="127"/>
      <c r="S282" s="127"/>
    </row>
    <row r="284" customFormat="false" ht="22.5" hidden="false" customHeight="true" outlineLevel="0" collapsed="false">
      <c r="A284" s="49" t="s">
        <v>209</v>
      </c>
      <c r="B284" s="49"/>
      <c r="C284" s="49"/>
      <c r="D284" s="49"/>
      <c r="E284" s="49"/>
      <c r="F284" s="49"/>
      <c r="G284" s="49"/>
      <c r="H284" s="49"/>
      <c r="I284" s="49"/>
      <c r="J284" s="49"/>
      <c r="K284" s="49"/>
      <c r="L284" s="49"/>
      <c r="M284" s="49"/>
      <c r="N284" s="49"/>
      <c r="O284" s="49"/>
      <c r="P284" s="49"/>
      <c r="Q284" s="49"/>
      <c r="R284" s="49"/>
      <c r="S284" s="49"/>
      <c r="T284" s="49"/>
    </row>
    <row r="285" customFormat="false" ht="27.75" hidden="false" customHeight="true" outlineLevel="0" collapsed="false">
      <c r="A285" s="49" t="s">
        <v>46</v>
      </c>
      <c r="B285" s="49" t="s">
        <v>47</v>
      </c>
      <c r="C285" s="49"/>
      <c r="D285" s="49"/>
      <c r="E285" s="49"/>
      <c r="F285" s="49"/>
      <c r="G285" s="49"/>
      <c r="H285" s="49"/>
      <c r="I285" s="49"/>
      <c r="J285" s="33" t="s">
        <v>48</v>
      </c>
      <c r="K285" s="33" t="s">
        <v>49</v>
      </c>
      <c r="L285" s="33"/>
      <c r="M285" s="33"/>
      <c r="N285" s="33" t="s">
        <v>50</v>
      </c>
      <c r="O285" s="33"/>
      <c r="P285" s="33"/>
      <c r="Q285" s="33" t="s">
        <v>51</v>
      </c>
      <c r="R285" s="33"/>
      <c r="S285" s="33"/>
      <c r="T285" s="33" t="s">
        <v>52</v>
      </c>
    </row>
    <row r="286" customFormat="false" ht="12.75" hidden="false" customHeight="false" outlineLevel="0" collapsed="false">
      <c r="A286" s="49"/>
      <c r="B286" s="49"/>
      <c r="C286" s="49"/>
      <c r="D286" s="49"/>
      <c r="E286" s="49"/>
      <c r="F286" s="49"/>
      <c r="G286" s="49"/>
      <c r="H286" s="49"/>
      <c r="I286" s="49"/>
      <c r="J286" s="33"/>
      <c r="K286" s="33" t="s">
        <v>53</v>
      </c>
      <c r="L286" s="33" t="s">
        <v>54</v>
      </c>
      <c r="M286" s="33" t="s">
        <v>55</v>
      </c>
      <c r="N286" s="33" t="s">
        <v>56</v>
      </c>
      <c r="O286" s="33" t="s">
        <v>32</v>
      </c>
      <c r="P286" s="33" t="s">
        <v>57</v>
      </c>
      <c r="Q286" s="33" t="s">
        <v>58</v>
      </c>
      <c r="R286" s="33" t="s">
        <v>53</v>
      </c>
      <c r="S286" s="33" t="s">
        <v>59</v>
      </c>
      <c r="T286" s="33"/>
    </row>
    <row r="287" customFormat="false" ht="12.75" hidden="false" customHeight="false" outlineLevel="0" collapsed="false">
      <c r="A287" s="97" t="s">
        <v>224</v>
      </c>
      <c r="B287" s="97"/>
      <c r="C287" s="97"/>
      <c r="D287" s="97"/>
      <c r="E287" s="97"/>
      <c r="F287" s="97"/>
      <c r="G287" s="97"/>
      <c r="H287" s="97"/>
      <c r="I287" s="97"/>
      <c r="J287" s="97"/>
      <c r="K287" s="97"/>
      <c r="L287" s="97"/>
      <c r="M287" s="97"/>
      <c r="N287" s="97"/>
      <c r="O287" s="97"/>
      <c r="P287" s="97"/>
      <c r="Q287" s="97"/>
      <c r="R287" s="97"/>
      <c r="S287" s="97"/>
      <c r="T287" s="97"/>
    </row>
    <row r="288" customFormat="false" ht="12.75" hidden="false" customHeight="false" outlineLevel="0" collapsed="false">
      <c r="A288" s="128" t="s">
        <v>211</v>
      </c>
      <c r="B288" s="129" t="s">
        <v>212</v>
      </c>
      <c r="C288" s="129"/>
      <c r="D288" s="129"/>
      <c r="E288" s="129"/>
      <c r="F288" s="129"/>
      <c r="G288" s="129"/>
      <c r="H288" s="129"/>
      <c r="I288" s="129"/>
      <c r="J288" s="128" t="n">
        <v>3</v>
      </c>
      <c r="K288" s="128" t="n">
        <v>0</v>
      </c>
      <c r="L288" s="128" t="n">
        <v>1</v>
      </c>
      <c r="M288" s="128" t="n">
        <v>0</v>
      </c>
      <c r="N288" s="95" t="n">
        <f aca="false">K288+L288+M288</f>
        <v>1</v>
      </c>
      <c r="O288" s="53" t="n">
        <f aca="false">P288-N288</f>
        <v>4</v>
      </c>
      <c r="P288" s="53" t="n">
        <f aca="false">ROUND(PRODUCT(J288,25)/14,0)</f>
        <v>5</v>
      </c>
      <c r="Q288" s="130"/>
      <c r="R288" s="130"/>
      <c r="S288" s="131" t="s">
        <v>59</v>
      </c>
      <c r="T288" s="51" t="s">
        <v>43</v>
      </c>
    </row>
    <row r="289" customFormat="false" ht="12.75" hidden="false" customHeight="false" outlineLevel="0" collapsed="false">
      <c r="A289" s="132" t="s">
        <v>214</v>
      </c>
      <c r="B289" s="133" t="s">
        <v>215</v>
      </c>
      <c r="C289" s="133"/>
      <c r="D289" s="133"/>
      <c r="E289" s="133"/>
      <c r="F289" s="133"/>
      <c r="G289" s="133"/>
      <c r="H289" s="133"/>
      <c r="I289" s="133"/>
      <c r="J289" s="146" t="n">
        <v>3</v>
      </c>
      <c r="K289" s="146" t="n">
        <v>0</v>
      </c>
      <c r="L289" s="146" t="n">
        <v>0</v>
      </c>
      <c r="M289" s="146" t="n">
        <v>2</v>
      </c>
      <c r="N289" s="95" t="n">
        <f aca="false">K289+L289+M289</f>
        <v>2</v>
      </c>
      <c r="O289" s="53" t="n">
        <f aca="false">P289-N289</f>
        <v>3</v>
      </c>
      <c r="P289" s="53" t="n">
        <f aca="false">ROUND(PRODUCT(J289,25)/14,0)</f>
        <v>5</v>
      </c>
      <c r="Q289" s="54"/>
      <c r="R289" s="51"/>
      <c r="S289" s="55" t="s">
        <v>59</v>
      </c>
      <c r="T289" s="51" t="s">
        <v>43</v>
      </c>
    </row>
    <row r="290" customFormat="false" ht="12.75" hidden="false" customHeight="false" outlineLevel="0" collapsed="false">
      <c r="A290" s="132" t="s">
        <v>217</v>
      </c>
      <c r="B290" s="133" t="s">
        <v>215</v>
      </c>
      <c r="C290" s="133"/>
      <c r="D290" s="133"/>
      <c r="E290" s="133"/>
      <c r="F290" s="133"/>
      <c r="G290" s="133"/>
      <c r="H290" s="133"/>
      <c r="I290" s="133"/>
      <c r="J290" s="146" t="n">
        <v>3</v>
      </c>
      <c r="K290" s="146" t="n">
        <v>0</v>
      </c>
      <c r="L290" s="146" t="n">
        <v>0</v>
      </c>
      <c r="M290" s="146" t="n">
        <v>2</v>
      </c>
      <c r="N290" s="95" t="n">
        <f aca="false">K290+L290+M290</f>
        <v>2</v>
      </c>
      <c r="O290" s="53" t="n">
        <f aca="false">P290-N290</f>
        <v>3</v>
      </c>
      <c r="P290" s="53" t="n">
        <f aca="false">ROUND(PRODUCT(J290,25)/14,0)</f>
        <v>5</v>
      </c>
      <c r="Q290" s="54"/>
      <c r="R290" s="51"/>
      <c r="S290" s="55" t="s">
        <v>59</v>
      </c>
      <c r="T290" s="51" t="s">
        <v>43</v>
      </c>
    </row>
    <row r="291" customFormat="false" ht="12.75" hidden="false" customHeight="false" outlineLevel="0" collapsed="false">
      <c r="A291" s="147" t="s">
        <v>219</v>
      </c>
      <c r="B291" s="138" t="s">
        <v>215</v>
      </c>
      <c r="C291" s="138"/>
      <c r="D291" s="138"/>
      <c r="E291" s="138"/>
      <c r="F291" s="138"/>
      <c r="G291" s="138"/>
      <c r="H291" s="138"/>
      <c r="I291" s="138"/>
      <c r="J291" s="146" t="n">
        <v>3</v>
      </c>
      <c r="K291" s="146" t="n">
        <v>0</v>
      </c>
      <c r="L291" s="146" t="n">
        <v>0</v>
      </c>
      <c r="M291" s="63" t="n">
        <v>2</v>
      </c>
      <c r="N291" s="95" t="n">
        <f aca="false">K291+L291+M291</f>
        <v>2</v>
      </c>
      <c r="O291" s="53" t="n">
        <f aca="false">P291-N291</f>
        <v>3</v>
      </c>
      <c r="P291" s="53" t="n">
        <f aca="false">ROUND(PRODUCT(J291,25)/14,0)</f>
        <v>5</v>
      </c>
      <c r="Q291" s="54"/>
      <c r="R291" s="51"/>
      <c r="S291" s="55" t="s">
        <v>59</v>
      </c>
      <c r="T291" s="51" t="s">
        <v>43</v>
      </c>
    </row>
    <row r="292" customFormat="false" ht="12.75" hidden="false" customHeight="false" outlineLevel="0" collapsed="false">
      <c r="A292" s="147" t="s">
        <v>221</v>
      </c>
      <c r="B292" s="138" t="s">
        <v>215</v>
      </c>
      <c r="C292" s="138"/>
      <c r="D292" s="138"/>
      <c r="E292" s="138"/>
      <c r="F292" s="138"/>
      <c r="G292" s="138"/>
      <c r="H292" s="138"/>
      <c r="I292" s="138"/>
      <c r="J292" s="146" t="n">
        <v>3</v>
      </c>
      <c r="K292" s="146" t="n">
        <v>0</v>
      </c>
      <c r="L292" s="146" t="n">
        <v>0</v>
      </c>
      <c r="M292" s="63" t="n">
        <v>2</v>
      </c>
      <c r="N292" s="95" t="n">
        <f aca="false">K292+L292+M292</f>
        <v>2</v>
      </c>
      <c r="O292" s="53" t="n">
        <f aca="false">P292-N292</f>
        <v>3</v>
      </c>
      <c r="P292" s="53" t="n">
        <f aca="false">ROUND(PRODUCT(J292,25)/14,0)</f>
        <v>5</v>
      </c>
      <c r="Q292" s="54"/>
      <c r="R292" s="51"/>
      <c r="S292" s="55" t="s">
        <v>59</v>
      </c>
      <c r="T292" s="51" t="s">
        <v>43</v>
      </c>
    </row>
    <row r="293" customFormat="false" ht="12.75" hidden="false" customHeight="false" outlineLevel="0" collapsed="false">
      <c r="A293" s="81" t="s">
        <v>80</v>
      </c>
      <c r="B293" s="144"/>
      <c r="C293" s="144"/>
      <c r="D293" s="144"/>
      <c r="E293" s="144"/>
      <c r="F293" s="144"/>
      <c r="G293" s="144"/>
      <c r="H293" s="144"/>
      <c r="I293" s="144"/>
      <c r="J293" s="148" t="n">
        <f aca="false">SUM(J288:J292)</f>
        <v>15</v>
      </c>
      <c r="K293" s="148" t="n">
        <f aca="false">SUM(K288:K292)</f>
        <v>0</v>
      </c>
      <c r="L293" s="148" t="n">
        <f aca="false">SUM(L288:L292)</f>
        <v>1</v>
      </c>
      <c r="M293" s="148" t="n">
        <f aca="false">SUM(M288:M292)</f>
        <v>8</v>
      </c>
      <c r="N293" s="71" t="n">
        <f aca="false">SUM(N288:N292)</f>
        <v>9</v>
      </c>
      <c r="O293" s="71" t="n">
        <f aca="false">SUM(O288:O292)</f>
        <v>16</v>
      </c>
      <c r="P293" s="71" t="n">
        <f aca="false">SUM(P288:P292)</f>
        <v>25</v>
      </c>
      <c r="Q293" s="70" t="n">
        <f aca="false">COUNTIF(Q288:Q292,"E")</f>
        <v>0</v>
      </c>
      <c r="R293" s="70" t="n">
        <f aca="false">COUNTIF(R288:R292,"C")</f>
        <v>0</v>
      </c>
      <c r="S293" s="70" t="n">
        <f aca="false">COUNTIF(S288:S292,"VP")</f>
        <v>5</v>
      </c>
      <c r="T293" s="52"/>
    </row>
    <row r="294" customFormat="false" ht="12.75" hidden="false" customHeight="false" outlineLevel="0" collapsed="false">
      <c r="A294" s="49" t="s">
        <v>229</v>
      </c>
      <c r="B294" s="49"/>
      <c r="C294" s="49"/>
      <c r="D294" s="49"/>
      <c r="E294" s="49"/>
      <c r="F294" s="49"/>
      <c r="G294" s="49"/>
      <c r="H294" s="49"/>
      <c r="I294" s="49"/>
      <c r="J294" s="49"/>
      <c r="K294" s="49"/>
      <c r="L294" s="49"/>
      <c r="M294" s="49"/>
      <c r="N294" s="49"/>
      <c r="O294" s="49"/>
      <c r="P294" s="49"/>
      <c r="Q294" s="49"/>
      <c r="R294" s="49"/>
      <c r="S294" s="49"/>
      <c r="T294" s="49"/>
    </row>
    <row r="295" customFormat="false" ht="12.75" hidden="false" customHeight="false" outlineLevel="0" collapsed="false">
      <c r="A295" s="61"/>
      <c r="B295" s="149"/>
      <c r="C295" s="149"/>
      <c r="D295" s="149"/>
      <c r="E295" s="149"/>
      <c r="F295" s="149"/>
      <c r="G295" s="149"/>
      <c r="H295" s="149"/>
      <c r="I295" s="149"/>
      <c r="J295" s="64" t="n">
        <v>0</v>
      </c>
      <c r="K295" s="64" t="n">
        <v>0</v>
      </c>
      <c r="L295" s="64" t="n">
        <v>0</v>
      </c>
      <c r="M295" s="64" t="n">
        <v>0</v>
      </c>
      <c r="N295" s="53" t="n">
        <f aca="false">K295+L295+M295</f>
        <v>0</v>
      </c>
      <c r="O295" s="53" t="n">
        <f aca="false">P295-N295</f>
        <v>0</v>
      </c>
      <c r="P295" s="53" t="n">
        <f aca="false">ROUND(PRODUCT(J295,25)/12,0)</f>
        <v>0</v>
      </c>
      <c r="Q295" s="54"/>
      <c r="R295" s="51"/>
      <c r="S295" s="55"/>
      <c r="T295" s="51"/>
    </row>
    <row r="296" customFormat="false" ht="12.75" hidden="false" customHeight="false" outlineLevel="0" collapsed="false">
      <c r="A296" s="70" t="s">
        <v>80</v>
      </c>
      <c r="B296" s="70"/>
      <c r="C296" s="70"/>
      <c r="D296" s="70"/>
      <c r="E296" s="70"/>
      <c r="F296" s="70"/>
      <c r="G296" s="70"/>
      <c r="H296" s="70"/>
      <c r="I296" s="70"/>
      <c r="J296" s="71" t="n">
        <f aca="false">SUM(J295:J295)</f>
        <v>0</v>
      </c>
      <c r="K296" s="71" t="n">
        <f aca="false">SUM(K295:K295)</f>
        <v>0</v>
      </c>
      <c r="L296" s="71" t="n">
        <f aca="false">SUM(L295:L295)</f>
        <v>0</v>
      </c>
      <c r="M296" s="71" t="n">
        <f aca="false">SUM(M295:M295)</f>
        <v>0</v>
      </c>
      <c r="N296" s="71" t="n">
        <f aca="false">SUM(N295:N295)</f>
        <v>0</v>
      </c>
      <c r="O296" s="71" t="n">
        <f aca="false">SUM(O295:O295)</f>
        <v>0</v>
      </c>
      <c r="P296" s="71" t="n">
        <f aca="false">SUM(P295:P295)</f>
        <v>0</v>
      </c>
      <c r="Q296" s="70" t="n">
        <f aca="false">COUNTIF(Q295:Q295,"E")</f>
        <v>0</v>
      </c>
      <c r="R296" s="70" t="n">
        <f aca="false">COUNTIF(R295:R295,"C")</f>
        <v>0</v>
      </c>
      <c r="S296" s="70" t="n">
        <f aca="false">COUNTIF(S295:S295,"VP")</f>
        <v>0</v>
      </c>
      <c r="T296" s="145"/>
    </row>
    <row r="297" customFormat="false" ht="30.75" hidden="false" customHeight="true" outlineLevel="0" collapsed="false">
      <c r="A297" s="85" t="s">
        <v>172</v>
      </c>
      <c r="B297" s="85"/>
      <c r="C297" s="85"/>
      <c r="D297" s="85"/>
      <c r="E297" s="85"/>
      <c r="F297" s="85"/>
      <c r="G297" s="85"/>
      <c r="H297" s="85"/>
      <c r="I297" s="85"/>
      <c r="J297" s="71" t="n">
        <f aca="false">SUM(J293,J296)</f>
        <v>15</v>
      </c>
      <c r="K297" s="71" t="n">
        <f aca="false">SUM(K293,K296)</f>
        <v>0</v>
      </c>
      <c r="L297" s="71" t="n">
        <f aca="false">SUM(L293,L296)</f>
        <v>1</v>
      </c>
      <c r="M297" s="71" t="n">
        <f aca="false">SUM(M293,M296)</f>
        <v>8</v>
      </c>
      <c r="N297" s="71" t="n">
        <f aca="false">SUM(N293,N296)</f>
        <v>9</v>
      </c>
      <c r="O297" s="71" t="n">
        <f aca="false">SUM(O293,O296)</f>
        <v>16</v>
      </c>
      <c r="P297" s="71" t="n">
        <f aca="false">SUM(P293,P296)</f>
        <v>25</v>
      </c>
      <c r="Q297" s="71" t="n">
        <f aca="false">SUM(Q293,Q296)</f>
        <v>0</v>
      </c>
      <c r="R297" s="71" t="n">
        <f aca="false">SUM(R293,R296)</f>
        <v>0</v>
      </c>
      <c r="S297" s="71" t="n">
        <f aca="false">SUM(S293,S296)</f>
        <v>5</v>
      </c>
      <c r="T297" s="150" t="n">
        <f aca="false">ROUND((4*100)/T130,2)</f>
        <v>7.84</v>
      </c>
      <c r="U297" s="151"/>
      <c r="V297" s="151"/>
      <c r="W297" s="151"/>
      <c r="X297" s="152"/>
      <c r="Y297" s="152"/>
      <c r="Z297" s="152"/>
      <c r="AA297" s="152"/>
      <c r="AB297" s="152"/>
      <c r="AC297" s="152"/>
    </row>
    <row r="298" customFormat="false" ht="12.75" hidden="false" customHeight="true" outlineLevel="0" collapsed="false">
      <c r="A298" s="85" t="s">
        <v>173</v>
      </c>
      <c r="B298" s="85"/>
      <c r="C298" s="85"/>
      <c r="D298" s="85"/>
      <c r="E298" s="85"/>
      <c r="F298" s="85"/>
      <c r="G298" s="85"/>
      <c r="H298" s="85"/>
      <c r="I298" s="85"/>
      <c r="J298" s="85"/>
      <c r="K298" s="71" t="n">
        <f aca="false">K293*14+K296*12</f>
        <v>0</v>
      </c>
      <c r="L298" s="71" t="n">
        <f aca="false">L293*14+L296*12</f>
        <v>14</v>
      </c>
      <c r="M298" s="71" t="n">
        <f aca="false">M293*14+M296*12</f>
        <v>112</v>
      </c>
      <c r="N298" s="71" t="n">
        <f aca="false">N293*14+N296*12</f>
        <v>126</v>
      </c>
      <c r="O298" s="71" t="n">
        <f aca="false">O293*14+O296*12</f>
        <v>224</v>
      </c>
      <c r="P298" s="71" t="n">
        <f aca="false">P293*14+P296*12</f>
        <v>350</v>
      </c>
      <c r="Q298" s="86"/>
      <c r="R298" s="86"/>
      <c r="S298" s="86"/>
      <c r="T298" s="86"/>
      <c r="U298" s="151"/>
      <c r="V298" s="151"/>
      <c r="W298" s="151"/>
      <c r="X298" s="152"/>
      <c r="Y298" s="152"/>
      <c r="Z298" s="152"/>
      <c r="AA298" s="152"/>
      <c r="AB298" s="152"/>
      <c r="AC298" s="152"/>
    </row>
    <row r="299" customFormat="false" ht="12.75" hidden="false" customHeight="false" outlineLevel="0" collapsed="false">
      <c r="A299" s="85"/>
      <c r="B299" s="85"/>
      <c r="C299" s="85"/>
      <c r="D299" s="85"/>
      <c r="E299" s="85"/>
      <c r="F299" s="85"/>
      <c r="G299" s="85"/>
      <c r="H299" s="85"/>
      <c r="I299" s="85"/>
      <c r="J299" s="85"/>
      <c r="K299" s="71" t="n">
        <f aca="false">SUM(K298:M298)</f>
        <v>126</v>
      </c>
      <c r="L299" s="71"/>
      <c r="M299" s="71"/>
      <c r="N299" s="87" t="n">
        <f aca="false">SUM(N298:O298)</f>
        <v>350</v>
      </c>
      <c r="O299" s="87"/>
      <c r="P299" s="87"/>
      <c r="Q299" s="86"/>
      <c r="R299" s="86"/>
      <c r="S299" s="86"/>
      <c r="T299" s="86"/>
      <c r="U299" s="151"/>
      <c r="V299" s="151"/>
      <c r="W299" s="151"/>
      <c r="X299" s="152"/>
      <c r="Y299" s="152"/>
      <c r="Z299" s="152"/>
      <c r="AA299" s="152"/>
      <c r="AB299" s="152"/>
      <c r="AC299" s="152"/>
    </row>
    <row r="300" customFormat="false" ht="12.75" hidden="false" customHeight="false" outlineLevel="0" collapsed="false">
      <c r="A300" s="19"/>
      <c r="B300" s="19"/>
      <c r="C300" s="19"/>
      <c r="D300" s="19"/>
      <c r="E300" s="19"/>
      <c r="F300" s="19"/>
      <c r="G300" s="19"/>
      <c r="H300" s="19"/>
      <c r="I300" s="19"/>
      <c r="J300" s="19"/>
      <c r="K300" s="124"/>
      <c r="L300" s="124"/>
      <c r="M300" s="124"/>
      <c r="N300" s="125"/>
      <c r="O300" s="125"/>
      <c r="P300" s="125"/>
      <c r="Q300" s="126"/>
      <c r="R300" s="126"/>
      <c r="S300" s="126"/>
      <c r="T300" s="126"/>
      <c r="U300" s="151"/>
      <c r="V300" s="151"/>
      <c r="W300" s="151"/>
      <c r="X300" s="152"/>
      <c r="Y300" s="152"/>
      <c r="Z300" s="152"/>
      <c r="AA300" s="152"/>
      <c r="AB300" s="152"/>
      <c r="AC300" s="152"/>
    </row>
    <row r="301" customFormat="false" ht="25.5" hidden="false" customHeight="true" outlineLevel="0" collapsed="false">
      <c r="A301" s="85" t="s">
        <v>172</v>
      </c>
      <c r="B301" s="85"/>
      <c r="C301" s="85"/>
      <c r="D301" s="85"/>
      <c r="E301" s="85"/>
      <c r="F301" s="85"/>
      <c r="G301" s="85"/>
      <c r="H301" s="85"/>
      <c r="I301" s="85"/>
      <c r="J301" s="71" t="n">
        <f aca="false">J195+J226+J253+J278</f>
        <v>192</v>
      </c>
      <c r="K301" s="71" t="n">
        <f aca="false">K195+K226+K253+K278</f>
        <v>79</v>
      </c>
      <c r="L301" s="71" t="n">
        <f aca="false">L195+L226+L253+L278</f>
        <v>58</v>
      </c>
      <c r="M301" s="71" t="n">
        <f aca="false">M195+M226+M253+M278</f>
        <v>13</v>
      </c>
      <c r="N301" s="71" t="n">
        <f aca="false">N195+N226+N253+N278</f>
        <v>150</v>
      </c>
      <c r="O301" s="71" t="n">
        <f aca="false">O195+O226+O253+O278</f>
        <v>202</v>
      </c>
      <c r="P301" s="71" t="n">
        <f aca="false">P195+P226+P253+P278</f>
        <v>352</v>
      </c>
      <c r="Q301" s="71" t="n">
        <f aca="false">Q195+Q226+Q253+Q278</f>
        <v>36</v>
      </c>
      <c r="R301" s="71" t="n">
        <f aca="false">R195+R226+R253+R278</f>
        <v>12</v>
      </c>
      <c r="S301" s="71" t="n">
        <f aca="false">S195+S226+S253+S278</f>
        <v>3</v>
      </c>
      <c r="T301" s="153" t="s">
        <v>230</v>
      </c>
      <c r="U301" s="151"/>
      <c r="V301" s="151"/>
      <c r="W301" s="151"/>
      <c r="X301" s="152"/>
      <c r="Y301" s="152"/>
      <c r="Z301" s="152"/>
      <c r="AA301" s="152"/>
      <c r="AB301" s="152"/>
      <c r="AC301" s="152"/>
    </row>
    <row r="302" customFormat="false" ht="12.75" hidden="false" customHeight="true" outlineLevel="0" collapsed="false">
      <c r="A302" s="85" t="s">
        <v>173</v>
      </c>
      <c r="B302" s="85"/>
      <c r="C302" s="85"/>
      <c r="D302" s="85"/>
      <c r="E302" s="85"/>
      <c r="F302" s="85"/>
      <c r="G302" s="85"/>
      <c r="H302" s="85"/>
      <c r="I302" s="85"/>
      <c r="J302" s="85"/>
      <c r="K302" s="71" t="n">
        <f aca="false">K196+K227+K254+K279</f>
        <v>1080</v>
      </c>
      <c r="L302" s="71" t="n">
        <f aca="false">L196+L227+L254+L279</f>
        <v>792</v>
      </c>
      <c r="M302" s="71" t="n">
        <f aca="false">M196+M227+M254+M279</f>
        <v>182</v>
      </c>
      <c r="N302" s="71" t="n">
        <f aca="false">N196+N227+N254+N279</f>
        <v>2054</v>
      </c>
      <c r="O302" s="71" t="n">
        <f aca="false">O196+O227+O254+O279</f>
        <v>2752</v>
      </c>
      <c r="P302" s="71" t="n">
        <f aca="false">P196+P227+P254+P279</f>
        <v>4806</v>
      </c>
      <c r="Q302" s="86" t="n">
        <f aca="false">SUM(T194,T225,T252,T277)</f>
        <v>51</v>
      </c>
      <c r="R302" s="86"/>
      <c r="S302" s="86"/>
      <c r="T302" s="86"/>
      <c r="U302" s="152"/>
      <c r="V302" s="154"/>
      <c r="W302" s="154"/>
      <c r="X302" s="154"/>
      <c r="Y302" s="154"/>
      <c r="Z302" s="154"/>
      <c r="AA302" s="154"/>
      <c r="AB302" s="154"/>
      <c r="AC302" s="154"/>
    </row>
    <row r="303" customFormat="false" ht="12.75" hidden="false" customHeight="true" outlineLevel="0" collapsed="false">
      <c r="A303" s="85"/>
      <c r="B303" s="85"/>
      <c r="C303" s="85"/>
      <c r="D303" s="85"/>
      <c r="E303" s="85"/>
      <c r="F303" s="85"/>
      <c r="G303" s="85"/>
      <c r="H303" s="85"/>
      <c r="I303" s="85"/>
      <c r="J303" s="85"/>
      <c r="K303" s="71" t="n">
        <f aca="false">SUM(K302:M302)</f>
        <v>2054</v>
      </c>
      <c r="L303" s="71"/>
      <c r="M303" s="71"/>
      <c r="N303" s="87" t="n">
        <f aca="false">SUM(N302:O302)</f>
        <v>4806</v>
      </c>
      <c r="O303" s="87"/>
      <c r="P303" s="87"/>
      <c r="Q303" s="86"/>
      <c r="R303" s="86"/>
      <c r="S303" s="86"/>
      <c r="T303" s="86"/>
      <c r="U303" s="152"/>
      <c r="V303" s="154"/>
      <c r="W303" s="154"/>
      <c r="X303" s="154"/>
      <c r="Y303" s="154"/>
      <c r="Z303" s="154"/>
      <c r="AA303" s="154"/>
      <c r="AB303" s="154"/>
      <c r="AC303" s="154"/>
    </row>
    <row r="304" customFormat="false" ht="12.75" hidden="false" customHeight="true" outlineLevel="0" collapsed="false">
      <c r="A304" s="88"/>
      <c r="B304" s="88"/>
      <c r="C304" s="88"/>
      <c r="D304" s="88"/>
      <c r="E304" s="88"/>
      <c r="F304" s="88"/>
      <c r="G304" s="88"/>
      <c r="H304" s="88"/>
      <c r="I304" s="88"/>
      <c r="J304" s="88"/>
      <c r="K304" s="89"/>
      <c r="L304" s="89"/>
      <c r="M304" s="89"/>
      <c r="N304" s="90"/>
      <c r="O304" s="90"/>
      <c r="P304" s="90"/>
      <c r="Q304" s="91"/>
      <c r="R304" s="91"/>
      <c r="S304" s="91"/>
      <c r="T304" s="91"/>
    </row>
    <row r="305" customFormat="false" ht="3.4" hidden="false" customHeight="true" outlineLevel="0" collapsed="false">
      <c r="A305" s="88"/>
      <c r="B305" s="88"/>
      <c r="C305" s="88"/>
      <c r="D305" s="88"/>
      <c r="E305" s="88"/>
      <c r="F305" s="88"/>
      <c r="G305" s="88"/>
      <c r="H305" s="88"/>
      <c r="I305" s="88"/>
      <c r="J305" s="88"/>
      <c r="K305" s="89"/>
      <c r="L305" s="89"/>
      <c r="M305" s="89"/>
      <c r="N305" s="90"/>
      <c r="O305" s="90"/>
      <c r="P305" s="90"/>
      <c r="Q305" s="91"/>
      <c r="R305" s="91"/>
      <c r="S305" s="91"/>
      <c r="T305" s="91"/>
    </row>
    <row r="306" customFormat="false" ht="12.4" hidden="true" customHeight="true" outlineLevel="0" collapsed="false">
      <c r="A306" s="88"/>
      <c r="B306" s="88"/>
      <c r="C306" s="88"/>
      <c r="D306" s="88"/>
      <c r="E306" s="88"/>
      <c r="F306" s="88"/>
      <c r="G306" s="88"/>
      <c r="H306" s="88"/>
      <c r="I306" s="88"/>
      <c r="J306" s="88"/>
      <c r="K306" s="89"/>
      <c r="L306" s="89"/>
      <c r="M306" s="89"/>
      <c r="N306" s="90"/>
      <c r="O306" s="90"/>
      <c r="P306" s="90"/>
      <c r="Q306" s="91"/>
      <c r="R306" s="91"/>
      <c r="S306" s="91"/>
      <c r="T306" s="91"/>
    </row>
    <row r="307" customFormat="false" ht="12.4" hidden="true" customHeight="true" outlineLevel="0" collapsed="false">
      <c r="A307" s="88"/>
      <c r="B307" s="88"/>
      <c r="C307" s="88"/>
      <c r="D307" s="88"/>
      <c r="E307" s="88"/>
      <c r="F307" s="88"/>
      <c r="G307" s="88"/>
      <c r="H307" s="88"/>
      <c r="I307" s="88"/>
      <c r="J307" s="88"/>
      <c r="K307" s="89"/>
      <c r="L307" s="89"/>
      <c r="M307" s="89"/>
      <c r="N307" s="90"/>
      <c r="O307" s="90"/>
      <c r="P307" s="90"/>
      <c r="Q307" s="91"/>
      <c r="R307" s="91"/>
      <c r="S307" s="91"/>
      <c r="T307" s="91"/>
    </row>
    <row r="309" customFormat="false" ht="12.75" hidden="false" customHeight="false" outlineLevel="0" collapsed="false">
      <c r="A309" s="31" t="s">
        <v>231</v>
      </c>
      <c r="B309" s="31"/>
    </row>
    <row r="310" customFormat="false" ht="12.75" hidden="false" customHeight="true" outlineLevel="0" collapsed="false">
      <c r="A310" s="141" t="s">
        <v>46</v>
      </c>
      <c r="B310" s="141" t="s">
        <v>232</v>
      </c>
      <c r="C310" s="141"/>
      <c r="D310" s="141"/>
      <c r="E310" s="141"/>
      <c r="F310" s="141"/>
      <c r="G310" s="141"/>
      <c r="H310" s="141" t="s">
        <v>233</v>
      </c>
      <c r="I310" s="141"/>
      <c r="J310" s="141" t="s">
        <v>234</v>
      </c>
      <c r="K310" s="141"/>
      <c r="L310" s="141"/>
      <c r="M310" s="141"/>
      <c r="N310" s="141"/>
      <c r="O310" s="141"/>
      <c r="P310" s="141" t="s">
        <v>230</v>
      </c>
      <c r="Q310" s="141"/>
      <c r="R310" s="141" t="s">
        <v>235</v>
      </c>
      <c r="S310" s="141"/>
      <c r="T310" s="141"/>
    </row>
    <row r="311" customFormat="false" ht="12.75" hidden="false" customHeight="true" outlineLevel="0" collapsed="false">
      <c r="A311" s="141"/>
      <c r="B311" s="141"/>
      <c r="C311" s="141"/>
      <c r="D311" s="141"/>
      <c r="E311" s="141"/>
      <c r="F311" s="141"/>
      <c r="G311" s="141"/>
      <c r="H311" s="141"/>
      <c r="I311" s="141"/>
      <c r="J311" s="141" t="s">
        <v>56</v>
      </c>
      <c r="K311" s="141"/>
      <c r="L311" s="141" t="s">
        <v>32</v>
      </c>
      <c r="M311" s="141"/>
      <c r="N311" s="141" t="s">
        <v>57</v>
      </c>
      <c r="O311" s="141"/>
      <c r="P311" s="141"/>
      <c r="Q311" s="141"/>
      <c r="R311" s="141" t="s">
        <v>236</v>
      </c>
      <c r="S311" s="141" t="s">
        <v>237</v>
      </c>
      <c r="T311" s="141" t="s">
        <v>238</v>
      </c>
    </row>
    <row r="312" customFormat="false" ht="12.75" hidden="false" customHeight="true" outlineLevel="0" collapsed="false">
      <c r="A312" s="141" t="n">
        <v>1</v>
      </c>
      <c r="B312" s="141" t="s">
        <v>239</v>
      </c>
      <c r="C312" s="141"/>
      <c r="D312" s="141"/>
      <c r="E312" s="141"/>
      <c r="F312" s="141"/>
      <c r="G312" s="141"/>
      <c r="H312" s="155" t="n">
        <f aca="false">J312</f>
        <v>140</v>
      </c>
      <c r="I312" s="155"/>
      <c r="J312" s="53" t="n">
        <f aca="false">J314-J313</f>
        <v>140</v>
      </c>
      <c r="K312" s="53"/>
      <c r="L312" s="53" t="n">
        <f aca="false">L314-L313</f>
        <v>210</v>
      </c>
      <c r="M312" s="53"/>
      <c r="N312" s="53" t="n">
        <f aca="false">N314-N313</f>
        <v>325</v>
      </c>
      <c r="O312" s="53"/>
      <c r="P312" s="156" t="n">
        <f aca="false">H312/H314</f>
        <v>0.886075949367089</v>
      </c>
      <c r="Q312" s="156"/>
      <c r="R312" s="52" t="n">
        <f aca="false">R314-R313</f>
        <v>57</v>
      </c>
      <c r="S312" s="52" t="n">
        <f aca="false">J82+J98-S313</f>
        <v>62</v>
      </c>
      <c r="T312" s="52" t="n">
        <f aca="false">J113+J128-T313</f>
        <v>47</v>
      </c>
    </row>
    <row r="313" customFormat="false" ht="12.75" hidden="false" customHeight="true" outlineLevel="0" collapsed="false">
      <c r="A313" s="141" t="n">
        <v>2</v>
      </c>
      <c r="B313" s="141" t="s">
        <v>240</v>
      </c>
      <c r="C313" s="141"/>
      <c r="D313" s="141"/>
      <c r="E313" s="141"/>
      <c r="F313" s="141"/>
      <c r="G313" s="141"/>
      <c r="H313" s="155" t="n">
        <f aca="false">J313</f>
        <v>18</v>
      </c>
      <c r="I313" s="155"/>
      <c r="J313" s="64" t="n">
        <f aca="false">N158</f>
        <v>18</v>
      </c>
      <c r="K313" s="64"/>
      <c r="L313" s="64" t="n">
        <f aca="false">O158</f>
        <v>29</v>
      </c>
      <c r="M313" s="64"/>
      <c r="N313" s="64" t="n">
        <f aca="false">P158</f>
        <v>47</v>
      </c>
      <c r="O313" s="64"/>
      <c r="P313" s="156" t="n">
        <f aca="false">H313/H314</f>
        <v>0.113924050632911</v>
      </c>
      <c r="Q313" s="156"/>
      <c r="R313" s="51" t="n">
        <f aca="false">J138</f>
        <v>3</v>
      </c>
      <c r="S313" s="51" t="n">
        <f aca="false">J141</f>
        <v>4</v>
      </c>
      <c r="T313" s="51" t="n">
        <f aca="false">J144+J147+J150+J153+J156</f>
        <v>19</v>
      </c>
      <c r="W313" s="157"/>
      <c r="X313" s="157"/>
      <c r="Y313" s="157"/>
      <c r="Z313" s="157"/>
      <c r="AA313" s="157"/>
      <c r="AB313" s="157"/>
    </row>
    <row r="314" customFormat="false" ht="12.75" hidden="false" customHeight="true" outlineLevel="0" collapsed="false">
      <c r="A314" s="141" t="s">
        <v>80</v>
      </c>
      <c r="B314" s="141"/>
      <c r="C314" s="141"/>
      <c r="D314" s="141"/>
      <c r="E314" s="141"/>
      <c r="F314" s="141"/>
      <c r="G314" s="141"/>
      <c r="H314" s="141" t="n">
        <f aca="false">SUM(H312:I313)</f>
        <v>158</v>
      </c>
      <c r="I314" s="141"/>
      <c r="J314" s="141" t="n">
        <f aca="false">SUM(N51,N66,N82,N98,N113,N128)</f>
        <v>158</v>
      </c>
      <c r="K314" s="141"/>
      <c r="L314" s="141" t="n">
        <f aca="false">SUM(O51,O66,O82,P98,O113,O128)</f>
        <v>239</v>
      </c>
      <c r="M314" s="141"/>
      <c r="N314" s="141" t="n">
        <f aca="false">SUM(P51,P66,P82,P98,P113,P128)</f>
        <v>372</v>
      </c>
      <c r="O314" s="141"/>
      <c r="P314" s="158" t="n">
        <f aca="false">SUM(P312:Q313)</f>
        <v>1</v>
      </c>
      <c r="Q314" s="158"/>
      <c r="R314" s="70" t="n">
        <f aca="false">SUM(J51,J66)</f>
        <v>60</v>
      </c>
      <c r="S314" s="70" t="n">
        <f aca="false">SUM(S312:S313)</f>
        <v>66</v>
      </c>
      <c r="T314" s="70" t="n">
        <f aca="false">SUM(T312:T313)</f>
        <v>66</v>
      </c>
      <c r="W314" s="157"/>
      <c r="X314" s="157"/>
      <c r="Y314" s="157"/>
      <c r="Z314" s="157"/>
      <c r="AA314" s="157"/>
      <c r="AB314" s="157"/>
    </row>
    <row r="315" customFormat="false" ht="12.75" hidden="false" customHeight="false" outlineLevel="0" collapsed="false">
      <c r="W315" s="157"/>
      <c r="X315" s="157"/>
      <c r="Y315" s="157"/>
      <c r="Z315" s="157"/>
      <c r="AA315" s="157"/>
      <c r="AB315" s="157"/>
    </row>
    <row r="316" customFormat="false" ht="12.75" hidden="false" customHeight="false" outlineLevel="0" collapsed="false">
      <c r="W316" s="157"/>
      <c r="X316" s="157"/>
      <c r="Y316" s="157"/>
      <c r="Z316" s="157"/>
      <c r="AA316" s="157"/>
      <c r="AB316" s="157"/>
    </row>
    <row r="317" customFormat="false" ht="12.75" hidden="false" customHeight="false" outlineLevel="0" collapsed="false">
      <c r="A317" s="31" t="s">
        <v>231</v>
      </c>
      <c r="B317" s="31"/>
    </row>
    <row r="318" customFormat="false" ht="12.75" hidden="false" customHeight="true" outlineLevel="0" collapsed="false">
      <c r="A318" s="141" t="s">
        <v>46</v>
      </c>
      <c r="B318" s="141" t="s">
        <v>232</v>
      </c>
      <c r="C318" s="141"/>
      <c r="D318" s="141"/>
      <c r="E318" s="141"/>
      <c r="F318" s="141"/>
      <c r="G318" s="141"/>
      <c r="H318" s="141" t="s">
        <v>233</v>
      </c>
      <c r="I318" s="141"/>
      <c r="J318" s="141" t="s">
        <v>234</v>
      </c>
      <c r="K318" s="141"/>
      <c r="L318" s="141"/>
      <c r="M318" s="141"/>
      <c r="N318" s="141"/>
      <c r="O318" s="141"/>
      <c r="P318" s="141" t="s">
        <v>230</v>
      </c>
      <c r="Q318" s="141"/>
      <c r="R318" s="159"/>
      <c r="S318" s="159"/>
      <c r="T318" s="159"/>
    </row>
    <row r="319" customFormat="false" ht="12.75" hidden="false" customHeight="true" outlineLevel="0" collapsed="false">
      <c r="A319" s="141"/>
      <c r="B319" s="141"/>
      <c r="C319" s="141"/>
      <c r="D319" s="141"/>
      <c r="E319" s="141"/>
      <c r="F319" s="141"/>
      <c r="G319" s="141"/>
      <c r="H319" s="141"/>
      <c r="I319" s="141"/>
      <c r="J319" s="141" t="s">
        <v>56</v>
      </c>
      <c r="K319" s="141"/>
      <c r="L319" s="141" t="s">
        <v>32</v>
      </c>
      <c r="M319" s="141"/>
      <c r="N319" s="141" t="s">
        <v>57</v>
      </c>
      <c r="O319" s="141"/>
      <c r="P319" s="141"/>
      <c r="Q319" s="141"/>
      <c r="R319" s="159"/>
      <c r="S319" s="159"/>
      <c r="T319" s="159"/>
    </row>
    <row r="320" customFormat="false" ht="12.75" hidden="false" customHeight="true" outlineLevel="0" collapsed="false">
      <c r="A320" s="141" t="n">
        <v>1</v>
      </c>
      <c r="B320" s="141" t="s">
        <v>239</v>
      </c>
      <c r="C320" s="141"/>
      <c r="D320" s="141"/>
      <c r="E320" s="141"/>
      <c r="F320" s="141"/>
      <c r="G320" s="141"/>
      <c r="H320" s="155" t="n">
        <f aca="false">J320</f>
        <v>1814</v>
      </c>
      <c r="I320" s="155"/>
      <c r="J320" s="53" t="n">
        <f aca="false">J322-J321</f>
        <v>1814</v>
      </c>
      <c r="K320" s="53"/>
      <c r="L320" s="53" t="n">
        <f aca="false">L322-L321</f>
        <v>2362</v>
      </c>
      <c r="M320" s="53"/>
      <c r="N320" s="53" t="n">
        <f aca="false">N322-N321</f>
        <v>4176</v>
      </c>
      <c r="O320" s="53"/>
      <c r="P320" s="156" t="n">
        <f aca="false">H320/H322</f>
        <v>0.883154819863681</v>
      </c>
      <c r="Q320" s="156"/>
      <c r="R320" s="160"/>
      <c r="S320" s="160"/>
      <c r="T320" s="160"/>
    </row>
    <row r="321" customFormat="false" ht="12.75" hidden="false" customHeight="true" outlineLevel="0" collapsed="false">
      <c r="A321" s="141" t="n">
        <v>2</v>
      </c>
      <c r="B321" s="141" t="s">
        <v>240</v>
      </c>
      <c r="C321" s="141"/>
      <c r="D321" s="141"/>
      <c r="E321" s="141"/>
      <c r="F321" s="141"/>
      <c r="G321" s="141"/>
      <c r="H321" s="155" t="n">
        <f aca="false">J321</f>
        <v>240</v>
      </c>
      <c r="I321" s="155"/>
      <c r="J321" s="64" t="n">
        <f aca="false">N159</f>
        <v>240</v>
      </c>
      <c r="K321" s="64"/>
      <c r="L321" s="64" t="n">
        <f aca="false">O159</f>
        <v>390</v>
      </c>
      <c r="M321" s="64"/>
      <c r="N321" s="64" t="n">
        <f aca="false">P159</f>
        <v>630</v>
      </c>
      <c r="O321" s="64"/>
      <c r="P321" s="156" t="n">
        <f aca="false">H321/H322</f>
        <v>0.116845180136319</v>
      </c>
      <c r="Q321" s="156"/>
      <c r="R321" s="140"/>
      <c r="S321" s="140"/>
      <c r="T321" s="140"/>
    </row>
    <row r="322" customFormat="false" ht="12.75" hidden="false" customHeight="true" outlineLevel="0" collapsed="false">
      <c r="A322" s="141" t="s">
        <v>80</v>
      </c>
      <c r="B322" s="141"/>
      <c r="C322" s="141"/>
      <c r="D322" s="141"/>
      <c r="E322" s="141"/>
      <c r="F322" s="141"/>
      <c r="G322" s="141"/>
      <c r="H322" s="141" t="n">
        <f aca="false">SUM(H320:I321)</f>
        <v>2054</v>
      </c>
      <c r="I322" s="141"/>
      <c r="J322" s="161" t="n">
        <f aca="false">N302</f>
        <v>2054</v>
      </c>
      <c r="K322" s="161"/>
      <c r="L322" s="161" t="n">
        <f aca="false">O302</f>
        <v>2752</v>
      </c>
      <c r="M322" s="161"/>
      <c r="N322" s="161" t="n">
        <f aca="false">P302</f>
        <v>4806</v>
      </c>
      <c r="O322" s="161"/>
      <c r="P322" s="158" t="n">
        <f aca="false">SUM(P320:Q321)</f>
        <v>1</v>
      </c>
      <c r="Q322" s="158"/>
      <c r="R322" s="162"/>
      <c r="S322" s="162"/>
      <c r="T322" s="162"/>
    </row>
    <row r="324" customFormat="false" ht="12.75" hidden="false" customHeight="false" outlineLevel="0" collapsed="false">
      <c r="A324" s="2" t="s">
        <v>241</v>
      </c>
      <c r="B324" s="2"/>
      <c r="C324" s="2"/>
      <c r="D324" s="2"/>
      <c r="E324" s="2"/>
      <c r="F324" s="2"/>
      <c r="G324" s="2"/>
      <c r="H324" s="2"/>
      <c r="I324" s="2"/>
      <c r="J324" s="2"/>
      <c r="K324" s="2"/>
      <c r="L324" s="2"/>
      <c r="M324" s="2"/>
      <c r="N324" s="2"/>
      <c r="O324" s="2"/>
      <c r="P324" s="2"/>
      <c r="Q324" s="2"/>
      <c r="R324" s="2"/>
      <c r="S324" s="2"/>
      <c r="T324" s="2"/>
    </row>
    <row r="325" customFormat="false" ht="12.75" hidden="false" customHeight="false" outlineLevel="0" collapsed="false">
      <c r="A325" s="163"/>
      <c r="B325" s="163"/>
      <c r="C325" s="163"/>
      <c r="D325" s="163"/>
      <c r="E325" s="163"/>
      <c r="F325" s="163"/>
      <c r="G325" s="163"/>
      <c r="H325" s="163"/>
      <c r="I325" s="163"/>
      <c r="J325" s="163"/>
      <c r="K325" s="163"/>
      <c r="L325" s="163"/>
      <c r="M325" s="163"/>
      <c r="N325" s="163"/>
      <c r="O325" s="163"/>
      <c r="P325" s="163"/>
      <c r="Q325" s="163"/>
      <c r="R325" s="163"/>
      <c r="S325" s="163"/>
      <c r="T325" s="163"/>
    </row>
    <row r="326" customFormat="false" ht="12.75" hidden="false" customHeight="false" outlineLevel="0" collapsed="false">
      <c r="A326" s="164" t="s">
        <v>242</v>
      </c>
      <c r="B326" s="164"/>
      <c r="C326" s="164"/>
      <c r="D326" s="164"/>
      <c r="E326" s="164"/>
      <c r="F326" s="164"/>
      <c r="G326" s="164"/>
      <c r="H326" s="164"/>
      <c r="I326" s="164"/>
      <c r="J326" s="164"/>
      <c r="K326" s="164"/>
      <c r="L326" s="164"/>
      <c r="M326" s="164"/>
      <c r="N326" s="164"/>
      <c r="O326" s="164"/>
      <c r="P326" s="164"/>
      <c r="Q326" s="164"/>
      <c r="R326" s="164"/>
      <c r="S326" s="164"/>
      <c r="T326" s="164"/>
    </row>
    <row r="327" customFormat="false" ht="12.75" hidden="false" customHeight="true" outlineLevel="0" collapsed="false">
      <c r="A327" s="165" t="s">
        <v>46</v>
      </c>
      <c r="B327" s="165" t="s">
        <v>47</v>
      </c>
      <c r="C327" s="165"/>
      <c r="D327" s="165"/>
      <c r="E327" s="165"/>
      <c r="F327" s="165"/>
      <c r="G327" s="165"/>
      <c r="H327" s="165"/>
      <c r="I327" s="165"/>
      <c r="J327" s="166" t="s">
        <v>48</v>
      </c>
      <c r="K327" s="166" t="s">
        <v>49</v>
      </c>
      <c r="L327" s="166"/>
      <c r="M327" s="166"/>
      <c r="N327" s="166" t="s">
        <v>50</v>
      </c>
      <c r="O327" s="166"/>
      <c r="P327" s="166"/>
      <c r="Q327" s="166" t="s">
        <v>51</v>
      </c>
      <c r="R327" s="166"/>
      <c r="S327" s="166"/>
      <c r="T327" s="166" t="s">
        <v>52</v>
      </c>
    </row>
    <row r="328" customFormat="false" ht="12.75" hidden="false" customHeight="false" outlineLevel="0" collapsed="false">
      <c r="A328" s="165"/>
      <c r="B328" s="165"/>
      <c r="C328" s="165"/>
      <c r="D328" s="165"/>
      <c r="E328" s="165"/>
      <c r="F328" s="165"/>
      <c r="G328" s="165"/>
      <c r="H328" s="165"/>
      <c r="I328" s="165"/>
      <c r="J328" s="166"/>
      <c r="K328" s="166" t="s">
        <v>53</v>
      </c>
      <c r="L328" s="166" t="s">
        <v>54</v>
      </c>
      <c r="M328" s="166" t="s">
        <v>55</v>
      </c>
      <c r="N328" s="166" t="s">
        <v>56</v>
      </c>
      <c r="O328" s="166" t="s">
        <v>32</v>
      </c>
      <c r="P328" s="166" t="s">
        <v>57</v>
      </c>
      <c r="Q328" s="166" t="s">
        <v>58</v>
      </c>
      <c r="R328" s="166" t="s">
        <v>53</v>
      </c>
      <c r="S328" s="166" t="s">
        <v>59</v>
      </c>
      <c r="T328" s="166"/>
    </row>
    <row r="329" customFormat="false" ht="12.75" hidden="false" customHeight="false" outlineLevel="0" collapsed="false">
      <c r="A329" s="167" t="s">
        <v>210</v>
      </c>
      <c r="B329" s="167"/>
      <c r="C329" s="167"/>
      <c r="D329" s="167"/>
      <c r="E329" s="167"/>
      <c r="F329" s="167"/>
      <c r="G329" s="167"/>
      <c r="H329" s="167"/>
      <c r="I329" s="167"/>
      <c r="J329" s="167"/>
      <c r="K329" s="167"/>
      <c r="L329" s="167"/>
      <c r="M329" s="167"/>
      <c r="N329" s="167"/>
      <c r="O329" s="167"/>
      <c r="P329" s="167"/>
      <c r="Q329" s="167"/>
      <c r="R329" s="167"/>
      <c r="S329" s="167"/>
      <c r="T329" s="167"/>
    </row>
    <row r="330" customFormat="false" ht="21.2" hidden="false" customHeight="true" outlineLevel="0" collapsed="false">
      <c r="A330" s="168" t="s">
        <v>243</v>
      </c>
      <c r="B330" s="168" t="s">
        <v>244</v>
      </c>
      <c r="C330" s="168"/>
      <c r="D330" s="168"/>
      <c r="E330" s="168"/>
      <c r="F330" s="168"/>
      <c r="G330" s="168"/>
      <c r="H330" s="168"/>
      <c r="I330" s="168"/>
      <c r="J330" s="169" t="n">
        <v>5</v>
      </c>
      <c r="K330" s="169" t="n">
        <v>2</v>
      </c>
      <c r="L330" s="169" t="n">
        <v>2</v>
      </c>
      <c r="M330" s="169" t="n">
        <v>0</v>
      </c>
      <c r="N330" s="170" t="n">
        <f aca="false">K330+L330+M330</f>
        <v>4</v>
      </c>
      <c r="O330" s="170" t="n">
        <f aca="false">P330-N330</f>
        <v>5</v>
      </c>
      <c r="P330" s="170" t="n">
        <f aca="false">ROUND(PRODUCT(J330,25)/14,0)</f>
        <v>9</v>
      </c>
      <c r="Q330" s="169" t="s">
        <v>58</v>
      </c>
      <c r="R330" s="169"/>
      <c r="S330" s="171"/>
      <c r="T330" s="171" t="s">
        <v>245</v>
      </c>
    </row>
    <row r="331" customFormat="false" ht="12.75" hidden="false" customHeight="false" outlineLevel="0" collapsed="false">
      <c r="A331" s="172" t="s">
        <v>216</v>
      </c>
      <c r="B331" s="172"/>
      <c r="C331" s="172"/>
      <c r="D331" s="172"/>
      <c r="E331" s="172"/>
      <c r="F331" s="172"/>
      <c r="G331" s="172"/>
      <c r="H331" s="172"/>
      <c r="I331" s="172"/>
      <c r="J331" s="172"/>
      <c r="K331" s="172"/>
      <c r="L331" s="172"/>
      <c r="M331" s="172"/>
      <c r="N331" s="172"/>
      <c r="O331" s="172"/>
      <c r="P331" s="172"/>
      <c r="Q331" s="172"/>
      <c r="R331" s="172"/>
      <c r="S331" s="172"/>
      <c r="T331" s="172"/>
    </row>
    <row r="332" customFormat="false" ht="54" hidden="false" customHeight="true" outlineLevel="0" collapsed="false">
      <c r="A332" s="168" t="s">
        <v>246</v>
      </c>
      <c r="B332" s="173" t="s">
        <v>247</v>
      </c>
      <c r="C332" s="173"/>
      <c r="D332" s="173"/>
      <c r="E332" s="173"/>
      <c r="F332" s="173"/>
      <c r="G332" s="173"/>
      <c r="H332" s="173"/>
      <c r="I332" s="173"/>
      <c r="J332" s="169" t="n">
        <v>5</v>
      </c>
      <c r="K332" s="169" t="n">
        <v>2</v>
      </c>
      <c r="L332" s="169" t="n">
        <v>2</v>
      </c>
      <c r="M332" s="169" t="n">
        <v>0</v>
      </c>
      <c r="N332" s="170" t="n">
        <f aca="false">K332+L332+M332</f>
        <v>4</v>
      </c>
      <c r="O332" s="170" t="n">
        <f aca="false">P332-N332</f>
        <v>5</v>
      </c>
      <c r="P332" s="170" t="n">
        <f aca="false">ROUND(PRODUCT(J332,25)/14,0)</f>
        <v>9</v>
      </c>
      <c r="Q332" s="169" t="s">
        <v>58</v>
      </c>
      <c r="R332" s="169"/>
      <c r="S332" s="171"/>
      <c r="T332" s="171" t="s">
        <v>245</v>
      </c>
    </row>
    <row r="333" customFormat="false" ht="12.75" hidden="false" customHeight="false" outlineLevel="0" collapsed="false">
      <c r="A333" s="172" t="s">
        <v>218</v>
      </c>
      <c r="B333" s="172"/>
      <c r="C333" s="172"/>
      <c r="D333" s="172"/>
      <c r="E333" s="172"/>
      <c r="F333" s="172"/>
      <c r="G333" s="172"/>
      <c r="H333" s="172"/>
      <c r="I333" s="172"/>
      <c r="J333" s="172"/>
      <c r="K333" s="172"/>
      <c r="L333" s="172"/>
      <c r="M333" s="172"/>
      <c r="N333" s="172"/>
      <c r="O333" s="172"/>
      <c r="P333" s="172"/>
      <c r="Q333" s="172"/>
      <c r="R333" s="172"/>
      <c r="S333" s="172"/>
      <c r="T333" s="172"/>
    </row>
    <row r="334" customFormat="false" ht="52.5" hidden="false" customHeight="true" outlineLevel="0" collapsed="false">
      <c r="A334" s="168" t="s">
        <v>248</v>
      </c>
      <c r="B334" s="173" t="s">
        <v>249</v>
      </c>
      <c r="C334" s="173"/>
      <c r="D334" s="173"/>
      <c r="E334" s="173"/>
      <c r="F334" s="173"/>
      <c r="G334" s="173"/>
      <c r="H334" s="173"/>
      <c r="I334" s="173"/>
      <c r="J334" s="169" t="n">
        <v>5</v>
      </c>
      <c r="K334" s="169" t="n">
        <v>2</v>
      </c>
      <c r="L334" s="169" t="n">
        <v>2</v>
      </c>
      <c r="M334" s="169" t="n">
        <v>0</v>
      </c>
      <c r="N334" s="170" t="n">
        <f aca="false">K334+L334+M334</f>
        <v>4</v>
      </c>
      <c r="O334" s="170" t="n">
        <f aca="false">P334-N334</f>
        <v>5</v>
      </c>
      <c r="P334" s="170" t="n">
        <f aca="false">ROUND(PRODUCT(J334,25)/14,0)</f>
        <v>9</v>
      </c>
      <c r="Q334" s="169" t="s">
        <v>58</v>
      </c>
      <c r="R334" s="169"/>
      <c r="S334" s="171"/>
      <c r="T334" s="171" t="s">
        <v>245</v>
      </c>
    </row>
    <row r="335" customFormat="false" ht="12.75" hidden="false" customHeight="false" outlineLevel="0" collapsed="false">
      <c r="A335" s="174" t="s">
        <v>220</v>
      </c>
      <c r="B335" s="174"/>
      <c r="C335" s="174"/>
      <c r="D335" s="174"/>
      <c r="E335" s="174"/>
      <c r="F335" s="174"/>
      <c r="G335" s="174"/>
      <c r="H335" s="174"/>
      <c r="I335" s="174"/>
      <c r="J335" s="174"/>
      <c r="K335" s="174"/>
      <c r="L335" s="174"/>
      <c r="M335" s="174"/>
      <c r="N335" s="174"/>
      <c r="O335" s="174"/>
      <c r="P335" s="174"/>
      <c r="Q335" s="174"/>
      <c r="R335" s="174"/>
      <c r="S335" s="174"/>
      <c r="T335" s="174"/>
    </row>
    <row r="336" customFormat="false" ht="38.25" hidden="false" customHeight="true" outlineLevel="0" collapsed="false">
      <c r="A336" s="168" t="s">
        <v>250</v>
      </c>
      <c r="B336" s="175" t="s">
        <v>251</v>
      </c>
      <c r="C336" s="175"/>
      <c r="D336" s="175"/>
      <c r="E336" s="175"/>
      <c r="F336" s="175"/>
      <c r="G336" s="175"/>
      <c r="H336" s="175"/>
      <c r="I336" s="175"/>
      <c r="J336" s="169" t="n">
        <v>5</v>
      </c>
      <c r="K336" s="169" t="n">
        <v>2</v>
      </c>
      <c r="L336" s="169" t="n">
        <v>2</v>
      </c>
      <c r="M336" s="169" t="n">
        <v>0</v>
      </c>
      <c r="N336" s="170" t="n">
        <f aca="false">K336+L336+M336</f>
        <v>4</v>
      </c>
      <c r="O336" s="170" t="n">
        <f aca="false">P336-N336</f>
        <v>5</v>
      </c>
      <c r="P336" s="170" t="n">
        <f aca="false">ROUND(PRODUCT(J336,25)/14,0)</f>
        <v>9</v>
      </c>
      <c r="Q336" s="169" t="s">
        <v>58</v>
      </c>
      <c r="R336" s="169"/>
      <c r="S336" s="171"/>
      <c r="T336" s="176" t="s">
        <v>252</v>
      </c>
    </row>
    <row r="337" customFormat="false" ht="12.75" hidden="false" customHeight="false" outlineLevel="0" collapsed="false">
      <c r="A337" s="174" t="s">
        <v>253</v>
      </c>
      <c r="B337" s="174"/>
      <c r="C337" s="174"/>
      <c r="D337" s="174"/>
      <c r="E337" s="174"/>
      <c r="F337" s="174"/>
      <c r="G337" s="174"/>
      <c r="H337" s="174"/>
      <c r="I337" s="174"/>
      <c r="J337" s="174"/>
      <c r="K337" s="174"/>
      <c r="L337" s="174"/>
      <c r="M337" s="174"/>
      <c r="N337" s="174"/>
      <c r="O337" s="174"/>
      <c r="P337" s="174"/>
      <c r="Q337" s="174"/>
      <c r="R337" s="174"/>
      <c r="S337" s="174"/>
      <c r="T337" s="174"/>
    </row>
    <row r="338" customFormat="false" ht="27.75" hidden="false" customHeight="true" outlineLevel="0" collapsed="false">
      <c r="A338" s="168" t="s">
        <v>254</v>
      </c>
      <c r="B338" s="175" t="s">
        <v>255</v>
      </c>
      <c r="C338" s="175"/>
      <c r="D338" s="175"/>
      <c r="E338" s="175"/>
      <c r="F338" s="175"/>
      <c r="G338" s="175"/>
      <c r="H338" s="175"/>
      <c r="I338" s="175"/>
      <c r="J338" s="169" t="n">
        <v>5</v>
      </c>
      <c r="K338" s="169" t="n">
        <v>2</v>
      </c>
      <c r="L338" s="169" t="n">
        <v>2</v>
      </c>
      <c r="M338" s="169" t="n">
        <v>0</v>
      </c>
      <c r="N338" s="170" t="n">
        <f aca="false">K338+L338+M338</f>
        <v>4</v>
      </c>
      <c r="O338" s="170" t="n">
        <f aca="false">P338-N338</f>
        <v>5</v>
      </c>
      <c r="P338" s="170" t="n">
        <f aca="false">ROUND(PRODUCT(J338,25)/14,0)</f>
        <v>9</v>
      </c>
      <c r="Q338" s="169" t="s">
        <v>58</v>
      </c>
      <c r="R338" s="169"/>
      <c r="S338" s="171"/>
      <c r="T338" s="176" t="s">
        <v>252</v>
      </c>
    </row>
    <row r="339" customFormat="false" ht="30" hidden="false" customHeight="true" outlineLevel="0" collapsed="false">
      <c r="A339" s="168" t="s">
        <v>256</v>
      </c>
      <c r="B339" s="173" t="s">
        <v>257</v>
      </c>
      <c r="C339" s="173"/>
      <c r="D339" s="173"/>
      <c r="E339" s="173"/>
      <c r="F339" s="173"/>
      <c r="G339" s="173"/>
      <c r="H339" s="173"/>
      <c r="I339" s="173"/>
      <c r="J339" s="169" t="n">
        <v>3</v>
      </c>
      <c r="K339" s="169" t="n">
        <v>0</v>
      </c>
      <c r="L339" s="169" t="n">
        <v>0</v>
      </c>
      <c r="M339" s="169" t="n">
        <v>3</v>
      </c>
      <c r="N339" s="170" t="n">
        <f aca="false">K339+L339+M339</f>
        <v>3</v>
      </c>
      <c r="O339" s="170" t="n">
        <f aca="false">P339-N339</f>
        <v>2</v>
      </c>
      <c r="P339" s="170" t="n">
        <f aca="false">ROUND(PRODUCT(J339,25)/14,0)</f>
        <v>5</v>
      </c>
      <c r="Q339" s="169"/>
      <c r="R339" s="169" t="s">
        <v>53</v>
      </c>
      <c r="S339" s="171"/>
      <c r="T339" s="176" t="s">
        <v>252</v>
      </c>
    </row>
    <row r="340" customFormat="false" ht="17.25" hidden="false" customHeight="true" outlineLevel="0" collapsed="false">
      <c r="A340" s="168" t="s">
        <v>258</v>
      </c>
      <c r="B340" s="168" t="s">
        <v>259</v>
      </c>
      <c r="C340" s="168"/>
      <c r="D340" s="168"/>
      <c r="E340" s="168"/>
      <c r="F340" s="168"/>
      <c r="G340" s="168"/>
      <c r="H340" s="168"/>
      <c r="I340" s="168"/>
      <c r="J340" s="169" t="n">
        <v>3</v>
      </c>
      <c r="K340" s="169" t="n">
        <v>1</v>
      </c>
      <c r="L340" s="169" t="n">
        <v>1</v>
      </c>
      <c r="M340" s="169" t="n">
        <v>0</v>
      </c>
      <c r="N340" s="170" t="n">
        <f aca="false">K342+L342+M342</f>
        <v>2</v>
      </c>
      <c r="O340" s="170" t="n">
        <f aca="false">P342-N342</f>
        <v>2</v>
      </c>
      <c r="P340" s="170" t="n">
        <f aca="false">ROUND(PRODUCT(J342,25)/14,0)</f>
        <v>4</v>
      </c>
      <c r="Q340" s="169" t="s">
        <v>58</v>
      </c>
      <c r="R340" s="169"/>
      <c r="S340" s="171"/>
      <c r="T340" s="171" t="s">
        <v>245</v>
      </c>
    </row>
    <row r="341" customFormat="false" ht="12.75" hidden="false" customHeight="false" outlineLevel="0" collapsed="false">
      <c r="A341" s="172" t="s">
        <v>260</v>
      </c>
      <c r="B341" s="172"/>
      <c r="C341" s="172"/>
      <c r="D341" s="172"/>
      <c r="E341" s="172"/>
      <c r="F341" s="172"/>
      <c r="G341" s="172"/>
      <c r="H341" s="172"/>
      <c r="I341" s="172"/>
      <c r="J341" s="172"/>
      <c r="K341" s="172"/>
      <c r="L341" s="172"/>
      <c r="M341" s="172"/>
      <c r="N341" s="172"/>
      <c r="O341" s="172"/>
      <c r="P341" s="172"/>
      <c r="Q341" s="172"/>
      <c r="R341" s="172"/>
      <c r="S341" s="172"/>
      <c r="T341" s="172"/>
    </row>
    <row r="342" customFormat="false" ht="28.5" hidden="false" customHeight="true" outlineLevel="0" collapsed="false">
      <c r="A342" s="168" t="s">
        <v>261</v>
      </c>
      <c r="B342" s="168" t="s">
        <v>262</v>
      </c>
      <c r="C342" s="168"/>
      <c r="D342" s="168"/>
      <c r="E342" s="168"/>
      <c r="F342" s="168"/>
      <c r="G342" s="168"/>
      <c r="H342" s="168"/>
      <c r="I342" s="168"/>
      <c r="J342" s="169" t="n">
        <v>2</v>
      </c>
      <c r="K342" s="169" t="n">
        <v>1</v>
      </c>
      <c r="L342" s="169" t="n">
        <v>1</v>
      </c>
      <c r="M342" s="169" t="n">
        <v>0</v>
      </c>
      <c r="N342" s="170" t="n">
        <f aca="false">K342+L342+M342</f>
        <v>2</v>
      </c>
      <c r="O342" s="170" t="n">
        <f aca="false">P342-N342</f>
        <v>2</v>
      </c>
      <c r="P342" s="170" t="n">
        <f aca="false">ROUND(PRODUCT(J342,25)/12,0)</f>
        <v>4</v>
      </c>
      <c r="Q342" s="169"/>
      <c r="R342" s="169" t="s">
        <v>53</v>
      </c>
      <c r="S342" s="171"/>
      <c r="T342" s="176" t="s">
        <v>252</v>
      </c>
    </row>
    <row r="343" customFormat="false" ht="31.5" hidden="false" customHeight="true" outlineLevel="0" collapsed="false">
      <c r="A343" s="168" t="s">
        <v>263</v>
      </c>
      <c r="B343" s="173" t="s">
        <v>264</v>
      </c>
      <c r="C343" s="173"/>
      <c r="D343" s="173"/>
      <c r="E343" s="173"/>
      <c r="F343" s="173"/>
      <c r="G343" s="173"/>
      <c r="H343" s="173"/>
      <c r="I343" s="173"/>
      <c r="J343" s="169" t="n">
        <v>2</v>
      </c>
      <c r="K343" s="169" t="n">
        <v>0</v>
      </c>
      <c r="L343" s="169" t="n">
        <v>0</v>
      </c>
      <c r="M343" s="169" t="n">
        <v>3</v>
      </c>
      <c r="N343" s="170" t="n">
        <f aca="false">K343+L343+M343</f>
        <v>3</v>
      </c>
      <c r="O343" s="170" t="n">
        <f aca="false">P343-N343</f>
        <v>1</v>
      </c>
      <c r="P343" s="170" t="n">
        <f aca="false">ROUND(PRODUCT(J343,25)/14,0)</f>
        <v>4</v>
      </c>
      <c r="Q343" s="169"/>
      <c r="R343" s="169" t="s">
        <v>53</v>
      </c>
      <c r="S343" s="171"/>
      <c r="T343" s="176" t="s">
        <v>252</v>
      </c>
    </row>
    <row r="344" customFormat="false" ht="12.75" hidden="false" customHeight="true" outlineLevel="0" collapsed="false">
      <c r="A344" s="177" t="s">
        <v>265</v>
      </c>
      <c r="B344" s="177"/>
      <c r="C344" s="177"/>
      <c r="D344" s="177"/>
      <c r="E344" s="177"/>
      <c r="F344" s="177"/>
      <c r="G344" s="177"/>
      <c r="H344" s="177"/>
      <c r="I344" s="177"/>
      <c r="J344" s="178" t="n">
        <f aca="false">SUM(J330,J332,J334,J336,J338:J340,J342:J343)</f>
        <v>35</v>
      </c>
      <c r="K344" s="178" t="n">
        <f aca="false">SUM(K330,K332,K334,K336,K338:K340,K342:K343)</f>
        <v>12</v>
      </c>
      <c r="L344" s="178" t="n">
        <f aca="false">SUM(L330,L332,L334,L336,L338:L340,L342:L343)</f>
        <v>12</v>
      </c>
      <c r="M344" s="178" t="n">
        <f aca="false">SUM(M330,M332,M334,M336,M338:M340,M342:M343)</f>
        <v>6</v>
      </c>
      <c r="N344" s="178" t="n">
        <f aca="false">SUM(N330,N332,N334,N336,N338:N340,N342:N343)</f>
        <v>30</v>
      </c>
      <c r="O344" s="178" t="n">
        <f aca="false">SUM(O330,O332,O334,O336,O338:O340,O342:O343)</f>
        <v>32</v>
      </c>
      <c r="P344" s="178" t="n">
        <f aca="false">SUM(P330,P332,P334,P336,P338:P340,P342:P343)</f>
        <v>62</v>
      </c>
      <c r="Q344" s="170" t="n">
        <f aca="false">COUNTIF(Q330,"E")+COUNTIF(Q332,"E")+COUNTIF(Q334,"E")+COUNTIF(Q336,"E")+COUNTIF(Q338:Q340,"E")+COUNTIF(Q342:Q343,"E")</f>
        <v>6</v>
      </c>
      <c r="R344" s="170" t="n">
        <f aca="false">COUNTIF(R330,"C")+COUNTIF(R332,"C")+COUNTIF(R334,"C")+COUNTIF(R336,"C")+COUNTIF(R338:R340,"C")+COUNTIF(R342:R343,"C")</f>
        <v>3</v>
      </c>
      <c r="S344" s="170" t="n">
        <f aca="false">COUNTIF(S330,"VP")+COUNTIF(S332,"VP")+COUNTIF(S334,"VP")+COUNTIF(S336,"VP")+COUNTIF(S338:S340,"VP")+COUNTIF(S342:S343,"VP")</f>
        <v>0</v>
      </c>
      <c r="T344" s="179"/>
    </row>
    <row r="345" customFormat="false" ht="12.75" hidden="false" customHeight="true" outlineLevel="0" collapsed="false">
      <c r="A345" s="180" t="s">
        <v>173</v>
      </c>
      <c r="B345" s="180"/>
      <c r="C345" s="180"/>
      <c r="D345" s="180"/>
      <c r="E345" s="180"/>
      <c r="F345" s="180"/>
      <c r="G345" s="180"/>
      <c r="H345" s="180"/>
      <c r="I345" s="180"/>
      <c r="J345" s="180"/>
      <c r="K345" s="181" t="n">
        <f aca="false">SUM(K330,K332,K334,K336,K338,K339,K340)*14+SUM(K342,K343)*12</f>
        <v>166</v>
      </c>
      <c r="L345" s="181" t="n">
        <f aca="false">SUM(L330,L332,L334,L336,L338,L339,L340)*14+SUM(L342,L343)*12</f>
        <v>166</v>
      </c>
      <c r="M345" s="181" t="n">
        <f aca="false">SUM(M330,M332,M334,M336,M338,M339,M340)*14+SUM(M342,M343)*12</f>
        <v>78</v>
      </c>
      <c r="N345" s="181" t="n">
        <f aca="false">SUM(N330,N332,N334,N336,N338,N339,N340)*14+SUM(N342,N343)*12</f>
        <v>410</v>
      </c>
      <c r="O345" s="181" t="n">
        <f aca="false">SUM(O330,O332,O334,O336,O338,O339,O340)*14+SUM(O342,O343)*12</f>
        <v>442</v>
      </c>
      <c r="P345" s="181" t="n">
        <f aca="false">SUM(P330,P332,P334,P336,P338,P339,P340)*14+SUM(P342,P343)*12</f>
        <v>852</v>
      </c>
      <c r="Q345" s="182" t="s">
        <v>266</v>
      </c>
      <c r="R345" s="182"/>
      <c r="S345" s="182"/>
      <c r="T345" s="182"/>
    </row>
    <row r="346" customFormat="false" ht="12.75" hidden="false" customHeight="false" outlineLevel="0" collapsed="false">
      <c r="A346" s="180"/>
      <c r="B346" s="180"/>
      <c r="C346" s="180"/>
      <c r="D346" s="180"/>
      <c r="E346" s="180"/>
      <c r="F346" s="180"/>
      <c r="G346" s="180"/>
      <c r="H346" s="180"/>
      <c r="I346" s="180"/>
      <c r="J346" s="180"/>
      <c r="K346" s="181" t="n">
        <f aca="false">SUM(K345:M345)</f>
        <v>410</v>
      </c>
      <c r="L346" s="181"/>
      <c r="M346" s="181"/>
      <c r="N346" s="181" t="n">
        <f aca="false">SUM(N345:O345)</f>
        <v>852</v>
      </c>
      <c r="O346" s="181"/>
      <c r="P346" s="181"/>
      <c r="Q346" s="182"/>
      <c r="R346" s="182"/>
      <c r="S346" s="182"/>
      <c r="T346" s="182"/>
    </row>
    <row r="347" customFormat="false" ht="12.75" hidden="false" customHeight="false" outlineLevel="0" collapsed="false">
      <c r="A347" s="183"/>
      <c r="B347" s="183"/>
      <c r="C347" s="183"/>
      <c r="D347" s="183"/>
      <c r="E347" s="183"/>
      <c r="F347" s="183"/>
      <c r="G347" s="183"/>
      <c r="H347" s="183"/>
      <c r="I347" s="183"/>
      <c r="J347" s="183"/>
      <c r="K347" s="184"/>
      <c r="L347" s="184"/>
      <c r="M347" s="184"/>
      <c r="N347" s="184"/>
      <c r="O347" s="184"/>
      <c r="P347" s="184"/>
      <c r="Q347" s="185"/>
      <c r="R347" s="185"/>
      <c r="S347" s="185"/>
      <c r="T347" s="185"/>
    </row>
    <row r="348" customFormat="false" ht="12.75" hidden="false" customHeight="true" outlineLevel="0" collapsed="false">
      <c r="A348" s="186" t="s">
        <v>267</v>
      </c>
      <c r="B348" s="186"/>
      <c r="C348" s="186"/>
      <c r="D348" s="186"/>
      <c r="E348" s="186"/>
      <c r="F348" s="186"/>
      <c r="G348" s="186"/>
      <c r="H348" s="186"/>
      <c r="I348" s="186"/>
      <c r="J348" s="186"/>
      <c r="K348" s="186"/>
      <c r="L348" s="186"/>
      <c r="M348" s="186"/>
      <c r="N348" s="186"/>
      <c r="O348" s="186"/>
      <c r="P348" s="186"/>
      <c r="Q348" s="186"/>
      <c r="R348" s="186"/>
      <c r="S348" s="186"/>
      <c r="T348" s="186"/>
    </row>
  </sheetData>
  <mergeCells count="461">
    <mergeCell ref="A1:K1"/>
    <mergeCell ref="A2:K2"/>
    <mergeCell ref="M2:N2"/>
    <mergeCell ref="O2:Q2"/>
    <mergeCell ref="R2:T2"/>
    <mergeCell ref="A3:K3"/>
    <mergeCell ref="M3:N3"/>
    <mergeCell ref="O3:Q3"/>
    <mergeCell ref="R3:T3"/>
    <mergeCell ref="W3:AB4"/>
    <mergeCell ref="A4:K5"/>
    <mergeCell ref="M4:N4"/>
    <mergeCell ref="O4:Q4"/>
    <mergeCell ref="R4:T4"/>
    <mergeCell ref="M5:N5"/>
    <mergeCell ref="O5:Q5"/>
    <mergeCell ref="R5:T5"/>
    <mergeCell ref="A6:K6"/>
    <mergeCell ref="M6:N6"/>
    <mergeCell ref="O6:Q6"/>
    <mergeCell ref="R6:T6"/>
    <mergeCell ref="W6:AE25"/>
    <mergeCell ref="A7:K7"/>
    <mergeCell ref="M7:T7"/>
    <mergeCell ref="U7:V26"/>
    <mergeCell ref="A8:K8"/>
    <mergeCell ref="M8:T26"/>
    <mergeCell ref="A9:K9"/>
    <mergeCell ref="A10:K10"/>
    <mergeCell ref="A11:K11"/>
    <mergeCell ref="A12:K12"/>
    <mergeCell ref="A13:K13"/>
    <mergeCell ref="A14:K14"/>
    <mergeCell ref="A15:K15"/>
    <mergeCell ref="A16:K16"/>
    <mergeCell ref="A17:K17"/>
    <mergeCell ref="A18:K18"/>
    <mergeCell ref="A19:K19"/>
    <mergeCell ref="A21:K24"/>
    <mergeCell ref="A25:G25"/>
    <mergeCell ref="B26:C26"/>
    <mergeCell ref="D26:F26"/>
    <mergeCell ref="G26:G27"/>
    <mergeCell ref="H26:J26"/>
    <mergeCell ref="M27:T30"/>
    <mergeCell ref="W28:AE30"/>
    <mergeCell ref="A33:T34"/>
    <mergeCell ref="A35:T35"/>
    <mergeCell ref="A37:T37"/>
    <mergeCell ref="A38:A39"/>
    <mergeCell ref="B38:I39"/>
    <mergeCell ref="J38:J39"/>
    <mergeCell ref="K38:M38"/>
    <mergeCell ref="N38:P38"/>
    <mergeCell ref="Q38:S38"/>
    <mergeCell ref="T38:T39"/>
    <mergeCell ref="B40:I40"/>
    <mergeCell ref="B41:I41"/>
    <mergeCell ref="B42:I42"/>
    <mergeCell ref="B43:I43"/>
    <mergeCell ref="B45:I45"/>
    <mergeCell ref="B46:I46"/>
    <mergeCell ref="B47:I47"/>
    <mergeCell ref="B48:I48"/>
    <mergeCell ref="B49:I49"/>
    <mergeCell ref="B50:I50"/>
    <mergeCell ref="B51:I51"/>
    <mergeCell ref="A53:T53"/>
    <mergeCell ref="A54:A55"/>
    <mergeCell ref="B54:I55"/>
    <mergeCell ref="J54:J55"/>
    <mergeCell ref="K54:M54"/>
    <mergeCell ref="N54:P54"/>
    <mergeCell ref="Q54:S54"/>
    <mergeCell ref="T54:T55"/>
    <mergeCell ref="B56:I56"/>
    <mergeCell ref="B57:I57"/>
    <mergeCell ref="B58:I58"/>
    <mergeCell ref="B59:I59"/>
    <mergeCell ref="B61:I61"/>
    <mergeCell ref="B62:I62"/>
    <mergeCell ref="B63:I63"/>
    <mergeCell ref="B64:I64"/>
    <mergeCell ref="B65:I65"/>
    <mergeCell ref="B66:I66"/>
    <mergeCell ref="A68:T68"/>
    <mergeCell ref="A69:A70"/>
    <mergeCell ref="B69:I70"/>
    <mergeCell ref="J69:J70"/>
    <mergeCell ref="K69:M69"/>
    <mergeCell ref="N69:P69"/>
    <mergeCell ref="Q69:S69"/>
    <mergeCell ref="T69:T70"/>
    <mergeCell ref="B71:I71"/>
    <mergeCell ref="B72:I72"/>
    <mergeCell ref="B73:I73"/>
    <mergeCell ref="B76:I76"/>
    <mergeCell ref="B77:I77"/>
    <mergeCell ref="B78:I78"/>
    <mergeCell ref="B79:I79"/>
    <mergeCell ref="B80:I80"/>
    <mergeCell ref="B81:I81"/>
    <mergeCell ref="B82:I82"/>
    <mergeCell ref="A84:T84"/>
    <mergeCell ref="A85:A86"/>
    <mergeCell ref="B85:I86"/>
    <mergeCell ref="J85:J86"/>
    <mergeCell ref="K85:M85"/>
    <mergeCell ref="N85:P85"/>
    <mergeCell ref="Q85:S85"/>
    <mergeCell ref="T85:T86"/>
    <mergeCell ref="B87:I87"/>
    <mergeCell ref="B88:I88"/>
    <mergeCell ref="B89:I89"/>
    <mergeCell ref="B92:I92"/>
    <mergeCell ref="B93:I93"/>
    <mergeCell ref="B94:I94"/>
    <mergeCell ref="B95:I95"/>
    <mergeCell ref="B96:I96"/>
    <mergeCell ref="B97:I97"/>
    <mergeCell ref="B98:I98"/>
    <mergeCell ref="A100:T100"/>
    <mergeCell ref="A101:A102"/>
    <mergeCell ref="B101:I102"/>
    <mergeCell ref="J101:J102"/>
    <mergeCell ref="K101:M101"/>
    <mergeCell ref="N101:P101"/>
    <mergeCell ref="Q101:S101"/>
    <mergeCell ref="T101:T102"/>
    <mergeCell ref="B103:I103"/>
    <mergeCell ref="B104:I104"/>
    <mergeCell ref="B105:I105"/>
    <mergeCell ref="B106:I106"/>
    <mergeCell ref="B107:I107"/>
    <mergeCell ref="B108:I108"/>
    <mergeCell ref="B109:I109"/>
    <mergeCell ref="B110:I110"/>
    <mergeCell ref="B111:I111"/>
    <mergeCell ref="B113:I113"/>
    <mergeCell ref="A115:T115"/>
    <mergeCell ref="A116:A117"/>
    <mergeCell ref="B116:I117"/>
    <mergeCell ref="J116:J117"/>
    <mergeCell ref="K116:M116"/>
    <mergeCell ref="N116:P116"/>
    <mergeCell ref="Q116:S116"/>
    <mergeCell ref="T116:T117"/>
    <mergeCell ref="B118:I118"/>
    <mergeCell ref="B119:I119"/>
    <mergeCell ref="B120:I120"/>
    <mergeCell ref="B121:I121"/>
    <mergeCell ref="B122:I122"/>
    <mergeCell ref="B123:I123"/>
    <mergeCell ref="B124:I124"/>
    <mergeCell ref="B125:I125"/>
    <mergeCell ref="B126:I126"/>
    <mergeCell ref="V127:AB130"/>
    <mergeCell ref="B128:I128"/>
    <mergeCell ref="A130:I130"/>
    <mergeCell ref="A131:J132"/>
    <mergeCell ref="Q131:T132"/>
    <mergeCell ref="K132:M132"/>
    <mergeCell ref="N132:P132"/>
    <mergeCell ref="V132:AB133"/>
    <mergeCell ref="A134:T134"/>
    <mergeCell ref="A135:A136"/>
    <mergeCell ref="B135:I136"/>
    <mergeCell ref="J135:J136"/>
    <mergeCell ref="K135:M135"/>
    <mergeCell ref="N135:P135"/>
    <mergeCell ref="Q135:S135"/>
    <mergeCell ref="T135:T136"/>
    <mergeCell ref="A137:T137"/>
    <mergeCell ref="B138:I138"/>
    <mergeCell ref="B139:I139"/>
    <mergeCell ref="A140:T140"/>
    <mergeCell ref="B141:I141"/>
    <mergeCell ref="B142:I142"/>
    <mergeCell ref="V142:AB148"/>
    <mergeCell ref="A143:T143"/>
    <mergeCell ref="B144:I144"/>
    <mergeCell ref="B145:I145"/>
    <mergeCell ref="A146:T146"/>
    <mergeCell ref="B147:I147"/>
    <mergeCell ref="B148:I148"/>
    <mergeCell ref="A149:T149"/>
    <mergeCell ref="B150:I150"/>
    <mergeCell ref="B151:I151"/>
    <mergeCell ref="A152:T152"/>
    <mergeCell ref="B153:I153"/>
    <mergeCell ref="B154:I154"/>
    <mergeCell ref="A155:T155"/>
    <mergeCell ref="B156:I156"/>
    <mergeCell ref="B157:I157"/>
    <mergeCell ref="A158:I158"/>
    <mergeCell ref="A159:J160"/>
    <mergeCell ref="Q159:T160"/>
    <mergeCell ref="V159:AB159"/>
    <mergeCell ref="K160:M160"/>
    <mergeCell ref="N160:P160"/>
    <mergeCell ref="A164:T164"/>
    <mergeCell ref="A165:A166"/>
    <mergeCell ref="B165:I166"/>
    <mergeCell ref="J165:J166"/>
    <mergeCell ref="K165:M165"/>
    <mergeCell ref="N165:P165"/>
    <mergeCell ref="Q165:S165"/>
    <mergeCell ref="T165:T166"/>
    <mergeCell ref="A167:T167"/>
    <mergeCell ref="B168:I168"/>
    <mergeCell ref="B169:I169"/>
    <mergeCell ref="A170:T170"/>
    <mergeCell ref="B171:I171"/>
    <mergeCell ref="A172:T172"/>
    <mergeCell ref="B173:I173"/>
    <mergeCell ref="A174:T174"/>
    <mergeCell ref="B175:I175"/>
    <mergeCell ref="A176:I176"/>
    <mergeCell ref="A177:J178"/>
    <mergeCell ref="Q177:T178"/>
    <mergeCell ref="K178:M178"/>
    <mergeCell ref="N178:P178"/>
    <mergeCell ref="A181:T181"/>
    <mergeCell ref="A182:T182"/>
    <mergeCell ref="A183:A184"/>
    <mergeCell ref="B183:I184"/>
    <mergeCell ref="J183:J184"/>
    <mergeCell ref="K183:M183"/>
    <mergeCell ref="N183:P183"/>
    <mergeCell ref="Q183:S183"/>
    <mergeCell ref="T183:T184"/>
    <mergeCell ref="A185:T185"/>
    <mergeCell ref="B186:I186"/>
    <mergeCell ref="B187:I187"/>
    <mergeCell ref="B188:I188"/>
    <mergeCell ref="B189:I189"/>
    <mergeCell ref="B190:I190"/>
    <mergeCell ref="B191:I191"/>
    <mergeCell ref="A192:T192"/>
    <mergeCell ref="B193:I193"/>
    <mergeCell ref="B194:I194"/>
    <mergeCell ref="A195:I195"/>
    <mergeCell ref="A196:J197"/>
    <mergeCell ref="Q196:T197"/>
    <mergeCell ref="K197:M197"/>
    <mergeCell ref="N197:P197"/>
    <mergeCell ref="A200:T200"/>
    <mergeCell ref="A201:A202"/>
    <mergeCell ref="B201:I202"/>
    <mergeCell ref="J201:J202"/>
    <mergeCell ref="K201:M201"/>
    <mergeCell ref="N201:P201"/>
    <mergeCell ref="Q201:S201"/>
    <mergeCell ref="T201:T202"/>
    <mergeCell ref="A203:T203"/>
    <mergeCell ref="B204:I204"/>
    <mergeCell ref="B205:I205"/>
    <mergeCell ref="B206:I206"/>
    <mergeCell ref="B207:I207"/>
    <mergeCell ref="B208:I208"/>
    <mergeCell ref="B209:I209"/>
    <mergeCell ref="B210:I210"/>
    <mergeCell ref="B211:I211"/>
    <mergeCell ref="B212:I212"/>
    <mergeCell ref="B213:I213"/>
    <mergeCell ref="B214:I214"/>
    <mergeCell ref="B215:I215"/>
    <mergeCell ref="B216:I216"/>
    <mergeCell ref="B217:I217"/>
    <mergeCell ref="B218:I218"/>
    <mergeCell ref="B219:I219"/>
    <mergeCell ref="B220:I220"/>
    <mergeCell ref="A221:T221"/>
    <mergeCell ref="B222:I222"/>
    <mergeCell ref="B223:I223"/>
    <mergeCell ref="B224:I224"/>
    <mergeCell ref="B225:I225"/>
    <mergeCell ref="A226:I226"/>
    <mergeCell ref="A227:J228"/>
    <mergeCell ref="Q227:T228"/>
    <mergeCell ref="K228:M228"/>
    <mergeCell ref="N228:P228"/>
    <mergeCell ref="A231:T231"/>
    <mergeCell ref="A232:A233"/>
    <mergeCell ref="B232:I233"/>
    <mergeCell ref="J232:J233"/>
    <mergeCell ref="K232:M232"/>
    <mergeCell ref="N232:P232"/>
    <mergeCell ref="Q232:S232"/>
    <mergeCell ref="T232:T233"/>
    <mergeCell ref="A234:T234"/>
    <mergeCell ref="A235:T235"/>
    <mergeCell ref="B236:I236"/>
    <mergeCell ref="B237:I237"/>
    <mergeCell ref="B238:I238"/>
    <mergeCell ref="B239:I239"/>
    <mergeCell ref="B240:I240"/>
    <mergeCell ref="B241:I241"/>
    <mergeCell ref="B242:I242"/>
    <mergeCell ref="B243:I243"/>
    <mergeCell ref="B244:I244"/>
    <mergeCell ref="B245:I245"/>
    <mergeCell ref="B246:I246"/>
    <mergeCell ref="B247:I247"/>
    <mergeCell ref="A248:T248"/>
    <mergeCell ref="B249:I249"/>
    <mergeCell ref="B250:I250"/>
    <mergeCell ref="B251:I251"/>
    <mergeCell ref="B252:I252"/>
    <mergeCell ref="A253:I253"/>
    <mergeCell ref="A254:J255"/>
    <mergeCell ref="Q254:T255"/>
    <mergeCell ref="K255:M255"/>
    <mergeCell ref="N255:P255"/>
    <mergeCell ref="A258:T258"/>
    <mergeCell ref="A259:A260"/>
    <mergeCell ref="B259:I260"/>
    <mergeCell ref="J259:J260"/>
    <mergeCell ref="K259:M259"/>
    <mergeCell ref="N259:P259"/>
    <mergeCell ref="Q259:S259"/>
    <mergeCell ref="T259:T260"/>
    <mergeCell ref="A261:T261"/>
    <mergeCell ref="B262:I262"/>
    <mergeCell ref="B263:I263"/>
    <mergeCell ref="B264:I264"/>
    <mergeCell ref="B265:I265"/>
    <mergeCell ref="B266:I266"/>
    <mergeCell ref="B267:I267"/>
    <mergeCell ref="B268:I268"/>
    <mergeCell ref="B269:I269"/>
    <mergeCell ref="B270:I270"/>
    <mergeCell ref="B271:I271"/>
    <mergeCell ref="B272:I272"/>
    <mergeCell ref="B273:I273"/>
    <mergeCell ref="B274:I274"/>
    <mergeCell ref="A275:T275"/>
    <mergeCell ref="B276:I276"/>
    <mergeCell ref="B277:I277"/>
    <mergeCell ref="A278:I278"/>
    <mergeCell ref="A279:J280"/>
    <mergeCell ref="Q279:T280"/>
    <mergeCell ref="K280:M280"/>
    <mergeCell ref="N280:P280"/>
    <mergeCell ref="A284:T284"/>
    <mergeCell ref="A285:A286"/>
    <mergeCell ref="B285:I286"/>
    <mergeCell ref="J285:J286"/>
    <mergeCell ref="K285:M285"/>
    <mergeCell ref="N285:P285"/>
    <mergeCell ref="Q285:S285"/>
    <mergeCell ref="T285:T286"/>
    <mergeCell ref="A287:T287"/>
    <mergeCell ref="B288:I288"/>
    <mergeCell ref="B289:I289"/>
    <mergeCell ref="B290:I290"/>
    <mergeCell ref="B291:I291"/>
    <mergeCell ref="B292:I292"/>
    <mergeCell ref="B293:I293"/>
    <mergeCell ref="A294:T294"/>
    <mergeCell ref="B295:I295"/>
    <mergeCell ref="B296:I296"/>
    <mergeCell ref="A297:I297"/>
    <mergeCell ref="U297:W301"/>
    <mergeCell ref="A298:J299"/>
    <mergeCell ref="Q298:T299"/>
    <mergeCell ref="K299:M299"/>
    <mergeCell ref="N299:P299"/>
    <mergeCell ref="A301:I301"/>
    <mergeCell ref="A302:J303"/>
    <mergeCell ref="Q302:T303"/>
    <mergeCell ref="V302:AC303"/>
    <mergeCell ref="K303:M303"/>
    <mergeCell ref="N303:P303"/>
    <mergeCell ref="A309:B309"/>
    <mergeCell ref="A310:A311"/>
    <mergeCell ref="B310:G311"/>
    <mergeCell ref="H310:I311"/>
    <mergeCell ref="J310:O310"/>
    <mergeCell ref="P310:Q311"/>
    <mergeCell ref="R310:T310"/>
    <mergeCell ref="J311:K311"/>
    <mergeCell ref="L311:M311"/>
    <mergeCell ref="N311:O311"/>
    <mergeCell ref="B312:G312"/>
    <mergeCell ref="H312:I312"/>
    <mergeCell ref="J312:K312"/>
    <mergeCell ref="L312:M312"/>
    <mergeCell ref="N312:O312"/>
    <mergeCell ref="P312:Q312"/>
    <mergeCell ref="B313:G313"/>
    <mergeCell ref="H313:I313"/>
    <mergeCell ref="J313:K313"/>
    <mergeCell ref="L313:M313"/>
    <mergeCell ref="N313:O313"/>
    <mergeCell ref="P313:Q313"/>
    <mergeCell ref="W313:AB316"/>
    <mergeCell ref="A314:G314"/>
    <mergeCell ref="H314:I314"/>
    <mergeCell ref="J314:K314"/>
    <mergeCell ref="L314:M314"/>
    <mergeCell ref="N314:O314"/>
    <mergeCell ref="P314:Q314"/>
    <mergeCell ref="A317:B317"/>
    <mergeCell ref="A318:A319"/>
    <mergeCell ref="B318:G319"/>
    <mergeCell ref="H318:I319"/>
    <mergeCell ref="J318:O318"/>
    <mergeCell ref="P318:Q319"/>
    <mergeCell ref="R318:T318"/>
    <mergeCell ref="J319:K319"/>
    <mergeCell ref="L319:M319"/>
    <mergeCell ref="N319:O319"/>
    <mergeCell ref="B320:G320"/>
    <mergeCell ref="H320:I320"/>
    <mergeCell ref="J320:K320"/>
    <mergeCell ref="L320:M320"/>
    <mergeCell ref="N320:O320"/>
    <mergeCell ref="P320:Q320"/>
    <mergeCell ref="B321:G321"/>
    <mergeCell ref="H321:I321"/>
    <mergeCell ref="J321:K321"/>
    <mergeCell ref="L321:M321"/>
    <mergeCell ref="N321:O321"/>
    <mergeCell ref="P321:Q321"/>
    <mergeCell ref="A322:G322"/>
    <mergeCell ref="H322:I322"/>
    <mergeCell ref="J322:K322"/>
    <mergeCell ref="L322:M322"/>
    <mergeCell ref="N322:O322"/>
    <mergeCell ref="P322:Q322"/>
    <mergeCell ref="A324:T324"/>
    <mergeCell ref="A326:T326"/>
    <mergeCell ref="A327:A328"/>
    <mergeCell ref="B327:I328"/>
    <mergeCell ref="J327:J328"/>
    <mergeCell ref="K327:M327"/>
    <mergeCell ref="N327:P327"/>
    <mergeCell ref="Q327:S327"/>
    <mergeCell ref="T327:T328"/>
    <mergeCell ref="A329:T329"/>
    <mergeCell ref="B330:I330"/>
    <mergeCell ref="A331:T331"/>
    <mergeCell ref="B332:I332"/>
    <mergeCell ref="A333:T333"/>
    <mergeCell ref="B334:I334"/>
    <mergeCell ref="A335:T335"/>
    <mergeCell ref="B336:I336"/>
    <mergeCell ref="A337:T337"/>
    <mergeCell ref="B338:I338"/>
    <mergeCell ref="B339:I339"/>
    <mergeCell ref="B340:I340"/>
    <mergeCell ref="A341:T341"/>
    <mergeCell ref="B342:I342"/>
    <mergeCell ref="B343:I343"/>
    <mergeCell ref="A344:I344"/>
    <mergeCell ref="A345:J346"/>
    <mergeCell ref="Q345:T346"/>
    <mergeCell ref="K346:M346"/>
    <mergeCell ref="N346:P346"/>
    <mergeCell ref="A348:T348"/>
  </mergeCells>
  <dataValidations count="13">
    <dataValidation allowBlank="true" errorStyle="stop" operator="between" showDropDown="false" showErrorMessage="true" showInputMessage="false" sqref="T191 T220 T247 T274 T293" type="list">
      <formula1>#REF!</formula1>
      <formula2>0</formula2>
    </dataValidation>
    <dataValidation allowBlank="true" errorStyle="stop" operator="between" showDropDown="false" showErrorMessage="true" showInputMessage="false" sqref="T41:T50 T57:T65 T72:T81 T88:T97 T104:T112 T119:T127 T138:T139 T141:T142 T144:T145 T147:T148 T150:T151 T153:T154 T156:T157 T169 T171 T173 T175 T186:T190 T193 T204:T219 T222:T224 T236:T246 T249:T251 T262:T273 T276 T288:T292 T295" type="list">
      <formula1>$O$36:$S$36</formula1>
      <formula2>0</formula2>
    </dataValidation>
    <dataValidation allowBlank="true" errorStyle="stop" operator="between" showDropDown="false" showErrorMessage="true" showInputMessage="false" sqref="Q63 Q79 Q95 Q109 Q124 Q295:S295" type="list">
      <formula1>#REF!</formula1>
      <formula2>0</formula2>
    </dataValidation>
    <dataValidation allowBlank="true" errorStyle="stop" operator="between" showDropDown="false" showErrorMessage="true" showInputMessage="false" sqref="Q40:Q50 Q57:Q62 Q64:Q65 Q72:Q78 Q80:Q81 Q88:Q94 Q96:Q97 Q104:Q108 Q110:Q112 Q119:Q123 Q125:Q127 Q150:Q151 Q171 Q173 Q175 Q289:Q292 Q330 Q332 Q334 Q336 Q338:Q340 Q342:Q343" type="list">
      <formula1>$Q$39</formula1>
      <formula2>0</formula2>
    </dataValidation>
    <dataValidation allowBlank="true" errorStyle="stop" operator="between" showDropDown="false" showErrorMessage="true" showInputMessage="false" sqref="R40:R50 R57:R65 R72:R81 R88:R97 R104:R112 R119:R127 R150:R151 R171 R173 R175 R289:R292 R330 R332 R334 R336 R338:R340 R342:R343" type="list">
      <formula1>$R$39</formula1>
      <formula2>0</formula2>
    </dataValidation>
    <dataValidation allowBlank="true" errorStyle="stop" operator="between" showDropDown="false" showErrorMessage="true" showInputMessage="false" sqref="S40:S50 S57:S65 S72:S81 S88:S97 S104:S112 S119:S127 S150:S151 S171 S173 S175 S289:S292 S330 S332 S334 S336 S338:S340 S342:S343" type="list">
      <formula1>$S$39</formula1>
      <formula2>0</formula2>
    </dataValidation>
    <dataValidation allowBlank="true" errorStyle="stop" operator="between" showDropDown="false" showErrorMessage="true" showInputMessage="false" sqref="B186:I190 B193 B204:I219 B222:I224 B236:I246 B249:I251 B262:I268 B269:B273 C271:I273 B276:I276" type="list">
      <formula1>$B$38:$B$180</formula1>
      <formula2>0</formula2>
    </dataValidation>
    <dataValidation allowBlank="true" errorStyle="stop" operator="between" showDropDown="false" showErrorMessage="true" showInputMessage="false" sqref="Q169" type="list">
      <formula1>$Q$166</formula1>
      <formula2>0</formula2>
    </dataValidation>
    <dataValidation allowBlank="true" errorStyle="stop" operator="between" showDropDown="false" showErrorMessage="true" showInputMessage="false" sqref="R169" type="list">
      <formula1>$R$166</formula1>
      <formula2>0</formula2>
    </dataValidation>
    <dataValidation allowBlank="true" errorStyle="stop" operator="between" showDropDown="false" showErrorMessage="true" showInputMessage="false" sqref="S169" type="list">
      <formula1>$S$166</formula1>
      <formula2>0</formula2>
    </dataValidation>
    <dataValidation allowBlank="true" errorStyle="stop" operator="between" showDropDown="false" showErrorMessage="true" showInputMessage="false" sqref="S138:S139 S141:S142 S144:S145 S147:S148 S153:S154 S156:S157" type="list">
      <formula1>$S$136</formula1>
      <formula2>0</formula2>
    </dataValidation>
    <dataValidation allowBlank="true" errorStyle="stop" operator="between" showDropDown="false" showErrorMessage="true" showInputMessage="false" sqref="Q138:Q139 Q141:Q142 Q144:Q145 Q147:Q148 Q153:Q154 Q156:Q157" type="list">
      <formula1>$Q$136</formula1>
      <formula2>0</formula2>
    </dataValidation>
    <dataValidation allowBlank="true" errorStyle="stop" operator="between" showDropDown="false" showErrorMessage="true" showInputMessage="false" sqref="R138:R139 R141:R142 R144:R145 R147:R148 R153:R154 R156:R157" type="list">
      <formula1>$R$136</formula1>
      <formula2>0</formula2>
    </dataValidation>
  </dataValidations>
  <printOptions headings="false" gridLines="false" gridLinesSet="true" horizontalCentered="false" verticalCentered="false"/>
  <pageMargins left="0.708333333333333" right="0.315277777777778" top="0.432638888888889" bottom="0.748611111111111" header="0.196527777777778" footer="0.315277777777778"/>
  <pageSetup paperSize="9" scale="88"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Berszán István; 
Conf. univ. dr. Benő Attila</oddFooter>
  </headerFooter>
  <rowBreaks count="10" manualBreakCount="10">
    <brk id="33" man="true" max="16383" min="0"/>
    <brk id="66" man="true" max="16383" min="0"/>
    <brk id="99" man="true" max="16383" min="0"/>
    <brk id="133" man="true" max="16383" min="0"/>
    <brk id="160" man="true" max="16383" min="0"/>
    <brk id="197" man="true" max="16383" min="0"/>
    <brk id="229" man="true" max="16383" min="0"/>
    <brk id="257" man="true" max="16383" min="0"/>
    <brk id="282" man="true" max="16383" min="0"/>
    <brk id="32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Istvan</cp:lastModifiedBy>
  <cp:lastPrinted>2016-04-12T08:56:32Z</cp:lastPrinted>
  <dcterms:modified xsi:type="dcterms:W3CDTF">2016-06-11T09:01:27Z</dcterms:modified>
  <cp:revision>0</cp:revision>
  <dc:subject/>
  <dc:title/>
</cp:coreProperties>
</file>