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87" uniqueCount="289">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 </t>
    </r>
    <r>
      <rPr>
        <sz val="10"/>
        <color rgb="FF000000"/>
        <rFont val="Times New Roman"/>
        <family val="1"/>
      </rPr>
      <t xml:space="preserve">LIMBA ŞI LITERATURA FRANCEZĂ- LIMBA ŞI LITERATURA ROMÂNĂ SAU LIMBA ŞI  LITERATURA MAGHIARĂ SAU O LIMBĂ ŞI LITERATURĂ MODERNĂ*SAU LIMBA LATINĂ SAU LIMBA GREACĂ VECHE SAU LIMBA ŞI LITERATURA EBRAICĂ  SAU LITERATURĂ  UNIVERSALĂ   COMPARATĂ (3 ani, cu frecvenţă, linia de sudiu: română)
*: maghiarã, engleză, norvegiana, germanã, rusã, ucraineană, italianã, spaniolã, finlandezã, chineză, coreeană, japonezã</t>
    </r>
  </si>
  <si>
    <r>
      <rPr>
        <b val="true"/>
        <sz val="10"/>
        <rFont val="Times New Roman"/>
        <family val="1"/>
      </rPr>
      <t xml:space="preserve">IV. EXAMENUL DE LICENŢĂ (20 credite)- </t>
    </r>
    <r>
      <rPr>
        <sz val="10"/>
        <rFont val="Times New Roman"/>
        <family val="1"/>
      </rPr>
      <t xml:space="preserve">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10"/>
        <rFont val="Times New Roman"/>
        <family val="1"/>
      </rPr>
      <t xml:space="preserve">V. MODUL DE ALEGERE A CURSURILOR OPŢIONALE
</t>
    </r>
    <r>
      <rPr>
        <sz val="10"/>
        <rFont val="Times New Roman"/>
        <family val="1"/>
      </rPr>
      <t xml:space="preserve">Sem. 1: Curs opţional 1 : Se alege  o disciplină din pachetul 1
Sem. 3: Curs opţional 2 : Se alege  o disciplină din pachetul 2
Sem. 4: Curs opţional 3 : Se alege  o disciplină din pachetul 3
              Curs opţional 4 : Se alege  o disciplină din pachetul 4
Sem. 5: Curs opţional 5 : Se alege  o disciplină din pachetul 5
              Curs opţional 6 : Se alege  o disciplină din pachetul 6 
              Curs opţional 7: Se alege  o disciplină din pachetul 7
Sem. 6: Curs opţional 8: Se alege  o disciplină din pachetul 8
              Curs opţional 9: Se alege  o disciplină din pachetul 9 
În contul a cel mult 3 discipline opţionale studentul are dreptul să aleagă 3 discipline din alte specializări din alte facultăţi.</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r>
      <rPr>
        <b val="true"/>
        <sz val="10"/>
        <color rgb="FF000000"/>
        <rFont val="Times New Roman"/>
        <family val="1"/>
      </rPr>
      <t xml:space="preserve">VI. Universităţi europene de referință : </t>
    </r>
    <r>
      <rPr>
        <sz val="10"/>
        <color rgb="FF000000"/>
        <rFont val="Times New Roman"/>
        <family val="1"/>
      </rPr>
      <t xml:space="preserve">Haute École Catholique du Luxembourg, Universităţile din Würzburg, Arras, Marne-la-Vallée, Nantes, Neuchâtel, Nice, Rouen, Saint-Quentin-en-Yvelines, Tours, Bruxelles, Paris IV, Paris VIII Rennes, Orléans, Zurich.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franceză – segment A</t>
  </si>
  <si>
    <t xml:space="preserve">LLF1121</t>
  </si>
  <si>
    <t xml:space="preserve">Limba franceză contemporană 1 (Lexicologie și semantică lexicală; CP1 gramatică-retroversiuni; CP2 fonetică și exprimare orală)</t>
  </si>
  <si>
    <t xml:space="preserve">LLF1161</t>
  </si>
  <si>
    <t xml:space="preserve">Cultură și civilizație franceză</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franceză – segment B</t>
  </si>
  <si>
    <t xml:space="preserve">LLF1221</t>
  </si>
  <si>
    <t xml:space="preserve">Limba franceză contemporană 1 (Lexicologie și semantică lexicală; CP1 gramatică-retroversiuni; CP2 fonetică și exprimare orală) </t>
  </si>
  <si>
    <t xml:space="preserve">LLF1261</t>
  </si>
  <si>
    <t xml:space="preserve">Cultură și civilizație franceză </t>
  </si>
  <si>
    <t xml:space="preserve">TOTAL</t>
  </si>
  <si>
    <t xml:space="preserve">ANUL I, SEMESTRUL 2</t>
  </si>
  <si>
    <t xml:space="preserve">LLF2121</t>
  </si>
  <si>
    <t xml:space="preserve">Limba franceză contemporană 2 (morfologie 1; CP1: gramatică-retroversiuni; CP2: exprimare orală și scrisă)</t>
  </si>
  <si>
    <t xml:space="preserve">LLF2161</t>
  </si>
  <si>
    <t xml:space="preserve">Literatură, cultură și civilizație franceză 1 (sec. XVII)</t>
  </si>
  <si>
    <t xml:space="preserve">LLY2007</t>
  </si>
  <si>
    <t xml:space="preserve">Teoria literaturii</t>
  </si>
  <si>
    <t xml:space="preserve">LLY2022</t>
  </si>
  <si>
    <t xml:space="preserve">Iniţiere în metodologia de cercetare ştiinţificã</t>
  </si>
  <si>
    <t xml:space="preserve">YLU0012</t>
  </si>
  <si>
    <t xml:space="preserve">Educaţie fizică </t>
  </si>
  <si>
    <t xml:space="preserve">LLF2221</t>
  </si>
  <si>
    <t xml:space="preserve">Limba franceză contemporană 2 (morfologie 1; CP1: gramatică-retroversiuni; CP2: exprimare orală și scrisă) </t>
  </si>
  <si>
    <t xml:space="preserve">LLF2261</t>
  </si>
  <si>
    <t xml:space="preserve">Literatură, cultură și civilizație franceză 1 (sec. XVII) </t>
  </si>
  <si>
    <t xml:space="preserve">ANUL II, SEMESTRUL 3</t>
  </si>
  <si>
    <t xml:space="preserve">LLF3121</t>
  </si>
  <si>
    <t xml:space="preserve">Limba franceză contemporană 3 (morfologie 2; sintaxă 1; CP interpretare de texte)</t>
  </si>
  <si>
    <t xml:space="preserve">LLF3161</t>
  </si>
  <si>
    <t xml:space="preserve">Literatură, cultură și civilizație franceză 2 (sec. XVIIl)</t>
  </si>
  <si>
    <t xml:space="preserve">LLY3024</t>
  </si>
  <si>
    <t xml:space="preserve">Practică profesională 1</t>
  </si>
  <si>
    <t xml:space="preserve">LLX3023</t>
  </si>
  <si>
    <t xml:space="preserve">Literatură comparată. Curs opţional 2</t>
  </si>
  <si>
    <t xml:space="preserve">LLF3221</t>
  </si>
  <si>
    <t xml:space="preserve">Limba franceză contemporană 3 (morfologie 2; sintaxă 1; CP gramatică retroversiuni) </t>
  </si>
  <si>
    <t xml:space="preserve">LLF3261</t>
  </si>
  <si>
    <t xml:space="preserve">Literatură, cultură și civilizație franceză ( sec XVIII) </t>
  </si>
  <si>
    <t xml:space="preserve">ANUL II, SEMESTRUL 4</t>
  </si>
  <si>
    <t xml:space="preserve">LLF4121</t>
  </si>
  <si>
    <t xml:space="preserve">Limba franceză contemporană 4 (sintaxă 2; CP: redactare de texte)</t>
  </si>
  <si>
    <t xml:space="preserve">LLF4161</t>
  </si>
  <si>
    <t xml:space="preserve">Literatură, cultură și civilizație franceză 3 (sec. XIX)</t>
  </si>
  <si>
    <t xml:space="preserve">LLX4106</t>
  </si>
  <si>
    <t xml:space="preserve">Curs opţional 3 de limba și literatura franceză </t>
  </si>
  <si>
    <t xml:space="preserve">LLY4024</t>
  </si>
  <si>
    <t xml:space="preserve">Practică profesională 2</t>
  </si>
  <si>
    <t xml:space="preserve">LLX4023</t>
  </si>
  <si>
    <t xml:space="preserve">Literatură comparată. Curs opţional 4</t>
  </si>
  <si>
    <t xml:space="preserve">LLF4221</t>
  </si>
  <si>
    <t xml:space="preserve">Limba franceză contemporană 4 (sintaxă 2; CP: redactare de texte) </t>
  </si>
  <si>
    <t xml:space="preserve">LLF4261</t>
  </si>
  <si>
    <t xml:space="preserve">Literatură, cultură și civilizație franceză 3 (sec. XIX) </t>
  </si>
  <si>
    <t xml:space="preserve">ANUL III, SEMESTRUL 5</t>
  </si>
  <si>
    <t xml:space="preserve">LLF5121</t>
  </si>
  <si>
    <t xml:space="preserve">Limba franceză contemporană 5 (Analiza discursului)</t>
  </si>
  <si>
    <t xml:space="preserve">LLF5161</t>
  </si>
  <si>
    <t xml:space="preserve">Literatură, cultură și civilizație franceză 4 (sec. XX)</t>
  </si>
  <si>
    <t xml:space="preserve">LLX5106</t>
  </si>
  <si>
    <t xml:space="preserve">Curs opţional 5 de limba franceză și literatura franceză</t>
  </si>
  <si>
    <t xml:space="preserve">LLY5024</t>
  </si>
  <si>
    <t xml:space="preserve">Practică profesională și de cercetare 1</t>
  </si>
  <si>
    <t xml:space="preserve">Curs general opţional 6</t>
  </si>
  <si>
    <t xml:space="preserve">LLF5221</t>
  </si>
  <si>
    <t xml:space="preserve">Limba franceză contemporană 5 (Analiza discursului) </t>
  </si>
  <si>
    <t xml:space="preserve">LLF5261</t>
  </si>
  <si>
    <t xml:space="preserve">Literatură, cultură și civilizație franceză 4 (sec. XX) </t>
  </si>
  <si>
    <t xml:space="preserve">LLX5206</t>
  </si>
  <si>
    <t xml:space="preserve">Curs opţional 7 de literatura franceză</t>
  </si>
  <si>
    <t xml:space="preserve">ANUL III, SEMESTRUL 6</t>
  </si>
  <si>
    <t xml:space="preserve">LLF6121</t>
  </si>
  <si>
    <t xml:space="preserve">Limba franceză contemporană 6 (Traductologie)</t>
  </si>
  <si>
    <t xml:space="preserve">LLF6161</t>
  </si>
  <si>
    <t xml:space="preserve">Literatură, cultură și civilizație franceză 5 (Ev. Mediu. Renaștere)</t>
  </si>
  <si>
    <t xml:space="preserve">LLX6161</t>
  </si>
  <si>
    <t xml:space="preserve">Curs opțional 8 de Limbă Franceză și literatură franceză</t>
  </si>
  <si>
    <t xml:space="preserve">LLY6024</t>
  </si>
  <si>
    <t xml:space="preserve">Practică profesională și de cercetare 2</t>
  </si>
  <si>
    <t xml:space="preserve">LLY6002</t>
  </si>
  <si>
    <t xml:space="preserve">Semiotica și științele limbajului</t>
  </si>
  <si>
    <t xml:space="preserve">LLF6221</t>
  </si>
  <si>
    <t xml:space="preserve">Limba franceză contemporană 6 (Traductologie) </t>
  </si>
  <si>
    <t xml:space="preserve">LLF6261</t>
  </si>
  <si>
    <t xml:space="preserve">Literatură, cultură și civilizație franceză 5 (Ev. Mediu. Renaștere) </t>
  </si>
  <si>
    <t xml:space="preserve">LLX6206</t>
  </si>
  <si>
    <t xml:space="preserve">Curs opțional 9 de limbă francez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3 DE LIMBĂ SAU LITERATURĂ FRANCEZĂ  (An II, Semestrul 4)</t>
  </si>
  <si>
    <t xml:space="preserve">LLF4122</t>
  </si>
  <si>
    <t xml:space="preserve">Stilistica lingvistică/ Literaturi francofone</t>
  </si>
  <si>
    <t xml:space="preserve">LLF4123</t>
  </si>
  <si>
    <t xml:space="preserve">Gramatica oralului/ Stilistică literară</t>
  </si>
  <si>
    <t xml:space="preserve">LLF4124</t>
  </si>
  <si>
    <t xml:space="preserve">Stilistica lingvistică/ Stilistică literară  </t>
  </si>
  <si>
    <t xml:space="preserve">LLF4125</t>
  </si>
  <si>
    <t xml:space="preserve">Gramatica oralului/Literaturi francofone</t>
  </si>
  <si>
    <t xml:space="preserve">CURS OPȚIONAL 6 (An III, Semestrul 5)</t>
  </si>
  <si>
    <t xml:space="preserve">LLY5016</t>
  </si>
  <si>
    <t xml:space="preserve">Estetica</t>
  </si>
  <si>
    <t xml:space="preserve">LLY5017</t>
  </si>
  <si>
    <t xml:space="preserve">Poetică şi critică literară</t>
  </si>
  <si>
    <t xml:space="preserve">CURS OPȚIONAL 5 DE LIMBĂ SAU LITERATURĂ FRACEZĂ  (An III, Semestrul 5)</t>
  </si>
  <si>
    <t xml:space="preserve">LLF5122</t>
  </si>
  <si>
    <t xml:space="preserve">Istoria limbii franceze/Teatrul secolului XX</t>
  </si>
  <si>
    <t xml:space="preserve">LLF5123</t>
  </si>
  <si>
    <t xml:space="preserve">Teatrul secolului XX/ Limba și cultura</t>
  </si>
  <si>
    <t xml:space="preserve">LLF5124</t>
  </si>
  <si>
    <t xml:space="preserve">Istoria limbii franceze/Interferențe artă-literatură </t>
  </si>
  <si>
    <t xml:space="preserve">LLF5125</t>
  </si>
  <si>
    <t xml:space="preserve">Interferențe artă-literatură/Limbă și cultură</t>
  </si>
  <si>
    <t xml:space="preserve">CURS OPȚIONAL 7 DE LITERATURĂ FRANCEZĂ  (An III, Semestrul 5)</t>
  </si>
  <si>
    <t xml:space="preserve">LLF5224</t>
  </si>
  <si>
    <t xml:space="preserve">Teatrul secolului XX</t>
  </si>
  <si>
    <t xml:space="preserve">LLF5225</t>
  </si>
  <si>
    <t xml:space="preserve">Interferențe artă-literatură</t>
  </si>
  <si>
    <t xml:space="preserve">CURS OPTIONAL 8 DE LIMBĂ SAU LITERATURĂ FRANCEZĂ  (An III, Semestrul 6)</t>
  </si>
  <si>
    <t xml:space="preserve">LLF6126</t>
  </si>
  <si>
    <t xml:space="preserve">Pragmatica textului literar/Experimente scripturale</t>
  </si>
  <si>
    <t xml:space="preserve">LLF6127</t>
  </si>
  <si>
    <t xml:space="preserve">De la limba generală la limbaje specializate/Romanul ca perspectivă narativă</t>
  </si>
  <si>
    <t xml:space="preserve">LLF6128</t>
  </si>
  <si>
    <t xml:space="preserve">Pragmatica textului literar/Romanul ca perspectivă narativă</t>
  </si>
  <si>
    <t xml:space="preserve">LLF6129</t>
  </si>
  <si>
    <t xml:space="preserve">De la limba generală la limbaje specializate/Experimente scripturale</t>
  </si>
  <si>
    <t xml:space="preserve">CURS OPTIONAL 9 DE LIMBĂ FRANCEZĂ  (An III, Semestrul 6)</t>
  </si>
  <si>
    <t xml:space="preserve">LLF6226</t>
  </si>
  <si>
    <t xml:space="preserve">Pragmatica textului literar</t>
  </si>
  <si>
    <t xml:space="preserve">LLF6227</t>
  </si>
  <si>
    <t xml:space="preserve">De la limba generală la limbaje specializate</t>
  </si>
  <si>
    <t xml:space="preserve">DISCIPLINE FACULTATIVE</t>
  </si>
  <si>
    <t xml:space="preserve">An I, Semestrul 1</t>
  </si>
  <si>
    <t xml:space="preserve">LLV1103</t>
  </si>
  <si>
    <t xml:space="preserve">Limba franceză – curs facultativ</t>
  </si>
  <si>
    <t xml:space="preserve">LLV1121</t>
  </si>
  <si>
    <t xml:space="preserve">Limba portugheză – curs facultativ</t>
  </si>
  <si>
    <t xml:space="preserve">LLV1123</t>
  </si>
  <si>
    <t xml:space="preserve">Cultură şi civilizaţie portugheză</t>
  </si>
  <si>
    <t xml:space="preserve">An I, Semestrul 2</t>
  </si>
  <si>
    <t xml:space="preserve">LLV2103</t>
  </si>
  <si>
    <t xml:space="preserve">LLV1221</t>
  </si>
  <si>
    <t xml:space="preserve">LLV1223</t>
  </si>
  <si>
    <t xml:space="preserve">An II, Semestrul 3</t>
  </si>
  <si>
    <t xml:space="preserve">LLV3103</t>
  </si>
  <si>
    <t xml:space="preserve">LLV2102</t>
  </si>
  <si>
    <t xml:space="preserve">An II, Semestrul 4</t>
  </si>
  <si>
    <t xml:space="preserve">LLV4103</t>
  </si>
  <si>
    <t xml:space="preserve">Limba franceză –curs facultativ</t>
  </si>
  <si>
    <t xml:space="preserve">LVL220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TATE (DS) Limba şi literatura Franceză – Segment A</t>
  </si>
  <si>
    <t xml:space="preserve">DISCIPLINE DE SPECIALITATE (DS) Limba şi literatura franceză – Segment B</t>
  </si>
  <si>
    <t xml:space="preserve">DISCIPLINE COMPLEMENTARE (DC)</t>
  </si>
  <si>
    <t xml:space="preserve">Semestrul  6 (12 săptămâni)</t>
  </si>
  <si>
    <t xml:space="preserve">Limbă franceză – curs facultativ </t>
  </si>
  <si>
    <t xml:space="preserve">Limba portugheza – curs facultativ</t>
  </si>
  <si>
    <t xml:space="preserve">LLV2202</t>
  </si>
  <si>
    <t xml:space="preserve">Cultura si civilizatie portugheza</t>
  </si>
  <si>
    <t xml:space="preserve">%</t>
  </si>
  <si>
    <t xml:space="preserve">BILANȚ GENERAL</t>
  </si>
  <si>
    <t xml:space="preserve">DISCIPLINE</t>
  </si>
  <si>
    <t xml:space="preserve">ORE FIZICE</t>
  </si>
  <si>
    <t xml:space="preserve">ORE ALOCATE STUDIULUI</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i şi literaturii francez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i şi literaturii francez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8">
    <numFmt numFmtId="164" formatCode="General"/>
    <numFmt numFmtId="165" formatCode="General"/>
    <numFmt numFmtId="166" formatCode="0"/>
    <numFmt numFmtId="167" formatCode="0.00"/>
    <numFmt numFmtId="168" formatCode="@"/>
    <numFmt numFmtId="169" formatCode="General&quot; %&quot;"/>
    <numFmt numFmtId="170" formatCode="0;\-0;;@"/>
    <numFmt numFmtId="171" formatCode="0%"/>
  </numFmts>
  <fonts count="20">
    <font>
      <sz val="11"/>
      <color rgb="FF000000"/>
      <name val="Calibri"/>
      <family val="2"/>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font>
    <font>
      <sz val="11"/>
      <name val="Calibri"/>
      <family val="2"/>
    </font>
    <font>
      <b val="true"/>
      <sz val="11"/>
      <name val="Times New Roman"/>
      <family val="1"/>
    </font>
    <font>
      <sz val="11"/>
      <name val="Times New Roman"/>
      <family val="1"/>
    </font>
    <font>
      <sz val="10"/>
      <color rgb="FF000000"/>
      <name val="Times New Roman"/>
      <family val="1"/>
    </font>
    <font>
      <b val="true"/>
      <sz val="10"/>
      <color rgb="FFDD0806"/>
      <name val="Times New Roman"/>
      <family val="1"/>
    </font>
    <font>
      <b val="true"/>
      <sz val="8"/>
      <name val="Times New Roman"/>
      <family val="1"/>
    </font>
    <font>
      <sz val="8"/>
      <name val="Times New Roman"/>
      <family val="1"/>
    </font>
    <font>
      <sz val="9"/>
      <name val="Times New Roman"/>
      <family val="1"/>
    </font>
    <font>
      <sz val="10"/>
      <color rgb="FFFFFFFF"/>
      <name val="Times New Roman"/>
      <family val="1"/>
    </font>
    <font>
      <sz val="8"/>
      <name val="Times New Roman-Rom"/>
      <family val="0"/>
    </font>
    <font>
      <sz val="8"/>
      <color rgb="FF000000"/>
      <name val="Times New Roman-Rom"/>
      <family val="0"/>
    </font>
    <font>
      <i val="true"/>
      <sz val="10"/>
      <name val="Times New Roman"/>
      <family val="1"/>
    </font>
    <font>
      <sz val="8"/>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8" fillId="0" borderId="1" xfId="0" applyFont="true" applyBorder="true" applyAlignment="true" applyProtection="true">
      <alignment horizontal="center" vertical="center" textRotation="0" wrapText="false" indent="0" shrinkToFit="false"/>
      <protection locked="false" hidden="false"/>
    </xf>
    <xf numFmtId="165" fontId="9"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11" fillId="2" borderId="0" xfId="0" applyFont="true" applyBorder="tru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general" vertical="center" textRotation="0" wrapText="true" indent="0" shrinkToFit="false"/>
      <protection locked="false" hidden="false"/>
    </xf>
    <xf numFmtId="164" fontId="6" fillId="2" borderId="0" xfId="0" applyFont="true" applyBorder="false" applyAlignment="true" applyProtection="true">
      <alignment horizontal="left" vertical="top" textRotation="0" wrapText="false" indent="0" shrinkToFit="false"/>
      <protection locked="false" hidden="false"/>
    </xf>
    <xf numFmtId="164" fontId="6" fillId="2" borderId="0" xfId="0" applyFont="true" applyBorder="false" applyAlignment="true" applyProtection="true">
      <alignment horizontal="left"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false">
      <alignment horizontal="left" vertical="center" textRotation="0" wrapText="true" indent="0" shrinkToFit="false" readingOrder="1"/>
      <protection locked="tru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6" fillId="0" borderId="2"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5" fillId="0" borderId="0" xfId="0" applyFont="true" applyBorder="false" applyAlignment="false" applyProtection="true">
      <alignment horizontal="general" vertical="bottom" textRotation="0" wrapText="false" indent="0" shrinkToFit="false"/>
      <protection locked="false" hidden="true"/>
    </xf>
    <xf numFmtId="164" fontId="6"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general" vertical="center" textRotation="0" wrapText="true" indent="0" shrinkToFit="false"/>
      <protection locked="false" hidden="false"/>
    </xf>
    <xf numFmtId="164" fontId="4" fillId="0" borderId="1" xfId="0" applyFont="true" applyBorder="true" applyAlignment="true" applyProtection="false">
      <alignment horizontal="general" vertical="top" textRotation="0" wrapText="true" indent="0" shrinkToFit="false"/>
      <protection locked="true" hidden="false"/>
    </xf>
    <xf numFmtId="168" fontId="4" fillId="0" borderId="6"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6" xfId="0" applyFont="true" applyBorder="true" applyAlignment="true" applyProtection="true">
      <alignment horizontal="left" vertical="top" textRotation="0" wrapText="tru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true" indent="0" shrinkToFit="false"/>
      <protection locked="false" hidden="false"/>
    </xf>
    <xf numFmtId="164" fontId="6" fillId="0" borderId="9"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center" vertical="center" textRotation="0" wrapText="true" indent="0" shrinkToFit="false"/>
      <protection locked="false" hidden="false"/>
    </xf>
    <xf numFmtId="164" fontId="4" fillId="0" borderId="6" xfId="0" applyFont="true" applyBorder="true" applyAlignment="true" applyProtection="true">
      <alignment horizontal="left" vertical="center" textRotation="0" wrapText="true" indent="0" shrinkToFit="false"/>
      <protection locked="fals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fals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center" vertical="top" textRotation="0" wrapText="tru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0" xfId="0" applyFont="true" applyBorder="true" applyAlignment="true" applyProtection="true">
      <alignment horizontal="center" vertical="center" textRotation="0" wrapText="false" indent="0" shrinkToFit="false"/>
      <protection locked="true" hidden="false"/>
    </xf>
    <xf numFmtId="166" fontId="6"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6" fillId="0" borderId="4"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6"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true">
      <alignment horizontal="left" vertical="center" textRotation="0" wrapText="true" indent="0" shrinkToFit="false"/>
      <protection locked="true" hidden="false"/>
    </xf>
    <xf numFmtId="166" fontId="6" fillId="0" borderId="8" xfId="0" applyFont="true" applyBorder="true" applyAlignment="true" applyProtection="true">
      <alignment horizontal="center" vertical="center" textRotation="0" wrapText="false" indent="0" shrinkToFit="false"/>
      <protection locked="true" hidden="false"/>
    </xf>
    <xf numFmtId="169" fontId="6" fillId="0" borderId="4"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7"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6" fillId="3" borderId="0" xfId="0" applyFont="true" applyBorder="false" applyAlignment="false" applyProtection="true">
      <alignment horizontal="general" vertical="bottom" textRotation="0" wrapText="fals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9" fontId="6"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6" fillId="2" borderId="8" xfId="0" applyFont="true" applyBorder="true" applyAlignment="true" applyProtection="false">
      <alignment horizontal="general" vertical="bottom" textRotation="0" wrapText="true" indent="0" shrinkToFit="false"/>
      <protection locked="true" hidden="false"/>
    </xf>
    <xf numFmtId="166" fontId="4" fillId="2" borderId="1" xfId="0" applyFont="true" applyBorder="true" applyAlignment="true" applyProtection="true">
      <alignment horizontal="left" vertical="center" textRotation="0" wrapText="false" indent="0" shrinkToFit="false"/>
      <protection locked="false" hidden="false"/>
    </xf>
    <xf numFmtId="164" fontId="4" fillId="2" borderId="11" xfId="0" applyFont="true" applyBorder="true" applyAlignment="true" applyProtection="false">
      <alignment horizontal="center" vertical="bottom" textRotation="0" wrapText="true" indent="0" shrinkToFit="false"/>
      <protection locked="true" hidden="false"/>
    </xf>
    <xf numFmtId="166" fontId="4" fillId="2" borderId="11" xfId="0" applyFont="true" applyBorder="true" applyAlignment="true" applyProtection="false">
      <alignment horizontal="center" vertical="center" textRotation="0" wrapText="false" indent="0" shrinkToFit="false"/>
      <protection locked="true" hidden="false"/>
    </xf>
    <xf numFmtId="166" fontId="4" fillId="2" borderId="11" xfId="0" applyFont="true" applyBorder="true" applyAlignment="true" applyProtection="true">
      <alignment horizontal="center" vertical="center" textRotation="0" wrapText="false" indent="0" shrinkToFit="false"/>
      <protection locked="false" hidden="false"/>
    </xf>
    <xf numFmtId="166" fontId="4" fillId="2" borderId="11" xfId="0" applyFont="true" applyBorder="true" applyAlignment="true" applyProtection="true">
      <alignment horizontal="center" vertical="center" textRotation="0" wrapText="tru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6" fillId="0" borderId="4"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false" applyAlignment="true" applyProtection="true">
      <alignment horizontal="left" vertical="top" textRotation="0" wrapText="false" indent="0" shrinkToFit="false"/>
      <protection locked="false" hidden="false"/>
    </xf>
    <xf numFmtId="171" fontId="6" fillId="0"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fals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3</xdr:col>
      <xdr:colOff>201240</xdr:colOff>
      <xdr:row>0</xdr:row>
      <xdr:rowOff>142920</xdr:rowOff>
    </xdr:from>
    <xdr:to>
      <xdr:col>27</xdr:col>
      <xdr:colOff>784800</xdr:colOff>
      <xdr:row>4</xdr:row>
      <xdr:rowOff>133560</xdr:rowOff>
    </xdr:to>
    <xdr:sp>
      <xdr:nvSpPr>
        <xdr:cNvPr id="0" name="TextBox 2"/>
        <xdr:cNvSpPr/>
      </xdr:nvSpPr>
      <xdr:spPr>
        <a:xfrm>
          <a:off x="12800160" y="142920"/>
          <a:ext cx="3801960" cy="76212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T304" activeCellId="0" sqref="T304"/>
    </sheetView>
  </sheetViews>
  <sheetFormatPr defaultColWidth="11.41796875" defaultRowHeight="12.75" zeroHeight="false" outlineLevelRow="0" outlineLevelCol="0"/>
  <cols>
    <col collapsed="false" customWidth="true" hidden="false" outlineLevel="0" max="1" min="1" style="1" width="9.28"/>
    <col collapsed="false" customWidth="true" hidden="false" outlineLevel="0" max="2" min="2" style="1" width="9.85"/>
    <col collapsed="false" customWidth="true" hidden="false" outlineLevel="0" max="3" min="3" style="1" width="8.7"/>
    <col collapsed="false" customWidth="true" hidden="false" outlineLevel="0" max="5" min="4" style="1" width="4.7"/>
    <col collapsed="false" customWidth="true" hidden="false" outlineLevel="0" max="6" min="6" style="1" width="4.28"/>
    <col collapsed="false" customWidth="true" hidden="false" outlineLevel="0" max="7" min="7" style="1" width="8.41"/>
    <col collapsed="false" customWidth="false" hidden="false" outlineLevel="0" max="8" min="8" style="1" width="11.42"/>
    <col collapsed="false" customWidth="true" hidden="false" outlineLevel="0" max="9" min="9" style="1" width="5.85"/>
    <col collapsed="false" customWidth="true" hidden="false" outlineLevel="0" max="10" min="10" style="1" width="7.28"/>
    <col collapsed="false" customWidth="true" hidden="false" outlineLevel="0" max="11" min="11" style="1" width="3.99"/>
    <col collapsed="false" customWidth="true" hidden="false" outlineLevel="0" max="12" min="12" style="1" width="4.41"/>
    <col collapsed="false" customWidth="true" hidden="false" outlineLevel="0" max="13" min="13" style="1" width="5.41"/>
    <col collapsed="false" customWidth="true" hidden="false" outlineLevel="0" max="14" min="14" style="1" width="5.99"/>
    <col collapsed="false" customWidth="true" hidden="false" outlineLevel="0" max="15" min="15" style="1" width="9.99"/>
    <col collapsed="false" customWidth="true" hidden="false" outlineLevel="0" max="16" min="16" style="1" width="9.28"/>
    <col collapsed="false" customWidth="true" hidden="false" outlineLevel="0" max="17" min="17" style="1" width="9.14"/>
    <col collapsed="false" customWidth="true" hidden="false" outlineLevel="0" max="18" min="18" style="1" width="3.99"/>
    <col collapsed="false" customWidth="true" hidden="false" outlineLevel="0" max="19" min="19" style="1" width="7.42"/>
    <col collapsed="false" customWidth="true" hidden="false" outlineLevel="0" max="20" min="20" style="1" width="10.41"/>
    <col collapsed="false" customWidth="false" hidden="false" outlineLevel="0" max="257" min="21" style="1" width="11.42"/>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4.25" hidden="false" customHeight="true" outlineLevel="0" collapsed="false">
      <c r="A2" s="2"/>
      <c r="B2" s="2"/>
      <c r="C2" s="2"/>
      <c r="D2" s="2"/>
      <c r="E2" s="2"/>
      <c r="F2" s="2"/>
      <c r="G2" s="2"/>
      <c r="H2" s="2"/>
      <c r="I2" s="2"/>
      <c r="J2" s="2"/>
      <c r="K2" s="2"/>
      <c r="L2" s="6"/>
      <c r="M2" s="7"/>
      <c r="N2" s="7"/>
      <c r="O2" s="8" t="s">
        <v>2</v>
      </c>
      <c r="P2" s="8"/>
      <c r="Q2" s="8"/>
      <c r="R2" s="9" t="s">
        <v>3</v>
      </c>
      <c r="S2" s="9"/>
      <c r="T2" s="9"/>
    </row>
    <row r="3" customFormat="false" ht="15" hidden="false" customHeight="true" outlineLevel="0" collapsed="false">
      <c r="A3" s="10" t="s">
        <v>4</v>
      </c>
      <c r="B3" s="10"/>
      <c r="C3" s="10"/>
      <c r="D3" s="10"/>
      <c r="E3" s="10"/>
      <c r="F3" s="10"/>
      <c r="G3" s="10"/>
      <c r="H3" s="10"/>
      <c r="I3" s="10"/>
      <c r="J3" s="10"/>
      <c r="K3" s="10"/>
      <c r="L3" s="6"/>
      <c r="M3" s="9" t="s">
        <v>5</v>
      </c>
      <c r="N3" s="9"/>
      <c r="O3" s="11" t="n">
        <f aca="false">N47</f>
        <v>23</v>
      </c>
      <c r="P3" s="11"/>
      <c r="Q3" s="11"/>
      <c r="R3" s="11" t="n">
        <f aca="false">N61</f>
        <v>22</v>
      </c>
      <c r="S3" s="11"/>
      <c r="T3" s="11"/>
      <c r="W3" s="12"/>
      <c r="X3" s="12"/>
      <c r="Y3" s="12"/>
      <c r="Z3" s="12"/>
      <c r="AA3" s="12"/>
      <c r="AB3" s="13"/>
      <c r="AC3" s="13"/>
    </row>
    <row r="4" customFormat="false" ht="16.5" hidden="false" customHeight="true" outlineLevel="0" collapsed="false">
      <c r="A4" s="10" t="s">
        <v>6</v>
      </c>
      <c r="B4" s="10"/>
      <c r="C4" s="10"/>
      <c r="D4" s="10"/>
      <c r="E4" s="10"/>
      <c r="F4" s="10"/>
      <c r="G4" s="10"/>
      <c r="H4" s="10"/>
      <c r="I4" s="10"/>
      <c r="J4" s="10"/>
      <c r="K4" s="10"/>
      <c r="L4" s="6"/>
      <c r="M4" s="9" t="s">
        <v>7</v>
      </c>
      <c r="N4" s="9"/>
      <c r="O4" s="11" t="n">
        <f aca="false">N74</f>
        <v>20</v>
      </c>
      <c r="P4" s="11"/>
      <c r="Q4" s="11"/>
      <c r="R4" s="11" t="n">
        <f aca="false">N88</f>
        <v>20</v>
      </c>
      <c r="S4" s="11"/>
      <c r="T4" s="11"/>
      <c r="W4" s="12"/>
      <c r="X4" s="12"/>
      <c r="Y4" s="12"/>
      <c r="Z4" s="12"/>
      <c r="AA4" s="12"/>
    </row>
    <row r="5" customFormat="false" ht="14.25" hidden="false" customHeight="true" outlineLevel="0" collapsed="false">
      <c r="A5" s="10"/>
      <c r="B5" s="10"/>
      <c r="C5" s="10"/>
      <c r="D5" s="10"/>
      <c r="E5" s="10"/>
      <c r="F5" s="10"/>
      <c r="G5" s="10"/>
      <c r="H5" s="10"/>
      <c r="I5" s="10"/>
      <c r="J5" s="10"/>
      <c r="K5" s="10"/>
      <c r="L5" s="6"/>
      <c r="M5" s="14" t="s">
        <v>8</v>
      </c>
      <c r="N5" s="14"/>
      <c r="O5" s="15" t="n">
        <f aca="false">N103</f>
        <v>20</v>
      </c>
      <c r="P5" s="15"/>
      <c r="Q5" s="15"/>
      <c r="R5" s="16" t="n">
        <f aca="false">N118</f>
        <v>20</v>
      </c>
      <c r="S5" s="16"/>
      <c r="T5" s="16"/>
    </row>
    <row r="6" customFormat="false" ht="15" hidden="false" customHeight="true" outlineLevel="0" collapsed="false">
      <c r="A6" s="10" t="s">
        <v>9</v>
      </c>
      <c r="B6" s="10"/>
      <c r="C6" s="10"/>
      <c r="D6" s="10"/>
      <c r="E6" s="10"/>
      <c r="F6" s="10"/>
      <c r="G6" s="10"/>
      <c r="H6" s="10"/>
      <c r="I6" s="10"/>
      <c r="J6" s="10"/>
      <c r="K6" s="10"/>
      <c r="L6" s="6"/>
      <c r="M6" s="17"/>
      <c r="N6" s="17"/>
      <c r="O6" s="18"/>
      <c r="P6" s="18"/>
      <c r="Q6" s="18"/>
      <c r="R6" s="18"/>
      <c r="S6" s="18"/>
      <c r="T6" s="18"/>
      <c r="U6" s="6"/>
      <c r="V6" s="19"/>
    </row>
    <row r="7" customFormat="false" ht="99.75" hidden="false" customHeight="true" outlineLevel="0" collapsed="false">
      <c r="A7" s="20" t="s">
        <v>10</v>
      </c>
      <c r="B7" s="20"/>
      <c r="C7" s="20"/>
      <c r="D7" s="20"/>
      <c r="E7" s="20"/>
      <c r="F7" s="20"/>
      <c r="G7" s="20"/>
      <c r="H7" s="20"/>
      <c r="I7" s="20"/>
      <c r="J7" s="20"/>
      <c r="K7" s="20"/>
      <c r="L7" s="6"/>
      <c r="M7" s="21" t="s">
        <v>11</v>
      </c>
      <c r="N7" s="21"/>
      <c r="O7" s="21"/>
      <c r="P7" s="21"/>
      <c r="Q7" s="21"/>
      <c r="R7" s="21"/>
      <c r="S7" s="21"/>
      <c r="T7" s="21"/>
      <c r="U7" s="22"/>
      <c r="V7" s="22"/>
      <c r="W7" s="22"/>
      <c r="X7" s="22"/>
      <c r="Y7" s="22"/>
      <c r="Z7" s="22"/>
      <c r="AA7" s="22"/>
      <c r="AB7" s="23"/>
      <c r="AC7" s="23"/>
    </row>
    <row r="8" customFormat="false" ht="18.75" hidden="false" customHeight="true" outlineLevel="0" collapsed="false">
      <c r="A8" s="24" t="s">
        <v>12</v>
      </c>
      <c r="B8" s="24"/>
      <c r="C8" s="24"/>
      <c r="D8" s="24"/>
      <c r="E8" s="24"/>
      <c r="F8" s="24"/>
      <c r="G8" s="24"/>
      <c r="H8" s="24"/>
      <c r="I8" s="24"/>
      <c r="J8" s="24"/>
      <c r="K8" s="24"/>
      <c r="M8" s="21" t="s">
        <v>13</v>
      </c>
      <c r="N8" s="21"/>
      <c r="O8" s="21"/>
      <c r="P8" s="21"/>
      <c r="Q8" s="21"/>
      <c r="R8" s="21"/>
      <c r="S8" s="21"/>
      <c r="T8" s="21"/>
      <c r="U8" s="22"/>
      <c r="V8" s="22"/>
      <c r="W8" s="22"/>
      <c r="X8" s="22"/>
      <c r="Y8" s="22"/>
      <c r="Z8" s="22"/>
      <c r="AA8" s="22"/>
      <c r="AB8" s="25"/>
      <c r="AC8" s="25"/>
    </row>
    <row r="9" customFormat="false" ht="24" hidden="false" customHeight="true" outlineLevel="0" collapsed="false">
      <c r="A9" s="24" t="s">
        <v>14</v>
      </c>
      <c r="B9" s="24"/>
      <c r="C9" s="24"/>
      <c r="D9" s="24"/>
      <c r="E9" s="24"/>
      <c r="F9" s="24"/>
      <c r="G9" s="24"/>
      <c r="H9" s="24"/>
      <c r="I9" s="24"/>
      <c r="J9" s="24"/>
      <c r="K9" s="24"/>
      <c r="M9" s="21"/>
      <c r="N9" s="21"/>
      <c r="O9" s="21"/>
      <c r="P9" s="21"/>
      <c r="Q9" s="21"/>
      <c r="R9" s="21"/>
      <c r="S9" s="21"/>
      <c r="T9" s="21"/>
      <c r="U9" s="22"/>
      <c r="V9" s="22"/>
      <c r="W9" s="22"/>
      <c r="X9" s="22"/>
      <c r="Y9" s="22"/>
      <c r="Z9" s="22"/>
      <c r="AA9" s="22"/>
      <c r="AB9" s="25"/>
      <c r="AC9" s="25"/>
    </row>
    <row r="10" customFormat="false" ht="16.5" hidden="false" customHeight="true" outlineLevel="0" collapsed="false">
      <c r="A10" s="26" t="s">
        <v>15</v>
      </c>
      <c r="B10" s="26"/>
      <c r="C10" s="26"/>
      <c r="D10" s="26"/>
      <c r="E10" s="26"/>
      <c r="F10" s="26"/>
      <c r="G10" s="26"/>
      <c r="H10" s="26"/>
      <c r="I10" s="26"/>
      <c r="J10" s="26"/>
      <c r="K10" s="26"/>
      <c r="M10" s="21"/>
      <c r="N10" s="21"/>
      <c r="O10" s="21"/>
      <c r="P10" s="21"/>
      <c r="Q10" s="21"/>
      <c r="R10" s="21"/>
      <c r="S10" s="21"/>
      <c r="T10" s="21"/>
      <c r="U10" s="22"/>
      <c r="V10" s="22"/>
      <c r="W10" s="22"/>
      <c r="X10" s="22"/>
      <c r="Y10" s="22"/>
      <c r="Z10" s="22"/>
      <c r="AA10" s="22"/>
      <c r="AB10" s="23"/>
      <c r="AC10" s="23"/>
    </row>
    <row r="11" customFormat="false" ht="17.25" hidden="false" customHeight="true" outlineLevel="0" collapsed="false">
      <c r="A11" s="26" t="s">
        <v>16</v>
      </c>
      <c r="B11" s="26"/>
      <c r="C11" s="26"/>
      <c r="D11" s="26"/>
      <c r="E11" s="26"/>
      <c r="F11" s="26"/>
      <c r="G11" s="26"/>
      <c r="H11" s="26"/>
      <c r="I11" s="26"/>
      <c r="J11" s="26"/>
      <c r="K11" s="26"/>
      <c r="M11" s="21"/>
      <c r="N11" s="21"/>
      <c r="O11" s="21"/>
      <c r="P11" s="21"/>
      <c r="Q11" s="21"/>
      <c r="R11" s="21"/>
      <c r="S11" s="21"/>
      <c r="T11" s="21"/>
      <c r="U11" s="22"/>
      <c r="V11" s="22"/>
      <c r="W11" s="22"/>
      <c r="X11" s="22"/>
      <c r="Y11" s="22"/>
      <c r="Z11" s="22"/>
      <c r="AA11" s="22"/>
      <c r="AB11" s="23"/>
      <c r="AC11" s="23"/>
    </row>
    <row r="12" customFormat="false" ht="7.5" hidden="false" customHeight="true" outlineLevel="0" collapsed="false">
      <c r="A12" s="24"/>
      <c r="B12" s="24"/>
      <c r="C12" s="24"/>
      <c r="D12" s="24"/>
      <c r="E12" s="24"/>
      <c r="F12" s="24"/>
      <c r="G12" s="24"/>
      <c r="H12" s="24"/>
      <c r="I12" s="24"/>
      <c r="J12" s="24"/>
      <c r="K12" s="24"/>
      <c r="M12" s="21"/>
      <c r="N12" s="21"/>
      <c r="O12" s="21"/>
      <c r="P12" s="21"/>
      <c r="Q12" s="21"/>
      <c r="R12" s="21"/>
      <c r="S12" s="21"/>
      <c r="T12" s="21"/>
      <c r="U12" s="27"/>
      <c r="V12" s="28"/>
      <c r="W12" s="29"/>
      <c r="X12" s="29"/>
      <c r="Y12" s="29"/>
      <c r="Z12" s="29"/>
      <c r="AA12" s="29"/>
      <c r="AB12" s="29"/>
      <c r="AC12" s="23"/>
    </row>
    <row r="13" customFormat="false" ht="18" hidden="false" customHeight="true" outlineLevel="0" collapsed="false">
      <c r="A13" s="24" t="s">
        <v>17</v>
      </c>
      <c r="B13" s="24"/>
      <c r="C13" s="24"/>
      <c r="D13" s="24"/>
      <c r="E13" s="24"/>
      <c r="F13" s="24"/>
      <c r="G13" s="24"/>
      <c r="H13" s="24"/>
      <c r="I13" s="24"/>
      <c r="J13" s="24"/>
      <c r="K13" s="24"/>
      <c r="M13" s="21"/>
      <c r="N13" s="21"/>
      <c r="O13" s="21"/>
      <c r="P13" s="21"/>
      <c r="Q13" s="21"/>
      <c r="R13" s="21"/>
      <c r="S13" s="21"/>
      <c r="T13" s="21"/>
      <c r="U13" s="30"/>
      <c r="V13" s="29"/>
      <c r="W13" s="29"/>
      <c r="X13" s="29"/>
      <c r="Y13" s="29"/>
      <c r="Z13" s="29"/>
      <c r="AA13" s="29"/>
      <c r="AB13" s="29"/>
      <c r="AC13" s="23"/>
    </row>
    <row r="14" customFormat="false" ht="19.5" hidden="false" customHeight="true" outlineLevel="0" collapsed="false">
      <c r="A14" s="24" t="s">
        <v>18</v>
      </c>
      <c r="B14" s="24"/>
      <c r="C14" s="24"/>
      <c r="D14" s="24"/>
      <c r="E14" s="24"/>
      <c r="F14" s="24"/>
      <c r="G14" s="24"/>
      <c r="H14" s="24"/>
      <c r="I14" s="24"/>
      <c r="J14" s="24"/>
      <c r="K14" s="24"/>
      <c r="M14" s="21"/>
      <c r="N14" s="21"/>
      <c r="O14" s="21"/>
      <c r="P14" s="21"/>
      <c r="Q14" s="21"/>
      <c r="R14" s="21"/>
      <c r="S14" s="21"/>
      <c r="T14" s="21"/>
      <c r="U14" s="30"/>
      <c r="V14" s="29"/>
      <c r="W14" s="29"/>
      <c r="X14" s="29"/>
      <c r="Y14" s="29"/>
      <c r="Z14" s="29"/>
      <c r="AA14" s="29"/>
      <c r="AB14" s="29"/>
      <c r="AC14" s="23"/>
    </row>
    <row r="15" customFormat="false" ht="15.75" hidden="false" customHeight="true" outlineLevel="0" collapsed="false">
      <c r="A15" s="31" t="s">
        <v>19</v>
      </c>
      <c r="B15" s="31"/>
      <c r="C15" s="31"/>
      <c r="D15" s="31"/>
      <c r="E15" s="31"/>
      <c r="F15" s="31"/>
      <c r="G15" s="31"/>
      <c r="H15" s="31"/>
      <c r="I15" s="31"/>
      <c r="J15" s="31"/>
      <c r="K15" s="31"/>
      <c r="M15" s="21"/>
      <c r="N15" s="21"/>
      <c r="O15" s="21"/>
      <c r="P15" s="21"/>
      <c r="Q15" s="21"/>
      <c r="R15" s="21"/>
      <c r="S15" s="21"/>
      <c r="T15" s="21"/>
      <c r="U15" s="30"/>
      <c r="V15" s="29"/>
      <c r="W15" s="29"/>
      <c r="X15" s="29"/>
      <c r="Y15" s="29"/>
      <c r="Z15" s="29"/>
      <c r="AA15" s="29"/>
      <c r="AB15" s="29"/>
      <c r="AC15" s="23"/>
    </row>
    <row r="16" customFormat="false" ht="3.75" hidden="false" customHeight="true" outlineLevel="0" collapsed="false">
      <c r="A16" s="24"/>
      <c r="B16" s="24"/>
      <c r="C16" s="24"/>
      <c r="D16" s="24"/>
      <c r="E16" s="24"/>
      <c r="F16" s="24"/>
      <c r="G16" s="24"/>
      <c r="H16" s="24"/>
      <c r="I16" s="24"/>
      <c r="J16" s="24"/>
      <c r="K16" s="24"/>
      <c r="M16" s="21"/>
      <c r="N16" s="21"/>
      <c r="O16" s="21"/>
      <c r="P16" s="21"/>
      <c r="Q16" s="21"/>
      <c r="R16" s="21"/>
      <c r="S16" s="21"/>
      <c r="T16" s="21"/>
      <c r="U16" s="30"/>
      <c r="V16" s="29"/>
      <c r="W16" s="29"/>
      <c r="X16" s="29"/>
      <c r="Y16" s="29"/>
      <c r="Z16" s="29"/>
      <c r="AA16" s="29"/>
      <c r="AB16" s="29"/>
      <c r="AC16" s="23"/>
    </row>
    <row r="17" customFormat="false" ht="10.5" hidden="false" customHeight="true" outlineLevel="0" collapsed="false">
      <c r="A17" s="32" t="s">
        <v>20</v>
      </c>
      <c r="B17" s="32"/>
      <c r="C17" s="32"/>
      <c r="D17" s="32"/>
      <c r="E17" s="32"/>
      <c r="F17" s="32"/>
      <c r="G17" s="32"/>
      <c r="H17" s="32"/>
      <c r="I17" s="32"/>
      <c r="J17" s="32"/>
      <c r="K17" s="32"/>
      <c r="M17" s="21"/>
      <c r="N17" s="21"/>
      <c r="O17" s="21"/>
      <c r="P17" s="21"/>
      <c r="Q17" s="21"/>
      <c r="R17" s="21"/>
      <c r="S17" s="21"/>
      <c r="T17" s="21"/>
      <c r="U17" s="33"/>
      <c r="V17" s="29"/>
      <c r="W17" s="29"/>
      <c r="X17" s="29"/>
      <c r="Y17" s="29"/>
      <c r="Z17" s="29"/>
      <c r="AA17" s="29"/>
      <c r="AB17" s="29"/>
      <c r="AC17" s="23"/>
    </row>
    <row r="18" customFormat="false" ht="11.25" hidden="false" customHeight="true" outlineLevel="0" collapsed="false">
      <c r="A18" s="26" t="s">
        <v>21</v>
      </c>
      <c r="B18" s="26"/>
      <c r="C18" s="26"/>
      <c r="D18" s="26"/>
      <c r="E18" s="26"/>
      <c r="F18" s="26"/>
      <c r="G18" s="26"/>
      <c r="H18" s="26"/>
      <c r="I18" s="26"/>
      <c r="J18" s="26"/>
      <c r="K18" s="26"/>
      <c r="M18" s="21"/>
      <c r="N18" s="21"/>
      <c r="O18" s="21"/>
      <c r="P18" s="21"/>
      <c r="Q18" s="21"/>
      <c r="R18" s="21"/>
      <c r="S18" s="21"/>
      <c r="T18" s="21"/>
      <c r="U18" s="33"/>
      <c r="V18" s="29"/>
      <c r="W18" s="29"/>
      <c r="X18" s="29"/>
      <c r="Y18" s="29"/>
      <c r="Z18" s="29"/>
      <c r="AA18" s="29"/>
      <c r="AB18" s="29"/>
      <c r="AC18" s="23"/>
    </row>
    <row r="19" customFormat="false" ht="30.75" hidden="false" customHeight="true" outlineLevel="0" collapsed="false">
      <c r="A19" s="24" t="s">
        <v>22</v>
      </c>
      <c r="B19" s="24"/>
      <c r="C19" s="24"/>
      <c r="D19" s="24"/>
      <c r="E19" s="24"/>
      <c r="F19" s="24"/>
      <c r="G19" s="24"/>
      <c r="H19" s="24"/>
      <c r="I19" s="24"/>
      <c r="J19" s="24"/>
      <c r="K19" s="24"/>
      <c r="M19" s="21"/>
      <c r="N19" s="21"/>
      <c r="O19" s="21"/>
      <c r="P19" s="21"/>
      <c r="Q19" s="21"/>
      <c r="R19" s="21"/>
      <c r="S19" s="21"/>
      <c r="T19" s="21"/>
      <c r="U19" s="33"/>
      <c r="V19" s="29"/>
      <c r="W19" s="29"/>
      <c r="X19" s="29"/>
      <c r="Y19" s="29"/>
      <c r="Z19" s="29"/>
      <c r="AA19" s="29"/>
      <c r="AB19" s="29"/>
      <c r="AC19" s="23"/>
    </row>
    <row r="20" customFormat="false" ht="12.75" hidden="false" customHeight="true" outlineLevel="0" collapsed="false">
      <c r="A20" s="34"/>
      <c r="B20" s="34"/>
      <c r="C20" s="34"/>
      <c r="D20" s="34"/>
      <c r="E20" s="34"/>
      <c r="F20" s="34"/>
      <c r="G20" s="34"/>
      <c r="H20" s="34"/>
      <c r="I20" s="34"/>
      <c r="J20" s="34"/>
      <c r="K20" s="34"/>
      <c r="M20" s="35" t="s">
        <v>23</v>
      </c>
      <c r="N20" s="35"/>
      <c r="O20" s="35"/>
      <c r="P20" s="35"/>
      <c r="Q20" s="35"/>
      <c r="R20" s="35"/>
      <c r="S20" s="35"/>
      <c r="T20" s="35"/>
      <c r="U20" s="33"/>
      <c r="V20" s="29"/>
      <c r="W20" s="29"/>
      <c r="X20" s="29"/>
      <c r="Y20" s="29"/>
      <c r="Z20" s="29"/>
      <c r="AA20" s="29"/>
      <c r="AB20" s="29"/>
      <c r="AC20" s="23"/>
    </row>
    <row r="21" customFormat="false" ht="4.5" hidden="true" customHeight="true" outlineLevel="0" collapsed="false">
      <c r="A21" s="36" t="s">
        <v>24</v>
      </c>
      <c r="B21" s="36"/>
      <c r="C21" s="36"/>
      <c r="D21" s="36"/>
      <c r="E21" s="36"/>
      <c r="F21" s="36"/>
      <c r="G21" s="36"/>
      <c r="H21" s="36"/>
      <c r="I21" s="36"/>
      <c r="J21" s="36"/>
      <c r="K21" s="36"/>
      <c r="M21" s="35"/>
      <c r="N21" s="35"/>
      <c r="O21" s="35"/>
      <c r="P21" s="35"/>
      <c r="Q21" s="35"/>
      <c r="R21" s="35"/>
      <c r="S21" s="35"/>
      <c r="T21" s="35"/>
      <c r="U21" s="33"/>
      <c r="V21" s="29"/>
      <c r="W21" s="29"/>
      <c r="X21" s="29"/>
      <c r="Y21" s="29"/>
      <c r="Z21" s="29"/>
      <c r="AA21" s="29"/>
      <c r="AB21" s="29"/>
      <c r="AC21" s="23"/>
    </row>
    <row r="22" customFormat="false" ht="5.25" hidden="false" customHeight="true" outlineLevel="0" collapsed="false">
      <c r="A22" s="36"/>
      <c r="B22" s="36"/>
      <c r="C22" s="36"/>
      <c r="D22" s="36"/>
      <c r="E22" s="36"/>
      <c r="F22" s="36"/>
      <c r="G22" s="36"/>
      <c r="H22" s="36"/>
      <c r="I22" s="36"/>
      <c r="J22" s="36"/>
      <c r="K22" s="36"/>
      <c r="M22" s="35"/>
      <c r="N22" s="35"/>
      <c r="O22" s="35"/>
      <c r="P22" s="35"/>
      <c r="Q22" s="35"/>
      <c r="R22" s="35"/>
      <c r="S22" s="35"/>
      <c r="T22" s="35"/>
      <c r="U22" s="33"/>
      <c r="V22" s="29"/>
      <c r="W22" s="29"/>
      <c r="X22" s="29"/>
      <c r="Y22" s="29"/>
      <c r="Z22" s="29"/>
      <c r="AA22" s="29"/>
      <c r="AB22" s="29"/>
      <c r="AC22" s="23"/>
    </row>
    <row r="23" customFormat="false" ht="22.5" hidden="false" customHeight="true" outlineLevel="0" collapsed="false">
      <c r="A23" s="36"/>
      <c r="B23" s="36"/>
      <c r="C23" s="36"/>
      <c r="D23" s="36"/>
      <c r="E23" s="36"/>
      <c r="F23" s="36"/>
      <c r="G23" s="36"/>
      <c r="H23" s="36"/>
      <c r="I23" s="36"/>
      <c r="J23" s="36"/>
      <c r="K23" s="36"/>
      <c r="M23" s="35"/>
      <c r="N23" s="35"/>
      <c r="O23" s="35"/>
      <c r="P23" s="35"/>
      <c r="Q23" s="35"/>
      <c r="R23" s="35"/>
      <c r="S23" s="35"/>
      <c r="T23" s="35"/>
      <c r="U23" s="33"/>
      <c r="V23" s="29"/>
      <c r="W23" s="29"/>
      <c r="X23" s="29"/>
      <c r="Y23" s="29"/>
      <c r="Z23" s="29"/>
      <c r="AA23" s="29"/>
      <c r="AB23" s="29"/>
      <c r="AC23" s="23"/>
    </row>
    <row r="24" customFormat="false" ht="36.75" hidden="false" customHeight="true" outlineLevel="0" collapsed="false">
      <c r="A24" s="36"/>
      <c r="B24" s="36"/>
      <c r="C24" s="36"/>
      <c r="D24" s="36"/>
      <c r="E24" s="36"/>
      <c r="F24" s="36"/>
      <c r="G24" s="36"/>
      <c r="H24" s="36"/>
      <c r="I24" s="36"/>
      <c r="J24" s="36"/>
      <c r="K24" s="36"/>
      <c r="M24" s="35"/>
      <c r="N24" s="35"/>
      <c r="O24" s="35"/>
      <c r="P24" s="35"/>
      <c r="Q24" s="35"/>
      <c r="R24" s="35"/>
      <c r="S24" s="35"/>
      <c r="T24" s="35"/>
      <c r="U24" s="13"/>
      <c r="V24" s="29"/>
      <c r="W24" s="29"/>
      <c r="X24" s="29"/>
      <c r="Y24" s="29"/>
      <c r="Z24" s="29"/>
      <c r="AA24" s="29"/>
      <c r="AB24" s="29"/>
      <c r="AC24" s="23"/>
    </row>
    <row r="25" customFormat="false" ht="12.75" hidden="false" customHeight="true" outlineLevel="0" collapsed="false">
      <c r="A25" s="37" t="s">
        <v>25</v>
      </c>
      <c r="B25" s="37"/>
      <c r="C25" s="37"/>
      <c r="D25" s="37"/>
      <c r="E25" s="37"/>
      <c r="F25" s="37"/>
      <c r="G25" s="37"/>
      <c r="M25" s="13"/>
      <c r="N25" s="13"/>
      <c r="O25" s="13"/>
      <c r="P25" s="13"/>
      <c r="Q25" s="13"/>
      <c r="R25" s="13"/>
      <c r="S25" s="13"/>
      <c r="T25" s="13"/>
      <c r="U25" s="13"/>
      <c r="V25" s="38"/>
      <c r="W25" s="38"/>
      <c r="X25" s="38"/>
      <c r="Y25" s="38"/>
      <c r="Z25" s="38"/>
      <c r="AA25" s="38"/>
      <c r="AB25" s="29"/>
      <c r="AC25" s="23"/>
    </row>
    <row r="26" customFormat="false" ht="26.25" hidden="false" customHeight="true" outlineLevel="0" collapsed="false">
      <c r="A26" s="39"/>
      <c r="B26" s="40" t="s">
        <v>26</v>
      </c>
      <c r="C26" s="40"/>
      <c r="D26" s="40" t="s">
        <v>27</v>
      </c>
      <c r="E26" s="40"/>
      <c r="F26" s="40"/>
      <c r="G26" s="41" t="s">
        <v>28</v>
      </c>
      <c r="H26" s="40" t="s">
        <v>29</v>
      </c>
      <c r="I26" s="40"/>
      <c r="J26" s="40"/>
      <c r="L26" s="42"/>
      <c r="M26" s="13"/>
      <c r="N26" s="13"/>
      <c r="O26" s="13"/>
      <c r="P26" s="13"/>
      <c r="Q26" s="13"/>
      <c r="R26" s="13"/>
      <c r="S26" s="13"/>
      <c r="T26" s="13"/>
      <c r="U26" s="13"/>
      <c r="V26" s="38"/>
      <c r="W26" s="38"/>
      <c r="X26" s="38"/>
      <c r="Y26" s="38"/>
      <c r="Z26" s="38"/>
      <c r="AA26" s="38"/>
      <c r="AB26" s="23"/>
      <c r="AC26" s="23"/>
    </row>
    <row r="27" customFormat="false" ht="14.25" hidden="false" customHeight="true" outlineLevel="0" collapsed="false">
      <c r="A27" s="39"/>
      <c r="B27" s="41" t="s">
        <v>30</v>
      </c>
      <c r="C27" s="41" t="s">
        <v>31</v>
      </c>
      <c r="D27" s="41" t="s">
        <v>32</v>
      </c>
      <c r="E27" s="41" t="s">
        <v>33</v>
      </c>
      <c r="F27" s="41" t="s">
        <v>34</v>
      </c>
      <c r="G27" s="41"/>
      <c r="H27" s="41" t="s">
        <v>35</v>
      </c>
      <c r="I27" s="41" t="s">
        <v>36</v>
      </c>
      <c r="J27" s="41" t="s">
        <v>37</v>
      </c>
      <c r="L27" s="42"/>
      <c r="M27" s="13"/>
      <c r="N27" s="13"/>
      <c r="O27" s="13"/>
      <c r="P27" s="13"/>
      <c r="Q27" s="13"/>
      <c r="R27" s="13"/>
      <c r="S27" s="13"/>
      <c r="T27" s="13"/>
      <c r="U27" s="13"/>
      <c r="V27" s="38"/>
      <c r="W27" s="38"/>
      <c r="X27" s="38"/>
      <c r="Y27" s="38"/>
      <c r="Z27" s="38"/>
      <c r="AA27" s="38"/>
      <c r="AB27" s="23"/>
      <c r="AC27" s="23"/>
    </row>
    <row r="28" customFormat="false" ht="17.25" hidden="false" customHeight="true" outlineLevel="0" collapsed="false">
      <c r="A28" s="43" t="s">
        <v>5</v>
      </c>
      <c r="B28" s="44" t="n">
        <v>14</v>
      </c>
      <c r="C28" s="44" t="n">
        <v>14</v>
      </c>
      <c r="D28" s="44" t="n">
        <v>3</v>
      </c>
      <c r="E28" s="44" t="n">
        <v>3</v>
      </c>
      <c r="F28" s="44" t="n">
        <v>2</v>
      </c>
      <c r="G28" s="44"/>
      <c r="H28" s="44" t="n">
        <v>3</v>
      </c>
      <c r="I28" s="44" t="n">
        <v>1</v>
      </c>
      <c r="J28" s="44" t="n">
        <v>12</v>
      </c>
      <c r="L28" s="42"/>
      <c r="M28" s="13"/>
      <c r="N28" s="13"/>
      <c r="O28" s="13"/>
      <c r="P28" s="13"/>
      <c r="Q28" s="13"/>
      <c r="R28" s="13"/>
      <c r="S28" s="13"/>
      <c r="T28" s="13"/>
      <c r="U28" s="13"/>
      <c r="V28" s="38"/>
      <c r="W28" s="38"/>
      <c r="X28" s="38"/>
      <c r="Y28" s="38"/>
      <c r="Z28" s="38"/>
      <c r="AA28" s="38"/>
      <c r="AB28" s="23"/>
      <c r="AC28" s="23"/>
    </row>
    <row r="29" customFormat="false" ht="15" hidden="false" customHeight="true" outlineLevel="0" collapsed="false">
      <c r="A29" s="43" t="s">
        <v>7</v>
      </c>
      <c r="B29" s="44" t="n">
        <v>14</v>
      </c>
      <c r="C29" s="44" t="n">
        <v>14</v>
      </c>
      <c r="D29" s="45" t="n">
        <v>3</v>
      </c>
      <c r="E29" s="45" t="n">
        <v>3</v>
      </c>
      <c r="F29" s="45" t="n">
        <v>2</v>
      </c>
      <c r="G29" s="44"/>
      <c r="H29" s="44" t="n">
        <v>3</v>
      </c>
      <c r="I29" s="44" t="n">
        <v>1</v>
      </c>
      <c r="J29" s="44" t="n">
        <v>12</v>
      </c>
      <c r="L29" s="42"/>
      <c r="M29" s="13"/>
      <c r="N29" s="13"/>
      <c r="O29" s="13"/>
      <c r="P29" s="13"/>
      <c r="Q29" s="13"/>
      <c r="R29" s="13"/>
      <c r="S29" s="13"/>
      <c r="T29" s="13"/>
      <c r="U29" s="13"/>
      <c r="V29" s="38"/>
      <c r="W29" s="38"/>
      <c r="X29" s="38"/>
      <c r="Y29" s="38"/>
      <c r="Z29" s="38"/>
      <c r="AA29" s="38"/>
      <c r="AB29" s="23"/>
      <c r="AC29" s="23"/>
    </row>
    <row r="30" customFormat="false" ht="15.75" hidden="false" customHeight="true" outlineLevel="0" collapsed="false">
      <c r="A30" s="43" t="s">
        <v>8</v>
      </c>
      <c r="B30" s="44" t="n">
        <v>14</v>
      </c>
      <c r="C30" s="44" t="n">
        <v>12</v>
      </c>
      <c r="D30" s="45" t="n">
        <v>3</v>
      </c>
      <c r="E30" s="45" t="n">
        <v>3</v>
      </c>
      <c r="F30" s="45" t="n">
        <v>2</v>
      </c>
      <c r="G30" s="44"/>
      <c r="H30" s="44" t="n">
        <v>3</v>
      </c>
      <c r="I30" s="44" t="n">
        <v>1</v>
      </c>
      <c r="J30" s="44" t="n">
        <v>14</v>
      </c>
      <c r="L30" s="42"/>
      <c r="M30" s="13"/>
      <c r="N30" s="13"/>
      <c r="O30" s="13"/>
      <c r="P30" s="13"/>
      <c r="Q30" s="13"/>
      <c r="R30" s="13"/>
      <c r="S30" s="13"/>
      <c r="T30" s="13"/>
      <c r="U30" s="13"/>
      <c r="V30" s="38"/>
      <c r="W30" s="38"/>
      <c r="X30" s="38"/>
      <c r="Y30" s="38"/>
      <c r="Z30" s="38"/>
      <c r="AA30" s="38"/>
      <c r="AB30" s="23"/>
      <c r="AC30" s="23"/>
    </row>
    <row r="31" customFormat="false" ht="22.5" hidden="false" customHeight="true" outlineLevel="0" collapsed="false">
      <c r="A31" s="46"/>
      <c r="B31" s="47"/>
      <c r="C31" s="47"/>
      <c r="D31" s="47"/>
      <c r="E31" s="47"/>
      <c r="F31" s="47"/>
      <c r="G31" s="47"/>
      <c r="M31" s="13"/>
      <c r="N31" s="13"/>
      <c r="O31" s="13"/>
      <c r="P31" s="13"/>
      <c r="Q31" s="13"/>
      <c r="R31" s="13"/>
      <c r="S31" s="13"/>
      <c r="T31" s="13"/>
      <c r="U31" s="13"/>
      <c r="V31" s="38"/>
      <c r="W31" s="38"/>
      <c r="X31" s="38"/>
      <c r="Y31" s="38"/>
      <c r="Z31" s="38"/>
      <c r="AA31" s="38"/>
      <c r="AB31" s="23"/>
      <c r="AC31" s="23"/>
    </row>
    <row r="32" customFormat="false" ht="0.75" hidden="false" customHeight="true" outlineLevel="0" collapsed="false">
      <c r="A32" s="48"/>
      <c r="B32" s="48"/>
      <c r="C32" s="48"/>
      <c r="D32" s="48"/>
      <c r="E32" s="48"/>
      <c r="F32" s="48"/>
      <c r="G32" s="49"/>
      <c r="H32" s="49"/>
      <c r="I32" s="49"/>
      <c r="J32" s="49"/>
      <c r="K32" s="49"/>
      <c r="L32" s="49"/>
      <c r="N32" s="50"/>
      <c r="O32" s="50"/>
      <c r="P32" s="50"/>
      <c r="Q32" s="50"/>
      <c r="R32" s="50"/>
      <c r="S32" s="50"/>
      <c r="T32" s="50"/>
      <c r="V32" s="23"/>
      <c r="W32" s="23"/>
      <c r="X32" s="23"/>
      <c r="Y32" s="23"/>
      <c r="Z32" s="23"/>
      <c r="AA32" s="23"/>
      <c r="AB32" s="23"/>
      <c r="AC32" s="23"/>
    </row>
    <row r="33" customFormat="false" ht="20.25" hidden="false" customHeight="true" outlineLevel="0" collapsed="false">
      <c r="A33" s="48" t="s">
        <v>38</v>
      </c>
      <c r="B33" s="48"/>
      <c r="C33" s="48"/>
      <c r="D33" s="48"/>
      <c r="E33" s="48"/>
      <c r="F33" s="48"/>
      <c r="G33" s="49"/>
      <c r="H33" s="49"/>
      <c r="I33" s="49"/>
      <c r="J33" s="49"/>
      <c r="K33" s="49"/>
      <c r="L33" s="49"/>
      <c r="N33" s="50"/>
      <c r="O33" s="51" t="s">
        <v>39</v>
      </c>
      <c r="P33" s="51" t="s">
        <v>40</v>
      </c>
      <c r="Q33" s="51" t="s">
        <v>41</v>
      </c>
      <c r="R33" s="51" t="s">
        <v>42</v>
      </c>
      <c r="S33" s="51" t="s">
        <v>43</v>
      </c>
      <c r="T33" s="50"/>
    </row>
    <row r="34" customFormat="false" ht="11.25" hidden="true" customHeight="true" outlineLevel="0" collapsed="false">
      <c r="M34" s="52"/>
      <c r="N34" s="52"/>
      <c r="O34" s="1" t="s">
        <v>39</v>
      </c>
      <c r="P34" s="1" t="s">
        <v>40</v>
      </c>
      <c r="Q34" s="1" t="s">
        <v>41</v>
      </c>
      <c r="R34" s="1" t="s">
        <v>42</v>
      </c>
      <c r="S34" s="1" t="s">
        <v>43</v>
      </c>
    </row>
    <row r="35" customFormat="false" ht="17.25" hidden="false" customHeight="true" outlineLevel="0" collapsed="false">
      <c r="A35" s="8" t="s">
        <v>44</v>
      </c>
      <c r="B35" s="8"/>
      <c r="C35" s="8"/>
      <c r="D35" s="8"/>
      <c r="E35" s="8"/>
      <c r="F35" s="8"/>
      <c r="G35" s="8"/>
      <c r="H35" s="8"/>
      <c r="I35" s="8"/>
      <c r="J35" s="8"/>
      <c r="K35" s="8"/>
      <c r="L35" s="8"/>
      <c r="M35" s="8"/>
      <c r="N35" s="8"/>
      <c r="O35" s="8"/>
      <c r="P35" s="8"/>
      <c r="Q35" s="8"/>
      <c r="R35" s="8"/>
      <c r="S35" s="8"/>
      <c r="T35" s="8"/>
      <c r="V35" s="3"/>
      <c r="W35" s="3"/>
      <c r="X35" s="3"/>
      <c r="Y35" s="3"/>
      <c r="Z35" s="3"/>
      <c r="AA35" s="3"/>
    </row>
    <row r="36" customFormat="false" ht="25.5" hidden="false" customHeight="true" outlineLevel="0" collapsed="false">
      <c r="A36" s="8" t="s">
        <v>45</v>
      </c>
      <c r="B36" s="8" t="s">
        <v>46</v>
      </c>
      <c r="C36" s="8"/>
      <c r="D36" s="8"/>
      <c r="E36" s="8"/>
      <c r="F36" s="8"/>
      <c r="G36" s="8"/>
      <c r="H36" s="8"/>
      <c r="I36" s="8"/>
      <c r="J36" s="40" t="s">
        <v>47</v>
      </c>
      <c r="K36" s="40" t="s">
        <v>48</v>
      </c>
      <c r="L36" s="40"/>
      <c r="M36" s="40"/>
      <c r="N36" s="40" t="s">
        <v>49</v>
      </c>
      <c r="O36" s="40"/>
      <c r="P36" s="40"/>
      <c r="Q36" s="40" t="s">
        <v>50</v>
      </c>
      <c r="R36" s="40"/>
      <c r="S36" s="40"/>
      <c r="T36" s="40" t="s">
        <v>51</v>
      </c>
      <c r="V36" s="3"/>
      <c r="W36" s="3"/>
      <c r="X36" s="3"/>
      <c r="Y36" s="3"/>
      <c r="Z36" s="3"/>
      <c r="AA36" s="3"/>
    </row>
    <row r="37" customFormat="false" ht="13.5" hidden="false" customHeight="true" outlineLevel="0" collapsed="false">
      <c r="A37" s="8"/>
      <c r="B37" s="8"/>
      <c r="C37" s="8"/>
      <c r="D37" s="8"/>
      <c r="E37" s="8"/>
      <c r="F37" s="8"/>
      <c r="G37" s="8"/>
      <c r="H37" s="8"/>
      <c r="I37" s="8"/>
      <c r="J37" s="40"/>
      <c r="K37" s="40" t="s">
        <v>52</v>
      </c>
      <c r="L37" s="40" t="s">
        <v>53</v>
      </c>
      <c r="M37" s="40" t="s">
        <v>54</v>
      </c>
      <c r="N37" s="40" t="s">
        <v>55</v>
      </c>
      <c r="O37" s="40" t="s">
        <v>32</v>
      </c>
      <c r="P37" s="40" t="s">
        <v>56</v>
      </c>
      <c r="Q37" s="40" t="s">
        <v>57</v>
      </c>
      <c r="R37" s="40" t="s">
        <v>52</v>
      </c>
      <c r="S37" s="40" t="s">
        <v>58</v>
      </c>
      <c r="T37" s="40"/>
      <c r="U37" s="53"/>
    </row>
    <row r="38" customFormat="false" ht="13.5" hidden="false" customHeight="true" outlineLevel="0" collapsed="false">
      <c r="A38" s="8"/>
      <c r="B38" s="8" t="s">
        <v>59</v>
      </c>
      <c r="C38" s="8"/>
      <c r="D38" s="8"/>
      <c r="E38" s="8"/>
      <c r="F38" s="8"/>
      <c r="G38" s="8"/>
      <c r="H38" s="8"/>
      <c r="I38" s="8"/>
      <c r="J38" s="40"/>
      <c r="K38" s="40"/>
      <c r="L38" s="40"/>
      <c r="M38" s="54"/>
      <c r="N38" s="55"/>
      <c r="O38" s="56"/>
      <c r="P38" s="56"/>
      <c r="Q38" s="57"/>
      <c r="R38" s="54"/>
      <c r="S38" s="45"/>
      <c r="T38" s="58"/>
    </row>
    <row r="39" customFormat="false" ht="27" hidden="false" customHeight="true" outlineLevel="0" collapsed="false">
      <c r="A39" s="59" t="s">
        <v>60</v>
      </c>
      <c r="B39" s="60" t="s">
        <v>61</v>
      </c>
      <c r="C39" s="60"/>
      <c r="D39" s="60"/>
      <c r="E39" s="60"/>
      <c r="F39" s="60"/>
      <c r="G39" s="60"/>
      <c r="H39" s="60"/>
      <c r="I39" s="60"/>
      <c r="J39" s="61" t="n">
        <v>7</v>
      </c>
      <c r="K39" s="61" t="n">
        <v>2</v>
      </c>
      <c r="L39" s="61" t="n">
        <v>1</v>
      </c>
      <c r="M39" s="61" t="n">
        <v>4</v>
      </c>
      <c r="N39" s="62" t="n">
        <f aca="false">K39+L39+M39</f>
        <v>7</v>
      </c>
      <c r="O39" s="56" t="n">
        <f aca="false">P39-N39</f>
        <v>6</v>
      </c>
      <c r="P39" s="56" t="n">
        <f aca="false">ROUND(PRODUCT(J39,25)/14,0)</f>
        <v>13</v>
      </c>
      <c r="Q39" s="57" t="s">
        <v>57</v>
      </c>
      <c r="R39" s="54"/>
      <c r="S39" s="45"/>
      <c r="T39" s="54" t="s">
        <v>41</v>
      </c>
    </row>
    <row r="40" customFormat="false" ht="12.75" hidden="false" customHeight="false" outlineLevel="0" collapsed="false">
      <c r="A40" s="59" t="s">
        <v>62</v>
      </c>
      <c r="B40" s="63" t="s">
        <v>63</v>
      </c>
      <c r="C40" s="63"/>
      <c r="D40" s="63"/>
      <c r="E40" s="63"/>
      <c r="F40" s="63"/>
      <c r="G40" s="63"/>
      <c r="H40" s="63"/>
      <c r="I40" s="63"/>
      <c r="J40" s="61" t="n">
        <v>5</v>
      </c>
      <c r="K40" s="61" t="n">
        <v>1</v>
      </c>
      <c r="L40" s="61" t="n">
        <v>1</v>
      </c>
      <c r="M40" s="61" t="n">
        <v>0</v>
      </c>
      <c r="N40" s="62" t="n">
        <f aca="false">K40+L40+M40</f>
        <v>2</v>
      </c>
      <c r="O40" s="56" t="n">
        <f aca="false">P40-N40</f>
        <v>7</v>
      </c>
      <c r="P40" s="56" t="n">
        <f aca="false">ROUND(PRODUCT(J40,25)/14,0)</f>
        <v>9</v>
      </c>
      <c r="Q40" s="57" t="s">
        <v>57</v>
      </c>
      <c r="R40" s="54"/>
      <c r="S40" s="45"/>
      <c r="T40" s="54" t="s">
        <v>41</v>
      </c>
    </row>
    <row r="41" customFormat="false" ht="12.75" hidden="false" customHeight="false" outlineLevel="0" collapsed="false">
      <c r="A41" s="64" t="s">
        <v>64</v>
      </c>
      <c r="B41" s="63" t="s">
        <v>65</v>
      </c>
      <c r="C41" s="63"/>
      <c r="D41" s="63"/>
      <c r="E41" s="63"/>
      <c r="F41" s="63"/>
      <c r="G41" s="63"/>
      <c r="H41" s="63"/>
      <c r="I41" s="63"/>
      <c r="J41" s="61" t="n">
        <v>4</v>
      </c>
      <c r="K41" s="61" t="n">
        <v>2</v>
      </c>
      <c r="L41" s="61" t="n">
        <v>1</v>
      </c>
      <c r="M41" s="61" t="n">
        <v>0</v>
      </c>
      <c r="N41" s="62" t="n">
        <f aca="false">K41+L41+M41</f>
        <v>3</v>
      </c>
      <c r="O41" s="56" t="n">
        <f aca="false">P41-N41</f>
        <v>4</v>
      </c>
      <c r="P41" s="56" t="n">
        <f aca="false">ROUND(PRODUCT(J41,25)/14,0)</f>
        <v>7</v>
      </c>
      <c r="Q41" s="57" t="s">
        <v>57</v>
      </c>
      <c r="R41" s="54"/>
      <c r="S41" s="45"/>
      <c r="T41" s="54" t="s">
        <v>39</v>
      </c>
    </row>
    <row r="42" customFormat="false" ht="12.75" hidden="false" customHeight="false" outlineLevel="0" collapsed="false">
      <c r="A42" s="59" t="s">
        <v>66</v>
      </c>
      <c r="B42" s="63" t="s">
        <v>67</v>
      </c>
      <c r="C42" s="63"/>
      <c r="D42" s="63"/>
      <c r="E42" s="63"/>
      <c r="F42" s="63"/>
      <c r="G42" s="63"/>
      <c r="H42" s="63"/>
      <c r="I42" s="63"/>
      <c r="J42" s="61" t="n">
        <v>3</v>
      </c>
      <c r="K42" s="61" t="n">
        <v>0</v>
      </c>
      <c r="L42" s="61" t="n">
        <v>0</v>
      </c>
      <c r="M42" s="61" t="n">
        <v>2</v>
      </c>
      <c r="N42" s="62" t="n">
        <f aca="false">K42+L42+M42</f>
        <v>2</v>
      </c>
      <c r="O42" s="56" t="n">
        <f aca="false">P42-N42</f>
        <v>3</v>
      </c>
      <c r="P42" s="56" t="n">
        <f aca="false">ROUND(PRODUCT(J42,25)/14,0)</f>
        <v>5</v>
      </c>
      <c r="Q42" s="57"/>
      <c r="R42" s="54"/>
      <c r="S42" s="45" t="s">
        <v>58</v>
      </c>
      <c r="T42" s="54" t="s">
        <v>42</v>
      </c>
    </row>
    <row r="43" customFormat="false" ht="12.75" hidden="false" customHeight="false" outlineLevel="0" collapsed="false">
      <c r="A43" s="64" t="s">
        <v>68</v>
      </c>
      <c r="B43" s="63" t="s">
        <v>69</v>
      </c>
      <c r="C43" s="63"/>
      <c r="D43" s="63"/>
      <c r="E43" s="63"/>
      <c r="F43" s="63"/>
      <c r="G43" s="63"/>
      <c r="H43" s="63"/>
      <c r="I43" s="63"/>
      <c r="J43" s="61" t="n">
        <v>0</v>
      </c>
      <c r="K43" s="61" t="n">
        <v>0</v>
      </c>
      <c r="L43" s="61" t="n">
        <v>0</v>
      </c>
      <c r="M43" s="61" t="n">
        <v>2</v>
      </c>
      <c r="N43" s="62" t="n">
        <f aca="false">K43+L43+M43</f>
        <v>2</v>
      </c>
      <c r="O43" s="56" t="n">
        <f aca="false">P43-N43</f>
        <v>0</v>
      </c>
      <c r="P43" s="56" t="n">
        <v>2</v>
      </c>
      <c r="Q43" s="57"/>
      <c r="R43" s="54"/>
      <c r="S43" s="45" t="s">
        <v>58</v>
      </c>
      <c r="T43" s="54" t="s">
        <v>42</v>
      </c>
    </row>
    <row r="44" customFormat="false" ht="12.75" hidden="false" customHeight="true" outlineLevel="0" collapsed="false">
      <c r="A44" s="65"/>
      <c r="B44" s="66" t="s">
        <v>70</v>
      </c>
      <c r="C44" s="66"/>
      <c r="D44" s="66"/>
      <c r="E44" s="66"/>
      <c r="F44" s="66"/>
      <c r="G44" s="66"/>
      <c r="H44" s="66"/>
      <c r="I44" s="66"/>
      <c r="J44" s="67"/>
      <c r="K44" s="67"/>
      <c r="L44" s="67"/>
      <c r="M44" s="67"/>
      <c r="N44" s="62"/>
      <c r="O44" s="56"/>
      <c r="P44" s="56"/>
      <c r="Q44" s="57"/>
      <c r="R44" s="54"/>
      <c r="S44" s="45"/>
      <c r="T44" s="54"/>
    </row>
    <row r="45" customFormat="false" ht="27.75" hidden="false" customHeight="true" outlineLevel="0" collapsed="false">
      <c r="A45" s="68" t="s">
        <v>71</v>
      </c>
      <c r="B45" s="69" t="s">
        <v>72</v>
      </c>
      <c r="C45" s="69"/>
      <c r="D45" s="69"/>
      <c r="E45" s="69"/>
      <c r="F45" s="69"/>
      <c r="G45" s="69"/>
      <c r="H45" s="69"/>
      <c r="I45" s="69"/>
      <c r="J45" s="70" t="n">
        <v>6</v>
      </c>
      <c r="K45" s="70" t="n">
        <v>2</v>
      </c>
      <c r="L45" s="70" t="n">
        <v>0</v>
      </c>
      <c r="M45" s="70" t="n">
        <v>3</v>
      </c>
      <c r="N45" s="62" t="n">
        <f aca="false">K45+L45+M45</f>
        <v>5</v>
      </c>
      <c r="O45" s="56" t="n">
        <f aca="false">P45-N45</f>
        <v>6</v>
      </c>
      <c r="P45" s="56" t="n">
        <f aca="false">ROUND(PRODUCT(J45,25)/14,0)</f>
        <v>11</v>
      </c>
      <c r="Q45" s="57" t="s">
        <v>57</v>
      </c>
      <c r="R45" s="54"/>
      <c r="S45" s="45"/>
      <c r="T45" s="54" t="s">
        <v>41</v>
      </c>
    </row>
    <row r="46" customFormat="false" ht="12.75" hidden="false" customHeight="false" outlineLevel="0" collapsed="false">
      <c r="A46" s="71" t="s">
        <v>73</v>
      </c>
      <c r="B46" s="72" t="s">
        <v>74</v>
      </c>
      <c r="C46" s="72"/>
      <c r="D46" s="72"/>
      <c r="E46" s="72"/>
      <c r="F46" s="72"/>
      <c r="G46" s="72"/>
      <c r="H46" s="72"/>
      <c r="I46" s="72"/>
      <c r="J46" s="54" t="n">
        <v>5</v>
      </c>
      <c r="K46" s="54" t="n">
        <v>1</v>
      </c>
      <c r="L46" s="54" t="n">
        <v>1</v>
      </c>
      <c r="M46" s="54" t="n">
        <v>0</v>
      </c>
      <c r="N46" s="62" t="n">
        <f aca="false">K46+L46+M46</f>
        <v>2</v>
      </c>
      <c r="O46" s="56" t="n">
        <f aca="false">P46-N46</f>
        <v>7</v>
      </c>
      <c r="P46" s="56" t="n">
        <f aca="false">ROUND(PRODUCT(J46,25)/14,0)</f>
        <v>9</v>
      </c>
      <c r="Q46" s="57" t="s">
        <v>57</v>
      </c>
      <c r="R46" s="54"/>
      <c r="S46" s="45"/>
      <c r="T46" s="54" t="s">
        <v>41</v>
      </c>
    </row>
    <row r="47" customFormat="false" ht="12.75" hidden="false" customHeight="false" outlineLevel="0" collapsed="false">
      <c r="A47" s="73" t="s">
        <v>75</v>
      </c>
      <c r="B47" s="73"/>
      <c r="C47" s="73"/>
      <c r="D47" s="73"/>
      <c r="E47" s="73"/>
      <c r="F47" s="73"/>
      <c r="G47" s="73"/>
      <c r="H47" s="73"/>
      <c r="I47" s="73"/>
      <c r="J47" s="73" t="n">
        <f aca="false">SUM(J39:J46)</f>
        <v>30</v>
      </c>
      <c r="K47" s="73" t="n">
        <f aca="false">SUM(K39:K46)</f>
        <v>8</v>
      </c>
      <c r="L47" s="73" t="n">
        <f aca="false">SUM(L39:L46)</f>
        <v>4</v>
      </c>
      <c r="M47" s="73" t="n">
        <f aca="false">SUM(M39:M46)</f>
        <v>11</v>
      </c>
      <c r="N47" s="73" t="n">
        <f aca="false">SUM(N39:N46)</f>
        <v>23</v>
      </c>
      <c r="O47" s="73" t="n">
        <f aca="false">SUM(O39:O46)</f>
        <v>33</v>
      </c>
      <c r="P47" s="73" t="n">
        <f aca="false">SUM(P39:P46)</f>
        <v>56</v>
      </c>
      <c r="Q47" s="73" t="n">
        <f aca="false">COUNTIF(Q39:Q46,"E")</f>
        <v>5</v>
      </c>
      <c r="R47" s="73" t="n">
        <f aca="false">COUNTIF(R39:R46,"C")</f>
        <v>0</v>
      </c>
      <c r="S47" s="73" t="n">
        <f aca="false">COUNTIF(S39:S46,"VP")</f>
        <v>2</v>
      </c>
      <c r="T47" s="54" t="n">
        <f aca="false">COUNTA(T39:T46)</f>
        <v>7</v>
      </c>
    </row>
    <row r="48" customFormat="false" ht="9.75" hidden="false" customHeight="true" outlineLevel="0" collapsed="false">
      <c r="M48" s="52"/>
      <c r="N48" s="52"/>
      <c r="O48" s="52"/>
      <c r="P48" s="52"/>
      <c r="Q48" s="52"/>
      <c r="R48" s="52"/>
      <c r="S48" s="52"/>
      <c r="T48" s="52"/>
    </row>
    <row r="49" customFormat="false" ht="16.5" hidden="false" customHeight="true" outlineLevel="0" collapsed="false">
      <c r="A49" s="8" t="s">
        <v>76</v>
      </c>
      <c r="B49" s="8"/>
      <c r="C49" s="8"/>
      <c r="D49" s="8"/>
      <c r="E49" s="8"/>
      <c r="F49" s="8"/>
      <c r="G49" s="8"/>
      <c r="H49" s="8"/>
      <c r="I49" s="8"/>
      <c r="J49" s="8"/>
      <c r="K49" s="8"/>
      <c r="L49" s="8"/>
      <c r="M49" s="8"/>
      <c r="N49" s="8"/>
      <c r="O49" s="8"/>
      <c r="P49" s="8"/>
      <c r="Q49" s="8"/>
      <c r="R49" s="8"/>
      <c r="S49" s="8"/>
      <c r="T49" s="8"/>
    </row>
    <row r="50" customFormat="false" ht="26.25" hidden="false" customHeight="true" outlineLevel="0" collapsed="false">
      <c r="A50" s="8" t="s">
        <v>45</v>
      </c>
      <c r="B50" s="8" t="s">
        <v>46</v>
      </c>
      <c r="C50" s="8"/>
      <c r="D50" s="8"/>
      <c r="E50" s="8"/>
      <c r="F50" s="8"/>
      <c r="G50" s="8"/>
      <c r="H50" s="8"/>
      <c r="I50" s="8"/>
      <c r="J50" s="40" t="s">
        <v>47</v>
      </c>
      <c r="K50" s="74" t="s">
        <v>48</v>
      </c>
      <c r="L50" s="74"/>
      <c r="M50" s="74"/>
      <c r="N50" s="74" t="s">
        <v>49</v>
      </c>
      <c r="O50" s="74"/>
      <c r="P50" s="74"/>
      <c r="Q50" s="74" t="s">
        <v>50</v>
      </c>
      <c r="R50" s="74"/>
      <c r="S50" s="74"/>
      <c r="T50" s="74" t="s">
        <v>51</v>
      </c>
    </row>
    <row r="51" customFormat="false" ht="12.75" hidden="false" customHeight="true" outlineLevel="0" collapsed="false">
      <c r="A51" s="8"/>
      <c r="B51" s="8"/>
      <c r="C51" s="8"/>
      <c r="D51" s="8"/>
      <c r="E51" s="8"/>
      <c r="F51" s="8"/>
      <c r="G51" s="8"/>
      <c r="H51" s="8"/>
      <c r="I51" s="8"/>
      <c r="J51" s="40"/>
      <c r="K51" s="40" t="s">
        <v>52</v>
      </c>
      <c r="L51" s="40" t="s">
        <v>53</v>
      </c>
      <c r="M51" s="40" t="s">
        <v>54</v>
      </c>
      <c r="N51" s="40" t="s">
        <v>55</v>
      </c>
      <c r="O51" s="40" t="s">
        <v>32</v>
      </c>
      <c r="P51" s="40" t="s">
        <v>56</v>
      </c>
      <c r="Q51" s="40" t="s">
        <v>57</v>
      </c>
      <c r="R51" s="40" t="s">
        <v>52</v>
      </c>
      <c r="S51" s="40" t="s">
        <v>58</v>
      </c>
      <c r="T51" s="74"/>
    </row>
    <row r="52" customFormat="false" ht="12.75" hidden="false" customHeight="true" outlineLevel="0" collapsed="false">
      <c r="A52" s="75"/>
      <c r="B52" s="8" t="s">
        <v>59</v>
      </c>
      <c r="C52" s="8"/>
      <c r="D52" s="8"/>
      <c r="E52" s="8"/>
      <c r="F52" s="8"/>
      <c r="G52" s="8"/>
      <c r="H52" s="8"/>
      <c r="I52" s="8"/>
      <c r="J52" s="76"/>
      <c r="K52" s="41"/>
      <c r="L52" s="41"/>
      <c r="M52" s="41"/>
      <c r="N52" s="40"/>
      <c r="O52" s="40"/>
      <c r="P52" s="40"/>
      <c r="Q52" s="40"/>
      <c r="R52" s="40"/>
      <c r="S52" s="40"/>
      <c r="T52" s="74"/>
    </row>
    <row r="53" customFormat="false" ht="28.5" hidden="false" customHeight="true" outlineLevel="0" collapsed="false">
      <c r="A53" s="59" t="s">
        <v>77</v>
      </c>
      <c r="B53" s="77" t="s">
        <v>78</v>
      </c>
      <c r="C53" s="77"/>
      <c r="D53" s="77"/>
      <c r="E53" s="77"/>
      <c r="F53" s="77"/>
      <c r="G53" s="77"/>
      <c r="H53" s="77"/>
      <c r="I53" s="77"/>
      <c r="J53" s="78" t="n">
        <v>7</v>
      </c>
      <c r="K53" s="79" t="n">
        <v>2</v>
      </c>
      <c r="L53" s="79" t="n">
        <v>1</v>
      </c>
      <c r="M53" s="79" t="n">
        <v>3</v>
      </c>
      <c r="N53" s="62" t="n">
        <f aca="false">K53+L53+M53</f>
        <v>6</v>
      </c>
      <c r="O53" s="56" t="n">
        <f aca="false">P53-N53</f>
        <v>7</v>
      </c>
      <c r="P53" s="56" t="n">
        <f aca="false">ROUND(PRODUCT(J53,25)/14,0)</f>
        <v>13</v>
      </c>
      <c r="Q53" s="57" t="s">
        <v>57</v>
      </c>
      <c r="R53" s="54"/>
      <c r="S53" s="45"/>
      <c r="T53" s="54" t="s">
        <v>41</v>
      </c>
    </row>
    <row r="54" customFormat="false" ht="12.75" hidden="false" customHeight="false" outlineLevel="0" collapsed="false">
      <c r="A54" s="59" t="s">
        <v>79</v>
      </c>
      <c r="B54" s="63" t="s">
        <v>80</v>
      </c>
      <c r="C54" s="63"/>
      <c r="D54" s="63"/>
      <c r="E54" s="63"/>
      <c r="F54" s="63"/>
      <c r="G54" s="63"/>
      <c r="H54" s="63"/>
      <c r="I54" s="63"/>
      <c r="J54" s="78" t="n">
        <v>5</v>
      </c>
      <c r="K54" s="79" t="n">
        <v>2</v>
      </c>
      <c r="L54" s="79" t="n">
        <v>1</v>
      </c>
      <c r="M54" s="79" t="n">
        <v>0</v>
      </c>
      <c r="N54" s="62" t="n">
        <f aca="false">K54+L54+M54</f>
        <v>3</v>
      </c>
      <c r="O54" s="56" t="n">
        <f aca="false">P54-N54</f>
        <v>6</v>
      </c>
      <c r="P54" s="56" t="n">
        <f aca="false">ROUND(PRODUCT(J54,25)/14,0)</f>
        <v>9</v>
      </c>
      <c r="Q54" s="57" t="s">
        <v>57</v>
      </c>
      <c r="R54" s="54"/>
      <c r="S54" s="45"/>
      <c r="T54" s="54" t="s">
        <v>41</v>
      </c>
    </row>
    <row r="55" customFormat="false" ht="12.75" hidden="false" customHeight="false" outlineLevel="0" collapsed="false">
      <c r="A55" s="64" t="s">
        <v>81</v>
      </c>
      <c r="B55" s="63" t="s">
        <v>82</v>
      </c>
      <c r="C55" s="63"/>
      <c r="D55" s="63"/>
      <c r="E55" s="63"/>
      <c r="F55" s="63"/>
      <c r="G55" s="63"/>
      <c r="H55" s="63"/>
      <c r="I55" s="63"/>
      <c r="J55" s="78" t="n">
        <v>4</v>
      </c>
      <c r="K55" s="79" t="n">
        <v>2</v>
      </c>
      <c r="L55" s="79" t="n">
        <v>1</v>
      </c>
      <c r="M55" s="79" t="n">
        <v>0</v>
      </c>
      <c r="N55" s="62" t="n">
        <f aca="false">K55+L55+M55</f>
        <v>3</v>
      </c>
      <c r="O55" s="56" t="n">
        <f aca="false">P55-N55</f>
        <v>4</v>
      </c>
      <c r="P55" s="56" t="n">
        <f aca="false">ROUND(PRODUCT(J55,25)/14,0)</f>
        <v>7</v>
      </c>
      <c r="Q55" s="57" t="s">
        <v>57</v>
      </c>
      <c r="R55" s="54"/>
      <c r="S55" s="45"/>
      <c r="T55" s="54" t="s">
        <v>39</v>
      </c>
    </row>
    <row r="56" customFormat="false" ht="12.75" hidden="false" customHeight="false" outlineLevel="0" collapsed="false">
      <c r="A56" s="64" t="s">
        <v>83</v>
      </c>
      <c r="B56" s="63" t="s">
        <v>84</v>
      </c>
      <c r="C56" s="63"/>
      <c r="D56" s="63"/>
      <c r="E56" s="63"/>
      <c r="F56" s="63"/>
      <c r="G56" s="63"/>
      <c r="H56" s="63"/>
      <c r="I56" s="63"/>
      <c r="J56" s="78" t="n">
        <v>3</v>
      </c>
      <c r="K56" s="79" t="n">
        <v>1</v>
      </c>
      <c r="L56" s="79" t="n">
        <v>0</v>
      </c>
      <c r="M56" s="79" t="n">
        <v>0</v>
      </c>
      <c r="N56" s="62" t="n">
        <f aca="false">K56+L56+M56</f>
        <v>1</v>
      </c>
      <c r="O56" s="56" t="n">
        <f aca="false">P56-N56</f>
        <v>4</v>
      </c>
      <c r="P56" s="56" t="n">
        <f aca="false">ROUND(PRODUCT(J56,25)/14,0)</f>
        <v>5</v>
      </c>
      <c r="Q56" s="57"/>
      <c r="R56" s="54" t="s">
        <v>52</v>
      </c>
      <c r="S56" s="45"/>
      <c r="T56" s="54" t="s">
        <v>42</v>
      </c>
    </row>
    <row r="57" customFormat="false" ht="12.75" hidden="false" customHeight="false" outlineLevel="0" collapsed="false">
      <c r="A57" s="64" t="s">
        <v>85</v>
      </c>
      <c r="B57" s="63" t="s">
        <v>86</v>
      </c>
      <c r="C57" s="63"/>
      <c r="D57" s="63"/>
      <c r="E57" s="63"/>
      <c r="F57" s="63"/>
      <c r="G57" s="63"/>
      <c r="H57" s="63"/>
      <c r="I57" s="63"/>
      <c r="J57" s="78" t="n">
        <v>0</v>
      </c>
      <c r="K57" s="79" t="n">
        <v>0</v>
      </c>
      <c r="L57" s="79" t="n">
        <v>0</v>
      </c>
      <c r="M57" s="79" t="n">
        <v>2</v>
      </c>
      <c r="N57" s="62" t="n">
        <f aca="false">K57+L57+M57</f>
        <v>2</v>
      </c>
      <c r="O57" s="56" t="n">
        <f aca="false">P57-N57</f>
        <v>0</v>
      </c>
      <c r="P57" s="56" t="n">
        <v>2</v>
      </c>
      <c r="Q57" s="57"/>
      <c r="R57" s="54"/>
      <c r="S57" s="45" t="s">
        <v>58</v>
      </c>
      <c r="T57" s="54" t="s">
        <v>42</v>
      </c>
    </row>
    <row r="58" customFormat="false" ht="12.75" hidden="false" customHeight="true" outlineLevel="0" collapsed="false">
      <c r="A58" s="80"/>
      <c r="B58" s="81" t="s">
        <v>70</v>
      </c>
      <c r="C58" s="81"/>
      <c r="D58" s="81"/>
      <c r="E58" s="81"/>
      <c r="F58" s="81"/>
      <c r="G58" s="81"/>
      <c r="H58" s="81"/>
      <c r="I58" s="81"/>
      <c r="J58" s="82"/>
      <c r="K58" s="61"/>
      <c r="L58" s="61"/>
      <c r="M58" s="61"/>
      <c r="N58" s="62"/>
      <c r="O58" s="56"/>
      <c r="P58" s="56"/>
      <c r="Q58" s="57"/>
      <c r="R58" s="54"/>
      <c r="S58" s="45"/>
      <c r="T58" s="54"/>
    </row>
    <row r="59" customFormat="false" ht="27" hidden="false" customHeight="true" outlineLevel="0" collapsed="false">
      <c r="A59" s="59" t="s">
        <v>87</v>
      </c>
      <c r="B59" s="77" t="s">
        <v>88</v>
      </c>
      <c r="C59" s="77"/>
      <c r="D59" s="77"/>
      <c r="E59" s="77"/>
      <c r="F59" s="77"/>
      <c r="G59" s="77"/>
      <c r="H59" s="77"/>
      <c r="I59" s="77"/>
      <c r="J59" s="83" t="n">
        <v>6</v>
      </c>
      <c r="K59" s="61" t="n">
        <v>2</v>
      </c>
      <c r="L59" s="61" t="n">
        <v>1</v>
      </c>
      <c r="M59" s="61" t="n">
        <v>1</v>
      </c>
      <c r="N59" s="62" t="n">
        <f aca="false">K59+L59+M59</f>
        <v>4</v>
      </c>
      <c r="O59" s="56" t="n">
        <f aca="false">P59-N59</f>
        <v>7</v>
      </c>
      <c r="P59" s="56" t="n">
        <f aca="false">ROUND(PRODUCT(J59,25)/14,0)</f>
        <v>11</v>
      </c>
      <c r="Q59" s="57" t="s">
        <v>57</v>
      </c>
      <c r="R59" s="54"/>
      <c r="S59" s="45"/>
      <c r="T59" s="54" t="s">
        <v>41</v>
      </c>
    </row>
    <row r="60" customFormat="false" ht="12.75" hidden="false" customHeight="false" outlineLevel="0" collapsed="false">
      <c r="A60" s="59" t="s">
        <v>89</v>
      </c>
      <c r="B60" s="63" t="s">
        <v>90</v>
      </c>
      <c r="C60" s="63"/>
      <c r="D60" s="63"/>
      <c r="E60" s="63"/>
      <c r="F60" s="63"/>
      <c r="G60" s="63"/>
      <c r="H60" s="63"/>
      <c r="I60" s="63"/>
      <c r="J60" s="83" t="n">
        <v>5</v>
      </c>
      <c r="K60" s="61" t="n">
        <v>2</v>
      </c>
      <c r="L60" s="61" t="n">
        <v>1</v>
      </c>
      <c r="M60" s="61" t="n">
        <v>0</v>
      </c>
      <c r="N60" s="62" t="n">
        <f aca="false">K60+L60+M60</f>
        <v>3</v>
      </c>
      <c r="O60" s="56" t="n">
        <f aca="false">P60-N60</f>
        <v>6</v>
      </c>
      <c r="P60" s="56" t="n">
        <f aca="false">ROUND(PRODUCT(J60,25)/14,0)</f>
        <v>9</v>
      </c>
      <c r="Q60" s="57" t="s">
        <v>57</v>
      </c>
      <c r="R60" s="54"/>
      <c r="S60" s="45"/>
      <c r="T60" s="54" t="s">
        <v>41</v>
      </c>
    </row>
    <row r="61" customFormat="false" ht="12.75" hidden="false" customHeight="false" outlineLevel="0" collapsed="false">
      <c r="A61" s="73" t="s">
        <v>75</v>
      </c>
      <c r="B61" s="73"/>
      <c r="C61" s="73"/>
      <c r="D61" s="73"/>
      <c r="E61" s="73"/>
      <c r="F61" s="73"/>
      <c r="G61" s="73"/>
      <c r="H61" s="73"/>
      <c r="I61" s="73"/>
      <c r="J61" s="73" t="n">
        <f aca="false">SUM(J53:J60)</f>
        <v>30</v>
      </c>
      <c r="K61" s="73" t="n">
        <f aca="false">SUM(K53:K60)</f>
        <v>11</v>
      </c>
      <c r="L61" s="73" t="n">
        <f aca="false">SUM(L53:L60)</f>
        <v>5</v>
      </c>
      <c r="M61" s="73" t="n">
        <f aca="false">SUM(M53:M60)</f>
        <v>6</v>
      </c>
      <c r="N61" s="73" t="n">
        <f aca="false">SUM(N53:N60)</f>
        <v>22</v>
      </c>
      <c r="O61" s="73" t="n">
        <f aca="false">SUM(O53:O60)</f>
        <v>34</v>
      </c>
      <c r="P61" s="73" t="n">
        <f aca="false">SUM(P53:P60)</f>
        <v>56</v>
      </c>
      <c r="Q61" s="73" t="n">
        <f aca="false">COUNTIF(Q53:Q60,"E")</f>
        <v>5</v>
      </c>
      <c r="R61" s="73" t="n">
        <f aca="false">COUNTIF(R53:R60,"C")</f>
        <v>1</v>
      </c>
      <c r="S61" s="73" t="n">
        <f aca="false">COUNTIF(S53:S60,"VP")</f>
        <v>1</v>
      </c>
      <c r="T61" s="54" t="n">
        <f aca="false">COUNTA(T53:T60)</f>
        <v>7</v>
      </c>
    </row>
    <row r="62" customFormat="false" ht="9.75" hidden="false" customHeight="true" outlineLevel="0" collapsed="false"/>
    <row r="63" customFormat="false" ht="18" hidden="false" customHeight="true" outlineLevel="0" collapsed="false">
      <c r="A63" s="8" t="s">
        <v>91</v>
      </c>
      <c r="B63" s="8"/>
      <c r="C63" s="8"/>
      <c r="D63" s="8"/>
      <c r="E63" s="8"/>
      <c r="F63" s="8"/>
      <c r="G63" s="8"/>
      <c r="H63" s="8"/>
      <c r="I63" s="8"/>
      <c r="J63" s="8"/>
      <c r="K63" s="8"/>
      <c r="L63" s="8"/>
      <c r="M63" s="8"/>
      <c r="N63" s="8"/>
      <c r="O63" s="8"/>
      <c r="P63" s="8"/>
      <c r="Q63" s="8"/>
      <c r="R63" s="8"/>
      <c r="S63" s="8"/>
      <c r="T63" s="8"/>
    </row>
    <row r="64" customFormat="false" ht="25.5" hidden="false" customHeight="true" outlineLevel="0" collapsed="false">
      <c r="A64" s="8" t="s">
        <v>45</v>
      </c>
      <c r="B64" s="8" t="s">
        <v>46</v>
      </c>
      <c r="C64" s="8"/>
      <c r="D64" s="8"/>
      <c r="E64" s="8"/>
      <c r="F64" s="8"/>
      <c r="G64" s="8"/>
      <c r="H64" s="8"/>
      <c r="I64" s="8"/>
      <c r="J64" s="40" t="s">
        <v>47</v>
      </c>
      <c r="K64" s="74" t="s">
        <v>48</v>
      </c>
      <c r="L64" s="74"/>
      <c r="M64" s="74"/>
      <c r="N64" s="74" t="s">
        <v>49</v>
      </c>
      <c r="O64" s="74"/>
      <c r="P64" s="74"/>
      <c r="Q64" s="74" t="s">
        <v>50</v>
      </c>
      <c r="R64" s="74"/>
      <c r="S64" s="74"/>
      <c r="T64" s="74" t="s">
        <v>51</v>
      </c>
    </row>
    <row r="65" customFormat="false" ht="16.5" hidden="false" customHeight="true" outlineLevel="0" collapsed="false">
      <c r="A65" s="8"/>
      <c r="B65" s="8"/>
      <c r="C65" s="8"/>
      <c r="D65" s="8"/>
      <c r="E65" s="8"/>
      <c r="F65" s="8"/>
      <c r="G65" s="8"/>
      <c r="H65" s="8"/>
      <c r="I65" s="8"/>
      <c r="J65" s="40"/>
      <c r="K65" s="40" t="s">
        <v>52</v>
      </c>
      <c r="L65" s="40" t="s">
        <v>53</v>
      </c>
      <c r="M65" s="40" t="s">
        <v>54</v>
      </c>
      <c r="N65" s="40" t="s">
        <v>55</v>
      </c>
      <c r="O65" s="40" t="s">
        <v>32</v>
      </c>
      <c r="P65" s="40" t="s">
        <v>56</v>
      </c>
      <c r="Q65" s="40" t="s">
        <v>57</v>
      </c>
      <c r="R65" s="40" t="s">
        <v>52</v>
      </c>
      <c r="S65" s="40" t="s">
        <v>58</v>
      </c>
      <c r="T65" s="74"/>
    </row>
    <row r="66" customFormat="false" ht="12.75" hidden="false" customHeight="false" outlineLevel="0" collapsed="false">
      <c r="A66" s="75"/>
      <c r="B66" s="8" t="s">
        <v>59</v>
      </c>
      <c r="C66" s="8"/>
      <c r="D66" s="8"/>
      <c r="E66" s="8"/>
      <c r="F66" s="8"/>
      <c r="G66" s="8"/>
      <c r="H66" s="8"/>
      <c r="I66" s="8"/>
      <c r="J66" s="76"/>
      <c r="K66" s="41"/>
      <c r="L66" s="41"/>
      <c r="M66" s="41"/>
      <c r="N66" s="40"/>
      <c r="O66" s="40"/>
      <c r="P66" s="40"/>
      <c r="Q66" s="40"/>
      <c r="R66" s="40"/>
      <c r="S66" s="40"/>
      <c r="T66" s="74"/>
    </row>
    <row r="67" s="84" customFormat="true" ht="24.75" hidden="false" customHeight="true" outlineLevel="0" collapsed="false">
      <c r="A67" s="59" t="s">
        <v>92</v>
      </c>
      <c r="B67" s="69" t="s">
        <v>93</v>
      </c>
      <c r="C67" s="69"/>
      <c r="D67" s="69"/>
      <c r="E67" s="69"/>
      <c r="F67" s="69"/>
      <c r="G67" s="69"/>
      <c r="H67" s="69"/>
      <c r="I67" s="69"/>
      <c r="J67" s="79" t="n">
        <v>8</v>
      </c>
      <c r="K67" s="79" t="n">
        <v>2</v>
      </c>
      <c r="L67" s="79" t="n">
        <v>2</v>
      </c>
      <c r="M67" s="79" t="n">
        <v>2</v>
      </c>
      <c r="N67" s="62" t="n">
        <f aca="false">K67+L67+M67</f>
        <v>6</v>
      </c>
      <c r="O67" s="56" t="n">
        <f aca="false">P67-N67</f>
        <v>8</v>
      </c>
      <c r="P67" s="56" t="n">
        <f aca="false">ROUND(PRODUCT(J67,25)/14,0)</f>
        <v>14</v>
      </c>
      <c r="Q67" s="57" t="s">
        <v>57</v>
      </c>
      <c r="R67" s="54"/>
      <c r="S67" s="45"/>
      <c r="T67" s="54" t="s">
        <v>41</v>
      </c>
    </row>
    <row r="68" customFormat="false" ht="12.75" hidden="false" customHeight="false" outlineLevel="0" collapsed="false">
      <c r="A68" s="59" t="s">
        <v>94</v>
      </c>
      <c r="B68" s="63" t="s">
        <v>95</v>
      </c>
      <c r="C68" s="63"/>
      <c r="D68" s="63"/>
      <c r="E68" s="63"/>
      <c r="F68" s="63"/>
      <c r="G68" s="63"/>
      <c r="H68" s="63"/>
      <c r="I68" s="63"/>
      <c r="J68" s="61" t="n">
        <v>7</v>
      </c>
      <c r="K68" s="61" t="n">
        <v>2</v>
      </c>
      <c r="L68" s="61" t="n">
        <v>1</v>
      </c>
      <c r="M68" s="61" t="n">
        <v>0</v>
      </c>
      <c r="N68" s="62" t="n">
        <f aca="false">K68+L68+M68</f>
        <v>3</v>
      </c>
      <c r="O68" s="56" t="n">
        <f aca="false">P68-N68</f>
        <v>10</v>
      </c>
      <c r="P68" s="56" t="n">
        <f aca="false">ROUND(PRODUCT(J68,25)/14,0)</f>
        <v>13</v>
      </c>
      <c r="Q68" s="57" t="s">
        <v>57</v>
      </c>
      <c r="R68" s="54"/>
      <c r="S68" s="45"/>
      <c r="T68" s="54" t="s">
        <v>41</v>
      </c>
    </row>
    <row r="69" customFormat="false" ht="12.75" hidden="false" customHeight="false" outlineLevel="0" collapsed="false">
      <c r="A69" s="59" t="s">
        <v>96</v>
      </c>
      <c r="B69" s="72" t="s">
        <v>97</v>
      </c>
      <c r="C69" s="72"/>
      <c r="D69" s="72"/>
      <c r="E69" s="72"/>
      <c r="F69" s="72"/>
      <c r="G69" s="72"/>
      <c r="H69" s="72"/>
      <c r="I69" s="72"/>
      <c r="J69" s="61" t="n">
        <v>3</v>
      </c>
      <c r="K69" s="61" t="n">
        <v>0</v>
      </c>
      <c r="L69" s="61" t="n">
        <v>0</v>
      </c>
      <c r="M69" s="61" t="n">
        <v>1</v>
      </c>
      <c r="N69" s="62" t="n">
        <f aca="false">K69+L69+M69</f>
        <v>1</v>
      </c>
      <c r="O69" s="56" t="n">
        <f aca="false">P69-N69</f>
        <v>4</v>
      </c>
      <c r="P69" s="56" t="n">
        <f aca="false">ROUND(PRODUCT(J69,25)/14,0)</f>
        <v>5</v>
      </c>
      <c r="Q69" s="57"/>
      <c r="R69" s="54" t="s">
        <v>52</v>
      </c>
      <c r="S69" s="45"/>
      <c r="T69" s="54" t="s">
        <v>42</v>
      </c>
    </row>
    <row r="70" customFormat="false" ht="12.75" hidden="false" customHeight="false" outlineLevel="0" collapsed="false">
      <c r="A70" s="59" t="s">
        <v>98</v>
      </c>
      <c r="B70" s="63" t="s">
        <v>99</v>
      </c>
      <c r="C70" s="63"/>
      <c r="D70" s="63"/>
      <c r="E70" s="63"/>
      <c r="F70" s="63"/>
      <c r="G70" s="63"/>
      <c r="H70" s="63"/>
      <c r="I70" s="63"/>
      <c r="J70" s="61" t="n">
        <v>4</v>
      </c>
      <c r="K70" s="61" t="n">
        <v>2</v>
      </c>
      <c r="L70" s="61" t="n">
        <v>1</v>
      </c>
      <c r="M70" s="61" t="n">
        <v>0</v>
      </c>
      <c r="N70" s="62" t="n">
        <f aca="false">K70+L70+M70</f>
        <v>3</v>
      </c>
      <c r="O70" s="56" t="n">
        <f aca="false">P70-N70</f>
        <v>4</v>
      </c>
      <c r="P70" s="56" t="n">
        <f aca="false">ROUND(PRODUCT(J70,25)/14,0)</f>
        <v>7</v>
      </c>
      <c r="Q70" s="57" t="s">
        <v>57</v>
      </c>
      <c r="R70" s="54"/>
      <c r="S70" s="45"/>
      <c r="T70" s="54" t="s">
        <v>39</v>
      </c>
    </row>
    <row r="71" customFormat="false" ht="12.75" hidden="false" customHeight="true" outlineLevel="0" collapsed="false">
      <c r="A71" s="80"/>
      <c r="B71" s="81" t="s">
        <v>70</v>
      </c>
      <c r="C71" s="81"/>
      <c r="D71" s="81"/>
      <c r="E71" s="81"/>
      <c r="F71" s="81"/>
      <c r="G71" s="81"/>
      <c r="H71" s="81"/>
      <c r="I71" s="81"/>
      <c r="J71" s="85"/>
      <c r="K71" s="86"/>
      <c r="L71" s="86"/>
      <c r="M71" s="86"/>
      <c r="N71" s="62"/>
      <c r="O71" s="56"/>
      <c r="P71" s="56"/>
      <c r="Q71" s="57"/>
      <c r="R71" s="54"/>
      <c r="S71" s="45"/>
      <c r="T71" s="54"/>
    </row>
    <row r="72" customFormat="false" ht="25.5" hidden="false" customHeight="true" outlineLevel="0" collapsed="false">
      <c r="A72" s="59" t="s">
        <v>100</v>
      </c>
      <c r="B72" s="77" t="s">
        <v>101</v>
      </c>
      <c r="C72" s="77"/>
      <c r="D72" s="77"/>
      <c r="E72" s="77"/>
      <c r="F72" s="77"/>
      <c r="G72" s="77"/>
      <c r="H72" s="77"/>
      <c r="I72" s="77"/>
      <c r="J72" s="79" t="n">
        <v>6</v>
      </c>
      <c r="K72" s="79" t="n">
        <v>2</v>
      </c>
      <c r="L72" s="79" t="n">
        <v>1</v>
      </c>
      <c r="M72" s="79" t="n">
        <v>2</v>
      </c>
      <c r="N72" s="62" t="n">
        <f aca="false">K72+L72+M72</f>
        <v>5</v>
      </c>
      <c r="O72" s="56" t="n">
        <f aca="false">P72-N72</f>
        <v>6</v>
      </c>
      <c r="P72" s="56" t="n">
        <f aca="false">ROUND(PRODUCT(J72,25)/14,0)</f>
        <v>11</v>
      </c>
      <c r="Q72" s="57" t="s">
        <v>57</v>
      </c>
      <c r="R72" s="54"/>
      <c r="S72" s="45"/>
      <c r="T72" s="54" t="s">
        <v>41</v>
      </c>
    </row>
    <row r="73" customFormat="false" ht="12.75" hidden="false" customHeight="false" outlineLevel="0" collapsed="false">
      <c r="A73" s="59" t="s">
        <v>102</v>
      </c>
      <c r="B73" s="63" t="s">
        <v>103</v>
      </c>
      <c r="C73" s="63"/>
      <c r="D73" s="63"/>
      <c r="E73" s="63"/>
      <c r="F73" s="63"/>
      <c r="G73" s="63"/>
      <c r="H73" s="63"/>
      <c r="I73" s="63"/>
      <c r="J73" s="61" t="n">
        <v>5</v>
      </c>
      <c r="K73" s="61" t="n">
        <v>1</v>
      </c>
      <c r="L73" s="61" t="n">
        <v>1</v>
      </c>
      <c r="M73" s="61" t="n">
        <v>0</v>
      </c>
      <c r="N73" s="62" t="n">
        <f aca="false">K73+L73+M73</f>
        <v>2</v>
      </c>
      <c r="O73" s="56" t="n">
        <f aca="false">P73-N73</f>
        <v>7</v>
      </c>
      <c r="P73" s="56" t="n">
        <f aca="false">ROUND(PRODUCT(J73,25)/14,0)</f>
        <v>9</v>
      </c>
      <c r="Q73" s="57" t="s">
        <v>57</v>
      </c>
      <c r="R73" s="54"/>
      <c r="S73" s="45"/>
      <c r="T73" s="54" t="s">
        <v>41</v>
      </c>
    </row>
    <row r="74" customFormat="false" ht="12.75" hidden="false" customHeight="false" outlineLevel="0" collapsed="false">
      <c r="A74" s="87" t="s">
        <v>75</v>
      </c>
      <c r="B74" s="73"/>
      <c r="C74" s="73"/>
      <c r="D74" s="73"/>
      <c r="E74" s="73"/>
      <c r="F74" s="73"/>
      <c r="G74" s="73"/>
      <c r="H74" s="73"/>
      <c r="I74" s="73"/>
      <c r="J74" s="87" t="n">
        <f aca="false">SUM(J67:J73)</f>
        <v>33</v>
      </c>
      <c r="K74" s="87" t="n">
        <f aca="false">SUM(K67:K73)</f>
        <v>9</v>
      </c>
      <c r="L74" s="87" t="n">
        <f aca="false">SUM(L67:L73)</f>
        <v>6</v>
      </c>
      <c r="M74" s="87" t="n">
        <f aca="false">SUM(M67:M73)</f>
        <v>5</v>
      </c>
      <c r="N74" s="73" t="n">
        <f aca="false">SUM(N67:N73)</f>
        <v>20</v>
      </c>
      <c r="O74" s="73" t="n">
        <f aca="false">SUM(O67:O73)</f>
        <v>39</v>
      </c>
      <c r="P74" s="73" t="n">
        <f aca="false">SUM(P67:P73)</f>
        <v>59</v>
      </c>
      <c r="Q74" s="73" t="n">
        <f aca="false">COUNTIF(Q67:Q73,"E")</f>
        <v>5</v>
      </c>
      <c r="R74" s="73" t="n">
        <f aca="false">COUNTIF(R67:R73,"C")</f>
        <v>1</v>
      </c>
      <c r="S74" s="73" t="n">
        <f aca="false">COUNTIF(S67:S73,"VP")</f>
        <v>0</v>
      </c>
      <c r="T74" s="54" t="n">
        <f aca="false">COUNTA(T67:T73)</f>
        <v>6</v>
      </c>
    </row>
    <row r="75" customFormat="false" ht="15.75" hidden="false" customHeight="true" outlineLevel="0" collapsed="false"/>
    <row r="76" customFormat="false" ht="18.75" hidden="false" customHeight="true" outlineLevel="0" collapsed="false">
      <c r="A76" s="8" t="s">
        <v>104</v>
      </c>
      <c r="B76" s="8"/>
      <c r="C76" s="8"/>
      <c r="D76" s="8"/>
      <c r="E76" s="8"/>
      <c r="F76" s="8"/>
      <c r="G76" s="8"/>
      <c r="H76" s="8"/>
      <c r="I76" s="8"/>
      <c r="J76" s="8"/>
      <c r="K76" s="8"/>
      <c r="L76" s="8"/>
      <c r="M76" s="8"/>
      <c r="N76" s="8"/>
      <c r="O76" s="8"/>
      <c r="P76" s="8"/>
      <c r="Q76" s="8"/>
      <c r="R76" s="8"/>
      <c r="S76" s="8"/>
      <c r="T76" s="8"/>
    </row>
    <row r="77" customFormat="false" ht="24.75" hidden="false" customHeight="true" outlineLevel="0" collapsed="false">
      <c r="A77" s="8" t="s">
        <v>45</v>
      </c>
      <c r="B77" s="8" t="s">
        <v>46</v>
      </c>
      <c r="C77" s="8"/>
      <c r="D77" s="8"/>
      <c r="E77" s="8"/>
      <c r="F77" s="8"/>
      <c r="G77" s="8"/>
      <c r="H77" s="8"/>
      <c r="I77" s="8"/>
      <c r="J77" s="40" t="s">
        <v>47</v>
      </c>
      <c r="K77" s="74" t="s">
        <v>48</v>
      </c>
      <c r="L77" s="74"/>
      <c r="M77" s="74"/>
      <c r="N77" s="74" t="s">
        <v>49</v>
      </c>
      <c r="O77" s="74"/>
      <c r="P77" s="74"/>
      <c r="Q77" s="74" t="s">
        <v>50</v>
      </c>
      <c r="R77" s="74"/>
      <c r="S77" s="74"/>
      <c r="T77" s="74" t="s">
        <v>51</v>
      </c>
    </row>
    <row r="78" customFormat="false" ht="12.75" hidden="false" customHeight="false" outlineLevel="0" collapsed="false">
      <c r="A78" s="8"/>
      <c r="B78" s="8"/>
      <c r="C78" s="8"/>
      <c r="D78" s="8"/>
      <c r="E78" s="8"/>
      <c r="F78" s="8"/>
      <c r="G78" s="8"/>
      <c r="H78" s="8"/>
      <c r="I78" s="8"/>
      <c r="J78" s="40"/>
      <c r="K78" s="40" t="s">
        <v>52</v>
      </c>
      <c r="L78" s="40" t="s">
        <v>53</v>
      </c>
      <c r="M78" s="40" t="s">
        <v>54</v>
      </c>
      <c r="N78" s="40" t="s">
        <v>55</v>
      </c>
      <c r="O78" s="40" t="s">
        <v>32</v>
      </c>
      <c r="P78" s="40" t="s">
        <v>56</v>
      </c>
      <c r="Q78" s="40" t="s">
        <v>57</v>
      </c>
      <c r="R78" s="40" t="s">
        <v>52</v>
      </c>
      <c r="S78" s="40" t="s">
        <v>58</v>
      </c>
      <c r="T78" s="74"/>
    </row>
    <row r="79" customFormat="false" ht="12.75" hidden="false" customHeight="false" outlineLevel="0" collapsed="false">
      <c r="A79" s="75"/>
      <c r="B79" s="8" t="s">
        <v>59</v>
      </c>
      <c r="C79" s="8"/>
      <c r="D79" s="8"/>
      <c r="E79" s="8"/>
      <c r="F79" s="8"/>
      <c r="G79" s="8"/>
      <c r="H79" s="8"/>
      <c r="I79" s="8"/>
      <c r="J79" s="76"/>
      <c r="K79" s="41"/>
      <c r="L79" s="41"/>
      <c r="M79" s="41"/>
      <c r="N79" s="40"/>
      <c r="O79" s="40"/>
      <c r="P79" s="40"/>
      <c r="Q79" s="40"/>
      <c r="R79" s="40"/>
      <c r="S79" s="40"/>
      <c r="T79" s="74"/>
    </row>
    <row r="80" customFormat="false" ht="12.75" hidden="false" customHeight="false" outlineLevel="0" collapsed="false">
      <c r="A80" s="59" t="s">
        <v>105</v>
      </c>
      <c r="B80" s="63" t="s">
        <v>106</v>
      </c>
      <c r="C80" s="63"/>
      <c r="D80" s="63"/>
      <c r="E80" s="63"/>
      <c r="F80" s="63"/>
      <c r="G80" s="63"/>
      <c r="H80" s="63"/>
      <c r="I80" s="63"/>
      <c r="J80" s="61" t="n">
        <v>5</v>
      </c>
      <c r="K80" s="61" t="n">
        <v>1</v>
      </c>
      <c r="L80" s="61" t="n">
        <v>1</v>
      </c>
      <c r="M80" s="61" t="n">
        <v>2</v>
      </c>
      <c r="N80" s="62" t="n">
        <f aca="false">K80+L80+M80</f>
        <v>4</v>
      </c>
      <c r="O80" s="56" t="n">
        <f aca="false">P80-N80</f>
        <v>5</v>
      </c>
      <c r="P80" s="56" t="n">
        <f aca="false">ROUND(PRODUCT(J80,25)/14,0)</f>
        <v>9</v>
      </c>
      <c r="Q80" s="57" t="s">
        <v>57</v>
      </c>
      <c r="R80" s="54"/>
      <c r="S80" s="45"/>
      <c r="T80" s="54" t="s">
        <v>41</v>
      </c>
    </row>
    <row r="81" customFormat="false" ht="12.75" hidden="false" customHeight="false" outlineLevel="0" collapsed="false">
      <c r="A81" s="59" t="s">
        <v>107</v>
      </c>
      <c r="B81" s="63" t="s">
        <v>108</v>
      </c>
      <c r="C81" s="63"/>
      <c r="D81" s="63"/>
      <c r="E81" s="63"/>
      <c r="F81" s="63"/>
      <c r="G81" s="63"/>
      <c r="H81" s="63"/>
      <c r="I81" s="63"/>
      <c r="J81" s="61" t="n">
        <v>6</v>
      </c>
      <c r="K81" s="61" t="n">
        <v>2</v>
      </c>
      <c r="L81" s="61" t="n">
        <v>1</v>
      </c>
      <c r="M81" s="61" t="n">
        <v>0</v>
      </c>
      <c r="N81" s="62" t="n">
        <f aca="false">K81+L81+M81</f>
        <v>3</v>
      </c>
      <c r="O81" s="56" t="n">
        <f aca="false">P81-N81</f>
        <v>8</v>
      </c>
      <c r="P81" s="56" t="n">
        <f aca="false">ROUND(PRODUCT(J81,25)/14,0)</f>
        <v>11</v>
      </c>
      <c r="Q81" s="57" t="s">
        <v>57</v>
      </c>
      <c r="R81" s="54"/>
      <c r="S81" s="45"/>
      <c r="T81" s="54" t="s">
        <v>41</v>
      </c>
    </row>
    <row r="82" customFormat="false" ht="12.75" hidden="false" customHeight="false" outlineLevel="0" collapsed="false">
      <c r="A82" s="59" t="s">
        <v>109</v>
      </c>
      <c r="B82" s="63" t="s">
        <v>110</v>
      </c>
      <c r="C82" s="63"/>
      <c r="D82" s="63"/>
      <c r="E82" s="63"/>
      <c r="F82" s="63"/>
      <c r="G82" s="63"/>
      <c r="H82" s="63"/>
      <c r="I82" s="63"/>
      <c r="J82" s="61" t="n">
        <v>4</v>
      </c>
      <c r="K82" s="61" t="n">
        <v>2</v>
      </c>
      <c r="L82" s="61" t="n">
        <v>0</v>
      </c>
      <c r="M82" s="61" t="n">
        <v>0</v>
      </c>
      <c r="N82" s="62" t="n">
        <f aca="false">K82+L82+M82</f>
        <v>2</v>
      </c>
      <c r="O82" s="56" t="n">
        <f aca="false">P82-N82</f>
        <v>5</v>
      </c>
      <c r="P82" s="56" t="n">
        <f aca="false">ROUND(PRODUCT(J82,25)/14,0)</f>
        <v>7</v>
      </c>
      <c r="Q82" s="57"/>
      <c r="R82" s="54" t="s">
        <v>52</v>
      </c>
      <c r="S82" s="45"/>
      <c r="T82" s="54" t="s">
        <v>41</v>
      </c>
    </row>
    <row r="83" customFormat="false" ht="12.75" hidden="false" customHeight="false" outlineLevel="0" collapsed="false">
      <c r="A83" s="59" t="s">
        <v>111</v>
      </c>
      <c r="B83" s="72" t="s">
        <v>112</v>
      </c>
      <c r="C83" s="72"/>
      <c r="D83" s="72"/>
      <c r="E83" s="72"/>
      <c r="F83" s="72"/>
      <c r="G83" s="72"/>
      <c r="H83" s="72"/>
      <c r="I83" s="72"/>
      <c r="J83" s="61" t="n">
        <v>3</v>
      </c>
      <c r="K83" s="61" t="n">
        <v>0</v>
      </c>
      <c r="L83" s="61" t="n">
        <v>0</v>
      </c>
      <c r="M83" s="61" t="n">
        <v>1</v>
      </c>
      <c r="N83" s="62" t="n">
        <f aca="false">K83+L83+M83</f>
        <v>1</v>
      </c>
      <c r="O83" s="56" t="n">
        <f aca="false">P83-N83</f>
        <v>4</v>
      </c>
      <c r="P83" s="56" t="n">
        <f aca="false">ROUND(PRODUCT(J83,25)/14,0)</f>
        <v>5</v>
      </c>
      <c r="Q83" s="57"/>
      <c r="R83" s="54" t="s">
        <v>52</v>
      </c>
      <c r="S83" s="45"/>
      <c r="T83" s="54" t="s">
        <v>42</v>
      </c>
    </row>
    <row r="84" customFormat="false" ht="12.75" hidden="false" customHeight="false" outlineLevel="0" collapsed="false">
      <c r="A84" s="59" t="s">
        <v>113</v>
      </c>
      <c r="B84" s="63" t="s">
        <v>114</v>
      </c>
      <c r="C84" s="63"/>
      <c r="D84" s="63"/>
      <c r="E84" s="63"/>
      <c r="F84" s="63"/>
      <c r="G84" s="63"/>
      <c r="H84" s="63"/>
      <c r="I84" s="63"/>
      <c r="J84" s="61" t="n">
        <v>4</v>
      </c>
      <c r="K84" s="61" t="n">
        <v>2</v>
      </c>
      <c r="L84" s="61" t="n">
        <v>1</v>
      </c>
      <c r="M84" s="61" t="n">
        <v>0</v>
      </c>
      <c r="N84" s="62" t="n">
        <f aca="false">K84+L84+M84</f>
        <v>3</v>
      </c>
      <c r="O84" s="56" t="n">
        <f aca="false">P84-N84</f>
        <v>4</v>
      </c>
      <c r="P84" s="56" t="n">
        <f aca="false">ROUND(PRODUCT(J84,25)/14,0)</f>
        <v>7</v>
      </c>
      <c r="Q84" s="57" t="s">
        <v>57</v>
      </c>
      <c r="R84" s="54"/>
      <c r="S84" s="45"/>
      <c r="T84" s="54" t="s">
        <v>39</v>
      </c>
    </row>
    <row r="85" customFormat="false" ht="12.75" hidden="false" customHeight="true" outlineLevel="0" collapsed="false">
      <c r="A85" s="80"/>
      <c r="B85" s="81" t="s">
        <v>70</v>
      </c>
      <c r="C85" s="81"/>
      <c r="D85" s="81"/>
      <c r="E85" s="81"/>
      <c r="F85" s="81"/>
      <c r="G85" s="81"/>
      <c r="H85" s="81"/>
      <c r="I85" s="81"/>
      <c r="J85" s="88"/>
      <c r="K85" s="61"/>
      <c r="L85" s="61"/>
      <c r="M85" s="61"/>
      <c r="N85" s="62"/>
      <c r="O85" s="56"/>
      <c r="P85" s="56"/>
      <c r="Q85" s="57"/>
      <c r="R85" s="54"/>
      <c r="S85" s="45"/>
      <c r="T85" s="54"/>
    </row>
    <row r="86" customFormat="false" ht="12.75" hidden="false" customHeight="false" outlineLevel="0" collapsed="false">
      <c r="A86" s="59" t="s">
        <v>115</v>
      </c>
      <c r="B86" s="63" t="s">
        <v>116</v>
      </c>
      <c r="C86" s="63"/>
      <c r="D86" s="63"/>
      <c r="E86" s="63"/>
      <c r="F86" s="63"/>
      <c r="G86" s="63"/>
      <c r="H86" s="63"/>
      <c r="I86" s="63"/>
      <c r="J86" s="61" t="n">
        <v>5</v>
      </c>
      <c r="K86" s="61" t="n">
        <v>1</v>
      </c>
      <c r="L86" s="61" t="n">
        <v>1</v>
      </c>
      <c r="M86" s="61" t="n">
        <v>2</v>
      </c>
      <c r="N86" s="62" t="n">
        <f aca="false">K86+L86+M86</f>
        <v>4</v>
      </c>
      <c r="O86" s="56" t="n">
        <f aca="false">P86-N86</f>
        <v>5</v>
      </c>
      <c r="P86" s="56" t="n">
        <f aca="false">ROUND(PRODUCT(J86,25)/14,0)</f>
        <v>9</v>
      </c>
      <c r="Q86" s="57" t="s">
        <v>57</v>
      </c>
      <c r="R86" s="54"/>
      <c r="S86" s="45"/>
      <c r="T86" s="54" t="s">
        <v>41</v>
      </c>
    </row>
    <row r="87" customFormat="false" ht="12.75" hidden="false" customHeight="false" outlineLevel="0" collapsed="false">
      <c r="A87" s="59" t="s">
        <v>117</v>
      </c>
      <c r="B87" s="63" t="s">
        <v>118</v>
      </c>
      <c r="C87" s="63"/>
      <c r="D87" s="63"/>
      <c r="E87" s="63"/>
      <c r="F87" s="63"/>
      <c r="G87" s="63"/>
      <c r="H87" s="63"/>
      <c r="I87" s="63"/>
      <c r="J87" s="61" t="n">
        <v>6</v>
      </c>
      <c r="K87" s="61" t="n">
        <v>2</v>
      </c>
      <c r="L87" s="61" t="n">
        <v>1</v>
      </c>
      <c r="M87" s="61" t="n">
        <v>0</v>
      </c>
      <c r="N87" s="62" t="n">
        <f aca="false">K87+L87+M87</f>
        <v>3</v>
      </c>
      <c r="O87" s="56" t="n">
        <f aca="false">P87-N87</f>
        <v>8</v>
      </c>
      <c r="P87" s="56" t="n">
        <f aca="false">ROUND(PRODUCT(J87,25)/14,0)</f>
        <v>11</v>
      </c>
      <c r="Q87" s="57" t="s">
        <v>57</v>
      </c>
      <c r="R87" s="54"/>
      <c r="S87" s="45"/>
      <c r="T87" s="54" t="s">
        <v>41</v>
      </c>
    </row>
    <row r="88" customFormat="false" ht="12.75" hidden="false" customHeight="false" outlineLevel="0" collapsed="false">
      <c r="A88" s="87" t="s">
        <v>75</v>
      </c>
      <c r="B88" s="73"/>
      <c r="C88" s="73"/>
      <c r="D88" s="73"/>
      <c r="E88" s="73"/>
      <c r="F88" s="73"/>
      <c r="G88" s="73"/>
      <c r="H88" s="73"/>
      <c r="I88" s="73"/>
      <c r="J88" s="87" t="n">
        <f aca="false">SUM(J80:J87)</f>
        <v>33</v>
      </c>
      <c r="K88" s="87" t="n">
        <f aca="false">SUM(K80:K87)</f>
        <v>10</v>
      </c>
      <c r="L88" s="87" t="n">
        <f aca="false">SUM(L80:L87)</f>
        <v>5</v>
      </c>
      <c r="M88" s="87" t="n">
        <f aca="false">SUM(M80:M87)</f>
        <v>5</v>
      </c>
      <c r="N88" s="73" t="n">
        <f aca="false">SUM(N80:N87)</f>
        <v>20</v>
      </c>
      <c r="O88" s="73" t="n">
        <f aca="false">SUM(O80:O87)</f>
        <v>39</v>
      </c>
      <c r="P88" s="73" t="n">
        <f aca="false">SUM(P80:P87)</f>
        <v>59</v>
      </c>
      <c r="Q88" s="73" t="n">
        <f aca="false">COUNTIF(Q80:Q87,"E")</f>
        <v>5</v>
      </c>
      <c r="R88" s="73" t="n">
        <f aca="false">COUNTIF(R80:R87,"C")</f>
        <v>2</v>
      </c>
      <c r="S88" s="73" t="n">
        <f aca="false">COUNTIF(S80:S87,"VP")</f>
        <v>0</v>
      </c>
      <c r="T88" s="54" t="n">
        <f aca="false">COUNTA(T80:T87)</f>
        <v>7</v>
      </c>
    </row>
    <row r="89" customFormat="false" ht="10.5" hidden="false" customHeight="true" outlineLevel="0" collapsed="false"/>
    <row r="90" customFormat="false" ht="12.75" hidden="false" customHeight="false" outlineLevel="0" collapsed="false">
      <c r="A90" s="8" t="s">
        <v>119</v>
      </c>
      <c r="B90" s="8"/>
      <c r="C90" s="8"/>
      <c r="D90" s="8"/>
      <c r="E90" s="8"/>
      <c r="F90" s="8"/>
      <c r="G90" s="8"/>
      <c r="H90" s="8"/>
      <c r="I90" s="8"/>
      <c r="J90" s="8"/>
      <c r="K90" s="8"/>
      <c r="L90" s="8"/>
      <c r="M90" s="8"/>
      <c r="N90" s="8"/>
      <c r="O90" s="8"/>
      <c r="P90" s="8"/>
      <c r="Q90" s="8"/>
      <c r="R90" s="8"/>
      <c r="S90" s="8"/>
      <c r="T90" s="8"/>
    </row>
    <row r="91" customFormat="false" ht="27.75" hidden="false" customHeight="true" outlineLevel="0" collapsed="false">
      <c r="A91" s="8" t="s">
        <v>45</v>
      </c>
      <c r="B91" s="8" t="s">
        <v>46</v>
      </c>
      <c r="C91" s="8"/>
      <c r="D91" s="8"/>
      <c r="E91" s="8"/>
      <c r="F91" s="8"/>
      <c r="G91" s="8"/>
      <c r="H91" s="8"/>
      <c r="I91" s="8"/>
      <c r="J91" s="40" t="s">
        <v>47</v>
      </c>
      <c r="K91" s="74" t="s">
        <v>48</v>
      </c>
      <c r="L91" s="74"/>
      <c r="M91" s="74"/>
      <c r="N91" s="74" t="s">
        <v>49</v>
      </c>
      <c r="O91" s="74"/>
      <c r="P91" s="74"/>
      <c r="Q91" s="74" t="s">
        <v>50</v>
      </c>
      <c r="R91" s="74"/>
      <c r="S91" s="74"/>
      <c r="T91" s="74" t="s">
        <v>51</v>
      </c>
    </row>
    <row r="92" customFormat="false" ht="18" hidden="false" customHeight="true" outlineLevel="0" collapsed="false">
      <c r="A92" s="8"/>
      <c r="B92" s="8"/>
      <c r="C92" s="8"/>
      <c r="D92" s="8"/>
      <c r="E92" s="8"/>
      <c r="F92" s="8"/>
      <c r="G92" s="8"/>
      <c r="H92" s="8"/>
      <c r="I92" s="8"/>
      <c r="J92" s="40"/>
      <c r="K92" s="40" t="s">
        <v>52</v>
      </c>
      <c r="L92" s="40" t="s">
        <v>53</v>
      </c>
      <c r="M92" s="40" t="s">
        <v>54</v>
      </c>
      <c r="N92" s="40" t="s">
        <v>55</v>
      </c>
      <c r="O92" s="40" t="s">
        <v>32</v>
      </c>
      <c r="P92" s="40" t="s">
        <v>56</v>
      </c>
      <c r="Q92" s="40" t="s">
        <v>57</v>
      </c>
      <c r="R92" s="40" t="s">
        <v>52</v>
      </c>
      <c r="S92" s="40" t="s">
        <v>58</v>
      </c>
      <c r="T92" s="74"/>
    </row>
    <row r="93" customFormat="false" ht="25.5" hidden="false" customHeight="true" outlineLevel="0" collapsed="false">
      <c r="A93" s="75"/>
      <c r="B93" s="8" t="s">
        <v>59</v>
      </c>
      <c r="C93" s="8"/>
      <c r="D93" s="8"/>
      <c r="E93" s="8"/>
      <c r="F93" s="8"/>
      <c r="G93" s="8"/>
      <c r="H93" s="8"/>
      <c r="I93" s="8"/>
      <c r="J93" s="76"/>
      <c r="K93" s="41"/>
      <c r="L93" s="41"/>
      <c r="M93" s="41"/>
      <c r="N93" s="40"/>
      <c r="O93" s="40"/>
      <c r="P93" s="40"/>
      <c r="Q93" s="40"/>
      <c r="R93" s="40"/>
      <c r="S93" s="40"/>
      <c r="T93" s="74"/>
    </row>
    <row r="94" customFormat="false" ht="12.75" hidden="false" customHeight="false" outlineLevel="0" collapsed="false">
      <c r="A94" s="59" t="s">
        <v>120</v>
      </c>
      <c r="B94" s="63" t="s">
        <v>121</v>
      </c>
      <c r="C94" s="63"/>
      <c r="D94" s="63"/>
      <c r="E94" s="63"/>
      <c r="F94" s="63"/>
      <c r="G94" s="63"/>
      <c r="H94" s="63"/>
      <c r="I94" s="63"/>
      <c r="J94" s="61" t="n">
        <v>4</v>
      </c>
      <c r="K94" s="61" t="n">
        <v>1</v>
      </c>
      <c r="L94" s="61" t="n">
        <v>1</v>
      </c>
      <c r="M94" s="61" t="n">
        <v>0</v>
      </c>
      <c r="N94" s="62" t="n">
        <f aca="false">K94+L94+M94</f>
        <v>2</v>
      </c>
      <c r="O94" s="56" t="n">
        <f aca="false">P94-N94</f>
        <v>5</v>
      </c>
      <c r="P94" s="56" t="n">
        <f aca="false">ROUND(PRODUCT(J94,25)/14,0)</f>
        <v>7</v>
      </c>
      <c r="Q94" s="57" t="s">
        <v>57</v>
      </c>
      <c r="R94" s="54"/>
      <c r="S94" s="45"/>
      <c r="T94" s="54" t="s">
        <v>41</v>
      </c>
    </row>
    <row r="95" customFormat="false" ht="12.75" hidden="false" customHeight="false" outlineLevel="0" collapsed="false">
      <c r="A95" s="59" t="s">
        <v>122</v>
      </c>
      <c r="B95" s="63" t="s">
        <v>123</v>
      </c>
      <c r="C95" s="63"/>
      <c r="D95" s="63"/>
      <c r="E95" s="63"/>
      <c r="F95" s="63"/>
      <c r="G95" s="63"/>
      <c r="H95" s="63"/>
      <c r="I95" s="63"/>
      <c r="J95" s="61" t="n">
        <v>5</v>
      </c>
      <c r="K95" s="61" t="n">
        <v>2</v>
      </c>
      <c r="L95" s="61" t="n">
        <v>1</v>
      </c>
      <c r="M95" s="61" t="n">
        <v>0</v>
      </c>
      <c r="N95" s="62" t="n">
        <f aca="false">K95+L95+M95</f>
        <v>3</v>
      </c>
      <c r="O95" s="56" t="n">
        <f aca="false">P95-N95</f>
        <v>6</v>
      </c>
      <c r="P95" s="56" t="n">
        <f aca="false">ROUND(PRODUCT(J95,25)/14,0)</f>
        <v>9</v>
      </c>
      <c r="Q95" s="57" t="s">
        <v>57</v>
      </c>
      <c r="R95" s="54"/>
      <c r="S95" s="45"/>
      <c r="T95" s="54" t="s">
        <v>41</v>
      </c>
    </row>
    <row r="96" customFormat="false" ht="12.75" hidden="false" customHeight="false" outlineLevel="0" collapsed="false">
      <c r="A96" s="59" t="s">
        <v>124</v>
      </c>
      <c r="B96" s="63" t="s">
        <v>125</v>
      </c>
      <c r="C96" s="63"/>
      <c r="D96" s="63"/>
      <c r="E96" s="63"/>
      <c r="F96" s="63"/>
      <c r="G96" s="63"/>
      <c r="H96" s="63"/>
      <c r="I96" s="63"/>
      <c r="J96" s="61" t="n">
        <v>6</v>
      </c>
      <c r="K96" s="61" t="n">
        <v>2</v>
      </c>
      <c r="L96" s="61" t="n">
        <v>2</v>
      </c>
      <c r="M96" s="61" t="n">
        <v>0</v>
      </c>
      <c r="N96" s="62" t="n">
        <f aca="false">K96+L96+M96</f>
        <v>4</v>
      </c>
      <c r="O96" s="56" t="n">
        <f aca="false">P96-N96</f>
        <v>7</v>
      </c>
      <c r="P96" s="56" t="n">
        <f aca="false">ROUND(PRODUCT(J96,25)/14,0)</f>
        <v>11</v>
      </c>
      <c r="Q96" s="57"/>
      <c r="R96" s="54" t="s">
        <v>52</v>
      </c>
      <c r="S96" s="45"/>
      <c r="T96" s="54" t="s">
        <v>41</v>
      </c>
    </row>
    <row r="97" customFormat="false" ht="12.75" hidden="false" customHeight="false" outlineLevel="0" collapsed="false">
      <c r="A97" s="59" t="s">
        <v>126</v>
      </c>
      <c r="B97" s="72" t="s">
        <v>127</v>
      </c>
      <c r="C97" s="72"/>
      <c r="D97" s="72"/>
      <c r="E97" s="72"/>
      <c r="F97" s="72"/>
      <c r="G97" s="72"/>
      <c r="H97" s="72"/>
      <c r="I97" s="72"/>
      <c r="J97" s="61" t="n">
        <v>3</v>
      </c>
      <c r="K97" s="61" t="n">
        <v>0</v>
      </c>
      <c r="L97" s="61" t="n">
        <v>0</v>
      </c>
      <c r="M97" s="61" t="n">
        <v>1</v>
      </c>
      <c r="N97" s="62" t="n">
        <f aca="false">K97+L97+M97</f>
        <v>1</v>
      </c>
      <c r="O97" s="56" t="n">
        <f aca="false">P97-N97</f>
        <v>4</v>
      </c>
      <c r="P97" s="56" t="n">
        <f aca="false">ROUND(PRODUCT(J97,25)/14,0)</f>
        <v>5</v>
      </c>
      <c r="Q97" s="57"/>
      <c r="R97" s="54" t="s">
        <v>52</v>
      </c>
      <c r="S97" s="45"/>
      <c r="T97" s="54" t="s">
        <v>42</v>
      </c>
    </row>
    <row r="98" customFormat="false" ht="12.75" hidden="false" customHeight="false" outlineLevel="0" collapsed="false">
      <c r="A98" s="59"/>
      <c r="B98" s="72" t="s">
        <v>128</v>
      </c>
      <c r="C98" s="72"/>
      <c r="D98" s="72"/>
      <c r="E98" s="72"/>
      <c r="F98" s="72"/>
      <c r="G98" s="72"/>
      <c r="H98" s="72"/>
      <c r="I98" s="72"/>
      <c r="J98" s="61" t="n">
        <v>4</v>
      </c>
      <c r="K98" s="61" t="n">
        <v>2</v>
      </c>
      <c r="L98" s="61" t="n">
        <v>1</v>
      </c>
      <c r="M98" s="61" t="n">
        <v>0</v>
      </c>
      <c r="N98" s="62" t="n">
        <f aca="false">K98+L98+M98</f>
        <v>3</v>
      </c>
      <c r="O98" s="56" t="n">
        <f aca="false">P98-N98</f>
        <v>4</v>
      </c>
      <c r="P98" s="56" t="n">
        <f aca="false">ROUND(PRODUCT(J98,25)/14,0)</f>
        <v>7</v>
      </c>
      <c r="Q98" s="57" t="s">
        <v>57</v>
      </c>
      <c r="R98" s="54"/>
      <c r="S98" s="45"/>
      <c r="T98" s="54" t="s">
        <v>39</v>
      </c>
    </row>
    <row r="99" customFormat="false" ht="12.75" hidden="false" customHeight="true" outlineLevel="0" collapsed="false">
      <c r="A99" s="80"/>
      <c r="B99" s="81" t="s">
        <v>70</v>
      </c>
      <c r="C99" s="81"/>
      <c r="D99" s="81"/>
      <c r="E99" s="81"/>
      <c r="F99" s="81"/>
      <c r="G99" s="81"/>
      <c r="H99" s="81"/>
      <c r="I99" s="81"/>
      <c r="J99" s="88"/>
      <c r="K99" s="61"/>
      <c r="L99" s="61"/>
      <c r="M99" s="61"/>
      <c r="N99" s="62"/>
      <c r="O99" s="56"/>
      <c r="P99" s="56"/>
      <c r="Q99" s="57"/>
      <c r="R99" s="54"/>
      <c r="S99" s="45"/>
      <c r="T99" s="54"/>
    </row>
    <row r="100" customFormat="false" ht="12.75" hidden="false" customHeight="false" outlineLevel="0" collapsed="false">
      <c r="A100" s="59" t="s">
        <v>129</v>
      </c>
      <c r="B100" s="63" t="s">
        <v>130</v>
      </c>
      <c r="C100" s="63"/>
      <c r="D100" s="63"/>
      <c r="E100" s="63"/>
      <c r="F100" s="63"/>
      <c r="G100" s="63"/>
      <c r="H100" s="63"/>
      <c r="I100" s="63"/>
      <c r="J100" s="61" t="n">
        <v>4</v>
      </c>
      <c r="K100" s="61" t="n">
        <v>1</v>
      </c>
      <c r="L100" s="61" t="n">
        <v>1</v>
      </c>
      <c r="M100" s="61" t="n">
        <v>0</v>
      </c>
      <c r="N100" s="62" t="n">
        <f aca="false">K100+L100+M100</f>
        <v>2</v>
      </c>
      <c r="O100" s="56" t="n">
        <f aca="false">P100-N100</f>
        <v>5</v>
      </c>
      <c r="P100" s="56" t="n">
        <f aca="false">ROUND(PRODUCT(J100,25)/14,0)</f>
        <v>7</v>
      </c>
      <c r="Q100" s="57" t="s">
        <v>57</v>
      </c>
      <c r="R100" s="54"/>
      <c r="S100" s="45"/>
      <c r="T100" s="54" t="s">
        <v>41</v>
      </c>
    </row>
    <row r="101" customFormat="false" ht="12.75" hidden="false" customHeight="false" outlineLevel="0" collapsed="false">
      <c r="A101" s="59" t="s">
        <v>131</v>
      </c>
      <c r="B101" s="63" t="s">
        <v>132</v>
      </c>
      <c r="C101" s="63"/>
      <c r="D101" s="63"/>
      <c r="E101" s="63"/>
      <c r="F101" s="63"/>
      <c r="G101" s="63"/>
      <c r="H101" s="63"/>
      <c r="I101" s="63"/>
      <c r="J101" s="61" t="n">
        <v>4</v>
      </c>
      <c r="K101" s="61" t="n">
        <v>2</v>
      </c>
      <c r="L101" s="61" t="n">
        <v>1</v>
      </c>
      <c r="M101" s="61" t="n">
        <v>0</v>
      </c>
      <c r="N101" s="62" t="n">
        <f aca="false">K101+L101+M101</f>
        <v>3</v>
      </c>
      <c r="O101" s="56" t="n">
        <f aca="false">P101-N101</f>
        <v>4</v>
      </c>
      <c r="P101" s="56" t="n">
        <f aca="false">ROUND(PRODUCT(J101,25)/14,0)</f>
        <v>7</v>
      </c>
      <c r="Q101" s="57" t="s">
        <v>57</v>
      </c>
      <c r="R101" s="54"/>
      <c r="S101" s="45"/>
      <c r="T101" s="54" t="s">
        <v>41</v>
      </c>
    </row>
    <row r="102" customFormat="false" ht="12.75" hidden="false" customHeight="false" outlineLevel="0" collapsed="false">
      <c r="A102" s="89" t="s">
        <v>133</v>
      </c>
      <c r="B102" s="63" t="s">
        <v>134</v>
      </c>
      <c r="C102" s="63"/>
      <c r="D102" s="63"/>
      <c r="E102" s="63"/>
      <c r="F102" s="63"/>
      <c r="G102" s="63"/>
      <c r="H102" s="63"/>
      <c r="I102" s="63"/>
      <c r="J102" s="61" t="n">
        <v>3</v>
      </c>
      <c r="K102" s="61" t="n">
        <v>2</v>
      </c>
      <c r="L102" s="61" t="n">
        <v>0</v>
      </c>
      <c r="M102" s="61" t="n">
        <v>0</v>
      </c>
      <c r="N102" s="62" t="n">
        <f aca="false">K102+L102+M102</f>
        <v>2</v>
      </c>
      <c r="O102" s="56" t="n">
        <f aca="false">P102-N102</f>
        <v>3</v>
      </c>
      <c r="P102" s="56" t="n">
        <f aca="false">ROUND(PRODUCT(J102,25)/14,0)</f>
        <v>5</v>
      </c>
      <c r="Q102" s="57"/>
      <c r="R102" s="54" t="s">
        <v>52</v>
      </c>
      <c r="S102" s="45"/>
      <c r="T102" s="54" t="s">
        <v>41</v>
      </c>
    </row>
    <row r="103" customFormat="false" ht="12.75" hidden="false" customHeight="false" outlineLevel="0" collapsed="false">
      <c r="A103" s="87" t="s">
        <v>75</v>
      </c>
      <c r="B103" s="73"/>
      <c r="C103" s="73"/>
      <c r="D103" s="73"/>
      <c r="E103" s="73"/>
      <c r="F103" s="73"/>
      <c r="G103" s="73"/>
      <c r="H103" s="73"/>
      <c r="I103" s="73"/>
      <c r="J103" s="87" t="n">
        <f aca="false">SUM(J94:J102)</f>
        <v>33</v>
      </c>
      <c r="K103" s="87" t="n">
        <f aca="false">SUM(K94:K102)</f>
        <v>12</v>
      </c>
      <c r="L103" s="87" t="n">
        <f aca="false">SUM(L94:L102)</f>
        <v>7</v>
      </c>
      <c r="M103" s="87" t="n">
        <f aca="false">SUM(M94:M102)</f>
        <v>1</v>
      </c>
      <c r="N103" s="73" t="n">
        <f aca="false">SUM(N94:N102)</f>
        <v>20</v>
      </c>
      <c r="O103" s="73" t="n">
        <f aca="false">SUM(O94:O102)</f>
        <v>38</v>
      </c>
      <c r="P103" s="73" t="n">
        <f aca="false">SUM(P94:P102)</f>
        <v>58</v>
      </c>
      <c r="Q103" s="73" t="n">
        <f aca="false">COUNTIF(Q94:Q102,"E")</f>
        <v>5</v>
      </c>
      <c r="R103" s="73" t="n">
        <f aca="false">COUNTIF(R94:R102,"C")</f>
        <v>3</v>
      </c>
      <c r="S103" s="73" t="n">
        <f aca="false">COUNTIF(S94:S102,"VP")</f>
        <v>0</v>
      </c>
      <c r="T103" s="54" t="n">
        <f aca="false">COUNTA(T94:T102)</f>
        <v>8</v>
      </c>
    </row>
    <row r="104" customFormat="false" ht="17.25" hidden="false" customHeight="true" outlineLevel="0" collapsed="false"/>
    <row r="105" customFormat="false" ht="19.5" hidden="false" customHeight="true" outlineLevel="0" collapsed="false">
      <c r="A105" s="8" t="s">
        <v>135</v>
      </c>
      <c r="B105" s="8"/>
      <c r="C105" s="8"/>
      <c r="D105" s="8"/>
      <c r="E105" s="8"/>
      <c r="F105" s="8"/>
      <c r="G105" s="8"/>
      <c r="H105" s="8"/>
      <c r="I105" s="8"/>
      <c r="J105" s="8"/>
      <c r="K105" s="8"/>
      <c r="L105" s="8"/>
      <c r="M105" s="8"/>
      <c r="N105" s="8"/>
      <c r="O105" s="8"/>
      <c r="P105" s="8"/>
      <c r="Q105" s="8"/>
      <c r="R105" s="8"/>
      <c r="S105" s="8"/>
      <c r="T105" s="8"/>
    </row>
    <row r="106" customFormat="false" ht="25.5" hidden="false" customHeight="true" outlineLevel="0" collapsed="false">
      <c r="A106" s="8" t="s">
        <v>45</v>
      </c>
      <c r="B106" s="8" t="s">
        <v>46</v>
      </c>
      <c r="C106" s="8"/>
      <c r="D106" s="8"/>
      <c r="E106" s="8"/>
      <c r="F106" s="8"/>
      <c r="G106" s="8"/>
      <c r="H106" s="8"/>
      <c r="I106" s="8"/>
      <c r="J106" s="40" t="s">
        <v>47</v>
      </c>
      <c r="K106" s="74" t="s">
        <v>48</v>
      </c>
      <c r="L106" s="74"/>
      <c r="M106" s="74"/>
      <c r="N106" s="74" t="s">
        <v>49</v>
      </c>
      <c r="O106" s="74"/>
      <c r="P106" s="74"/>
      <c r="Q106" s="74" t="s">
        <v>50</v>
      </c>
      <c r="R106" s="74"/>
      <c r="S106" s="74"/>
      <c r="T106" s="74" t="s">
        <v>51</v>
      </c>
    </row>
    <row r="107" customFormat="false" ht="12.75" hidden="false" customHeight="false" outlineLevel="0" collapsed="false">
      <c r="A107" s="8"/>
      <c r="B107" s="8"/>
      <c r="C107" s="8"/>
      <c r="D107" s="8"/>
      <c r="E107" s="8"/>
      <c r="F107" s="8"/>
      <c r="G107" s="8"/>
      <c r="H107" s="8"/>
      <c r="I107" s="8"/>
      <c r="J107" s="40"/>
      <c r="K107" s="40" t="s">
        <v>52</v>
      </c>
      <c r="L107" s="40" t="s">
        <v>53</v>
      </c>
      <c r="M107" s="40" t="s">
        <v>54</v>
      </c>
      <c r="N107" s="40" t="s">
        <v>55</v>
      </c>
      <c r="O107" s="40" t="s">
        <v>32</v>
      </c>
      <c r="P107" s="40" t="s">
        <v>56</v>
      </c>
      <c r="Q107" s="40" t="s">
        <v>57</v>
      </c>
      <c r="R107" s="40" t="s">
        <v>52</v>
      </c>
      <c r="S107" s="40" t="s">
        <v>58</v>
      </c>
      <c r="T107" s="74"/>
    </row>
    <row r="108" customFormat="false" ht="12.75" hidden="false" customHeight="false" outlineLevel="0" collapsed="false">
      <c r="A108" s="75"/>
      <c r="B108" s="8" t="s">
        <v>59</v>
      </c>
      <c r="C108" s="8"/>
      <c r="D108" s="8"/>
      <c r="E108" s="8"/>
      <c r="F108" s="8"/>
      <c r="G108" s="8"/>
      <c r="H108" s="8"/>
      <c r="I108" s="8"/>
      <c r="J108" s="76"/>
      <c r="K108" s="41"/>
      <c r="L108" s="41"/>
      <c r="M108" s="41"/>
      <c r="N108" s="40"/>
      <c r="O108" s="40"/>
      <c r="P108" s="40"/>
      <c r="Q108" s="40"/>
      <c r="R108" s="40"/>
      <c r="S108" s="40"/>
      <c r="T108" s="74"/>
    </row>
    <row r="109" customFormat="false" ht="12.75" hidden="false" customHeight="false" outlineLevel="0" collapsed="false">
      <c r="A109" s="59" t="s">
        <v>136</v>
      </c>
      <c r="B109" s="72" t="s">
        <v>137</v>
      </c>
      <c r="C109" s="72"/>
      <c r="D109" s="72"/>
      <c r="E109" s="72"/>
      <c r="F109" s="72"/>
      <c r="G109" s="72"/>
      <c r="H109" s="72"/>
      <c r="I109" s="72"/>
      <c r="J109" s="61" t="n">
        <v>5</v>
      </c>
      <c r="K109" s="61" t="n">
        <v>1</v>
      </c>
      <c r="L109" s="61" t="n">
        <v>2</v>
      </c>
      <c r="M109" s="61" t="n">
        <v>0</v>
      </c>
      <c r="N109" s="62" t="n">
        <f aca="false">K109+L109+M109</f>
        <v>3</v>
      </c>
      <c r="O109" s="56" t="n">
        <f aca="false">P109-N109</f>
        <v>7</v>
      </c>
      <c r="P109" s="56" t="n">
        <f aca="false">ROUND(PRODUCT(J109,25)/12,0)</f>
        <v>10</v>
      </c>
      <c r="Q109" s="57" t="s">
        <v>57</v>
      </c>
      <c r="R109" s="54"/>
      <c r="S109" s="45"/>
      <c r="T109" s="54" t="s">
        <v>41</v>
      </c>
    </row>
    <row r="110" customFormat="false" ht="12.75" hidden="false" customHeight="false" outlineLevel="0" collapsed="false">
      <c r="A110" s="59" t="s">
        <v>138</v>
      </c>
      <c r="B110" s="63" t="s">
        <v>139</v>
      </c>
      <c r="C110" s="63"/>
      <c r="D110" s="63"/>
      <c r="E110" s="63"/>
      <c r="F110" s="63"/>
      <c r="G110" s="63"/>
      <c r="H110" s="63"/>
      <c r="I110" s="63"/>
      <c r="J110" s="61" t="n">
        <v>4</v>
      </c>
      <c r="K110" s="61" t="n">
        <v>1</v>
      </c>
      <c r="L110" s="61" t="n">
        <v>1</v>
      </c>
      <c r="M110" s="61" t="n">
        <v>0</v>
      </c>
      <c r="N110" s="62" t="n">
        <f aca="false">K110+L110+M110</f>
        <v>2</v>
      </c>
      <c r="O110" s="56" t="n">
        <f aca="false">P110-N110</f>
        <v>6</v>
      </c>
      <c r="P110" s="56" t="n">
        <f aca="false">ROUND(PRODUCT(J110,25)/12,0)</f>
        <v>8</v>
      </c>
      <c r="Q110" s="57" t="s">
        <v>57</v>
      </c>
      <c r="R110" s="54"/>
      <c r="S110" s="45"/>
      <c r="T110" s="54" t="s">
        <v>41</v>
      </c>
    </row>
    <row r="111" customFormat="false" ht="12.75" hidden="false" customHeight="false" outlineLevel="0" collapsed="false">
      <c r="A111" s="64" t="s">
        <v>140</v>
      </c>
      <c r="B111" s="63" t="s">
        <v>141</v>
      </c>
      <c r="C111" s="63"/>
      <c r="D111" s="63"/>
      <c r="E111" s="63"/>
      <c r="F111" s="63"/>
      <c r="G111" s="63"/>
      <c r="H111" s="63"/>
      <c r="I111" s="63"/>
      <c r="J111" s="61" t="n">
        <v>6</v>
      </c>
      <c r="K111" s="61" t="n">
        <v>2</v>
      </c>
      <c r="L111" s="61" t="n">
        <v>2</v>
      </c>
      <c r="M111" s="61" t="n">
        <v>0</v>
      </c>
      <c r="N111" s="62" t="n">
        <f aca="false">K111+L111+M111</f>
        <v>4</v>
      </c>
      <c r="O111" s="56" t="n">
        <f aca="false">P111-N111</f>
        <v>9</v>
      </c>
      <c r="P111" s="56" t="n">
        <f aca="false">ROUND(PRODUCT(J111,25)/12,0)</f>
        <v>13</v>
      </c>
      <c r="Q111" s="57"/>
      <c r="R111" s="54" t="s">
        <v>52</v>
      </c>
      <c r="S111" s="45"/>
      <c r="T111" s="54" t="s">
        <v>41</v>
      </c>
    </row>
    <row r="112" customFormat="false" ht="12.75" hidden="false" customHeight="false" outlineLevel="0" collapsed="false">
      <c r="A112" s="59" t="s">
        <v>142</v>
      </c>
      <c r="B112" s="72" t="s">
        <v>143</v>
      </c>
      <c r="C112" s="72"/>
      <c r="D112" s="72"/>
      <c r="E112" s="72"/>
      <c r="F112" s="72"/>
      <c r="G112" s="72"/>
      <c r="H112" s="72"/>
      <c r="I112" s="72"/>
      <c r="J112" s="61" t="n">
        <v>3</v>
      </c>
      <c r="K112" s="61" t="n">
        <v>0</v>
      </c>
      <c r="L112" s="61" t="n">
        <v>0</v>
      </c>
      <c r="M112" s="61" t="n">
        <v>1</v>
      </c>
      <c r="N112" s="62" t="n">
        <f aca="false">K112+L112+M112</f>
        <v>1</v>
      </c>
      <c r="O112" s="56" t="n">
        <f aca="false">P112-N112</f>
        <v>5</v>
      </c>
      <c r="P112" s="56" t="n">
        <f aca="false">ROUND(PRODUCT(J112,25)/12,0)</f>
        <v>6</v>
      </c>
      <c r="Q112" s="57"/>
      <c r="R112" s="54" t="s">
        <v>52</v>
      </c>
      <c r="S112" s="45"/>
      <c r="T112" s="54" t="s">
        <v>42</v>
      </c>
    </row>
    <row r="113" customFormat="false" ht="12.75" hidden="false" customHeight="false" outlineLevel="0" collapsed="false">
      <c r="A113" s="59" t="s">
        <v>144</v>
      </c>
      <c r="B113" s="63" t="s">
        <v>145</v>
      </c>
      <c r="C113" s="63"/>
      <c r="D113" s="63"/>
      <c r="E113" s="63"/>
      <c r="F113" s="63"/>
      <c r="G113" s="63"/>
      <c r="H113" s="63"/>
      <c r="I113" s="63"/>
      <c r="J113" s="61" t="n">
        <v>4</v>
      </c>
      <c r="K113" s="61" t="n">
        <v>2</v>
      </c>
      <c r="L113" s="61" t="n">
        <v>1</v>
      </c>
      <c r="M113" s="61" t="n">
        <v>0</v>
      </c>
      <c r="N113" s="62" t="n">
        <f aca="false">K113+L113+M113</f>
        <v>3</v>
      </c>
      <c r="O113" s="56" t="n">
        <f aca="false">P113-N113</f>
        <v>5</v>
      </c>
      <c r="P113" s="56" t="n">
        <f aca="false">ROUND(PRODUCT(J113,25)/12,0)</f>
        <v>8</v>
      </c>
      <c r="Q113" s="57" t="s">
        <v>57</v>
      </c>
      <c r="R113" s="54"/>
      <c r="S113" s="45"/>
      <c r="T113" s="54" t="s">
        <v>39</v>
      </c>
    </row>
    <row r="114" customFormat="false" ht="12" hidden="false" customHeight="true" outlineLevel="0" collapsed="false">
      <c r="A114" s="80"/>
      <c r="B114" s="81" t="s">
        <v>70</v>
      </c>
      <c r="C114" s="81"/>
      <c r="D114" s="81"/>
      <c r="E114" s="81"/>
      <c r="F114" s="81"/>
      <c r="G114" s="81"/>
      <c r="H114" s="81"/>
      <c r="I114" s="81"/>
      <c r="J114" s="88"/>
      <c r="K114" s="61"/>
      <c r="L114" s="61"/>
      <c r="M114" s="61"/>
      <c r="N114" s="62"/>
      <c r="O114" s="56"/>
      <c r="P114" s="56"/>
      <c r="Q114" s="57"/>
      <c r="R114" s="54"/>
      <c r="S114" s="45"/>
      <c r="T114" s="54"/>
    </row>
    <row r="115" customFormat="false" ht="12.75" hidden="false" customHeight="false" outlineLevel="0" collapsed="false">
      <c r="A115" s="59" t="s">
        <v>146</v>
      </c>
      <c r="B115" s="63" t="s">
        <v>147</v>
      </c>
      <c r="C115" s="63"/>
      <c r="D115" s="63"/>
      <c r="E115" s="63"/>
      <c r="F115" s="63"/>
      <c r="G115" s="63"/>
      <c r="H115" s="63"/>
      <c r="I115" s="63"/>
      <c r="J115" s="61" t="n">
        <v>4</v>
      </c>
      <c r="K115" s="61" t="n">
        <v>1</v>
      </c>
      <c r="L115" s="61" t="n">
        <v>2</v>
      </c>
      <c r="M115" s="61" t="n">
        <v>0</v>
      </c>
      <c r="N115" s="62" t="n">
        <f aca="false">K115+L115+M115</f>
        <v>3</v>
      </c>
      <c r="O115" s="56" t="n">
        <f aca="false">P115-N115</f>
        <v>5</v>
      </c>
      <c r="P115" s="56" t="n">
        <f aca="false">ROUND(PRODUCT(J115,25)/12,0)</f>
        <v>8</v>
      </c>
      <c r="Q115" s="57" t="s">
        <v>57</v>
      </c>
      <c r="R115" s="54"/>
      <c r="S115" s="45"/>
      <c r="T115" s="54" t="s">
        <v>41</v>
      </c>
    </row>
    <row r="116" customFormat="false" ht="12.75" hidden="false" customHeight="false" outlineLevel="0" collapsed="false">
      <c r="A116" s="59" t="s">
        <v>148</v>
      </c>
      <c r="B116" s="63" t="s">
        <v>149</v>
      </c>
      <c r="C116" s="63"/>
      <c r="D116" s="63"/>
      <c r="E116" s="63"/>
      <c r="F116" s="63"/>
      <c r="G116" s="63"/>
      <c r="H116" s="63"/>
      <c r="I116" s="63"/>
      <c r="J116" s="61" t="n">
        <v>4</v>
      </c>
      <c r="K116" s="61" t="n">
        <v>1</v>
      </c>
      <c r="L116" s="61" t="n">
        <v>1</v>
      </c>
      <c r="M116" s="61" t="n">
        <v>0</v>
      </c>
      <c r="N116" s="62" t="n">
        <f aca="false">K116+L116+M116</f>
        <v>2</v>
      </c>
      <c r="O116" s="56" t="n">
        <f aca="false">P116-N116</f>
        <v>6</v>
      </c>
      <c r="P116" s="56" t="n">
        <f aca="false">ROUND(PRODUCT(J116,25)/12,0)</f>
        <v>8</v>
      </c>
      <c r="Q116" s="57" t="s">
        <v>57</v>
      </c>
      <c r="R116" s="54"/>
      <c r="S116" s="45"/>
      <c r="T116" s="54" t="s">
        <v>41</v>
      </c>
    </row>
    <row r="117" customFormat="false" ht="12.75" hidden="false" customHeight="false" outlineLevel="0" collapsed="false">
      <c r="A117" s="89" t="s">
        <v>150</v>
      </c>
      <c r="B117" s="63" t="s">
        <v>151</v>
      </c>
      <c r="C117" s="63"/>
      <c r="D117" s="63"/>
      <c r="E117" s="63"/>
      <c r="F117" s="63"/>
      <c r="G117" s="63"/>
      <c r="H117" s="63"/>
      <c r="I117" s="63"/>
      <c r="J117" s="61" t="n">
        <v>3</v>
      </c>
      <c r="K117" s="61" t="n">
        <v>1</v>
      </c>
      <c r="L117" s="61" t="n">
        <v>1</v>
      </c>
      <c r="M117" s="61" t="n">
        <v>0</v>
      </c>
      <c r="N117" s="62" t="n">
        <f aca="false">K117+L117+M117</f>
        <v>2</v>
      </c>
      <c r="O117" s="56" t="n">
        <f aca="false">P117-N117</f>
        <v>4</v>
      </c>
      <c r="P117" s="56" t="n">
        <f aca="false">ROUND(PRODUCT(J117,25)/12,0)</f>
        <v>6</v>
      </c>
      <c r="Q117" s="57"/>
      <c r="R117" s="54" t="s">
        <v>52</v>
      </c>
      <c r="S117" s="45"/>
      <c r="T117" s="54" t="s">
        <v>41</v>
      </c>
      <c r="V117" s="90"/>
      <c r="W117" s="90"/>
      <c r="X117" s="90"/>
      <c r="Y117" s="90"/>
      <c r="Z117" s="90"/>
      <c r="AA117" s="90"/>
      <c r="AB117" s="90"/>
    </row>
    <row r="118" customFormat="false" ht="12.75" hidden="false" customHeight="false" outlineLevel="0" collapsed="false">
      <c r="A118" s="87" t="s">
        <v>75</v>
      </c>
      <c r="B118" s="73"/>
      <c r="C118" s="73"/>
      <c r="D118" s="73"/>
      <c r="E118" s="73"/>
      <c r="F118" s="73"/>
      <c r="G118" s="73"/>
      <c r="H118" s="73"/>
      <c r="I118" s="73"/>
      <c r="J118" s="87" t="n">
        <f aca="false">SUM(J109:J117)</f>
        <v>33</v>
      </c>
      <c r="K118" s="87" t="n">
        <f aca="false">SUM(K109:K117)</f>
        <v>9</v>
      </c>
      <c r="L118" s="87" t="n">
        <f aca="false">SUM(L109:L117)</f>
        <v>10</v>
      </c>
      <c r="M118" s="87" t="n">
        <f aca="false">SUM(M109:M117)</f>
        <v>1</v>
      </c>
      <c r="N118" s="73" t="n">
        <f aca="false">SUM(N109:N117)</f>
        <v>20</v>
      </c>
      <c r="O118" s="73" t="n">
        <f aca="false">SUM(O109:O117)</f>
        <v>47</v>
      </c>
      <c r="P118" s="91" t="n">
        <f aca="false">SUM(P109:P117)</f>
        <v>67</v>
      </c>
      <c r="Q118" s="73" t="n">
        <f aca="false">COUNTIF(Q109:Q117,"E")</f>
        <v>5</v>
      </c>
      <c r="R118" s="73" t="n">
        <f aca="false">COUNTIF(R109:R117,"C")</f>
        <v>3</v>
      </c>
      <c r="S118" s="73" t="n">
        <f aca="false">COUNTIF(S109:S117,"VP")</f>
        <v>0</v>
      </c>
      <c r="T118" s="54" t="n">
        <f aca="false">COUNTA(T109:T117)</f>
        <v>8</v>
      </c>
      <c r="V118" s="90"/>
      <c r="W118" s="90"/>
      <c r="X118" s="90"/>
      <c r="Y118" s="90"/>
      <c r="Z118" s="90"/>
      <c r="AA118" s="90"/>
      <c r="AB118" s="90"/>
    </row>
    <row r="119" customFormat="false" ht="18" hidden="false" customHeight="true" outlineLevel="0" collapsed="false">
      <c r="V119" s="90"/>
      <c r="W119" s="90"/>
      <c r="X119" s="90"/>
      <c r="Y119" s="90"/>
      <c r="Z119" s="90"/>
      <c r="AA119" s="90"/>
      <c r="AB119" s="90"/>
    </row>
    <row r="120" customFormat="false" ht="30" hidden="false" customHeight="true" outlineLevel="0" collapsed="false">
      <c r="A120" s="92" t="s">
        <v>152</v>
      </c>
      <c r="B120" s="92"/>
      <c r="C120" s="92"/>
      <c r="D120" s="92"/>
      <c r="E120" s="92"/>
      <c r="F120" s="92"/>
      <c r="G120" s="92"/>
      <c r="H120" s="92"/>
      <c r="I120" s="92"/>
      <c r="J120" s="73" t="n">
        <f aca="false">SUM(J47,J61,J74,J88,J103,J118)</f>
        <v>192</v>
      </c>
      <c r="K120" s="73" t="n">
        <f aca="false">SUM(K47,K61,K74,K88,K103,K118)</f>
        <v>59</v>
      </c>
      <c r="L120" s="73" t="n">
        <f aca="false">SUM(L47,L61,L74,L88,L103,L118)</f>
        <v>37</v>
      </c>
      <c r="M120" s="73" t="n">
        <f aca="false">SUM(M47,M61,M74,M88,M103,M118)</f>
        <v>29</v>
      </c>
      <c r="N120" s="73" t="n">
        <f aca="false">SUM(N47,N61,N74,N88,N103,N118)</f>
        <v>125</v>
      </c>
      <c r="O120" s="73" t="n">
        <f aca="false">SUM(O47,O61,O74,O88,O103,O118)</f>
        <v>230</v>
      </c>
      <c r="P120" s="73" t="n">
        <f aca="false">SUM(P47,P61,P74,P88,P103,P118)</f>
        <v>355</v>
      </c>
      <c r="Q120" s="73" t="n">
        <f aca="false">SUM(Q47,Q61,Q74,Q88,Q103,Q118)</f>
        <v>30</v>
      </c>
      <c r="R120" s="73" t="n">
        <f aca="false">SUM(R47,R61,R74,R88,R103,R118)</f>
        <v>10</v>
      </c>
      <c r="S120" s="73" t="n">
        <f aca="false">SUM(S47,S61,S74,S88,S103,S118)</f>
        <v>3</v>
      </c>
      <c r="T120" s="8" t="n">
        <f aca="false">SUM(T47,T61,T74,T88,T103,T118)</f>
        <v>43</v>
      </c>
      <c r="V120" s="90"/>
      <c r="W120" s="90"/>
      <c r="X120" s="90"/>
      <c r="Y120" s="90"/>
      <c r="Z120" s="90"/>
      <c r="AA120" s="90"/>
      <c r="AB120" s="90"/>
    </row>
    <row r="121" customFormat="false" ht="13.5" hidden="false" customHeight="true" outlineLevel="0" collapsed="false">
      <c r="A121" s="92" t="s">
        <v>153</v>
      </c>
      <c r="B121" s="92"/>
      <c r="C121" s="92"/>
      <c r="D121" s="92"/>
      <c r="E121" s="92"/>
      <c r="F121" s="92"/>
      <c r="G121" s="92"/>
      <c r="H121" s="92"/>
      <c r="I121" s="92"/>
      <c r="J121" s="92"/>
      <c r="K121" s="91" t="n">
        <f aca="false">SUM(K47,K61,K74,K88,K103)*14+(K118*12)</f>
        <v>808</v>
      </c>
      <c r="L121" s="91" t="n">
        <f aca="false">SUM(L47,L61,L74,L88,L103)*14+(L118*12)</f>
        <v>498</v>
      </c>
      <c r="M121" s="91" t="n">
        <f aca="false">SUM(M47,M61,M74,M88,M103)*14+(M118*12)</f>
        <v>404</v>
      </c>
      <c r="N121" s="91" t="n">
        <f aca="false">SUM(N47,N61,N74,N88,N103)*14+(N118*12)</f>
        <v>1710</v>
      </c>
      <c r="O121" s="91" t="n">
        <f aca="false">SUM(O47,O61,O74,O88,O103)*14+(O118*12)</f>
        <v>3126</v>
      </c>
      <c r="P121" s="91" t="n">
        <f aca="false">SUM(P47,P61,P74,P88,P103)*14+(P118*12)</f>
        <v>4836</v>
      </c>
      <c r="Q121" s="93" t="n">
        <f aca="false">COUNTIF(T39:T118,"Ds")</f>
        <v>29</v>
      </c>
      <c r="R121" s="93"/>
      <c r="S121" s="93"/>
      <c r="T121" s="93"/>
      <c r="V121" s="3"/>
    </row>
    <row r="122" customFormat="false" ht="12.75" hidden="false" customHeight="false" outlineLevel="0" collapsed="false">
      <c r="A122" s="92"/>
      <c r="B122" s="92"/>
      <c r="C122" s="92"/>
      <c r="D122" s="92"/>
      <c r="E122" s="92"/>
      <c r="F122" s="92"/>
      <c r="G122" s="92"/>
      <c r="H122" s="92"/>
      <c r="I122" s="92"/>
      <c r="J122" s="92"/>
      <c r="K122" s="91" t="n">
        <f aca="false">SUM(K121:M121)</f>
        <v>1710</v>
      </c>
      <c r="L122" s="91"/>
      <c r="M122" s="91"/>
      <c r="N122" s="94" t="n">
        <f aca="false">SUM(N121:O121)</f>
        <v>4836</v>
      </c>
      <c r="O122" s="94"/>
      <c r="P122" s="94"/>
      <c r="Q122" s="93"/>
      <c r="R122" s="93"/>
      <c r="S122" s="93"/>
      <c r="T122" s="93"/>
      <c r="V122" s="95"/>
      <c r="W122" s="95"/>
      <c r="X122" s="95"/>
      <c r="Y122" s="95"/>
      <c r="Z122" s="95"/>
      <c r="AA122" s="95"/>
      <c r="AB122" s="95"/>
    </row>
    <row r="123" customFormat="false" ht="12.75" hidden="false" customHeight="false" outlineLevel="0" collapsed="false">
      <c r="A123" s="96"/>
      <c r="B123" s="96"/>
      <c r="C123" s="96"/>
      <c r="D123" s="96"/>
      <c r="E123" s="96"/>
      <c r="F123" s="96"/>
      <c r="G123" s="96"/>
      <c r="H123" s="96"/>
      <c r="I123" s="96"/>
      <c r="J123" s="96"/>
      <c r="K123" s="97"/>
      <c r="L123" s="97"/>
      <c r="M123" s="97"/>
      <c r="N123" s="98"/>
      <c r="O123" s="98"/>
      <c r="P123" s="98"/>
      <c r="Q123" s="99"/>
      <c r="R123" s="99"/>
      <c r="S123" s="99"/>
      <c r="T123" s="99"/>
      <c r="V123" s="95"/>
      <c r="W123" s="95"/>
      <c r="X123" s="95"/>
      <c r="Y123" s="95"/>
      <c r="Z123" s="95"/>
      <c r="AA123" s="95"/>
      <c r="AB123" s="95"/>
    </row>
    <row r="124" customFormat="false" ht="19.5" hidden="false" customHeight="true" outlineLevel="0" collapsed="false">
      <c r="A124" s="8" t="s">
        <v>154</v>
      </c>
      <c r="B124" s="8"/>
      <c r="C124" s="8"/>
      <c r="D124" s="8"/>
      <c r="E124" s="8"/>
      <c r="F124" s="8"/>
      <c r="G124" s="8"/>
      <c r="H124" s="8"/>
      <c r="I124" s="8"/>
      <c r="J124" s="8"/>
      <c r="K124" s="8"/>
      <c r="L124" s="8"/>
      <c r="M124" s="8"/>
      <c r="N124" s="8"/>
      <c r="O124" s="8"/>
      <c r="P124" s="8"/>
      <c r="Q124" s="8"/>
      <c r="R124" s="8"/>
      <c r="S124" s="8"/>
      <c r="T124" s="8"/>
    </row>
    <row r="125" customFormat="false" ht="27.75" hidden="false" customHeight="true" outlineLevel="0" collapsed="false">
      <c r="A125" s="8" t="s">
        <v>45</v>
      </c>
      <c r="B125" s="8" t="s">
        <v>46</v>
      </c>
      <c r="C125" s="8"/>
      <c r="D125" s="8"/>
      <c r="E125" s="8"/>
      <c r="F125" s="8"/>
      <c r="G125" s="8"/>
      <c r="H125" s="8"/>
      <c r="I125" s="8"/>
      <c r="J125" s="40" t="s">
        <v>47</v>
      </c>
      <c r="K125" s="40" t="s">
        <v>48</v>
      </c>
      <c r="L125" s="40"/>
      <c r="M125" s="40"/>
      <c r="N125" s="40" t="s">
        <v>49</v>
      </c>
      <c r="O125" s="40"/>
      <c r="P125" s="40"/>
      <c r="Q125" s="40" t="s">
        <v>50</v>
      </c>
      <c r="R125" s="40"/>
      <c r="S125" s="40"/>
      <c r="T125" s="40" t="s">
        <v>51</v>
      </c>
    </row>
    <row r="126" customFormat="false" ht="12.75" hidden="false" customHeight="true" outlineLevel="0" collapsed="false">
      <c r="A126" s="8"/>
      <c r="B126" s="8"/>
      <c r="C126" s="8"/>
      <c r="D126" s="8"/>
      <c r="E126" s="8"/>
      <c r="F126" s="8"/>
      <c r="G126" s="8"/>
      <c r="H126" s="8"/>
      <c r="I126" s="8"/>
      <c r="J126" s="40"/>
      <c r="K126" s="40" t="s">
        <v>52</v>
      </c>
      <c r="L126" s="40" t="s">
        <v>53</v>
      </c>
      <c r="M126" s="40" t="s">
        <v>54</v>
      </c>
      <c r="N126" s="40" t="s">
        <v>55</v>
      </c>
      <c r="O126" s="40" t="s">
        <v>32</v>
      </c>
      <c r="P126" s="40" t="s">
        <v>56</v>
      </c>
      <c r="Q126" s="40" t="s">
        <v>57</v>
      </c>
      <c r="R126" s="40" t="s">
        <v>52</v>
      </c>
      <c r="S126" s="40" t="s">
        <v>58</v>
      </c>
      <c r="T126" s="40"/>
    </row>
    <row r="127" customFormat="false" ht="12.75" hidden="false" customHeight="false" outlineLevel="0" collapsed="false">
      <c r="A127" s="100" t="s">
        <v>155</v>
      </c>
      <c r="B127" s="100"/>
      <c r="C127" s="100"/>
      <c r="D127" s="100"/>
      <c r="E127" s="100"/>
      <c r="F127" s="100"/>
      <c r="G127" s="100"/>
      <c r="H127" s="100"/>
      <c r="I127" s="100"/>
      <c r="J127" s="100"/>
      <c r="K127" s="100"/>
      <c r="L127" s="100"/>
      <c r="M127" s="100"/>
      <c r="N127" s="100"/>
      <c r="O127" s="100"/>
      <c r="P127" s="100"/>
      <c r="Q127" s="100"/>
      <c r="R127" s="100"/>
      <c r="S127" s="100"/>
      <c r="T127" s="100"/>
    </row>
    <row r="128" customFormat="false" ht="12.75" hidden="false" customHeight="false" outlineLevel="0" collapsed="false">
      <c r="A128" s="64" t="s">
        <v>156</v>
      </c>
      <c r="B128" s="101" t="s">
        <v>157</v>
      </c>
      <c r="C128" s="101"/>
      <c r="D128" s="101"/>
      <c r="E128" s="101"/>
      <c r="F128" s="101"/>
      <c r="G128" s="101"/>
      <c r="H128" s="101"/>
      <c r="I128" s="101"/>
      <c r="J128" s="61" t="n">
        <v>3</v>
      </c>
      <c r="K128" s="61" t="n">
        <v>0</v>
      </c>
      <c r="L128" s="61" t="n">
        <v>0</v>
      </c>
      <c r="M128" s="61" t="n">
        <v>2</v>
      </c>
      <c r="N128" s="102" t="n">
        <f aca="false">K128+L128+M128</f>
        <v>2</v>
      </c>
      <c r="O128" s="56" t="n">
        <f aca="false">P128-N128</f>
        <v>3</v>
      </c>
      <c r="P128" s="56" t="n">
        <f aca="false">ROUND(PRODUCT(J128,25)/14,0)</f>
        <v>5</v>
      </c>
      <c r="Q128" s="103"/>
      <c r="R128" s="103"/>
      <c r="S128" s="104" t="s">
        <v>58</v>
      </c>
      <c r="T128" s="54" t="s">
        <v>42</v>
      </c>
    </row>
    <row r="129" customFormat="false" ht="12.75" hidden="false" customHeight="false" outlineLevel="0" collapsed="false">
      <c r="A129" s="64" t="s">
        <v>158</v>
      </c>
      <c r="B129" s="101" t="s">
        <v>159</v>
      </c>
      <c r="C129" s="101"/>
      <c r="D129" s="101"/>
      <c r="E129" s="101"/>
      <c r="F129" s="101"/>
      <c r="G129" s="101"/>
      <c r="H129" s="101"/>
      <c r="I129" s="101"/>
      <c r="J129" s="61" t="n">
        <v>3</v>
      </c>
      <c r="K129" s="61" t="n">
        <v>0</v>
      </c>
      <c r="L129" s="61" t="n">
        <v>0</v>
      </c>
      <c r="M129" s="61" t="n">
        <v>2</v>
      </c>
      <c r="N129" s="102" t="n">
        <f aca="false">K129+L129+M129</f>
        <v>2</v>
      </c>
      <c r="O129" s="56" t="n">
        <f aca="false">P129-N129</f>
        <v>3</v>
      </c>
      <c r="P129" s="56" t="n">
        <f aca="false">ROUND(PRODUCT(J129,25)/14,0)</f>
        <v>5</v>
      </c>
      <c r="Q129" s="103"/>
      <c r="R129" s="103"/>
      <c r="S129" s="104" t="s">
        <v>58</v>
      </c>
      <c r="T129" s="54" t="s">
        <v>42</v>
      </c>
    </row>
    <row r="130" customFormat="false" ht="12.75" hidden="false" customHeight="false" outlineLevel="0" collapsed="false">
      <c r="A130" s="105" t="s">
        <v>160</v>
      </c>
      <c r="B130" s="105"/>
      <c r="C130" s="105"/>
      <c r="D130" s="105"/>
      <c r="E130" s="105"/>
      <c r="F130" s="105"/>
      <c r="G130" s="105"/>
      <c r="H130" s="105"/>
      <c r="I130" s="105"/>
      <c r="J130" s="105"/>
      <c r="K130" s="105"/>
      <c r="L130" s="105"/>
      <c r="M130" s="105"/>
      <c r="N130" s="105"/>
      <c r="O130" s="105"/>
      <c r="P130" s="105"/>
      <c r="Q130" s="105"/>
      <c r="R130" s="105"/>
      <c r="S130" s="105"/>
      <c r="T130" s="105"/>
    </row>
    <row r="131" customFormat="false" ht="15" hidden="false" customHeight="false" outlineLevel="0" collapsed="false">
      <c r="A131" s="106" t="s">
        <v>161</v>
      </c>
      <c r="B131" s="101" t="s">
        <v>162</v>
      </c>
      <c r="C131" s="101"/>
      <c r="D131" s="101"/>
      <c r="E131" s="101"/>
      <c r="F131" s="101"/>
      <c r="G131" s="101"/>
      <c r="H131" s="101"/>
      <c r="I131" s="101"/>
      <c r="J131" s="61" t="n">
        <v>4</v>
      </c>
      <c r="K131" s="61" t="n">
        <v>2</v>
      </c>
      <c r="L131" s="61" t="n">
        <v>1</v>
      </c>
      <c r="M131" s="61" t="n">
        <v>0</v>
      </c>
      <c r="N131" s="102" t="n">
        <f aca="false">K131+L131+M131</f>
        <v>3</v>
      </c>
      <c r="O131" s="56" t="n">
        <f aca="false">P131-N131</f>
        <v>4</v>
      </c>
      <c r="P131" s="56" t="n">
        <f aca="false">ROUND(PRODUCT(J131,25)/14,0)</f>
        <v>7</v>
      </c>
      <c r="Q131" s="103" t="s">
        <v>57</v>
      </c>
      <c r="R131" s="103"/>
      <c r="S131" s="104"/>
      <c r="T131" s="54" t="s">
        <v>39</v>
      </c>
    </row>
    <row r="132" customFormat="false" ht="15" hidden="false" customHeight="false" outlineLevel="0" collapsed="false">
      <c r="A132" s="107" t="s">
        <v>163</v>
      </c>
      <c r="B132" s="101" t="s">
        <v>164</v>
      </c>
      <c r="C132" s="101"/>
      <c r="D132" s="101"/>
      <c r="E132" s="101"/>
      <c r="F132" s="101"/>
      <c r="G132" s="101"/>
      <c r="H132" s="101"/>
      <c r="I132" s="101"/>
      <c r="J132" s="61" t="n">
        <v>4</v>
      </c>
      <c r="K132" s="61" t="n">
        <v>2</v>
      </c>
      <c r="L132" s="61" t="n">
        <v>1</v>
      </c>
      <c r="M132" s="61" t="n">
        <v>0</v>
      </c>
      <c r="N132" s="102" t="n">
        <f aca="false">K132+L132+M132</f>
        <v>3</v>
      </c>
      <c r="O132" s="56" t="n">
        <f aca="false">P132-N132</f>
        <v>4</v>
      </c>
      <c r="P132" s="56" t="n">
        <f aca="false">ROUND(PRODUCT(J132,25)/14,0)</f>
        <v>7</v>
      </c>
      <c r="Q132" s="103" t="s">
        <v>57</v>
      </c>
      <c r="R132" s="103"/>
      <c r="S132" s="104"/>
      <c r="T132" s="54" t="s">
        <v>39</v>
      </c>
    </row>
    <row r="133" customFormat="false" ht="15" hidden="false" customHeight="false" outlineLevel="0" collapsed="false">
      <c r="A133" s="107" t="s">
        <v>165</v>
      </c>
      <c r="B133" s="101" t="s">
        <v>166</v>
      </c>
      <c r="C133" s="101"/>
      <c r="D133" s="101"/>
      <c r="E133" s="101"/>
      <c r="F133" s="101"/>
      <c r="G133" s="101"/>
      <c r="H133" s="101"/>
      <c r="I133" s="101"/>
      <c r="J133" s="61" t="n">
        <v>4</v>
      </c>
      <c r="K133" s="61" t="n">
        <v>2</v>
      </c>
      <c r="L133" s="61" t="n">
        <v>1</v>
      </c>
      <c r="M133" s="61" t="n">
        <v>0</v>
      </c>
      <c r="N133" s="102" t="n">
        <f aca="false">K133+L133+M133</f>
        <v>3</v>
      </c>
      <c r="O133" s="56" t="n">
        <f aca="false">P133-N133</f>
        <v>4</v>
      </c>
      <c r="P133" s="56" t="n">
        <f aca="false">ROUND(PRODUCT(J133,25)/14,0)</f>
        <v>7</v>
      </c>
      <c r="Q133" s="103" t="s">
        <v>57</v>
      </c>
      <c r="R133" s="103"/>
      <c r="S133" s="104"/>
      <c r="T133" s="54" t="s">
        <v>39</v>
      </c>
    </row>
    <row r="134" customFormat="false" ht="15" hidden="false" customHeight="false" outlineLevel="0" collapsed="false">
      <c r="A134" s="106" t="s">
        <v>167</v>
      </c>
      <c r="B134" s="101" t="s">
        <v>168</v>
      </c>
      <c r="C134" s="101"/>
      <c r="D134" s="101"/>
      <c r="E134" s="101"/>
      <c r="F134" s="101"/>
      <c r="G134" s="101"/>
      <c r="H134" s="101"/>
      <c r="I134" s="101"/>
      <c r="J134" s="61" t="n">
        <v>4</v>
      </c>
      <c r="K134" s="61" t="n">
        <v>2</v>
      </c>
      <c r="L134" s="61" t="n">
        <v>1</v>
      </c>
      <c r="M134" s="61" t="n">
        <v>0</v>
      </c>
      <c r="N134" s="102" t="n">
        <f aca="false">K134+L134+M134</f>
        <v>3</v>
      </c>
      <c r="O134" s="56" t="n">
        <f aca="false">P134-N134</f>
        <v>4</v>
      </c>
      <c r="P134" s="56" t="n">
        <f aca="false">ROUND(PRODUCT(J134,25)/14,0)</f>
        <v>7</v>
      </c>
      <c r="Q134" s="103" t="s">
        <v>57</v>
      </c>
      <c r="R134" s="103"/>
      <c r="S134" s="104"/>
      <c r="T134" s="54" t="s">
        <v>39</v>
      </c>
    </row>
    <row r="135" customFormat="false" ht="12.75" hidden="false" customHeight="false" outlineLevel="0" collapsed="false">
      <c r="A135" s="108" t="s">
        <v>169</v>
      </c>
      <c r="B135" s="108"/>
      <c r="C135" s="108"/>
      <c r="D135" s="108"/>
      <c r="E135" s="108"/>
      <c r="F135" s="108"/>
      <c r="G135" s="108"/>
      <c r="H135" s="108"/>
      <c r="I135" s="108"/>
      <c r="J135" s="108"/>
      <c r="K135" s="108"/>
      <c r="L135" s="108"/>
      <c r="M135" s="108"/>
      <c r="N135" s="108"/>
      <c r="O135" s="108"/>
      <c r="P135" s="108"/>
      <c r="Q135" s="108"/>
      <c r="R135" s="108"/>
      <c r="S135" s="108"/>
      <c r="T135" s="108"/>
    </row>
    <row r="136" customFormat="false" ht="12.75" hidden="false" customHeight="false" outlineLevel="0" collapsed="false">
      <c r="A136" s="59" t="s">
        <v>170</v>
      </c>
      <c r="B136" s="101" t="s">
        <v>171</v>
      </c>
      <c r="C136" s="101"/>
      <c r="D136" s="101"/>
      <c r="E136" s="101"/>
      <c r="F136" s="101"/>
      <c r="G136" s="101"/>
      <c r="H136" s="101"/>
      <c r="I136" s="101"/>
      <c r="J136" s="61" t="n">
        <v>4</v>
      </c>
      <c r="K136" s="61" t="n">
        <v>2</v>
      </c>
      <c r="L136" s="61" t="n">
        <v>1</v>
      </c>
      <c r="M136" s="61" t="n">
        <v>0</v>
      </c>
      <c r="N136" s="102" t="n">
        <f aca="false">K136+L136+M136</f>
        <v>3</v>
      </c>
      <c r="O136" s="56" t="n">
        <f aca="false">P136-N136</f>
        <v>4</v>
      </c>
      <c r="P136" s="56" t="n">
        <f aca="false">ROUND(PRODUCT(J136,25)/14,0)</f>
        <v>7</v>
      </c>
      <c r="Q136" s="103" t="s">
        <v>57</v>
      </c>
      <c r="R136" s="103"/>
      <c r="S136" s="104"/>
      <c r="T136" s="54" t="s">
        <v>39</v>
      </c>
    </row>
    <row r="137" customFormat="false" ht="12.75" hidden="false" customHeight="false" outlineLevel="0" collapsed="false">
      <c r="A137" s="59" t="s">
        <v>172</v>
      </c>
      <c r="B137" s="101" t="s">
        <v>173</v>
      </c>
      <c r="C137" s="101"/>
      <c r="D137" s="101"/>
      <c r="E137" s="101"/>
      <c r="F137" s="101"/>
      <c r="G137" s="101"/>
      <c r="H137" s="101"/>
      <c r="I137" s="101"/>
      <c r="J137" s="61" t="n">
        <v>4</v>
      </c>
      <c r="K137" s="61" t="n">
        <v>2</v>
      </c>
      <c r="L137" s="61" t="n">
        <v>1</v>
      </c>
      <c r="M137" s="61" t="n">
        <v>0</v>
      </c>
      <c r="N137" s="102" t="n">
        <f aca="false">K137+L137+M137</f>
        <v>3</v>
      </c>
      <c r="O137" s="56" t="n">
        <f aca="false">P137-N137</f>
        <v>4</v>
      </c>
      <c r="P137" s="56" t="n">
        <f aca="false">ROUND(PRODUCT(J137,25)/14,0)</f>
        <v>7</v>
      </c>
      <c r="Q137" s="103" t="s">
        <v>57</v>
      </c>
      <c r="R137" s="103"/>
      <c r="S137" s="104"/>
      <c r="T137" s="54" t="s">
        <v>39</v>
      </c>
    </row>
    <row r="138" customFormat="false" ht="12.75" hidden="false" customHeight="false" outlineLevel="0" collapsed="false">
      <c r="A138" s="59" t="s">
        <v>174</v>
      </c>
      <c r="B138" s="101" t="s">
        <v>175</v>
      </c>
      <c r="C138" s="101"/>
      <c r="D138" s="101"/>
      <c r="E138" s="101"/>
      <c r="F138" s="101"/>
      <c r="G138" s="101"/>
      <c r="H138" s="101"/>
      <c r="I138" s="101"/>
      <c r="J138" s="61" t="n">
        <v>4</v>
      </c>
      <c r="K138" s="61" t="n">
        <v>2</v>
      </c>
      <c r="L138" s="61" t="n">
        <v>1</v>
      </c>
      <c r="M138" s="61" t="n">
        <v>0</v>
      </c>
      <c r="N138" s="102" t="n">
        <f aca="false">K138+L138+M138</f>
        <v>3</v>
      </c>
      <c r="O138" s="56" t="n">
        <f aca="false">P138-N138</f>
        <v>4</v>
      </c>
      <c r="P138" s="56" t="n">
        <f aca="false">ROUND(PRODUCT(J138,25)/14,0)</f>
        <v>7</v>
      </c>
      <c r="Q138" s="103" t="s">
        <v>57</v>
      </c>
      <c r="R138" s="103"/>
      <c r="S138" s="104"/>
      <c r="T138" s="54" t="s">
        <v>39</v>
      </c>
    </row>
    <row r="139" customFormat="false" ht="12.75" hidden="false" customHeight="false" outlineLevel="0" collapsed="false">
      <c r="A139" s="59" t="s">
        <v>176</v>
      </c>
      <c r="B139" s="101" t="s">
        <v>177</v>
      </c>
      <c r="C139" s="101"/>
      <c r="D139" s="101"/>
      <c r="E139" s="101"/>
      <c r="F139" s="101"/>
      <c r="G139" s="101"/>
      <c r="H139" s="101"/>
      <c r="I139" s="101"/>
      <c r="J139" s="61" t="n">
        <v>4</v>
      </c>
      <c r="K139" s="61" t="n">
        <v>2</v>
      </c>
      <c r="L139" s="61" t="n">
        <v>1</v>
      </c>
      <c r="M139" s="61" t="n">
        <v>0</v>
      </c>
      <c r="N139" s="102" t="n">
        <f aca="false">K139+L139+M139</f>
        <v>3</v>
      </c>
      <c r="O139" s="56" t="n">
        <f aca="false">P139-N139</f>
        <v>4</v>
      </c>
      <c r="P139" s="56" t="n">
        <f aca="false">ROUND(PRODUCT(J139,25)/14,0)</f>
        <v>7</v>
      </c>
      <c r="Q139" s="103" t="s">
        <v>57</v>
      </c>
      <c r="R139" s="103"/>
      <c r="S139" s="104"/>
      <c r="T139" s="54" t="s">
        <v>39</v>
      </c>
    </row>
    <row r="140" customFormat="false" ht="12.75" hidden="false" customHeight="false" outlineLevel="0" collapsed="false">
      <c r="A140" s="108" t="s">
        <v>178</v>
      </c>
      <c r="B140" s="108"/>
      <c r="C140" s="108"/>
      <c r="D140" s="108"/>
      <c r="E140" s="108"/>
      <c r="F140" s="108"/>
      <c r="G140" s="108"/>
      <c r="H140" s="108"/>
      <c r="I140" s="108"/>
      <c r="J140" s="108"/>
      <c r="K140" s="108"/>
      <c r="L140" s="108"/>
      <c r="M140" s="108"/>
      <c r="N140" s="108"/>
      <c r="O140" s="108"/>
      <c r="P140" s="108"/>
      <c r="Q140" s="108"/>
      <c r="R140" s="108"/>
      <c r="S140" s="108"/>
      <c r="T140" s="108"/>
    </row>
    <row r="141" customFormat="false" ht="12.75" hidden="false" customHeight="false" outlineLevel="0" collapsed="false">
      <c r="A141" s="59" t="s">
        <v>179</v>
      </c>
      <c r="B141" s="101" t="s">
        <v>180</v>
      </c>
      <c r="C141" s="101"/>
      <c r="D141" s="101"/>
      <c r="E141" s="101"/>
      <c r="F141" s="101"/>
      <c r="G141" s="101"/>
      <c r="H141" s="101"/>
      <c r="I141" s="101"/>
      <c r="J141" s="61" t="n">
        <v>4</v>
      </c>
      <c r="K141" s="61" t="n">
        <v>2</v>
      </c>
      <c r="L141" s="61" t="n">
        <v>0</v>
      </c>
      <c r="M141" s="61" t="n">
        <v>0</v>
      </c>
      <c r="N141" s="102" t="n">
        <f aca="false">K141+L141+M141</f>
        <v>2</v>
      </c>
      <c r="O141" s="56" t="n">
        <f aca="false">P141-N141</f>
        <v>5</v>
      </c>
      <c r="P141" s="56" t="n">
        <f aca="false">ROUND(PRODUCT(J141,25)/14,0)</f>
        <v>7</v>
      </c>
      <c r="Q141" s="103"/>
      <c r="R141" s="103" t="s">
        <v>52</v>
      </c>
      <c r="S141" s="104"/>
      <c r="T141" s="54" t="s">
        <v>41</v>
      </c>
    </row>
    <row r="142" customFormat="false" ht="12.75" hidden="false" customHeight="false" outlineLevel="0" collapsed="false">
      <c r="A142" s="59" t="s">
        <v>181</v>
      </c>
      <c r="B142" s="101" t="s">
        <v>182</v>
      </c>
      <c r="C142" s="101"/>
      <c r="D142" s="101"/>
      <c r="E142" s="101"/>
      <c r="F142" s="101"/>
      <c r="G142" s="101"/>
      <c r="H142" s="101"/>
      <c r="I142" s="101"/>
      <c r="J142" s="61" t="n">
        <v>4</v>
      </c>
      <c r="K142" s="61" t="n">
        <v>2</v>
      </c>
      <c r="L142" s="61" t="n">
        <v>0</v>
      </c>
      <c r="M142" s="61" t="n">
        <v>0</v>
      </c>
      <c r="N142" s="102" t="n">
        <f aca="false">K142+L142+M142</f>
        <v>2</v>
      </c>
      <c r="O142" s="56" t="n">
        <f aca="false">P142-N142</f>
        <v>5</v>
      </c>
      <c r="P142" s="56" t="n">
        <f aca="false">ROUND(PRODUCT(J142,25)/14,0)</f>
        <v>7</v>
      </c>
      <c r="Q142" s="103"/>
      <c r="R142" s="103" t="s">
        <v>52</v>
      </c>
      <c r="S142" s="104"/>
      <c r="T142" s="54" t="s">
        <v>41</v>
      </c>
    </row>
    <row r="143" customFormat="false" ht="12.75" hidden="false" customHeight="false" outlineLevel="0" collapsed="false">
      <c r="A143" s="59" t="s">
        <v>183</v>
      </c>
      <c r="B143" s="101" t="s">
        <v>184</v>
      </c>
      <c r="C143" s="101"/>
      <c r="D143" s="101"/>
      <c r="E143" s="101"/>
      <c r="F143" s="101"/>
      <c r="G143" s="101"/>
      <c r="H143" s="101"/>
      <c r="I143" s="101"/>
      <c r="J143" s="61" t="n">
        <v>4</v>
      </c>
      <c r="K143" s="61" t="n">
        <v>2</v>
      </c>
      <c r="L143" s="61" t="n">
        <v>0</v>
      </c>
      <c r="M143" s="61" t="n">
        <v>0</v>
      </c>
      <c r="N143" s="102" t="n">
        <f aca="false">K143+L143+M143</f>
        <v>2</v>
      </c>
      <c r="O143" s="56" t="n">
        <f aca="false">P143-N143</f>
        <v>5</v>
      </c>
      <c r="P143" s="56" t="n">
        <f aca="false">ROUND(PRODUCT(J143,25)/14,0)</f>
        <v>7</v>
      </c>
      <c r="Q143" s="103"/>
      <c r="R143" s="103" t="s">
        <v>52</v>
      </c>
      <c r="S143" s="104"/>
      <c r="T143" s="54" t="s">
        <v>41</v>
      </c>
    </row>
    <row r="144" customFormat="false" ht="12.75" hidden="false" customHeight="false" outlineLevel="0" collapsed="false">
      <c r="A144" s="59" t="s">
        <v>185</v>
      </c>
      <c r="B144" s="101" t="s">
        <v>186</v>
      </c>
      <c r="C144" s="101"/>
      <c r="D144" s="101"/>
      <c r="E144" s="101"/>
      <c r="F144" s="101"/>
      <c r="G144" s="101"/>
      <c r="H144" s="101"/>
      <c r="I144" s="101"/>
      <c r="J144" s="61" t="n">
        <v>4</v>
      </c>
      <c r="K144" s="61" t="n">
        <v>2</v>
      </c>
      <c r="L144" s="61" t="n">
        <v>0</v>
      </c>
      <c r="M144" s="61" t="n">
        <v>0</v>
      </c>
      <c r="N144" s="102" t="n">
        <f aca="false">K144+L144+M144</f>
        <v>2</v>
      </c>
      <c r="O144" s="56" t="n">
        <f aca="false">P144-N144</f>
        <v>5</v>
      </c>
      <c r="P144" s="56" t="n">
        <f aca="false">ROUND(PRODUCT(J144,25)/14,0)</f>
        <v>7</v>
      </c>
      <c r="Q144" s="103"/>
      <c r="R144" s="103" t="s">
        <v>52</v>
      </c>
      <c r="S144" s="104"/>
      <c r="T144" s="54" t="s">
        <v>41</v>
      </c>
    </row>
    <row r="145" customFormat="false" ht="12.75" hidden="false" customHeight="false" outlineLevel="0" collapsed="false">
      <c r="A145" s="108" t="s">
        <v>187</v>
      </c>
      <c r="B145" s="108"/>
      <c r="C145" s="108"/>
      <c r="D145" s="108"/>
      <c r="E145" s="108"/>
      <c r="F145" s="108"/>
      <c r="G145" s="108"/>
      <c r="H145" s="108"/>
      <c r="I145" s="108"/>
      <c r="J145" s="108"/>
      <c r="K145" s="108"/>
      <c r="L145" s="108"/>
      <c r="M145" s="108"/>
      <c r="N145" s="108"/>
      <c r="O145" s="108"/>
      <c r="P145" s="108"/>
      <c r="Q145" s="108"/>
      <c r="R145" s="108"/>
      <c r="S145" s="108"/>
      <c r="T145" s="108"/>
    </row>
    <row r="146" customFormat="false" ht="12.75" hidden="false" customHeight="false" outlineLevel="0" collapsed="false">
      <c r="A146" s="64" t="s">
        <v>188</v>
      </c>
      <c r="B146" s="101" t="s">
        <v>189</v>
      </c>
      <c r="C146" s="101"/>
      <c r="D146" s="101"/>
      <c r="E146" s="101"/>
      <c r="F146" s="101"/>
      <c r="G146" s="101"/>
      <c r="H146" s="101"/>
      <c r="I146" s="101"/>
      <c r="J146" s="61" t="n">
        <v>4</v>
      </c>
      <c r="K146" s="61" t="n">
        <v>2</v>
      </c>
      <c r="L146" s="61" t="n">
        <v>1</v>
      </c>
      <c r="M146" s="109" t="n">
        <v>0</v>
      </c>
      <c r="N146" s="56" t="n">
        <f aca="false">K146+L146+M146</f>
        <v>3</v>
      </c>
      <c r="O146" s="56" t="n">
        <f aca="false">P146-N146</f>
        <v>4</v>
      </c>
      <c r="P146" s="56" t="n">
        <f aca="false">ROUND(PRODUCT(J146,25)/14,0)</f>
        <v>7</v>
      </c>
      <c r="Q146" s="103" t="s">
        <v>57</v>
      </c>
      <c r="R146" s="103"/>
      <c r="S146" s="104"/>
      <c r="T146" s="54" t="s">
        <v>39</v>
      </c>
    </row>
    <row r="147" customFormat="false" ht="12.75" hidden="false" customHeight="false" outlineLevel="0" collapsed="false">
      <c r="A147" s="64" t="s">
        <v>190</v>
      </c>
      <c r="B147" s="101" t="s">
        <v>191</v>
      </c>
      <c r="C147" s="101"/>
      <c r="D147" s="101"/>
      <c r="E147" s="101"/>
      <c r="F147" s="101"/>
      <c r="G147" s="101"/>
      <c r="H147" s="101"/>
      <c r="I147" s="101"/>
      <c r="J147" s="61" t="n">
        <v>4</v>
      </c>
      <c r="K147" s="61" t="n">
        <v>2</v>
      </c>
      <c r="L147" s="61" t="n">
        <v>1</v>
      </c>
      <c r="M147" s="109" t="n">
        <v>0</v>
      </c>
      <c r="N147" s="56" t="n">
        <f aca="false">K147+L147+M147</f>
        <v>3</v>
      </c>
      <c r="O147" s="56" t="n">
        <f aca="false">P147-N147</f>
        <v>4</v>
      </c>
      <c r="P147" s="56" t="n">
        <f aca="false">ROUND(PRODUCT(J147,25)/14,0)</f>
        <v>7</v>
      </c>
      <c r="Q147" s="103" t="s">
        <v>57</v>
      </c>
      <c r="R147" s="103"/>
      <c r="S147" s="104"/>
      <c r="T147" s="54" t="s">
        <v>39</v>
      </c>
    </row>
    <row r="148" customFormat="false" ht="12.75" hidden="false" customHeight="false" outlineLevel="0" collapsed="false">
      <c r="A148" s="105" t="s">
        <v>192</v>
      </c>
      <c r="B148" s="105"/>
      <c r="C148" s="105"/>
      <c r="D148" s="105"/>
      <c r="E148" s="105"/>
      <c r="F148" s="105"/>
      <c r="G148" s="105"/>
      <c r="H148" s="105"/>
      <c r="I148" s="105"/>
      <c r="J148" s="105"/>
      <c r="K148" s="105"/>
      <c r="L148" s="105"/>
      <c r="M148" s="105"/>
      <c r="N148" s="105"/>
      <c r="O148" s="105"/>
      <c r="P148" s="105"/>
      <c r="Q148" s="105"/>
      <c r="R148" s="105"/>
      <c r="S148" s="105"/>
      <c r="T148" s="105"/>
    </row>
    <row r="149" customFormat="false" ht="12.75" hidden="false" customHeight="false" outlineLevel="0" collapsed="false">
      <c r="A149" s="59" t="s">
        <v>193</v>
      </c>
      <c r="B149" s="101" t="s">
        <v>194</v>
      </c>
      <c r="C149" s="101"/>
      <c r="D149" s="101"/>
      <c r="E149" s="101"/>
      <c r="F149" s="101"/>
      <c r="G149" s="101"/>
      <c r="H149" s="101"/>
      <c r="I149" s="101"/>
      <c r="J149" s="61" t="n">
        <v>6</v>
      </c>
      <c r="K149" s="61" t="n">
        <v>2</v>
      </c>
      <c r="L149" s="61" t="n">
        <v>2</v>
      </c>
      <c r="M149" s="61" t="n">
        <v>0</v>
      </c>
      <c r="N149" s="102" t="n">
        <f aca="false">K149+L149+M149</f>
        <v>4</v>
      </c>
      <c r="O149" s="56" t="n">
        <f aca="false">P149-N149</f>
        <v>7</v>
      </c>
      <c r="P149" s="56" t="n">
        <f aca="false">ROUND(PRODUCT(J149,25)/14,0)</f>
        <v>11</v>
      </c>
      <c r="Q149" s="103"/>
      <c r="R149" s="103" t="s">
        <v>52</v>
      </c>
      <c r="S149" s="104"/>
      <c r="T149" s="54" t="s">
        <v>41</v>
      </c>
    </row>
    <row r="150" customFormat="false" ht="12.75" hidden="false" customHeight="false" outlineLevel="0" collapsed="false">
      <c r="A150" s="59" t="s">
        <v>195</v>
      </c>
      <c r="B150" s="101" t="s">
        <v>196</v>
      </c>
      <c r="C150" s="101"/>
      <c r="D150" s="101"/>
      <c r="E150" s="101"/>
      <c r="F150" s="101"/>
      <c r="G150" s="101"/>
      <c r="H150" s="101"/>
      <c r="I150" s="101"/>
      <c r="J150" s="61" t="n">
        <v>6</v>
      </c>
      <c r="K150" s="61" t="n">
        <v>2</v>
      </c>
      <c r="L150" s="61" t="n">
        <v>2</v>
      </c>
      <c r="M150" s="61" t="n">
        <v>0</v>
      </c>
      <c r="N150" s="102" t="n">
        <f aca="false">K150+L150+M150</f>
        <v>4</v>
      </c>
      <c r="O150" s="56" t="n">
        <f aca="false">P150-N150</f>
        <v>7</v>
      </c>
      <c r="P150" s="56" t="n">
        <f aca="false">ROUND(PRODUCT(J150,25)/14,0)</f>
        <v>11</v>
      </c>
      <c r="Q150" s="103"/>
      <c r="R150" s="103" t="s">
        <v>52</v>
      </c>
      <c r="S150" s="104"/>
      <c r="T150" s="54" t="s">
        <v>41</v>
      </c>
    </row>
    <row r="151" customFormat="false" ht="12.75" hidden="false" customHeight="false" outlineLevel="0" collapsed="false">
      <c r="A151" s="59" t="s">
        <v>197</v>
      </c>
      <c r="B151" s="101" t="s">
        <v>198</v>
      </c>
      <c r="C151" s="101"/>
      <c r="D151" s="101"/>
      <c r="E151" s="101"/>
      <c r="F151" s="101"/>
      <c r="G151" s="101"/>
      <c r="H151" s="101"/>
      <c r="I151" s="101"/>
      <c r="J151" s="61" t="n">
        <v>6</v>
      </c>
      <c r="K151" s="61" t="n">
        <v>2</v>
      </c>
      <c r="L151" s="61" t="n">
        <v>2</v>
      </c>
      <c r="M151" s="61" t="n">
        <v>0</v>
      </c>
      <c r="N151" s="102" t="n">
        <f aca="false">K151+L151+M151</f>
        <v>4</v>
      </c>
      <c r="O151" s="56" t="n">
        <f aca="false">P151-N151</f>
        <v>7</v>
      </c>
      <c r="P151" s="56" t="n">
        <f aca="false">ROUND(PRODUCT(J151,25)/14,0)</f>
        <v>11</v>
      </c>
      <c r="Q151" s="103"/>
      <c r="R151" s="103" t="s">
        <v>52</v>
      </c>
      <c r="S151" s="104"/>
      <c r="T151" s="54" t="s">
        <v>41</v>
      </c>
    </row>
    <row r="152" customFormat="false" ht="12.75" hidden="false" customHeight="false" outlineLevel="0" collapsed="false">
      <c r="A152" s="59" t="s">
        <v>199</v>
      </c>
      <c r="B152" s="101" t="s">
        <v>200</v>
      </c>
      <c r="C152" s="101"/>
      <c r="D152" s="101"/>
      <c r="E152" s="101"/>
      <c r="F152" s="101"/>
      <c r="G152" s="101"/>
      <c r="H152" s="101"/>
      <c r="I152" s="101"/>
      <c r="J152" s="61" t="n">
        <v>6</v>
      </c>
      <c r="K152" s="61" t="n">
        <v>2</v>
      </c>
      <c r="L152" s="61" t="n">
        <v>2</v>
      </c>
      <c r="M152" s="61" t="n">
        <v>0</v>
      </c>
      <c r="N152" s="102" t="n">
        <f aca="false">K152+L152+M152</f>
        <v>4</v>
      </c>
      <c r="O152" s="56" t="n">
        <f aca="false">P152-N152</f>
        <v>7</v>
      </c>
      <c r="P152" s="56" t="n">
        <f aca="false">ROUND(PRODUCT(J152,25)/14,0)</f>
        <v>11</v>
      </c>
      <c r="Q152" s="103"/>
      <c r="R152" s="103" t="s">
        <v>52</v>
      </c>
      <c r="S152" s="104"/>
      <c r="T152" s="54" t="s">
        <v>41</v>
      </c>
    </row>
    <row r="153" customFormat="false" ht="12.75" hidden="false" customHeight="false" outlineLevel="0" collapsed="false">
      <c r="A153" s="108" t="s">
        <v>201</v>
      </c>
      <c r="B153" s="108"/>
      <c r="C153" s="108"/>
      <c r="D153" s="108"/>
      <c r="E153" s="108"/>
      <c r="F153" s="108"/>
      <c r="G153" s="108"/>
      <c r="H153" s="108"/>
      <c r="I153" s="108"/>
      <c r="J153" s="108"/>
      <c r="K153" s="108"/>
      <c r="L153" s="108"/>
      <c r="M153" s="108"/>
      <c r="N153" s="108"/>
      <c r="O153" s="108"/>
      <c r="P153" s="108"/>
      <c r="Q153" s="108"/>
      <c r="R153" s="108"/>
      <c r="S153" s="108"/>
      <c r="T153" s="108"/>
    </row>
    <row r="154" customFormat="false" ht="12.75" hidden="false" customHeight="false" outlineLevel="0" collapsed="false">
      <c r="A154" s="59" t="s">
        <v>202</v>
      </c>
      <c r="B154" s="101" t="s">
        <v>203</v>
      </c>
      <c r="C154" s="101"/>
      <c r="D154" s="101"/>
      <c r="E154" s="101"/>
      <c r="F154" s="101"/>
      <c r="G154" s="101"/>
      <c r="H154" s="101"/>
      <c r="I154" s="101"/>
      <c r="J154" s="61" t="n">
        <v>3</v>
      </c>
      <c r="K154" s="59" t="n">
        <v>2</v>
      </c>
      <c r="L154" s="59" t="n">
        <v>0</v>
      </c>
      <c r="M154" s="59" t="n">
        <v>0</v>
      </c>
      <c r="N154" s="102" t="n">
        <f aca="false">K154+L154+M154</f>
        <v>2</v>
      </c>
      <c r="O154" s="56" t="n">
        <f aca="false">P154-N154</f>
        <v>3</v>
      </c>
      <c r="P154" s="56" t="n">
        <f aca="false">ROUND(PRODUCT(J154,25)/14,0)</f>
        <v>5</v>
      </c>
      <c r="Q154" s="103"/>
      <c r="R154" s="103" t="s">
        <v>52</v>
      </c>
      <c r="S154" s="104"/>
      <c r="T154" s="54" t="s">
        <v>41</v>
      </c>
    </row>
    <row r="155" customFormat="false" ht="12.75" hidden="false" customHeight="false" outlineLevel="0" collapsed="false">
      <c r="A155" s="59" t="s">
        <v>204</v>
      </c>
      <c r="B155" s="101" t="s">
        <v>205</v>
      </c>
      <c r="C155" s="101"/>
      <c r="D155" s="101"/>
      <c r="E155" s="101"/>
      <c r="F155" s="101"/>
      <c r="G155" s="101"/>
      <c r="H155" s="101"/>
      <c r="I155" s="101"/>
      <c r="J155" s="61" t="n">
        <v>3</v>
      </c>
      <c r="K155" s="59" t="n">
        <v>2</v>
      </c>
      <c r="L155" s="59" t="n">
        <v>0</v>
      </c>
      <c r="M155" s="59" t="n">
        <v>0</v>
      </c>
      <c r="N155" s="102" t="n">
        <f aca="false">K155+L155+M155</f>
        <v>2</v>
      </c>
      <c r="O155" s="56" t="n">
        <f aca="false">P155-N155</f>
        <v>3</v>
      </c>
      <c r="P155" s="56" t="n">
        <f aca="false">ROUND(PRODUCT(J155,25)/14,0)</f>
        <v>5</v>
      </c>
      <c r="Q155" s="103"/>
      <c r="R155" s="103" t="s">
        <v>52</v>
      </c>
      <c r="S155" s="104"/>
      <c r="T155" s="54" t="s">
        <v>41</v>
      </c>
    </row>
    <row r="156" customFormat="false" ht="12.75" hidden="false" customHeight="false" outlineLevel="0" collapsed="false">
      <c r="A156" s="108" t="s">
        <v>206</v>
      </c>
      <c r="B156" s="108"/>
      <c r="C156" s="108"/>
      <c r="D156" s="108"/>
      <c r="E156" s="108"/>
      <c r="F156" s="108"/>
      <c r="G156" s="108"/>
      <c r="H156" s="108"/>
      <c r="I156" s="108"/>
      <c r="J156" s="108"/>
      <c r="K156" s="108"/>
      <c r="L156" s="108"/>
      <c r="M156" s="108"/>
      <c r="N156" s="108"/>
      <c r="O156" s="108"/>
      <c r="P156" s="108"/>
      <c r="Q156" s="108"/>
      <c r="R156" s="108"/>
      <c r="S156" s="108"/>
      <c r="T156" s="108"/>
    </row>
    <row r="157" customFormat="false" ht="12" hidden="false" customHeight="true" outlineLevel="0" collapsed="false">
      <c r="A157" s="59" t="s">
        <v>207</v>
      </c>
      <c r="B157" s="110" t="s">
        <v>208</v>
      </c>
      <c r="C157" s="110"/>
      <c r="D157" s="110"/>
      <c r="E157" s="110"/>
      <c r="F157" s="110"/>
      <c r="G157" s="110"/>
      <c r="H157" s="110"/>
      <c r="I157" s="110"/>
      <c r="J157" s="61" t="n">
        <v>6</v>
      </c>
      <c r="K157" s="61" t="n">
        <v>2</v>
      </c>
      <c r="L157" s="61" t="n">
        <v>2</v>
      </c>
      <c r="M157" s="61" t="n">
        <v>0</v>
      </c>
      <c r="N157" s="102" t="n">
        <f aca="false">K157+L157+M157</f>
        <v>4</v>
      </c>
      <c r="O157" s="56" t="n">
        <f aca="false">P157-N157</f>
        <v>9</v>
      </c>
      <c r="P157" s="56" t="n">
        <f aca="false">ROUND(PRODUCT(J157,25)/12,0)</f>
        <v>13</v>
      </c>
      <c r="Q157" s="103"/>
      <c r="R157" s="103" t="s">
        <v>52</v>
      </c>
      <c r="S157" s="104"/>
      <c r="T157" s="54" t="s">
        <v>41</v>
      </c>
    </row>
    <row r="158" customFormat="false" ht="12" hidden="false" customHeight="true" outlineLevel="0" collapsed="false">
      <c r="A158" s="59" t="s">
        <v>209</v>
      </c>
      <c r="B158" s="110" t="s">
        <v>210</v>
      </c>
      <c r="C158" s="110"/>
      <c r="D158" s="110"/>
      <c r="E158" s="110"/>
      <c r="F158" s="110"/>
      <c r="G158" s="110"/>
      <c r="H158" s="110"/>
      <c r="I158" s="110"/>
      <c r="J158" s="61" t="n">
        <v>6</v>
      </c>
      <c r="K158" s="61" t="n">
        <v>2</v>
      </c>
      <c r="L158" s="61" t="n">
        <v>2</v>
      </c>
      <c r="M158" s="61" t="n">
        <v>0</v>
      </c>
      <c r="N158" s="102" t="n">
        <f aca="false">K158+L158+M158</f>
        <v>4</v>
      </c>
      <c r="O158" s="56" t="n">
        <f aca="false">P158-N158</f>
        <v>9</v>
      </c>
      <c r="P158" s="56" t="n">
        <f aca="false">ROUND(PRODUCT(J158,25)/12,0)</f>
        <v>13</v>
      </c>
      <c r="Q158" s="103"/>
      <c r="R158" s="103" t="s">
        <v>52</v>
      </c>
      <c r="S158" s="104"/>
      <c r="T158" s="54" t="s">
        <v>41</v>
      </c>
    </row>
    <row r="159" customFormat="false" ht="12" hidden="false" customHeight="true" outlineLevel="0" collapsed="false">
      <c r="A159" s="59" t="s">
        <v>211</v>
      </c>
      <c r="B159" s="110" t="s">
        <v>212</v>
      </c>
      <c r="C159" s="110"/>
      <c r="D159" s="110"/>
      <c r="E159" s="110"/>
      <c r="F159" s="110"/>
      <c r="G159" s="110"/>
      <c r="H159" s="110"/>
      <c r="I159" s="110"/>
      <c r="J159" s="61" t="n">
        <v>6</v>
      </c>
      <c r="K159" s="61" t="n">
        <v>2</v>
      </c>
      <c r="L159" s="61" t="n">
        <v>2</v>
      </c>
      <c r="M159" s="61" t="n">
        <v>0</v>
      </c>
      <c r="N159" s="102" t="n">
        <f aca="false">K159+L159+M159</f>
        <v>4</v>
      </c>
      <c r="O159" s="56" t="n">
        <f aca="false">P159-N159</f>
        <v>9</v>
      </c>
      <c r="P159" s="56" t="n">
        <f aca="false">ROUND(PRODUCT(J159,25)/12,0)</f>
        <v>13</v>
      </c>
      <c r="Q159" s="103"/>
      <c r="R159" s="103" t="s">
        <v>52</v>
      </c>
      <c r="S159" s="104"/>
      <c r="T159" s="54" t="s">
        <v>41</v>
      </c>
    </row>
    <row r="160" customFormat="false" ht="12" hidden="false" customHeight="true" outlineLevel="0" collapsed="false">
      <c r="A160" s="59" t="s">
        <v>213</v>
      </c>
      <c r="B160" s="110" t="s">
        <v>214</v>
      </c>
      <c r="C160" s="110"/>
      <c r="D160" s="110"/>
      <c r="E160" s="110"/>
      <c r="F160" s="110"/>
      <c r="G160" s="110"/>
      <c r="H160" s="110"/>
      <c r="I160" s="110"/>
      <c r="J160" s="61" t="n">
        <v>6</v>
      </c>
      <c r="K160" s="61" t="n">
        <v>2</v>
      </c>
      <c r="L160" s="61" t="n">
        <v>2</v>
      </c>
      <c r="M160" s="61" t="n">
        <v>0</v>
      </c>
      <c r="N160" s="102" t="n">
        <f aca="false">K160+L160+M160</f>
        <v>4</v>
      </c>
      <c r="O160" s="56" t="n">
        <f aca="false">P160-N160</f>
        <v>9</v>
      </c>
      <c r="P160" s="56" t="n">
        <f aca="false">ROUND(PRODUCT(J160,25)/12,0)</f>
        <v>13</v>
      </c>
      <c r="Q160" s="103"/>
      <c r="R160" s="103" t="s">
        <v>52</v>
      </c>
      <c r="S160" s="104"/>
      <c r="T160" s="54" t="s">
        <v>41</v>
      </c>
    </row>
    <row r="161" customFormat="false" ht="12.75" hidden="false" customHeight="false" outlineLevel="0" collapsed="false">
      <c r="A161" s="108" t="s">
        <v>215</v>
      </c>
      <c r="B161" s="108"/>
      <c r="C161" s="108"/>
      <c r="D161" s="108"/>
      <c r="E161" s="108"/>
      <c r="F161" s="108"/>
      <c r="G161" s="108"/>
      <c r="H161" s="108"/>
      <c r="I161" s="108"/>
      <c r="J161" s="108"/>
      <c r="K161" s="108"/>
      <c r="L161" s="108"/>
      <c r="M161" s="108"/>
      <c r="N161" s="108"/>
      <c r="O161" s="108"/>
      <c r="P161" s="108"/>
      <c r="Q161" s="108"/>
      <c r="R161" s="108"/>
      <c r="S161" s="108"/>
      <c r="T161" s="108"/>
    </row>
    <row r="162" customFormat="false" ht="12" hidden="false" customHeight="true" outlineLevel="0" collapsed="false">
      <c r="A162" s="59" t="s">
        <v>216</v>
      </c>
      <c r="B162" s="110" t="s">
        <v>217</v>
      </c>
      <c r="C162" s="110"/>
      <c r="D162" s="110"/>
      <c r="E162" s="110"/>
      <c r="F162" s="110"/>
      <c r="G162" s="110"/>
      <c r="H162" s="110"/>
      <c r="I162" s="110"/>
      <c r="J162" s="61" t="n">
        <v>3</v>
      </c>
      <c r="K162" s="61" t="n">
        <v>1</v>
      </c>
      <c r="L162" s="61" t="n">
        <v>1</v>
      </c>
      <c r="M162" s="61" t="n">
        <v>0</v>
      </c>
      <c r="N162" s="102" t="n">
        <f aca="false">K162+L162+M162</f>
        <v>2</v>
      </c>
      <c r="O162" s="56" t="n">
        <f aca="false">P162-N162</f>
        <v>4</v>
      </c>
      <c r="P162" s="56" t="n">
        <f aca="false">ROUND(PRODUCT(J162,25)/12,0)</f>
        <v>6</v>
      </c>
      <c r="Q162" s="103"/>
      <c r="R162" s="103" t="s">
        <v>52</v>
      </c>
      <c r="S162" s="104"/>
      <c r="T162" s="54" t="s">
        <v>41</v>
      </c>
    </row>
    <row r="163" customFormat="false" ht="12" hidden="false" customHeight="true" outlineLevel="0" collapsed="false">
      <c r="A163" s="59" t="s">
        <v>218</v>
      </c>
      <c r="B163" s="110" t="s">
        <v>219</v>
      </c>
      <c r="C163" s="110"/>
      <c r="D163" s="110"/>
      <c r="E163" s="110"/>
      <c r="F163" s="110"/>
      <c r="G163" s="110"/>
      <c r="H163" s="110"/>
      <c r="I163" s="110"/>
      <c r="J163" s="61" t="n">
        <v>3</v>
      </c>
      <c r="K163" s="61" t="n">
        <v>1</v>
      </c>
      <c r="L163" s="61" t="n">
        <v>1</v>
      </c>
      <c r="M163" s="61" t="n">
        <v>0</v>
      </c>
      <c r="N163" s="102" t="n">
        <f aca="false">K163+L163+M163</f>
        <v>2</v>
      </c>
      <c r="O163" s="56" t="n">
        <f aca="false">P163-N163</f>
        <v>4</v>
      </c>
      <c r="P163" s="56" t="n">
        <f aca="false">ROUND(PRODUCT(J163,25)/12,0)</f>
        <v>6</v>
      </c>
      <c r="Q163" s="103"/>
      <c r="R163" s="103" t="s">
        <v>52</v>
      </c>
      <c r="S163" s="104"/>
      <c r="T163" s="54" t="s">
        <v>41</v>
      </c>
    </row>
    <row r="164" customFormat="false" ht="24.75" hidden="false" customHeight="true" outlineLevel="0" collapsed="false">
      <c r="A164" s="111" t="s">
        <v>152</v>
      </c>
      <c r="B164" s="111"/>
      <c r="C164" s="111"/>
      <c r="D164" s="111"/>
      <c r="E164" s="111"/>
      <c r="F164" s="111"/>
      <c r="G164" s="111"/>
      <c r="H164" s="111"/>
      <c r="I164" s="111"/>
      <c r="J164" s="87" t="n">
        <f aca="false">SUM(J128,J131,J136,J141,J146,J149,J154,J157,J162)</f>
        <v>37</v>
      </c>
      <c r="K164" s="87" t="n">
        <f aca="false">SUM(K128,K131,K136,K141,K146,K149,K154,K157,K162)</f>
        <v>15</v>
      </c>
      <c r="L164" s="87" t="n">
        <f aca="false">SUM(L128,L131,L136,L141,L146,L149,L154,L157,L162)</f>
        <v>8</v>
      </c>
      <c r="M164" s="112" t="n">
        <f aca="false">SUM(M128,M131,M136,M141,M146,M149,M154,M157,M162)</f>
        <v>2</v>
      </c>
      <c r="N164" s="91" t="n">
        <f aca="false">SUM(N128,N131,N136,N141,N146,N149,N154,N157,N162)</f>
        <v>25</v>
      </c>
      <c r="O164" s="91" t="n">
        <f aca="false">SUM(O128,O131,O136,O141,O146,O149,O154,O157,O162)</f>
        <v>43</v>
      </c>
      <c r="P164" s="91" t="n">
        <f aca="false">SUM(P128,P131,P136,P141,P146,P149,P154,P157,P162)</f>
        <v>68</v>
      </c>
      <c r="Q164" s="91" t="n">
        <f aca="false">COUNTIF(Q128,"E")+COUNTIF(Q131,"E")+COUNTIF(Q136,"E")+COUNTIF(Q141,"E")+COUNTIF(Q146,"E")+COUNTIF(Q149,"E")+COUNTIF(Q154,"E")+COUNTIF(Q157,"E")+COUNTIF(Q162,"E")</f>
        <v>3</v>
      </c>
      <c r="R164" s="91" t="n">
        <f aca="false">COUNTIF(R128,"C")+COUNTIF(R131,"C")+COUNTIF(R136,"C")+COUNTIF(R141,"C")+COUNTIF(R146,"C")+COUNTIF(R149,"C")+COUNTIF(R154,"C")+COUNTIF(R157,"C")+COUNTIF(R162,"C")</f>
        <v>5</v>
      </c>
      <c r="S164" s="91" t="n">
        <f aca="false">COUNTIF(S128,"VP")+COUNTIF(S131,"VP")+COUNTIF(S136,"VP")+COUNTIF(S141,"VP")+COUNTIF(S146,"VP")+COUNTIF(S149,"VP")+COUNTIF(S154,"VP")+COUNTIF(S157,"VP")+COUNTIF(S162,"VP")</f>
        <v>1</v>
      </c>
      <c r="T164" s="113" t="n">
        <f aca="false">ROUND((9*100)/T120,2)</f>
        <v>20.93</v>
      </c>
    </row>
    <row r="165" customFormat="false" ht="13.5" hidden="false" customHeight="true" outlineLevel="0" collapsed="false">
      <c r="A165" s="92" t="s">
        <v>153</v>
      </c>
      <c r="B165" s="92"/>
      <c r="C165" s="92"/>
      <c r="D165" s="92"/>
      <c r="E165" s="92"/>
      <c r="F165" s="92"/>
      <c r="G165" s="92"/>
      <c r="H165" s="92"/>
      <c r="I165" s="92"/>
      <c r="J165" s="92"/>
      <c r="K165" s="91" t="n">
        <f aca="false">SUM(K128,K131,K136,K141,K146,K149,K154)*14+SUM(K157,K162)*12</f>
        <v>204</v>
      </c>
      <c r="L165" s="91" t="n">
        <f aca="false">SUM(L128,L131,L136,L141,L146,L149,L154)*14+SUM(L157,L162)*12</f>
        <v>106</v>
      </c>
      <c r="M165" s="91" t="n">
        <f aca="false">SUM(M128,M131,M136,M141,M146,M149,M154)*14+SUM(M157,M162)*12</f>
        <v>28</v>
      </c>
      <c r="N165" s="91" t="n">
        <f aca="false">SUM(N128,N131,N136,N141,N146,N149,N154)*14+SUM(N157,N162)*12</f>
        <v>338</v>
      </c>
      <c r="O165" s="91" t="n">
        <f aca="false">SUM(O128,O131,O136,O141,O146,O149,O154)*14+SUM(O157,O162)*12</f>
        <v>576</v>
      </c>
      <c r="P165" s="91" t="n">
        <f aca="false">SUM(P128,P131,P136,P141,P146,P149,P154)*14+SUM(P157,P162)*12</f>
        <v>914</v>
      </c>
      <c r="Q165" s="93"/>
      <c r="R165" s="93"/>
      <c r="S165" s="93"/>
      <c r="T165" s="93"/>
      <c r="V165" s="90"/>
      <c r="W165" s="90"/>
      <c r="X165" s="90"/>
      <c r="Y165" s="90"/>
      <c r="Z165" s="90"/>
      <c r="AA165" s="90"/>
      <c r="AB165" s="90"/>
    </row>
    <row r="166" customFormat="false" ht="12.75" hidden="false" customHeight="false" outlineLevel="0" collapsed="false">
      <c r="A166" s="92"/>
      <c r="B166" s="92"/>
      <c r="C166" s="92"/>
      <c r="D166" s="92"/>
      <c r="E166" s="92"/>
      <c r="F166" s="92"/>
      <c r="G166" s="92"/>
      <c r="H166" s="92"/>
      <c r="I166" s="92"/>
      <c r="J166" s="92"/>
      <c r="K166" s="91" t="n">
        <f aca="false">SUM(K165:M165)</f>
        <v>338</v>
      </c>
      <c r="L166" s="91"/>
      <c r="M166" s="91"/>
      <c r="N166" s="94" t="n">
        <f aca="false">SUM(N165:O165)</f>
        <v>914</v>
      </c>
      <c r="O166" s="94"/>
      <c r="P166" s="94"/>
      <c r="Q166" s="93"/>
      <c r="R166" s="93"/>
      <c r="S166" s="93"/>
      <c r="T166" s="93"/>
    </row>
    <row r="167" customFormat="false" ht="15.75" hidden="false" customHeight="true" outlineLevel="0" collapsed="false">
      <c r="A167" s="21"/>
      <c r="B167" s="21"/>
      <c r="C167" s="21"/>
      <c r="D167" s="21"/>
      <c r="E167" s="21"/>
      <c r="F167" s="21"/>
      <c r="G167" s="21"/>
      <c r="H167" s="21"/>
      <c r="I167" s="21"/>
      <c r="J167" s="21"/>
      <c r="K167" s="114"/>
      <c r="L167" s="114"/>
      <c r="M167" s="114"/>
      <c r="N167" s="115"/>
      <c r="O167" s="115"/>
      <c r="P167" s="115"/>
      <c r="Q167" s="116"/>
      <c r="R167" s="116"/>
      <c r="S167" s="116"/>
      <c r="T167" s="116"/>
    </row>
    <row r="168" customFormat="false" ht="12.75" hidden="true" customHeight="false" outlineLevel="0" collapsed="false">
      <c r="B168" s="5"/>
      <c r="C168" s="5"/>
      <c r="D168" s="5"/>
      <c r="E168" s="5"/>
      <c r="F168" s="5"/>
      <c r="G168" s="5"/>
      <c r="M168" s="117"/>
      <c r="N168" s="117"/>
      <c r="O168" s="117"/>
      <c r="P168" s="117"/>
      <c r="Q168" s="117"/>
      <c r="R168" s="117"/>
      <c r="S168" s="117"/>
    </row>
    <row r="169" customFormat="false" ht="12.75" hidden="true" customHeight="false" outlineLevel="0" collapsed="false">
      <c r="B169" s="117"/>
      <c r="C169" s="117"/>
      <c r="D169" s="117"/>
      <c r="E169" s="117"/>
      <c r="F169" s="117"/>
      <c r="G169" s="117"/>
      <c r="M169" s="117"/>
      <c r="N169" s="117"/>
      <c r="O169" s="117"/>
      <c r="P169" s="117"/>
      <c r="Q169" s="117"/>
      <c r="R169" s="117"/>
      <c r="S169" s="117"/>
    </row>
    <row r="170" customFormat="false" ht="19.5" hidden="false" customHeight="true" outlineLevel="0" collapsed="false">
      <c r="A170" s="8" t="s">
        <v>220</v>
      </c>
      <c r="B170" s="8"/>
      <c r="C170" s="8"/>
      <c r="D170" s="8"/>
      <c r="E170" s="8"/>
      <c r="F170" s="8"/>
      <c r="G170" s="8"/>
      <c r="H170" s="8"/>
      <c r="I170" s="8"/>
      <c r="J170" s="8"/>
      <c r="K170" s="8"/>
      <c r="L170" s="8"/>
      <c r="M170" s="8"/>
      <c r="N170" s="8"/>
      <c r="O170" s="8"/>
      <c r="P170" s="8"/>
      <c r="Q170" s="8"/>
      <c r="R170" s="8"/>
      <c r="S170" s="8"/>
      <c r="T170" s="8"/>
    </row>
    <row r="171" customFormat="false" ht="28.5" hidden="false" customHeight="true" outlineLevel="0" collapsed="false">
      <c r="A171" s="8" t="s">
        <v>45</v>
      </c>
      <c r="B171" s="8" t="s">
        <v>46</v>
      </c>
      <c r="C171" s="8"/>
      <c r="D171" s="8"/>
      <c r="E171" s="8"/>
      <c r="F171" s="8"/>
      <c r="G171" s="8"/>
      <c r="H171" s="8"/>
      <c r="I171" s="8"/>
      <c r="J171" s="40" t="s">
        <v>47</v>
      </c>
      <c r="K171" s="40" t="s">
        <v>48</v>
      </c>
      <c r="L171" s="40"/>
      <c r="M171" s="40"/>
      <c r="N171" s="40" t="s">
        <v>49</v>
      </c>
      <c r="O171" s="40"/>
      <c r="P171" s="40"/>
      <c r="Q171" s="40" t="s">
        <v>50</v>
      </c>
      <c r="R171" s="40"/>
      <c r="S171" s="40"/>
      <c r="T171" s="40" t="s">
        <v>51</v>
      </c>
    </row>
    <row r="172" customFormat="false" ht="16.5" hidden="false" customHeight="true" outlineLevel="0" collapsed="false">
      <c r="A172" s="8"/>
      <c r="B172" s="8"/>
      <c r="C172" s="8"/>
      <c r="D172" s="8"/>
      <c r="E172" s="8"/>
      <c r="F172" s="8"/>
      <c r="G172" s="8"/>
      <c r="H172" s="8"/>
      <c r="I172" s="8"/>
      <c r="J172" s="40"/>
      <c r="K172" s="40" t="s">
        <v>52</v>
      </c>
      <c r="L172" s="40" t="s">
        <v>53</v>
      </c>
      <c r="M172" s="40" t="s">
        <v>54</v>
      </c>
      <c r="N172" s="40" t="s">
        <v>55</v>
      </c>
      <c r="O172" s="40" t="s">
        <v>32</v>
      </c>
      <c r="P172" s="40" t="s">
        <v>56</v>
      </c>
      <c r="Q172" s="40" t="s">
        <v>57</v>
      </c>
      <c r="R172" s="40" t="s">
        <v>52</v>
      </c>
      <c r="S172" s="40" t="s">
        <v>58</v>
      </c>
      <c r="T172" s="40"/>
    </row>
    <row r="173" customFormat="false" ht="18.75" hidden="false" customHeight="true" outlineLevel="0" collapsed="false">
      <c r="A173" s="118" t="s">
        <v>221</v>
      </c>
      <c r="B173" s="118"/>
      <c r="C173" s="118"/>
      <c r="D173" s="118"/>
      <c r="E173" s="118"/>
      <c r="F173" s="118"/>
      <c r="G173" s="118"/>
      <c r="H173" s="118"/>
      <c r="I173" s="118"/>
      <c r="J173" s="118"/>
      <c r="K173" s="118"/>
      <c r="L173" s="118"/>
      <c r="M173" s="118"/>
      <c r="N173" s="118"/>
      <c r="O173" s="118"/>
      <c r="P173" s="118"/>
      <c r="Q173" s="118"/>
      <c r="R173" s="118"/>
      <c r="S173" s="118"/>
      <c r="T173" s="118"/>
    </row>
    <row r="174" customFormat="false" ht="12.75" hidden="false" customHeight="false" outlineLevel="0" collapsed="false">
      <c r="A174" s="119" t="s">
        <v>222</v>
      </c>
      <c r="B174" s="120" t="s">
        <v>223</v>
      </c>
      <c r="C174" s="120"/>
      <c r="D174" s="120"/>
      <c r="E174" s="120"/>
      <c r="F174" s="120"/>
      <c r="G174" s="120"/>
      <c r="H174" s="120"/>
      <c r="I174" s="120"/>
      <c r="J174" s="79" t="n">
        <v>3</v>
      </c>
      <c r="K174" s="79" t="n">
        <v>0</v>
      </c>
      <c r="L174" s="79" t="n">
        <v>0</v>
      </c>
      <c r="M174" s="79" t="n">
        <v>2</v>
      </c>
      <c r="N174" s="56" t="n">
        <f aca="false">K174+L174+M174</f>
        <v>2</v>
      </c>
      <c r="O174" s="56" t="n">
        <f aca="false">P174-N174</f>
        <v>3</v>
      </c>
      <c r="P174" s="56" t="n">
        <f aca="false">ROUND(PRODUCT(J174,25)/14,0)</f>
        <v>5</v>
      </c>
      <c r="Q174" s="103"/>
      <c r="R174" s="103"/>
      <c r="S174" s="104" t="s">
        <v>58</v>
      </c>
      <c r="T174" s="54" t="s">
        <v>42</v>
      </c>
    </row>
    <row r="175" customFormat="false" ht="18.75" hidden="false" customHeight="true" outlineLevel="0" collapsed="false">
      <c r="A175" s="121" t="s">
        <v>224</v>
      </c>
      <c r="B175" s="120" t="s">
        <v>225</v>
      </c>
      <c r="C175" s="120"/>
      <c r="D175" s="120"/>
      <c r="E175" s="120"/>
      <c r="F175" s="120"/>
      <c r="G175" s="120"/>
      <c r="H175" s="120"/>
      <c r="I175" s="120"/>
      <c r="J175" s="122" t="n">
        <v>3</v>
      </c>
      <c r="K175" s="122" t="n">
        <v>0</v>
      </c>
      <c r="L175" s="122" t="n">
        <v>0</v>
      </c>
      <c r="M175" s="122" t="n">
        <v>2</v>
      </c>
      <c r="N175" s="123" t="n">
        <f aca="false">K175+L175+M175</f>
        <v>2</v>
      </c>
      <c r="O175" s="123" t="n">
        <f aca="false">P175-N175</f>
        <v>3</v>
      </c>
      <c r="P175" s="123" t="n">
        <f aca="false">ROUND(PRODUCT(J175,25)/14,0)</f>
        <v>5</v>
      </c>
      <c r="Q175" s="124"/>
      <c r="R175" s="124"/>
      <c r="S175" s="125" t="s">
        <v>58</v>
      </c>
      <c r="T175" s="126" t="s">
        <v>42</v>
      </c>
    </row>
    <row r="176" customFormat="false" ht="18.75" hidden="false" customHeight="true" outlineLevel="0" collapsed="false">
      <c r="A176" s="127" t="s">
        <v>226</v>
      </c>
      <c r="B176" s="120" t="s">
        <v>227</v>
      </c>
      <c r="C176" s="120"/>
      <c r="D176" s="120"/>
      <c r="E176" s="120"/>
      <c r="F176" s="120"/>
      <c r="G176" s="120"/>
      <c r="H176" s="120"/>
      <c r="I176" s="120"/>
      <c r="J176" s="128" t="n">
        <v>3</v>
      </c>
      <c r="K176" s="128" t="n">
        <v>0</v>
      </c>
      <c r="L176" s="128" t="n">
        <v>0</v>
      </c>
      <c r="M176" s="128" t="n">
        <v>2</v>
      </c>
      <c r="N176" s="129" t="n">
        <f aca="false">K176+L176+M176</f>
        <v>2</v>
      </c>
      <c r="O176" s="129" t="n">
        <f aca="false">P176-N176</f>
        <v>3</v>
      </c>
      <c r="P176" s="129" t="n">
        <f aca="false">ROUND(PRODUCT(J176,25)/14,0)</f>
        <v>5</v>
      </c>
      <c r="Q176" s="130"/>
      <c r="R176" s="130"/>
      <c r="S176" s="131" t="s">
        <v>58</v>
      </c>
      <c r="T176" s="132" t="s">
        <v>42</v>
      </c>
      <c r="U176" s="133"/>
      <c r="V176" s="133"/>
      <c r="W176" s="133"/>
      <c r="X176" s="133"/>
      <c r="Y176" s="133"/>
      <c r="Z176" s="133"/>
    </row>
    <row r="177" customFormat="false" ht="18" hidden="false" customHeight="true" outlineLevel="0" collapsed="false">
      <c r="A177" s="134" t="s">
        <v>228</v>
      </c>
      <c r="B177" s="134"/>
      <c r="C177" s="134"/>
      <c r="D177" s="134"/>
      <c r="E177" s="134"/>
      <c r="F177" s="134"/>
      <c r="G177" s="134"/>
      <c r="H177" s="134"/>
      <c r="I177" s="134"/>
      <c r="J177" s="134"/>
      <c r="K177" s="134"/>
      <c r="L177" s="134"/>
      <c r="M177" s="134"/>
      <c r="N177" s="134"/>
      <c r="O177" s="134"/>
      <c r="P177" s="134"/>
      <c r="Q177" s="134"/>
      <c r="R177" s="134"/>
      <c r="S177" s="134"/>
      <c r="T177" s="134"/>
    </row>
    <row r="178" customFormat="false" ht="12.75" hidden="false" customHeight="false" outlineLevel="0" collapsed="false">
      <c r="A178" s="119" t="s">
        <v>229</v>
      </c>
      <c r="B178" s="120" t="s">
        <v>223</v>
      </c>
      <c r="C178" s="120"/>
      <c r="D178" s="120"/>
      <c r="E178" s="120"/>
      <c r="F178" s="120"/>
      <c r="G178" s="120"/>
      <c r="H178" s="120"/>
      <c r="I178" s="120"/>
      <c r="J178" s="79" t="n">
        <v>3</v>
      </c>
      <c r="K178" s="79" t="n">
        <v>0</v>
      </c>
      <c r="L178" s="79" t="n">
        <v>0</v>
      </c>
      <c r="M178" s="79" t="n">
        <v>2</v>
      </c>
      <c r="N178" s="56" t="n">
        <f aca="false">K178+L178+M178</f>
        <v>2</v>
      </c>
      <c r="O178" s="56" t="n">
        <f aca="false">P178-N178</f>
        <v>3</v>
      </c>
      <c r="P178" s="56" t="n">
        <f aca="false">ROUND(PRODUCT(J178,25)/14,0)</f>
        <v>5</v>
      </c>
      <c r="Q178" s="103"/>
      <c r="R178" s="103"/>
      <c r="S178" s="104" t="s">
        <v>58</v>
      </c>
      <c r="T178" s="54" t="s">
        <v>42</v>
      </c>
    </row>
    <row r="179" customFormat="false" ht="18.75" hidden="false" customHeight="true" outlineLevel="0" collapsed="false">
      <c r="A179" s="127" t="s">
        <v>230</v>
      </c>
      <c r="B179" s="120" t="s">
        <v>225</v>
      </c>
      <c r="C179" s="120"/>
      <c r="D179" s="120"/>
      <c r="E179" s="120"/>
      <c r="F179" s="120"/>
      <c r="G179" s="120"/>
      <c r="H179" s="120"/>
      <c r="I179" s="120"/>
      <c r="J179" s="128" t="n">
        <v>3</v>
      </c>
      <c r="K179" s="128" t="n">
        <v>0</v>
      </c>
      <c r="L179" s="128" t="n">
        <v>0</v>
      </c>
      <c r="M179" s="128" t="n">
        <v>2</v>
      </c>
      <c r="N179" s="129" t="n">
        <f aca="false">K179+L179+M179</f>
        <v>2</v>
      </c>
      <c r="O179" s="129" t="n">
        <f aca="false">P179-N179</f>
        <v>3</v>
      </c>
      <c r="P179" s="129" t="n">
        <f aca="false">ROUND(PRODUCT(J179,25)/14,0)</f>
        <v>5</v>
      </c>
      <c r="Q179" s="130"/>
      <c r="R179" s="130"/>
      <c r="S179" s="131" t="s">
        <v>58</v>
      </c>
      <c r="T179" s="132" t="s">
        <v>42</v>
      </c>
    </row>
    <row r="180" customFormat="false" ht="18.75" hidden="false" customHeight="true" outlineLevel="0" collapsed="false">
      <c r="A180" s="127" t="s">
        <v>231</v>
      </c>
      <c r="B180" s="120" t="s">
        <v>227</v>
      </c>
      <c r="C180" s="120"/>
      <c r="D180" s="120"/>
      <c r="E180" s="120"/>
      <c r="F180" s="120"/>
      <c r="G180" s="120"/>
      <c r="H180" s="120"/>
      <c r="I180" s="120"/>
      <c r="J180" s="128" t="n">
        <v>3</v>
      </c>
      <c r="K180" s="128" t="n">
        <v>0</v>
      </c>
      <c r="L180" s="128" t="n">
        <v>0</v>
      </c>
      <c r="M180" s="128" t="n">
        <v>2</v>
      </c>
      <c r="N180" s="129" t="n">
        <f aca="false">K180+L180+M180</f>
        <v>2</v>
      </c>
      <c r="O180" s="129" t="n">
        <f aca="false">P180-N180</f>
        <v>3</v>
      </c>
      <c r="P180" s="129" t="n">
        <f aca="false">ROUND(PRODUCT(J180,25)/14,0)</f>
        <v>5</v>
      </c>
      <c r="Q180" s="130"/>
      <c r="R180" s="130"/>
      <c r="S180" s="131" t="s">
        <v>58</v>
      </c>
      <c r="T180" s="132" t="s">
        <v>42</v>
      </c>
      <c r="U180" s="133"/>
      <c r="V180" s="133"/>
      <c r="W180" s="133"/>
      <c r="X180" s="133"/>
      <c r="Y180" s="133"/>
      <c r="Z180" s="133"/>
    </row>
    <row r="181" customFormat="false" ht="20.25" hidden="false" customHeight="true" outlineLevel="0" collapsed="false">
      <c r="A181" s="134" t="s">
        <v>232</v>
      </c>
      <c r="B181" s="134"/>
      <c r="C181" s="134"/>
      <c r="D181" s="134"/>
      <c r="E181" s="134"/>
      <c r="F181" s="134"/>
      <c r="G181" s="134"/>
      <c r="H181" s="134"/>
      <c r="I181" s="134"/>
      <c r="J181" s="134"/>
      <c r="K181" s="134"/>
      <c r="L181" s="134"/>
      <c r="M181" s="134"/>
      <c r="N181" s="134"/>
      <c r="O181" s="134"/>
      <c r="P181" s="134"/>
      <c r="Q181" s="134"/>
      <c r="R181" s="134"/>
      <c r="S181" s="134"/>
      <c r="T181" s="134"/>
    </row>
    <row r="182" customFormat="false" ht="12.75" hidden="false" customHeight="false" outlineLevel="0" collapsed="false">
      <c r="A182" s="135" t="s">
        <v>233</v>
      </c>
      <c r="B182" s="120" t="s">
        <v>223</v>
      </c>
      <c r="C182" s="120"/>
      <c r="D182" s="120"/>
      <c r="E182" s="120"/>
      <c r="F182" s="120"/>
      <c r="G182" s="120"/>
      <c r="H182" s="120"/>
      <c r="I182" s="120"/>
      <c r="J182" s="79" t="n">
        <v>3</v>
      </c>
      <c r="K182" s="79" t="n">
        <v>0</v>
      </c>
      <c r="L182" s="79" t="n">
        <v>0</v>
      </c>
      <c r="M182" s="79" t="n">
        <v>2</v>
      </c>
      <c r="N182" s="56" t="n">
        <f aca="false">K182+L182+M182</f>
        <v>2</v>
      </c>
      <c r="O182" s="56" t="n">
        <f aca="false">P182-N182</f>
        <v>3</v>
      </c>
      <c r="P182" s="56" t="n">
        <f aca="false">ROUND(PRODUCT(J182,25)/14,0)</f>
        <v>5</v>
      </c>
      <c r="Q182" s="103"/>
      <c r="R182" s="103"/>
      <c r="S182" s="104" t="s">
        <v>58</v>
      </c>
      <c r="T182" s="54" t="s">
        <v>42</v>
      </c>
    </row>
    <row r="183" customFormat="false" ht="18.75" hidden="false" customHeight="true" outlineLevel="0" collapsed="false">
      <c r="A183" s="121" t="s">
        <v>234</v>
      </c>
      <c r="B183" s="120" t="s">
        <v>225</v>
      </c>
      <c r="C183" s="120"/>
      <c r="D183" s="120"/>
      <c r="E183" s="120"/>
      <c r="F183" s="120"/>
      <c r="G183" s="120"/>
      <c r="H183" s="120"/>
      <c r="I183" s="120"/>
      <c r="J183" s="122" t="n">
        <v>3</v>
      </c>
      <c r="K183" s="122" t="n">
        <v>0</v>
      </c>
      <c r="L183" s="122" t="n">
        <v>0</v>
      </c>
      <c r="M183" s="122" t="n">
        <v>2</v>
      </c>
      <c r="N183" s="123" t="n">
        <f aca="false">K183+L183+M183</f>
        <v>2</v>
      </c>
      <c r="O183" s="123" t="n">
        <f aca="false">P183-N183</f>
        <v>3</v>
      </c>
      <c r="P183" s="123" t="n">
        <f aca="false">ROUND(PRODUCT(J183,25)/14,0)</f>
        <v>5</v>
      </c>
      <c r="Q183" s="124"/>
      <c r="R183" s="124"/>
      <c r="S183" s="125" t="s">
        <v>58</v>
      </c>
      <c r="T183" s="126" t="s">
        <v>42</v>
      </c>
    </row>
    <row r="184" customFormat="false" ht="20.25" hidden="false" customHeight="true" outlineLevel="0" collapsed="false">
      <c r="A184" s="134" t="s">
        <v>235</v>
      </c>
      <c r="B184" s="134"/>
      <c r="C184" s="134"/>
      <c r="D184" s="134"/>
      <c r="E184" s="134"/>
      <c r="F184" s="134"/>
      <c r="G184" s="134"/>
      <c r="H184" s="134"/>
      <c r="I184" s="134"/>
      <c r="J184" s="134"/>
      <c r="K184" s="134"/>
      <c r="L184" s="134"/>
      <c r="M184" s="134"/>
      <c r="N184" s="134"/>
      <c r="O184" s="134"/>
      <c r="P184" s="134"/>
      <c r="Q184" s="134"/>
      <c r="R184" s="134"/>
      <c r="S184" s="134"/>
      <c r="T184" s="134"/>
    </row>
    <row r="185" customFormat="false" ht="12.75" hidden="false" customHeight="false" outlineLevel="0" collapsed="false">
      <c r="A185" s="135" t="s">
        <v>236</v>
      </c>
      <c r="B185" s="120" t="s">
        <v>237</v>
      </c>
      <c r="C185" s="120"/>
      <c r="D185" s="120"/>
      <c r="E185" s="120"/>
      <c r="F185" s="120"/>
      <c r="G185" s="120"/>
      <c r="H185" s="120"/>
      <c r="I185" s="120"/>
      <c r="J185" s="136" t="n">
        <v>3</v>
      </c>
      <c r="K185" s="79" t="n">
        <v>0</v>
      </c>
      <c r="L185" s="79" t="n">
        <v>0</v>
      </c>
      <c r="M185" s="79" t="n">
        <v>2</v>
      </c>
      <c r="N185" s="56" t="n">
        <f aca="false">K185+L185+M185</f>
        <v>2</v>
      </c>
      <c r="O185" s="56" t="n">
        <f aca="false">P185-N185</f>
        <v>3</v>
      </c>
      <c r="P185" s="56" t="n">
        <f aca="false">ROUND(PRODUCT(J185,25)/14,0)</f>
        <v>5</v>
      </c>
      <c r="Q185" s="103"/>
      <c r="R185" s="103"/>
      <c r="S185" s="104" t="s">
        <v>58</v>
      </c>
      <c r="T185" s="54" t="s">
        <v>42</v>
      </c>
    </row>
    <row r="186" customFormat="false" ht="18.75" hidden="false" customHeight="true" outlineLevel="0" collapsed="false">
      <c r="A186" s="121" t="s">
        <v>238</v>
      </c>
      <c r="B186" s="120" t="s">
        <v>225</v>
      </c>
      <c r="C186" s="120"/>
      <c r="D186" s="120"/>
      <c r="E186" s="120"/>
      <c r="F186" s="120"/>
      <c r="G186" s="120"/>
      <c r="H186" s="120"/>
      <c r="I186" s="120"/>
      <c r="J186" s="137" t="n">
        <v>3</v>
      </c>
      <c r="K186" s="137" t="n">
        <v>0</v>
      </c>
      <c r="L186" s="137" t="n">
        <v>0</v>
      </c>
      <c r="M186" s="137" t="n">
        <v>2</v>
      </c>
      <c r="N186" s="123" t="n">
        <f aca="false">K186+L186+M186</f>
        <v>2</v>
      </c>
      <c r="O186" s="123" t="n">
        <f aca="false">P186-N186</f>
        <v>3</v>
      </c>
      <c r="P186" s="123" t="n">
        <f aca="false">ROUND(PRODUCT(J186,25)/14,0)</f>
        <v>5</v>
      </c>
      <c r="Q186" s="124"/>
      <c r="R186" s="124"/>
      <c r="S186" s="125" t="s">
        <v>58</v>
      </c>
      <c r="T186" s="126" t="s">
        <v>42</v>
      </c>
    </row>
    <row r="187" customFormat="false" ht="29.25" hidden="false" customHeight="true" outlineLevel="0" collapsed="false">
      <c r="A187" s="92" t="s">
        <v>152</v>
      </c>
      <c r="B187" s="92"/>
      <c r="C187" s="92"/>
      <c r="D187" s="92"/>
      <c r="E187" s="92"/>
      <c r="F187" s="92"/>
      <c r="G187" s="92"/>
      <c r="H187" s="92"/>
      <c r="I187" s="92"/>
      <c r="J187" s="91" t="n">
        <f aca="false">SUM(J174,J178,J182,J186)</f>
        <v>12</v>
      </c>
      <c r="K187" s="91" t="n">
        <f aca="false">SUM(K174,K178,K182,K186)</f>
        <v>0</v>
      </c>
      <c r="L187" s="91" t="n">
        <f aca="false">SUM(L174,L178,L182,L186)</f>
        <v>0</v>
      </c>
      <c r="M187" s="91" t="n">
        <f aca="false">SUM(M174,M178,M182,M186)</f>
        <v>8</v>
      </c>
      <c r="N187" s="91" t="n">
        <f aca="false">SUM(N174,N178,N182,N186)</f>
        <v>8</v>
      </c>
      <c r="O187" s="91" t="n">
        <f aca="false">SUM(O174,O178,O182,O186)</f>
        <v>12</v>
      </c>
      <c r="P187" s="91" t="n">
        <f aca="false">SUM(P174,P178,P182,P186)</f>
        <v>20</v>
      </c>
      <c r="Q187" s="91" t="n">
        <f aca="false">COUNTIF(Q174,"E")+COUNTIF(Q178,"E")+COUNTIF(Q182,"E")+COUNTIF(Q186,"E")</f>
        <v>0</v>
      </c>
      <c r="R187" s="91" t="n">
        <f aca="false">COUNTIF(R174,"C")+COUNTIF(R178,"C")+COUNTIF(R182,"C")+COUNTIF(R186,"C")</f>
        <v>0</v>
      </c>
      <c r="S187" s="91" t="n">
        <f aca="false">COUNTIF(S174,"VP")+COUNTIF(S178,"VP")+COUNTIF(S182,"VP")+COUNTIF(S186,"VP")</f>
        <v>4</v>
      </c>
      <c r="T187" s="138" t="n">
        <f aca="false">ROUND((4*100)/T120,2)</f>
        <v>9.3</v>
      </c>
    </row>
    <row r="188" customFormat="false" ht="16.5" hidden="false" customHeight="true" outlineLevel="0" collapsed="false">
      <c r="A188" s="92" t="s">
        <v>153</v>
      </c>
      <c r="B188" s="92"/>
      <c r="C188" s="92"/>
      <c r="D188" s="92"/>
      <c r="E188" s="92"/>
      <c r="F188" s="92"/>
      <c r="G188" s="92"/>
      <c r="H188" s="92"/>
      <c r="I188" s="92"/>
      <c r="J188" s="92"/>
      <c r="K188" s="91" t="n">
        <f aca="false">SUM(K174,K178,K182,K186)*14</f>
        <v>0</v>
      </c>
      <c r="L188" s="91" t="n">
        <f aca="false">SUM(L174,L178,L182,L186)*14</f>
        <v>0</v>
      </c>
      <c r="M188" s="91" t="n">
        <f aca="false">SUM(M174,M178,M182,M186)*14</f>
        <v>112</v>
      </c>
      <c r="N188" s="91" t="n">
        <f aca="false">SUM(N174,N178,N182,N186)*14</f>
        <v>112</v>
      </c>
      <c r="O188" s="91" t="n">
        <f aca="false">SUM(O174,O178,O182,O186)*14</f>
        <v>168</v>
      </c>
      <c r="P188" s="91" t="n">
        <f aca="false">SUM(P174,P178,P182,P186)*14</f>
        <v>280</v>
      </c>
      <c r="Q188" s="93"/>
      <c r="R188" s="93"/>
      <c r="S188" s="93"/>
      <c r="T188" s="93"/>
    </row>
    <row r="189" customFormat="false" ht="15" hidden="false" customHeight="true" outlineLevel="0" collapsed="false">
      <c r="A189" s="92"/>
      <c r="B189" s="92"/>
      <c r="C189" s="92"/>
      <c r="D189" s="92"/>
      <c r="E189" s="92"/>
      <c r="F189" s="92"/>
      <c r="G189" s="92"/>
      <c r="H189" s="92"/>
      <c r="I189" s="92"/>
      <c r="J189" s="92"/>
      <c r="K189" s="91" t="n">
        <f aca="false">SUM(K188:M188)</f>
        <v>112</v>
      </c>
      <c r="L189" s="91"/>
      <c r="M189" s="91"/>
      <c r="N189" s="94" t="n">
        <f aca="false">SUM(N188:O188)</f>
        <v>280</v>
      </c>
      <c r="O189" s="94"/>
      <c r="P189" s="94"/>
      <c r="Q189" s="93"/>
      <c r="R189" s="93"/>
      <c r="S189" s="93"/>
      <c r="T189" s="93"/>
    </row>
    <row r="190" customFormat="false" ht="15" hidden="false" customHeight="true" outlineLevel="0" collapsed="false">
      <c r="A190" s="21"/>
      <c r="B190" s="21"/>
      <c r="C190" s="21"/>
      <c r="D190" s="21"/>
      <c r="E190" s="21"/>
      <c r="F190" s="21"/>
      <c r="G190" s="21"/>
      <c r="H190" s="21"/>
      <c r="I190" s="21"/>
      <c r="J190" s="21"/>
      <c r="K190" s="114"/>
      <c r="L190" s="114"/>
      <c r="M190" s="114"/>
      <c r="N190" s="139"/>
      <c r="O190" s="139"/>
      <c r="P190" s="139"/>
      <c r="Q190" s="139"/>
      <c r="R190" s="139"/>
      <c r="S190" s="139"/>
      <c r="T190" s="139"/>
    </row>
    <row r="191" customFormat="false" ht="3.75" hidden="false" customHeight="true" outlineLevel="0" collapsed="false">
      <c r="A191" s="21"/>
      <c r="B191" s="21"/>
      <c r="C191" s="21"/>
      <c r="D191" s="21"/>
      <c r="E191" s="21"/>
      <c r="F191" s="21"/>
      <c r="G191" s="21"/>
      <c r="H191" s="21"/>
      <c r="I191" s="21"/>
      <c r="J191" s="21"/>
      <c r="K191" s="114"/>
      <c r="L191" s="114"/>
      <c r="M191" s="114"/>
      <c r="N191" s="139"/>
      <c r="O191" s="139"/>
      <c r="P191" s="139"/>
      <c r="Q191" s="139"/>
      <c r="R191" s="139"/>
      <c r="S191" s="139"/>
      <c r="T191" s="139"/>
    </row>
    <row r="192" customFormat="false" ht="24" hidden="false" customHeight="true" outlineLevel="0" collapsed="false">
      <c r="A192" s="52" t="s">
        <v>239</v>
      </c>
      <c r="B192" s="52"/>
      <c r="C192" s="52"/>
      <c r="D192" s="52"/>
      <c r="E192" s="52"/>
      <c r="F192" s="52"/>
      <c r="G192" s="52"/>
      <c r="H192" s="52"/>
      <c r="I192" s="52"/>
      <c r="J192" s="52"/>
      <c r="K192" s="52"/>
      <c r="L192" s="52"/>
      <c r="M192" s="52"/>
      <c r="N192" s="52"/>
      <c r="O192" s="52"/>
      <c r="P192" s="52"/>
      <c r="Q192" s="52"/>
      <c r="R192" s="52"/>
      <c r="S192" s="52"/>
      <c r="T192" s="52"/>
    </row>
    <row r="193" customFormat="false" ht="16.5" hidden="false" customHeight="true" outlineLevel="0" collapsed="false">
      <c r="A193" s="73" t="s">
        <v>240</v>
      </c>
      <c r="B193" s="73"/>
      <c r="C193" s="73"/>
      <c r="D193" s="73"/>
      <c r="E193" s="73"/>
      <c r="F193" s="73"/>
      <c r="G193" s="73"/>
      <c r="H193" s="73"/>
      <c r="I193" s="73"/>
      <c r="J193" s="73"/>
      <c r="K193" s="73"/>
      <c r="L193" s="73"/>
      <c r="M193" s="73"/>
      <c r="N193" s="73"/>
      <c r="O193" s="73"/>
      <c r="P193" s="73"/>
      <c r="Q193" s="73"/>
      <c r="R193" s="73"/>
      <c r="S193" s="73"/>
      <c r="T193" s="73"/>
    </row>
    <row r="194" customFormat="false" ht="34.5" hidden="false" customHeight="true" outlineLevel="0" collapsed="false">
      <c r="A194" s="73" t="s">
        <v>45</v>
      </c>
      <c r="B194" s="73" t="s">
        <v>46</v>
      </c>
      <c r="C194" s="73"/>
      <c r="D194" s="73"/>
      <c r="E194" s="73"/>
      <c r="F194" s="73"/>
      <c r="G194" s="73"/>
      <c r="H194" s="73"/>
      <c r="I194" s="73"/>
      <c r="J194" s="140" t="s">
        <v>47</v>
      </c>
      <c r="K194" s="140" t="s">
        <v>48</v>
      </c>
      <c r="L194" s="140"/>
      <c r="M194" s="140"/>
      <c r="N194" s="140" t="s">
        <v>49</v>
      </c>
      <c r="O194" s="140"/>
      <c r="P194" s="140"/>
      <c r="Q194" s="140" t="s">
        <v>50</v>
      </c>
      <c r="R194" s="140"/>
      <c r="S194" s="140"/>
      <c r="T194" s="140" t="s">
        <v>51</v>
      </c>
    </row>
    <row r="195" customFormat="false" ht="12.75" hidden="false" customHeight="false" outlineLevel="0" collapsed="false">
      <c r="A195" s="73"/>
      <c r="B195" s="73"/>
      <c r="C195" s="73"/>
      <c r="D195" s="73"/>
      <c r="E195" s="73"/>
      <c r="F195" s="73"/>
      <c r="G195" s="73"/>
      <c r="H195" s="73"/>
      <c r="I195" s="73"/>
      <c r="J195" s="140"/>
      <c r="K195" s="140" t="s">
        <v>52</v>
      </c>
      <c r="L195" s="140" t="s">
        <v>53</v>
      </c>
      <c r="M195" s="140" t="s">
        <v>54</v>
      </c>
      <c r="N195" s="140" t="s">
        <v>55</v>
      </c>
      <c r="O195" s="140" t="s">
        <v>32</v>
      </c>
      <c r="P195" s="140" t="s">
        <v>56</v>
      </c>
      <c r="Q195" s="140" t="s">
        <v>57</v>
      </c>
      <c r="R195" s="140" t="s">
        <v>52</v>
      </c>
      <c r="S195" s="140" t="s">
        <v>58</v>
      </c>
      <c r="T195" s="140"/>
    </row>
    <row r="196" customFormat="false" ht="17.25" hidden="false" customHeight="true" outlineLevel="0" collapsed="false">
      <c r="A196" s="73" t="s">
        <v>241</v>
      </c>
      <c r="B196" s="73"/>
      <c r="C196" s="73"/>
      <c r="D196" s="73"/>
      <c r="E196" s="73"/>
      <c r="F196" s="73"/>
      <c r="G196" s="73"/>
      <c r="H196" s="73"/>
      <c r="I196" s="73"/>
      <c r="J196" s="73"/>
      <c r="K196" s="73"/>
      <c r="L196" s="73"/>
      <c r="M196" s="73"/>
      <c r="N196" s="73"/>
      <c r="O196" s="73"/>
      <c r="P196" s="73"/>
      <c r="Q196" s="73"/>
      <c r="R196" s="73"/>
      <c r="S196" s="73"/>
      <c r="T196" s="73"/>
    </row>
    <row r="197" customFormat="false" ht="12.75" hidden="false" customHeight="false" outlineLevel="0" collapsed="false">
      <c r="A197" s="141" t="str">
        <f aca="false">IF(ISNA(INDEX($A$35:$T$191,MATCH($B197,$B$35:$B$191,0),1)),"",INDEX($A$35:$T$191,MATCH($B197,$B$35:$B$191,0),1))</f>
        <v>LLY1001</v>
      </c>
      <c r="B197" s="72" t="s">
        <v>65</v>
      </c>
      <c r="C197" s="72"/>
      <c r="D197" s="72"/>
      <c r="E197" s="72"/>
      <c r="F197" s="72"/>
      <c r="G197" s="72"/>
      <c r="H197" s="72"/>
      <c r="I197" s="72"/>
      <c r="J197" s="56" t="n">
        <f aca="false">IF(ISNA(INDEX($A$35:$T$191,MATCH($B197,$B$35:$B$191,0),10)),"",INDEX($A$35:$T$191,MATCH($B197,$B$35:$B$191,0),10))</f>
        <v>4</v>
      </c>
      <c r="K197" s="56" t="n">
        <f aca="false">IF(ISNA(INDEX($A$35:$T$191,MATCH($B197,$B$35:$B$191,0),11)),"",INDEX($A$35:$T$191,MATCH($B197,$B$35:$B$191,0),11))</f>
        <v>2</v>
      </c>
      <c r="L197" s="56" t="n">
        <f aca="false">IF(ISNA(INDEX($A$35:$T$191,MATCH($B197,$B$35:$B$191,0),12)),"",INDEX($A$35:$T$191,MATCH($B197,$B$35:$B$191,0),12))</f>
        <v>1</v>
      </c>
      <c r="M197" s="56" t="n">
        <f aca="false">IF(ISNA(INDEX($A$35:$T$191,MATCH($B197,$B$35:$B$191,0),13)),"",INDEX($A$35:$T$191,MATCH($B197,$B$35:$B$191,0),13))</f>
        <v>0</v>
      </c>
      <c r="N197" s="56" t="n">
        <f aca="false">IF(ISNA(INDEX($A$35:$T$191,MATCH($B197,$B$35:$B$191,0),14)),"",INDEX($A$35:$T$191,MATCH($B197,$B$35:$B$191,0),14))</f>
        <v>3</v>
      </c>
      <c r="O197" s="56" t="n">
        <f aca="false">IF(ISNA(INDEX($A$35:$T$191,MATCH($B197,$B$35:$B$191,0),15)),"",INDEX($A$35:$T$191,MATCH($B197,$B$35:$B$191,0),15))</f>
        <v>4</v>
      </c>
      <c r="P197" s="56" t="n">
        <f aca="false">IF(ISNA(INDEX($A$35:$T$191,MATCH($B197,$B$35:$B$191,0),16)),"",INDEX($A$35:$T$191,MATCH($B197,$B$35:$B$191,0),16))</f>
        <v>7</v>
      </c>
      <c r="Q197" s="142" t="str">
        <f aca="false">IF(ISNA(INDEX($A$35:$T$191,MATCH($B197,$B$35:$B$191,0),17)),"",INDEX($A$35:$T$191,MATCH($B197,$B$35:$B$191,0),17))</f>
        <v>E</v>
      </c>
      <c r="R197" s="142" t="n">
        <f aca="false">IF(ISNA(INDEX($A$35:$T$191,MATCH($B197,$B$35:$B$191,0),18)),"",INDEX($A$35:$T$191,MATCH($B197,$B$35:$B$191,0),18))</f>
        <v>0</v>
      </c>
      <c r="S197" s="142" t="n">
        <f aca="false">IF(ISNA(INDEX($A$35:$T$191,MATCH($B197,$B$35:$B$191,0),19)),"",INDEX($A$35:$T$191,MATCH($B197,$B$35:$B$191,0),19))</f>
        <v>0</v>
      </c>
      <c r="T197" s="55" t="s">
        <v>39</v>
      </c>
    </row>
    <row r="198" customFormat="false" ht="12.75" hidden="false" customHeight="false" outlineLevel="0" collapsed="false">
      <c r="A198" s="141" t="str">
        <f aca="false">IF(ISNA(INDEX($A$35:$T$191,MATCH($B198,$B$35:$B$191,0),1)),"",INDEX($A$35:$T$191,MATCH($B198,$B$35:$B$191,0),1))</f>
        <v>LLY2007</v>
      </c>
      <c r="B198" s="72" t="s">
        <v>82</v>
      </c>
      <c r="C198" s="72"/>
      <c r="D198" s="72"/>
      <c r="E198" s="72"/>
      <c r="F198" s="72"/>
      <c r="G198" s="72"/>
      <c r="H198" s="72"/>
      <c r="I198" s="72"/>
      <c r="J198" s="56" t="n">
        <f aca="false">IF(ISNA(INDEX($A$35:$T$191,MATCH($B198,$B$35:$B$191,0),10)),"",INDEX($A$35:$T$191,MATCH($B198,$B$35:$B$191,0),10))</f>
        <v>4</v>
      </c>
      <c r="K198" s="56" t="n">
        <f aca="false">IF(ISNA(INDEX($A$35:$T$191,MATCH($B198,$B$35:$B$191,0),11)),"",INDEX($A$35:$T$191,MATCH($B198,$B$35:$B$191,0),11))</f>
        <v>2</v>
      </c>
      <c r="L198" s="56" t="n">
        <f aca="false">IF(ISNA(INDEX($A$35:$T$191,MATCH($B198,$B$35:$B$191,0),12)),"",INDEX($A$35:$T$191,MATCH($B198,$B$35:$B$191,0),12))</f>
        <v>1</v>
      </c>
      <c r="M198" s="56" t="n">
        <f aca="false">IF(ISNA(INDEX($A$35:$T$191,MATCH($B198,$B$35:$B$191,0),13)),"",INDEX($A$35:$T$191,MATCH($B198,$B$35:$B$191,0),13))</f>
        <v>0</v>
      </c>
      <c r="N198" s="56" t="n">
        <f aca="false">IF(ISNA(INDEX($A$35:$T$191,MATCH($B198,$B$35:$B$191,0),14)),"",INDEX($A$35:$T$191,MATCH($B198,$B$35:$B$191,0),14))</f>
        <v>3</v>
      </c>
      <c r="O198" s="56" t="n">
        <f aca="false">IF(ISNA(INDEX($A$35:$T$191,MATCH($B198,$B$35:$B$191,0),15)),"",INDEX($A$35:$T$191,MATCH($B198,$B$35:$B$191,0),15))</f>
        <v>4</v>
      </c>
      <c r="P198" s="56" t="n">
        <f aca="false">IF(ISNA(INDEX($A$35:$T$191,MATCH($B198,$B$35:$B$191,0),16)),"",INDEX($A$35:$T$191,MATCH($B198,$B$35:$B$191,0),16))</f>
        <v>7</v>
      </c>
      <c r="Q198" s="142" t="str">
        <f aca="false">IF(ISNA(INDEX($A$35:$T$191,MATCH($B198,$B$35:$B$191,0),17)),"",INDEX($A$35:$T$191,MATCH($B198,$B$35:$B$191,0),17))</f>
        <v>E</v>
      </c>
      <c r="R198" s="142" t="n">
        <f aca="false">IF(ISNA(INDEX($A$35:$T$191,MATCH($B198,$B$35:$B$191,0),18)),"",INDEX($A$35:$T$191,MATCH($B198,$B$35:$B$191,0),18))</f>
        <v>0</v>
      </c>
      <c r="S198" s="142" t="n">
        <f aca="false">IF(ISNA(INDEX($A$35:$T$191,MATCH($B198,$B$35:$B$191,0),19)),"",INDEX($A$35:$T$191,MATCH($B198,$B$35:$B$191,0),19))</f>
        <v>0</v>
      </c>
      <c r="T198" s="55" t="s">
        <v>39</v>
      </c>
    </row>
    <row r="199" customFormat="false" ht="12.75" hidden="false" customHeight="false" outlineLevel="0" collapsed="false">
      <c r="A199" s="141" t="str">
        <f aca="false">IF(ISNA(INDEX($A$35:$T$191,MATCH($B199,$B$35:$B$191,0),1)),"",INDEX($A$35:$T$191,MATCH($B199,$B$35:$B$191,0),1))</f>
        <v>LLX3023</v>
      </c>
      <c r="B199" s="72" t="s">
        <v>99</v>
      </c>
      <c r="C199" s="72"/>
      <c r="D199" s="72"/>
      <c r="E199" s="72"/>
      <c r="F199" s="72"/>
      <c r="G199" s="72"/>
      <c r="H199" s="72"/>
      <c r="I199" s="72"/>
      <c r="J199" s="56" t="n">
        <f aca="false">IF(ISNA(INDEX($A$35:$T$191,MATCH($B199,$B$35:$B$191,0),10)),"",INDEX($A$35:$T$191,MATCH($B199,$B$35:$B$191,0),10))</f>
        <v>4</v>
      </c>
      <c r="K199" s="56" t="n">
        <f aca="false">IF(ISNA(INDEX($A$35:$T$191,MATCH($B199,$B$35:$B$191,0),11)),"",INDEX($A$35:$T$191,MATCH($B199,$B$35:$B$191,0),11))</f>
        <v>2</v>
      </c>
      <c r="L199" s="56" t="n">
        <f aca="false">IF(ISNA(INDEX($A$35:$T$191,MATCH($B199,$B$35:$B$191,0),12)),"",INDEX($A$35:$T$191,MATCH($B199,$B$35:$B$191,0),12))</f>
        <v>1</v>
      </c>
      <c r="M199" s="56" t="n">
        <f aca="false">IF(ISNA(INDEX($A$35:$T$191,MATCH($B199,$B$35:$B$191,0),13)),"",INDEX($A$35:$T$191,MATCH($B199,$B$35:$B$191,0),13))</f>
        <v>0</v>
      </c>
      <c r="N199" s="56" t="n">
        <f aca="false">IF(ISNA(INDEX($A$35:$T$191,MATCH($B199,$B$35:$B$191,0),14)),"",INDEX($A$35:$T$191,MATCH($B199,$B$35:$B$191,0),14))</f>
        <v>3</v>
      </c>
      <c r="O199" s="56" t="n">
        <f aca="false">IF(ISNA(INDEX($A$35:$T$191,MATCH($B199,$B$35:$B$191,0),15)),"",INDEX($A$35:$T$191,MATCH($B199,$B$35:$B$191,0),15))</f>
        <v>4</v>
      </c>
      <c r="P199" s="56" t="n">
        <f aca="false">IF(ISNA(INDEX($A$35:$T$191,MATCH($B199,$B$35:$B$191,0),16)),"",INDEX($A$35:$T$191,MATCH($B199,$B$35:$B$191,0),16))</f>
        <v>7</v>
      </c>
      <c r="Q199" s="142" t="str">
        <f aca="false">IF(ISNA(INDEX($A$35:$T$191,MATCH($B199,$B$35:$B$191,0),17)),"",INDEX($A$35:$T$191,MATCH($B199,$B$35:$B$191,0),17))</f>
        <v>E</v>
      </c>
      <c r="R199" s="142" t="n">
        <f aca="false">IF(ISNA(INDEX($A$35:$T$191,MATCH($B199,$B$35:$B$191,0),18)),"",INDEX($A$35:$T$191,MATCH($B199,$B$35:$B$191,0),18))</f>
        <v>0</v>
      </c>
      <c r="S199" s="142" t="n">
        <f aca="false">IF(ISNA(INDEX($A$35:$T$191,MATCH($B199,$B$35:$B$191,0),19)),"",INDEX($A$35:$T$191,MATCH($B199,$B$35:$B$191,0),19))</f>
        <v>0</v>
      </c>
      <c r="T199" s="55" t="s">
        <v>39</v>
      </c>
    </row>
    <row r="200" customFormat="false" ht="12.75" hidden="false" customHeight="false" outlineLevel="0" collapsed="false">
      <c r="A200" s="141" t="str">
        <f aca="false">IF(ISNA(INDEX($A$35:$T$191,MATCH($B200,$B$35:$B$191,0),1)),"",INDEX($A$35:$T$191,MATCH($B200,$B$35:$B$191,0),1))</f>
        <v>LLX4023</v>
      </c>
      <c r="B200" s="72" t="s">
        <v>114</v>
      </c>
      <c r="C200" s="72"/>
      <c r="D200" s="72"/>
      <c r="E200" s="72"/>
      <c r="F200" s="72"/>
      <c r="G200" s="72"/>
      <c r="H200" s="72"/>
      <c r="I200" s="72"/>
      <c r="J200" s="56" t="n">
        <f aca="false">IF(ISNA(INDEX($A$35:$T$191,MATCH($B200,$B$35:$B$191,0),10)),"",INDEX($A$35:$T$191,MATCH($B200,$B$35:$B$191,0),10))</f>
        <v>4</v>
      </c>
      <c r="K200" s="56" t="n">
        <f aca="false">IF(ISNA(INDEX($A$35:$T$191,MATCH($B200,$B$35:$B$191,0),11)),"",INDEX($A$35:$T$191,MATCH($B200,$B$35:$B$191,0),11))</f>
        <v>2</v>
      </c>
      <c r="L200" s="56" t="n">
        <f aca="false">IF(ISNA(INDEX($A$35:$T$191,MATCH($B200,$B$35:$B$191,0),12)),"",INDEX($A$35:$T$191,MATCH($B200,$B$35:$B$191,0),12))</f>
        <v>1</v>
      </c>
      <c r="M200" s="56" t="n">
        <f aca="false">IF(ISNA(INDEX($A$35:$T$191,MATCH($B200,$B$35:$B$191,0),13)),"",INDEX($A$35:$T$191,MATCH($B200,$B$35:$B$191,0),13))</f>
        <v>0</v>
      </c>
      <c r="N200" s="56" t="n">
        <f aca="false">IF(ISNA(INDEX($A$35:$T$191,MATCH($B200,$B$35:$B$191,0),14)),"",INDEX($A$35:$T$191,MATCH($B200,$B$35:$B$191,0),14))</f>
        <v>3</v>
      </c>
      <c r="O200" s="56" t="n">
        <f aca="false">IF(ISNA(INDEX($A$35:$T$191,MATCH($B200,$B$35:$B$191,0),15)),"",INDEX($A$35:$T$191,MATCH($B200,$B$35:$B$191,0),15))</f>
        <v>4</v>
      </c>
      <c r="P200" s="56" t="n">
        <f aca="false">IF(ISNA(INDEX($A$35:$T$191,MATCH($B200,$B$35:$B$191,0),16)),"",INDEX($A$35:$T$191,MATCH($B200,$B$35:$B$191,0),16))</f>
        <v>7</v>
      </c>
      <c r="Q200" s="142" t="str">
        <f aca="false">IF(ISNA(INDEX($A$35:$T$191,MATCH($B200,$B$35:$B$191,0),17)),"",INDEX($A$35:$T$191,MATCH($B200,$B$35:$B$191,0),17))</f>
        <v>E</v>
      </c>
      <c r="R200" s="142" t="n">
        <f aca="false">IF(ISNA(INDEX($A$35:$T$191,MATCH($B200,$B$35:$B$191,0),18)),"",INDEX($A$35:$T$191,MATCH($B200,$B$35:$B$191,0),18))</f>
        <v>0</v>
      </c>
      <c r="S200" s="142" t="n">
        <f aca="false">IF(ISNA(INDEX($A$35:$T$191,MATCH($B200,$B$35:$B$191,0),19)),"",INDEX($A$35:$T$191,MATCH($B200,$B$35:$B$191,0),19))</f>
        <v>0</v>
      </c>
      <c r="T200" s="55" t="s">
        <v>39</v>
      </c>
    </row>
    <row r="201" customFormat="false" ht="12.75" hidden="false" customHeight="false" outlineLevel="0" collapsed="false">
      <c r="A201" s="141" t="n">
        <f aca="false">IF(ISNA(INDEX($A$35:$T$191,MATCH($B201,$B$35:$B$191,0),1)),"",INDEX($A$35:$T$191,MATCH($B201,$B$35:$B$191,0),1))</f>
        <v>0</v>
      </c>
      <c r="B201" s="72" t="s">
        <v>128</v>
      </c>
      <c r="C201" s="72"/>
      <c r="D201" s="72"/>
      <c r="E201" s="72"/>
      <c r="F201" s="72"/>
      <c r="G201" s="72"/>
      <c r="H201" s="72"/>
      <c r="I201" s="72"/>
      <c r="J201" s="56" t="n">
        <f aca="false">IF(ISNA(INDEX($A$35:$T$191,MATCH($B201,$B$35:$B$191,0),10)),"",INDEX($A$35:$T$191,MATCH($B201,$B$35:$B$191,0),10))</f>
        <v>4</v>
      </c>
      <c r="K201" s="56" t="n">
        <f aca="false">IF(ISNA(INDEX($A$35:$T$191,MATCH($B201,$B$35:$B$191,0),11)),"",INDEX($A$35:$T$191,MATCH($B201,$B$35:$B$191,0),11))</f>
        <v>2</v>
      </c>
      <c r="L201" s="56" t="n">
        <f aca="false">IF(ISNA(INDEX($A$35:$T$191,MATCH($B201,$B$35:$B$191,0),12)),"",INDEX($A$35:$T$191,MATCH($B201,$B$35:$B$191,0),12))</f>
        <v>1</v>
      </c>
      <c r="M201" s="56" t="n">
        <f aca="false">IF(ISNA(INDEX($A$35:$T$191,MATCH($B201,$B$35:$B$191,0),13)),"",INDEX($A$35:$T$191,MATCH($B201,$B$35:$B$191,0),13))</f>
        <v>0</v>
      </c>
      <c r="N201" s="56" t="n">
        <f aca="false">IF(ISNA(INDEX($A$35:$T$191,MATCH($B201,$B$35:$B$191,0),14)),"",INDEX($A$35:$T$191,MATCH($B201,$B$35:$B$191,0),14))</f>
        <v>3</v>
      </c>
      <c r="O201" s="56" t="n">
        <f aca="false">IF(ISNA(INDEX($A$35:$T$191,MATCH($B201,$B$35:$B$191,0),15)),"",INDEX($A$35:$T$191,MATCH($B201,$B$35:$B$191,0),15))</f>
        <v>4</v>
      </c>
      <c r="P201" s="56" t="n">
        <f aca="false">IF(ISNA(INDEX($A$35:$T$191,MATCH($B201,$B$35:$B$191,0),16)),"",INDEX($A$35:$T$191,MATCH($B201,$B$35:$B$191,0),16))</f>
        <v>7</v>
      </c>
      <c r="Q201" s="142" t="str">
        <f aca="false">IF(ISNA(INDEX($A$35:$T$191,MATCH($B201,$B$35:$B$191,0),17)),"",INDEX($A$35:$T$191,MATCH($B201,$B$35:$B$191,0),17))</f>
        <v>E</v>
      </c>
      <c r="R201" s="142" t="n">
        <f aca="false">IF(ISNA(INDEX($A$35:$T$191,MATCH($B201,$B$35:$B$191,0),18)),"",INDEX($A$35:$T$191,MATCH($B201,$B$35:$B$191,0),18))</f>
        <v>0</v>
      </c>
      <c r="S201" s="142" t="n">
        <f aca="false">IF(ISNA(INDEX($A$35:$T$191,MATCH($B201,$B$35:$B$191,0),19)),"",INDEX($A$35:$T$191,MATCH($B201,$B$35:$B$191,0),19))</f>
        <v>0</v>
      </c>
      <c r="T201" s="55" t="s">
        <v>39</v>
      </c>
    </row>
    <row r="202" customFormat="false" ht="12.75" hidden="false" customHeight="false" outlineLevel="0" collapsed="false">
      <c r="A202" s="73" t="s">
        <v>75</v>
      </c>
      <c r="B202" s="143"/>
      <c r="C202" s="143"/>
      <c r="D202" s="143"/>
      <c r="E202" s="143"/>
      <c r="F202" s="143"/>
      <c r="G202" s="143"/>
      <c r="H202" s="143"/>
      <c r="I202" s="143"/>
      <c r="J202" s="91" t="n">
        <f aca="false">IF(ISNA(SUM(J197:J201)),"",SUM(J197:J201))</f>
        <v>20</v>
      </c>
      <c r="K202" s="91" t="n">
        <f aca="false">SUM(K197:K201)</f>
        <v>10</v>
      </c>
      <c r="L202" s="91" t="n">
        <f aca="false">SUM(L197:L201)</f>
        <v>5</v>
      </c>
      <c r="M202" s="91" t="n">
        <f aca="false">SUM(M197:M201)</f>
        <v>0</v>
      </c>
      <c r="N202" s="91" t="n">
        <f aca="false">SUM(N197:N201)</f>
        <v>15</v>
      </c>
      <c r="O202" s="91" t="n">
        <f aca="false">SUM(O197:O201)</f>
        <v>20</v>
      </c>
      <c r="P202" s="91" t="n">
        <f aca="false">SUM(P197:P201)</f>
        <v>35</v>
      </c>
      <c r="Q202" s="73" t="s">
        <v>57</v>
      </c>
      <c r="R202" s="73" t="n">
        <f aca="false">COUNTIF(R197:R201,"C")</f>
        <v>0</v>
      </c>
      <c r="S202" s="73" t="n">
        <f aca="false">COUNTIF(S197:S201,"VP")</f>
        <v>0</v>
      </c>
      <c r="T202" s="55"/>
    </row>
    <row r="203" customFormat="false" ht="17.25" hidden="false" customHeight="true" outlineLevel="0" collapsed="false">
      <c r="A203" s="73" t="s">
        <v>242</v>
      </c>
      <c r="B203" s="73"/>
      <c r="C203" s="73"/>
      <c r="D203" s="73"/>
      <c r="E203" s="73"/>
      <c r="F203" s="73"/>
      <c r="G203" s="73"/>
      <c r="H203" s="73"/>
      <c r="I203" s="73"/>
      <c r="J203" s="73"/>
      <c r="K203" s="73"/>
      <c r="L203" s="73"/>
      <c r="M203" s="73"/>
      <c r="N203" s="73"/>
      <c r="O203" s="73"/>
      <c r="P203" s="73"/>
      <c r="Q203" s="73"/>
      <c r="R203" s="73"/>
      <c r="S203" s="73"/>
      <c r="T203" s="73"/>
    </row>
    <row r="204" customFormat="false" ht="12.75" hidden="false" customHeight="false" outlineLevel="0" collapsed="false">
      <c r="A204" s="141" t="str">
        <f aca="false">IF(ISNA(INDEX($A$35:$T$191,MATCH($B204,$B$35:$B$191,0),1)),"",INDEX($A$35:$T$191,MATCH($B204,$B$35:$B$191,0),1))</f>
        <v>LLY6002</v>
      </c>
      <c r="B204" s="72" t="s">
        <v>145</v>
      </c>
      <c r="C204" s="72"/>
      <c r="D204" s="72"/>
      <c r="E204" s="72"/>
      <c r="F204" s="72"/>
      <c r="G204" s="72"/>
      <c r="H204" s="72"/>
      <c r="I204" s="72"/>
      <c r="J204" s="56" t="n">
        <f aca="false">IF(ISNA(INDEX($A$35:$T$191,MATCH($B204,$B$35:$B$191,0),10)),"",INDEX($A$35:$T$191,MATCH($B204,$B$35:$B$191,0),10))</f>
        <v>4</v>
      </c>
      <c r="K204" s="56" t="n">
        <f aca="false">IF(ISNA(INDEX($A$35:$T$191,MATCH($B204,$B$35:$B$191,0),11)),"",INDEX($A$35:$T$191,MATCH($B204,$B$35:$B$191,0),11))</f>
        <v>2</v>
      </c>
      <c r="L204" s="56" t="n">
        <f aca="false">IF(ISNA(INDEX($A$35:$T$191,MATCH($B204,$B$35:$B$191,0),12)),"",INDEX($A$35:$T$191,MATCH($B204,$B$35:$B$191,0),12))</f>
        <v>1</v>
      </c>
      <c r="M204" s="56" t="n">
        <f aca="false">IF(ISNA(INDEX($A$35:$T$191,MATCH($B204,$B$35:$B$191,0),13)),"",INDEX($A$35:$T$191,MATCH($B204,$B$35:$B$191,0),13))</f>
        <v>0</v>
      </c>
      <c r="N204" s="56" t="n">
        <f aca="false">IF(ISNA(INDEX($A$35:$T$191,MATCH($B204,$B$35:$B$191,0),14)),"",INDEX($A$35:$T$191,MATCH($B204,$B$35:$B$191,0),14))</f>
        <v>3</v>
      </c>
      <c r="O204" s="56" t="n">
        <f aca="false">IF(ISNA(INDEX($A$35:$T$191,MATCH($B204,$B$35:$B$191,0),15)),"",INDEX($A$35:$T$191,MATCH($B204,$B$35:$B$191,0),15))</f>
        <v>5</v>
      </c>
      <c r="P204" s="56" t="n">
        <f aca="false">IF(ISNA(INDEX($A$35:$T$191,MATCH($B204,$B$35:$B$191,0),16)),"",INDEX($A$35:$T$191,MATCH($B204,$B$35:$B$191,0),16))</f>
        <v>8</v>
      </c>
      <c r="Q204" s="142" t="str">
        <f aca="false">IF(ISNA(INDEX($A$35:$T$191,MATCH($B204,$B$35:$B$191,0),17)),"",INDEX($A$35:$T$191,MATCH($B204,$B$35:$B$191,0),17))</f>
        <v>E</v>
      </c>
      <c r="R204" s="142" t="n">
        <f aca="false">IF(ISNA(INDEX($A$35:$T$191,MATCH($B204,$B$35:$B$191,0),18)),"",INDEX($A$35:$T$191,MATCH($B204,$B$35:$B$191,0),18))</f>
        <v>0</v>
      </c>
      <c r="S204" s="142" t="n">
        <f aca="false">IF(ISNA(INDEX($A$35:$T$191,MATCH($B204,$B$35:$B$191,0),19)),"",INDEX($A$35:$T$191,MATCH($B204,$B$35:$B$191,0),19))</f>
        <v>0</v>
      </c>
      <c r="T204" s="55" t="s">
        <v>39</v>
      </c>
    </row>
    <row r="205" customFormat="false" ht="12.75" hidden="false" customHeight="false" outlineLevel="0" collapsed="false">
      <c r="A205" s="73" t="s">
        <v>75</v>
      </c>
      <c r="B205" s="73"/>
      <c r="C205" s="73"/>
      <c r="D205" s="73"/>
      <c r="E205" s="73"/>
      <c r="F205" s="73"/>
      <c r="G205" s="73"/>
      <c r="H205" s="73"/>
      <c r="I205" s="73"/>
      <c r="J205" s="91" t="n">
        <f aca="false">SUM(J204:J204)</f>
        <v>4</v>
      </c>
      <c r="K205" s="91" t="n">
        <f aca="false">SUM(K204:K204)</f>
        <v>2</v>
      </c>
      <c r="L205" s="91" t="n">
        <f aca="false">SUM(L204:L204)</f>
        <v>1</v>
      </c>
      <c r="M205" s="91" t="n">
        <f aca="false">SUM(M204:M204)</f>
        <v>0</v>
      </c>
      <c r="N205" s="91" t="n">
        <f aca="false">SUM(N204:N204)</f>
        <v>3</v>
      </c>
      <c r="O205" s="91" t="n">
        <f aca="false">SUM(O204:O204)</f>
        <v>5</v>
      </c>
      <c r="P205" s="91" t="n">
        <f aca="false">SUM(P204:P204)</f>
        <v>8</v>
      </c>
      <c r="Q205" s="73" t="s">
        <v>57</v>
      </c>
      <c r="R205" s="73" t="n">
        <f aca="false">COUNTIF(R204:R204,"C")</f>
        <v>0</v>
      </c>
      <c r="S205" s="73" t="n">
        <f aca="false">COUNTIF(S204:S204,"VP")</f>
        <v>0</v>
      </c>
      <c r="T205" s="55" t="n">
        <f aca="false">COUNTA(T197:T204)</f>
        <v>6</v>
      </c>
    </row>
    <row r="206" customFormat="false" ht="27" hidden="false" customHeight="true" outlineLevel="0" collapsed="false">
      <c r="A206" s="92" t="s">
        <v>152</v>
      </c>
      <c r="B206" s="92"/>
      <c r="C206" s="92"/>
      <c r="D206" s="92"/>
      <c r="E206" s="92"/>
      <c r="F206" s="92"/>
      <c r="G206" s="92"/>
      <c r="H206" s="92"/>
      <c r="I206" s="92"/>
      <c r="J206" s="91" t="n">
        <f aca="false">SUM(J202,J205)</f>
        <v>24</v>
      </c>
      <c r="K206" s="91" t="n">
        <f aca="false">SUM(K202,K205)</f>
        <v>12</v>
      </c>
      <c r="L206" s="91" t="n">
        <f aca="false">SUM(L202,L205)</f>
        <v>6</v>
      </c>
      <c r="M206" s="91" t="n">
        <f aca="false">SUM(M202,M205)</f>
        <v>0</v>
      </c>
      <c r="N206" s="91" t="n">
        <f aca="false">SUM(N202,N205)</f>
        <v>18</v>
      </c>
      <c r="O206" s="91" t="n">
        <f aca="false">SUM(O202,O205)</f>
        <v>25</v>
      </c>
      <c r="P206" s="91" t="n">
        <f aca="false">SUM(P202,P205)</f>
        <v>43</v>
      </c>
      <c r="Q206" s="91" t="n">
        <f aca="false">SUM(Q202,Q205)</f>
        <v>0</v>
      </c>
      <c r="R206" s="91" t="n">
        <f aca="false">SUM(R202,R205)</f>
        <v>0</v>
      </c>
      <c r="S206" s="91" t="n">
        <f aca="false">SUM(S202,S205)</f>
        <v>0</v>
      </c>
      <c r="T206" s="113" t="n">
        <f aca="false">ROUND((T205*100)/Q309,2)</f>
        <v>13.95</v>
      </c>
    </row>
    <row r="207" customFormat="false" ht="12.75" hidden="false" customHeight="true" outlineLevel="0" collapsed="false">
      <c r="A207" s="92" t="s">
        <v>153</v>
      </c>
      <c r="B207" s="92"/>
      <c r="C207" s="92"/>
      <c r="D207" s="92"/>
      <c r="E207" s="92"/>
      <c r="F207" s="92"/>
      <c r="G207" s="92"/>
      <c r="H207" s="92"/>
      <c r="I207" s="92"/>
      <c r="J207" s="92"/>
      <c r="K207" s="91" t="n">
        <f aca="false">K202*14+K205*12</f>
        <v>164</v>
      </c>
      <c r="L207" s="91" t="n">
        <f aca="false">L202*14+L205*12</f>
        <v>82</v>
      </c>
      <c r="M207" s="91" t="n">
        <f aca="false">M202*14+M205*12</f>
        <v>0</v>
      </c>
      <c r="N207" s="91" t="n">
        <f aca="false">N202*14+N205*12</f>
        <v>246</v>
      </c>
      <c r="O207" s="91" t="n">
        <f aca="false">O202*14+O205*12</f>
        <v>340</v>
      </c>
      <c r="P207" s="91" t="n">
        <f aca="false">P202*14+P205*12</f>
        <v>586</v>
      </c>
      <c r="Q207" s="93"/>
      <c r="R207" s="93"/>
      <c r="S207" s="93"/>
      <c r="T207" s="93"/>
    </row>
    <row r="208" customFormat="false" ht="12.75" hidden="false" customHeight="false" outlineLevel="0" collapsed="false">
      <c r="A208" s="92"/>
      <c r="B208" s="92"/>
      <c r="C208" s="92"/>
      <c r="D208" s="92"/>
      <c r="E208" s="92"/>
      <c r="F208" s="92"/>
      <c r="G208" s="92"/>
      <c r="H208" s="92"/>
      <c r="I208" s="92"/>
      <c r="J208" s="92"/>
      <c r="K208" s="91" t="n">
        <f aca="false">SUM(K207:M207)</f>
        <v>246</v>
      </c>
      <c r="L208" s="91"/>
      <c r="M208" s="91"/>
      <c r="N208" s="94" t="n">
        <f aca="false">SUM(N207:O207)</f>
        <v>586</v>
      </c>
      <c r="O208" s="94"/>
      <c r="P208" s="94"/>
      <c r="Q208" s="93"/>
      <c r="R208" s="93"/>
      <c r="S208" s="93"/>
      <c r="T208" s="93"/>
    </row>
    <row r="210" customFormat="false" ht="16.5" hidden="false" customHeight="true" outlineLevel="0" collapsed="false"/>
    <row r="211" customFormat="false" ht="31.5" hidden="false" customHeight="true" outlineLevel="0" collapsed="false">
      <c r="A211" s="73" t="s">
        <v>243</v>
      </c>
      <c r="B211" s="73"/>
      <c r="C211" s="73"/>
      <c r="D211" s="73"/>
      <c r="E211" s="73"/>
      <c r="F211" s="73"/>
      <c r="G211" s="73"/>
      <c r="H211" s="73"/>
      <c r="I211" s="73"/>
      <c r="J211" s="73"/>
      <c r="K211" s="73"/>
      <c r="L211" s="73"/>
      <c r="M211" s="73"/>
      <c r="N211" s="73"/>
      <c r="O211" s="73"/>
      <c r="P211" s="73"/>
      <c r="Q211" s="73"/>
      <c r="R211" s="73"/>
      <c r="S211" s="73"/>
      <c r="T211" s="73"/>
    </row>
    <row r="212" customFormat="false" ht="27.75" hidden="false" customHeight="true" outlineLevel="0" collapsed="false">
      <c r="A212" s="73" t="s">
        <v>45</v>
      </c>
      <c r="B212" s="73" t="s">
        <v>46</v>
      </c>
      <c r="C212" s="73"/>
      <c r="D212" s="73"/>
      <c r="E212" s="73"/>
      <c r="F212" s="73"/>
      <c r="G212" s="73"/>
      <c r="H212" s="73"/>
      <c r="I212" s="73"/>
      <c r="J212" s="140" t="s">
        <v>47</v>
      </c>
      <c r="K212" s="140" t="s">
        <v>48</v>
      </c>
      <c r="L212" s="140"/>
      <c r="M212" s="140"/>
      <c r="N212" s="140" t="s">
        <v>49</v>
      </c>
      <c r="O212" s="140"/>
      <c r="P212" s="140"/>
      <c r="Q212" s="140" t="s">
        <v>50</v>
      </c>
      <c r="R212" s="140"/>
      <c r="S212" s="140"/>
      <c r="T212" s="140" t="s">
        <v>51</v>
      </c>
    </row>
    <row r="213" customFormat="false" ht="16.5" hidden="false" customHeight="true" outlineLevel="0" collapsed="false">
      <c r="A213" s="73"/>
      <c r="B213" s="73"/>
      <c r="C213" s="73"/>
      <c r="D213" s="73"/>
      <c r="E213" s="73"/>
      <c r="F213" s="73"/>
      <c r="G213" s="73"/>
      <c r="H213" s="73"/>
      <c r="I213" s="73"/>
      <c r="J213" s="140"/>
      <c r="K213" s="140" t="s">
        <v>52</v>
      </c>
      <c r="L213" s="140" t="s">
        <v>53</v>
      </c>
      <c r="M213" s="140" t="s">
        <v>54</v>
      </c>
      <c r="N213" s="140" t="s">
        <v>55</v>
      </c>
      <c r="O213" s="140" t="s">
        <v>32</v>
      </c>
      <c r="P213" s="140" t="s">
        <v>56</v>
      </c>
      <c r="Q213" s="140" t="s">
        <v>57</v>
      </c>
      <c r="R213" s="140" t="s">
        <v>52</v>
      </c>
      <c r="S213" s="140" t="s">
        <v>58</v>
      </c>
      <c r="T213" s="140"/>
    </row>
    <row r="214" customFormat="false" ht="17.25" hidden="false" customHeight="true" outlineLevel="0" collapsed="false">
      <c r="A214" s="73" t="s">
        <v>241</v>
      </c>
      <c r="B214" s="73"/>
      <c r="C214" s="73"/>
      <c r="D214" s="73"/>
      <c r="E214" s="73"/>
      <c r="F214" s="73"/>
      <c r="G214" s="73"/>
      <c r="H214" s="73"/>
      <c r="I214" s="73"/>
      <c r="J214" s="73"/>
      <c r="K214" s="73"/>
      <c r="L214" s="73"/>
      <c r="M214" s="73"/>
      <c r="N214" s="73"/>
      <c r="O214" s="73"/>
      <c r="P214" s="73"/>
      <c r="Q214" s="73"/>
      <c r="R214" s="73"/>
      <c r="S214" s="73"/>
      <c r="T214" s="73"/>
    </row>
    <row r="215" customFormat="false" ht="39.75" hidden="false" customHeight="true" outlineLevel="0" collapsed="false">
      <c r="A215" s="141" t="str">
        <f aca="false">IF(ISNA(INDEX($A$35:$T$191,MATCH($B215,$B$35:$B$191,0),1)),"",INDEX($A$35:$T$191,MATCH($B215,$B$35:$B$191,0),1))</f>
        <v>LLF1121</v>
      </c>
      <c r="B215" s="144" t="s">
        <v>61</v>
      </c>
      <c r="C215" s="144"/>
      <c r="D215" s="144"/>
      <c r="E215" s="144"/>
      <c r="F215" s="144"/>
      <c r="G215" s="144"/>
      <c r="H215" s="144"/>
      <c r="I215" s="144"/>
      <c r="J215" s="56" t="n">
        <f aca="false">IF(ISNA(INDEX($A$35:$T$191,MATCH($B215,$B$35:$B$191,0),10)),"",INDEX($A$35:$T$191,MATCH($B215,$B$35:$B$191,0),10))</f>
        <v>7</v>
      </c>
      <c r="K215" s="56" t="n">
        <f aca="false">IF(ISNA(INDEX($A$35:$T$191,MATCH($B215,$B$35:$B$191,0),11)),"",INDEX($A$35:$T$191,MATCH($B215,$B$35:$B$191,0),11))</f>
        <v>2</v>
      </c>
      <c r="L215" s="56" t="n">
        <f aca="false">IF(ISNA(INDEX($A$35:$T$191,MATCH($B215,$B$35:$B$191,0),12)),"",INDEX($A$35:$T$191,MATCH($B215,$B$35:$B$191,0),12))</f>
        <v>1</v>
      </c>
      <c r="M215" s="56" t="n">
        <f aca="false">IF(ISNA(INDEX($A$35:$T$191,MATCH($B215,$B$35:$B$191,0),13)),"",INDEX($A$35:$T$191,MATCH($B215,$B$35:$B$191,0),13))</f>
        <v>4</v>
      </c>
      <c r="N215" s="56" t="n">
        <f aca="false">IF(ISNA(INDEX($A$35:$T$191,MATCH($B215,$B$35:$B$191,0),14)),"",INDEX($A$35:$T$191,MATCH($B215,$B$35:$B$191,0),14))</f>
        <v>7</v>
      </c>
      <c r="O215" s="56" t="n">
        <f aca="false">IF(ISNA(INDEX($A$35:$T$191,MATCH($B215,$B$35:$B$191,0),15)),"",INDEX($A$35:$T$191,MATCH($B215,$B$35:$B$191,0),15))</f>
        <v>6</v>
      </c>
      <c r="P215" s="56" t="n">
        <f aca="false">IF(ISNA(INDEX($A$35:$T$191,MATCH($B215,$B$35:$B$191,0),16)),"",INDEX($A$35:$T$191,MATCH($B215,$B$35:$B$191,0),16))</f>
        <v>13</v>
      </c>
      <c r="Q215" s="142" t="str">
        <f aca="false">IF(ISNA(INDEX($A$35:$T$191,MATCH($B215,$B$35:$B$191,0),17)),"",INDEX($A$35:$T$191,MATCH($B215,$B$35:$B$191,0),17))</f>
        <v>E</v>
      </c>
      <c r="R215" s="142" t="n">
        <f aca="false">IF(ISNA(INDEX($A$35:$T$191,MATCH($B215,$B$35:$B$191,0),18)),"",INDEX($A$35:$T$191,MATCH($B215,$B$35:$B$191,0),18))</f>
        <v>0</v>
      </c>
      <c r="S215" s="142" t="n">
        <f aca="false">IF(ISNA(INDEX($A$35:$T$191,MATCH($B215,$B$35:$B$191,0),19)),"",INDEX($A$35:$T$191,MATCH($B215,$B$35:$B$191,0),19))</f>
        <v>0</v>
      </c>
      <c r="T215" s="55" t="s">
        <v>41</v>
      </c>
    </row>
    <row r="216" customFormat="false" ht="12.75" hidden="false" customHeight="true" outlineLevel="0" collapsed="false">
      <c r="A216" s="141" t="str">
        <f aca="false">IF(ISNA(INDEX($A$35:$T$191,MATCH($B216,$B$35:$B$191,0),1)),"",INDEX($A$35:$T$191,MATCH($B216,$B$35:$B$191,0),1))</f>
        <v>LLF1161</v>
      </c>
      <c r="B216" s="144" t="s">
        <v>63</v>
      </c>
      <c r="C216" s="144"/>
      <c r="D216" s="144"/>
      <c r="E216" s="144"/>
      <c r="F216" s="144"/>
      <c r="G216" s="144"/>
      <c r="H216" s="144"/>
      <c r="I216" s="144"/>
      <c r="J216" s="56" t="n">
        <f aca="false">IF(ISNA(INDEX($A$35:$T$191,MATCH($B216,$B$35:$B$191,0),10)),"",INDEX($A$35:$T$191,MATCH($B216,$B$35:$B$191,0),10))</f>
        <v>5</v>
      </c>
      <c r="K216" s="56" t="n">
        <f aca="false">IF(ISNA(INDEX($A$35:$T$191,MATCH($B216,$B$35:$B$191,0),11)),"",INDEX($A$35:$T$191,MATCH($B216,$B$35:$B$191,0),11))</f>
        <v>1</v>
      </c>
      <c r="L216" s="56" t="n">
        <f aca="false">IF(ISNA(INDEX($A$35:$T$191,MATCH($B216,$B$35:$B$191,0),12)),"",INDEX($A$35:$T$191,MATCH($B216,$B$35:$B$191,0),12))</f>
        <v>1</v>
      </c>
      <c r="M216" s="56" t="n">
        <f aca="false">IF(ISNA(INDEX($A$35:$T$191,MATCH($B216,$B$35:$B$191,0),13)),"",INDEX($A$35:$T$191,MATCH($B216,$B$35:$B$191,0),13))</f>
        <v>0</v>
      </c>
      <c r="N216" s="56" t="n">
        <f aca="false">IF(ISNA(INDEX($A$35:$T$191,MATCH($B216,$B$35:$B$191,0),14)),"",INDEX($A$35:$T$191,MATCH($B216,$B$35:$B$191,0),14))</f>
        <v>2</v>
      </c>
      <c r="O216" s="56" t="n">
        <f aca="false">IF(ISNA(INDEX($A$35:$T$191,MATCH($B216,$B$35:$B$191,0),15)),"",INDEX($A$35:$T$191,MATCH($B216,$B$35:$B$191,0),15))</f>
        <v>7</v>
      </c>
      <c r="P216" s="56" t="n">
        <f aca="false">IF(ISNA(INDEX($A$35:$T$191,MATCH($B216,$B$35:$B$191,0),16)),"",INDEX($A$35:$T$191,MATCH($B216,$B$35:$B$191,0),16))</f>
        <v>9</v>
      </c>
      <c r="Q216" s="142" t="str">
        <f aca="false">IF(ISNA(INDEX($A$35:$T$191,MATCH($B216,$B$35:$B$191,0),17)),"",INDEX($A$35:$T$191,MATCH($B216,$B$35:$B$191,0),17))</f>
        <v>E</v>
      </c>
      <c r="R216" s="142" t="n">
        <f aca="false">IF(ISNA(INDEX($A$35:$T$191,MATCH($B216,$B$35:$B$191,0),18)),"",INDEX($A$35:$T$191,MATCH($B216,$B$35:$B$191,0),18))</f>
        <v>0</v>
      </c>
      <c r="S216" s="142" t="n">
        <f aca="false">IF(ISNA(INDEX($A$35:$T$191,MATCH($B216,$B$35:$B$191,0),19)),"",INDEX($A$35:$T$191,MATCH($B216,$B$35:$B$191,0),19))</f>
        <v>0</v>
      </c>
      <c r="T216" s="55" t="s">
        <v>41</v>
      </c>
    </row>
    <row r="217" customFormat="false" ht="27.75" hidden="false" customHeight="true" outlineLevel="0" collapsed="false">
      <c r="A217" s="141" t="str">
        <f aca="false">IF(ISNA(INDEX($A$35:$T$191,MATCH($B217,$B$35:$B$191,0),1)),"",INDEX($A$35:$T$191,MATCH($B217,$B$35:$B$191,0),1))</f>
        <v>LLF2121</v>
      </c>
      <c r="B217" s="144" t="s">
        <v>78</v>
      </c>
      <c r="C217" s="144"/>
      <c r="D217" s="144"/>
      <c r="E217" s="144"/>
      <c r="F217" s="144"/>
      <c r="G217" s="144"/>
      <c r="H217" s="144"/>
      <c r="I217" s="144"/>
      <c r="J217" s="56" t="n">
        <f aca="false">IF(ISNA(INDEX($A$35:$T$191,MATCH($B217,$B$35:$B$191,0),10)),"",INDEX($A$35:$T$191,MATCH($B217,$B$35:$B$191,0),10))</f>
        <v>7</v>
      </c>
      <c r="K217" s="56" t="n">
        <f aca="false">IF(ISNA(INDEX($A$35:$T$191,MATCH($B217,$B$35:$B$191,0),11)),"",INDEX($A$35:$T$191,MATCH($B217,$B$35:$B$191,0),11))</f>
        <v>2</v>
      </c>
      <c r="L217" s="56" t="n">
        <f aca="false">IF(ISNA(INDEX($A$35:$T$191,MATCH($B217,$B$35:$B$191,0),12)),"",INDEX($A$35:$T$191,MATCH($B217,$B$35:$B$191,0),12))</f>
        <v>1</v>
      </c>
      <c r="M217" s="56" t="n">
        <f aca="false">IF(ISNA(INDEX($A$35:$T$191,MATCH($B217,$B$35:$B$191,0),13)),"",INDEX($A$35:$T$191,MATCH($B217,$B$35:$B$191,0),13))</f>
        <v>3</v>
      </c>
      <c r="N217" s="56" t="n">
        <f aca="false">IF(ISNA(INDEX($A$35:$T$191,MATCH($B217,$B$35:$B$191,0),14)),"",INDEX($A$35:$T$191,MATCH($B217,$B$35:$B$191,0),14))</f>
        <v>6</v>
      </c>
      <c r="O217" s="56" t="n">
        <f aca="false">IF(ISNA(INDEX($A$35:$T$191,MATCH($B217,$B$35:$B$191,0),15)),"",INDEX($A$35:$T$191,MATCH($B217,$B$35:$B$191,0),15))</f>
        <v>7</v>
      </c>
      <c r="P217" s="56" t="n">
        <f aca="false">IF(ISNA(INDEX($A$35:$T$191,MATCH($B217,$B$35:$B$191,0),16)),"",INDEX($A$35:$T$191,MATCH($B217,$B$35:$B$191,0),16))</f>
        <v>13</v>
      </c>
      <c r="Q217" s="142" t="str">
        <f aca="false">IF(ISNA(INDEX($A$35:$T$191,MATCH($B217,$B$35:$B$191,0),17)),"",INDEX($A$35:$T$191,MATCH($B217,$B$35:$B$191,0),17))</f>
        <v>E</v>
      </c>
      <c r="R217" s="142" t="n">
        <f aca="false">IF(ISNA(INDEX($A$35:$T$191,MATCH($B217,$B$35:$B$191,0),18)),"",INDEX($A$35:$T$191,MATCH($B217,$B$35:$B$191,0),18))</f>
        <v>0</v>
      </c>
      <c r="S217" s="142" t="n">
        <f aca="false">IF(ISNA(INDEX($A$35:$T$191,MATCH($B217,$B$35:$B$191,0),19)),"",INDEX($A$35:$T$191,MATCH($B217,$B$35:$B$191,0),19))</f>
        <v>0</v>
      </c>
      <c r="T217" s="55" t="s">
        <v>41</v>
      </c>
    </row>
    <row r="218" customFormat="false" ht="19.5" hidden="false" customHeight="true" outlineLevel="0" collapsed="false">
      <c r="A218" s="141" t="str">
        <f aca="false">IF(ISNA(INDEX($A$35:$T$191,MATCH($B218,$B$35:$B$191,0),1)),"",INDEX($A$35:$T$191,MATCH($B218,$B$35:$B$191,0),1))</f>
        <v>LLF2161</v>
      </c>
      <c r="B218" s="144" t="s">
        <v>80</v>
      </c>
      <c r="C218" s="144"/>
      <c r="D218" s="144"/>
      <c r="E218" s="144"/>
      <c r="F218" s="144"/>
      <c r="G218" s="144"/>
      <c r="H218" s="144"/>
      <c r="I218" s="144"/>
      <c r="J218" s="56" t="n">
        <f aca="false">IF(ISNA(INDEX($A$35:$T$191,MATCH($B218,$B$35:$B$191,0),10)),"",INDEX($A$35:$T$191,MATCH($B218,$B$35:$B$191,0),10))</f>
        <v>5</v>
      </c>
      <c r="K218" s="56" t="n">
        <f aca="false">IF(ISNA(INDEX($A$35:$T$191,MATCH($B218,$B$35:$B$191,0),11)),"",INDEX($A$35:$T$191,MATCH($B218,$B$35:$B$191,0),11))</f>
        <v>2</v>
      </c>
      <c r="L218" s="56" t="n">
        <f aca="false">IF(ISNA(INDEX($A$35:$T$191,MATCH($B218,$B$35:$B$191,0),12)),"",INDEX($A$35:$T$191,MATCH($B218,$B$35:$B$191,0),12))</f>
        <v>1</v>
      </c>
      <c r="M218" s="56" t="n">
        <f aca="false">IF(ISNA(INDEX($A$35:$T$191,MATCH($B218,$B$35:$B$191,0),13)),"",INDEX($A$35:$T$191,MATCH($B218,$B$35:$B$191,0),13))</f>
        <v>0</v>
      </c>
      <c r="N218" s="56" t="n">
        <f aca="false">IF(ISNA(INDEX($A$35:$T$191,MATCH($B218,$B$35:$B$191,0),14)),"",INDEX($A$35:$T$191,MATCH($B218,$B$35:$B$191,0),14))</f>
        <v>3</v>
      </c>
      <c r="O218" s="56" t="n">
        <f aca="false">IF(ISNA(INDEX($A$35:$T$191,MATCH($B218,$B$35:$B$191,0),15)),"",INDEX($A$35:$T$191,MATCH($B218,$B$35:$B$191,0),15))</f>
        <v>6</v>
      </c>
      <c r="P218" s="56" t="n">
        <f aca="false">IF(ISNA(INDEX($A$35:$T$191,MATCH($B218,$B$35:$B$191,0),16)),"",INDEX($A$35:$T$191,MATCH($B218,$B$35:$B$191,0),16))</f>
        <v>9</v>
      </c>
      <c r="Q218" s="142" t="str">
        <f aca="false">IF(ISNA(INDEX($A$35:$T$191,MATCH($B218,$B$35:$B$191,0),17)),"",INDEX($A$35:$T$191,MATCH($B218,$B$35:$B$191,0),17))</f>
        <v>E</v>
      </c>
      <c r="R218" s="142" t="n">
        <f aca="false">IF(ISNA(INDEX($A$35:$T$191,MATCH($B218,$B$35:$B$191,0),18)),"",INDEX($A$35:$T$191,MATCH($B218,$B$35:$B$191,0),18))</f>
        <v>0</v>
      </c>
      <c r="S218" s="142" t="n">
        <f aca="false">IF(ISNA(INDEX($A$35:$T$191,MATCH($B218,$B$35:$B$191,0),19)),"",INDEX($A$35:$T$191,MATCH($B218,$B$35:$B$191,0),19))</f>
        <v>0</v>
      </c>
      <c r="T218" s="55" t="s">
        <v>41</v>
      </c>
    </row>
    <row r="219" customFormat="false" ht="29.25" hidden="false" customHeight="true" outlineLevel="0" collapsed="false">
      <c r="A219" s="141" t="str">
        <f aca="false">IF(ISNA(INDEX($A$35:$T$191,MATCH($B219,$B$35:$B$191,0),1)),"",INDEX($A$35:$T$191,MATCH($B219,$B$35:$B$191,0),1))</f>
        <v>LLF3121</v>
      </c>
      <c r="B219" s="144" t="s">
        <v>93</v>
      </c>
      <c r="C219" s="144"/>
      <c r="D219" s="144"/>
      <c r="E219" s="144"/>
      <c r="F219" s="144"/>
      <c r="G219" s="144"/>
      <c r="H219" s="144"/>
      <c r="I219" s="144"/>
      <c r="J219" s="56" t="n">
        <f aca="false">IF(ISNA(INDEX($A$35:$T$191,MATCH($B219,$B$35:$B$191,0),10)),"",INDEX($A$35:$T$191,MATCH($B219,$B$35:$B$191,0),10))</f>
        <v>8</v>
      </c>
      <c r="K219" s="56" t="n">
        <f aca="false">IF(ISNA(INDEX($A$35:$T$191,MATCH($B219,$B$35:$B$191,0),11)),"",INDEX($A$35:$T$191,MATCH($B219,$B$35:$B$191,0),11))</f>
        <v>2</v>
      </c>
      <c r="L219" s="56" t="n">
        <f aca="false">IF(ISNA(INDEX($A$35:$T$191,MATCH($B219,$B$35:$B$191,0),12)),"",INDEX($A$35:$T$191,MATCH($B219,$B$35:$B$191,0),12))</f>
        <v>2</v>
      </c>
      <c r="M219" s="56" t="n">
        <f aca="false">IF(ISNA(INDEX($A$35:$T$191,MATCH($B219,$B$35:$B$191,0),13)),"",INDEX($A$35:$T$191,MATCH($B219,$B$35:$B$191,0),13))</f>
        <v>2</v>
      </c>
      <c r="N219" s="56" t="n">
        <f aca="false">IF(ISNA(INDEX($A$35:$T$191,MATCH($B219,$B$35:$B$191,0),14)),"",INDEX($A$35:$T$191,MATCH($B219,$B$35:$B$191,0),14))</f>
        <v>6</v>
      </c>
      <c r="O219" s="56" t="n">
        <f aca="false">IF(ISNA(INDEX($A$35:$T$191,MATCH($B219,$B$35:$B$191,0),15)),"",INDEX($A$35:$T$191,MATCH($B219,$B$35:$B$191,0),15))</f>
        <v>8</v>
      </c>
      <c r="P219" s="56" t="n">
        <f aca="false">IF(ISNA(INDEX($A$35:$T$191,MATCH($B219,$B$35:$B$191,0),16)),"",INDEX($A$35:$T$191,MATCH($B219,$B$35:$B$191,0),16))</f>
        <v>14</v>
      </c>
      <c r="Q219" s="142" t="str">
        <f aca="false">IF(ISNA(INDEX($A$35:$T$191,MATCH($B219,$B$35:$B$191,0),17)),"",INDEX($A$35:$T$191,MATCH($B219,$B$35:$B$191,0),17))</f>
        <v>E</v>
      </c>
      <c r="R219" s="142" t="n">
        <f aca="false">IF(ISNA(INDEX($A$35:$T$191,MATCH($B219,$B$35:$B$191,0),18)),"",INDEX($A$35:$T$191,MATCH($B219,$B$35:$B$191,0),18))</f>
        <v>0</v>
      </c>
      <c r="S219" s="142" t="n">
        <f aca="false">IF(ISNA(INDEX($A$35:$T$191,MATCH($B219,$B$35:$B$191,0),19)),"",INDEX($A$35:$T$191,MATCH($B219,$B$35:$B$191,0),19))</f>
        <v>0</v>
      </c>
      <c r="T219" s="55" t="s">
        <v>41</v>
      </c>
    </row>
    <row r="220" customFormat="false" ht="12.75" hidden="false" customHeight="true" outlineLevel="0" collapsed="false">
      <c r="A220" s="141" t="str">
        <f aca="false">IF(ISNA(INDEX($A$35:$T$191,MATCH($B220,$B$35:$B$191,0),1)),"",INDEX($A$35:$T$191,MATCH($B220,$B$35:$B$191,0),1))</f>
        <v>LLF3161</v>
      </c>
      <c r="B220" s="144" t="s">
        <v>95</v>
      </c>
      <c r="C220" s="144"/>
      <c r="D220" s="144"/>
      <c r="E220" s="144"/>
      <c r="F220" s="144"/>
      <c r="G220" s="144"/>
      <c r="H220" s="144"/>
      <c r="I220" s="144"/>
      <c r="J220" s="56" t="n">
        <f aca="false">IF(ISNA(INDEX($A$35:$T$191,MATCH($B220,$B$35:$B$191,0),10)),"",INDEX($A$35:$T$191,MATCH($B220,$B$35:$B$191,0),10))</f>
        <v>7</v>
      </c>
      <c r="K220" s="56" t="n">
        <f aca="false">IF(ISNA(INDEX($A$35:$T$191,MATCH($B220,$B$35:$B$191,0),11)),"",INDEX($A$35:$T$191,MATCH($B220,$B$35:$B$191,0),11))</f>
        <v>2</v>
      </c>
      <c r="L220" s="56" t="n">
        <f aca="false">IF(ISNA(INDEX($A$35:$T$191,MATCH($B220,$B$35:$B$191,0),12)),"",INDEX($A$35:$T$191,MATCH($B220,$B$35:$B$191,0),12))</f>
        <v>1</v>
      </c>
      <c r="M220" s="56" t="n">
        <f aca="false">IF(ISNA(INDEX($A$35:$T$191,MATCH($B220,$B$35:$B$191,0),13)),"",INDEX($A$35:$T$191,MATCH($B220,$B$35:$B$191,0),13))</f>
        <v>0</v>
      </c>
      <c r="N220" s="56" t="n">
        <f aca="false">IF(ISNA(INDEX($A$35:$T$191,MATCH($B220,$B$35:$B$191,0),14)),"",INDEX($A$35:$T$191,MATCH($B220,$B$35:$B$191,0),14))</f>
        <v>3</v>
      </c>
      <c r="O220" s="56" t="n">
        <f aca="false">IF(ISNA(INDEX($A$35:$T$191,MATCH($B220,$B$35:$B$191,0),15)),"",INDEX($A$35:$T$191,MATCH($B220,$B$35:$B$191,0),15))</f>
        <v>10</v>
      </c>
      <c r="P220" s="56" t="n">
        <f aca="false">IF(ISNA(INDEX($A$35:$T$191,MATCH($B220,$B$35:$B$191,0),16)),"",INDEX($A$35:$T$191,MATCH($B220,$B$35:$B$191,0),16))</f>
        <v>13</v>
      </c>
      <c r="Q220" s="142" t="str">
        <f aca="false">IF(ISNA(INDEX($A$35:$T$191,MATCH($B220,$B$35:$B$191,0),17)),"",INDEX($A$35:$T$191,MATCH($B220,$B$35:$B$191,0),17))</f>
        <v>E</v>
      </c>
      <c r="R220" s="142" t="n">
        <f aca="false">IF(ISNA(INDEX($A$35:$T$191,MATCH($B220,$B$35:$B$191,0),18)),"",INDEX($A$35:$T$191,MATCH($B220,$B$35:$B$191,0),18))</f>
        <v>0</v>
      </c>
      <c r="S220" s="142" t="n">
        <f aca="false">IF(ISNA(INDEX($A$35:$T$191,MATCH($B220,$B$35:$B$191,0),19)),"",INDEX($A$35:$T$191,MATCH($B220,$B$35:$B$191,0),19))</f>
        <v>0</v>
      </c>
      <c r="T220" s="55" t="s">
        <v>41</v>
      </c>
    </row>
    <row r="221" customFormat="false" ht="12.75" hidden="false" customHeight="true" outlineLevel="0" collapsed="false">
      <c r="A221" s="141" t="str">
        <f aca="false">IF(ISNA(INDEX($A$35:$T$191,MATCH($B221,$B$35:$B$191,0),1)),"",INDEX($A$35:$T$191,MATCH($B221,$B$35:$B$191,0),1))</f>
        <v>LLX4106</v>
      </c>
      <c r="B221" s="144" t="s">
        <v>110</v>
      </c>
      <c r="C221" s="144"/>
      <c r="D221" s="144"/>
      <c r="E221" s="144"/>
      <c r="F221" s="144"/>
      <c r="G221" s="144"/>
      <c r="H221" s="144"/>
      <c r="I221" s="144"/>
      <c r="J221" s="56" t="n">
        <f aca="false">IF(ISNA(INDEX($A$35:$T$191,MATCH($B221,$B$35:$B$191,0),10)),"",INDEX($A$35:$T$191,MATCH($B221,$B$35:$B$191,0),10))</f>
        <v>4</v>
      </c>
      <c r="K221" s="56" t="n">
        <f aca="false">IF(ISNA(INDEX($A$35:$T$191,MATCH($B221,$B$35:$B$191,0),11)),"",INDEX($A$35:$T$191,MATCH($B221,$B$35:$B$191,0),11))</f>
        <v>2</v>
      </c>
      <c r="L221" s="56" t="n">
        <f aca="false">IF(ISNA(INDEX($A$35:$T$191,MATCH($B221,$B$35:$B$191,0),12)),"",INDEX($A$35:$T$191,MATCH($B221,$B$35:$B$191,0),12))</f>
        <v>0</v>
      </c>
      <c r="M221" s="56" t="n">
        <f aca="false">IF(ISNA(INDEX($A$35:$T$191,MATCH($B221,$B$35:$B$191,0),13)),"",INDEX($A$35:$T$191,MATCH($B221,$B$35:$B$191,0),13))</f>
        <v>0</v>
      </c>
      <c r="N221" s="56" t="n">
        <f aca="false">IF(ISNA(INDEX($A$35:$T$191,MATCH($B221,$B$35:$B$191,0),14)),"",INDEX($A$35:$T$191,MATCH($B221,$B$35:$B$191,0),14))</f>
        <v>2</v>
      </c>
      <c r="O221" s="56" t="n">
        <f aca="false">IF(ISNA(INDEX($A$35:$T$191,MATCH($B221,$B$35:$B$191,0),15)),"",INDEX($A$35:$T$191,MATCH($B221,$B$35:$B$191,0),15))</f>
        <v>5</v>
      </c>
      <c r="P221" s="56" t="n">
        <f aca="false">IF(ISNA(INDEX($A$35:$T$191,MATCH($B221,$B$35:$B$191,0),16)),"",INDEX($A$35:$T$191,MATCH($B221,$B$35:$B$191,0),16))</f>
        <v>7</v>
      </c>
      <c r="Q221" s="142"/>
      <c r="R221" s="142" t="str">
        <f aca="false">IF(ISNA(INDEX($A$35:$T$191,MATCH($B221,$B$35:$B$191,0),18)),"",INDEX($A$35:$T$191,MATCH($B221,$B$35:$B$191,0),18))</f>
        <v>C</v>
      </c>
      <c r="S221" s="142" t="n">
        <f aca="false">IF(ISNA(INDEX($A$35:$T$191,MATCH($B221,$B$35:$B$191,0),19)),"",INDEX($A$35:$T$191,MATCH($B221,$B$35:$B$191,0),19))</f>
        <v>0</v>
      </c>
      <c r="T221" s="55" t="s">
        <v>41</v>
      </c>
    </row>
    <row r="222" customFormat="false" ht="34.5" hidden="false" customHeight="true" outlineLevel="0" collapsed="false">
      <c r="A222" s="141" t="str">
        <f aca="false">IF(ISNA(INDEX($A$35:$T$191,MATCH($B222,$B$35:$B$191,0),1)),"",INDEX($A$35:$T$191,MATCH($B222,$B$35:$B$191,0),1))</f>
        <v>LLF4121</v>
      </c>
      <c r="B222" s="144" t="s">
        <v>106</v>
      </c>
      <c r="C222" s="144"/>
      <c r="D222" s="144"/>
      <c r="E222" s="144"/>
      <c r="F222" s="144"/>
      <c r="G222" s="144"/>
      <c r="H222" s="144"/>
      <c r="I222" s="144"/>
      <c r="J222" s="56" t="n">
        <f aca="false">IF(ISNA(INDEX($A$35:$T$191,MATCH($B222,$B$35:$B$191,0),10)),"",INDEX($A$35:$T$191,MATCH($B222,$B$35:$B$191,0),10))</f>
        <v>5</v>
      </c>
      <c r="K222" s="56" t="n">
        <f aca="false">IF(ISNA(INDEX($A$35:$T$191,MATCH($B222,$B$35:$B$191,0),11)),"",INDEX($A$35:$T$191,MATCH($B222,$B$35:$B$191,0),11))</f>
        <v>1</v>
      </c>
      <c r="L222" s="56" t="n">
        <f aca="false">IF(ISNA(INDEX($A$35:$T$191,MATCH($B222,$B$35:$B$191,0),12)),"",INDEX($A$35:$T$191,MATCH($B222,$B$35:$B$191,0),12))</f>
        <v>1</v>
      </c>
      <c r="M222" s="56" t="n">
        <f aca="false">IF(ISNA(INDEX($A$35:$T$191,MATCH($B222,$B$35:$B$191,0),13)),"",INDEX($A$35:$T$191,MATCH($B222,$B$35:$B$191,0),13))</f>
        <v>2</v>
      </c>
      <c r="N222" s="56" t="n">
        <f aca="false">IF(ISNA(INDEX($A$35:$T$191,MATCH($B222,$B$35:$B$191,0),14)),"",INDEX($A$35:$T$191,MATCH($B222,$B$35:$B$191,0),14))</f>
        <v>4</v>
      </c>
      <c r="O222" s="56" t="n">
        <f aca="false">IF(ISNA(INDEX($A$35:$T$191,MATCH($B222,$B$35:$B$191,0),15)),"",INDEX($A$35:$T$191,MATCH($B222,$B$35:$B$191,0),15))</f>
        <v>5</v>
      </c>
      <c r="P222" s="56" t="n">
        <f aca="false">IF(ISNA(INDEX($A$35:$T$191,MATCH($B222,$B$35:$B$191,0),16)),"",INDEX($A$35:$T$191,MATCH($B222,$B$35:$B$191,0),16))</f>
        <v>9</v>
      </c>
      <c r="Q222" s="142" t="str">
        <f aca="false">IF(ISNA(INDEX($A$35:$T$191,MATCH($B222,$B$35:$B$191,0),17)),"",INDEX($A$35:$T$191,MATCH($B222,$B$35:$B$191,0),17))</f>
        <v>E</v>
      </c>
      <c r="R222" s="142" t="n">
        <f aca="false">IF(ISNA(INDEX($A$35:$T$191,MATCH($B222,$B$35:$B$191,0),18)),"",INDEX($A$35:$T$191,MATCH($B222,$B$35:$B$191,0),18))</f>
        <v>0</v>
      </c>
      <c r="S222" s="142" t="n">
        <f aca="false">IF(ISNA(INDEX($A$35:$T$191,MATCH($B222,$B$35:$B$191,0),19)),"",INDEX($A$35:$T$191,MATCH($B222,$B$35:$B$191,0),19))</f>
        <v>0</v>
      </c>
      <c r="T222" s="55" t="s">
        <v>41</v>
      </c>
    </row>
    <row r="223" customFormat="false" ht="12.75" hidden="false" customHeight="true" outlineLevel="0" collapsed="false">
      <c r="A223" s="141" t="str">
        <f aca="false">IF(ISNA(INDEX($A$35:$T$191,MATCH($B223,$B$35:$B$191,0),1)),"",INDEX($A$35:$T$191,MATCH($B223,$B$35:$B$191,0),1))</f>
        <v>LLF4161</v>
      </c>
      <c r="B223" s="144" t="s">
        <v>108</v>
      </c>
      <c r="C223" s="144"/>
      <c r="D223" s="144"/>
      <c r="E223" s="144"/>
      <c r="F223" s="144"/>
      <c r="G223" s="144"/>
      <c r="H223" s="144"/>
      <c r="I223" s="144"/>
      <c r="J223" s="56" t="n">
        <f aca="false">IF(ISNA(INDEX($A$35:$T$191,MATCH($B223,$B$35:$B$191,0),10)),"",INDEX($A$35:$T$191,MATCH($B223,$B$35:$B$191,0),10))</f>
        <v>6</v>
      </c>
      <c r="K223" s="56" t="n">
        <f aca="false">IF(ISNA(INDEX($A$35:$T$191,MATCH($B223,$B$35:$B$191,0),11)),"",INDEX($A$35:$T$191,MATCH($B223,$B$35:$B$191,0),11))</f>
        <v>2</v>
      </c>
      <c r="L223" s="56" t="n">
        <f aca="false">IF(ISNA(INDEX($A$35:$T$191,MATCH($B223,$B$35:$B$191,0),12)),"",INDEX($A$35:$T$191,MATCH($B223,$B$35:$B$191,0),12))</f>
        <v>1</v>
      </c>
      <c r="M223" s="56" t="n">
        <f aca="false">IF(ISNA(INDEX($A$35:$T$191,MATCH($B223,$B$35:$B$191,0),13)),"",INDEX($A$35:$T$191,MATCH($B223,$B$35:$B$191,0),13))</f>
        <v>0</v>
      </c>
      <c r="N223" s="56" t="n">
        <f aca="false">IF(ISNA(INDEX($A$35:$T$191,MATCH($B223,$B$35:$B$191,0),14)),"",INDEX($A$35:$T$191,MATCH($B223,$B$35:$B$191,0),14))</f>
        <v>3</v>
      </c>
      <c r="O223" s="56" t="n">
        <f aca="false">IF(ISNA(INDEX($A$35:$T$191,MATCH($B223,$B$35:$B$191,0),15)),"",INDEX($A$35:$T$191,MATCH($B223,$B$35:$B$191,0),15))</f>
        <v>8</v>
      </c>
      <c r="P223" s="56" t="n">
        <f aca="false">IF(ISNA(INDEX($A$35:$T$191,MATCH($B223,$B$35:$B$191,0),16)),"",INDEX($A$35:$T$191,MATCH($B223,$B$35:$B$191,0),16))</f>
        <v>11</v>
      </c>
      <c r="Q223" s="142" t="str">
        <f aca="false">IF(ISNA(INDEX($A$35:$T$191,MATCH($B223,$B$35:$B$191,0),17)),"",INDEX($A$35:$T$191,MATCH($B223,$B$35:$B$191,0),17))</f>
        <v>E</v>
      </c>
      <c r="R223" s="142" t="n">
        <f aca="false">IF(ISNA(INDEX($A$35:$T$191,MATCH($B223,$B$35:$B$191,0),18)),"",INDEX($A$35:$T$191,MATCH($B223,$B$35:$B$191,0),18))</f>
        <v>0</v>
      </c>
      <c r="S223" s="142" t="n">
        <f aca="false">IF(ISNA(INDEX($A$35:$T$191,MATCH($B223,$B$35:$B$191,0),19)),"",INDEX($A$35:$T$191,MATCH($B223,$B$35:$B$191,0),19))</f>
        <v>0</v>
      </c>
      <c r="T223" s="55" t="s">
        <v>41</v>
      </c>
    </row>
    <row r="224" customFormat="false" ht="12.75" hidden="false" customHeight="true" outlineLevel="0" collapsed="false">
      <c r="A224" s="141" t="str">
        <f aca="false">IF(ISNA(INDEX($A$35:$T$191,MATCH($B224,$B$35:$B$191,0),1)),"",INDEX($A$35:$T$191,MATCH($B224,$B$35:$B$191,0),1))</f>
        <v>LLF5121</v>
      </c>
      <c r="B224" s="144" t="s">
        <v>121</v>
      </c>
      <c r="C224" s="144"/>
      <c r="D224" s="144"/>
      <c r="E224" s="144"/>
      <c r="F224" s="144"/>
      <c r="G224" s="144"/>
      <c r="H224" s="144"/>
      <c r="I224" s="144"/>
      <c r="J224" s="56" t="n">
        <f aca="false">IF(ISNA(INDEX($A$35:$T$191,MATCH($B224,$B$35:$B$191,0),10)),"",INDEX($A$35:$T$191,MATCH($B224,$B$35:$B$191,0),10))</f>
        <v>4</v>
      </c>
      <c r="K224" s="56" t="n">
        <f aca="false">IF(ISNA(INDEX($A$35:$T$191,MATCH($B224,$B$35:$B$191,0),11)),"",INDEX($A$35:$T$191,MATCH($B224,$B$35:$B$191,0),11))</f>
        <v>1</v>
      </c>
      <c r="L224" s="56" t="n">
        <f aca="false">IF(ISNA(INDEX($A$35:$T$191,MATCH($B224,$B$35:$B$191,0),12)),"",INDEX($A$35:$T$191,MATCH($B224,$B$35:$B$191,0),12))</f>
        <v>1</v>
      </c>
      <c r="M224" s="56" t="n">
        <f aca="false">IF(ISNA(INDEX($A$35:$T$191,MATCH($B224,$B$35:$B$191,0),13)),"",INDEX($A$35:$T$191,MATCH($B224,$B$35:$B$191,0),13))</f>
        <v>0</v>
      </c>
      <c r="N224" s="56" t="n">
        <f aca="false">IF(ISNA(INDEX($A$35:$T$191,MATCH($B224,$B$35:$B$191,0),14)),"",INDEX($A$35:$T$191,MATCH($B224,$B$35:$B$191,0),14))</f>
        <v>2</v>
      </c>
      <c r="O224" s="56" t="n">
        <f aca="false">IF(ISNA(INDEX($A$35:$T$191,MATCH($B224,$B$35:$B$191,0),15)),"",INDEX($A$35:$T$191,MATCH($B224,$B$35:$B$191,0),15))</f>
        <v>5</v>
      </c>
      <c r="P224" s="56" t="n">
        <f aca="false">IF(ISNA(INDEX($A$35:$T$191,MATCH($B224,$B$35:$B$191,0),16)),"",INDEX($A$35:$T$191,MATCH($B224,$B$35:$B$191,0),16))</f>
        <v>7</v>
      </c>
      <c r="Q224" s="142" t="str">
        <f aca="false">IF(ISNA(INDEX($A$35:$T$191,MATCH($B224,$B$35:$B$191,0),17)),"",INDEX($A$35:$T$191,MATCH($B224,$B$35:$B$191,0),17))</f>
        <v>E</v>
      </c>
      <c r="R224" s="142" t="n">
        <f aca="false">IF(ISNA(INDEX($A$35:$T$191,MATCH($B224,$B$35:$B$191,0),18)),"",INDEX($A$35:$T$191,MATCH($B224,$B$35:$B$191,0),18))</f>
        <v>0</v>
      </c>
      <c r="S224" s="142" t="n">
        <f aca="false">IF(ISNA(INDEX($A$35:$T$191,MATCH($B224,$B$35:$B$191,0),19)),"",INDEX($A$35:$T$191,MATCH($B224,$B$35:$B$191,0),19))</f>
        <v>0</v>
      </c>
      <c r="T224" s="55" t="s">
        <v>41</v>
      </c>
    </row>
    <row r="225" customFormat="false" ht="12.75" hidden="false" customHeight="true" outlineLevel="0" collapsed="false">
      <c r="A225" s="141" t="str">
        <f aca="false">IF(ISNA(INDEX($A$35:$T$191,MATCH($B225,$B$35:$B$191,0),1)),"",INDEX($A$35:$T$191,MATCH($B225,$B$35:$B$191,0),1))</f>
        <v>LLX5106</v>
      </c>
      <c r="B225" s="144" t="s">
        <v>125</v>
      </c>
      <c r="C225" s="144"/>
      <c r="D225" s="144"/>
      <c r="E225" s="144"/>
      <c r="F225" s="144"/>
      <c r="G225" s="144"/>
      <c r="H225" s="144"/>
      <c r="I225" s="144"/>
      <c r="J225" s="56" t="n">
        <f aca="false">IF(ISNA(INDEX($A$35:$T$191,MATCH($B225,$B$35:$B$191,0),10)),"",INDEX($A$35:$T$191,MATCH($B225,$B$35:$B$191,0),10))</f>
        <v>6</v>
      </c>
      <c r="K225" s="56" t="n">
        <f aca="false">IF(ISNA(INDEX($A$35:$T$191,MATCH($B225,$B$35:$B$191,0),11)),"",INDEX($A$35:$T$191,MATCH($B225,$B$35:$B$191,0),11))</f>
        <v>2</v>
      </c>
      <c r="L225" s="56" t="n">
        <f aca="false">IF(ISNA(INDEX($A$35:$T$191,MATCH($B225,$B$35:$B$191,0),12)),"",INDEX($A$35:$T$191,MATCH($B225,$B$35:$B$191,0),12))</f>
        <v>2</v>
      </c>
      <c r="M225" s="56" t="n">
        <f aca="false">IF(ISNA(INDEX($A$35:$T$191,MATCH($B225,$B$35:$B$191,0),13)),"",INDEX($A$35:$T$191,MATCH($B225,$B$35:$B$191,0),13))</f>
        <v>0</v>
      </c>
      <c r="N225" s="56" t="n">
        <f aca="false">IF(ISNA(INDEX($A$35:$T$191,MATCH($B225,$B$35:$B$191,0),14)),"",INDEX($A$35:$T$191,MATCH($B225,$B$35:$B$191,0),14))</f>
        <v>4</v>
      </c>
      <c r="O225" s="56" t="n">
        <f aca="false">IF(ISNA(INDEX($A$35:$T$191,MATCH($B225,$B$35:$B$191,0),15)),"",INDEX($A$35:$T$191,MATCH($B225,$B$35:$B$191,0),15))</f>
        <v>7</v>
      </c>
      <c r="P225" s="56" t="n">
        <f aca="false">IF(ISNA(INDEX($A$35:$T$191,MATCH($B225,$B$35:$B$191,0),16)),"",INDEX($A$35:$T$191,MATCH($B225,$B$35:$B$191,0),16))</f>
        <v>11</v>
      </c>
      <c r="Q225" s="142"/>
      <c r="R225" s="142" t="str">
        <f aca="false">IF(ISNA(INDEX($A$35:$T$191,MATCH($B225,$B$35:$B$191,0),18)),"",INDEX($A$35:$T$191,MATCH($B225,$B$35:$B$191,0),18))</f>
        <v>C</v>
      </c>
      <c r="S225" s="142" t="n">
        <f aca="false">IF(ISNA(INDEX($A$35:$T$191,MATCH($B225,$B$35:$B$191,0),19)),"",INDEX($A$35:$T$191,MATCH($B225,$B$35:$B$191,0),19))</f>
        <v>0</v>
      </c>
      <c r="T225" s="55" t="s">
        <v>41</v>
      </c>
    </row>
    <row r="226" customFormat="false" ht="12.75" hidden="false" customHeight="true" outlineLevel="0" collapsed="false">
      <c r="A226" s="141" t="str">
        <f aca="false">IF(ISNA(INDEX($A$35:$T$191,MATCH($B226,$B$35:$B$191,0),1)),"",INDEX($A$35:$T$191,MATCH($B226,$B$35:$B$191,0),1))</f>
        <v>LLF5161</v>
      </c>
      <c r="B226" s="144" t="s">
        <v>123</v>
      </c>
      <c r="C226" s="144"/>
      <c r="D226" s="144"/>
      <c r="E226" s="144"/>
      <c r="F226" s="144"/>
      <c r="G226" s="144"/>
      <c r="H226" s="144"/>
      <c r="I226" s="144"/>
      <c r="J226" s="56" t="n">
        <f aca="false">IF(ISNA(INDEX($A$35:$T$191,MATCH($B226,$B$35:$B$191,0),10)),"",INDEX($A$35:$T$191,MATCH($B226,$B$35:$B$191,0),10))</f>
        <v>5</v>
      </c>
      <c r="K226" s="56" t="n">
        <f aca="false">IF(ISNA(INDEX($A$35:$T$191,MATCH($B226,$B$35:$B$191,0),11)),"",INDEX($A$35:$T$191,MATCH($B226,$B$35:$B$191,0),11))</f>
        <v>2</v>
      </c>
      <c r="L226" s="56" t="n">
        <f aca="false">IF(ISNA(INDEX($A$35:$T$191,MATCH($B226,$B$35:$B$191,0),12)),"",INDEX($A$35:$T$191,MATCH($B226,$B$35:$B$191,0),12))</f>
        <v>1</v>
      </c>
      <c r="M226" s="56" t="n">
        <f aca="false">IF(ISNA(INDEX($A$35:$T$191,MATCH($B226,$B$35:$B$191,0),13)),"",INDEX($A$35:$T$191,MATCH($B226,$B$35:$B$191,0),13))</f>
        <v>0</v>
      </c>
      <c r="N226" s="56" t="n">
        <f aca="false">IF(ISNA(INDEX($A$35:$T$191,MATCH($B226,$B$35:$B$191,0),14)),"",INDEX($A$35:$T$191,MATCH($B226,$B$35:$B$191,0),14))</f>
        <v>3</v>
      </c>
      <c r="O226" s="56" t="n">
        <f aca="false">IF(ISNA(INDEX($A$35:$T$191,MATCH($B226,$B$35:$B$191,0),15)),"",INDEX($A$35:$T$191,MATCH($B226,$B$35:$B$191,0),15))</f>
        <v>6</v>
      </c>
      <c r="P226" s="56" t="n">
        <f aca="false">IF(ISNA(INDEX($A$35:$T$191,MATCH($B226,$B$35:$B$191,0),16)),"",INDEX($A$35:$T$191,MATCH($B226,$B$35:$B$191,0),16))</f>
        <v>9</v>
      </c>
      <c r="Q226" s="142" t="str">
        <f aca="false">IF(ISNA(INDEX($A$35:$T$191,MATCH($B226,$B$35:$B$191,0),17)),"",INDEX($A$35:$T$191,MATCH($B226,$B$35:$B$191,0),17))</f>
        <v>E</v>
      </c>
      <c r="R226" s="142" t="n">
        <f aca="false">IF(ISNA(INDEX($A$35:$T$191,MATCH($B226,$B$35:$B$191,0),18)),"",INDEX($A$35:$T$191,MATCH($B226,$B$35:$B$191,0),18))</f>
        <v>0</v>
      </c>
      <c r="S226" s="142" t="n">
        <f aca="false">IF(ISNA(INDEX($A$35:$T$191,MATCH($B226,$B$35:$B$191,0),19)),"",INDEX($A$35:$T$191,MATCH($B226,$B$35:$B$191,0),19))</f>
        <v>0</v>
      </c>
      <c r="T226" s="55" t="s">
        <v>41</v>
      </c>
    </row>
    <row r="227" customFormat="false" ht="12.75" hidden="false" customHeight="false" outlineLevel="0" collapsed="false">
      <c r="A227" s="73" t="s">
        <v>75</v>
      </c>
      <c r="B227" s="143"/>
      <c r="C227" s="143"/>
      <c r="D227" s="143"/>
      <c r="E227" s="143"/>
      <c r="F227" s="143"/>
      <c r="G227" s="143"/>
      <c r="H227" s="143"/>
      <c r="I227" s="143"/>
      <c r="J227" s="91" t="n">
        <f aca="false">SUM(J215:J226)</f>
        <v>69</v>
      </c>
      <c r="K227" s="91" t="n">
        <f aca="false">SUM(K215:K226)</f>
        <v>21</v>
      </c>
      <c r="L227" s="91" t="n">
        <f aca="false">SUM(L215:L226)</f>
        <v>13</v>
      </c>
      <c r="M227" s="91" t="n">
        <f aca="false">SUM(M215:M226)</f>
        <v>11</v>
      </c>
      <c r="N227" s="91" t="n">
        <f aca="false">SUM(N215:N226)</f>
        <v>45</v>
      </c>
      <c r="O227" s="91" t="n">
        <f aca="false">SUM(O215:O226)</f>
        <v>80</v>
      </c>
      <c r="P227" s="91" t="n">
        <f aca="false">SUM(P215:P226)</f>
        <v>125</v>
      </c>
      <c r="Q227" s="73" t="n">
        <f aca="false">COUNTIF(Q215:Q226,"E")</f>
        <v>10</v>
      </c>
      <c r="R227" s="73" t="n">
        <f aca="false">COUNTIF(R215:R226,"C")</f>
        <v>2</v>
      </c>
      <c r="S227" s="73" t="n">
        <f aca="false">COUNTIF(S215:S226,"VP")</f>
        <v>0</v>
      </c>
      <c r="T227" s="55"/>
    </row>
    <row r="228" customFormat="false" ht="18.75" hidden="false" customHeight="true" outlineLevel="0" collapsed="false">
      <c r="A228" s="73" t="s">
        <v>242</v>
      </c>
      <c r="B228" s="73"/>
      <c r="C228" s="73"/>
      <c r="D228" s="73"/>
      <c r="E228" s="73"/>
      <c r="F228" s="73"/>
      <c r="G228" s="73"/>
      <c r="H228" s="73"/>
      <c r="I228" s="73"/>
      <c r="J228" s="73"/>
      <c r="K228" s="73"/>
      <c r="L228" s="73"/>
      <c r="M228" s="73"/>
      <c r="N228" s="73"/>
      <c r="O228" s="73"/>
      <c r="P228" s="73"/>
      <c r="Q228" s="73"/>
      <c r="R228" s="73"/>
      <c r="S228" s="73"/>
      <c r="T228" s="73"/>
    </row>
    <row r="229" customFormat="false" ht="12.75" hidden="false" customHeight="false" outlineLevel="0" collapsed="false">
      <c r="A229" s="141" t="str">
        <f aca="false">IF(ISNA(INDEX($A$35:$T$191,MATCH($B229,$B$35:$B$191,0),1)),"",INDEX($A$35:$T$191,MATCH($B229,$B$35:$B$191,0),1))</f>
        <v>LLF6121</v>
      </c>
      <c r="B229" s="72" t="s">
        <v>137</v>
      </c>
      <c r="C229" s="72"/>
      <c r="D229" s="72"/>
      <c r="E229" s="72"/>
      <c r="F229" s="72"/>
      <c r="G229" s="72"/>
      <c r="H229" s="72"/>
      <c r="I229" s="72"/>
      <c r="J229" s="56" t="n">
        <f aca="false">IF(ISNA(INDEX($A$35:$T$191,MATCH($B229,$B$35:$B$191,0),10)),"",INDEX($A$35:$T$191,MATCH($B229,$B$35:$B$191,0),10))</f>
        <v>5</v>
      </c>
      <c r="K229" s="56" t="n">
        <f aca="false">IF(ISNA(INDEX($A$35:$T$191,MATCH($B229,$B$35:$B$191,0),11)),"",INDEX($A$35:$T$191,MATCH($B229,$B$35:$B$191,0),11))</f>
        <v>1</v>
      </c>
      <c r="L229" s="56" t="n">
        <f aca="false">IF(ISNA(INDEX($A$35:$T$191,MATCH($B229,$B$35:$B$191,0),12)),"",INDEX($A$35:$T$191,MATCH($B229,$B$35:$B$191,0),12))</f>
        <v>2</v>
      </c>
      <c r="M229" s="56" t="n">
        <f aca="false">IF(ISNA(INDEX($A$35:$T$191,MATCH($B229,$B$35:$B$191,0),13)),"",INDEX($A$35:$T$191,MATCH($B229,$B$35:$B$191,0),13))</f>
        <v>0</v>
      </c>
      <c r="N229" s="56" t="n">
        <f aca="false">IF(ISNA(INDEX($A$35:$T$191,MATCH($B229,$B$35:$B$191,0),14)),"",INDEX($A$35:$T$191,MATCH($B229,$B$35:$B$191,0),14))</f>
        <v>3</v>
      </c>
      <c r="O229" s="56" t="n">
        <f aca="false">IF(ISNA(INDEX($A$35:$T$191,MATCH($B229,$B$35:$B$191,0),15)),"",INDEX($A$35:$T$191,MATCH($B229,$B$35:$B$191,0),15))</f>
        <v>7</v>
      </c>
      <c r="P229" s="56" t="n">
        <f aca="false">IF(ISNA(INDEX($A$35:$T$191,MATCH($B229,$B$35:$B$191,0),16)),"",INDEX($A$35:$T$191,MATCH($B229,$B$35:$B$191,0),16))</f>
        <v>10</v>
      </c>
      <c r="Q229" s="142" t="str">
        <f aca="false">IF(ISNA(INDEX($A$35:$T$191,MATCH($B229,$B$35:$B$191,0),17)),"",INDEX($A$35:$T$191,MATCH($B229,$B$35:$B$191,0),17))</f>
        <v>E</v>
      </c>
      <c r="R229" s="142" t="n">
        <f aca="false">IF(ISNA(INDEX($A$35:$T$191,MATCH($B229,$B$35:$B$191,0),18)),"",INDEX($A$35:$T$191,MATCH($B229,$B$35:$B$191,0),18))</f>
        <v>0</v>
      </c>
      <c r="S229" s="142" t="n">
        <f aca="false">IF(ISNA(INDEX($A$35:$T$191,MATCH($B229,$B$35:$B$191,0),19)),"",INDEX($A$35:$T$191,MATCH($B229,$B$35:$B$191,0),19))</f>
        <v>0</v>
      </c>
      <c r="T229" s="55" t="s">
        <v>41</v>
      </c>
    </row>
    <row r="230" customFormat="false" ht="12.75" hidden="false" customHeight="false" outlineLevel="0" collapsed="false">
      <c r="A230" s="141" t="str">
        <f aca="false">IF(ISNA(INDEX($A$35:$T$191,MATCH($B230,$B$35:$B$191,0),1)),"",INDEX($A$35:$T$191,MATCH($B230,$B$35:$B$191,0),1))</f>
        <v>LLF6161</v>
      </c>
      <c r="B230" s="72" t="s">
        <v>139</v>
      </c>
      <c r="C230" s="72"/>
      <c r="D230" s="72"/>
      <c r="E230" s="72"/>
      <c r="F230" s="72"/>
      <c r="G230" s="72"/>
      <c r="H230" s="72"/>
      <c r="I230" s="72"/>
      <c r="J230" s="56" t="n">
        <f aca="false">IF(ISNA(INDEX($A$35:$T$191,MATCH($B230,$B$35:$B$191,0),10)),"",INDEX($A$35:$T$191,MATCH($B230,$B$35:$B$191,0),10))</f>
        <v>4</v>
      </c>
      <c r="K230" s="56" t="n">
        <f aca="false">IF(ISNA(INDEX($A$35:$T$191,MATCH($B230,$B$35:$B$191,0),11)),"",INDEX($A$35:$T$191,MATCH($B230,$B$35:$B$191,0),11))</f>
        <v>1</v>
      </c>
      <c r="L230" s="56" t="n">
        <f aca="false">IF(ISNA(INDEX($A$35:$T$191,MATCH($B230,$B$35:$B$191,0),12)),"",INDEX($A$35:$T$191,MATCH($B230,$B$35:$B$191,0),12))</f>
        <v>1</v>
      </c>
      <c r="M230" s="56" t="n">
        <f aca="false">IF(ISNA(INDEX($A$35:$T$191,MATCH($B230,$B$35:$B$191,0),13)),"",INDEX($A$35:$T$191,MATCH($B230,$B$35:$B$191,0),13))</f>
        <v>0</v>
      </c>
      <c r="N230" s="56" t="n">
        <f aca="false">IF(ISNA(INDEX($A$35:$T$191,MATCH($B230,$B$35:$B$191,0),14)),"",INDEX($A$35:$T$191,MATCH($B230,$B$35:$B$191,0),14))</f>
        <v>2</v>
      </c>
      <c r="O230" s="56" t="n">
        <f aca="false">IF(ISNA(INDEX($A$35:$T$191,MATCH($B230,$B$35:$B$191,0),15)),"",INDEX($A$35:$T$191,MATCH($B230,$B$35:$B$191,0),15))</f>
        <v>6</v>
      </c>
      <c r="P230" s="56" t="n">
        <f aca="false">IF(ISNA(INDEX($A$35:$T$191,MATCH($B230,$B$35:$B$191,0),16)),"",INDEX($A$35:$T$191,MATCH($B230,$B$35:$B$191,0),16))</f>
        <v>8</v>
      </c>
      <c r="Q230" s="142" t="str">
        <f aca="false">IF(ISNA(INDEX($A$35:$T$191,MATCH($B230,$B$35:$B$191,0),17)),"",INDEX($A$35:$T$191,MATCH($B230,$B$35:$B$191,0),17))</f>
        <v>E</v>
      </c>
      <c r="R230" s="142" t="n">
        <f aca="false">IF(ISNA(INDEX($A$35:$T$191,MATCH($B230,$B$35:$B$191,0),18)),"",INDEX($A$35:$T$191,MATCH($B230,$B$35:$B$191,0),18))</f>
        <v>0</v>
      </c>
      <c r="S230" s="142" t="n">
        <f aca="false">IF(ISNA(INDEX($A$35:$T$191,MATCH($B230,$B$35:$B$191,0),19)),"",INDEX($A$35:$T$191,MATCH($B230,$B$35:$B$191,0),19))</f>
        <v>0</v>
      </c>
      <c r="T230" s="55" t="s">
        <v>41</v>
      </c>
    </row>
    <row r="231" customFormat="false" ht="12.75" hidden="false" customHeight="false" outlineLevel="0" collapsed="false">
      <c r="A231" s="141" t="str">
        <f aca="false">IF(ISNA(INDEX($A$35:$T$191,MATCH($B231,$B$35:$B$191,0),1)),"",INDEX($A$35:$T$191,MATCH($B231,$B$35:$B$191,0),1))</f>
        <v>LLX6161</v>
      </c>
      <c r="B231" s="72" t="s">
        <v>141</v>
      </c>
      <c r="C231" s="72"/>
      <c r="D231" s="72"/>
      <c r="E231" s="72"/>
      <c r="F231" s="72"/>
      <c r="G231" s="72"/>
      <c r="H231" s="72"/>
      <c r="I231" s="72"/>
      <c r="J231" s="56" t="n">
        <f aca="false">IF(ISNA(INDEX($A$35:$T$191,MATCH($B231,$B$35:$B$191,0),10)),"",INDEX($A$35:$T$191,MATCH($B231,$B$35:$B$191,0),10))</f>
        <v>6</v>
      </c>
      <c r="K231" s="56" t="n">
        <f aca="false">IF(ISNA(INDEX($A$35:$T$191,MATCH($B231,$B$35:$B$191,0),11)),"",INDEX($A$35:$T$191,MATCH($B231,$B$35:$B$191,0),11))</f>
        <v>2</v>
      </c>
      <c r="L231" s="56" t="n">
        <f aca="false">IF(ISNA(INDEX($A$35:$T$191,MATCH($B231,$B$35:$B$191,0),12)),"",INDEX($A$35:$T$191,MATCH($B231,$B$35:$B$191,0),12))</f>
        <v>2</v>
      </c>
      <c r="M231" s="56" t="n">
        <f aca="false">IF(ISNA(INDEX($A$35:$T$191,MATCH($B231,$B$35:$B$191,0),13)),"",INDEX($A$35:$T$191,MATCH($B231,$B$35:$B$191,0),13))</f>
        <v>0</v>
      </c>
      <c r="N231" s="56" t="n">
        <f aca="false">IF(ISNA(INDEX($A$35:$T$191,MATCH($B231,$B$35:$B$191,0),14)),"",INDEX($A$35:$T$191,MATCH($B231,$B$35:$B$191,0),14))</f>
        <v>4</v>
      </c>
      <c r="O231" s="56" t="n">
        <f aca="false">IF(ISNA(INDEX($A$35:$T$191,MATCH($B231,$B$35:$B$191,0),15)),"",INDEX($A$35:$T$191,MATCH($B231,$B$35:$B$191,0),15))</f>
        <v>9</v>
      </c>
      <c r="P231" s="56" t="n">
        <f aca="false">IF(ISNA(INDEX($A$35:$T$191,MATCH($B231,$B$35:$B$191,0),16)),"",INDEX($A$35:$T$191,MATCH($B231,$B$35:$B$191,0),16))</f>
        <v>13</v>
      </c>
      <c r="Q231" s="142" t="n">
        <f aca="false">IF(ISNA(INDEX($A$35:$T$191,MATCH($B231,$B$35:$B$191,0),17)),"",INDEX($A$35:$T$191,MATCH($B231,$B$35:$B$191,0),17))</f>
        <v>0</v>
      </c>
      <c r="R231" s="142" t="str">
        <f aca="false">IF(ISNA(INDEX($A$35:$T$191,MATCH($B231,$B$35:$B$191,0),18)),"",INDEX($A$35:$T$191,MATCH($B231,$B$35:$B$191,0),18))</f>
        <v>C</v>
      </c>
      <c r="S231" s="142" t="n">
        <f aca="false">IF(ISNA(INDEX($A$35:$T$191,MATCH($B231,$B$35:$B$191,0),19)),"",INDEX($A$35:$T$191,MATCH($B231,$B$35:$B$191,0),19))</f>
        <v>0</v>
      </c>
      <c r="T231" s="55" t="s">
        <v>41</v>
      </c>
    </row>
    <row r="232" customFormat="false" ht="12.75" hidden="false" customHeight="false" outlineLevel="0" collapsed="false">
      <c r="A232" s="73" t="s">
        <v>75</v>
      </c>
      <c r="B232" s="73"/>
      <c r="C232" s="73"/>
      <c r="D232" s="73"/>
      <c r="E232" s="73"/>
      <c r="F232" s="73"/>
      <c r="G232" s="73"/>
      <c r="H232" s="73"/>
      <c r="I232" s="73"/>
      <c r="J232" s="91" t="n">
        <f aca="false">SUM(J229:J231)</f>
        <v>15</v>
      </c>
      <c r="K232" s="91" t="n">
        <f aca="false">SUM(K229:K231)</f>
        <v>4</v>
      </c>
      <c r="L232" s="91" t="n">
        <f aca="false">SUM(L229:L231)</f>
        <v>5</v>
      </c>
      <c r="M232" s="91" t="n">
        <f aca="false">SUM(M229:M231)</f>
        <v>0</v>
      </c>
      <c r="N232" s="91" t="n">
        <f aca="false">SUM(N229:N231)</f>
        <v>9</v>
      </c>
      <c r="O232" s="91" t="n">
        <f aca="false">SUM(O229:O231)</f>
        <v>22</v>
      </c>
      <c r="P232" s="91" t="n">
        <f aca="false">SUM(P229:P231)</f>
        <v>31</v>
      </c>
      <c r="Q232" s="73" t="n">
        <f aca="false">COUNTIF(Q229:Q231,"E")</f>
        <v>2</v>
      </c>
      <c r="R232" s="73" t="n">
        <f aca="false">COUNTIF(R229:R231,"C")</f>
        <v>1</v>
      </c>
      <c r="S232" s="73" t="n">
        <f aca="false">COUNTIF(S229:S231,"VP")</f>
        <v>0</v>
      </c>
      <c r="T232" s="55" t="n">
        <f aca="false">COUNTA(T215:T231)</f>
        <v>15</v>
      </c>
    </row>
    <row r="233" customFormat="false" ht="30.75" hidden="false" customHeight="true" outlineLevel="0" collapsed="false">
      <c r="A233" s="92" t="s">
        <v>152</v>
      </c>
      <c r="B233" s="92"/>
      <c r="C233" s="92"/>
      <c r="D233" s="92"/>
      <c r="E233" s="92"/>
      <c r="F233" s="92"/>
      <c r="G233" s="92"/>
      <c r="H233" s="92"/>
      <c r="I233" s="92"/>
      <c r="J233" s="91" t="n">
        <f aca="false">SUM(J227,J232)</f>
        <v>84</v>
      </c>
      <c r="K233" s="91" t="n">
        <f aca="false">SUM(K227,K232)</f>
        <v>25</v>
      </c>
      <c r="L233" s="91" t="n">
        <f aca="false">SUM(L227,L232)</f>
        <v>18</v>
      </c>
      <c r="M233" s="91" t="n">
        <f aca="false">SUM(M227,M232)</f>
        <v>11</v>
      </c>
      <c r="N233" s="91" t="n">
        <f aca="false">SUM(N227,N232)</f>
        <v>54</v>
      </c>
      <c r="O233" s="91" t="n">
        <f aca="false">SUM(O227,O232)</f>
        <v>102</v>
      </c>
      <c r="P233" s="91" t="n">
        <f aca="false">SUM(P227,P232)</f>
        <v>156</v>
      </c>
      <c r="Q233" s="91" t="n">
        <f aca="false">SUM(Q227,Q232)</f>
        <v>12</v>
      </c>
      <c r="R233" s="91" t="n">
        <f aca="false">SUM(R227,R232)</f>
        <v>3</v>
      </c>
      <c r="S233" s="91" t="n">
        <f aca="false">SUM(S227,S232)</f>
        <v>0</v>
      </c>
      <c r="T233" s="113" t="n">
        <f aca="false">ROUND((T232*100)/Q309,2)</f>
        <v>34.88</v>
      </c>
    </row>
    <row r="234" customFormat="false" ht="15.75" hidden="false" customHeight="true" outlineLevel="0" collapsed="false">
      <c r="A234" s="92" t="s">
        <v>153</v>
      </c>
      <c r="B234" s="92"/>
      <c r="C234" s="92"/>
      <c r="D234" s="92"/>
      <c r="E234" s="92"/>
      <c r="F234" s="92"/>
      <c r="G234" s="92"/>
      <c r="H234" s="92"/>
      <c r="I234" s="92"/>
      <c r="J234" s="92"/>
      <c r="K234" s="91" t="n">
        <f aca="false">K227*14+K232*12</f>
        <v>342</v>
      </c>
      <c r="L234" s="91" t="n">
        <f aca="false">L227*14+L232*12</f>
        <v>242</v>
      </c>
      <c r="M234" s="91" t="n">
        <f aca="false">M227*14+M232*12</f>
        <v>154</v>
      </c>
      <c r="N234" s="91" t="n">
        <f aca="false">N227*14+N232*12</f>
        <v>738</v>
      </c>
      <c r="O234" s="91" t="n">
        <f aca="false">O227*14+O232*12</f>
        <v>1384</v>
      </c>
      <c r="P234" s="91" t="n">
        <f aca="false">P227*14+P232*12</f>
        <v>2122</v>
      </c>
      <c r="Q234" s="93"/>
      <c r="R234" s="93"/>
      <c r="S234" s="93"/>
      <c r="T234" s="93"/>
    </row>
    <row r="235" customFormat="false" ht="17.25" hidden="false" customHeight="true" outlineLevel="0" collapsed="false">
      <c r="A235" s="92"/>
      <c r="B235" s="92"/>
      <c r="C235" s="92"/>
      <c r="D235" s="92"/>
      <c r="E235" s="92"/>
      <c r="F235" s="92"/>
      <c r="G235" s="92"/>
      <c r="H235" s="92"/>
      <c r="I235" s="92"/>
      <c r="J235" s="92"/>
      <c r="K235" s="91" t="n">
        <f aca="false">SUM(K234:M234)</f>
        <v>738</v>
      </c>
      <c r="L235" s="91"/>
      <c r="M235" s="91"/>
      <c r="N235" s="94" t="n">
        <f aca="false">SUM(N234:O234)</f>
        <v>2122</v>
      </c>
      <c r="O235" s="94"/>
      <c r="P235" s="94"/>
      <c r="Q235" s="93"/>
      <c r="R235" s="93"/>
      <c r="S235" s="93"/>
      <c r="T235" s="93"/>
    </row>
    <row r="236" customFormat="false" ht="13.5" hidden="false" customHeight="true" outlineLevel="0" collapsed="false"/>
    <row r="237" customFormat="false" ht="11.25" hidden="false" customHeight="true" outlineLevel="0" collapsed="false"/>
    <row r="238" customFormat="false" ht="26.25" hidden="false" customHeight="true" outlineLevel="0" collapsed="false">
      <c r="A238" s="73" t="s">
        <v>244</v>
      </c>
      <c r="B238" s="73"/>
      <c r="C238" s="73"/>
      <c r="D238" s="73"/>
      <c r="E238" s="73"/>
      <c r="F238" s="73"/>
      <c r="G238" s="73"/>
      <c r="H238" s="73"/>
      <c r="I238" s="73"/>
      <c r="J238" s="73"/>
      <c r="K238" s="73"/>
      <c r="L238" s="73"/>
      <c r="M238" s="73"/>
      <c r="N238" s="73"/>
      <c r="O238" s="73"/>
      <c r="P238" s="73"/>
      <c r="Q238" s="73"/>
      <c r="R238" s="73"/>
      <c r="S238" s="73"/>
      <c r="T238" s="73"/>
    </row>
    <row r="239" customFormat="false" ht="26.25" hidden="false" customHeight="true" outlineLevel="0" collapsed="false">
      <c r="A239" s="73" t="s">
        <v>45</v>
      </c>
      <c r="B239" s="73" t="s">
        <v>46</v>
      </c>
      <c r="C239" s="73"/>
      <c r="D239" s="73"/>
      <c r="E239" s="73"/>
      <c r="F239" s="73"/>
      <c r="G239" s="73"/>
      <c r="H239" s="73"/>
      <c r="I239" s="73"/>
      <c r="J239" s="140" t="s">
        <v>47</v>
      </c>
      <c r="K239" s="140" t="s">
        <v>48</v>
      </c>
      <c r="L239" s="140"/>
      <c r="M239" s="140"/>
      <c r="N239" s="140" t="s">
        <v>49</v>
      </c>
      <c r="O239" s="140"/>
      <c r="P239" s="140"/>
      <c r="Q239" s="140" t="s">
        <v>50</v>
      </c>
      <c r="R239" s="140"/>
      <c r="S239" s="140"/>
      <c r="T239" s="140" t="s">
        <v>51</v>
      </c>
    </row>
    <row r="240" customFormat="false" ht="12.75" hidden="false" customHeight="false" outlineLevel="0" collapsed="false">
      <c r="A240" s="73"/>
      <c r="B240" s="73"/>
      <c r="C240" s="73"/>
      <c r="D240" s="73"/>
      <c r="E240" s="73"/>
      <c r="F240" s="73"/>
      <c r="G240" s="73"/>
      <c r="H240" s="73"/>
      <c r="I240" s="73"/>
      <c r="J240" s="140"/>
      <c r="K240" s="140" t="s">
        <v>52</v>
      </c>
      <c r="L240" s="140" t="s">
        <v>53</v>
      </c>
      <c r="M240" s="140" t="s">
        <v>54</v>
      </c>
      <c r="N240" s="140" t="s">
        <v>55</v>
      </c>
      <c r="O240" s="140" t="s">
        <v>32</v>
      </c>
      <c r="P240" s="140" t="s">
        <v>56</v>
      </c>
      <c r="Q240" s="140" t="s">
        <v>57</v>
      </c>
      <c r="R240" s="140" t="s">
        <v>52</v>
      </c>
      <c r="S240" s="140" t="s">
        <v>58</v>
      </c>
      <c r="T240" s="140"/>
    </row>
    <row r="241" customFormat="false" ht="18.75" hidden="false" customHeight="true" outlineLevel="0" collapsed="false">
      <c r="A241" s="73"/>
      <c r="B241" s="73"/>
      <c r="C241" s="73"/>
      <c r="D241" s="73"/>
      <c r="E241" s="73"/>
      <c r="F241" s="73"/>
      <c r="G241" s="73"/>
      <c r="H241" s="73"/>
      <c r="I241" s="73"/>
      <c r="J241" s="73"/>
      <c r="K241" s="73"/>
      <c r="L241" s="73"/>
      <c r="M241" s="73"/>
      <c r="N241" s="73"/>
      <c r="O241" s="73"/>
      <c r="P241" s="73"/>
      <c r="Q241" s="73"/>
      <c r="R241" s="73"/>
      <c r="S241" s="73"/>
      <c r="T241" s="73"/>
    </row>
    <row r="242" customFormat="false" ht="18.75" hidden="false" customHeight="true" outlineLevel="0" collapsed="false">
      <c r="A242" s="73" t="s">
        <v>241</v>
      </c>
      <c r="B242" s="73"/>
      <c r="C242" s="73"/>
      <c r="D242" s="73"/>
      <c r="E242" s="73"/>
      <c r="F242" s="73"/>
      <c r="G242" s="73"/>
      <c r="H242" s="73"/>
      <c r="I242" s="73"/>
      <c r="J242" s="73"/>
      <c r="K242" s="73"/>
      <c r="L242" s="73"/>
      <c r="M242" s="73"/>
      <c r="N242" s="73"/>
      <c r="O242" s="73"/>
      <c r="P242" s="73"/>
      <c r="Q242" s="73"/>
      <c r="R242" s="73"/>
      <c r="S242" s="73"/>
      <c r="T242" s="73"/>
    </row>
    <row r="243" customFormat="false" ht="43.5" hidden="false" customHeight="true" outlineLevel="0" collapsed="false">
      <c r="A243" s="141" t="str">
        <f aca="false">IF(ISNA(INDEX($A$35:$T$191,MATCH($B243,$B$35:$B$191,0),1)),"",INDEX($A$35:$T$191,MATCH($B243,$B$35:$B$191,0),1))</f>
        <v>LLF1221</v>
      </c>
      <c r="B243" s="144" t="s">
        <v>72</v>
      </c>
      <c r="C243" s="144"/>
      <c r="D243" s="144"/>
      <c r="E243" s="144"/>
      <c r="F243" s="144"/>
      <c r="G243" s="144"/>
      <c r="H243" s="144"/>
      <c r="I243" s="144"/>
      <c r="J243" s="56" t="n">
        <f aca="false">IF(ISNA(INDEX($A$35:$T$191,MATCH($B243,$B$35:$B$191,0),10)),"",INDEX($A$35:$T$191,MATCH($B243,$B$35:$B$191,0),10))</f>
        <v>6</v>
      </c>
      <c r="K243" s="56" t="n">
        <f aca="false">IF(ISNA(INDEX($A$35:$T$191,MATCH($B243,$B$35:$B$191,0),11)),"",INDEX($A$35:$T$191,MATCH($B243,$B$35:$B$191,0),11))</f>
        <v>2</v>
      </c>
      <c r="L243" s="56" t="n">
        <f aca="false">IF(ISNA(INDEX($A$35:$T$191,MATCH($B243,$B$35:$B$191,0),12)),"",INDEX($A$35:$T$191,MATCH($B243,$B$35:$B$191,0),12))</f>
        <v>0</v>
      </c>
      <c r="M243" s="56" t="n">
        <f aca="false">IF(ISNA(INDEX($A$35:$T$191,MATCH($B243,$B$35:$B$191,0),13)),"",INDEX($A$35:$T$191,MATCH($B243,$B$35:$B$191,0),13))</f>
        <v>3</v>
      </c>
      <c r="N243" s="56" t="n">
        <f aca="false">IF(ISNA(INDEX($A$35:$T$191,MATCH($B243,$B$35:$B$191,0),14)),"",INDEX($A$35:$T$191,MATCH($B243,$B$35:$B$191,0),14))</f>
        <v>5</v>
      </c>
      <c r="O243" s="56" t="n">
        <f aca="false">IF(ISNA(INDEX($A$35:$T$191,MATCH($B243,$B$35:$B$191,0),15)),"",INDEX($A$35:$T$191,MATCH($B243,$B$35:$B$191,0),15))</f>
        <v>6</v>
      </c>
      <c r="P243" s="56" t="n">
        <f aca="false">IF(ISNA(INDEX($A$35:$T$191,MATCH($B243,$B$35:$B$191,0),16)),"",INDEX($A$35:$T$191,MATCH($B243,$B$35:$B$191,0),16))</f>
        <v>11</v>
      </c>
      <c r="Q243" s="142" t="str">
        <f aca="false">IF(ISNA(INDEX($A$35:$T$191,MATCH($B243,$B$35:$B$191,0),17)),"",INDEX($A$35:$T$191,MATCH($B243,$B$35:$B$191,0),17))</f>
        <v>E</v>
      </c>
      <c r="R243" s="142" t="n">
        <f aca="false">IF(ISNA(INDEX($A$35:$T$191,MATCH($B243,$B$35:$B$191,0),18)),"",INDEX($A$35:$T$191,MATCH($B243,$B$35:$B$191,0),18))</f>
        <v>0</v>
      </c>
      <c r="S243" s="142" t="n">
        <f aca="false">IF(ISNA(INDEX($A$35:$T$191,MATCH($B243,$B$35:$B$191,0),19)),"",INDEX($A$35:$T$191,MATCH($B243,$B$35:$B$191,0),19))</f>
        <v>0</v>
      </c>
      <c r="T243" s="55" t="s">
        <v>41</v>
      </c>
    </row>
    <row r="244" customFormat="false" ht="12.75" hidden="false" customHeight="false" outlineLevel="0" collapsed="false">
      <c r="A244" s="141" t="str">
        <f aca="false">IF(ISNA(INDEX($A$35:$T$191,MATCH($B244,$B$35:$B$191,0),1)),"",INDEX($A$35:$T$191,MATCH($B244,$B$35:$B$191,0),1))</f>
        <v>LLF1261</v>
      </c>
      <c r="B244" s="72" t="s">
        <v>74</v>
      </c>
      <c r="C244" s="72"/>
      <c r="D244" s="72"/>
      <c r="E244" s="72"/>
      <c r="F244" s="72"/>
      <c r="G244" s="72"/>
      <c r="H244" s="72"/>
      <c r="I244" s="72"/>
      <c r="J244" s="56" t="n">
        <f aca="false">IF(ISNA(INDEX($A$35:$T$191,MATCH($B244,$B$35:$B$191,0),10)),"",INDEX($A$35:$T$191,MATCH($B244,$B$35:$B$191,0),10))</f>
        <v>5</v>
      </c>
      <c r="K244" s="56" t="n">
        <f aca="false">IF(ISNA(INDEX($A$35:$T$191,MATCH($B244,$B$35:$B$191,0),11)),"",INDEX($A$35:$T$191,MATCH($B244,$B$35:$B$191,0),11))</f>
        <v>1</v>
      </c>
      <c r="L244" s="56" t="n">
        <f aca="false">IF(ISNA(INDEX($A$35:$T$191,MATCH($B244,$B$35:$B$191,0),12)),"",INDEX($A$35:$T$191,MATCH($B244,$B$35:$B$191,0),12))</f>
        <v>1</v>
      </c>
      <c r="M244" s="56" t="n">
        <f aca="false">IF(ISNA(INDEX($A$35:$T$191,MATCH($B244,$B$35:$B$191,0),13)),"",INDEX($A$35:$T$191,MATCH($B244,$B$35:$B$191,0),13))</f>
        <v>0</v>
      </c>
      <c r="N244" s="56" t="n">
        <f aca="false">IF(ISNA(INDEX($A$35:$T$191,MATCH($B244,$B$35:$B$191,0),14)),"",INDEX($A$35:$T$191,MATCH($B244,$B$35:$B$191,0),14))</f>
        <v>2</v>
      </c>
      <c r="O244" s="56" t="n">
        <f aca="false">IF(ISNA(INDEX($A$35:$T$191,MATCH($B244,$B$35:$B$191,0),15)),"",INDEX($A$35:$T$191,MATCH($B244,$B$35:$B$191,0),15))</f>
        <v>7</v>
      </c>
      <c r="P244" s="56" t="n">
        <f aca="false">IF(ISNA(INDEX($A$35:$T$191,MATCH($B244,$B$35:$B$191,0),16)),"",INDEX($A$35:$T$191,MATCH($B244,$B$35:$B$191,0),16))</f>
        <v>9</v>
      </c>
      <c r="Q244" s="142" t="str">
        <f aca="false">IF(ISNA(INDEX($A$35:$T$191,MATCH($B244,$B$35:$B$191,0),17)),"",INDEX($A$35:$T$191,MATCH($B244,$B$35:$B$191,0),17))</f>
        <v>E</v>
      </c>
      <c r="R244" s="142" t="n">
        <f aca="false">IF(ISNA(INDEX($A$35:$T$191,MATCH($B244,$B$35:$B$191,0),18)),"",INDEX($A$35:$T$191,MATCH($B244,$B$35:$B$191,0),18))</f>
        <v>0</v>
      </c>
      <c r="S244" s="142" t="n">
        <f aca="false">IF(ISNA(INDEX($A$35:$T$191,MATCH($B244,$B$35:$B$191,0),19)),"",INDEX($A$35:$T$191,MATCH($B244,$B$35:$B$191,0),19))</f>
        <v>0</v>
      </c>
      <c r="T244" s="55" t="s">
        <v>41</v>
      </c>
    </row>
    <row r="245" customFormat="false" ht="30" hidden="false" customHeight="true" outlineLevel="0" collapsed="false">
      <c r="A245" s="141" t="str">
        <f aca="false">IF(ISNA(INDEX($A$35:$T$191,MATCH($B245,$B$35:$B$191,0),1)),"",INDEX($A$35:$T$191,MATCH($B245,$B$35:$B$191,0),1))</f>
        <v>LLF2221</v>
      </c>
      <c r="B245" s="144" t="s">
        <v>88</v>
      </c>
      <c r="C245" s="144"/>
      <c r="D245" s="144"/>
      <c r="E245" s="144"/>
      <c r="F245" s="144"/>
      <c r="G245" s="144"/>
      <c r="H245" s="144"/>
      <c r="I245" s="144"/>
      <c r="J245" s="56" t="n">
        <f aca="false">IF(ISNA(INDEX($A$35:$T$191,MATCH($B245,$B$35:$B$191,0),10)),"",INDEX($A$35:$T$191,MATCH($B245,$B$35:$B$191,0),10))</f>
        <v>6</v>
      </c>
      <c r="K245" s="56" t="n">
        <f aca="false">IF(ISNA(INDEX($A$35:$T$191,MATCH($B245,$B$35:$B$191,0),11)),"",INDEX($A$35:$T$191,MATCH($B245,$B$35:$B$191,0),11))</f>
        <v>2</v>
      </c>
      <c r="L245" s="56" t="n">
        <f aca="false">IF(ISNA(INDEX($A$35:$T$191,MATCH($B245,$B$35:$B$191,0),12)),"",INDEX($A$35:$T$191,MATCH($B245,$B$35:$B$191,0),12))</f>
        <v>1</v>
      </c>
      <c r="M245" s="56" t="n">
        <f aca="false">IF(ISNA(INDEX($A$35:$T$191,MATCH($B245,$B$35:$B$191,0),13)),"",INDEX($A$35:$T$191,MATCH($B245,$B$35:$B$191,0),13))</f>
        <v>1</v>
      </c>
      <c r="N245" s="56" t="n">
        <f aca="false">IF(ISNA(INDEX($A$35:$T$191,MATCH($B245,$B$35:$B$191,0),14)),"",INDEX($A$35:$T$191,MATCH($B245,$B$35:$B$191,0),14))</f>
        <v>4</v>
      </c>
      <c r="O245" s="56" t="n">
        <f aca="false">IF(ISNA(INDEX($A$35:$T$191,MATCH($B245,$B$35:$B$191,0),15)),"",INDEX($A$35:$T$191,MATCH($B245,$B$35:$B$191,0),15))</f>
        <v>7</v>
      </c>
      <c r="P245" s="56" t="n">
        <f aca="false">IF(ISNA(INDEX($A$35:$T$191,MATCH($B245,$B$35:$B$191,0),16)),"",INDEX($A$35:$T$191,MATCH($B245,$B$35:$B$191,0),16))</f>
        <v>11</v>
      </c>
      <c r="Q245" s="142" t="str">
        <f aca="false">IF(ISNA(INDEX($A$35:$T$191,MATCH($B245,$B$35:$B$191,0),17)),"",INDEX($A$35:$T$191,MATCH($B245,$B$35:$B$191,0),17))</f>
        <v>E</v>
      </c>
      <c r="R245" s="142" t="n">
        <f aca="false">IF(ISNA(INDEX($A$35:$T$191,MATCH($B245,$B$35:$B$191,0),18)),"",INDEX($A$35:$T$191,MATCH($B245,$B$35:$B$191,0),18))</f>
        <v>0</v>
      </c>
      <c r="S245" s="142" t="n">
        <f aca="false">IF(ISNA(INDEX($A$35:$T$191,MATCH($B245,$B$35:$B$191,0),19)),"",INDEX($A$35:$T$191,MATCH($B245,$B$35:$B$191,0),19))</f>
        <v>0</v>
      </c>
      <c r="T245" s="55" t="s">
        <v>41</v>
      </c>
    </row>
    <row r="246" customFormat="false" ht="12.75" hidden="false" customHeight="true" outlineLevel="0" collapsed="false">
      <c r="A246" s="141" t="str">
        <f aca="false">IF(ISNA(INDEX($A$35:$T$191,MATCH($B246,$B$35:$B$191,0),1)),"",INDEX($A$35:$T$191,MATCH($B246,$B$35:$B$191,0),1))</f>
        <v>LLF2261</v>
      </c>
      <c r="B246" s="144" t="s">
        <v>90</v>
      </c>
      <c r="C246" s="144"/>
      <c r="D246" s="144"/>
      <c r="E246" s="144"/>
      <c r="F246" s="144"/>
      <c r="G246" s="144"/>
      <c r="H246" s="144"/>
      <c r="I246" s="144"/>
      <c r="J246" s="56" t="n">
        <f aca="false">IF(ISNA(INDEX($A$35:$T$191,MATCH($B246,$B$35:$B$191,0),10)),"",INDEX($A$35:$T$191,MATCH($B246,$B$35:$B$191,0),10))</f>
        <v>5</v>
      </c>
      <c r="K246" s="56" t="n">
        <f aca="false">IF(ISNA(INDEX($A$35:$T$191,MATCH($B246,$B$35:$B$191,0),11)),"",INDEX($A$35:$T$191,MATCH($B246,$B$35:$B$191,0),11))</f>
        <v>2</v>
      </c>
      <c r="L246" s="56" t="n">
        <f aca="false">IF(ISNA(INDEX($A$35:$T$191,MATCH($B246,$B$35:$B$191,0),12)),"",INDEX($A$35:$T$191,MATCH($B246,$B$35:$B$191,0),12))</f>
        <v>1</v>
      </c>
      <c r="M246" s="56" t="n">
        <f aca="false">IF(ISNA(INDEX($A$35:$T$191,MATCH($B246,$B$35:$B$191,0),13)),"",INDEX($A$35:$T$191,MATCH($B246,$B$35:$B$191,0),13))</f>
        <v>0</v>
      </c>
      <c r="N246" s="56" t="n">
        <f aca="false">IF(ISNA(INDEX($A$35:$T$191,MATCH($B246,$B$35:$B$191,0),14)),"",INDEX($A$35:$T$191,MATCH($B246,$B$35:$B$191,0),14))</f>
        <v>3</v>
      </c>
      <c r="O246" s="56" t="n">
        <f aca="false">IF(ISNA(INDEX($A$35:$T$191,MATCH($B246,$B$35:$B$191,0),15)),"",INDEX($A$35:$T$191,MATCH($B246,$B$35:$B$191,0),15))</f>
        <v>6</v>
      </c>
      <c r="P246" s="56" t="n">
        <f aca="false">IF(ISNA(INDEX($A$35:$T$191,MATCH($B246,$B$35:$B$191,0),16)),"",INDEX($A$35:$T$191,MATCH($B246,$B$35:$B$191,0),16))</f>
        <v>9</v>
      </c>
      <c r="Q246" s="142" t="str">
        <f aca="false">IF(ISNA(INDEX($A$35:$T$191,MATCH($B246,$B$35:$B$191,0),17)),"",INDEX($A$35:$T$191,MATCH($B246,$B$35:$B$191,0),17))</f>
        <v>E</v>
      </c>
      <c r="R246" s="142" t="n">
        <f aca="false">IF(ISNA(INDEX($A$35:$T$191,MATCH($B246,$B$35:$B$191,0),18)),"",INDEX($A$35:$T$191,MATCH($B246,$B$35:$B$191,0),18))</f>
        <v>0</v>
      </c>
      <c r="S246" s="142" t="n">
        <f aca="false">IF(ISNA(INDEX($A$35:$T$191,MATCH($B246,$B$35:$B$191,0),19)),"",INDEX($A$35:$T$191,MATCH($B246,$B$35:$B$191,0),19))</f>
        <v>0</v>
      </c>
      <c r="T246" s="55" t="s">
        <v>41</v>
      </c>
    </row>
    <row r="247" customFormat="false" ht="30.75" hidden="false" customHeight="true" outlineLevel="0" collapsed="false">
      <c r="A247" s="141" t="str">
        <f aca="false">IF(ISNA(INDEX($A$35:$T$191,MATCH($B247,$B$35:$B$191,0),1)),"",INDEX($A$35:$T$191,MATCH($B247,$B$35:$B$191,0),1))</f>
        <v>LLF3221</v>
      </c>
      <c r="B247" s="144" t="s">
        <v>101</v>
      </c>
      <c r="C247" s="144"/>
      <c r="D247" s="144"/>
      <c r="E247" s="144"/>
      <c r="F247" s="144"/>
      <c r="G247" s="144"/>
      <c r="H247" s="144"/>
      <c r="I247" s="144"/>
      <c r="J247" s="56" t="n">
        <f aca="false">IF(ISNA(INDEX($A$35:$T$191,MATCH($B247,$B$35:$B$191,0),10)),"",INDEX($A$35:$T$191,MATCH($B247,$B$35:$B$191,0),10))</f>
        <v>6</v>
      </c>
      <c r="K247" s="56" t="n">
        <f aca="false">IF(ISNA(INDEX($A$35:$T$191,MATCH($B247,$B$35:$B$191,0),11)),"",INDEX($A$35:$T$191,MATCH($B247,$B$35:$B$191,0),11))</f>
        <v>2</v>
      </c>
      <c r="L247" s="56" t="n">
        <f aca="false">IF(ISNA(INDEX($A$35:$T$191,MATCH($B247,$B$35:$B$191,0),12)),"",INDEX($A$35:$T$191,MATCH($B247,$B$35:$B$191,0),12))</f>
        <v>1</v>
      </c>
      <c r="M247" s="56" t="n">
        <f aca="false">IF(ISNA(INDEX($A$35:$T$191,MATCH($B247,$B$35:$B$191,0),13)),"",INDEX($A$35:$T$191,MATCH($B247,$B$35:$B$191,0),13))</f>
        <v>2</v>
      </c>
      <c r="N247" s="56" t="n">
        <f aca="false">IF(ISNA(INDEX($A$35:$T$191,MATCH($B247,$B$35:$B$191,0),14)),"",INDEX($A$35:$T$191,MATCH($B247,$B$35:$B$191,0),14))</f>
        <v>5</v>
      </c>
      <c r="O247" s="56" t="n">
        <f aca="false">IF(ISNA(INDEX($A$35:$T$191,MATCH($B247,$B$35:$B$191,0),15)),"",INDEX($A$35:$T$191,MATCH($B247,$B$35:$B$191,0),15))</f>
        <v>6</v>
      </c>
      <c r="P247" s="56" t="n">
        <f aca="false">IF(ISNA(INDEX($A$35:$T$191,MATCH($B247,$B$35:$B$191,0),16)),"",INDEX($A$35:$T$191,MATCH($B247,$B$35:$B$191,0),16))</f>
        <v>11</v>
      </c>
      <c r="Q247" s="142" t="str">
        <f aca="false">IF(ISNA(INDEX($A$35:$T$191,MATCH($B247,$B$35:$B$191,0),17)),"",INDEX($A$35:$T$191,MATCH($B247,$B$35:$B$191,0),17))</f>
        <v>E</v>
      </c>
      <c r="R247" s="142" t="n">
        <f aca="false">IF(ISNA(INDEX($A$35:$T$191,MATCH($B247,$B$35:$B$191,0),18)),"",INDEX($A$35:$T$191,MATCH($B247,$B$35:$B$191,0),18))</f>
        <v>0</v>
      </c>
      <c r="S247" s="142" t="n">
        <f aca="false">IF(ISNA(INDEX($A$35:$T$191,MATCH($B247,$B$35:$B$191,0),19)),"",INDEX($A$35:$T$191,MATCH($B247,$B$35:$B$191,0),19))</f>
        <v>0</v>
      </c>
      <c r="T247" s="55" t="s">
        <v>41</v>
      </c>
    </row>
    <row r="248" customFormat="false" ht="12.75" hidden="false" customHeight="true" outlineLevel="0" collapsed="false">
      <c r="A248" s="141" t="str">
        <f aca="false">IF(ISNA(INDEX($A$35:$T$191,MATCH($B248,$B$35:$B$191,0),1)),"",INDEX($A$35:$T$191,MATCH($B248,$B$35:$B$191,0),1))</f>
        <v>LLF3261</v>
      </c>
      <c r="B248" s="144" t="s">
        <v>103</v>
      </c>
      <c r="C248" s="144"/>
      <c r="D248" s="144"/>
      <c r="E248" s="144"/>
      <c r="F248" s="144"/>
      <c r="G248" s="144"/>
      <c r="H248" s="144"/>
      <c r="I248" s="144"/>
      <c r="J248" s="56" t="n">
        <f aca="false">IF(ISNA(INDEX($A$35:$T$191,MATCH($B248,$B$35:$B$191,0),10)),"",INDEX($A$35:$T$191,MATCH($B248,$B$35:$B$191,0),10))</f>
        <v>5</v>
      </c>
      <c r="K248" s="56" t="n">
        <f aca="false">IF(ISNA(INDEX($A$35:$T$191,MATCH($B248,$B$35:$B$191,0),11)),"",INDEX($A$35:$T$191,MATCH($B248,$B$35:$B$191,0),11))</f>
        <v>1</v>
      </c>
      <c r="L248" s="56" t="n">
        <f aca="false">IF(ISNA(INDEX($A$35:$T$191,MATCH($B248,$B$35:$B$191,0),12)),"",INDEX($A$35:$T$191,MATCH($B248,$B$35:$B$191,0),12))</f>
        <v>1</v>
      </c>
      <c r="M248" s="56" t="n">
        <f aca="false">IF(ISNA(INDEX($A$35:$T$191,MATCH($B248,$B$35:$B$191,0),13)),"",INDEX($A$35:$T$191,MATCH($B248,$B$35:$B$191,0),13))</f>
        <v>0</v>
      </c>
      <c r="N248" s="56" t="n">
        <f aca="false">IF(ISNA(INDEX($A$35:$T$191,MATCH($B248,$B$35:$B$191,0),14)),"",INDEX($A$35:$T$191,MATCH($B248,$B$35:$B$191,0),14))</f>
        <v>2</v>
      </c>
      <c r="O248" s="56" t="n">
        <f aca="false">IF(ISNA(INDEX($A$35:$T$191,MATCH($B248,$B$35:$B$191,0),15)),"",INDEX($A$35:$T$191,MATCH($B248,$B$35:$B$191,0),15))</f>
        <v>7</v>
      </c>
      <c r="P248" s="56" t="n">
        <f aca="false">IF(ISNA(INDEX($A$35:$T$191,MATCH($B248,$B$35:$B$191,0),16)),"",INDEX($A$35:$T$191,MATCH($B248,$B$35:$B$191,0),16))</f>
        <v>9</v>
      </c>
      <c r="Q248" s="142" t="str">
        <f aca="false">IF(ISNA(INDEX($A$35:$T$191,MATCH($B248,$B$35:$B$191,0),17)),"",INDEX($A$35:$T$191,MATCH($B248,$B$35:$B$191,0),17))</f>
        <v>E</v>
      </c>
      <c r="R248" s="142" t="n">
        <f aca="false">IF(ISNA(INDEX($A$35:$T$191,MATCH($B248,$B$35:$B$191,0),18)),"",INDEX($A$35:$T$191,MATCH($B248,$B$35:$B$191,0),18))</f>
        <v>0</v>
      </c>
      <c r="S248" s="142" t="n">
        <f aca="false">IF(ISNA(INDEX($A$35:$T$191,MATCH($B248,$B$35:$B$191,0),19)),"",INDEX($A$35:$T$191,MATCH($B248,$B$35:$B$191,0),19))</f>
        <v>0</v>
      </c>
      <c r="T248" s="55" t="s">
        <v>41</v>
      </c>
    </row>
    <row r="249" customFormat="false" ht="29.25" hidden="false" customHeight="true" outlineLevel="0" collapsed="false">
      <c r="A249" s="141" t="str">
        <f aca="false">IF(ISNA(INDEX($A$35:$T$191,MATCH($B249,$B$35:$B$191,0),1)),"",INDEX($A$35:$T$191,MATCH($B249,$B$35:$B$191,0),1))</f>
        <v>LLF4221</v>
      </c>
      <c r="B249" s="144" t="s">
        <v>116</v>
      </c>
      <c r="C249" s="144"/>
      <c r="D249" s="144"/>
      <c r="E249" s="144"/>
      <c r="F249" s="144"/>
      <c r="G249" s="144"/>
      <c r="H249" s="144"/>
      <c r="I249" s="144"/>
      <c r="J249" s="56" t="n">
        <f aca="false">IF(ISNA(INDEX($A$35:$T$191,MATCH($B249,$B$35:$B$191,0),10)),"",INDEX($A$35:$T$191,MATCH($B249,$B$35:$B$191,0),10))</f>
        <v>5</v>
      </c>
      <c r="K249" s="56" t="n">
        <f aca="false">IF(ISNA(INDEX($A$35:$T$191,MATCH($B249,$B$35:$B$191,0),11)),"",INDEX($A$35:$T$191,MATCH($B249,$B$35:$B$191,0),11))</f>
        <v>1</v>
      </c>
      <c r="L249" s="56" t="n">
        <f aca="false">IF(ISNA(INDEX($A$35:$T$191,MATCH($B249,$B$35:$B$191,0),12)),"",INDEX($A$35:$T$191,MATCH($B249,$B$35:$B$191,0),12))</f>
        <v>1</v>
      </c>
      <c r="M249" s="56" t="n">
        <f aca="false">IF(ISNA(INDEX($A$35:$T$191,MATCH($B249,$B$35:$B$191,0),13)),"",INDEX($A$35:$T$191,MATCH($B249,$B$35:$B$191,0),13))</f>
        <v>2</v>
      </c>
      <c r="N249" s="56" t="n">
        <f aca="false">IF(ISNA(INDEX($A$35:$T$191,MATCH($B249,$B$35:$B$191,0),14)),"",INDEX($A$35:$T$191,MATCH($B249,$B$35:$B$191,0),14))</f>
        <v>4</v>
      </c>
      <c r="O249" s="56" t="n">
        <f aca="false">IF(ISNA(INDEX($A$35:$T$191,MATCH($B249,$B$35:$B$191,0),15)),"",INDEX($A$35:$T$191,MATCH($B249,$B$35:$B$191,0),15))</f>
        <v>5</v>
      </c>
      <c r="P249" s="56" t="n">
        <f aca="false">IF(ISNA(INDEX($A$35:$T$191,MATCH($B249,$B$35:$B$191,0),16)),"",INDEX($A$35:$T$191,MATCH($B249,$B$35:$B$191,0),16))</f>
        <v>9</v>
      </c>
      <c r="Q249" s="142" t="str">
        <f aca="false">IF(ISNA(INDEX($A$35:$T$191,MATCH($B249,$B$35:$B$191,0),17)),"",INDEX($A$35:$T$191,MATCH($B249,$B$35:$B$191,0),17))</f>
        <v>E</v>
      </c>
      <c r="R249" s="142" t="n">
        <f aca="false">IF(ISNA(INDEX($A$35:$T$191,MATCH($B249,$B$35:$B$191,0),18)),"",INDEX($A$35:$T$191,MATCH($B249,$B$35:$B$191,0),18))</f>
        <v>0</v>
      </c>
      <c r="S249" s="142" t="n">
        <f aca="false">IF(ISNA(INDEX($A$35:$T$191,MATCH($B249,$B$35:$B$191,0),19)),"",INDEX($A$35:$T$191,MATCH($B249,$B$35:$B$191,0),19))</f>
        <v>0</v>
      </c>
      <c r="T249" s="55" t="s">
        <v>41</v>
      </c>
    </row>
    <row r="250" customFormat="false" ht="12.75" hidden="false" customHeight="true" outlineLevel="0" collapsed="false">
      <c r="A250" s="141" t="str">
        <f aca="false">IF(ISNA(INDEX($A$35:$T$191,MATCH($B250,$B$35:$B$191,0),1)),"",INDEX($A$35:$T$191,MATCH($B250,$B$35:$B$191,0),1))</f>
        <v>LLF4261</v>
      </c>
      <c r="B250" s="144" t="s">
        <v>118</v>
      </c>
      <c r="C250" s="144"/>
      <c r="D250" s="144"/>
      <c r="E250" s="144"/>
      <c r="F250" s="144"/>
      <c r="G250" s="144"/>
      <c r="H250" s="144"/>
      <c r="I250" s="144"/>
      <c r="J250" s="56" t="n">
        <f aca="false">IF(ISNA(INDEX($A$35:$T$191,MATCH($B250,$B$35:$B$191,0),10)),"",INDEX($A$35:$T$191,MATCH($B250,$B$35:$B$191,0),10))</f>
        <v>6</v>
      </c>
      <c r="K250" s="56" t="n">
        <f aca="false">IF(ISNA(INDEX($A$35:$T$191,MATCH($B250,$B$35:$B$191,0),11)),"",INDEX($A$35:$T$191,MATCH($B250,$B$35:$B$191,0),11))</f>
        <v>2</v>
      </c>
      <c r="L250" s="56" t="n">
        <f aca="false">IF(ISNA(INDEX($A$35:$T$191,MATCH($B250,$B$35:$B$191,0),12)),"",INDEX($A$35:$T$191,MATCH($B250,$B$35:$B$191,0),12))</f>
        <v>1</v>
      </c>
      <c r="M250" s="56" t="n">
        <f aca="false">IF(ISNA(INDEX($A$35:$T$191,MATCH($B250,$B$35:$B$191,0),13)),"",INDEX($A$35:$T$191,MATCH($B250,$B$35:$B$191,0),13))</f>
        <v>0</v>
      </c>
      <c r="N250" s="56" t="n">
        <f aca="false">IF(ISNA(INDEX($A$35:$T$191,MATCH($B250,$B$35:$B$191,0),14)),"",INDEX($A$35:$T$191,MATCH($B250,$B$35:$B$191,0),14))</f>
        <v>3</v>
      </c>
      <c r="O250" s="56" t="n">
        <f aca="false">IF(ISNA(INDEX($A$35:$T$191,MATCH($B250,$B$35:$B$191,0),15)),"",INDEX($A$35:$T$191,MATCH($B250,$B$35:$B$191,0),15))</f>
        <v>8</v>
      </c>
      <c r="P250" s="56" t="n">
        <f aca="false">IF(ISNA(INDEX($A$35:$T$191,MATCH($B250,$B$35:$B$191,0),16)),"",INDEX($A$35:$T$191,MATCH($B250,$B$35:$B$191,0),16))</f>
        <v>11</v>
      </c>
      <c r="Q250" s="142" t="str">
        <f aca="false">IF(ISNA(INDEX($A$35:$T$191,MATCH($B250,$B$35:$B$191,0),17)),"",INDEX($A$35:$T$191,MATCH($B250,$B$35:$B$191,0),17))</f>
        <v>E</v>
      </c>
      <c r="R250" s="142" t="n">
        <f aca="false">IF(ISNA(INDEX($A$35:$T$191,MATCH($B250,$B$35:$B$191,0),18)),"",INDEX($A$35:$T$191,MATCH($B250,$B$35:$B$191,0),18))</f>
        <v>0</v>
      </c>
      <c r="S250" s="142" t="n">
        <f aca="false">IF(ISNA(INDEX($A$35:$T$191,MATCH($B250,$B$35:$B$191,0),19)),"",INDEX($A$35:$T$191,MATCH($B250,$B$35:$B$191,0),19))</f>
        <v>0</v>
      </c>
      <c r="T250" s="55" t="s">
        <v>41</v>
      </c>
    </row>
    <row r="251" customFormat="false" ht="12.75" hidden="false" customHeight="true" outlineLevel="0" collapsed="false">
      <c r="A251" s="141" t="str">
        <f aca="false">IF(ISNA(INDEX($A$35:$T$191,MATCH($B251,$B$35:$B$191,0),1)),"",INDEX($A$35:$T$191,MATCH($B251,$B$35:$B$191,0),1))</f>
        <v>LLF5221</v>
      </c>
      <c r="B251" s="144" t="s">
        <v>130</v>
      </c>
      <c r="C251" s="144"/>
      <c r="D251" s="144"/>
      <c r="E251" s="144"/>
      <c r="F251" s="144"/>
      <c r="G251" s="144"/>
      <c r="H251" s="144"/>
      <c r="I251" s="144"/>
      <c r="J251" s="56" t="n">
        <f aca="false">IF(ISNA(INDEX($A$35:$T$191,MATCH($B251,$B$35:$B$191,0),10)),"",INDEX($A$35:$T$191,MATCH($B251,$B$35:$B$191,0),10))</f>
        <v>4</v>
      </c>
      <c r="K251" s="56" t="n">
        <f aca="false">IF(ISNA(INDEX($A$35:$T$191,MATCH($B251,$B$35:$B$191,0),11)),"",INDEX($A$35:$T$191,MATCH($B251,$B$35:$B$191,0),11))</f>
        <v>1</v>
      </c>
      <c r="L251" s="56" t="n">
        <f aca="false">IF(ISNA(INDEX($A$35:$T$191,MATCH($B251,$B$35:$B$191,0),12)),"",INDEX($A$35:$T$191,MATCH($B251,$B$35:$B$191,0),12))</f>
        <v>1</v>
      </c>
      <c r="M251" s="56" t="n">
        <f aca="false">IF(ISNA(INDEX($A$35:$T$191,MATCH($B251,$B$35:$B$191,0),13)),"",INDEX($A$35:$T$191,MATCH($B251,$B$35:$B$191,0),13))</f>
        <v>0</v>
      </c>
      <c r="N251" s="56" t="n">
        <f aca="false">IF(ISNA(INDEX($A$35:$T$191,MATCH($B251,$B$35:$B$191,0),14)),"",INDEX($A$35:$T$191,MATCH($B251,$B$35:$B$191,0),14))</f>
        <v>2</v>
      </c>
      <c r="O251" s="56" t="n">
        <f aca="false">IF(ISNA(INDEX($A$35:$T$191,MATCH($B251,$B$35:$B$191,0),15)),"",INDEX($A$35:$T$191,MATCH($B251,$B$35:$B$191,0),15))</f>
        <v>5</v>
      </c>
      <c r="P251" s="56" t="n">
        <f aca="false">IF(ISNA(INDEX($A$35:$T$191,MATCH($B251,$B$35:$B$191,0),16)),"",INDEX($A$35:$T$191,MATCH($B251,$B$35:$B$191,0),16))</f>
        <v>7</v>
      </c>
      <c r="Q251" s="142" t="str">
        <f aca="false">IF(ISNA(INDEX($A$35:$T$191,MATCH($B251,$B$35:$B$191,0),17)),"",INDEX($A$35:$T$191,MATCH($B251,$B$35:$B$191,0),17))</f>
        <v>E</v>
      </c>
      <c r="R251" s="142" t="n">
        <f aca="false">IF(ISNA(INDEX($A$35:$T$191,MATCH($B251,$B$35:$B$191,0),18)),"",INDEX($A$35:$T$191,MATCH($B251,$B$35:$B$191,0),18))</f>
        <v>0</v>
      </c>
      <c r="S251" s="142" t="n">
        <f aca="false">IF(ISNA(INDEX($A$35:$T$191,MATCH($B251,$B$35:$B$191,0),19)),"",INDEX($A$35:$T$191,MATCH($B251,$B$35:$B$191,0),19))</f>
        <v>0</v>
      </c>
      <c r="T251" s="55" t="s">
        <v>41</v>
      </c>
    </row>
    <row r="252" customFormat="false" ht="12.75" hidden="false" customHeight="true" outlineLevel="0" collapsed="false">
      <c r="A252" s="141" t="str">
        <f aca="false">IF(ISNA(INDEX($A$35:$T$191,MATCH($B252,$B$35:$B$191,0),1)),"",INDEX($A$35:$T$191,MATCH($B252,$B$35:$B$191,0),1))</f>
        <v>LLF5261</v>
      </c>
      <c r="B252" s="144" t="s">
        <v>132</v>
      </c>
      <c r="C252" s="144"/>
      <c r="D252" s="144"/>
      <c r="E252" s="144"/>
      <c r="F252" s="144"/>
      <c r="G252" s="144"/>
      <c r="H252" s="144"/>
      <c r="I252" s="144"/>
      <c r="J252" s="56" t="n">
        <f aca="false">IF(ISNA(INDEX($A$35:$T$191,MATCH($B252,$B$35:$B$191,0),10)),"",INDEX($A$35:$T$191,MATCH($B252,$B$35:$B$191,0),10))</f>
        <v>4</v>
      </c>
      <c r="K252" s="56" t="n">
        <f aca="false">IF(ISNA(INDEX($A$35:$T$191,MATCH($B252,$B$35:$B$191,0),11)),"",INDEX($A$35:$T$191,MATCH($B252,$B$35:$B$191,0),11))</f>
        <v>2</v>
      </c>
      <c r="L252" s="56" t="n">
        <f aca="false">IF(ISNA(INDEX($A$35:$T$191,MATCH($B252,$B$35:$B$191,0),12)),"",INDEX($A$35:$T$191,MATCH($B252,$B$35:$B$191,0),12))</f>
        <v>1</v>
      </c>
      <c r="M252" s="56" t="n">
        <f aca="false">IF(ISNA(INDEX($A$35:$T$191,MATCH($B252,$B$35:$B$191,0),13)),"",INDEX($A$35:$T$191,MATCH($B252,$B$35:$B$191,0),13))</f>
        <v>0</v>
      </c>
      <c r="N252" s="56" t="n">
        <f aca="false">IF(ISNA(INDEX($A$35:$T$191,MATCH($B252,$B$35:$B$191,0),14)),"",INDEX($A$35:$T$191,MATCH($B252,$B$35:$B$191,0),14))</f>
        <v>3</v>
      </c>
      <c r="O252" s="56" t="n">
        <f aca="false">IF(ISNA(INDEX($A$35:$T$191,MATCH($B252,$B$35:$B$191,0),15)),"",INDEX($A$35:$T$191,MATCH($B252,$B$35:$B$191,0),15))</f>
        <v>4</v>
      </c>
      <c r="P252" s="56" t="n">
        <f aca="false">IF(ISNA(INDEX($A$35:$T$191,MATCH($B252,$B$35:$B$191,0),16)),"",INDEX($A$35:$T$191,MATCH($B252,$B$35:$B$191,0),16))</f>
        <v>7</v>
      </c>
      <c r="Q252" s="142" t="str">
        <f aca="false">IF(ISNA(INDEX($A$35:$T$191,MATCH($B252,$B$35:$B$191,0),17)),"",INDEX($A$35:$T$191,MATCH($B252,$B$35:$B$191,0),17))</f>
        <v>E</v>
      </c>
      <c r="R252" s="142" t="n">
        <f aca="false">IF(ISNA(INDEX($A$35:$T$191,MATCH($B252,$B$35:$B$191,0),18)),"",INDEX($A$35:$T$191,MATCH($B252,$B$35:$B$191,0),18))</f>
        <v>0</v>
      </c>
      <c r="S252" s="142" t="n">
        <f aca="false">IF(ISNA(INDEX($A$35:$T$191,MATCH($B252,$B$35:$B$191,0),19)),"",INDEX($A$35:$T$191,MATCH($B252,$B$35:$B$191,0),19))</f>
        <v>0</v>
      </c>
      <c r="T252" s="55" t="s">
        <v>41</v>
      </c>
    </row>
    <row r="253" customFormat="false" ht="12.75" hidden="false" customHeight="true" outlineLevel="0" collapsed="false">
      <c r="A253" s="141" t="str">
        <f aca="false">IF(ISNA(INDEX($A$35:$T$191,MATCH($B253,$B$35:$B$191,0),1)),"",INDEX($A$35:$T$191,MATCH($B253,$B$35:$B$191,0),1))</f>
        <v>LLX5206</v>
      </c>
      <c r="B253" s="144" t="s">
        <v>134</v>
      </c>
      <c r="C253" s="144"/>
      <c r="D253" s="144"/>
      <c r="E253" s="144"/>
      <c r="F253" s="144"/>
      <c r="G253" s="144"/>
      <c r="H253" s="144"/>
      <c r="I253" s="144"/>
      <c r="J253" s="56" t="n">
        <f aca="false">IF(ISNA(INDEX($A$35:$T$191,MATCH($B253,$B$35:$B$191,0),10)),"",INDEX($A$35:$T$191,MATCH($B253,$B$35:$B$191,0),10))</f>
        <v>3</v>
      </c>
      <c r="K253" s="56" t="n">
        <f aca="false">IF(ISNA(INDEX($A$35:$T$191,MATCH($B253,$B$35:$B$191,0),11)),"",INDEX($A$35:$T$191,MATCH($B253,$B$35:$B$191,0),11))</f>
        <v>2</v>
      </c>
      <c r="L253" s="56" t="n">
        <f aca="false">IF(ISNA(INDEX($A$35:$T$191,MATCH($B253,$B$35:$B$191,0),12)),"",INDEX($A$35:$T$191,MATCH($B253,$B$35:$B$191,0),12))</f>
        <v>0</v>
      </c>
      <c r="M253" s="56" t="n">
        <f aca="false">IF(ISNA(INDEX($A$35:$T$191,MATCH($B253,$B$35:$B$191,0),13)),"",INDEX($A$35:$T$191,MATCH($B253,$B$35:$B$191,0),13))</f>
        <v>0</v>
      </c>
      <c r="N253" s="56" t="n">
        <f aca="false">IF(ISNA(INDEX($A$35:$T$191,MATCH($B253,$B$35:$B$191,0),14)),"",INDEX($A$35:$T$191,MATCH($B253,$B$35:$B$191,0),14))</f>
        <v>2</v>
      </c>
      <c r="O253" s="56" t="n">
        <f aca="false">IF(ISNA(INDEX($A$35:$T$191,MATCH($B253,$B$35:$B$191,0),15)),"",INDEX($A$35:$T$191,MATCH($B253,$B$35:$B$191,0),15))</f>
        <v>3</v>
      </c>
      <c r="P253" s="56" t="n">
        <f aca="false">IF(ISNA(INDEX($A$35:$T$191,MATCH($B253,$B$35:$B$191,0),16)),"",INDEX($A$35:$T$191,MATCH($B253,$B$35:$B$191,0),16))</f>
        <v>5</v>
      </c>
      <c r="Q253" s="142" t="n">
        <f aca="false">IF(ISNA(INDEX($A$35:$T$191,MATCH($B253,$B$35:$B$191,0),17)),"",INDEX($A$35:$T$191,MATCH($B253,$B$35:$B$191,0),17))</f>
        <v>0</v>
      </c>
      <c r="R253" s="142" t="str">
        <f aca="false">IF(ISNA(INDEX($A$35:$T$191,MATCH($B253,$B$35:$B$191,0),18)),"",INDEX($A$35:$T$191,MATCH($B253,$B$35:$B$191,0),18))</f>
        <v>C</v>
      </c>
      <c r="S253" s="142" t="n">
        <f aca="false">IF(ISNA(INDEX($A$35:$T$191,MATCH($B253,$B$35:$B$191,0),19)),"",INDEX($A$35:$T$191,MATCH($B253,$B$35:$B$191,0),19))</f>
        <v>0</v>
      </c>
      <c r="T253" s="55" t="s">
        <v>41</v>
      </c>
    </row>
    <row r="254" customFormat="false" ht="12.75" hidden="false" customHeight="false" outlineLevel="0" collapsed="false">
      <c r="A254" s="73" t="s">
        <v>75</v>
      </c>
      <c r="B254" s="143"/>
      <c r="C254" s="143"/>
      <c r="D254" s="143"/>
      <c r="E254" s="143"/>
      <c r="F254" s="143"/>
      <c r="G254" s="143"/>
      <c r="H254" s="143"/>
      <c r="I254" s="143"/>
      <c r="J254" s="91" t="n">
        <f aca="false">SUM(J243:J253)</f>
        <v>55</v>
      </c>
      <c r="K254" s="91" t="n">
        <f aca="false">SUM(K243:K253)</f>
        <v>18</v>
      </c>
      <c r="L254" s="91" t="n">
        <f aca="false">SUM(L243:L253)</f>
        <v>9</v>
      </c>
      <c r="M254" s="91" t="n">
        <f aca="false">SUM(M243:M253)</f>
        <v>8</v>
      </c>
      <c r="N254" s="91" t="n">
        <f aca="false">SUM(N243:N253)</f>
        <v>35</v>
      </c>
      <c r="O254" s="91" t="n">
        <f aca="false">SUM(O243:O253)</f>
        <v>64</v>
      </c>
      <c r="P254" s="91" t="n">
        <f aca="false">SUM(P243:P253)</f>
        <v>99</v>
      </c>
      <c r="Q254" s="73" t="n">
        <f aca="false">COUNTIF(Q243:Q253,"E")</f>
        <v>10</v>
      </c>
      <c r="R254" s="73" t="n">
        <f aca="false">COUNTIF(R243:R253,"C")</f>
        <v>1</v>
      </c>
      <c r="S254" s="73" t="n">
        <f aca="false">COUNTIF(S243:S253,"VP")</f>
        <v>0</v>
      </c>
      <c r="T254" s="55"/>
    </row>
    <row r="255" customFormat="false" ht="18" hidden="false" customHeight="true" outlineLevel="0" collapsed="false">
      <c r="A255" s="73" t="s">
        <v>242</v>
      </c>
      <c r="B255" s="73"/>
      <c r="C255" s="73"/>
      <c r="D255" s="73"/>
      <c r="E255" s="73"/>
      <c r="F255" s="73"/>
      <c r="G255" s="73"/>
      <c r="H255" s="73"/>
      <c r="I255" s="73"/>
      <c r="J255" s="73"/>
      <c r="K255" s="73"/>
      <c r="L255" s="73"/>
      <c r="M255" s="73"/>
      <c r="N255" s="73"/>
      <c r="O255" s="73"/>
      <c r="P255" s="73"/>
      <c r="Q255" s="73"/>
      <c r="R255" s="73"/>
      <c r="S255" s="73"/>
      <c r="T255" s="73"/>
    </row>
    <row r="256" customFormat="false" ht="12.75" hidden="false" customHeight="true" outlineLevel="0" collapsed="false">
      <c r="A256" s="141" t="str">
        <f aca="false">IF(ISNA(INDEX($A$35:$T$191,MATCH($B256,$B$35:$B$191,0),1)),"",INDEX($A$35:$T$191,MATCH($B256,$B$35:$B$191,0),1))</f>
        <v>LLF6221</v>
      </c>
      <c r="B256" s="144" t="s">
        <v>147</v>
      </c>
      <c r="C256" s="144"/>
      <c r="D256" s="144"/>
      <c r="E256" s="144"/>
      <c r="F256" s="144"/>
      <c r="G256" s="144"/>
      <c r="H256" s="144"/>
      <c r="I256" s="144"/>
      <c r="J256" s="56" t="n">
        <f aca="false">IF(ISNA(INDEX($A$35:$T$191,MATCH($B256,$B$35:$B$191,0),10)),"",INDEX($A$35:$T$191,MATCH($B256,$B$35:$B$191,0),10))</f>
        <v>4</v>
      </c>
      <c r="K256" s="56" t="n">
        <f aca="false">IF(ISNA(INDEX($A$35:$T$191,MATCH($B256,$B$35:$B$191,0),11)),"",INDEX($A$35:$T$191,MATCH($B256,$B$35:$B$191,0),11))</f>
        <v>1</v>
      </c>
      <c r="L256" s="56" t="n">
        <f aca="false">IF(ISNA(INDEX($A$35:$T$191,MATCH($B256,$B$35:$B$191,0),12)),"",INDEX($A$35:$T$191,MATCH($B256,$B$35:$B$191,0),12))</f>
        <v>2</v>
      </c>
      <c r="M256" s="56" t="n">
        <f aca="false">IF(ISNA(INDEX($A$35:$T$191,MATCH($B256,$B$35:$B$191,0),13)),"",INDEX($A$35:$T$191,MATCH($B256,$B$35:$B$191,0),13))</f>
        <v>0</v>
      </c>
      <c r="N256" s="56" t="n">
        <f aca="false">IF(ISNA(INDEX($A$35:$T$191,MATCH($B256,$B$35:$B$191,0),14)),"",INDEX($A$35:$T$191,MATCH($B256,$B$35:$B$191,0),14))</f>
        <v>3</v>
      </c>
      <c r="O256" s="56" t="n">
        <f aca="false">IF(ISNA(INDEX($A$35:$T$191,MATCH($B256,$B$35:$B$191,0),15)),"",INDEX($A$35:$T$191,MATCH($B256,$B$35:$B$191,0),15))</f>
        <v>5</v>
      </c>
      <c r="P256" s="56" t="n">
        <f aca="false">IF(ISNA(INDEX($A$35:$T$191,MATCH($B256,$B$35:$B$191,0),16)),"",INDEX($A$35:$T$191,MATCH($B256,$B$35:$B$191,0),16))</f>
        <v>8</v>
      </c>
      <c r="Q256" s="142" t="str">
        <f aca="false">IF(ISNA(INDEX($A$35:$T$191,MATCH($B256,$B$35:$B$191,0),17)),"",INDEX($A$35:$T$191,MATCH($B256,$B$35:$B$191,0),17))</f>
        <v>E</v>
      </c>
      <c r="R256" s="142" t="n">
        <f aca="false">IF(ISNA(INDEX($A$35:$T$191,MATCH($B256,$B$35:$B$191,0),18)),"",INDEX($A$35:$T$191,MATCH($B256,$B$35:$B$191,0),18))</f>
        <v>0</v>
      </c>
      <c r="S256" s="142" t="n">
        <f aca="false">IF(ISNA(INDEX($A$35:$T$191,MATCH($B256,$B$35:$B$191,0),19)),"",INDEX($A$35:$T$191,MATCH($B256,$B$35:$B$191,0),19))</f>
        <v>0</v>
      </c>
      <c r="T256" s="55" t="s">
        <v>41</v>
      </c>
    </row>
    <row r="257" customFormat="false" ht="25.5" hidden="false" customHeight="true" outlineLevel="0" collapsed="false">
      <c r="A257" s="141" t="str">
        <f aca="false">IF(ISNA(INDEX($A$35:$T$191,MATCH($B257,$B$35:$B$191,0),1)),"",INDEX($A$35:$T$191,MATCH($B257,$B$35:$B$191,0),1))</f>
        <v>LLF6261</v>
      </c>
      <c r="B257" s="144" t="s">
        <v>149</v>
      </c>
      <c r="C257" s="144"/>
      <c r="D257" s="144"/>
      <c r="E257" s="144"/>
      <c r="F257" s="144"/>
      <c r="G257" s="144"/>
      <c r="H257" s="144"/>
      <c r="I257" s="144"/>
      <c r="J257" s="56" t="n">
        <f aca="false">IF(ISNA(INDEX($A$35:$T$191,MATCH($B257,$B$35:$B$191,0),10)),"",INDEX($A$35:$T$191,MATCH($B257,$B$35:$B$191,0),10))</f>
        <v>4</v>
      </c>
      <c r="K257" s="56" t="n">
        <f aca="false">IF(ISNA(INDEX($A$35:$T$191,MATCH($B257,$B$35:$B$191,0),11)),"",INDEX($A$35:$T$191,MATCH($B257,$B$35:$B$191,0),11))</f>
        <v>1</v>
      </c>
      <c r="L257" s="56" t="n">
        <f aca="false">IF(ISNA(INDEX($A$35:$T$191,MATCH($B257,$B$35:$B$191,0),12)),"",INDEX($A$35:$T$191,MATCH($B257,$B$35:$B$191,0),12))</f>
        <v>1</v>
      </c>
      <c r="M257" s="56" t="n">
        <f aca="false">IF(ISNA(INDEX($A$35:$T$191,MATCH($B257,$B$35:$B$191,0),13)),"",INDEX($A$35:$T$191,MATCH($B257,$B$35:$B$191,0),13))</f>
        <v>0</v>
      </c>
      <c r="N257" s="56" t="n">
        <f aca="false">IF(ISNA(INDEX($A$35:$T$191,MATCH($B257,$B$35:$B$191,0),14)),"",INDEX($A$35:$T$191,MATCH($B257,$B$35:$B$191,0),14))</f>
        <v>2</v>
      </c>
      <c r="O257" s="56" t="n">
        <f aca="false">IF(ISNA(INDEX($A$35:$T$191,MATCH($B257,$B$35:$B$191,0),15)),"",INDEX($A$35:$T$191,MATCH($B257,$B$35:$B$191,0),15))</f>
        <v>6</v>
      </c>
      <c r="P257" s="56" t="n">
        <f aca="false">IF(ISNA(INDEX($A$35:$T$191,MATCH($B257,$B$35:$B$191,0),16)),"",INDEX($A$35:$T$191,MATCH($B257,$B$35:$B$191,0),16))</f>
        <v>8</v>
      </c>
      <c r="Q257" s="142" t="str">
        <f aca="false">IF(ISNA(INDEX($A$35:$T$191,MATCH($B257,$B$35:$B$191,0),17)),"",INDEX($A$35:$T$191,MATCH($B257,$B$35:$B$191,0),17))</f>
        <v>E</v>
      </c>
      <c r="R257" s="142" t="n">
        <f aca="false">IF(ISNA(INDEX($A$35:$T$191,MATCH($B257,$B$35:$B$191,0),18)),"",INDEX($A$35:$T$191,MATCH($B257,$B$35:$B$191,0),18))</f>
        <v>0</v>
      </c>
      <c r="S257" s="142" t="n">
        <f aca="false">IF(ISNA(INDEX($A$35:$T$191,MATCH($B257,$B$35:$B$191,0),19)),"",INDEX($A$35:$T$191,MATCH($B257,$B$35:$B$191,0),19))</f>
        <v>0</v>
      </c>
      <c r="T257" s="55" t="s">
        <v>41</v>
      </c>
    </row>
    <row r="258" customFormat="false" ht="12.75" hidden="false" customHeight="true" outlineLevel="0" collapsed="false">
      <c r="A258" s="141" t="str">
        <f aca="false">IF(ISNA(INDEX($A$35:$T$191,MATCH($B258,$B$35:$B$191,0),1)),"",INDEX($A$35:$T$191,MATCH($B258,$B$35:$B$191,0),1))</f>
        <v>LLX6206</v>
      </c>
      <c r="B258" s="144" t="s">
        <v>151</v>
      </c>
      <c r="C258" s="144"/>
      <c r="D258" s="144"/>
      <c r="E258" s="144"/>
      <c r="F258" s="144"/>
      <c r="G258" s="144"/>
      <c r="H258" s="144"/>
      <c r="I258" s="144"/>
      <c r="J258" s="56" t="n">
        <f aca="false">IF(ISNA(INDEX($A$35:$T$191,MATCH($B258,$B$35:$B$191,0),10)),"",INDEX($A$35:$T$191,MATCH($B258,$B$35:$B$191,0),10))</f>
        <v>3</v>
      </c>
      <c r="K258" s="56" t="n">
        <f aca="false">IF(ISNA(INDEX($A$35:$T$191,MATCH($B258,$B$35:$B$191,0),11)),"",INDEX($A$35:$T$191,MATCH($B258,$B$35:$B$191,0),11))</f>
        <v>1</v>
      </c>
      <c r="L258" s="56" t="n">
        <f aca="false">IF(ISNA(INDEX($A$35:$T$191,MATCH($B258,$B$35:$B$191,0),12)),"",INDEX($A$35:$T$191,MATCH($B258,$B$35:$B$191,0),12))</f>
        <v>1</v>
      </c>
      <c r="M258" s="56" t="n">
        <f aca="false">IF(ISNA(INDEX($A$35:$T$191,MATCH($B258,$B$35:$B$191,0),13)),"",INDEX($A$35:$T$191,MATCH($B258,$B$35:$B$191,0),13))</f>
        <v>0</v>
      </c>
      <c r="N258" s="56" t="n">
        <f aca="false">IF(ISNA(INDEX($A$35:$T$191,MATCH($B258,$B$35:$B$191,0),14)),"",INDEX($A$35:$T$191,MATCH($B258,$B$35:$B$191,0),14))</f>
        <v>2</v>
      </c>
      <c r="O258" s="56" t="n">
        <f aca="false">IF(ISNA(INDEX($A$35:$T$191,MATCH($B258,$B$35:$B$191,0),15)),"",INDEX($A$35:$T$191,MATCH($B258,$B$35:$B$191,0),15))</f>
        <v>4</v>
      </c>
      <c r="P258" s="56" t="n">
        <f aca="false">IF(ISNA(INDEX($A$35:$T$191,MATCH($B258,$B$35:$B$191,0),16)),"",INDEX($A$35:$T$191,MATCH($B258,$B$35:$B$191,0),16))</f>
        <v>6</v>
      </c>
      <c r="Q258" s="142" t="n">
        <f aca="false">IF(ISNA(INDEX($A$35:$T$191,MATCH($B258,$B$35:$B$191,0),17)),"",INDEX($A$35:$T$191,MATCH($B258,$B$35:$B$191,0),17))</f>
        <v>0</v>
      </c>
      <c r="R258" s="142" t="str">
        <f aca="false">IF(ISNA(INDEX($A$35:$T$191,MATCH($B258,$B$35:$B$191,0),18)),"",INDEX($A$35:$T$191,MATCH($B258,$B$35:$B$191,0),18))</f>
        <v>C</v>
      </c>
      <c r="S258" s="142" t="n">
        <f aca="false">IF(ISNA(INDEX($A$35:$T$191,MATCH($B258,$B$35:$B$191,0),19)),"",INDEX($A$35:$T$191,MATCH($B258,$B$35:$B$191,0),19))</f>
        <v>0</v>
      </c>
      <c r="T258" s="55" t="s">
        <v>41</v>
      </c>
    </row>
    <row r="259" customFormat="false" ht="12.75" hidden="false" customHeight="false" outlineLevel="0" collapsed="false">
      <c r="A259" s="73" t="s">
        <v>75</v>
      </c>
      <c r="B259" s="73"/>
      <c r="C259" s="73"/>
      <c r="D259" s="73"/>
      <c r="E259" s="73"/>
      <c r="F259" s="73"/>
      <c r="G259" s="73"/>
      <c r="H259" s="73"/>
      <c r="I259" s="73"/>
      <c r="J259" s="91" t="n">
        <f aca="false">SUM(J256:J258)</f>
        <v>11</v>
      </c>
      <c r="K259" s="91" t="n">
        <f aca="false">SUM(K256:K258)</f>
        <v>3</v>
      </c>
      <c r="L259" s="91" t="n">
        <f aca="false">SUM(L256:L258)</f>
        <v>4</v>
      </c>
      <c r="M259" s="91" t="n">
        <f aca="false">SUM(M256:M258)</f>
        <v>0</v>
      </c>
      <c r="N259" s="91" t="n">
        <f aca="false">SUM(N256:N258)</f>
        <v>7</v>
      </c>
      <c r="O259" s="91" t="n">
        <f aca="false">SUM(O256:O258)</f>
        <v>15</v>
      </c>
      <c r="P259" s="91" t="n">
        <f aca="false">SUM(P256:P258)</f>
        <v>22</v>
      </c>
      <c r="Q259" s="73" t="n">
        <f aca="false">COUNTIF(Q256:Q258,"E")</f>
        <v>2</v>
      </c>
      <c r="R259" s="73" t="n">
        <f aca="false">COUNTIF(R256:R258,"C")</f>
        <v>1</v>
      </c>
      <c r="S259" s="73" t="n">
        <f aca="false">COUNTIF(S256:S258,"VP")</f>
        <v>0</v>
      </c>
      <c r="T259" s="55" t="n">
        <f aca="false">COUNTA(T243:T258)</f>
        <v>14</v>
      </c>
    </row>
    <row r="260" customFormat="false" ht="25.5" hidden="false" customHeight="true" outlineLevel="0" collapsed="false">
      <c r="A260" s="92" t="s">
        <v>152</v>
      </c>
      <c r="B260" s="92"/>
      <c r="C260" s="92"/>
      <c r="D260" s="92"/>
      <c r="E260" s="92"/>
      <c r="F260" s="92"/>
      <c r="G260" s="92"/>
      <c r="H260" s="92"/>
      <c r="I260" s="92"/>
      <c r="J260" s="91" t="n">
        <f aca="false">SUM(J254,J259)</f>
        <v>66</v>
      </c>
      <c r="K260" s="91" t="n">
        <f aca="false">SUM(K254,K259)</f>
        <v>21</v>
      </c>
      <c r="L260" s="91" t="n">
        <f aca="false">SUM(L254,L259)</f>
        <v>13</v>
      </c>
      <c r="M260" s="91" t="n">
        <f aca="false">SUM(M254,M259)</f>
        <v>8</v>
      </c>
      <c r="N260" s="91" t="n">
        <f aca="false">SUM(N254,N259)</f>
        <v>42</v>
      </c>
      <c r="O260" s="91" t="n">
        <f aca="false">SUM(O254,O259)</f>
        <v>79</v>
      </c>
      <c r="P260" s="91" t="n">
        <f aca="false">SUM(P254,P259)</f>
        <v>121</v>
      </c>
      <c r="Q260" s="91" t="n">
        <f aca="false">SUM(Q254,Q259)</f>
        <v>12</v>
      </c>
      <c r="R260" s="91" t="n">
        <f aca="false">SUM(R254,R259)</f>
        <v>2</v>
      </c>
      <c r="S260" s="91" t="n">
        <f aca="false">SUM(S254,S259)</f>
        <v>0</v>
      </c>
      <c r="T260" s="113" t="n">
        <f aca="false">ROUND((T259*100)/Q309,2)</f>
        <v>32.56</v>
      </c>
    </row>
    <row r="261" customFormat="false" ht="13.5" hidden="false" customHeight="true" outlineLevel="0" collapsed="false">
      <c r="A261" s="92" t="s">
        <v>153</v>
      </c>
      <c r="B261" s="92"/>
      <c r="C261" s="92"/>
      <c r="D261" s="92"/>
      <c r="E261" s="92"/>
      <c r="F261" s="92"/>
      <c r="G261" s="92"/>
      <c r="H261" s="92"/>
      <c r="I261" s="92"/>
      <c r="J261" s="92"/>
      <c r="K261" s="91" t="n">
        <f aca="false">K254*14+K259*12</f>
        <v>288</v>
      </c>
      <c r="L261" s="91" t="n">
        <f aca="false">L254*14+L259*12</f>
        <v>174</v>
      </c>
      <c r="M261" s="91" t="n">
        <f aca="false">M254*14+M259*12</f>
        <v>112</v>
      </c>
      <c r="N261" s="91" t="n">
        <f aca="false">N254*14+N259*12</f>
        <v>574</v>
      </c>
      <c r="O261" s="91" t="n">
        <f aca="false">O254*14+O259*12</f>
        <v>1076</v>
      </c>
      <c r="P261" s="91" t="n">
        <f aca="false">P254*14+P259*12</f>
        <v>1650</v>
      </c>
      <c r="Q261" s="93"/>
      <c r="R261" s="93"/>
      <c r="S261" s="93"/>
      <c r="T261" s="93"/>
    </row>
    <row r="262" customFormat="false" ht="16.5" hidden="false" customHeight="true" outlineLevel="0" collapsed="false">
      <c r="A262" s="92"/>
      <c r="B262" s="92"/>
      <c r="C262" s="92"/>
      <c r="D262" s="92"/>
      <c r="E262" s="92"/>
      <c r="F262" s="92"/>
      <c r="G262" s="92"/>
      <c r="H262" s="92"/>
      <c r="I262" s="92"/>
      <c r="J262" s="92"/>
      <c r="K262" s="91" t="n">
        <f aca="false">SUM(K261:M261)</f>
        <v>574</v>
      </c>
      <c r="L262" s="91"/>
      <c r="M262" s="91"/>
      <c r="N262" s="91" t="n">
        <f aca="false">SUM(N261:O261)</f>
        <v>1650</v>
      </c>
      <c r="O262" s="91"/>
      <c r="P262" s="91"/>
      <c r="Q262" s="93"/>
      <c r="R262" s="93"/>
      <c r="S262" s="93"/>
      <c r="T262" s="93"/>
    </row>
    <row r="263" customFormat="false" ht="8.25" hidden="false" customHeight="true" outlineLevel="0" collapsed="false"/>
    <row r="264" customFormat="false" ht="22.5" hidden="false" customHeight="true" outlineLevel="0" collapsed="false">
      <c r="A264" s="73" t="s">
        <v>245</v>
      </c>
      <c r="B264" s="73"/>
      <c r="C264" s="73"/>
      <c r="D264" s="73"/>
      <c r="E264" s="73"/>
      <c r="F264" s="73"/>
      <c r="G264" s="73"/>
      <c r="H264" s="73"/>
      <c r="I264" s="73"/>
      <c r="J264" s="73"/>
      <c r="K264" s="73"/>
      <c r="L264" s="73"/>
      <c r="M264" s="73"/>
      <c r="N264" s="73"/>
      <c r="O264" s="73"/>
      <c r="P264" s="73"/>
      <c r="Q264" s="73"/>
      <c r="R264" s="73"/>
      <c r="S264" s="73"/>
      <c r="T264" s="73"/>
    </row>
    <row r="265" customFormat="false" ht="25.5" hidden="false" customHeight="true" outlineLevel="0" collapsed="false">
      <c r="A265" s="73" t="s">
        <v>45</v>
      </c>
      <c r="B265" s="73" t="s">
        <v>46</v>
      </c>
      <c r="C265" s="73"/>
      <c r="D265" s="73"/>
      <c r="E265" s="73"/>
      <c r="F265" s="73"/>
      <c r="G265" s="73"/>
      <c r="H265" s="73"/>
      <c r="I265" s="73"/>
      <c r="J265" s="140" t="s">
        <v>47</v>
      </c>
      <c r="K265" s="140" t="s">
        <v>48</v>
      </c>
      <c r="L265" s="140"/>
      <c r="M265" s="140"/>
      <c r="N265" s="140" t="s">
        <v>49</v>
      </c>
      <c r="O265" s="140"/>
      <c r="P265" s="140"/>
      <c r="Q265" s="140" t="s">
        <v>50</v>
      </c>
      <c r="R265" s="140"/>
      <c r="S265" s="140"/>
      <c r="T265" s="140" t="s">
        <v>51</v>
      </c>
    </row>
    <row r="266" customFormat="false" ht="18" hidden="false" customHeight="true" outlineLevel="0" collapsed="false">
      <c r="A266" s="73"/>
      <c r="B266" s="73"/>
      <c r="C266" s="73"/>
      <c r="D266" s="73"/>
      <c r="E266" s="73"/>
      <c r="F266" s="73"/>
      <c r="G266" s="73"/>
      <c r="H266" s="73"/>
      <c r="I266" s="73"/>
      <c r="J266" s="140"/>
      <c r="K266" s="140" t="s">
        <v>52</v>
      </c>
      <c r="L266" s="140" t="s">
        <v>53</v>
      </c>
      <c r="M266" s="140" t="s">
        <v>54</v>
      </c>
      <c r="N266" s="140" t="s">
        <v>55</v>
      </c>
      <c r="O266" s="140" t="s">
        <v>32</v>
      </c>
      <c r="P266" s="140" t="s">
        <v>56</v>
      </c>
      <c r="Q266" s="140" t="s">
        <v>57</v>
      </c>
      <c r="R266" s="140" t="s">
        <v>52</v>
      </c>
      <c r="S266" s="140" t="s">
        <v>58</v>
      </c>
      <c r="T266" s="140"/>
    </row>
    <row r="267" customFormat="false" ht="19.5" hidden="false" customHeight="true" outlineLevel="0" collapsed="false">
      <c r="A267" s="73" t="s">
        <v>241</v>
      </c>
      <c r="B267" s="73"/>
      <c r="C267" s="73"/>
      <c r="D267" s="73"/>
      <c r="E267" s="73"/>
      <c r="F267" s="73"/>
      <c r="G267" s="73"/>
      <c r="H267" s="73"/>
      <c r="I267" s="73"/>
      <c r="J267" s="73"/>
      <c r="K267" s="73"/>
      <c r="L267" s="73"/>
      <c r="M267" s="73"/>
      <c r="N267" s="73"/>
      <c r="O267" s="73"/>
      <c r="P267" s="73"/>
      <c r="Q267" s="73"/>
      <c r="R267" s="73"/>
      <c r="S267" s="73"/>
      <c r="T267" s="73"/>
    </row>
    <row r="268" customFormat="false" ht="12.75" hidden="false" customHeight="false" outlineLevel="0" collapsed="false">
      <c r="A268" s="141" t="str">
        <f aca="false">IF(ISNA(INDEX($A$35:$T$191,MATCH($B268,$B$35:$B$191,0),1)),"",INDEX($A$35:$T$191,MATCH($B268,$B$35:$B$191,0),1))</f>
        <v>LLX1023</v>
      </c>
      <c r="B268" s="72" t="s">
        <v>67</v>
      </c>
      <c r="C268" s="72"/>
      <c r="D268" s="72"/>
      <c r="E268" s="72"/>
      <c r="F268" s="72"/>
      <c r="G268" s="72"/>
      <c r="H268" s="72"/>
      <c r="I268" s="72"/>
      <c r="J268" s="56" t="n">
        <f aca="false">IF(ISNA(INDEX($A$35:$T$191,MATCH($B268,$B$35:$B$191,0),10)),"",INDEX($A$35:$T$191,MATCH($B268,$B$35:$B$191,0),10))</f>
        <v>3</v>
      </c>
      <c r="K268" s="56" t="n">
        <f aca="false">IF(ISNA(INDEX($A$35:$T$191,MATCH($B268,$B$35:$B$191,0),11)),"",INDEX($A$35:$T$191,MATCH($B268,$B$35:$B$191,0),11))</f>
        <v>0</v>
      </c>
      <c r="L268" s="56" t="n">
        <f aca="false">IF(ISNA(INDEX($A$35:$T$191,MATCH($B268,$B$35:$B$191,0),12)),"",INDEX($A$35:$T$191,MATCH($B268,$B$35:$B$191,0),12))</f>
        <v>0</v>
      </c>
      <c r="M268" s="56" t="n">
        <f aca="false">IF(ISNA(INDEX($A$35:$T$191,MATCH($B268,$B$35:$B$191,0),13)),"",INDEX($A$35:$T$191,MATCH($B268,$B$35:$B$191,0),13))</f>
        <v>2</v>
      </c>
      <c r="N268" s="56" t="n">
        <f aca="false">IF(ISNA(INDEX($A$35:$T$191,MATCH($B268,$B$35:$B$191,0),14)),"",INDEX($A$35:$T$191,MATCH($B268,$B$35:$B$191,0),14))</f>
        <v>2</v>
      </c>
      <c r="O268" s="56" t="n">
        <f aca="false">IF(ISNA(INDEX($A$35:$T$191,MATCH($B268,$B$35:$B$191,0),15)),"",INDEX($A$35:$T$191,MATCH($B268,$B$35:$B$191,0),15))</f>
        <v>3</v>
      </c>
      <c r="P268" s="56" t="n">
        <f aca="false">IF(ISNA(INDEX($A$35:$T$191,MATCH($B268,$B$35:$B$191,0),16)),"",INDEX($A$35:$T$191,MATCH($B268,$B$35:$B$191,0),16))</f>
        <v>5</v>
      </c>
      <c r="Q268" s="142" t="n">
        <f aca="false">IF(ISNA(INDEX($A$35:$T$191,MATCH($B268,$B$35:$B$191,0),17)),"",INDEX($A$35:$T$191,MATCH($B268,$B$35:$B$191,0),17))</f>
        <v>0</v>
      </c>
      <c r="R268" s="142" t="n">
        <f aca="false">IF(ISNA(INDEX($A$35:$T$191,MATCH($B268,$B$35:$B$191,0),18)),"",INDEX($A$35:$T$191,MATCH($B268,$B$35:$B$191,0),18))</f>
        <v>0</v>
      </c>
      <c r="S268" s="142" t="str">
        <f aca="false">IF(ISNA(INDEX($A$35:$T$191,MATCH($B268,$B$35:$B$191,0),19)),"",INDEX($A$35:$T$191,MATCH($B268,$B$35:$B$191,0),19))</f>
        <v>VP</v>
      </c>
      <c r="T268" s="55" t="s">
        <v>42</v>
      </c>
    </row>
    <row r="269" customFormat="false" ht="12.75" hidden="false" customHeight="false" outlineLevel="0" collapsed="false">
      <c r="A269" s="141" t="str">
        <f aca="false">IF(ISNA(INDEX($A$35:$T$191,MATCH($B269,$B$35:$B$191,0),1)),"",INDEX($A$35:$T$191,MATCH($B269,$B$35:$B$191,0),1))</f>
        <v>LLY2022</v>
      </c>
      <c r="B269" s="72" t="s">
        <v>84</v>
      </c>
      <c r="C269" s="72"/>
      <c r="D269" s="72"/>
      <c r="E269" s="72"/>
      <c r="F269" s="72"/>
      <c r="G269" s="72"/>
      <c r="H269" s="72"/>
      <c r="I269" s="72"/>
      <c r="J269" s="56" t="n">
        <f aca="false">IF(ISNA(INDEX($A$35:$T$191,MATCH($B269,$B$35:$B$191,0),10)),"",INDEX($A$35:$T$191,MATCH($B269,$B$35:$B$191,0),10))</f>
        <v>3</v>
      </c>
      <c r="K269" s="56" t="n">
        <f aca="false">IF(ISNA(INDEX($A$35:$T$191,MATCH($B269,$B$35:$B$191,0),11)),"",INDEX($A$35:$T$191,MATCH($B269,$B$35:$B$191,0),11))</f>
        <v>1</v>
      </c>
      <c r="L269" s="56" t="n">
        <f aca="false">IF(ISNA(INDEX($A$35:$T$191,MATCH($B269,$B$35:$B$191,0),12)),"",INDEX($A$35:$T$191,MATCH($B269,$B$35:$B$191,0),12))</f>
        <v>0</v>
      </c>
      <c r="M269" s="56" t="n">
        <f aca="false">IF(ISNA(INDEX($A$35:$T$191,MATCH($B269,$B$35:$B$191,0),13)),"",INDEX($A$35:$T$191,MATCH($B269,$B$35:$B$191,0),13))</f>
        <v>0</v>
      </c>
      <c r="N269" s="56" t="n">
        <f aca="false">IF(ISNA(INDEX($A$35:$T$191,MATCH($B269,$B$35:$B$191,0),14)),"",INDEX($A$35:$T$191,MATCH($B269,$B$35:$B$191,0),14))</f>
        <v>1</v>
      </c>
      <c r="O269" s="56" t="n">
        <f aca="false">IF(ISNA(INDEX($A$35:$T$191,MATCH($B269,$B$35:$B$191,0),15)),"",INDEX($A$35:$T$191,MATCH($B269,$B$35:$B$191,0),15))</f>
        <v>4</v>
      </c>
      <c r="P269" s="56" t="n">
        <f aca="false">IF(ISNA(INDEX($A$35:$T$191,MATCH($B269,$B$35:$B$191,0),16)),"",INDEX($A$35:$T$191,MATCH($B269,$B$35:$B$191,0),16))</f>
        <v>5</v>
      </c>
      <c r="Q269" s="142" t="n">
        <f aca="false">IF(ISNA(INDEX($A$35:$T$191,MATCH($B269,$B$35:$B$191,0),17)),"",INDEX($A$35:$T$191,MATCH($B269,$B$35:$B$191,0),17))</f>
        <v>0</v>
      </c>
      <c r="R269" s="142" t="str">
        <f aca="false">IF(ISNA(INDEX($A$35:$T$191,MATCH($B269,$B$35:$B$191,0),18)),"",INDEX($A$35:$T$191,MATCH($B269,$B$35:$B$191,0),18))</f>
        <v>C</v>
      </c>
      <c r="S269" s="142" t="n">
        <f aca="false">IF(ISNA(INDEX($A$35:$T$191,MATCH($B269,$B$35:$B$191,0),19)),"",INDEX($A$35:$T$191,MATCH($B269,$B$35:$B$191,0),19))</f>
        <v>0</v>
      </c>
      <c r="T269" s="55" t="s">
        <v>42</v>
      </c>
    </row>
    <row r="270" customFormat="false" ht="12.75" hidden="false" customHeight="false" outlineLevel="0" collapsed="false">
      <c r="A270" s="141" t="str">
        <f aca="false">IF(ISNA(INDEX($A$35:$T$181,MATCH($B270,$B$35:$B$181,0),1)),"",INDEX($A$35:$T$181,MATCH($B270,$B$35:$B$181,0),1))</f>
        <v>LLY3024</v>
      </c>
      <c r="B270" s="72" t="s">
        <v>97</v>
      </c>
      <c r="C270" s="72"/>
      <c r="D270" s="72"/>
      <c r="E270" s="72"/>
      <c r="F270" s="72"/>
      <c r="G270" s="72"/>
      <c r="H270" s="72"/>
      <c r="I270" s="72"/>
      <c r="J270" s="56" t="n">
        <f aca="false">IF(ISNA(INDEX($A$35:$T$191,MATCH($B270,$B$35:$B$191,0),10)),"",INDEX($A$35:$T$191,MATCH($B270,$B$35:$B$191,0),10))</f>
        <v>3</v>
      </c>
      <c r="K270" s="56" t="n">
        <f aca="false">IF(ISNA(INDEX($A$35:$T$191,MATCH($B270,$B$35:$B$191,0),11)),"",INDEX($A$35:$T$191,MATCH($B270,$B$35:$B$191,0),11))</f>
        <v>0</v>
      </c>
      <c r="L270" s="56" t="n">
        <f aca="false">IF(ISNA(INDEX($A$35:$T$191,MATCH($B270,$B$35:$B$191,0),12)),"",INDEX($A$35:$T$191,MATCH($B270,$B$35:$B$191,0),12))</f>
        <v>0</v>
      </c>
      <c r="M270" s="56" t="n">
        <f aca="false">IF(ISNA(INDEX($A$35:$T$191,MATCH($B270,$B$35:$B$191,0),13)),"",INDEX($A$35:$T$191,MATCH($B270,$B$35:$B$191,0),13))</f>
        <v>1</v>
      </c>
      <c r="N270" s="56" t="n">
        <f aca="false">IF(ISNA(INDEX($A$35:$T$191,MATCH($B270,$B$35:$B$191,0),14)),"",INDEX($A$35:$T$191,MATCH($B270,$B$35:$B$191,0),14))</f>
        <v>1</v>
      </c>
      <c r="O270" s="56" t="n">
        <f aca="false">IF(ISNA(INDEX($A$35:$T$191,MATCH($B270,$B$35:$B$191,0),15)),"",INDEX($A$35:$T$191,MATCH($B270,$B$35:$B$191,0),15))</f>
        <v>4</v>
      </c>
      <c r="P270" s="56" t="n">
        <f aca="false">IF(ISNA(INDEX($A$35:$T$191,MATCH($B270,$B$35:$B$191,0),16)),"",INDEX($A$35:$T$191,MATCH($B270,$B$35:$B$191,0),16))</f>
        <v>5</v>
      </c>
      <c r="Q270" s="142" t="n">
        <f aca="false">IF(ISNA(INDEX($A$35:$T$191,MATCH($B270,$B$35:$B$191,0),17)),"",INDEX($A$35:$T$191,MATCH($B270,$B$35:$B$191,0),17))</f>
        <v>0</v>
      </c>
      <c r="R270" s="142" t="str">
        <f aca="false">IF(ISNA(INDEX($A$35:$T$191,MATCH($B270,$B$35:$B$191,0),18)),"",INDEX($A$35:$T$191,MATCH($B270,$B$35:$B$191,0),18))</f>
        <v>C</v>
      </c>
      <c r="S270" s="142" t="n">
        <f aca="false">IF(ISNA(INDEX($A$35:$T$191,MATCH($B270,$B$35:$B$191,0),19)),"",INDEX($A$35:$T$191,MATCH($B270,$B$35:$B$191,0),19))</f>
        <v>0</v>
      </c>
      <c r="T270" s="55" t="s">
        <v>42</v>
      </c>
    </row>
    <row r="271" customFormat="false" ht="12.75" hidden="false" customHeight="false" outlineLevel="0" collapsed="false">
      <c r="A271" s="141" t="str">
        <f aca="false">IF(ISNA(INDEX($A$35:$T$181,MATCH($B271,$B$35:$B$181,0),1)),"",INDEX($A$35:$T$181,MATCH($B271,$B$35:$B$181,0),1))</f>
        <v>LLY4024</v>
      </c>
      <c r="B271" s="72" t="s">
        <v>112</v>
      </c>
      <c r="C271" s="72"/>
      <c r="D271" s="72"/>
      <c r="E271" s="72"/>
      <c r="F271" s="72"/>
      <c r="G271" s="72"/>
      <c r="H271" s="72"/>
      <c r="I271" s="72"/>
      <c r="J271" s="56" t="n">
        <f aca="false">IF(ISNA(INDEX($A$35:$T$191,MATCH($B271,$B$35:$B$191,0),10)),"",INDEX($A$35:$T$191,MATCH($B271,$B$35:$B$191,0),10))</f>
        <v>3</v>
      </c>
      <c r="K271" s="56" t="n">
        <f aca="false">IF(ISNA(INDEX($A$35:$T$191,MATCH($B271,$B$35:$B$191,0),11)),"",INDEX($A$35:$T$191,MATCH($B271,$B$35:$B$191,0),11))</f>
        <v>0</v>
      </c>
      <c r="L271" s="56" t="n">
        <f aca="false">IF(ISNA(INDEX($A$35:$T$191,MATCH($B271,$B$35:$B$191,0),12)),"",INDEX($A$35:$T$191,MATCH($B271,$B$35:$B$191,0),12))</f>
        <v>0</v>
      </c>
      <c r="M271" s="56" t="n">
        <f aca="false">IF(ISNA(INDEX($A$35:$T$191,MATCH($B271,$B$35:$B$191,0),13)),"",INDEX($A$35:$T$191,MATCH($B271,$B$35:$B$191,0),13))</f>
        <v>1</v>
      </c>
      <c r="N271" s="56" t="n">
        <f aca="false">IF(ISNA(INDEX($A$35:$T$191,MATCH($B271,$B$35:$B$191,0),14)),"",INDEX($A$35:$T$191,MATCH($B271,$B$35:$B$191,0),14))</f>
        <v>1</v>
      </c>
      <c r="O271" s="56" t="n">
        <f aca="false">IF(ISNA(INDEX($A$35:$T$191,MATCH($B271,$B$35:$B$191,0),15)),"",INDEX($A$35:$T$191,MATCH($B271,$B$35:$B$191,0),15))</f>
        <v>4</v>
      </c>
      <c r="P271" s="56" t="n">
        <f aca="false">IF(ISNA(INDEX($A$35:$T$191,MATCH($B271,$B$35:$B$191,0),16)),"",INDEX($A$35:$T$191,MATCH($B271,$B$35:$B$191,0),16))</f>
        <v>5</v>
      </c>
      <c r="Q271" s="142" t="n">
        <f aca="false">IF(ISNA(INDEX($A$35:$T$191,MATCH($B271,$B$35:$B$191,0),17)),"",INDEX($A$35:$T$191,MATCH($B271,$B$35:$B$191,0),17))</f>
        <v>0</v>
      </c>
      <c r="R271" s="142" t="str">
        <f aca="false">IF(ISNA(INDEX($A$35:$T$191,MATCH($B271,$B$35:$B$191,0),18)),"",INDEX($A$35:$T$191,MATCH($B271,$B$35:$B$191,0),18))</f>
        <v>C</v>
      </c>
      <c r="S271" s="142" t="n">
        <f aca="false">IF(ISNA(INDEX($A$35:$T$191,MATCH($B271,$B$35:$B$191,0),19)),"",INDEX($A$35:$T$191,MATCH($B271,$B$35:$B$191,0),19))</f>
        <v>0</v>
      </c>
      <c r="T271" s="55" t="s">
        <v>42</v>
      </c>
    </row>
    <row r="272" customFormat="false" ht="12.75" hidden="false" customHeight="false" outlineLevel="0" collapsed="false">
      <c r="A272" s="141" t="str">
        <f aca="false">IF(ISNA(INDEX($A$35:$T$181,MATCH($B272,$B$35:$B$181,0),1)),"",INDEX($A$35:$T$181,MATCH($B272,$B$35:$B$181,0),1))</f>
        <v>LLY5024</v>
      </c>
      <c r="B272" s="72" t="s">
        <v>127</v>
      </c>
      <c r="C272" s="72"/>
      <c r="D272" s="72"/>
      <c r="E272" s="72"/>
      <c r="F272" s="72"/>
      <c r="G272" s="72"/>
      <c r="H272" s="72"/>
      <c r="I272" s="72"/>
      <c r="J272" s="56" t="n">
        <f aca="false">IF(ISNA(INDEX($A$35:$T$191,MATCH($B272,$B$35:$B$191,0),10)),"",INDEX($A$35:$T$191,MATCH($B272,$B$35:$B$191,0),10))</f>
        <v>3</v>
      </c>
      <c r="K272" s="56" t="n">
        <f aca="false">IF(ISNA(INDEX($A$35:$T$191,MATCH($B272,$B$35:$B$191,0),11)),"",INDEX($A$35:$T$191,MATCH($B272,$B$35:$B$191,0),11))</f>
        <v>0</v>
      </c>
      <c r="L272" s="56" t="n">
        <f aca="false">IF(ISNA(INDEX($A$35:$T$191,MATCH($B272,$B$35:$B$191,0),12)),"",INDEX($A$35:$T$191,MATCH($B272,$B$35:$B$191,0),12))</f>
        <v>0</v>
      </c>
      <c r="M272" s="56" t="n">
        <f aca="false">IF(ISNA(INDEX($A$35:$T$191,MATCH($B272,$B$35:$B$191,0),13)),"",INDEX($A$35:$T$191,MATCH($B272,$B$35:$B$191,0),13))</f>
        <v>1</v>
      </c>
      <c r="N272" s="56" t="n">
        <f aca="false">IF(ISNA(INDEX($A$35:$T$191,MATCH($B272,$B$35:$B$191,0),14)),"",INDEX($A$35:$T$191,MATCH($B272,$B$35:$B$191,0),14))</f>
        <v>1</v>
      </c>
      <c r="O272" s="56" t="n">
        <f aca="false">IF(ISNA(INDEX($A$35:$T$191,MATCH($B272,$B$35:$B$191,0),15)),"",INDEX($A$35:$T$191,MATCH($B272,$B$35:$B$191,0),15))</f>
        <v>4</v>
      </c>
      <c r="P272" s="56" t="n">
        <f aca="false">IF(ISNA(INDEX($A$35:$T$191,MATCH($B272,$B$35:$B$191,0),16)),"",INDEX($A$35:$T$191,MATCH($B272,$B$35:$B$191,0),16))</f>
        <v>5</v>
      </c>
      <c r="Q272" s="142" t="n">
        <f aca="false">IF(ISNA(INDEX($A$35:$T$191,MATCH($B272,$B$35:$B$191,0),17)),"",INDEX($A$35:$T$191,MATCH($B272,$B$35:$B$191,0),17))</f>
        <v>0</v>
      </c>
      <c r="R272" s="142" t="str">
        <f aca="false">IF(ISNA(INDEX($A$35:$T$191,MATCH($B272,$B$35:$B$191,0),18)),"",INDEX($A$35:$T$191,MATCH($B272,$B$35:$B$191,0),18))</f>
        <v>C</v>
      </c>
      <c r="S272" s="142" t="n">
        <f aca="false">IF(ISNA(INDEX($A$35:$T$191,MATCH($B272,$B$35:$B$191,0),19)),"",INDEX($A$35:$T$191,MATCH($B272,$B$35:$B$191,0),19))</f>
        <v>0</v>
      </c>
      <c r="T272" s="55" t="s">
        <v>42</v>
      </c>
    </row>
    <row r="273" customFormat="false" ht="12.75" hidden="false" customHeight="false" outlineLevel="0" collapsed="false">
      <c r="A273" s="141" t="str">
        <f aca="false">IF(ISNA(INDEX($A$35:$T$181,MATCH($B273,$B$35:$B$181,0),1)),"",INDEX($A$35:$T$181,MATCH($B273,$B$35:$B$181,0),1))</f>
        <v>LLY6024</v>
      </c>
      <c r="B273" s="72" t="s">
        <v>143</v>
      </c>
      <c r="C273" s="72"/>
      <c r="D273" s="72"/>
      <c r="E273" s="72"/>
      <c r="F273" s="72"/>
      <c r="G273" s="72"/>
      <c r="H273" s="72"/>
      <c r="I273" s="72"/>
      <c r="J273" s="56" t="n">
        <f aca="false">IF(ISNA(INDEX($A$35:$T$191,MATCH($B273,$B$35:$B$191,0),10)),"",INDEX($A$35:$T$191,MATCH($B273,$B$35:$B$191,0),10))</f>
        <v>3</v>
      </c>
      <c r="K273" s="56" t="n">
        <f aca="false">IF(ISNA(INDEX($A$35:$T$191,MATCH($B273,$B$35:$B$191,0),11)),"",INDEX($A$35:$T$191,MATCH($B273,$B$35:$B$191,0),11))</f>
        <v>0</v>
      </c>
      <c r="L273" s="56" t="n">
        <f aca="false">IF(ISNA(INDEX($A$35:$T$191,MATCH($B273,$B$35:$B$191,0),12)),"",INDEX($A$35:$T$191,MATCH($B273,$B$35:$B$191,0),12))</f>
        <v>0</v>
      </c>
      <c r="M273" s="56" t="n">
        <f aca="false">IF(ISNA(INDEX($A$35:$T$191,MATCH($B273,$B$35:$B$191,0),13)),"",INDEX($A$35:$T$191,MATCH($B273,$B$35:$B$191,0),13))</f>
        <v>1</v>
      </c>
      <c r="N273" s="56" t="n">
        <f aca="false">IF(ISNA(INDEX($A$35:$T$191,MATCH($B273,$B$35:$B$191,0),14)),"",INDEX($A$35:$T$191,MATCH($B273,$B$35:$B$191,0),14))</f>
        <v>1</v>
      </c>
      <c r="O273" s="56" t="n">
        <f aca="false">IF(ISNA(INDEX($A$35:$T$191,MATCH($B273,$B$35:$B$191,0),15)),"",INDEX($A$35:$T$191,MATCH($B273,$B$35:$B$191,0),15))</f>
        <v>5</v>
      </c>
      <c r="P273" s="56" t="n">
        <f aca="false">IF(ISNA(INDEX($A$35:$T$191,MATCH($B273,$B$35:$B$191,0),16)),"",INDEX($A$35:$T$191,MATCH($B273,$B$35:$B$191,0),16))</f>
        <v>6</v>
      </c>
      <c r="Q273" s="142" t="n">
        <f aca="false">IF(ISNA(INDEX($A$35:$T$191,MATCH($B273,$B$35:$B$191,0),17)),"",INDEX($A$35:$T$191,MATCH($B273,$B$35:$B$191,0),17))</f>
        <v>0</v>
      </c>
      <c r="R273" s="142" t="str">
        <f aca="false">IF(ISNA(INDEX($A$35:$T$191,MATCH($B273,$B$35:$B$191,0),18)),"",INDEX($A$35:$T$191,MATCH($B273,$B$35:$B$191,0),18))</f>
        <v>C</v>
      </c>
      <c r="S273" s="142" t="n">
        <f aca="false">IF(ISNA(INDEX($A$35:$T$191,MATCH($B273,$B$35:$B$191,0),19)),"",INDEX($A$35:$T$191,MATCH($B273,$B$35:$B$191,0),19))</f>
        <v>0</v>
      </c>
      <c r="T273" s="55" t="s">
        <v>42</v>
      </c>
    </row>
    <row r="274" customFormat="false" ht="12.75" hidden="false" customHeight="false" outlineLevel="0" collapsed="false">
      <c r="A274" s="141" t="str">
        <f aca="false">IF(ISNA(INDEX($A$35:$T$191,MATCH($B274,$B$35:$B$191,0),1)),"",INDEX($A$35:$T$191,MATCH($B274,$B$35:$B$191,0),1))</f>
        <v>YLU0011</v>
      </c>
      <c r="B274" s="72" t="s">
        <v>69</v>
      </c>
      <c r="C274" s="72"/>
      <c r="D274" s="72"/>
      <c r="E274" s="72"/>
      <c r="F274" s="72"/>
      <c r="G274" s="72"/>
      <c r="H274" s="72"/>
      <c r="I274" s="72"/>
      <c r="J274" s="56" t="n">
        <f aca="false">IF(ISNA(INDEX($A$35:$T$191,MATCH($B274,$B$35:$B$191,0),10)),"",INDEX($A$35:$T$191,MATCH($B274,$B$35:$B$191,0),10))</f>
        <v>0</v>
      </c>
      <c r="K274" s="56" t="n">
        <f aca="false">IF(ISNA(INDEX($A$35:$T$191,MATCH($B274,$B$35:$B$191,0),11)),"",INDEX($A$35:$T$191,MATCH($B274,$B$35:$B$191,0),11))</f>
        <v>0</v>
      </c>
      <c r="L274" s="56" t="n">
        <f aca="false">IF(ISNA(INDEX($A$35:$T$191,MATCH($B274,$B$35:$B$191,0),12)),"",INDEX($A$35:$T$191,MATCH($B274,$B$35:$B$191,0),12))</f>
        <v>0</v>
      </c>
      <c r="M274" s="56" t="n">
        <f aca="false">IF(ISNA(INDEX($A$35:$T$191,MATCH($B274,$B$35:$B$191,0),13)),"",INDEX($A$35:$T$191,MATCH($B274,$B$35:$B$191,0),13))</f>
        <v>2</v>
      </c>
      <c r="N274" s="56" t="n">
        <f aca="false">IF(ISNA(INDEX($A$35:$T$191,MATCH($B274,$B$35:$B$191,0),14)),"",INDEX($A$35:$T$191,MATCH($B274,$B$35:$B$191,0),14))</f>
        <v>2</v>
      </c>
      <c r="O274" s="56" t="n">
        <f aca="false">IF(ISNA(INDEX($A$35:$T$191,MATCH($B274,$B$35:$B$191,0),15)),"",INDEX($A$35:$T$191,MATCH($B274,$B$35:$B$191,0),15))</f>
        <v>0</v>
      </c>
      <c r="P274" s="56" t="n">
        <f aca="false">IF(ISNA(INDEX($A$35:$T$191,MATCH($B274,$B$35:$B$191,0),16)),"",INDEX($A$35:$T$191,MATCH($B274,$B$35:$B$191,0),16))</f>
        <v>2</v>
      </c>
      <c r="Q274" s="142" t="n">
        <f aca="false">IF(ISNA(INDEX($A$35:$T$191,MATCH($B274,$B$35:$B$191,0),17)),"",INDEX($A$35:$T$191,MATCH($B274,$B$35:$B$191,0),17))</f>
        <v>0</v>
      </c>
      <c r="R274" s="142" t="n">
        <f aca="false">IF(ISNA(INDEX($A$35:$T$191,MATCH($B274,$B$35:$B$191,0),18)),"",INDEX($A$35:$T$191,MATCH($B274,$B$35:$B$191,0),18))</f>
        <v>0</v>
      </c>
      <c r="S274" s="142" t="str">
        <f aca="false">IF(ISNA(INDEX($A$35:$T$191,MATCH($B274,$B$35:$B$191,0),19)),"",INDEX($A$35:$T$191,MATCH($B274,$B$35:$B$191,0),19))</f>
        <v>VP</v>
      </c>
      <c r="T274" s="55" t="s">
        <v>42</v>
      </c>
    </row>
    <row r="275" customFormat="false" ht="12.75" hidden="false" customHeight="false" outlineLevel="0" collapsed="false">
      <c r="A275" s="141" t="str">
        <f aca="false">IF(ISNA(INDEX($A$35:$T$191,MATCH($B275,$B$35:$B$191,0),1)),"",INDEX($A$35:$T$191,MATCH($B275,$B$35:$B$191,0),1))</f>
        <v>YLU0012</v>
      </c>
      <c r="B275" s="72" t="s">
        <v>86</v>
      </c>
      <c r="C275" s="72"/>
      <c r="D275" s="72"/>
      <c r="E275" s="72"/>
      <c r="F275" s="72"/>
      <c r="G275" s="72"/>
      <c r="H275" s="72"/>
      <c r="I275" s="72"/>
      <c r="J275" s="56" t="n">
        <f aca="false">IF(ISNA(INDEX($A$35:$T$191,MATCH($B275,$B$35:$B$191,0),10)),"",INDEX($A$35:$T$191,MATCH($B275,$B$35:$B$191,0),10))</f>
        <v>0</v>
      </c>
      <c r="K275" s="56" t="n">
        <f aca="false">IF(ISNA(INDEX($A$35:$T$191,MATCH($B275,$B$35:$B$191,0),11)),"",INDEX($A$35:$T$191,MATCH($B275,$B$35:$B$191,0),11))</f>
        <v>0</v>
      </c>
      <c r="L275" s="56" t="n">
        <f aca="false">IF(ISNA(INDEX($A$35:$T$191,MATCH($B275,$B$35:$B$191,0),12)),"",INDEX($A$35:$T$191,MATCH($B275,$B$35:$B$191,0),12))</f>
        <v>0</v>
      </c>
      <c r="M275" s="56" t="n">
        <f aca="false">IF(ISNA(INDEX($A$35:$T$191,MATCH($B275,$B$35:$B$191,0),13)),"",INDEX($A$35:$T$191,MATCH($B275,$B$35:$B$191,0),13))</f>
        <v>2</v>
      </c>
      <c r="N275" s="56" t="n">
        <f aca="false">IF(ISNA(INDEX($A$35:$T$191,MATCH($B275,$B$35:$B$191,0),14)),"",INDEX($A$35:$T$191,MATCH($B275,$B$35:$B$191,0),14))</f>
        <v>2</v>
      </c>
      <c r="O275" s="56" t="n">
        <f aca="false">IF(ISNA(INDEX($A$35:$T$191,MATCH($B275,$B$35:$B$191,0),15)),"",INDEX($A$35:$T$191,MATCH($B275,$B$35:$B$191,0),15))</f>
        <v>0</v>
      </c>
      <c r="P275" s="56" t="n">
        <f aca="false">IF(ISNA(INDEX($A$35:$T$191,MATCH($B275,$B$35:$B$191,0),16)),"",INDEX($A$35:$T$191,MATCH($B275,$B$35:$B$191,0),16))</f>
        <v>2</v>
      </c>
      <c r="Q275" s="142" t="n">
        <f aca="false">IF(ISNA(INDEX($A$35:$T$191,MATCH($B275,$B$35:$B$191,0),17)),"",INDEX($A$35:$T$191,MATCH($B275,$B$35:$B$191,0),17))</f>
        <v>0</v>
      </c>
      <c r="R275" s="142" t="n">
        <f aca="false">IF(ISNA(INDEX($A$35:$T$191,MATCH($B275,$B$35:$B$191,0),18)),"",INDEX($A$35:$T$191,MATCH($B275,$B$35:$B$191,0),18))</f>
        <v>0</v>
      </c>
      <c r="S275" s="142" t="str">
        <f aca="false">IF(ISNA(INDEX($A$35:$T$191,MATCH($B275,$B$35:$B$191,0),19)),"",INDEX($A$35:$T$191,MATCH($B275,$B$35:$B$191,0),19))</f>
        <v>VP</v>
      </c>
      <c r="T275" s="55" t="s">
        <v>42</v>
      </c>
    </row>
    <row r="276" customFormat="false" ht="12.75" hidden="false" customHeight="false" outlineLevel="0" collapsed="false">
      <c r="A276" s="73" t="s">
        <v>75</v>
      </c>
      <c r="B276" s="143"/>
      <c r="C276" s="143"/>
      <c r="D276" s="143"/>
      <c r="E276" s="143"/>
      <c r="F276" s="143"/>
      <c r="G276" s="143"/>
      <c r="H276" s="143"/>
      <c r="I276" s="143"/>
      <c r="J276" s="91" t="n">
        <f aca="false">SUM(J268:J275)</f>
        <v>18</v>
      </c>
      <c r="K276" s="91" t="n">
        <f aca="false">SUM(K268:K275)</f>
        <v>1</v>
      </c>
      <c r="L276" s="91" t="n">
        <f aca="false">SUM(L268:L275)</f>
        <v>0</v>
      </c>
      <c r="M276" s="91" t="n">
        <f aca="false">SUM(M268:M275)</f>
        <v>10</v>
      </c>
      <c r="N276" s="91" t="n">
        <f aca="false">SUM(N268:N275)</f>
        <v>11</v>
      </c>
      <c r="O276" s="91" t="n">
        <f aca="false">SUM(O268:O275)</f>
        <v>24</v>
      </c>
      <c r="P276" s="91" t="n">
        <f aca="false">SUM(P268:P275)</f>
        <v>35</v>
      </c>
      <c r="Q276" s="73" t="n">
        <f aca="false">COUNTIF(Q268:Q275,"E")</f>
        <v>0</v>
      </c>
      <c r="R276" s="73" t="n">
        <f aca="false">COUNTIF(R268:R275,"C")</f>
        <v>5</v>
      </c>
      <c r="S276" s="73" t="n">
        <f aca="false">COUNTIF(S268:S275,"VP")</f>
        <v>3</v>
      </c>
      <c r="T276" s="55"/>
    </row>
    <row r="277" customFormat="false" ht="19.5" hidden="false" customHeight="true" outlineLevel="0" collapsed="false">
      <c r="A277" s="73" t="s">
        <v>246</v>
      </c>
      <c r="B277" s="73"/>
      <c r="C277" s="73"/>
      <c r="D277" s="73"/>
      <c r="E277" s="73"/>
      <c r="F277" s="73"/>
      <c r="G277" s="73"/>
      <c r="H277" s="73"/>
      <c r="I277" s="73"/>
      <c r="J277" s="73"/>
      <c r="K277" s="73"/>
      <c r="L277" s="73"/>
      <c r="M277" s="73"/>
      <c r="N277" s="73"/>
      <c r="O277" s="73"/>
      <c r="P277" s="73"/>
      <c r="Q277" s="73"/>
      <c r="R277" s="73"/>
      <c r="S277" s="73"/>
      <c r="T277" s="73"/>
    </row>
    <row r="278" customFormat="false" ht="12.75" hidden="false" customHeight="false" outlineLevel="0" collapsed="false">
      <c r="A278" s="141" t="str">
        <f aca="false">IF(ISNA(INDEX($A$35:$T$191,MATCH($B278,$B$35:$B$191,0),1)),"",INDEX($A$35:$T$191,MATCH($B278,$B$35:$B$191,0),1))</f>
        <v/>
      </c>
      <c r="B278" s="72"/>
      <c r="C278" s="72"/>
      <c r="D278" s="72"/>
      <c r="E278" s="72"/>
      <c r="F278" s="72"/>
      <c r="G278" s="72"/>
      <c r="H278" s="72"/>
      <c r="I278" s="72"/>
      <c r="J278" s="56" t="str">
        <f aca="false">IF(ISNA(INDEX($A$35:$T$191,MATCH($B278,$B$35:$B$191,0),10)),"",INDEX($A$35:$T$191,MATCH($B278,$B$35:$B$191,0),10))</f>
        <v/>
      </c>
      <c r="K278" s="56" t="str">
        <f aca="false">IF(ISNA(INDEX($A$35:$T$191,MATCH($B278,$B$35:$B$191,0),11)),"",INDEX($A$35:$T$191,MATCH($B278,$B$35:$B$191,0),11))</f>
        <v/>
      </c>
      <c r="L278" s="56" t="str">
        <f aca="false">IF(ISNA(INDEX($A$35:$T$191,MATCH($B278,$B$35:$B$191,0),12)),"",INDEX($A$35:$T$191,MATCH($B278,$B$35:$B$191,0),12))</f>
        <v/>
      </c>
      <c r="M278" s="56" t="str">
        <f aca="false">IF(ISNA(INDEX($A$35:$T$191,MATCH($B278,$B$35:$B$191,0),13)),"",INDEX($A$35:$T$191,MATCH($B278,$B$35:$B$191,0),13))</f>
        <v/>
      </c>
      <c r="N278" s="56" t="str">
        <f aca="false">IF(ISNA(INDEX($A$35:$T$191,MATCH($B278,$B$35:$B$191,0),14)),"",INDEX($A$35:$T$191,MATCH($B278,$B$35:$B$191,0),14))</f>
        <v/>
      </c>
      <c r="O278" s="56" t="str">
        <f aca="false">IF(ISNA(INDEX($A$35:$T$191,MATCH($B278,$B$35:$B$191,0),15)),"",INDEX($A$35:$T$191,MATCH($B278,$B$35:$B$191,0),15))</f>
        <v/>
      </c>
      <c r="P278" s="56" t="str">
        <f aca="false">IF(ISNA(INDEX($A$35:$T$191,MATCH($B278,$B$35:$B$191,0),16)),"",INDEX($A$35:$T$191,MATCH($B278,$B$35:$B$191,0),16))</f>
        <v/>
      </c>
      <c r="Q278" s="142" t="str">
        <f aca="false">IF(ISNA(INDEX($A$35:$T$191,MATCH($B278,$B$35:$B$191,0),17)),"",INDEX($A$35:$T$191,MATCH($B278,$B$35:$B$191,0),17))</f>
        <v/>
      </c>
      <c r="R278" s="142" t="str">
        <f aca="false">IF(ISNA(INDEX($A$35:$T$191,MATCH($B278,$B$35:$B$191,0),18)),"",INDEX($A$35:$T$191,MATCH($B278,$B$35:$B$191,0),18))</f>
        <v/>
      </c>
      <c r="S278" s="142" t="str">
        <f aca="false">IF(ISNA(INDEX($A$35:$T$191,MATCH($B278,$B$35:$B$191,0),19)),"",INDEX($A$35:$T$191,MATCH($B278,$B$35:$B$191,0),19))</f>
        <v/>
      </c>
      <c r="T278" s="55"/>
    </row>
    <row r="279" customFormat="false" ht="12.75" hidden="false" customHeight="false" outlineLevel="0" collapsed="false">
      <c r="A279" s="73" t="s">
        <v>75</v>
      </c>
      <c r="B279" s="73"/>
      <c r="C279" s="73"/>
      <c r="D279" s="73"/>
      <c r="E279" s="73"/>
      <c r="F279" s="73"/>
      <c r="G279" s="73"/>
      <c r="H279" s="73"/>
      <c r="I279" s="73"/>
      <c r="J279" s="91" t="n">
        <f aca="false">SUM(J278:J278)</f>
        <v>0</v>
      </c>
      <c r="K279" s="91" t="n">
        <f aca="false">SUM(K278:K278)</f>
        <v>0</v>
      </c>
      <c r="L279" s="91" t="n">
        <f aca="false">SUM(L278:L278)</f>
        <v>0</v>
      </c>
      <c r="M279" s="91" t="n">
        <f aca="false">SUM(M278:M278)</f>
        <v>0</v>
      </c>
      <c r="N279" s="91" t="n">
        <f aca="false">SUM(N278:N278)</f>
        <v>0</v>
      </c>
      <c r="O279" s="91" t="n">
        <f aca="false">SUM(O278:O278)</f>
        <v>0</v>
      </c>
      <c r="P279" s="91" t="n">
        <f aca="false">SUM(P278:P278)</f>
        <v>0</v>
      </c>
      <c r="Q279" s="73" t="n">
        <f aca="false">COUNTIF(Q278:Q278,"E")</f>
        <v>0</v>
      </c>
      <c r="R279" s="73" t="n">
        <f aca="false">COUNTIF(R278:R278,"C")</f>
        <v>0</v>
      </c>
      <c r="S279" s="73" t="n">
        <f aca="false">COUNTIF(S278:S278,"VP")</f>
        <v>0</v>
      </c>
      <c r="T279" s="55" t="n">
        <f aca="false">COUNTA(T268:T278)</f>
        <v>8</v>
      </c>
    </row>
    <row r="280" customFormat="false" ht="27.75" hidden="false" customHeight="true" outlineLevel="0" collapsed="false">
      <c r="A280" s="92" t="s">
        <v>152</v>
      </c>
      <c r="B280" s="92"/>
      <c r="C280" s="92"/>
      <c r="D280" s="92"/>
      <c r="E280" s="92"/>
      <c r="F280" s="92"/>
      <c r="G280" s="92"/>
      <c r="H280" s="92"/>
      <c r="I280" s="92"/>
      <c r="J280" s="91" t="n">
        <f aca="false">SUM(J276,J279)</f>
        <v>18</v>
      </c>
      <c r="K280" s="91" t="n">
        <f aca="false">SUM(K276,K279)</f>
        <v>1</v>
      </c>
      <c r="L280" s="91" t="n">
        <f aca="false">SUM(L276,L279)</f>
        <v>0</v>
      </c>
      <c r="M280" s="91" t="n">
        <f aca="false">SUM(M276,M279)</f>
        <v>10</v>
      </c>
      <c r="N280" s="91" t="n">
        <f aca="false">SUM(N276,N279)</f>
        <v>11</v>
      </c>
      <c r="O280" s="91" t="n">
        <f aca="false">SUM(O276,O279)</f>
        <v>24</v>
      </c>
      <c r="P280" s="91" t="n">
        <f aca="false">SUM(P276,P279)</f>
        <v>35</v>
      </c>
      <c r="Q280" s="91" t="n">
        <f aca="false">SUM(Q276,Q279)</f>
        <v>0</v>
      </c>
      <c r="R280" s="91" t="n">
        <f aca="false">SUM(R276,R279)</f>
        <v>5</v>
      </c>
      <c r="S280" s="91" t="n">
        <f aca="false">SUM(S276,S279)</f>
        <v>3</v>
      </c>
      <c r="T280" s="113" t="n">
        <f aca="false">ROUND((T279*100)/Q309,2)</f>
        <v>18.6</v>
      </c>
    </row>
    <row r="281" customFormat="false" ht="17.25" hidden="false" customHeight="true" outlineLevel="0" collapsed="false">
      <c r="A281" s="92" t="s">
        <v>153</v>
      </c>
      <c r="B281" s="92"/>
      <c r="C281" s="92"/>
      <c r="D281" s="92"/>
      <c r="E281" s="92"/>
      <c r="F281" s="92"/>
      <c r="G281" s="92"/>
      <c r="H281" s="92"/>
      <c r="I281" s="92"/>
      <c r="J281" s="92"/>
      <c r="K281" s="91" t="n">
        <f aca="false">K276*14+K279*12</f>
        <v>14</v>
      </c>
      <c r="L281" s="91" t="n">
        <f aca="false">L276*14+L279*12</f>
        <v>0</v>
      </c>
      <c r="M281" s="91" t="n">
        <f aca="false">M276*14+M279*12</f>
        <v>140</v>
      </c>
      <c r="N281" s="91" t="n">
        <f aca="false">N276*14+N279*12</f>
        <v>154</v>
      </c>
      <c r="O281" s="91" t="n">
        <f aca="false">O276*14+O279*12</f>
        <v>336</v>
      </c>
      <c r="P281" s="91" t="n">
        <f aca="false">P276*14+P279*12</f>
        <v>490</v>
      </c>
      <c r="Q281" s="93"/>
      <c r="R281" s="93"/>
      <c r="S281" s="93"/>
      <c r="T281" s="93"/>
    </row>
    <row r="282" customFormat="false" ht="12.75" hidden="false" customHeight="false" outlineLevel="0" collapsed="false">
      <c r="A282" s="92"/>
      <c r="B282" s="92"/>
      <c r="C282" s="92"/>
      <c r="D282" s="92"/>
      <c r="E282" s="92"/>
      <c r="F282" s="92"/>
      <c r="G282" s="92"/>
      <c r="H282" s="92"/>
      <c r="I282" s="92"/>
      <c r="J282" s="92"/>
      <c r="K282" s="91" t="n">
        <f aca="false">SUM(K281:M281)</f>
        <v>154</v>
      </c>
      <c r="L282" s="91"/>
      <c r="M282" s="91"/>
      <c r="N282" s="94" t="n">
        <f aca="false">SUM(N281:O281)</f>
        <v>490</v>
      </c>
      <c r="O282" s="94"/>
      <c r="P282" s="94"/>
      <c r="Q282" s="93"/>
      <c r="R282" s="93"/>
      <c r="S282" s="93"/>
      <c r="T282" s="93"/>
    </row>
    <row r="283" customFormat="false" ht="8.25" hidden="false" customHeight="true" outlineLevel="0" collapsed="false"/>
    <row r="284" customFormat="false" ht="12.75" hidden="false" customHeight="false" outlineLevel="0" collapsed="false">
      <c r="B284" s="117"/>
      <c r="C284" s="117"/>
      <c r="D284" s="117"/>
      <c r="E284" s="117"/>
      <c r="F284" s="117"/>
      <c r="G284" s="117"/>
      <c r="M284" s="117"/>
      <c r="N284" s="117"/>
      <c r="O284" s="117"/>
      <c r="P284" s="117"/>
      <c r="Q284" s="117"/>
      <c r="R284" s="117"/>
      <c r="S284" s="117"/>
    </row>
    <row r="286" customFormat="false" ht="22.5" hidden="false" customHeight="true" outlineLevel="0" collapsed="false">
      <c r="A286" s="8" t="s">
        <v>220</v>
      </c>
      <c r="B286" s="8"/>
      <c r="C286" s="8"/>
      <c r="D286" s="8"/>
      <c r="E286" s="8"/>
      <c r="F286" s="8"/>
      <c r="G286" s="8"/>
      <c r="H286" s="8"/>
      <c r="I286" s="8"/>
      <c r="J286" s="8"/>
      <c r="K286" s="8"/>
      <c r="L286" s="8"/>
      <c r="M286" s="8"/>
      <c r="N286" s="8"/>
      <c r="O286" s="8"/>
      <c r="P286" s="8"/>
      <c r="Q286" s="8"/>
      <c r="R286" s="8"/>
      <c r="S286" s="8"/>
      <c r="T286" s="8"/>
    </row>
    <row r="287" customFormat="false" ht="27.75" hidden="false" customHeight="true" outlineLevel="0" collapsed="false">
      <c r="A287" s="8" t="s">
        <v>45</v>
      </c>
      <c r="B287" s="8" t="s">
        <v>46</v>
      </c>
      <c r="C287" s="8"/>
      <c r="D287" s="8"/>
      <c r="E287" s="8"/>
      <c r="F287" s="8"/>
      <c r="G287" s="8"/>
      <c r="H287" s="8"/>
      <c r="I287" s="8"/>
      <c r="J287" s="40" t="s">
        <v>47</v>
      </c>
      <c r="K287" s="40" t="s">
        <v>48</v>
      </c>
      <c r="L287" s="40"/>
      <c r="M287" s="40"/>
      <c r="N287" s="40" t="s">
        <v>49</v>
      </c>
      <c r="O287" s="40"/>
      <c r="P287" s="40"/>
      <c r="Q287" s="40" t="s">
        <v>50</v>
      </c>
      <c r="R287" s="40"/>
      <c r="S287" s="40"/>
      <c r="T287" s="40" t="s">
        <v>51</v>
      </c>
    </row>
    <row r="288" customFormat="false" ht="12.75" hidden="false" customHeight="false" outlineLevel="0" collapsed="false">
      <c r="A288" s="8"/>
      <c r="B288" s="8"/>
      <c r="C288" s="8"/>
      <c r="D288" s="8"/>
      <c r="E288" s="8"/>
      <c r="F288" s="8"/>
      <c r="G288" s="8"/>
      <c r="H288" s="8"/>
      <c r="I288" s="8"/>
      <c r="J288" s="40"/>
      <c r="K288" s="40" t="s">
        <v>52</v>
      </c>
      <c r="L288" s="40" t="s">
        <v>53</v>
      </c>
      <c r="M288" s="40" t="s">
        <v>54</v>
      </c>
      <c r="N288" s="40" t="s">
        <v>55</v>
      </c>
      <c r="O288" s="40" t="s">
        <v>32</v>
      </c>
      <c r="P288" s="40" t="s">
        <v>56</v>
      </c>
      <c r="Q288" s="40" t="s">
        <v>57</v>
      </c>
      <c r="R288" s="40" t="s">
        <v>52</v>
      </c>
      <c r="S288" s="40" t="s">
        <v>58</v>
      </c>
      <c r="T288" s="40"/>
    </row>
    <row r="289" customFormat="false" ht="12.75" hidden="false" customHeight="false" outlineLevel="0" collapsed="false">
      <c r="A289" s="105" t="s">
        <v>241</v>
      </c>
      <c r="B289" s="105"/>
      <c r="C289" s="105"/>
      <c r="D289" s="105"/>
      <c r="E289" s="105"/>
      <c r="F289" s="105"/>
      <c r="G289" s="105"/>
      <c r="H289" s="105"/>
      <c r="I289" s="105"/>
      <c r="J289" s="105"/>
      <c r="K289" s="105"/>
      <c r="L289" s="105"/>
      <c r="M289" s="105"/>
      <c r="N289" s="105"/>
      <c r="O289" s="105"/>
      <c r="P289" s="105"/>
      <c r="Q289" s="105"/>
      <c r="R289" s="105"/>
      <c r="S289" s="105"/>
      <c r="T289" s="105"/>
    </row>
    <row r="290" customFormat="false" ht="12.75" hidden="false" customHeight="false" outlineLevel="0" collapsed="false">
      <c r="A290" s="145" t="s">
        <v>222</v>
      </c>
      <c r="B290" s="63" t="s">
        <v>247</v>
      </c>
      <c r="C290" s="63"/>
      <c r="D290" s="63"/>
      <c r="E290" s="63"/>
      <c r="F290" s="63"/>
      <c r="G290" s="63"/>
      <c r="H290" s="63"/>
      <c r="I290" s="63"/>
      <c r="J290" s="136" t="n">
        <v>3</v>
      </c>
      <c r="K290" s="136" t="n">
        <v>0</v>
      </c>
      <c r="L290" s="136" t="n">
        <v>0</v>
      </c>
      <c r="M290" s="136" t="n">
        <v>2</v>
      </c>
      <c r="N290" s="102" t="n">
        <f aca="false">K290+L290+M290</f>
        <v>2</v>
      </c>
      <c r="O290" s="56" t="n">
        <f aca="false">P290-N290</f>
        <v>3</v>
      </c>
      <c r="P290" s="56" t="n">
        <f aca="false">ROUND(PRODUCT(J290,25)/14,0)</f>
        <v>5</v>
      </c>
      <c r="Q290" s="57"/>
      <c r="R290" s="54"/>
      <c r="S290" s="45" t="s">
        <v>58</v>
      </c>
      <c r="T290" s="54" t="s">
        <v>42</v>
      </c>
    </row>
    <row r="291" customFormat="false" ht="12.75" hidden="false" customHeight="false" outlineLevel="0" collapsed="false">
      <c r="A291" s="145" t="s">
        <v>229</v>
      </c>
      <c r="B291" s="63" t="s">
        <v>247</v>
      </c>
      <c r="C291" s="63"/>
      <c r="D291" s="63"/>
      <c r="E291" s="63"/>
      <c r="F291" s="63"/>
      <c r="G291" s="63"/>
      <c r="H291" s="63"/>
      <c r="I291" s="63"/>
      <c r="J291" s="136" t="n">
        <v>3</v>
      </c>
      <c r="K291" s="136" t="n">
        <v>0</v>
      </c>
      <c r="L291" s="136" t="n">
        <v>0</v>
      </c>
      <c r="M291" s="136" t="n">
        <v>2</v>
      </c>
      <c r="N291" s="102" t="n">
        <f aca="false">K291+L291+M291</f>
        <v>2</v>
      </c>
      <c r="O291" s="56" t="n">
        <f aca="false">P291-N291</f>
        <v>3</v>
      </c>
      <c r="P291" s="56" t="n">
        <f aca="false">ROUND(PRODUCT(J291,25)/14,0)</f>
        <v>5</v>
      </c>
      <c r="Q291" s="57"/>
      <c r="R291" s="54"/>
      <c r="S291" s="45" t="s">
        <v>58</v>
      </c>
      <c r="T291" s="54" t="s">
        <v>42</v>
      </c>
    </row>
    <row r="292" customFormat="false" ht="12.75" hidden="false" customHeight="false" outlineLevel="0" collapsed="false">
      <c r="A292" s="145" t="s">
        <v>233</v>
      </c>
      <c r="B292" s="63" t="s">
        <v>247</v>
      </c>
      <c r="C292" s="63"/>
      <c r="D292" s="63"/>
      <c r="E292" s="63"/>
      <c r="F292" s="63"/>
      <c r="G292" s="63"/>
      <c r="H292" s="63"/>
      <c r="I292" s="63"/>
      <c r="J292" s="136" t="n">
        <v>3</v>
      </c>
      <c r="K292" s="136" t="n">
        <v>0</v>
      </c>
      <c r="L292" s="136" t="n">
        <v>0</v>
      </c>
      <c r="M292" s="136" t="n">
        <v>2</v>
      </c>
      <c r="N292" s="102" t="n">
        <f aca="false">K292+L292+M292</f>
        <v>2</v>
      </c>
      <c r="O292" s="56" t="n">
        <f aca="false">P292-N292</f>
        <v>3</v>
      </c>
      <c r="P292" s="56" t="n">
        <f aca="false">ROUND(PRODUCT(J292,25)/14,0)</f>
        <v>5</v>
      </c>
      <c r="Q292" s="57"/>
      <c r="R292" s="54"/>
      <c r="S292" s="45" t="s">
        <v>58</v>
      </c>
      <c r="T292" s="54" t="s">
        <v>42</v>
      </c>
    </row>
    <row r="293" customFormat="false" ht="12.75" hidden="false" customHeight="false" outlineLevel="0" collapsed="false">
      <c r="A293" s="145" t="s">
        <v>236</v>
      </c>
      <c r="B293" s="63" t="s">
        <v>247</v>
      </c>
      <c r="C293" s="63"/>
      <c r="D293" s="63"/>
      <c r="E293" s="63"/>
      <c r="F293" s="63"/>
      <c r="G293" s="63"/>
      <c r="H293" s="63"/>
      <c r="I293" s="63"/>
      <c r="J293" s="136" t="n">
        <v>3</v>
      </c>
      <c r="K293" s="136" t="n">
        <v>0</v>
      </c>
      <c r="L293" s="136" t="n">
        <v>0</v>
      </c>
      <c r="M293" s="136" t="n">
        <v>2</v>
      </c>
      <c r="N293" s="102" t="n">
        <f aca="false">K293+L293+M293</f>
        <v>2</v>
      </c>
      <c r="O293" s="56" t="n">
        <f aca="false">P293-N293</f>
        <v>3</v>
      </c>
      <c r="P293" s="56" t="n">
        <f aca="false">ROUND(PRODUCT(J293,25)/14,0)</f>
        <v>5</v>
      </c>
      <c r="Q293" s="57"/>
      <c r="R293" s="54"/>
      <c r="S293" s="45" t="s">
        <v>58</v>
      </c>
      <c r="T293" s="54" t="s">
        <v>42</v>
      </c>
    </row>
    <row r="294" customFormat="false" ht="12.75" hidden="false" customHeight="false" outlineLevel="0" collapsed="false">
      <c r="A294" s="146" t="s">
        <v>224</v>
      </c>
      <c r="B294" s="147" t="s">
        <v>248</v>
      </c>
      <c r="C294" s="147"/>
      <c r="D294" s="147"/>
      <c r="E294" s="147"/>
      <c r="F294" s="147"/>
      <c r="G294" s="147"/>
      <c r="H294" s="147"/>
      <c r="I294" s="147"/>
      <c r="J294" s="148" t="n">
        <v>3</v>
      </c>
      <c r="K294" s="148" t="n">
        <v>0</v>
      </c>
      <c r="L294" s="148" t="n">
        <v>0</v>
      </c>
      <c r="M294" s="148" t="n">
        <v>2</v>
      </c>
      <c r="N294" s="149" t="n">
        <v>2</v>
      </c>
      <c r="O294" s="149" t="n">
        <v>3</v>
      </c>
      <c r="P294" s="149" t="n">
        <v>5</v>
      </c>
      <c r="Q294" s="150"/>
      <c r="R294" s="150"/>
      <c r="S294" s="151" t="s">
        <v>58</v>
      </c>
      <c r="T294" s="152" t="s">
        <v>42</v>
      </c>
      <c r="U294" s="133"/>
      <c r="V294" s="133"/>
      <c r="W294" s="133"/>
      <c r="X294" s="133"/>
      <c r="Y294" s="133"/>
      <c r="Z294" s="133"/>
      <c r="AA294" s="153"/>
      <c r="AB294" s="153"/>
      <c r="AC294" s="153"/>
    </row>
    <row r="295" customFormat="false" ht="12.75" hidden="false" customHeight="false" outlineLevel="0" collapsed="false">
      <c r="A295" s="146" t="s">
        <v>230</v>
      </c>
      <c r="B295" s="147" t="s">
        <v>248</v>
      </c>
      <c r="C295" s="147"/>
      <c r="D295" s="147"/>
      <c r="E295" s="147"/>
      <c r="F295" s="147"/>
      <c r="G295" s="147"/>
      <c r="H295" s="147"/>
      <c r="I295" s="147"/>
      <c r="J295" s="148" t="n">
        <v>3</v>
      </c>
      <c r="K295" s="148" t="n">
        <v>0</v>
      </c>
      <c r="L295" s="148" t="n">
        <v>0</v>
      </c>
      <c r="M295" s="148" t="n">
        <v>2</v>
      </c>
      <c r="N295" s="149" t="n">
        <v>2</v>
      </c>
      <c r="O295" s="149" t="n">
        <v>3</v>
      </c>
      <c r="P295" s="149" t="n">
        <v>5</v>
      </c>
      <c r="Q295" s="150"/>
      <c r="R295" s="150"/>
      <c r="S295" s="151" t="s">
        <v>58</v>
      </c>
      <c r="T295" s="152" t="s">
        <v>42</v>
      </c>
      <c r="U295" s="133"/>
      <c r="V295" s="133"/>
      <c r="W295" s="133"/>
      <c r="X295" s="133"/>
      <c r="Y295" s="133"/>
      <c r="Z295" s="133"/>
      <c r="AA295" s="153"/>
      <c r="AB295" s="153"/>
      <c r="AC295" s="153"/>
    </row>
    <row r="296" customFormat="false" ht="12.75" hidden="false" customHeight="false" outlineLevel="0" collapsed="false">
      <c r="A296" s="146" t="s">
        <v>234</v>
      </c>
      <c r="B296" s="147" t="s">
        <v>248</v>
      </c>
      <c r="C296" s="147"/>
      <c r="D296" s="147"/>
      <c r="E296" s="147"/>
      <c r="F296" s="147"/>
      <c r="G296" s="147"/>
      <c r="H296" s="147"/>
      <c r="I296" s="147"/>
      <c r="J296" s="148" t="n">
        <v>3</v>
      </c>
      <c r="K296" s="148" t="n">
        <v>0</v>
      </c>
      <c r="L296" s="148" t="n">
        <v>0</v>
      </c>
      <c r="M296" s="148" t="n">
        <v>2</v>
      </c>
      <c r="N296" s="149" t="n">
        <v>2</v>
      </c>
      <c r="O296" s="149" t="n">
        <v>3</v>
      </c>
      <c r="P296" s="149" t="n">
        <v>5</v>
      </c>
      <c r="Q296" s="150"/>
      <c r="R296" s="150"/>
      <c r="S296" s="151" t="s">
        <v>58</v>
      </c>
      <c r="T296" s="152" t="s">
        <v>42</v>
      </c>
      <c r="U296" s="133"/>
      <c r="V296" s="133"/>
      <c r="W296" s="133"/>
      <c r="X296" s="133"/>
      <c r="Y296" s="133"/>
      <c r="Z296" s="133"/>
      <c r="AA296" s="153"/>
      <c r="AB296" s="153"/>
      <c r="AC296" s="153"/>
    </row>
    <row r="297" customFormat="false" ht="12.75" hidden="false" customHeight="false" outlineLevel="0" collapsed="false">
      <c r="A297" s="146" t="s">
        <v>249</v>
      </c>
      <c r="B297" s="147" t="s">
        <v>248</v>
      </c>
      <c r="C297" s="147"/>
      <c r="D297" s="147"/>
      <c r="E297" s="147"/>
      <c r="F297" s="147"/>
      <c r="G297" s="147"/>
      <c r="H297" s="147"/>
      <c r="I297" s="147"/>
      <c r="J297" s="148" t="n">
        <v>3</v>
      </c>
      <c r="K297" s="148" t="n">
        <v>0</v>
      </c>
      <c r="L297" s="148" t="n">
        <v>0</v>
      </c>
      <c r="M297" s="148" t="n">
        <v>2</v>
      </c>
      <c r="N297" s="149" t="n">
        <v>2</v>
      </c>
      <c r="O297" s="149" t="n">
        <v>3</v>
      </c>
      <c r="P297" s="149" t="n">
        <v>5</v>
      </c>
      <c r="Q297" s="150"/>
      <c r="R297" s="150"/>
      <c r="S297" s="151" t="s">
        <v>58</v>
      </c>
      <c r="T297" s="152" t="s">
        <v>42</v>
      </c>
      <c r="U297" s="133"/>
      <c r="V297" s="133"/>
      <c r="W297" s="133"/>
      <c r="X297" s="133"/>
      <c r="Y297" s="133"/>
      <c r="Z297" s="133"/>
      <c r="AA297" s="153"/>
      <c r="AB297" s="153"/>
      <c r="AC297" s="153"/>
    </row>
    <row r="298" customFormat="false" ht="12.75" hidden="false" customHeight="false" outlineLevel="0" collapsed="false">
      <c r="A298" s="146" t="s">
        <v>226</v>
      </c>
      <c r="B298" s="147" t="s">
        <v>250</v>
      </c>
      <c r="C298" s="147"/>
      <c r="D298" s="147"/>
      <c r="E298" s="147"/>
      <c r="F298" s="147"/>
      <c r="G298" s="147"/>
      <c r="H298" s="147"/>
      <c r="I298" s="147"/>
      <c r="J298" s="148" t="n">
        <v>3</v>
      </c>
      <c r="K298" s="148" t="n">
        <v>0</v>
      </c>
      <c r="L298" s="148" t="n">
        <v>0</v>
      </c>
      <c r="M298" s="148" t="n">
        <v>2</v>
      </c>
      <c r="N298" s="149" t="n">
        <v>2</v>
      </c>
      <c r="O298" s="149" t="n">
        <v>3</v>
      </c>
      <c r="P298" s="149" t="n">
        <v>5</v>
      </c>
      <c r="Q298" s="150"/>
      <c r="R298" s="150"/>
      <c r="S298" s="151" t="s">
        <v>58</v>
      </c>
      <c r="T298" s="152" t="s">
        <v>42</v>
      </c>
      <c r="U298" s="133"/>
      <c r="V298" s="133"/>
      <c r="W298" s="133"/>
      <c r="X298" s="133"/>
      <c r="Y298" s="133"/>
      <c r="Z298" s="133"/>
      <c r="AA298" s="153"/>
      <c r="AB298" s="153"/>
      <c r="AC298" s="153"/>
    </row>
    <row r="299" customFormat="false" ht="12.75" hidden="false" customHeight="false" outlineLevel="0" collapsed="false">
      <c r="A299" s="146" t="s">
        <v>231</v>
      </c>
      <c r="B299" s="147" t="s">
        <v>250</v>
      </c>
      <c r="C299" s="147"/>
      <c r="D299" s="147"/>
      <c r="E299" s="147"/>
      <c r="F299" s="147"/>
      <c r="G299" s="147"/>
      <c r="H299" s="147"/>
      <c r="I299" s="147"/>
      <c r="J299" s="148" t="n">
        <v>3</v>
      </c>
      <c r="K299" s="148" t="n">
        <v>0</v>
      </c>
      <c r="L299" s="148" t="n">
        <v>0</v>
      </c>
      <c r="M299" s="148" t="n">
        <v>2</v>
      </c>
      <c r="N299" s="149" t="n">
        <v>2</v>
      </c>
      <c r="O299" s="149" t="n">
        <v>3</v>
      </c>
      <c r="P299" s="149" t="n">
        <v>5</v>
      </c>
      <c r="Q299" s="150"/>
      <c r="R299" s="150"/>
      <c r="S299" s="151" t="s">
        <v>58</v>
      </c>
      <c r="T299" s="152" t="s">
        <v>42</v>
      </c>
      <c r="U299" s="133"/>
      <c r="V299" s="133"/>
      <c r="W299" s="133"/>
      <c r="X299" s="133"/>
      <c r="Y299" s="133"/>
      <c r="Z299" s="133"/>
      <c r="AA299" s="153"/>
      <c r="AB299" s="153"/>
      <c r="AC299" s="153"/>
    </row>
    <row r="300" customFormat="false" ht="12.75" hidden="false" customHeight="false" outlineLevel="0" collapsed="false">
      <c r="A300" s="87" t="s">
        <v>75</v>
      </c>
      <c r="B300" s="143"/>
      <c r="C300" s="143"/>
      <c r="D300" s="143"/>
      <c r="E300" s="143"/>
      <c r="F300" s="143"/>
      <c r="G300" s="143"/>
      <c r="H300" s="143"/>
      <c r="I300" s="143"/>
      <c r="J300" s="112" t="n">
        <f aca="false">SUM(J290:J299)</f>
        <v>30</v>
      </c>
      <c r="K300" s="112" t="n">
        <f aca="false">SUM(K298:K299)</f>
        <v>0</v>
      </c>
      <c r="L300" s="112" t="n">
        <f aca="false">SUM(L298:L299)</f>
        <v>0</v>
      </c>
      <c r="M300" s="112" t="n">
        <f aca="false">SUM(M290:M299)</f>
        <v>20</v>
      </c>
      <c r="N300" s="112" t="n">
        <f aca="false">SUM(N294:N299)</f>
        <v>12</v>
      </c>
      <c r="O300" s="112" t="n">
        <f aca="false">SUM(O294:O299)</f>
        <v>18</v>
      </c>
      <c r="P300" s="112" t="n">
        <f aca="false">SUM(P294:P299)</f>
        <v>30</v>
      </c>
      <c r="Q300" s="73"/>
      <c r="R300" s="73"/>
      <c r="S300" s="73" t="n">
        <f aca="false">COUNTIF(S290:S299,"VP")</f>
        <v>10</v>
      </c>
      <c r="T300" s="55"/>
    </row>
    <row r="301" customFormat="false" ht="12.75" hidden="false" customHeight="false" outlineLevel="0" collapsed="false">
      <c r="A301" s="8" t="s">
        <v>246</v>
      </c>
      <c r="B301" s="8"/>
      <c r="C301" s="8"/>
      <c r="D301" s="8"/>
      <c r="E301" s="8"/>
      <c r="F301" s="8"/>
      <c r="G301" s="8"/>
      <c r="H301" s="8"/>
      <c r="I301" s="8"/>
      <c r="J301" s="8"/>
      <c r="K301" s="8"/>
      <c r="L301" s="8"/>
      <c r="M301" s="8"/>
      <c r="N301" s="8"/>
      <c r="O301" s="8"/>
      <c r="P301" s="8"/>
      <c r="Q301" s="8"/>
      <c r="R301" s="8"/>
      <c r="S301" s="8"/>
      <c r="T301" s="8"/>
    </row>
    <row r="302" customFormat="false" ht="12.75" hidden="false" customHeight="false" outlineLevel="0" collapsed="false">
      <c r="A302" s="72"/>
      <c r="B302" s="154"/>
      <c r="C302" s="154"/>
      <c r="D302" s="154"/>
      <c r="E302" s="154"/>
      <c r="F302" s="154"/>
      <c r="G302" s="154"/>
      <c r="H302" s="154"/>
      <c r="I302" s="154"/>
      <c r="J302" s="103" t="n">
        <v>0</v>
      </c>
      <c r="K302" s="103" t="n">
        <v>0</v>
      </c>
      <c r="L302" s="103" t="n">
        <v>0</v>
      </c>
      <c r="M302" s="103" t="n">
        <v>0</v>
      </c>
      <c r="N302" s="56" t="n">
        <f aca="false">K302+L29+O3002+M302</f>
        <v>0</v>
      </c>
      <c r="O302" s="56" t="n">
        <f aca="false">P302-N302</f>
        <v>0</v>
      </c>
      <c r="P302" s="56" t="n">
        <f aca="false">ROUND(PRODUCT(J302,25)/12,0)</f>
        <v>0</v>
      </c>
      <c r="Q302" s="57"/>
      <c r="R302" s="54"/>
      <c r="S302" s="45"/>
      <c r="T302" s="54"/>
    </row>
    <row r="303" customFormat="false" ht="12.75" hidden="false" customHeight="false" outlineLevel="0" collapsed="false">
      <c r="A303" s="73" t="s">
        <v>75</v>
      </c>
      <c r="B303" s="73"/>
      <c r="C303" s="73"/>
      <c r="D303" s="73"/>
      <c r="E303" s="73"/>
      <c r="F303" s="73"/>
      <c r="G303" s="73"/>
      <c r="H303" s="73"/>
      <c r="I303" s="73"/>
      <c r="J303" s="91" t="n">
        <f aca="false">SUM(J302:J302)</f>
        <v>0</v>
      </c>
      <c r="K303" s="91" t="n">
        <f aca="false">SUM(K302:K302)</f>
        <v>0</v>
      </c>
      <c r="L303" s="91" t="n">
        <f aca="false">SUM(L302:L302)</f>
        <v>0</v>
      </c>
      <c r="M303" s="91" t="n">
        <f aca="false">SUM(M302:M302)</f>
        <v>0</v>
      </c>
      <c r="N303" s="91" t="n">
        <f aca="false">SUM(N302:N302)</f>
        <v>0</v>
      </c>
      <c r="O303" s="91" t="n">
        <f aca="false">SUM(O302:O302)</f>
        <v>0</v>
      </c>
      <c r="P303" s="91" t="n">
        <f aca="false">SUM(P302:P302)</f>
        <v>0</v>
      </c>
      <c r="Q303" s="73" t="n">
        <f aca="false">COUNTIF(Q302:Q302,"E")</f>
        <v>0</v>
      </c>
      <c r="R303" s="73" t="n">
        <f aca="false">COUNTIF(R302:R302,"C")</f>
        <v>0</v>
      </c>
      <c r="S303" s="73" t="n">
        <f aca="false">COUNTIF(S302:S302,"VP")</f>
        <v>0</v>
      </c>
      <c r="T303" s="155"/>
    </row>
    <row r="304" customFormat="false" ht="26.25" hidden="false" customHeight="true" outlineLevel="0" collapsed="false">
      <c r="A304" s="92" t="s">
        <v>152</v>
      </c>
      <c r="B304" s="92"/>
      <c r="C304" s="92"/>
      <c r="D304" s="92"/>
      <c r="E304" s="92"/>
      <c r="F304" s="92"/>
      <c r="G304" s="92"/>
      <c r="H304" s="92"/>
      <c r="I304" s="92"/>
      <c r="J304" s="91" t="n">
        <f aca="false">SUM(J300,J303)</f>
        <v>30</v>
      </c>
      <c r="K304" s="91" t="n">
        <f aca="false">SUM(K300,K303)</f>
        <v>0</v>
      </c>
      <c r="L304" s="91" t="n">
        <f aca="false">SUM(L300,L303)</f>
        <v>0</v>
      </c>
      <c r="M304" s="91" t="n">
        <f aca="false">SUM(M300,M303)</f>
        <v>20</v>
      </c>
      <c r="N304" s="91" t="n">
        <f aca="false">SUM(N300,N303)</f>
        <v>12</v>
      </c>
      <c r="O304" s="91" t="n">
        <f aca="false">SUM(O300,O303)</f>
        <v>18</v>
      </c>
      <c r="P304" s="91" t="n">
        <f aca="false">SUM(P300,P303)</f>
        <v>30</v>
      </c>
      <c r="Q304" s="91" t="n">
        <f aca="false">SUM(Q300,Q303)</f>
        <v>0</v>
      </c>
      <c r="R304" s="91" t="n">
        <f aca="false">SUM(R300,R303)</f>
        <v>0</v>
      </c>
      <c r="S304" s="91" t="n">
        <f aca="false">SUM(S300,S303)</f>
        <v>10</v>
      </c>
      <c r="T304" s="113" t="n">
        <f aca="false">ROUND((4.409*100)/Q309,2)</f>
        <v>10.25</v>
      </c>
      <c r="V304" s="3"/>
    </row>
    <row r="305" customFormat="false" ht="12.75" hidden="false" customHeight="true" outlineLevel="0" collapsed="false">
      <c r="A305" s="92" t="s">
        <v>153</v>
      </c>
      <c r="B305" s="92"/>
      <c r="C305" s="92"/>
      <c r="D305" s="92"/>
      <c r="E305" s="92"/>
      <c r="F305" s="92"/>
      <c r="G305" s="92"/>
      <c r="H305" s="92"/>
      <c r="I305" s="92"/>
      <c r="J305" s="92"/>
      <c r="K305" s="91" t="n">
        <f aca="false">K300*14+K303*12</f>
        <v>0</v>
      </c>
      <c r="L305" s="91" t="n">
        <f aca="false">L300*14+L303*12</f>
        <v>0</v>
      </c>
      <c r="M305" s="91" t="n">
        <f aca="false">M300*14+M303*12</f>
        <v>280</v>
      </c>
      <c r="N305" s="91" t="n">
        <f aca="false">N300*14+N303*12</f>
        <v>168</v>
      </c>
      <c r="O305" s="91" t="n">
        <f aca="false">O300*14+O303*12</f>
        <v>252</v>
      </c>
      <c r="P305" s="91" t="n">
        <f aca="false">P300*14+P303*12</f>
        <v>420</v>
      </c>
      <c r="Q305" s="93"/>
      <c r="R305" s="93"/>
      <c r="S305" s="93"/>
      <c r="T305" s="93"/>
    </row>
    <row r="306" customFormat="false" ht="12.75" hidden="false" customHeight="false" outlineLevel="0" collapsed="false">
      <c r="A306" s="92"/>
      <c r="B306" s="92"/>
      <c r="C306" s="92"/>
      <c r="D306" s="92"/>
      <c r="E306" s="92"/>
      <c r="F306" s="92"/>
      <c r="G306" s="92"/>
      <c r="H306" s="92"/>
      <c r="I306" s="92"/>
      <c r="J306" s="92"/>
      <c r="K306" s="91" t="n">
        <f aca="false">SUM(K305:M305)</f>
        <v>280</v>
      </c>
      <c r="L306" s="91"/>
      <c r="M306" s="91"/>
      <c r="N306" s="94" t="n">
        <f aca="false">SUM(N305:O305)</f>
        <v>420</v>
      </c>
      <c r="O306" s="94"/>
      <c r="P306" s="94"/>
      <c r="Q306" s="93"/>
      <c r="R306" s="93"/>
      <c r="S306" s="93"/>
      <c r="T306" s="93"/>
      <c r="V306" s="3"/>
    </row>
    <row r="307" customFormat="false" ht="12.75" hidden="false" customHeight="false" outlineLevel="0" collapsed="false">
      <c r="A307" s="21"/>
      <c r="B307" s="21"/>
      <c r="C307" s="21"/>
      <c r="D307" s="21"/>
      <c r="E307" s="21"/>
      <c r="F307" s="21"/>
      <c r="G307" s="21"/>
      <c r="H307" s="21"/>
      <c r="I307" s="21"/>
      <c r="J307" s="21"/>
      <c r="K307" s="114"/>
      <c r="L307" s="114"/>
      <c r="M307" s="114"/>
      <c r="N307" s="115"/>
      <c r="O307" s="115"/>
      <c r="P307" s="115"/>
      <c r="Q307" s="116"/>
      <c r="R307" s="116"/>
      <c r="S307" s="116"/>
      <c r="T307" s="116"/>
    </row>
    <row r="308" customFormat="false" ht="29.25" hidden="false" customHeight="true" outlineLevel="0" collapsed="false">
      <c r="A308" s="92" t="s">
        <v>152</v>
      </c>
      <c r="B308" s="92"/>
      <c r="C308" s="92"/>
      <c r="D308" s="92"/>
      <c r="E308" s="92"/>
      <c r="F308" s="92"/>
      <c r="G308" s="92"/>
      <c r="H308" s="92"/>
      <c r="I308" s="92"/>
      <c r="J308" s="91" t="n">
        <f aca="false">J206+J233+J260+J280</f>
        <v>192</v>
      </c>
      <c r="K308" s="91" t="n">
        <f aca="false">K206+K233+K260+K280</f>
        <v>59</v>
      </c>
      <c r="L308" s="91" t="n">
        <f aca="false">L206+L233+L260+L280</f>
        <v>37</v>
      </c>
      <c r="M308" s="91" t="n">
        <f aca="false">M206+M233+M260+M280</f>
        <v>29</v>
      </c>
      <c r="N308" s="91" t="n">
        <f aca="false">N206+N233+N260+N280</f>
        <v>125</v>
      </c>
      <c r="O308" s="91" t="n">
        <f aca="false">O206+O233+O260+O280</f>
        <v>230</v>
      </c>
      <c r="P308" s="91" t="n">
        <f aca="false">P206+P233+P260+P280</f>
        <v>355</v>
      </c>
      <c r="Q308" s="91" t="n">
        <f aca="false">Q206+Q233+Q260+Q280</f>
        <v>24</v>
      </c>
      <c r="R308" s="91" t="n">
        <f aca="false">R206+R233+R260+R280</f>
        <v>10</v>
      </c>
      <c r="S308" s="91" t="n">
        <f aca="false">S206+S233+S260+S280</f>
        <v>3</v>
      </c>
      <c r="T308" s="156" t="s">
        <v>251</v>
      </c>
      <c r="V308" s="3"/>
    </row>
    <row r="309" customFormat="false" ht="12.75" hidden="false" customHeight="true" outlineLevel="0" collapsed="false">
      <c r="A309" s="92" t="s">
        <v>153</v>
      </c>
      <c r="B309" s="92"/>
      <c r="C309" s="92"/>
      <c r="D309" s="92"/>
      <c r="E309" s="92"/>
      <c r="F309" s="92"/>
      <c r="G309" s="92"/>
      <c r="H309" s="92"/>
      <c r="I309" s="92"/>
      <c r="J309" s="92"/>
      <c r="K309" s="91" t="n">
        <f aca="false">K207+K234+K261+K281</f>
        <v>808</v>
      </c>
      <c r="L309" s="91" t="n">
        <f aca="false">L207+L234+L261+L281</f>
        <v>498</v>
      </c>
      <c r="M309" s="91" t="n">
        <f aca="false">M207+M234+M261+M281</f>
        <v>406</v>
      </c>
      <c r="N309" s="91" t="n">
        <f aca="false">N207+N234+N261+N281</f>
        <v>1712</v>
      </c>
      <c r="O309" s="91" t="n">
        <f aca="false">O207+O234+O261+O281</f>
        <v>3136</v>
      </c>
      <c r="P309" s="91" t="n">
        <f aca="false">P207+P234+P261+P281</f>
        <v>4848</v>
      </c>
      <c r="Q309" s="93" t="n">
        <f aca="false">SUM(T205,T232,T259,T279)</f>
        <v>43</v>
      </c>
      <c r="R309" s="93"/>
      <c r="S309" s="93"/>
      <c r="T309" s="93"/>
      <c r="V309" s="90"/>
      <c r="W309" s="90"/>
      <c r="X309" s="90"/>
      <c r="Y309" s="90"/>
      <c r="Z309" s="90"/>
      <c r="AA309" s="90"/>
      <c r="AB309" s="90"/>
      <c r="AC309" s="90"/>
    </row>
    <row r="310" customFormat="false" ht="12.75" hidden="false" customHeight="true" outlineLevel="0" collapsed="false">
      <c r="A310" s="92"/>
      <c r="B310" s="92"/>
      <c r="C310" s="92"/>
      <c r="D310" s="92"/>
      <c r="E310" s="92"/>
      <c r="F310" s="92"/>
      <c r="G310" s="92"/>
      <c r="H310" s="92"/>
      <c r="I310" s="92"/>
      <c r="J310" s="92"/>
      <c r="K310" s="91" t="n">
        <f aca="false">SUM(K309:M309)</f>
        <v>1712</v>
      </c>
      <c r="L310" s="91"/>
      <c r="M310" s="91"/>
      <c r="N310" s="94" t="n">
        <f aca="false">SUM(N309:O309)</f>
        <v>4848</v>
      </c>
      <c r="O310" s="94"/>
      <c r="P310" s="94"/>
      <c r="Q310" s="93"/>
      <c r="R310" s="93"/>
      <c r="S310" s="93"/>
      <c r="T310" s="93"/>
      <c r="V310" s="90"/>
      <c r="W310" s="90"/>
      <c r="X310" s="90"/>
      <c r="Y310" s="90"/>
      <c r="Z310" s="90"/>
      <c r="AA310" s="90"/>
      <c r="AB310" s="90"/>
      <c r="AC310" s="90"/>
    </row>
    <row r="311" customFormat="false" ht="12.75" hidden="false" customHeight="true" outlineLevel="0" collapsed="false">
      <c r="A311" s="96"/>
      <c r="B311" s="96"/>
      <c r="C311" s="96"/>
      <c r="D311" s="96"/>
      <c r="E311" s="96"/>
      <c r="F311" s="96"/>
      <c r="G311" s="96"/>
      <c r="H311" s="96"/>
      <c r="I311" s="96"/>
      <c r="J311" s="96"/>
      <c r="K311" s="97"/>
      <c r="L311" s="97"/>
      <c r="M311" s="97"/>
      <c r="N311" s="98"/>
      <c r="O311" s="98"/>
      <c r="P311" s="98"/>
      <c r="Q311" s="99"/>
      <c r="R311" s="99"/>
      <c r="S311" s="99"/>
      <c r="T311" s="99"/>
    </row>
    <row r="313" customFormat="false" ht="12.75" hidden="false" customHeight="false" outlineLevel="0" collapsed="false">
      <c r="A313" s="37" t="s">
        <v>252</v>
      </c>
      <c r="B313" s="37"/>
    </row>
    <row r="314" customFormat="false" ht="12.75" hidden="false" customHeight="true" outlineLevel="0" collapsed="false">
      <c r="A314" s="140" t="s">
        <v>45</v>
      </c>
      <c r="B314" s="140" t="s">
        <v>253</v>
      </c>
      <c r="C314" s="140"/>
      <c r="D314" s="140"/>
      <c r="E314" s="140"/>
      <c r="F314" s="140"/>
      <c r="G314" s="140"/>
      <c r="H314" s="140" t="s">
        <v>254</v>
      </c>
      <c r="I314" s="140"/>
      <c r="J314" s="140" t="s">
        <v>255</v>
      </c>
      <c r="K314" s="140"/>
      <c r="L314" s="140"/>
      <c r="M314" s="140"/>
      <c r="N314" s="140"/>
      <c r="O314" s="140"/>
      <c r="P314" s="140" t="s">
        <v>251</v>
      </c>
      <c r="Q314" s="140"/>
      <c r="R314" s="140" t="s">
        <v>256</v>
      </c>
      <c r="S314" s="140"/>
      <c r="T314" s="140"/>
    </row>
    <row r="315" customFormat="false" ht="25.5" hidden="false" customHeight="true" outlineLevel="0" collapsed="false">
      <c r="A315" s="140"/>
      <c r="B315" s="140"/>
      <c r="C315" s="140"/>
      <c r="D315" s="140"/>
      <c r="E315" s="140"/>
      <c r="F315" s="140"/>
      <c r="G315" s="140"/>
      <c r="H315" s="140"/>
      <c r="I315" s="140"/>
      <c r="J315" s="140" t="s">
        <v>55</v>
      </c>
      <c r="K315" s="140"/>
      <c r="L315" s="140" t="s">
        <v>32</v>
      </c>
      <c r="M315" s="140"/>
      <c r="N315" s="140" t="s">
        <v>56</v>
      </c>
      <c r="O315" s="140"/>
      <c r="P315" s="140"/>
      <c r="Q315" s="140"/>
      <c r="R315" s="140" t="s">
        <v>257</v>
      </c>
      <c r="S315" s="140" t="s">
        <v>258</v>
      </c>
      <c r="T315" s="140" t="s">
        <v>259</v>
      </c>
    </row>
    <row r="316" customFormat="false" ht="12.75" hidden="false" customHeight="true" outlineLevel="0" collapsed="false">
      <c r="A316" s="140" t="n">
        <v>1</v>
      </c>
      <c r="B316" s="140" t="s">
        <v>260</v>
      </c>
      <c r="C316" s="140"/>
      <c r="D316" s="140"/>
      <c r="E316" s="140"/>
      <c r="F316" s="140"/>
      <c r="G316" s="140"/>
      <c r="H316" s="157" t="n">
        <f aca="false">J316</f>
        <v>100</v>
      </c>
      <c r="I316" s="157"/>
      <c r="J316" s="56" t="n">
        <f aca="false">J318-J317</f>
        <v>100</v>
      </c>
      <c r="K316" s="56"/>
      <c r="L316" s="56" t="n">
        <f aca="false">L318-L317</f>
        <v>207</v>
      </c>
      <c r="M316" s="56"/>
      <c r="N316" s="56" t="n">
        <f aca="false">N318-N317</f>
        <v>287</v>
      </c>
      <c r="O316" s="56"/>
      <c r="P316" s="158" t="n">
        <f aca="false">H316/H318</f>
        <v>0.8</v>
      </c>
      <c r="Q316" s="158"/>
      <c r="R316" s="55" t="n">
        <f aca="false">R318-R317</f>
        <v>57</v>
      </c>
      <c r="S316" s="55" t="n">
        <f aca="false">J74+J88-S317</f>
        <v>54</v>
      </c>
      <c r="T316" s="55" t="n">
        <f aca="false">J103+J118-T317</f>
        <v>44</v>
      </c>
    </row>
    <row r="317" customFormat="false" ht="12.75" hidden="false" customHeight="true" outlineLevel="0" collapsed="false">
      <c r="A317" s="140" t="n">
        <v>2</v>
      </c>
      <c r="B317" s="140" t="s">
        <v>261</v>
      </c>
      <c r="C317" s="140"/>
      <c r="D317" s="140"/>
      <c r="E317" s="140"/>
      <c r="F317" s="140"/>
      <c r="G317" s="140"/>
      <c r="H317" s="157" t="n">
        <f aca="false">J317</f>
        <v>25</v>
      </c>
      <c r="I317" s="157"/>
      <c r="J317" s="103" t="n">
        <f aca="false">N164</f>
        <v>25</v>
      </c>
      <c r="K317" s="103"/>
      <c r="L317" s="103" t="n">
        <f aca="false">O164</f>
        <v>43</v>
      </c>
      <c r="M317" s="103"/>
      <c r="N317" s="103" t="n">
        <f aca="false">P164</f>
        <v>68</v>
      </c>
      <c r="O317" s="103"/>
      <c r="P317" s="158" t="n">
        <f aca="false">H317/H318</f>
        <v>0.2</v>
      </c>
      <c r="Q317" s="158"/>
      <c r="R317" s="54" t="n">
        <f aca="false">J128</f>
        <v>3</v>
      </c>
      <c r="S317" s="54" t="n">
        <f aca="false">J131+J136+J141</f>
        <v>12</v>
      </c>
      <c r="T317" s="54" t="n">
        <f aca="false">J146+J149+J154+J157+J162</f>
        <v>22</v>
      </c>
      <c r="V317" s="159"/>
      <c r="W317" s="159"/>
      <c r="X317" s="159"/>
      <c r="Y317" s="159"/>
      <c r="Z317" s="159"/>
      <c r="AA317" s="159"/>
    </row>
    <row r="318" customFormat="false" ht="12.75" hidden="false" customHeight="true" outlineLevel="0" collapsed="false">
      <c r="A318" s="140" t="s">
        <v>75</v>
      </c>
      <c r="B318" s="140"/>
      <c r="C318" s="140"/>
      <c r="D318" s="140"/>
      <c r="E318" s="140"/>
      <c r="F318" s="140"/>
      <c r="G318" s="140"/>
      <c r="H318" s="140" t="n">
        <f aca="false">SUM(H316:I317)</f>
        <v>125</v>
      </c>
      <c r="I318" s="140"/>
      <c r="J318" s="140" t="n">
        <f aca="false">SUM(N47,N61,N74,N88,N103,N118)</f>
        <v>125</v>
      </c>
      <c r="K318" s="140"/>
      <c r="L318" s="140" t="n">
        <f aca="false">SUM(O47,O61,O74,P88,O103,O118)</f>
        <v>250</v>
      </c>
      <c r="M318" s="140"/>
      <c r="N318" s="140" t="n">
        <f aca="false">SUM(P47,P61,P74,P88,P103,P118)</f>
        <v>355</v>
      </c>
      <c r="O318" s="140"/>
      <c r="P318" s="160" t="n">
        <f aca="false">SUM(P316:Q317)</f>
        <v>1</v>
      </c>
      <c r="Q318" s="160"/>
      <c r="R318" s="73" t="n">
        <f aca="false">SUM(J47,J61)</f>
        <v>60</v>
      </c>
      <c r="S318" s="73" t="n">
        <f aca="false">SUM(S316:S317)</f>
        <v>66</v>
      </c>
      <c r="T318" s="73" t="n">
        <f aca="false">SUM(T316:T317)</f>
        <v>66</v>
      </c>
      <c r="V318" s="159"/>
      <c r="W318" s="159"/>
      <c r="X318" s="159"/>
      <c r="Y318" s="159"/>
      <c r="Z318" s="159"/>
      <c r="AA318" s="159"/>
    </row>
    <row r="319" customFormat="false" ht="12.75" hidden="false" customHeight="false" outlineLevel="0" collapsed="false">
      <c r="V319" s="159"/>
      <c r="W319" s="159"/>
      <c r="X319" s="159"/>
      <c r="Y319" s="159"/>
      <c r="Z319" s="159"/>
      <c r="AA319" s="159"/>
    </row>
    <row r="320" customFormat="false" ht="12.75" hidden="false" customHeight="false" outlineLevel="0" collapsed="false">
      <c r="V320" s="159"/>
      <c r="W320" s="159"/>
      <c r="X320" s="159"/>
      <c r="Y320" s="159"/>
      <c r="Z320" s="159"/>
      <c r="AA320" s="159"/>
    </row>
    <row r="321" customFormat="false" ht="12.75" hidden="false" customHeight="false" outlineLevel="0" collapsed="false">
      <c r="A321" s="37" t="s">
        <v>252</v>
      </c>
      <c r="B321" s="37"/>
    </row>
    <row r="322" customFormat="false" ht="12.75" hidden="false" customHeight="true" outlineLevel="0" collapsed="false">
      <c r="A322" s="140" t="s">
        <v>45</v>
      </c>
      <c r="B322" s="140" t="s">
        <v>253</v>
      </c>
      <c r="C322" s="140"/>
      <c r="D322" s="140"/>
      <c r="E322" s="140"/>
      <c r="F322" s="140"/>
      <c r="G322" s="140"/>
      <c r="H322" s="140" t="s">
        <v>254</v>
      </c>
      <c r="I322" s="140"/>
      <c r="J322" s="140" t="s">
        <v>255</v>
      </c>
      <c r="K322" s="140"/>
      <c r="L322" s="140"/>
      <c r="M322" s="140"/>
      <c r="N322" s="140"/>
      <c r="O322" s="140"/>
      <c r="P322" s="140" t="s">
        <v>251</v>
      </c>
      <c r="Q322" s="140"/>
      <c r="R322" s="161"/>
      <c r="S322" s="161"/>
      <c r="T322" s="161"/>
    </row>
    <row r="323" customFormat="false" ht="12.75" hidden="false" customHeight="true" outlineLevel="0" collapsed="false">
      <c r="A323" s="140"/>
      <c r="B323" s="140"/>
      <c r="C323" s="140"/>
      <c r="D323" s="140"/>
      <c r="E323" s="140"/>
      <c r="F323" s="140"/>
      <c r="G323" s="140"/>
      <c r="H323" s="140"/>
      <c r="I323" s="140"/>
      <c r="J323" s="140" t="s">
        <v>55</v>
      </c>
      <c r="K323" s="140"/>
      <c r="L323" s="140" t="s">
        <v>32</v>
      </c>
      <c r="M323" s="140"/>
      <c r="N323" s="140" t="s">
        <v>56</v>
      </c>
      <c r="O323" s="140"/>
      <c r="P323" s="140"/>
      <c r="Q323" s="140"/>
      <c r="R323" s="161"/>
      <c r="S323" s="161"/>
      <c r="T323" s="161"/>
    </row>
    <row r="324" customFormat="false" ht="12.75" hidden="false" customHeight="true" outlineLevel="0" collapsed="false">
      <c r="A324" s="140" t="n">
        <v>1</v>
      </c>
      <c r="B324" s="140" t="s">
        <v>260</v>
      </c>
      <c r="C324" s="140"/>
      <c r="D324" s="140"/>
      <c r="E324" s="140"/>
      <c r="F324" s="140"/>
      <c r="G324" s="140"/>
      <c r="H324" s="157" t="n">
        <f aca="false">J324</f>
        <v>1374</v>
      </c>
      <c r="I324" s="157"/>
      <c r="J324" s="56" t="n">
        <f aca="false">J326-J325</f>
        <v>1374</v>
      </c>
      <c r="K324" s="56"/>
      <c r="L324" s="56" t="n">
        <f aca="false">L326-L325</f>
        <v>2560</v>
      </c>
      <c r="M324" s="56"/>
      <c r="N324" s="56" t="n">
        <f aca="false">N326-N325</f>
        <v>3934</v>
      </c>
      <c r="O324" s="56"/>
      <c r="P324" s="158" t="n">
        <f aca="false">H324/H326</f>
        <v>0.802570093457944</v>
      </c>
      <c r="Q324" s="158"/>
      <c r="R324" s="162"/>
      <c r="S324" s="162"/>
      <c r="T324" s="162"/>
    </row>
    <row r="325" customFormat="false" ht="12.75" hidden="false" customHeight="true" outlineLevel="0" collapsed="false">
      <c r="A325" s="140" t="n">
        <v>2</v>
      </c>
      <c r="B325" s="140" t="s">
        <v>261</v>
      </c>
      <c r="C325" s="140"/>
      <c r="D325" s="140"/>
      <c r="E325" s="140"/>
      <c r="F325" s="140"/>
      <c r="G325" s="140"/>
      <c r="H325" s="157" t="n">
        <f aca="false">J325</f>
        <v>338</v>
      </c>
      <c r="I325" s="157"/>
      <c r="J325" s="103" t="n">
        <f aca="false">N165</f>
        <v>338</v>
      </c>
      <c r="K325" s="103"/>
      <c r="L325" s="103" t="n">
        <f aca="false">O165</f>
        <v>576</v>
      </c>
      <c r="M325" s="103"/>
      <c r="N325" s="103" t="n">
        <f aca="false">P165</f>
        <v>914</v>
      </c>
      <c r="O325" s="103"/>
      <c r="P325" s="158" t="n">
        <f aca="false">H325/H326</f>
        <v>0.197429906542056</v>
      </c>
      <c r="Q325" s="158"/>
      <c r="R325" s="139"/>
      <c r="S325" s="139"/>
      <c r="T325" s="139"/>
    </row>
    <row r="326" customFormat="false" ht="12.75" hidden="false" customHeight="true" outlineLevel="0" collapsed="false">
      <c r="A326" s="140" t="s">
        <v>75</v>
      </c>
      <c r="B326" s="140"/>
      <c r="C326" s="140"/>
      <c r="D326" s="140"/>
      <c r="E326" s="140"/>
      <c r="F326" s="140"/>
      <c r="G326" s="140"/>
      <c r="H326" s="140" t="n">
        <f aca="false">SUM(H324:I325)</f>
        <v>1712</v>
      </c>
      <c r="I326" s="140"/>
      <c r="J326" s="163" t="n">
        <f aca="false">N309</f>
        <v>1712</v>
      </c>
      <c r="K326" s="163"/>
      <c r="L326" s="163" t="n">
        <f aca="false">O309</f>
        <v>3136</v>
      </c>
      <c r="M326" s="163"/>
      <c r="N326" s="163" t="n">
        <f aca="false">P309</f>
        <v>4848</v>
      </c>
      <c r="O326" s="163"/>
      <c r="P326" s="160" t="n">
        <f aca="false">SUM(P324:Q325)</f>
        <v>1</v>
      </c>
      <c r="Q326" s="160"/>
      <c r="R326" s="164"/>
      <c r="S326" s="164"/>
      <c r="T326" s="164"/>
    </row>
    <row r="329" customFormat="false" ht="12.75" hidden="false" customHeight="false" outlineLevel="0" collapsed="false">
      <c r="A329" s="2" t="s">
        <v>262</v>
      </c>
      <c r="B329" s="2"/>
      <c r="C329" s="2"/>
      <c r="D329" s="2"/>
      <c r="E329" s="2"/>
      <c r="F329" s="2"/>
      <c r="G329" s="2"/>
      <c r="H329" s="2"/>
      <c r="I329" s="2"/>
      <c r="J329" s="2"/>
      <c r="K329" s="2"/>
      <c r="L329" s="2"/>
      <c r="M329" s="2"/>
      <c r="N329" s="2"/>
      <c r="O329" s="2"/>
      <c r="P329" s="2"/>
      <c r="Q329" s="2"/>
      <c r="R329" s="2"/>
      <c r="S329" s="2"/>
      <c r="T329" s="2"/>
    </row>
    <row r="330" customFormat="false" ht="12.75" hidden="false" customHeight="false" outlineLevel="0" collapsed="false">
      <c r="A330" s="165"/>
      <c r="B330" s="165"/>
      <c r="C330" s="165"/>
      <c r="D330" s="165"/>
      <c r="E330" s="165"/>
      <c r="F330" s="165"/>
      <c r="G330" s="165"/>
      <c r="H330" s="165"/>
      <c r="I330" s="165"/>
      <c r="J330" s="165"/>
      <c r="K330" s="165"/>
      <c r="L330" s="165"/>
      <c r="M330" s="165"/>
      <c r="N330" s="165"/>
      <c r="O330" s="165"/>
      <c r="P330" s="165"/>
      <c r="Q330" s="165"/>
      <c r="R330" s="165"/>
      <c r="S330" s="165"/>
      <c r="T330" s="165"/>
    </row>
    <row r="331" customFormat="false" ht="12.75" hidden="false" customHeight="false" outlineLevel="0" collapsed="false">
      <c r="A331" s="166" t="s">
        <v>263</v>
      </c>
      <c r="B331" s="166"/>
      <c r="C331" s="166"/>
      <c r="D331" s="166"/>
      <c r="E331" s="166"/>
      <c r="F331" s="166"/>
      <c r="G331" s="166"/>
      <c r="H331" s="166"/>
      <c r="I331" s="166"/>
      <c r="J331" s="166"/>
      <c r="K331" s="166"/>
      <c r="L331" s="166"/>
      <c r="M331" s="166"/>
      <c r="N331" s="166"/>
      <c r="O331" s="166"/>
      <c r="P331" s="166"/>
      <c r="Q331" s="166"/>
      <c r="R331" s="166"/>
      <c r="S331" s="166"/>
      <c r="T331" s="166"/>
    </row>
    <row r="332" customFormat="false" ht="12.75" hidden="false" customHeight="true" outlineLevel="0" collapsed="false">
      <c r="A332" s="167" t="s">
        <v>45</v>
      </c>
      <c r="B332" s="167" t="s">
        <v>46</v>
      </c>
      <c r="C332" s="167"/>
      <c r="D332" s="167"/>
      <c r="E332" s="167"/>
      <c r="F332" s="167"/>
      <c r="G332" s="167"/>
      <c r="H332" s="167"/>
      <c r="I332" s="167"/>
      <c r="J332" s="168" t="s">
        <v>47</v>
      </c>
      <c r="K332" s="168" t="s">
        <v>48</v>
      </c>
      <c r="L332" s="168"/>
      <c r="M332" s="168"/>
      <c r="N332" s="168" t="s">
        <v>49</v>
      </c>
      <c r="O332" s="168"/>
      <c r="P332" s="168"/>
      <c r="Q332" s="168" t="s">
        <v>50</v>
      </c>
      <c r="R332" s="168"/>
      <c r="S332" s="168"/>
      <c r="T332" s="168" t="s">
        <v>51</v>
      </c>
    </row>
    <row r="333" customFormat="false" ht="12.75" hidden="false" customHeight="false" outlineLevel="0" collapsed="false">
      <c r="A333" s="167"/>
      <c r="B333" s="167"/>
      <c r="C333" s="167"/>
      <c r="D333" s="167"/>
      <c r="E333" s="167"/>
      <c r="F333" s="167"/>
      <c r="G333" s="167"/>
      <c r="H333" s="167"/>
      <c r="I333" s="167"/>
      <c r="J333" s="168"/>
      <c r="K333" s="168" t="s">
        <v>52</v>
      </c>
      <c r="L333" s="168" t="s">
        <v>53</v>
      </c>
      <c r="M333" s="168" t="s">
        <v>54</v>
      </c>
      <c r="N333" s="168" t="s">
        <v>55</v>
      </c>
      <c r="O333" s="168" t="s">
        <v>32</v>
      </c>
      <c r="P333" s="168" t="s">
        <v>56</v>
      </c>
      <c r="Q333" s="168" t="s">
        <v>57</v>
      </c>
      <c r="R333" s="168" t="s">
        <v>52</v>
      </c>
      <c r="S333" s="168" t="s">
        <v>58</v>
      </c>
      <c r="T333" s="168"/>
    </row>
    <row r="334" customFormat="false" ht="12.75" hidden="false" customHeight="false" outlineLevel="0" collapsed="false">
      <c r="A334" s="169" t="s">
        <v>221</v>
      </c>
      <c r="B334" s="169"/>
      <c r="C334" s="169"/>
      <c r="D334" s="169"/>
      <c r="E334" s="169"/>
      <c r="F334" s="169"/>
      <c r="G334" s="169"/>
      <c r="H334" s="169"/>
      <c r="I334" s="169"/>
      <c r="J334" s="169"/>
      <c r="K334" s="169"/>
      <c r="L334" s="169"/>
      <c r="M334" s="169"/>
      <c r="N334" s="169"/>
      <c r="O334" s="169"/>
      <c r="P334" s="169"/>
      <c r="Q334" s="169"/>
      <c r="R334" s="169"/>
      <c r="S334" s="169"/>
      <c r="T334" s="169"/>
    </row>
    <row r="335" customFormat="false" ht="21" hidden="false" customHeight="true" outlineLevel="0" collapsed="false">
      <c r="A335" s="170" t="s">
        <v>264</v>
      </c>
      <c r="B335" s="170" t="s">
        <v>265</v>
      </c>
      <c r="C335" s="170"/>
      <c r="D335" s="170"/>
      <c r="E335" s="170"/>
      <c r="F335" s="170"/>
      <c r="G335" s="170"/>
      <c r="H335" s="170"/>
      <c r="I335" s="170"/>
      <c r="J335" s="124" t="n">
        <v>5</v>
      </c>
      <c r="K335" s="124" t="n">
        <v>2</v>
      </c>
      <c r="L335" s="124" t="n">
        <v>2</v>
      </c>
      <c r="M335" s="124" t="n">
        <v>0</v>
      </c>
      <c r="N335" s="123" t="n">
        <f aca="false">K335+L335+M335</f>
        <v>4</v>
      </c>
      <c r="O335" s="123" t="n">
        <f aca="false">P335-N335</f>
        <v>5</v>
      </c>
      <c r="P335" s="123" t="n">
        <f aca="false">ROUND(PRODUCT(J335,25)/14,0)</f>
        <v>9</v>
      </c>
      <c r="Q335" s="124" t="s">
        <v>57</v>
      </c>
      <c r="R335" s="124"/>
      <c r="S335" s="125"/>
      <c r="T335" s="125" t="s">
        <v>266</v>
      </c>
    </row>
    <row r="336" customFormat="false" ht="12.75" hidden="false" customHeight="false" outlineLevel="0" collapsed="false">
      <c r="A336" s="171" t="s">
        <v>228</v>
      </c>
      <c r="B336" s="171"/>
      <c r="C336" s="171"/>
      <c r="D336" s="171"/>
      <c r="E336" s="171"/>
      <c r="F336" s="171"/>
      <c r="G336" s="171"/>
      <c r="H336" s="171"/>
      <c r="I336" s="171"/>
      <c r="J336" s="171"/>
      <c r="K336" s="171"/>
      <c r="L336" s="171"/>
      <c r="M336" s="171"/>
      <c r="N336" s="171"/>
      <c r="O336" s="171"/>
      <c r="P336" s="171"/>
      <c r="Q336" s="171"/>
      <c r="R336" s="171"/>
      <c r="S336" s="171"/>
      <c r="T336" s="171"/>
    </row>
    <row r="337" customFormat="false" ht="50.25" hidden="false" customHeight="true" outlineLevel="0" collapsed="false">
      <c r="A337" s="170" t="s">
        <v>267</v>
      </c>
      <c r="B337" s="172" t="s">
        <v>268</v>
      </c>
      <c r="C337" s="172"/>
      <c r="D337" s="172"/>
      <c r="E337" s="172"/>
      <c r="F337" s="172"/>
      <c r="G337" s="172"/>
      <c r="H337" s="172"/>
      <c r="I337" s="172"/>
      <c r="J337" s="124" t="n">
        <v>5</v>
      </c>
      <c r="K337" s="124" t="n">
        <v>2</v>
      </c>
      <c r="L337" s="124" t="n">
        <v>2</v>
      </c>
      <c r="M337" s="124" t="n">
        <v>0</v>
      </c>
      <c r="N337" s="123" t="n">
        <f aca="false">K337+L337+M337</f>
        <v>4</v>
      </c>
      <c r="O337" s="123" t="n">
        <f aca="false">P337-N337</f>
        <v>5</v>
      </c>
      <c r="P337" s="123" t="n">
        <f aca="false">ROUND(PRODUCT(J337,25)/14,0)</f>
        <v>9</v>
      </c>
      <c r="Q337" s="124" t="s">
        <v>57</v>
      </c>
      <c r="R337" s="124"/>
      <c r="S337" s="125"/>
      <c r="T337" s="125" t="s">
        <v>266</v>
      </c>
    </row>
    <row r="338" customFormat="false" ht="12.75" hidden="false" customHeight="false" outlineLevel="0" collapsed="false">
      <c r="A338" s="171" t="s">
        <v>232</v>
      </c>
      <c r="B338" s="171"/>
      <c r="C338" s="171"/>
      <c r="D338" s="171"/>
      <c r="E338" s="171"/>
      <c r="F338" s="171"/>
      <c r="G338" s="171"/>
      <c r="H338" s="171"/>
      <c r="I338" s="171"/>
      <c r="J338" s="171"/>
      <c r="K338" s="171"/>
      <c r="L338" s="171"/>
      <c r="M338" s="171"/>
      <c r="N338" s="171"/>
      <c r="O338" s="171"/>
      <c r="P338" s="171"/>
      <c r="Q338" s="171"/>
      <c r="R338" s="171"/>
      <c r="S338" s="171"/>
      <c r="T338" s="171"/>
    </row>
    <row r="339" customFormat="false" ht="48" hidden="false" customHeight="true" outlineLevel="0" collapsed="false">
      <c r="A339" s="170" t="s">
        <v>269</v>
      </c>
      <c r="B339" s="172" t="s">
        <v>270</v>
      </c>
      <c r="C339" s="172"/>
      <c r="D339" s="172"/>
      <c r="E339" s="172"/>
      <c r="F339" s="172"/>
      <c r="G339" s="172"/>
      <c r="H339" s="172"/>
      <c r="I339" s="172"/>
      <c r="J339" s="124" t="n">
        <v>5</v>
      </c>
      <c r="K339" s="124" t="n">
        <v>2</v>
      </c>
      <c r="L339" s="124" t="n">
        <v>2</v>
      </c>
      <c r="M339" s="124" t="n">
        <v>0</v>
      </c>
      <c r="N339" s="123" t="n">
        <f aca="false">K339+L339+M339</f>
        <v>4</v>
      </c>
      <c r="O339" s="123" t="n">
        <f aca="false">P339-N339</f>
        <v>5</v>
      </c>
      <c r="P339" s="123" t="n">
        <f aca="false">ROUND(PRODUCT(J339,25)/14,0)</f>
        <v>9</v>
      </c>
      <c r="Q339" s="124" t="s">
        <v>57</v>
      </c>
      <c r="R339" s="124"/>
      <c r="S339" s="125"/>
      <c r="T339" s="125" t="s">
        <v>266</v>
      </c>
    </row>
    <row r="340" customFormat="false" ht="12.75" hidden="false" customHeight="false" outlineLevel="0" collapsed="false">
      <c r="A340" s="173" t="s">
        <v>235</v>
      </c>
      <c r="B340" s="173"/>
      <c r="C340" s="173"/>
      <c r="D340" s="173"/>
      <c r="E340" s="173"/>
      <c r="F340" s="173"/>
      <c r="G340" s="173"/>
      <c r="H340" s="173"/>
      <c r="I340" s="173"/>
      <c r="J340" s="173"/>
      <c r="K340" s="173"/>
      <c r="L340" s="173"/>
      <c r="M340" s="173"/>
      <c r="N340" s="173"/>
      <c r="O340" s="173"/>
      <c r="P340" s="173"/>
      <c r="Q340" s="173"/>
      <c r="R340" s="173"/>
      <c r="S340" s="173"/>
      <c r="T340" s="173"/>
    </row>
    <row r="341" customFormat="false" ht="38.25" hidden="false" customHeight="true" outlineLevel="0" collapsed="false">
      <c r="A341" s="170" t="s">
        <v>271</v>
      </c>
      <c r="B341" s="174" t="s">
        <v>272</v>
      </c>
      <c r="C341" s="174"/>
      <c r="D341" s="174"/>
      <c r="E341" s="174"/>
      <c r="F341" s="174"/>
      <c r="G341" s="174"/>
      <c r="H341" s="174"/>
      <c r="I341" s="174"/>
      <c r="J341" s="124" t="n">
        <v>5</v>
      </c>
      <c r="K341" s="124" t="n">
        <v>2</v>
      </c>
      <c r="L341" s="124" t="n">
        <v>2</v>
      </c>
      <c r="M341" s="124" t="n">
        <v>0</v>
      </c>
      <c r="N341" s="123" t="n">
        <f aca="false">K341+L341+M341</f>
        <v>4</v>
      </c>
      <c r="O341" s="123" t="n">
        <f aca="false">P341-N341</f>
        <v>5</v>
      </c>
      <c r="P341" s="123" t="n">
        <f aca="false">ROUND(PRODUCT(J341,25)/14,0)</f>
        <v>9</v>
      </c>
      <c r="Q341" s="124" t="s">
        <v>57</v>
      </c>
      <c r="R341" s="124"/>
      <c r="S341" s="125"/>
      <c r="T341" s="175" t="s">
        <v>273</v>
      </c>
    </row>
    <row r="342" customFormat="false" ht="12.75" hidden="false" customHeight="false" outlineLevel="0" collapsed="false">
      <c r="A342" s="173" t="s">
        <v>274</v>
      </c>
      <c r="B342" s="173"/>
      <c r="C342" s="173"/>
      <c r="D342" s="173"/>
      <c r="E342" s="173"/>
      <c r="F342" s="173"/>
      <c r="G342" s="173"/>
      <c r="H342" s="173"/>
      <c r="I342" s="173"/>
      <c r="J342" s="173"/>
      <c r="K342" s="173"/>
      <c r="L342" s="173"/>
      <c r="M342" s="173"/>
      <c r="N342" s="173"/>
      <c r="O342" s="173"/>
      <c r="P342" s="173"/>
      <c r="Q342" s="173"/>
      <c r="R342" s="173"/>
      <c r="S342" s="173"/>
      <c r="T342" s="173"/>
    </row>
    <row r="343" customFormat="false" ht="30" hidden="false" customHeight="true" outlineLevel="0" collapsed="false">
      <c r="A343" s="170" t="s">
        <v>275</v>
      </c>
      <c r="B343" s="174" t="s">
        <v>276</v>
      </c>
      <c r="C343" s="174"/>
      <c r="D343" s="174"/>
      <c r="E343" s="174"/>
      <c r="F343" s="174"/>
      <c r="G343" s="174"/>
      <c r="H343" s="174"/>
      <c r="I343" s="174"/>
      <c r="J343" s="124" t="n">
        <v>5</v>
      </c>
      <c r="K343" s="124" t="n">
        <v>2</v>
      </c>
      <c r="L343" s="124" t="n">
        <v>2</v>
      </c>
      <c r="M343" s="124" t="n">
        <v>0</v>
      </c>
      <c r="N343" s="123" t="n">
        <f aca="false">K343+L343+M343</f>
        <v>4</v>
      </c>
      <c r="O343" s="123" t="n">
        <f aca="false">P343-N343</f>
        <v>5</v>
      </c>
      <c r="P343" s="123" t="n">
        <f aca="false">ROUND(PRODUCT(J343,25)/14,0)</f>
        <v>9</v>
      </c>
      <c r="Q343" s="124" t="s">
        <v>57</v>
      </c>
      <c r="R343" s="124"/>
      <c r="S343" s="125"/>
      <c r="T343" s="175" t="s">
        <v>273</v>
      </c>
    </row>
    <row r="344" customFormat="false" ht="44.25" hidden="false" customHeight="true" outlineLevel="0" collapsed="false">
      <c r="A344" s="170" t="s">
        <v>277</v>
      </c>
      <c r="B344" s="172" t="s">
        <v>278</v>
      </c>
      <c r="C344" s="172"/>
      <c r="D344" s="172"/>
      <c r="E344" s="172"/>
      <c r="F344" s="172"/>
      <c r="G344" s="172"/>
      <c r="H344" s="172"/>
      <c r="I344" s="172"/>
      <c r="J344" s="124" t="n">
        <v>3</v>
      </c>
      <c r="K344" s="124" t="n">
        <v>0</v>
      </c>
      <c r="L344" s="124" t="n">
        <v>0</v>
      </c>
      <c r="M344" s="124" t="n">
        <v>3</v>
      </c>
      <c r="N344" s="123" t="n">
        <f aca="false">K344+L344+M344</f>
        <v>3</v>
      </c>
      <c r="O344" s="123" t="n">
        <f aca="false">P344-N344</f>
        <v>2</v>
      </c>
      <c r="P344" s="123" t="n">
        <f aca="false">ROUND(PRODUCT(J344,25)/14,0)</f>
        <v>5</v>
      </c>
      <c r="Q344" s="124"/>
      <c r="R344" s="124" t="s">
        <v>52</v>
      </c>
      <c r="S344" s="125"/>
      <c r="T344" s="175" t="s">
        <v>273</v>
      </c>
    </row>
    <row r="345" customFormat="false" ht="24" hidden="false" customHeight="true" outlineLevel="0" collapsed="false">
      <c r="A345" s="170" t="s">
        <v>279</v>
      </c>
      <c r="B345" s="170" t="s">
        <v>280</v>
      </c>
      <c r="C345" s="170"/>
      <c r="D345" s="170"/>
      <c r="E345" s="170"/>
      <c r="F345" s="170"/>
      <c r="G345" s="170"/>
      <c r="H345" s="170"/>
      <c r="I345" s="170"/>
      <c r="J345" s="124" t="n">
        <v>3</v>
      </c>
      <c r="K345" s="124" t="n">
        <v>1</v>
      </c>
      <c r="L345" s="124" t="n">
        <v>1</v>
      </c>
      <c r="M345" s="124" t="n">
        <v>0</v>
      </c>
      <c r="N345" s="123" t="n">
        <f aca="false">K347+L347+M347</f>
        <v>2</v>
      </c>
      <c r="O345" s="123" t="n">
        <f aca="false">P347-N347</f>
        <v>2</v>
      </c>
      <c r="P345" s="123" t="n">
        <f aca="false">ROUND(PRODUCT(J347,25)/14,0)</f>
        <v>4</v>
      </c>
      <c r="Q345" s="124" t="s">
        <v>57</v>
      </c>
      <c r="R345" s="124"/>
      <c r="S345" s="125"/>
      <c r="T345" s="125" t="s">
        <v>266</v>
      </c>
    </row>
    <row r="346" customFormat="false" ht="12.75" hidden="false" customHeight="false" outlineLevel="0" collapsed="false">
      <c r="A346" s="171" t="s">
        <v>281</v>
      </c>
      <c r="B346" s="171"/>
      <c r="C346" s="171"/>
      <c r="D346" s="171"/>
      <c r="E346" s="171"/>
      <c r="F346" s="171"/>
      <c r="G346" s="171"/>
      <c r="H346" s="171"/>
      <c r="I346" s="171"/>
      <c r="J346" s="171"/>
      <c r="K346" s="171"/>
      <c r="L346" s="171"/>
      <c r="M346" s="171"/>
      <c r="N346" s="171"/>
      <c r="O346" s="171"/>
      <c r="P346" s="171"/>
      <c r="Q346" s="171"/>
      <c r="R346" s="171"/>
      <c r="S346" s="171"/>
      <c r="T346" s="171"/>
    </row>
    <row r="347" customFormat="false" ht="31.5" hidden="false" customHeight="true" outlineLevel="0" collapsed="false">
      <c r="A347" s="170" t="s">
        <v>282</v>
      </c>
      <c r="B347" s="170" t="s">
        <v>283</v>
      </c>
      <c r="C347" s="170"/>
      <c r="D347" s="170"/>
      <c r="E347" s="170"/>
      <c r="F347" s="170"/>
      <c r="G347" s="170"/>
      <c r="H347" s="170"/>
      <c r="I347" s="170"/>
      <c r="J347" s="124" t="n">
        <v>2</v>
      </c>
      <c r="K347" s="124" t="n">
        <v>1</v>
      </c>
      <c r="L347" s="124" t="n">
        <v>1</v>
      </c>
      <c r="M347" s="124" t="n">
        <v>0</v>
      </c>
      <c r="N347" s="123" t="n">
        <f aca="false">K347+L347+M347</f>
        <v>2</v>
      </c>
      <c r="O347" s="123" t="n">
        <f aca="false">P347-N347</f>
        <v>2</v>
      </c>
      <c r="P347" s="123" t="n">
        <f aca="false">ROUND(PRODUCT(J347,25)/12,0)</f>
        <v>4</v>
      </c>
      <c r="Q347" s="124"/>
      <c r="R347" s="124" t="s">
        <v>52</v>
      </c>
      <c r="S347" s="125"/>
      <c r="T347" s="175" t="s">
        <v>273</v>
      </c>
    </row>
    <row r="348" customFormat="false" ht="35.25" hidden="false" customHeight="true" outlineLevel="0" collapsed="false">
      <c r="A348" s="170" t="s">
        <v>284</v>
      </c>
      <c r="B348" s="172" t="s">
        <v>285</v>
      </c>
      <c r="C348" s="172"/>
      <c r="D348" s="172"/>
      <c r="E348" s="172"/>
      <c r="F348" s="172"/>
      <c r="G348" s="172"/>
      <c r="H348" s="172"/>
      <c r="I348" s="172"/>
      <c r="J348" s="124" t="n">
        <v>2</v>
      </c>
      <c r="K348" s="124" t="n">
        <v>0</v>
      </c>
      <c r="L348" s="124" t="n">
        <v>0</v>
      </c>
      <c r="M348" s="124" t="n">
        <v>3</v>
      </c>
      <c r="N348" s="123" t="n">
        <f aca="false">K348+L348+M348</f>
        <v>3</v>
      </c>
      <c r="O348" s="123" t="n">
        <f aca="false">P348-N348</f>
        <v>1</v>
      </c>
      <c r="P348" s="123" t="n">
        <f aca="false">ROUND(PRODUCT(J348,25)/14,0)</f>
        <v>4</v>
      </c>
      <c r="Q348" s="124"/>
      <c r="R348" s="124" t="s">
        <v>52</v>
      </c>
      <c r="S348" s="125"/>
      <c r="T348" s="175" t="s">
        <v>273</v>
      </c>
    </row>
    <row r="349" customFormat="false" ht="12.75" hidden="false" customHeight="true" outlineLevel="0" collapsed="false">
      <c r="A349" s="176" t="s">
        <v>286</v>
      </c>
      <c r="B349" s="176"/>
      <c r="C349" s="176"/>
      <c r="D349" s="176"/>
      <c r="E349" s="176"/>
      <c r="F349" s="176"/>
      <c r="G349" s="176"/>
      <c r="H349" s="176"/>
      <c r="I349" s="176"/>
      <c r="J349" s="177" t="n">
        <f aca="false">SUM(J335,J337,J339,J341,J343:J345,J347:J348)</f>
        <v>35</v>
      </c>
      <c r="K349" s="177" t="n">
        <f aca="false">SUM(K335,K337,K339,K341,K343:K345,K347:K348)</f>
        <v>12</v>
      </c>
      <c r="L349" s="177" t="n">
        <f aca="false">SUM(L335,L337,L339,L341,L343:L345,L347:L348)</f>
        <v>12</v>
      </c>
      <c r="M349" s="177" t="n">
        <f aca="false">SUM(M335,M337,M339,M341,M343:M345,M347:M348)</f>
        <v>6</v>
      </c>
      <c r="N349" s="177" t="n">
        <f aca="false">SUM(N335,N337,N339,N341,N343:N345,N347:N348)</f>
        <v>30</v>
      </c>
      <c r="O349" s="177" t="n">
        <f aca="false">SUM(O335,O337,O339,O341,O343:O345,O347:O348)</f>
        <v>32</v>
      </c>
      <c r="P349" s="177" t="n">
        <f aca="false">SUM(P335,P337,P339,P341,P343:P345,P347:P348)</f>
        <v>62</v>
      </c>
      <c r="Q349" s="123" t="n">
        <f aca="false">COUNTIF(Q335,"E")+COUNTIF(Q337,"E")+COUNTIF(Q339,"E")+COUNTIF(Q341,"E")+COUNTIF(Q343:Q345,"E")+COUNTIF(Q347:Q348,"E")</f>
        <v>6</v>
      </c>
      <c r="R349" s="123" t="n">
        <f aca="false">COUNTIF(R335,"C")+COUNTIF(R337,"C")+COUNTIF(R339,"C")+COUNTIF(R341,"C")+COUNTIF(R343:R345,"C")+COUNTIF(R347:R348,"C")</f>
        <v>3</v>
      </c>
      <c r="S349" s="123" t="n">
        <f aca="false">COUNTIF(S335,"VP")+COUNTIF(S337,"VP")+COUNTIF(S339,"VP")+COUNTIF(S341,"VP")+COUNTIF(S343:S345,"VP")+COUNTIF(S347:S348,"VP")</f>
        <v>0</v>
      </c>
      <c r="T349" s="178"/>
    </row>
    <row r="350" customFormat="false" ht="12.75" hidden="false" customHeight="true" outlineLevel="0" collapsed="false">
      <c r="A350" s="179" t="s">
        <v>153</v>
      </c>
      <c r="B350" s="179"/>
      <c r="C350" s="179"/>
      <c r="D350" s="179"/>
      <c r="E350" s="179"/>
      <c r="F350" s="179"/>
      <c r="G350" s="179"/>
      <c r="H350" s="179"/>
      <c r="I350" s="179"/>
      <c r="J350" s="179"/>
      <c r="K350" s="180" t="n">
        <f aca="false">SUM(K335,K337,K339,K341,K343,K344,K345)*14+SUM(K347,K348)*12</f>
        <v>166</v>
      </c>
      <c r="L350" s="180" t="n">
        <f aca="false">SUM(L335,L337,L339,L341,L343,L344,L345)*14+SUM(L347,L348)*12</f>
        <v>166</v>
      </c>
      <c r="M350" s="180" t="n">
        <f aca="false">SUM(M335,M337,M339,M341,M343,M344,M345)*14+SUM(M347,M348)*12</f>
        <v>78</v>
      </c>
      <c r="N350" s="180" t="n">
        <f aca="false">SUM(N335,N337,N339,N341,N343,N344,N345)*14+SUM(N347,N348)*12</f>
        <v>410</v>
      </c>
      <c r="O350" s="180" t="n">
        <f aca="false">SUM(O335,O337,O339,O341,O343,O344,O345)*14+SUM(O347,O348)*12</f>
        <v>442</v>
      </c>
      <c r="P350" s="180" t="n">
        <f aca="false">SUM(P335,P337,P339,P341,P343,P344,P345)*14+SUM(P347,P348)*12</f>
        <v>852</v>
      </c>
      <c r="Q350" s="181" t="s">
        <v>287</v>
      </c>
      <c r="R350" s="181"/>
      <c r="S350" s="181"/>
      <c r="T350" s="181"/>
    </row>
    <row r="351" customFormat="false" ht="12.75" hidden="false" customHeight="false" outlineLevel="0" collapsed="false">
      <c r="A351" s="179"/>
      <c r="B351" s="179"/>
      <c r="C351" s="179"/>
      <c r="D351" s="179"/>
      <c r="E351" s="179"/>
      <c r="F351" s="179"/>
      <c r="G351" s="179"/>
      <c r="H351" s="179"/>
      <c r="I351" s="179"/>
      <c r="J351" s="179"/>
      <c r="K351" s="180" t="n">
        <f aca="false">SUM(K350:M350)</f>
        <v>410</v>
      </c>
      <c r="L351" s="180"/>
      <c r="M351" s="180"/>
      <c r="N351" s="180" t="n">
        <f aca="false">SUM(N350:O350)</f>
        <v>852</v>
      </c>
      <c r="O351" s="180"/>
      <c r="P351" s="180"/>
      <c r="Q351" s="181"/>
      <c r="R351" s="181"/>
      <c r="S351" s="181"/>
      <c r="T351" s="181"/>
    </row>
    <row r="352" customFormat="false" ht="12.75" hidden="false" customHeight="false" outlineLevel="0" collapsed="false">
      <c r="A352" s="182"/>
      <c r="B352" s="182"/>
      <c r="C352" s="182"/>
      <c r="D352" s="182"/>
      <c r="E352" s="182"/>
      <c r="F352" s="182"/>
      <c r="G352" s="182"/>
      <c r="H352" s="182"/>
      <c r="I352" s="182"/>
      <c r="J352" s="182"/>
      <c r="K352" s="183"/>
      <c r="L352" s="183"/>
      <c r="M352" s="183"/>
      <c r="N352" s="183"/>
      <c r="O352" s="183"/>
      <c r="P352" s="183"/>
      <c r="Q352" s="184"/>
      <c r="R352" s="184"/>
      <c r="S352" s="184"/>
      <c r="T352" s="184"/>
    </row>
    <row r="353" customFormat="false" ht="24.75" hidden="false" customHeight="true" outlineLevel="0" collapsed="false">
      <c r="A353" s="185" t="s">
        <v>288</v>
      </c>
      <c r="B353" s="185"/>
      <c r="C353" s="185"/>
      <c r="D353" s="185"/>
      <c r="E353" s="185"/>
      <c r="F353" s="185"/>
      <c r="G353" s="185"/>
      <c r="H353" s="185"/>
      <c r="I353" s="185"/>
      <c r="J353" s="185"/>
      <c r="K353" s="185"/>
      <c r="L353" s="185"/>
      <c r="M353" s="185"/>
      <c r="N353" s="185"/>
      <c r="O353" s="185"/>
      <c r="P353" s="185"/>
      <c r="Q353" s="185"/>
      <c r="R353" s="185"/>
      <c r="S353" s="185"/>
      <c r="T353" s="185"/>
    </row>
  </sheetData>
  <mergeCells count="462">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U7:AA11"/>
    <mergeCell ref="A8:K8"/>
    <mergeCell ref="M8:T19"/>
    <mergeCell ref="A9:K9"/>
    <mergeCell ref="A10:K10"/>
    <mergeCell ref="A11:K11"/>
    <mergeCell ref="A12:K12"/>
    <mergeCell ref="A13:K13"/>
    <mergeCell ref="A14:K14"/>
    <mergeCell ref="A15:K15"/>
    <mergeCell ref="A16:K16"/>
    <mergeCell ref="A17:K17"/>
    <mergeCell ref="A18:K18"/>
    <mergeCell ref="A19:K19"/>
    <mergeCell ref="M20:T24"/>
    <mergeCell ref="A21:K24"/>
    <mergeCell ref="A25:G25"/>
    <mergeCell ref="V25:AA31"/>
    <mergeCell ref="B26:C26"/>
    <mergeCell ref="D26:F26"/>
    <mergeCell ref="G26:G27"/>
    <mergeCell ref="H26:J26"/>
    <mergeCell ref="A32:F32"/>
    <mergeCell ref="A33:F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B47:I47"/>
    <mergeCell ref="A49:T49"/>
    <mergeCell ref="A50:A51"/>
    <mergeCell ref="B50:I51"/>
    <mergeCell ref="J50:J51"/>
    <mergeCell ref="K50:M50"/>
    <mergeCell ref="N50:P50"/>
    <mergeCell ref="Q50:S50"/>
    <mergeCell ref="T50:T51"/>
    <mergeCell ref="B52:I52"/>
    <mergeCell ref="B53:I53"/>
    <mergeCell ref="B54:I54"/>
    <mergeCell ref="B55:I55"/>
    <mergeCell ref="B56:I56"/>
    <mergeCell ref="B57:I57"/>
    <mergeCell ref="B58:I58"/>
    <mergeCell ref="B59:I59"/>
    <mergeCell ref="B60:I60"/>
    <mergeCell ref="B61:I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B72:I72"/>
    <mergeCell ref="B73:I73"/>
    <mergeCell ref="B74:I74"/>
    <mergeCell ref="A76:T76"/>
    <mergeCell ref="A77:A78"/>
    <mergeCell ref="B77:I78"/>
    <mergeCell ref="J77:J78"/>
    <mergeCell ref="K77:M77"/>
    <mergeCell ref="N77:P77"/>
    <mergeCell ref="Q77:S77"/>
    <mergeCell ref="T77:T78"/>
    <mergeCell ref="B79:I79"/>
    <mergeCell ref="B80:I80"/>
    <mergeCell ref="B81:I81"/>
    <mergeCell ref="B82:I82"/>
    <mergeCell ref="B83:I83"/>
    <mergeCell ref="B84:I84"/>
    <mergeCell ref="B85:I85"/>
    <mergeCell ref="B86:I86"/>
    <mergeCell ref="B87:I87"/>
    <mergeCell ref="B88:I88"/>
    <mergeCell ref="A90:T90"/>
    <mergeCell ref="A91:A92"/>
    <mergeCell ref="B91:I92"/>
    <mergeCell ref="J91:J92"/>
    <mergeCell ref="K91:M91"/>
    <mergeCell ref="N91:P91"/>
    <mergeCell ref="Q91:S91"/>
    <mergeCell ref="T91:T92"/>
    <mergeCell ref="B93:I93"/>
    <mergeCell ref="B94:I94"/>
    <mergeCell ref="B95:I95"/>
    <mergeCell ref="B96:I96"/>
    <mergeCell ref="B97:I97"/>
    <mergeCell ref="B98:I98"/>
    <mergeCell ref="B99:I99"/>
    <mergeCell ref="B100:I100"/>
    <mergeCell ref="B101:I101"/>
    <mergeCell ref="B103:I103"/>
    <mergeCell ref="A105:T105"/>
    <mergeCell ref="A106:A107"/>
    <mergeCell ref="B106:I107"/>
    <mergeCell ref="J106:J107"/>
    <mergeCell ref="K106:M106"/>
    <mergeCell ref="N106:P106"/>
    <mergeCell ref="Q106:S106"/>
    <mergeCell ref="T106:T107"/>
    <mergeCell ref="B108:I108"/>
    <mergeCell ref="B109:I109"/>
    <mergeCell ref="B110:I110"/>
    <mergeCell ref="B111:I111"/>
    <mergeCell ref="B112:I112"/>
    <mergeCell ref="B114:I114"/>
    <mergeCell ref="B115:I115"/>
    <mergeCell ref="B116:I116"/>
    <mergeCell ref="V117:AB120"/>
    <mergeCell ref="B118:I118"/>
    <mergeCell ref="A120:I120"/>
    <mergeCell ref="A121:J122"/>
    <mergeCell ref="Q121:T122"/>
    <mergeCell ref="K122:M122"/>
    <mergeCell ref="N122:P122"/>
    <mergeCell ref="A124:T124"/>
    <mergeCell ref="A125:A126"/>
    <mergeCell ref="B125:I126"/>
    <mergeCell ref="J125:J126"/>
    <mergeCell ref="K125:M125"/>
    <mergeCell ref="N125:P125"/>
    <mergeCell ref="Q125:S125"/>
    <mergeCell ref="T125:T126"/>
    <mergeCell ref="A127:T127"/>
    <mergeCell ref="B128:I128"/>
    <mergeCell ref="B129:I129"/>
    <mergeCell ref="A130:T130"/>
    <mergeCell ref="B131:I131"/>
    <mergeCell ref="B132:I132"/>
    <mergeCell ref="B134:I134"/>
    <mergeCell ref="A135:T135"/>
    <mergeCell ref="B136:I136"/>
    <mergeCell ref="B137:I137"/>
    <mergeCell ref="B139:I139"/>
    <mergeCell ref="A140:T140"/>
    <mergeCell ref="B141:I141"/>
    <mergeCell ref="B142:I142"/>
    <mergeCell ref="A145:T145"/>
    <mergeCell ref="B146:I146"/>
    <mergeCell ref="B147:I147"/>
    <mergeCell ref="A148:T148"/>
    <mergeCell ref="B149:I149"/>
    <mergeCell ref="B150:I150"/>
    <mergeCell ref="B151:I151"/>
    <mergeCell ref="A153:T153"/>
    <mergeCell ref="B154:I154"/>
    <mergeCell ref="B155:I155"/>
    <mergeCell ref="A156:T156"/>
    <mergeCell ref="B157:I157"/>
    <mergeCell ref="B158:I158"/>
    <mergeCell ref="B159:I159"/>
    <mergeCell ref="B160:I160"/>
    <mergeCell ref="A161:T161"/>
    <mergeCell ref="B162:I162"/>
    <mergeCell ref="B163:I163"/>
    <mergeCell ref="A164:I164"/>
    <mergeCell ref="A165:J166"/>
    <mergeCell ref="Q165:T166"/>
    <mergeCell ref="V165:AB165"/>
    <mergeCell ref="K166:M166"/>
    <mergeCell ref="N166:P166"/>
    <mergeCell ref="A170:T170"/>
    <mergeCell ref="A171:A172"/>
    <mergeCell ref="B171:I172"/>
    <mergeCell ref="J171:J172"/>
    <mergeCell ref="K171:M171"/>
    <mergeCell ref="N171:P171"/>
    <mergeCell ref="Q171:S171"/>
    <mergeCell ref="T171:T172"/>
    <mergeCell ref="A173:T173"/>
    <mergeCell ref="B174:I174"/>
    <mergeCell ref="B175:I175"/>
    <mergeCell ref="B176:I176"/>
    <mergeCell ref="A177:T177"/>
    <mergeCell ref="B178:I178"/>
    <mergeCell ref="B179:I179"/>
    <mergeCell ref="B180:I180"/>
    <mergeCell ref="A181:T181"/>
    <mergeCell ref="B182:I182"/>
    <mergeCell ref="B183:I183"/>
    <mergeCell ref="A184:T184"/>
    <mergeCell ref="B185:I185"/>
    <mergeCell ref="B186:I186"/>
    <mergeCell ref="A187:I187"/>
    <mergeCell ref="A188:J189"/>
    <mergeCell ref="Q188:T189"/>
    <mergeCell ref="K189:M189"/>
    <mergeCell ref="N189:P189"/>
    <mergeCell ref="A192:T192"/>
    <mergeCell ref="A193:T193"/>
    <mergeCell ref="A194:A195"/>
    <mergeCell ref="B194:I195"/>
    <mergeCell ref="J194:J195"/>
    <mergeCell ref="K194:M194"/>
    <mergeCell ref="N194:P194"/>
    <mergeCell ref="Q194:S194"/>
    <mergeCell ref="T194:T195"/>
    <mergeCell ref="A196:T196"/>
    <mergeCell ref="B197:I197"/>
    <mergeCell ref="B198:I198"/>
    <mergeCell ref="B199:I199"/>
    <mergeCell ref="B200:I200"/>
    <mergeCell ref="B201:I201"/>
    <mergeCell ref="B202:I202"/>
    <mergeCell ref="A203:T203"/>
    <mergeCell ref="B204:I204"/>
    <mergeCell ref="B205:I205"/>
    <mergeCell ref="A206:I206"/>
    <mergeCell ref="A207:J208"/>
    <mergeCell ref="Q207:T208"/>
    <mergeCell ref="K208:M208"/>
    <mergeCell ref="N208:P208"/>
    <mergeCell ref="A211:T211"/>
    <mergeCell ref="A212:A213"/>
    <mergeCell ref="B212:I213"/>
    <mergeCell ref="J212:J213"/>
    <mergeCell ref="K212:M212"/>
    <mergeCell ref="N212:P212"/>
    <mergeCell ref="Q212:S212"/>
    <mergeCell ref="T212:T213"/>
    <mergeCell ref="A214:T214"/>
    <mergeCell ref="B215:I215"/>
    <mergeCell ref="B216:I216"/>
    <mergeCell ref="B217:I217"/>
    <mergeCell ref="B218:I218"/>
    <mergeCell ref="B219:I219"/>
    <mergeCell ref="B220:I220"/>
    <mergeCell ref="B221:I221"/>
    <mergeCell ref="B222:I222"/>
    <mergeCell ref="B223:I223"/>
    <mergeCell ref="B224:I224"/>
    <mergeCell ref="B225:I225"/>
    <mergeCell ref="B226:I226"/>
    <mergeCell ref="B227:I227"/>
    <mergeCell ref="A228:T228"/>
    <mergeCell ref="B229:I229"/>
    <mergeCell ref="B230:I230"/>
    <mergeCell ref="B231:I231"/>
    <mergeCell ref="B232:I232"/>
    <mergeCell ref="A233:I233"/>
    <mergeCell ref="A234:J235"/>
    <mergeCell ref="Q234:T235"/>
    <mergeCell ref="K235:M235"/>
    <mergeCell ref="N235:P235"/>
    <mergeCell ref="A238:T238"/>
    <mergeCell ref="A239:A240"/>
    <mergeCell ref="B239:I240"/>
    <mergeCell ref="J239:J240"/>
    <mergeCell ref="K239:M239"/>
    <mergeCell ref="N239:P239"/>
    <mergeCell ref="Q239:S239"/>
    <mergeCell ref="T239:T240"/>
    <mergeCell ref="A241:T241"/>
    <mergeCell ref="A242:T242"/>
    <mergeCell ref="B243:I243"/>
    <mergeCell ref="B244:I244"/>
    <mergeCell ref="B245:I245"/>
    <mergeCell ref="B246:I246"/>
    <mergeCell ref="B247:I247"/>
    <mergeCell ref="B248:I248"/>
    <mergeCell ref="B249:I249"/>
    <mergeCell ref="B250:I250"/>
    <mergeCell ref="B251:I251"/>
    <mergeCell ref="B252:I252"/>
    <mergeCell ref="B253:I253"/>
    <mergeCell ref="B254:I254"/>
    <mergeCell ref="A255:T255"/>
    <mergeCell ref="B256:I256"/>
    <mergeCell ref="B257:I257"/>
    <mergeCell ref="B258:I258"/>
    <mergeCell ref="B259:I259"/>
    <mergeCell ref="A260:I260"/>
    <mergeCell ref="A261:J262"/>
    <mergeCell ref="Q261:T262"/>
    <mergeCell ref="K262:M262"/>
    <mergeCell ref="N262:P262"/>
    <mergeCell ref="A264:T264"/>
    <mergeCell ref="A265:A266"/>
    <mergeCell ref="B265:I266"/>
    <mergeCell ref="J265:J266"/>
    <mergeCell ref="K265:M265"/>
    <mergeCell ref="N265:P265"/>
    <mergeCell ref="Q265:S265"/>
    <mergeCell ref="T265:T266"/>
    <mergeCell ref="A267:T267"/>
    <mergeCell ref="B268:I268"/>
    <mergeCell ref="B269:I269"/>
    <mergeCell ref="B270:I270"/>
    <mergeCell ref="B271:I271"/>
    <mergeCell ref="B272:I272"/>
    <mergeCell ref="B273:I273"/>
    <mergeCell ref="B274:I274"/>
    <mergeCell ref="B275:I275"/>
    <mergeCell ref="B276:I276"/>
    <mergeCell ref="A277:T277"/>
    <mergeCell ref="B278:I278"/>
    <mergeCell ref="B279:I279"/>
    <mergeCell ref="A280:I280"/>
    <mergeCell ref="A281:J282"/>
    <mergeCell ref="Q281:T282"/>
    <mergeCell ref="K282:M282"/>
    <mergeCell ref="N282:P282"/>
    <mergeCell ref="A286:T286"/>
    <mergeCell ref="A287:A288"/>
    <mergeCell ref="B287:I288"/>
    <mergeCell ref="J287:J288"/>
    <mergeCell ref="K287:M287"/>
    <mergeCell ref="N287:P287"/>
    <mergeCell ref="Q287:S287"/>
    <mergeCell ref="T287:T288"/>
    <mergeCell ref="A289:T289"/>
    <mergeCell ref="B290:I290"/>
    <mergeCell ref="B291:I291"/>
    <mergeCell ref="B292:I292"/>
    <mergeCell ref="B293:I293"/>
    <mergeCell ref="B294:I294"/>
    <mergeCell ref="B295:I295"/>
    <mergeCell ref="B296:I296"/>
    <mergeCell ref="B297:I297"/>
    <mergeCell ref="B298:I298"/>
    <mergeCell ref="B299:I299"/>
    <mergeCell ref="B300:I300"/>
    <mergeCell ref="A301:T301"/>
    <mergeCell ref="B302:I302"/>
    <mergeCell ref="B303:I303"/>
    <mergeCell ref="A304:I304"/>
    <mergeCell ref="A305:J306"/>
    <mergeCell ref="Q305:T306"/>
    <mergeCell ref="K306:M306"/>
    <mergeCell ref="N306:P306"/>
    <mergeCell ref="A308:I308"/>
    <mergeCell ref="A309:J310"/>
    <mergeCell ref="Q309:T310"/>
    <mergeCell ref="V309:AC310"/>
    <mergeCell ref="K310:M310"/>
    <mergeCell ref="N310:P310"/>
    <mergeCell ref="A313:B313"/>
    <mergeCell ref="A314:A315"/>
    <mergeCell ref="B314:G315"/>
    <mergeCell ref="H314:I315"/>
    <mergeCell ref="J314:O314"/>
    <mergeCell ref="P314:Q315"/>
    <mergeCell ref="R314:T314"/>
    <mergeCell ref="J315:K315"/>
    <mergeCell ref="L315:M315"/>
    <mergeCell ref="N315:O315"/>
    <mergeCell ref="B316:G316"/>
    <mergeCell ref="H316:I316"/>
    <mergeCell ref="J316:K316"/>
    <mergeCell ref="L316:M316"/>
    <mergeCell ref="N316:O316"/>
    <mergeCell ref="P316:Q316"/>
    <mergeCell ref="B317:G317"/>
    <mergeCell ref="H317:I317"/>
    <mergeCell ref="J317:K317"/>
    <mergeCell ref="L317:M317"/>
    <mergeCell ref="N317:O317"/>
    <mergeCell ref="P317:Q317"/>
    <mergeCell ref="A318:G318"/>
    <mergeCell ref="H318:I318"/>
    <mergeCell ref="J318:K318"/>
    <mergeCell ref="L318:M318"/>
    <mergeCell ref="N318:O318"/>
    <mergeCell ref="P318:Q318"/>
    <mergeCell ref="A321:B321"/>
    <mergeCell ref="A322:A323"/>
    <mergeCell ref="B322:G323"/>
    <mergeCell ref="H322:I323"/>
    <mergeCell ref="J322:O322"/>
    <mergeCell ref="P322:Q323"/>
    <mergeCell ref="R322:T322"/>
    <mergeCell ref="J323:K323"/>
    <mergeCell ref="L323:M323"/>
    <mergeCell ref="N323:O323"/>
    <mergeCell ref="B324:G324"/>
    <mergeCell ref="H324:I324"/>
    <mergeCell ref="J324:K324"/>
    <mergeCell ref="L324:M324"/>
    <mergeCell ref="N324:O324"/>
    <mergeCell ref="P324:Q324"/>
    <mergeCell ref="B325:G325"/>
    <mergeCell ref="H325:I325"/>
    <mergeCell ref="J325:K325"/>
    <mergeCell ref="L325:M325"/>
    <mergeCell ref="N325:O325"/>
    <mergeCell ref="P325:Q325"/>
    <mergeCell ref="A326:G326"/>
    <mergeCell ref="H326:I326"/>
    <mergeCell ref="J326:K326"/>
    <mergeCell ref="L326:M326"/>
    <mergeCell ref="N326:O326"/>
    <mergeCell ref="P326:Q326"/>
    <mergeCell ref="A329:T329"/>
    <mergeCell ref="A331:T331"/>
    <mergeCell ref="A332:A333"/>
    <mergeCell ref="B332:I333"/>
    <mergeCell ref="J332:J333"/>
    <mergeCell ref="K332:M332"/>
    <mergeCell ref="N332:P332"/>
    <mergeCell ref="Q332:S332"/>
    <mergeCell ref="T332:T333"/>
    <mergeCell ref="A334:T334"/>
    <mergeCell ref="B335:I335"/>
    <mergeCell ref="A336:T336"/>
    <mergeCell ref="B337:I337"/>
    <mergeCell ref="A338:T338"/>
    <mergeCell ref="B339:I339"/>
    <mergeCell ref="A340:T340"/>
    <mergeCell ref="B341:I341"/>
    <mergeCell ref="A342:T342"/>
    <mergeCell ref="B343:I343"/>
    <mergeCell ref="B344:I344"/>
    <mergeCell ref="B345:I345"/>
    <mergeCell ref="A346:T346"/>
    <mergeCell ref="B347:I347"/>
    <mergeCell ref="B348:I348"/>
    <mergeCell ref="A349:I349"/>
    <mergeCell ref="A350:J351"/>
    <mergeCell ref="Q350:T351"/>
    <mergeCell ref="K351:M351"/>
    <mergeCell ref="N351:P351"/>
    <mergeCell ref="A353:T353"/>
  </mergeCells>
  <dataValidations count="6">
    <dataValidation allowBlank="true" errorStyle="stop" operator="between" showDropDown="false" showErrorMessage="true" showInputMessage="false" sqref="Q302:S302" type="list">
      <formula1>#REF!</formula1>
      <formula2>0</formula2>
    </dataValidation>
    <dataValidation allowBlank="true" errorStyle="stop" operator="between" showDropDown="false" showErrorMessage="true" showInputMessage="false" sqref="T300" type="list">
      <formula1>#REF!</formula1>
      <formula2>0</formula2>
    </dataValidation>
    <dataValidation allowBlank="true" errorStyle="stop" operator="between" showDropDown="false" showErrorMessage="true" showInputMessage="false" sqref="B215:I226 B243:I253 B256:I258 B268:I271 B272:B275 C274:I275" type="list">
      <formula1>$B$36:$B$177</formula1>
      <formula2>0</formula2>
    </dataValidation>
    <dataValidation allowBlank="true" errorStyle="stop" operator="between" showDropDown="false" showErrorMessage="true" showInputMessage="false" sqref="S335 S337 S339 S341 S343:S345 S347:S348" type="list">
      <formula1>$S$39</formula1>
      <formula2>0</formula2>
    </dataValidation>
    <dataValidation allowBlank="true" errorStyle="stop" operator="between" showDropDown="false" showErrorMessage="true" showInputMessage="false" sqref="Q335 Q337 Q339 Q341 Q343:Q345 Q347:Q348" type="list">
      <formula1>$Q$39</formula1>
      <formula2>0</formula2>
    </dataValidation>
    <dataValidation allowBlank="true" errorStyle="stop" operator="between" showDropDown="false" showErrorMessage="true" showInputMessage="false" sqref="R335 R337 R339 R341 R343:R345 R347:R348" type="list">
      <formula1>$R$39</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landscape" blackAndWhite="false" draft="false" cellComments="none" horizontalDpi="300" verticalDpi="300" copies="1"/>
  <headerFooter differentFirst="false" differentOddEven="false">
    <oddHeader/>
    <oddFooter>&amp;LRECTOR,
Acad.Prof.univ.dr. Ioan Aurel POP&amp;CDECAN,
Prof. univ. dr. Corin BRAGA&amp;RDIRECTOR DE DEPARTAMENT,
Conf. Univ. Dr. Cristiana Papahagi</oddFooter>
  </headerFooter>
  <rowBreaks count="7" manualBreakCount="7">
    <brk id="30" man="true" max="16383" min="0"/>
    <brk id="62" man="true" max="16383" min="0"/>
    <brk id="176" man="true" max="16383" min="0"/>
    <brk id="237" man="true" max="16383" min="0"/>
    <brk id="263" man="true" max="16383" min="0"/>
    <brk id="300" man="true" max="16383" min="0"/>
    <brk id="33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27T15:22:54Z</dcterms:created>
  <dc:creator>Facultatea de Litere</dc:creator>
  <dc:description/>
  <dc:language>en-US</dc:language>
  <cp:lastModifiedBy>Robert</cp:lastModifiedBy>
  <cp:lastPrinted>2016-05-02T09:21:48Z</cp:lastPrinted>
  <dcterms:modified xsi:type="dcterms:W3CDTF">2016-05-02T09:21:58Z</dcterms:modified>
  <cp:revision>0</cp:revision>
  <dc:subject/>
  <dc:title/>
</cp:coreProperties>
</file>