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3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35" uniqueCount="335">
  <si>
    <t xml:space="preserve">PLAN DE ÎNVĂŢĂMÂNT  valabil pentru promoția 2016-2019</t>
  </si>
  <si>
    <t xml:space="preserve">III. NUMĂRUL ORELOR PE SĂPTĂMANĂ </t>
  </si>
  <si>
    <t xml:space="preserve">UNIVERSITATEA BABEŞ-BOLYAI CLUJ-NAPOCA</t>
  </si>
  <si>
    <t xml:space="preserve">Semestrul I</t>
  </si>
  <si>
    <t xml:space="preserve">Semestrul II</t>
  </si>
  <si>
    <t xml:space="preserve">FACULTATEA DE LITERE</t>
  </si>
  <si>
    <t xml:space="preserve">Anul I</t>
  </si>
  <si>
    <t xml:space="preserve">Anul II</t>
  </si>
  <si>
    <r>
      <rPr>
        <b val="true"/>
        <sz val="10"/>
        <color rgb="FF000000"/>
        <rFont val="Times New Roman"/>
        <family val="1"/>
      </rPr>
      <t xml:space="preserve">Domeniul:</t>
    </r>
    <r>
      <rPr>
        <sz val="10"/>
        <color rgb="FF000000"/>
        <rFont val="Times New Roman"/>
        <family val="1"/>
      </rPr>
      <t xml:space="preserve"> Limbă şi literatură</t>
    </r>
  </si>
  <si>
    <t xml:space="preserve">Anul III</t>
  </si>
  <si>
    <r>
      <rPr>
        <b val="true"/>
        <sz val="10"/>
        <color rgb="FF000000"/>
        <rFont val="Times New Roman"/>
        <family val="1"/>
      </rPr>
      <t xml:space="preserve">Specializarea/Programul de studiu: : </t>
    </r>
    <r>
      <rPr>
        <sz val="10"/>
        <color rgb="FF000000"/>
        <rFont val="Times New Roman"/>
        <family val="1"/>
      </rPr>
      <t xml:space="preserve">LIMBA ŞI LITERATURA ENGLEZA - LIMBA ŞI LITERATURA ROMÂNĂ SAU LIMBA ŞI  LITERATURA MAGHIARĂ SAU O LIMBĂ ŞI LITERATURĂ MODERNĂ*SAU LIMBA LATINĂ SAU LIMBA GREACĂ VECHE SAU LIMBA ŞI LITERATURA EBRAICĂ  SAU LITERATURĂ  UNIVERSALĂ   COMPARATĂ (3 ani, cu frecvenţă, linia de sudiu: română)
*: maghiarã, francezã, norvegiana, germanã, rusã, ucraineană, italianã, spaniolã, finlandezã, chineză, coreeană, japonezã</t>
    </r>
  </si>
  <si>
    <t xml:space="preserve">IV.EXAMENUL DE LICENŢĂ - perioada 29 iunie-2 iulie
Proba 1: Evaluarea cunoştinţelor fundamentale şi de specialitate - 10 credite
Proba 2: Prezentarea şi susţinerea lucrării de licenţă - 10 credite</t>
  </si>
  <si>
    <r>
      <rPr>
        <b val="true"/>
        <sz val="10"/>
        <color rgb="FF000000"/>
        <rFont val="Times New Roman"/>
        <family val="1"/>
      </rPr>
      <t xml:space="preserve">Limba de predare: </t>
    </r>
    <r>
      <rPr>
        <sz val="10"/>
        <color rgb="FF000000"/>
        <rFont val="Times New Roman"/>
        <family val="1"/>
      </rPr>
      <t xml:space="preserve">Română</t>
    </r>
  </si>
  <si>
    <r>
      <rPr>
        <b val="true"/>
        <sz val="9"/>
        <color rgb="FF000000"/>
        <rFont val="Times New Roman"/>
        <family val="1"/>
      </rPr>
      <t xml:space="preserve">V. MODUL DE ALEGERE A DISCIPLINELOR OPŢIONALE
</t>
    </r>
    <r>
      <rPr>
        <sz val="9"/>
        <color rgb="FF000000"/>
        <rFont val="Times New Roman"/>
        <family val="1"/>
      </rPr>
      <t xml:space="preserve">Sem. 1: Curs opţional 1 : Se alege  o disciplină din pachetul 1
Sem. 3: Curs opţional 2 : Se alege  o disciplină din pachetul 2
Sem. 4: Curs opţional 3 : Se alege  o disciplină din pachetul 3
              Curs opţional 4 : Se alege  o disciplină din pachetul 4
Sem. 5: Curs opţional 5 : Se alege  o disciplină din pachetul 5
             Curs opţional 6 : Se alege  o disciplină din pachetul 6
             Curs opţional 7: Se alege  o disciplină din pachetul 7
             Curs opţional 8: Se alege  o disciplină din pachetul 8
Sem. 6: Curs opţional 9: Se alege  o disciplină din pachetul 9
              Curs opţional 10: Se alege  o disciplină din pachetul 10
              Curs opţional 11: Se alege  o disciplină din pachetul 11
 NOTA: În eventualitatea în care acelaşi curs opţional a mai fost propus la acelaşi segment, într-un semestru anterior, el nu se poate alege decît o singură dată.   
În contul</t>
    </r>
    <r>
      <rPr>
        <sz val="9"/>
        <color rgb="FFFF0000"/>
        <rFont val="Times New Roman"/>
        <family val="1"/>
      </rPr>
      <t xml:space="preserve"> </t>
    </r>
    <r>
      <rPr>
        <sz val="9"/>
        <rFont val="Times New Roman"/>
        <family val="1"/>
      </rPr>
      <t xml:space="preserve">a cel mult</t>
    </r>
    <r>
      <rPr>
        <sz val="9"/>
        <color rgb="FFFF0000"/>
        <rFont val="Times New Roman"/>
        <family val="1"/>
      </rPr>
      <t xml:space="preserve"> </t>
    </r>
    <r>
      <rPr>
        <sz val="9"/>
        <color rgb="FF000000"/>
        <rFont val="Times New Roman"/>
        <family val="1"/>
      </rPr>
      <t xml:space="preserve">3 discipline opţionale generale studentul are dreptul să aleagă 3 discipline de la alte specializări ale facultăţilor din Universitatea „Babeş-Bolyai”.
</t>
    </r>
  </si>
  <si>
    <r>
      <rPr>
        <b val="true"/>
        <sz val="10"/>
        <color rgb="FF000000"/>
        <rFont val="Times New Roman"/>
        <family val="1"/>
      </rPr>
      <t xml:space="preserve">Titlul absolventului:</t>
    </r>
    <r>
      <rPr>
        <sz val="10"/>
        <color rgb="FF000000"/>
        <rFont val="Times New Roman"/>
        <family val="1"/>
      </rPr>
      <t xml:space="preserve"> LICENŢIAT ÎN FILOLOGIE</t>
    </r>
  </si>
  <si>
    <r>
      <rPr>
        <sz val="10"/>
        <color rgb="FF000000"/>
        <rFont val="Times New Roman"/>
        <family val="1"/>
      </rPr>
      <t xml:space="preserve">Durata studiilor: </t>
    </r>
    <r>
      <rPr>
        <b val="true"/>
        <sz val="10"/>
        <color rgb="FF000000"/>
        <rFont val="Times New Roman"/>
        <family val="1"/>
      </rPr>
      <t xml:space="preserve">6 semestre</t>
    </r>
  </si>
  <si>
    <r>
      <rPr>
        <sz val="10"/>
        <color rgb="FF000000"/>
        <rFont val="Times New Roman"/>
        <family val="1"/>
      </rPr>
      <t xml:space="preserve">Forma de învăţământ: </t>
    </r>
    <r>
      <rPr>
        <b val="true"/>
        <sz val="10"/>
        <color rgb="FF000000"/>
        <rFont val="Times New Roman"/>
        <family val="1"/>
      </rPr>
      <t xml:space="preserve">cu frecvenţă</t>
    </r>
  </si>
  <si>
    <t xml:space="preserve">I. CERINŢE PENTRU OBŢINEREA DIPLOMEI DE LICENŢĂ</t>
  </si>
  <si>
    <t xml:space="preserve">192  de credite din care:</t>
  </si>
  <si>
    <r>
      <rPr>
        <b val="true"/>
        <sz val="10"/>
        <rFont val="Times New Roman"/>
        <family val="1"/>
      </rPr>
      <t xml:space="preserve">   155 </t>
    </r>
    <r>
      <rPr>
        <sz val="10"/>
        <rFont val="Times New Roman"/>
        <family val="1"/>
      </rPr>
      <t xml:space="preserve">de credite la disciplinele obligatorii;</t>
    </r>
  </si>
  <si>
    <r>
      <rPr>
        <sz val="10"/>
        <color rgb="FF000000"/>
        <rFont val="Times New Roman"/>
        <family val="1"/>
      </rPr>
      <t xml:space="preserve">  </t>
    </r>
    <r>
      <rPr>
        <sz val="10"/>
        <rFont val="Times New Roman"/>
        <family val="1"/>
      </rPr>
      <t xml:space="preserve"> </t>
    </r>
    <r>
      <rPr>
        <b val="true"/>
        <sz val="10"/>
        <rFont val="Times New Roman"/>
        <family val="1"/>
      </rPr>
      <t xml:space="preserve">37</t>
    </r>
    <r>
      <rPr>
        <sz val="10"/>
        <color rgb="FF000000"/>
        <rFont val="Times New Roman"/>
        <family val="1"/>
      </rPr>
      <t xml:space="preserve"> credite la disciplinele opţionale;</t>
    </r>
  </si>
  <si>
    <t xml:space="preserve">Și</t>
  </si>
  <si>
    <r>
      <rPr>
        <b val="true"/>
        <sz val="10"/>
        <color rgb="FF000000"/>
        <rFont val="Times New Roman"/>
        <family val="1"/>
      </rPr>
      <t xml:space="preserve">   20 </t>
    </r>
    <r>
      <rPr>
        <sz val="10"/>
        <color rgb="FF000000"/>
        <rFont val="Times New Roman"/>
        <family val="1"/>
      </rPr>
      <t xml:space="preserve">de credite la examenul de licenţă </t>
    </r>
  </si>
  <si>
    <t xml:space="preserve">Pentru a ocupa posturi didactice în învăţământul preuniversitar obligatoriu, absolvenţii de studii universitare trebuie să finalizeze programul de studii psihopedagogice de minimum 35 de credite transferabile oferit de către Departamentul pentru Pregătirea Personalului Didactic (DPPD) şi să posede Certificat de absolvire a DPPD, Nivelul I. </t>
  </si>
  <si>
    <t xml:space="preserve">II. DESFĂŞURAREA STUDIILOR (în număr de săptămani)</t>
  </si>
  <si>
    <t xml:space="preserve">Activităţi didactice</t>
  </si>
  <si>
    <t xml:space="preserve">Sesiune de examene</t>
  </si>
  <si>
    <t xml:space="preserve">L.P comasate</t>
  </si>
  <si>
    <t xml:space="preserve">Stagii de practică</t>
  </si>
  <si>
    <t xml:space="preserve">Vacanţă</t>
  </si>
  <si>
    <t xml:space="preserve">Sem I</t>
  </si>
  <si>
    <t xml:space="preserve">Sem II</t>
  </si>
  <si>
    <t xml:space="preserve">I</t>
  </si>
  <si>
    <t xml:space="preserve">V</t>
  </si>
  <si>
    <t xml:space="preserve">R</t>
  </si>
  <si>
    <t xml:space="preserve">iarna </t>
  </si>
  <si>
    <t xml:space="preserve">prim</t>
  </si>
  <si>
    <t xml:space="preserve">vara</t>
  </si>
  <si>
    <r>
      <rPr>
        <b val="true"/>
        <sz val="8"/>
        <rFont val="Times New Roman"/>
        <family val="1"/>
      </rPr>
      <t xml:space="preserve">VI.  UNIVERSITĂŢI EUROPENE DE REFERINŢĂ:
</t>
    </r>
    <r>
      <rPr>
        <sz val="8"/>
        <rFont val="Times New Roman"/>
        <family val="1"/>
      </rPr>
      <t xml:space="preserve">UNIVERSITATEA DIN ODENSE, DANEMARCA;UNIVERSITATILE DIN WURTZBURG, STUTTGART, MUNCHEN; PARIS, SORBONNE, VERSAILLES, UNIVERSIATEA AUTONOMA DIN BARCELONA, UNIVERISTATEA ROVIRA I VIRGILI DIN TARRAGONA; UNIVERSITATEA DIN EDINBURGH, UNIVERSITATEA DIN NOTTINGHAM.</t>
    </r>
  </si>
  <si>
    <t xml:space="preserve">DF</t>
  </si>
  <si>
    <t xml:space="preserve">DPD</t>
  </si>
  <si>
    <t xml:space="preserve">DS</t>
  </si>
  <si>
    <t xml:space="preserve">DC</t>
  </si>
  <si>
    <t xml:space="preserve">DCOU</t>
  </si>
  <si>
    <t xml:space="preserve">VII. TABELUL DISCIPLINELOR</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imbă şi literatură engleză – segment A</t>
  </si>
  <si>
    <t xml:space="preserve">LLE1121</t>
  </si>
  <si>
    <t xml:space="preserve">Limba engleză (Fonetică, Lexicologie)</t>
  </si>
  <si>
    <t xml:space="preserve">LLE1161</t>
  </si>
  <si>
    <t xml:space="preserve">Literatură engleză (Literatura engleză veche şi a Renaşterii)</t>
  </si>
  <si>
    <t xml:space="preserve">LLY1001</t>
  </si>
  <si>
    <t xml:space="preserve">Lingvistică generală</t>
  </si>
  <si>
    <t xml:space="preserve">LLX1023</t>
  </si>
  <si>
    <t xml:space="preserve">Curs opţional 1</t>
  </si>
  <si>
    <t xml:space="preserve">YLU0011</t>
  </si>
  <si>
    <t xml:space="preserve">Educaţie fizică.</t>
  </si>
  <si>
    <t xml:space="preserve">Limbă şi literatură engleză – segment B</t>
  </si>
  <si>
    <t xml:space="preserve">LLE1221</t>
  </si>
  <si>
    <t xml:space="preserve">Limba engleză (Structura gramaticala a limbii engleze)</t>
  </si>
  <si>
    <t xml:space="preserve">LLE1261</t>
  </si>
  <si>
    <t xml:space="preserve">Literatură engleză (Literat. engleză veche şi a Renaşterii)</t>
  </si>
  <si>
    <t xml:space="preserve">TOTAL</t>
  </si>
  <si>
    <t xml:space="preserve">ANUL I, SEMESTRUL 2</t>
  </si>
  <si>
    <t xml:space="preserve">LLE2121</t>
  </si>
  <si>
    <t xml:space="preserve">Limba engleză (Morfologie)</t>
  </si>
  <si>
    <t xml:space="preserve">LLE2161</t>
  </si>
  <si>
    <t xml:space="preserve">Literatură engleză (Restauraţia şi Iluminismul; Teatrul englez)</t>
  </si>
  <si>
    <t xml:space="preserve">LLY2007</t>
  </si>
  <si>
    <t xml:space="preserve">Teoria literaturii</t>
  </si>
  <si>
    <t xml:space="preserve">LLY2022</t>
  </si>
  <si>
    <t xml:space="preserve">Iniţiere în metodologia de cercetare ştiinţificã</t>
  </si>
  <si>
    <t xml:space="preserve">YLU0012</t>
  </si>
  <si>
    <t xml:space="preserve">Educaţie fizică</t>
  </si>
  <si>
    <t xml:space="preserve">LLE2221</t>
  </si>
  <si>
    <t xml:space="preserve">Limba engleză (Lexicologie)</t>
  </si>
  <si>
    <t xml:space="preserve">LLE2261</t>
  </si>
  <si>
    <t xml:space="preserve">Literatură engleză (Restauraţia şi Iluminismul)</t>
  </si>
  <si>
    <t xml:space="preserve">ANUL II, SEMESTRUL 3</t>
  </si>
  <si>
    <t xml:space="preserve">LLE3121</t>
  </si>
  <si>
    <t xml:space="preserve">Limba engleza (Sintaxa, Stilistică)</t>
  </si>
  <si>
    <t xml:space="preserve">LLE3161</t>
  </si>
  <si>
    <t xml:space="preserve">Literatură engleză (Poezia secolului al XVIII-lea şi Romantismul)</t>
  </si>
  <si>
    <t xml:space="preserve">LLY3024</t>
  </si>
  <si>
    <t xml:space="preserve">Practică profesională 1</t>
  </si>
  <si>
    <t xml:space="preserve">LLX3023</t>
  </si>
  <si>
    <t xml:space="preserve">Literatură comparată. Curs opţional 2</t>
  </si>
  <si>
    <t xml:space="preserve">LLE3221</t>
  </si>
  <si>
    <t xml:space="preserve">Limba engleză (Sintaxa, Stilistica)</t>
  </si>
  <si>
    <t xml:space="preserve">LLE3261</t>
  </si>
  <si>
    <t xml:space="preserve">Literatură engleză (Poezia sec. al XVIII-lea şi Romantismul)</t>
  </si>
  <si>
    <t xml:space="preserve">ANUL II, SEMESTRUL 4</t>
  </si>
  <si>
    <t xml:space="preserve">LLE4121</t>
  </si>
  <si>
    <t xml:space="preserve">Limba engleză (Semantica)</t>
  </si>
  <si>
    <t xml:space="preserve">LLE4161</t>
  </si>
  <si>
    <t xml:space="preserve">Literatură engleză (Literatura epocii victorene)</t>
  </si>
  <si>
    <t xml:space="preserve">LLX4105</t>
  </si>
  <si>
    <t xml:space="preserve">Curs opţional 4 de limbă sau literatură engleză </t>
  </si>
  <si>
    <t xml:space="preserve">LLY4024</t>
  </si>
  <si>
    <t xml:space="preserve">Practică profesională 2</t>
  </si>
  <si>
    <t xml:space="preserve">LLX4023</t>
  </si>
  <si>
    <t xml:space="preserve">Literatură comparată. Curs opţional 3</t>
  </si>
  <si>
    <t xml:space="preserve">LLE4221</t>
  </si>
  <si>
    <t xml:space="preserve">Limba engleză (Semantica) </t>
  </si>
  <si>
    <t xml:space="preserve">LLE4261</t>
  </si>
  <si>
    <t xml:space="preserve">Literatură engleză (Literatura epocii victorene) </t>
  </si>
  <si>
    <t xml:space="preserve">ANUL III, SEMESTRUL 5</t>
  </si>
  <si>
    <t xml:space="preserve">LLE5121</t>
  </si>
  <si>
    <t xml:space="preserve">Limba engleză (Gramatică generativă)</t>
  </si>
  <si>
    <t xml:space="preserve">LLE5161</t>
  </si>
  <si>
    <t xml:space="preserve">Literatură engleză (Literatura engleză a secolului XX)</t>
  </si>
  <si>
    <t xml:space="preserve">LLX5105</t>
  </si>
  <si>
    <t xml:space="preserve">Curs opţional 6 de limba engleză</t>
  </si>
  <si>
    <t xml:space="preserve">Curs opţional 7 de literatura engleză</t>
  </si>
  <si>
    <t xml:space="preserve">LLY5024</t>
  </si>
  <si>
    <t xml:space="preserve">Practică profesională și de cercetare 1</t>
  </si>
  <si>
    <t xml:space="preserve">LLX5023</t>
  </si>
  <si>
    <t xml:space="preserve">Curs general opţional 5</t>
  </si>
  <si>
    <t xml:space="preserve">LLE5221</t>
  </si>
  <si>
    <t xml:space="preserve">Limba engleză (Gramatică generativă) </t>
  </si>
  <si>
    <t xml:space="preserve">LLE5261</t>
  </si>
  <si>
    <t xml:space="preserve">Literatură engleză (Literatura engleză a secolului XX) </t>
  </si>
  <si>
    <t xml:space="preserve">Curs opţional 8 de limba sau literatura engleză</t>
  </si>
  <si>
    <t xml:space="preserve">ANUL III, SEMESTRUL 6</t>
  </si>
  <si>
    <t xml:space="preserve">LLE6121</t>
  </si>
  <si>
    <t xml:space="preserve">Limba engleză (Istoria limbii engleze)</t>
  </si>
  <si>
    <t xml:space="preserve">LLE6161</t>
  </si>
  <si>
    <t xml:space="preserve">Literatura americană</t>
  </si>
  <si>
    <t xml:space="preserve">LLY6002</t>
  </si>
  <si>
    <t xml:space="preserve">Semiotica şi ştiinţele limbajului</t>
  </si>
  <si>
    <t xml:space="preserve">LLY6024</t>
  </si>
  <si>
    <t xml:space="preserve">Practică profesională și de cercetare 2</t>
  </si>
  <si>
    <t xml:space="preserve">LLX6105</t>
  </si>
  <si>
    <t xml:space="preserve">Curs opţional 9 de limba sau literatură engleză</t>
  </si>
  <si>
    <t xml:space="preserve">Curs opţional 10 de limba sau literatură engleză</t>
  </si>
  <si>
    <t xml:space="preserve">LLE6221</t>
  </si>
  <si>
    <t xml:space="preserve">Limba engleză (Istoria limbii engleze) </t>
  </si>
  <si>
    <t xml:space="preserve">LLE6262</t>
  </si>
  <si>
    <t xml:space="preserve">Literatura americană </t>
  </si>
  <si>
    <t xml:space="preserve">Curs opţional 11 de limba sau literatură engleză</t>
  </si>
  <si>
    <t xml:space="preserve">TOTAL CREDITE / ORE PE SĂPTĂMÂNĂ / EVALUĂRI / PROCENT DIN TOTAL DISCIPLINE</t>
  </si>
  <si>
    <t xml:space="preserve">TOTAL ORE FIZICE / TOTAL ORE ALOCATE STUDIULUI </t>
  </si>
  <si>
    <t xml:space="preserve">DISCIPLINE OPȚIONALE</t>
  </si>
  <si>
    <t xml:space="preserve">CURS OPȚIONAL 1 (An I, Semestrul 1)</t>
  </si>
  <si>
    <t xml:space="preserve">LLY1020</t>
  </si>
  <si>
    <t xml:space="preserve">Gramatică normativă</t>
  </si>
  <si>
    <t xml:space="preserve">LLY1021</t>
  </si>
  <si>
    <t xml:space="preserve">Informatică</t>
  </si>
  <si>
    <t xml:space="preserve">CURS OPȚIONAL 2 (An II, Semestrul 3)</t>
  </si>
  <si>
    <t xml:space="preserve">LLY3010</t>
  </si>
  <si>
    <t xml:space="preserve">Mitul faustic din Renaştere în sec XIX</t>
  </si>
  <si>
    <t xml:space="preserve">LLY3011</t>
  </si>
  <si>
    <t xml:space="preserve">Poetici corporale</t>
  </si>
  <si>
    <t xml:space="preserve">LLY3012</t>
  </si>
  <si>
    <t xml:space="preserve">Barocul şi revenirile sale în sec. XX</t>
  </si>
  <si>
    <t xml:space="preserve">LLY3018</t>
  </si>
  <si>
    <t xml:space="preserve">Omul politic şi literatura</t>
  </si>
  <si>
    <t xml:space="preserve">CURS OPȚIONAL 3 (An II, Semestrul 4)</t>
  </si>
  <si>
    <t xml:space="preserve">LLY4013</t>
  </si>
  <si>
    <t xml:space="preserve">Mitul faustic din Romantism în sec. XX</t>
  </si>
  <si>
    <t xml:space="preserve">LLY4014</t>
  </si>
  <si>
    <t xml:space="preserve">Identităţi şi alterităţi feminine</t>
  </si>
  <si>
    <t xml:space="preserve">LLY4015</t>
  </si>
  <si>
    <t xml:space="preserve">Poezia modernă de la Baudelaire la Ginsberg</t>
  </si>
  <si>
    <t xml:space="preserve">LLY4019</t>
  </si>
  <si>
    <t xml:space="preserve">Nietzscheanismul în literatură</t>
  </si>
  <si>
    <t xml:space="preserve">CURS OPTIONAL 4 DE LIMBĂ SAU LITERATRĂ ENGLEZĂ  (An II, Semestrul 4)</t>
  </si>
  <si>
    <t xml:space="preserve">LLE4122</t>
  </si>
  <si>
    <t xml:space="preserve">Analiza stilurilor literare</t>
  </si>
  <si>
    <t xml:space="preserve">LLE4124</t>
  </si>
  <si>
    <t xml:space="preserve">Romanul modernist </t>
  </si>
  <si>
    <t xml:space="preserve">LLE4125</t>
  </si>
  <si>
    <t xml:space="preserve">Romanul victorian în film</t>
  </si>
  <si>
    <t xml:space="preserve">LLE4126</t>
  </si>
  <si>
    <t xml:space="preserve">Poezia americana</t>
  </si>
  <si>
    <t xml:space="preserve">LLE4127</t>
  </si>
  <si>
    <t xml:space="preserve">Teme in lit. britanica sec. XIX</t>
  </si>
  <si>
    <t xml:space="preserve">LLE4128</t>
  </si>
  <si>
    <t xml:space="preserve">Analiza discursului</t>
  </si>
  <si>
    <t xml:space="preserve">CURS OPȚIONAL 5 (An III, Semestrul 5)</t>
  </si>
  <si>
    <t xml:space="preserve">LLY5016</t>
  </si>
  <si>
    <t xml:space="preserve">Estetica</t>
  </si>
  <si>
    <t xml:space="preserve">LLY5017</t>
  </si>
  <si>
    <t xml:space="preserve">Poetică şi critică literară</t>
  </si>
  <si>
    <t xml:space="preserve">CURS OPTIONAL 6  DE LIMBĂ ENGLEZĂ (An III, Semestrul 5)</t>
  </si>
  <si>
    <t xml:space="preserve">LLE5122</t>
  </si>
  <si>
    <t xml:space="preserve">Studiul manuscriselor</t>
  </si>
  <si>
    <t xml:space="preserve">LLE5133</t>
  </si>
  <si>
    <t xml:space="preserve">Paradigme în gîndirea lingvistică americană</t>
  </si>
  <si>
    <t xml:space="preserve">LLE5123</t>
  </si>
  <si>
    <t xml:space="preserve">Traductologie </t>
  </si>
  <si>
    <t xml:space="preserve">LLE5124</t>
  </si>
  <si>
    <t xml:space="preserve">Limbă şi societate</t>
  </si>
  <si>
    <t xml:space="preserve">LLE5127</t>
  </si>
  <si>
    <t xml:space="preserve">Cultură şi civilizaţie britanică</t>
  </si>
  <si>
    <t xml:space="preserve">CURS OPTIONAL 7 DE LITERATRĂ  (An III, Semestrul 5)</t>
  </si>
  <si>
    <t xml:space="preserve">LLE5125</t>
  </si>
  <si>
    <t xml:space="preserve">Modernism poetic</t>
  </si>
  <si>
    <t xml:space="preserve">LLE5126</t>
  </si>
  <si>
    <t xml:space="preserve">Canonul literar şi romanul brit. cont.</t>
  </si>
  <si>
    <t xml:space="preserve">LLE5128</t>
  </si>
  <si>
    <t xml:space="preserve">Literatura americană în film</t>
  </si>
  <si>
    <t xml:space="preserve">LLE5129</t>
  </si>
  <si>
    <t xml:space="preserve">Teatru shakespearian</t>
  </si>
  <si>
    <t xml:space="preserve">LLE5131</t>
  </si>
  <si>
    <t xml:space="preserve">Teorii ale romanului</t>
  </si>
  <si>
    <t xml:space="preserve">LLE5132</t>
  </si>
  <si>
    <t xml:space="preserve">Teatru englez modern</t>
  </si>
  <si>
    <t xml:space="preserve">CURS OPTIONAL 8 DE LIMBĂ SAU LITERATRĂ ENGLEZĂ  (An III, Semestrul 5)</t>
  </si>
  <si>
    <t xml:space="preserve">LLE5222</t>
  </si>
  <si>
    <t xml:space="preserve">LLE5233</t>
  </si>
  <si>
    <t xml:space="preserve">LLE5223</t>
  </si>
  <si>
    <t xml:space="preserve">Traductologie  </t>
  </si>
  <si>
    <t xml:space="preserve">LLE5224</t>
  </si>
  <si>
    <t xml:space="preserve">LLE5225</t>
  </si>
  <si>
    <t xml:space="preserve">LLE5226</t>
  </si>
  <si>
    <t xml:space="preserve">LLE5227</t>
  </si>
  <si>
    <t xml:space="preserve">LLE5228</t>
  </si>
  <si>
    <t xml:space="preserve">LLE5229</t>
  </si>
  <si>
    <t xml:space="preserve">Teatru shakespearian </t>
  </si>
  <si>
    <t xml:space="preserve">LLE5230</t>
  </si>
  <si>
    <t xml:space="preserve">Utopia engleză</t>
  </si>
  <si>
    <t xml:space="preserve">LLE5231</t>
  </si>
  <si>
    <t xml:space="preserve">LLE5232</t>
  </si>
  <si>
    <t xml:space="preserve">CURS OPTIONAL 9 DE LIMBĂ SAU LITERATURĂ ENGLEZĂ  (An III, Semestrul 6)</t>
  </si>
  <si>
    <t xml:space="preserve">LLE6122</t>
  </si>
  <si>
    <t xml:space="preserve">Limbă şi cultură</t>
  </si>
  <si>
    <t xml:space="preserve">LLE6123</t>
  </si>
  <si>
    <t xml:space="preserve">Discurs şi gen</t>
  </si>
  <si>
    <t xml:space="preserve">LLE6124</t>
  </si>
  <si>
    <t xml:space="preserve">Literatura engleză medievală</t>
  </si>
  <si>
    <t xml:space="preserve">LLE6125</t>
  </si>
  <si>
    <t xml:space="preserve">Literaturi etnice in US</t>
  </si>
  <si>
    <t xml:space="preserve">LLE6126</t>
  </si>
  <si>
    <t xml:space="preserve">Literatura canadiana</t>
  </si>
  <si>
    <t xml:space="preserve">LLE6127</t>
  </si>
  <si>
    <t xml:space="preserve">Cultură şi civilizaţie americană</t>
  </si>
  <si>
    <t xml:space="preserve">LLE6128</t>
  </si>
  <si>
    <t xml:space="preserve">Romanul englez postmodern</t>
  </si>
  <si>
    <t xml:space="preserve">LLE6129</t>
  </si>
  <si>
    <t xml:space="preserve">Literatura irlandeza</t>
  </si>
  <si>
    <t xml:space="preserve">CURS OPTIONAL 10 DE LIMBĂ SAU LITERATURĂ ENGLEZĂ  (An III, Semestrul 6)</t>
  </si>
  <si>
    <t xml:space="preserve">Literaturi etnice in SUA</t>
  </si>
  <si>
    <t xml:space="preserve">Sintaxa şi semantica verbului </t>
  </si>
  <si>
    <t xml:space="preserve">LLE6130</t>
  </si>
  <si>
    <t xml:space="preserve">CURS OPTIONAL 11 DE LIMBĂ SAU LITERATURĂ ENGLEZĂ  (An III, Semestrul 6)</t>
  </si>
  <si>
    <t xml:space="preserve">LLE6222</t>
  </si>
  <si>
    <t xml:space="preserve">LLE6223</t>
  </si>
  <si>
    <t xml:space="preserve">LLE6224</t>
  </si>
  <si>
    <t xml:space="preserve">LLE6225</t>
  </si>
  <si>
    <t xml:space="preserve">LLE6226</t>
  </si>
  <si>
    <t xml:space="preserve">Romanul american modern</t>
  </si>
  <si>
    <t xml:space="preserve">LLE6227</t>
  </si>
  <si>
    <t xml:space="preserve">LLE6228</t>
  </si>
  <si>
    <t xml:space="preserve">LLE6229</t>
  </si>
  <si>
    <t xml:space="preserve">LLE6230</t>
  </si>
  <si>
    <t xml:space="preserve">LLE6231</t>
  </si>
  <si>
    <t xml:space="preserve">LLE6232</t>
  </si>
  <si>
    <t xml:space="preserve">Proza feministă britanică</t>
  </si>
  <si>
    <t xml:space="preserve">DISCIPLINE FACULTATIVE</t>
  </si>
  <si>
    <t xml:space="preserve">An I, Semestrul 1</t>
  </si>
  <si>
    <t xml:space="preserve">LV1102</t>
  </si>
  <si>
    <t xml:space="preserve">Limbă engleză –curs facultativ</t>
  </si>
  <si>
    <t xml:space="preserve">LV1120</t>
  </si>
  <si>
    <t xml:space="preserve">Limbă engleză – curs practic intensiv</t>
  </si>
  <si>
    <t xml:space="preserve">An I, Semestrul 2</t>
  </si>
  <si>
    <t xml:space="preserve">LV1202</t>
  </si>
  <si>
    <t xml:space="preserve">LV1220</t>
  </si>
  <si>
    <t xml:space="preserve">An II, Semestrul 3</t>
  </si>
  <si>
    <t xml:space="preserve">LV2102</t>
  </si>
  <si>
    <t xml:space="preserve">An II, Semestrul 4</t>
  </si>
  <si>
    <t xml:space="preserve">LV2202</t>
  </si>
  <si>
    <t xml:space="preserve">Anexă la Planul de Învățământ specializarea / programul de studiu: </t>
  </si>
  <si>
    <t xml:space="preserve">DISCIPLINE DE PREGĂTIRE FUNDAMENTALĂ (DF)</t>
  </si>
  <si>
    <t xml:space="preserve">Semestrele 1 - 5 (14 săptămâni)</t>
  </si>
  <si>
    <t xml:space="preserve">Semestrul 6 (12 săptămâni)</t>
  </si>
  <si>
    <t xml:space="preserve">DISCIPLINE DE SPECIALIATE (DS) Limba şi literatura engleză – Segment A</t>
  </si>
  <si>
    <t xml:space="preserve">Limba Engleza (Sintaxa, Stilistică)</t>
  </si>
  <si>
    <t xml:space="preserve">DISCIPLINE DE SPECIALIATE (DS) Limba şi literatura engleză – Segment B</t>
  </si>
  <si>
    <t xml:space="preserve">DISCIPLINE COMPLEMANTARE (DC)</t>
  </si>
  <si>
    <t xml:space="preserve">Semestrul  6 (12 săptămâni)</t>
  </si>
  <si>
    <t xml:space="preserve">Limbă engleză – curs facultativ </t>
  </si>
  <si>
    <t xml:space="preserve">Limba engleză – curs facultativ</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AN III</t>
  </si>
  <si>
    <t xml:space="preserve">OBLIGATORII</t>
  </si>
  <si>
    <t xml:space="preserve">OPȚIONALE</t>
  </si>
  <si>
    <t xml:space="preserve">MODUL PEDAGOCIC - Nivelul I: 35 de credite ECTS  + 5 credite ECTS aferente examenului de absolvire</t>
  </si>
  <si>
    <t xml:space="preserve">PROGRAM DE STUDII PSIHOPEDAGOGICE </t>
  </si>
  <si>
    <t xml:space="preserve">VDP 1101</t>
  </si>
  <si>
    <t xml:space="preserve">Psihologia educaţiei</t>
  </si>
  <si>
    <t xml:space="preserve">DPPF</t>
  </si>
  <si>
    <t xml:space="preserve">VDP 1202</t>
  </si>
  <si>
    <t xml:space="preserve">Pedagogie I: 
- Fundamentele pedagogiei 
- Teoria şi metodologia curriculumului</t>
  </si>
  <si>
    <t xml:space="preserve">VDP 2303</t>
  </si>
  <si>
    <t xml:space="preserve">Pedagogie II:
- Teoria şi metodologia instruirii 
- Teoria şi metodologia evaluării</t>
  </si>
  <si>
    <t xml:space="preserve">VDP 2404</t>
  </si>
  <si>
    <t xml:space="preserve">Didactica specialităţii A:Didactica limbii şi literaturii engleze (specializare A) </t>
  </si>
  <si>
    <t xml:space="preserve">DPDPS</t>
  </si>
  <si>
    <t xml:space="preserve">An III, Semestrul 5</t>
  </si>
  <si>
    <t xml:space="preserve">VDP 3505</t>
  </si>
  <si>
    <r>
      <rPr>
        <sz val="10"/>
        <color rgb="FF000000"/>
        <rFont val="Times New Roman"/>
        <family val="1"/>
      </rPr>
      <t xml:space="preserve">Didactica specialităţii B: </t>
    </r>
    <r>
      <rPr>
        <i val="true"/>
        <sz val="10"/>
        <color rgb="FF000000"/>
        <rFont val="Times New Roman"/>
        <family val="1"/>
      </rPr>
      <t xml:space="preserve">Didactica limbii şi literaturii engleze (specializare B)</t>
    </r>
  </si>
  <si>
    <t xml:space="preserve">VDP 3506</t>
  </si>
  <si>
    <t xml:space="preserve">Practică pedagogică  în învăţământul preuniversitar obligatoriu  - Specializarea A</t>
  </si>
  <si>
    <t xml:space="preserve">VDP 3607</t>
  </si>
  <si>
    <t xml:space="preserve">Managementul clasei de elevi</t>
  </si>
  <si>
    <t xml:space="preserve">An III, Semestrul 6</t>
  </si>
  <si>
    <t xml:space="preserve">VDP 3608</t>
  </si>
  <si>
    <t xml:space="preserve">Instruire asistată de calculator</t>
  </si>
  <si>
    <t xml:space="preserve">VDP 3609</t>
  </si>
  <si>
    <t xml:space="preserve">Practică pedagogică  în învăţământul preuniversitar obligatoriu  - Specializarea B</t>
  </si>
  <si>
    <t xml:space="preserve">TOTAL CREDITE / ORE PE SĂPTĂMÂNĂ / EVALUĂRI </t>
  </si>
  <si>
    <t xml:space="preserve">
</t>
  </si>
  <si>
    <t xml:space="preserve">DPPF – Discipline de pregătire psihopedagogică fundamentală (obligatorii)                               DPDPS – Discipline de pregătire didactică şi practică de specialitate (obligatorii)</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General&quot; %&quot;"/>
    <numFmt numFmtId="169" formatCode="0;\-0;;@"/>
    <numFmt numFmtId="170" formatCode="0%"/>
  </numFmts>
  <fonts count="26">
    <font>
      <sz val="11"/>
      <color rgb="FF000000"/>
      <name val="Calibri"/>
      <family val="2"/>
      <charset val="238"/>
    </font>
    <font>
      <sz val="10"/>
      <name val="Arial"/>
      <family val="0"/>
    </font>
    <font>
      <sz val="10"/>
      <name val="Arial"/>
      <family val="0"/>
    </font>
    <font>
      <sz val="10"/>
      <name val="Arial"/>
      <family val="0"/>
    </font>
    <font>
      <sz val="10"/>
      <name val="Times New Roman"/>
      <family val="1"/>
    </font>
    <font>
      <b val="true"/>
      <sz val="10"/>
      <color rgb="FF000000"/>
      <name val="Times New Roman"/>
      <family val="1"/>
    </font>
    <font>
      <sz val="10"/>
      <color rgb="FF000000"/>
      <name val="Times New Roman"/>
      <family val="1"/>
    </font>
    <font>
      <sz val="10"/>
      <color rgb="FFFFFFFF"/>
      <name val="Times New Roman"/>
      <family val="1"/>
    </font>
    <font>
      <b val="true"/>
      <sz val="9"/>
      <color rgb="FF000000"/>
      <name val="Times New Roman"/>
      <family val="1"/>
    </font>
    <font>
      <sz val="9"/>
      <color rgb="FF000000"/>
      <name val="Times New Roman"/>
      <family val="1"/>
    </font>
    <font>
      <sz val="9"/>
      <color rgb="FFFF0000"/>
      <name val="Times New Roman"/>
      <family val="1"/>
    </font>
    <font>
      <sz val="9"/>
      <name val="Times New Roman"/>
      <family val="1"/>
    </font>
    <font>
      <b val="true"/>
      <sz val="10"/>
      <color rgb="FFFF0000"/>
      <name val="Times New Roman"/>
      <family val="1"/>
    </font>
    <font>
      <b val="true"/>
      <sz val="10"/>
      <name val="Times New Roman"/>
      <family val="1"/>
    </font>
    <font>
      <sz val="9"/>
      <name val="Times New Roman"/>
      <family val="1"/>
      <charset val="238"/>
    </font>
    <font>
      <sz val="10"/>
      <color rgb="FF000000"/>
      <name val="Calibri"/>
      <family val="2"/>
    </font>
    <font>
      <sz val="8"/>
      <name val="Times New Roman"/>
      <family val="1"/>
    </font>
    <font>
      <b val="true"/>
      <sz val="10"/>
      <name val="Times New Roman"/>
      <family val="1"/>
      <charset val="238"/>
    </font>
    <font>
      <sz val="10"/>
      <name val="Times New Roman"/>
      <family val="1"/>
      <charset val="238"/>
    </font>
    <font>
      <b val="true"/>
      <sz val="8"/>
      <name val="Times New Roman"/>
      <family val="1"/>
    </font>
    <font>
      <b val="true"/>
      <sz val="11"/>
      <name val="Times New Roman"/>
      <family val="1"/>
      <charset val="238"/>
    </font>
    <font>
      <sz val="11"/>
      <name val="Times New Roman"/>
      <family val="1"/>
      <charset val="238"/>
    </font>
    <font>
      <b val="true"/>
      <sz val="11"/>
      <name val="Times New Roman"/>
      <family val="1"/>
    </font>
    <font>
      <sz val="10"/>
      <name val="Times New Roman-Rom"/>
      <family val="0"/>
    </font>
    <font>
      <i val="true"/>
      <sz val="10"/>
      <color rgb="FF000000"/>
      <name val="Times New Roman"/>
      <family val="1"/>
    </font>
    <font>
      <sz val="8"/>
      <color rgb="FF000000"/>
      <name val="Times New Roman"/>
      <family val="1"/>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7" fillId="2" borderId="2" xfId="0" applyFont="true" applyBorder="true" applyAlignment="true" applyProtection="true">
      <alignment horizontal="general" vertical="bottom" textRotation="0" wrapText="true" indent="0" shrinkToFit="false"/>
      <protection locked="true" hidden="false"/>
    </xf>
    <xf numFmtId="164" fontId="7" fillId="2" borderId="0" xfId="0" applyFont="true" applyBorder="true" applyAlignment="true" applyProtection="true">
      <alignment horizontal="general" vertical="bottom" textRotation="0" wrapText="true" indent="0" shrinkToFit="false"/>
      <protection locked="true" hidden="false"/>
    </xf>
    <xf numFmtId="164" fontId="6" fillId="2" borderId="0"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7"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12" fillId="3" borderId="0" xfId="0" applyFont="true" applyBorder="true" applyAlignment="true" applyProtection="true">
      <alignment horizontal="left" vertical="top" textRotation="0" wrapText="true" indent="0" shrinkToFit="false"/>
      <protection locked="false" hidden="false"/>
    </xf>
    <xf numFmtId="164" fontId="5" fillId="2" borderId="0" xfId="0" applyFont="true" applyBorder="true" applyAlignment="true" applyProtection="true">
      <alignment horizontal="general" vertical="center" textRotation="0" wrapText="false" indent="0" shrinkToFit="false"/>
      <protection locked="false" hidden="false"/>
    </xf>
    <xf numFmtId="164" fontId="13" fillId="2" borderId="0" xfId="0" applyFont="true" applyBorder="true" applyAlignment="true" applyProtection="true">
      <alignment horizontal="general" vertical="center" textRotation="0" wrapText="false" indent="0" shrinkToFit="false"/>
      <protection locked="false" hidden="false"/>
    </xf>
    <xf numFmtId="164" fontId="6" fillId="2"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5" fillId="0" borderId="4" xfId="0" applyFont="true" applyBorder="true" applyAlignment="false" applyProtection="true">
      <alignment horizontal="general" vertical="bottom" textRotation="0" wrapText="false" indent="0" shrinkToFit="false"/>
      <protection locked="fals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true" applyProtection="true">
      <alignment horizontal="left" vertical="bottom" textRotation="0" wrapText="true" indent="0" shrinkToFit="false"/>
      <protection locked="fals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6" fillId="0" borderId="5" xfId="0" applyFont="true" applyBorder="true" applyAlignment="true" applyProtection="true">
      <alignment horizontal="general" vertical="bottom" textRotation="0" wrapText="false" indent="0" shrinkToFit="false"/>
      <protection locked="fals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18" fillId="0" borderId="0" xfId="0" applyFont="tru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16" fillId="2" borderId="0" xfId="0" applyFont="true" applyBorder="false" applyAlignment="true" applyProtection="false">
      <alignment horizontal="left" vertical="bottom" textRotation="0" wrapText="true" indent="0" shrinkToFit="false"/>
      <protection locked="true" hidden="false"/>
    </xf>
    <xf numFmtId="164" fontId="12" fillId="2" borderId="0"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true">
      <alignment horizontal="center"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true">
      <alignment horizontal="left" vertical="top" textRotation="0" wrapText="tru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7" fillId="0" borderId="0" xfId="0" applyFont="true" applyBorder="false" applyAlignment="false" applyProtection="true">
      <alignment horizontal="general" vertical="bottom" textRotation="0" wrapText="false" indent="0" shrinkToFit="false"/>
      <protection locked="false" hidden="true"/>
    </xf>
    <xf numFmtId="164" fontId="13" fillId="0" borderId="0"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false" hidden="false"/>
    </xf>
    <xf numFmtId="164" fontId="4" fillId="2" borderId="0" xfId="0" applyFont="true" applyBorder="fals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false" hidden="false"/>
    </xf>
    <xf numFmtId="164" fontId="18" fillId="0" borderId="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true">
      <alignment horizontal="center" vertical="center" textRotation="0" wrapText="false" indent="0" shrinkToFit="false"/>
      <protection locked="true" hidden="false"/>
    </xf>
    <xf numFmtId="164" fontId="18" fillId="0" borderId="1" xfId="0" applyFont="true" applyBorder="true" applyAlignment="true" applyProtection="false">
      <alignment horizontal="justify" vertical="top" textRotation="0" wrapText="tru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17" fillId="0" borderId="7"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false" indent="0" shrinkToFit="false"/>
      <protection locked="true" hidden="false"/>
    </xf>
    <xf numFmtId="164" fontId="13" fillId="0" borderId="8" xfId="0" applyFont="true" applyBorder="true" applyAlignment="true" applyProtection="true">
      <alignment horizontal="center" vertical="center" textRotation="0" wrapText="true" indent="0" shrinkToFit="false"/>
      <protection locked="false" hidden="false"/>
    </xf>
    <xf numFmtId="164" fontId="13" fillId="0" borderId="9" xfId="0" applyFont="true" applyBorder="true" applyAlignment="true" applyProtection="true">
      <alignment horizontal="center" vertical="center" textRotation="0" wrapText="false" indent="0" shrinkToFit="false"/>
      <protection locked="false" hidden="false"/>
    </xf>
    <xf numFmtId="164" fontId="13" fillId="0" borderId="9" xfId="0" applyFont="true" applyBorder="true" applyAlignment="true" applyProtection="true">
      <alignment horizontal="center" vertical="center" textRotation="0" wrapText="true" indent="0" shrinkToFit="false"/>
      <protection locked="false" hidden="false"/>
    </xf>
    <xf numFmtId="164" fontId="13" fillId="0" borderId="10" xfId="0" applyFont="true" applyBorder="true" applyAlignment="true" applyProtection="true">
      <alignment horizontal="center" vertical="center" textRotation="0" wrapText="true" indent="0" shrinkToFit="false"/>
      <protection locked="false" hidden="false"/>
    </xf>
    <xf numFmtId="164" fontId="18" fillId="0" borderId="4"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false">
      <alignment horizontal="justify" vertical="top" textRotation="0" wrapText="true" indent="0" shrinkToFit="false"/>
      <protection locked="true" hidden="false"/>
    </xf>
    <xf numFmtId="164" fontId="17" fillId="0" borderId="6" xfId="0" applyFont="true" applyBorder="true" applyAlignment="true" applyProtection="false">
      <alignment horizontal="center" vertical="top" textRotation="0" wrapText="true" indent="0" shrinkToFit="false"/>
      <protection locked="true" hidden="false"/>
    </xf>
    <xf numFmtId="164" fontId="17" fillId="0" borderId="4" xfId="0" applyFont="true" applyBorder="true" applyAlignment="true" applyProtection="false">
      <alignment horizontal="center" vertical="top" textRotation="0" wrapText="true" indent="0" shrinkToFit="false"/>
      <protection locked="true" hidden="false"/>
    </xf>
    <xf numFmtId="164" fontId="17" fillId="0" borderId="11" xfId="0" applyFont="true" applyBorder="true" applyAlignment="true" applyProtection="false">
      <alignment horizontal="center" vertical="top" textRotation="0" wrapText="true" indent="0" shrinkToFit="false"/>
      <protection locked="true" hidden="false"/>
    </xf>
    <xf numFmtId="164" fontId="18" fillId="0" borderId="10" xfId="0" applyFont="true" applyBorder="true" applyAlignment="true" applyProtection="false">
      <alignment horizontal="center" vertical="top" textRotation="0" wrapText="true" indent="0" shrinkToFit="false"/>
      <protection locked="true" hidden="false"/>
    </xf>
    <xf numFmtId="164" fontId="13" fillId="0" borderId="8" xfId="0" applyFont="true" applyBorder="true" applyAlignment="true" applyProtection="tru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top" textRotation="0" wrapText="true" indent="0" shrinkToFit="false"/>
      <protection locked="true" hidden="false"/>
    </xf>
    <xf numFmtId="164" fontId="18" fillId="0" borderId="8" xfId="0" applyFont="true" applyBorder="true" applyAlignment="true" applyProtection="false">
      <alignment horizontal="general" vertical="top" textRotation="0" wrapText="true" indent="0" shrinkToFit="false"/>
      <protection locked="true" hidden="false"/>
    </xf>
    <xf numFmtId="164" fontId="17" fillId="2"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6" fontId="13" fillId="0" borderId="1" xfId="0" applyFont="true" applyBorder="true" applyAlignment="true" applyProtection="true">
      <alignment horizontal="center" vertical="center" textRotation="0" wrapText="false" indent="0" shrinkToFit="false"/>
      <protection locked="true" hidden="false"/>
    </xf>
    <xf numFmtId="164" fontId="13" fillId="0" borderId="1" xfId="0" applyFont="true" applyBorder="true" applyAlignment="true" applyProtection="true">
      <alignment horizontal="left"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0" borderId="0" xfId="0" applyFont="true" applyBorder="true" applyAlignment="true" applyProtection="true">
      <alignment horizontal="center" vertical="center" textRotation="0" wrapText="false" indent="0" shrinkToFit="false"/>
      <protection locked="true" hidden="false"/>
    </xf>
    <xf numFmtId="166" fontId="13" fillId="0" borderId="0"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13" fillId="0" borderId="10" xfId="0" applyFont="true" applyBorder="true" applyAlignment="true" applyProtection="true">
      <alignment horizontal="center" vertical="center" textRotation="0" wrapText="false" indent="0" shrinkToFit="false"/>
      <protection locked="false" hidden="false"/>
    </xf>
    <xf numFmtId="166" fontId="4" fillId="0" borderId="6"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6" fontId="13" fillId="0" borderId="10" xfId="0" applyFont="true" applyBorder="true" applyAlignment="true" applyProtection="true">
      <alignment horizontal="center" vertical="center" textRotation="0" wrapText="false" indent="0" shrinkToFit="false"/>
      <protection locked="false" hidden="false"/>
    </xf>
    <xf numFmtId="164" fontId="21" fillId="0" borderId="1" xfId="0" applyFont="true" applyBorder="true" applyAlignment="true" applyProtection="false">
      <alignment horizontal="justify"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6" fontId="13" fillId="0" borderId="9" xfId="0" applyFont="true" applyBorder="true" applyAlignment="true" applyProtection="true">
      <alignment horizontal="center"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general" vertical="top"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18" fillId="0" borderId="4"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false" hidden="false"/>
    </xf>
    <xf numFmtId="164" fontId="13" fillId="0" borderId="8" xfId="0" applyFont="true" applyBorder="true" applyAlignment="true" applyProtection="true">
      <alignment horizontal="left" vertical="center" textRotation="0" wrapText="true" indent="0" shrinkToFit="false"/>
      <protection locked="true" hidden="false"/>
    </xf>
    <xf numFmtId="168" fontId="13" fillId="0" borderId="1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false" hidden="false"/>
    </xf>
    <xf numFmtId="166" fontId="13" fillId="0" borderId="0" xfId="0" applyFont="true" applyBorder="true" applyAlignment="true" applyProtection="true">
      <alignment horizontal="center" vertical="center" textRotation="0" wrapText="false" indent="0" shrinkToFit="false"/>
      <protection locked="false" hidden="false"/>
    </xf>
    <xf numFmtId="166" fontId="13" fillId="0" borderId="0"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true">
      <alignment horizontal="left" vertical="center" textRotation="0" wrapText="false" indent="0" shrinkToFit="false"/>
      <protection locked="false" hidden="false"/>
    </xf>
    <xf numFmtId="164" fontId="23" fillId="0" borderId="1" xfId="0" applyFont="true" applyBorder="true" applyAlignment="true" applyProtection="false">
      <alignment horizontal="center" vertical="bottom"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6" fontId="13" fillId="0" borderId="1" xfId="0" applyFont="true" applyBorder="true" applyAlignment="true" applyProtection="true">
      <alignment horizontal="center" vertical="center"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6" fontId="4" fillId="0" borderId="4"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13"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18" fillId="0" borderId="1" xfId="0" applyFont="true" applyBorder="true" applyAlignment="true" applyProtection="false">
      <alignment horizontal="general" vertical="bottom"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true">
      <alignment horizontal="left" vertical="top" textRotation="0" wrapText="true" indent="0" shrinkToFit="false"/>
      <protection locked="false" hidden="false"/>
    </xf>
    <xf numFmtId="166" fontId="13" fillId="0" borderId="8"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3" fillId="0" borderId="10" xfId="0" applyFont="true" applyBorder="true" applyAlignment="true" applyProtection="true">
      <alignment horizontal="center" vertical="center" textRotation="0" wrapText="false" indent="0" shrinkToFit="false"/>
      <protection locked="false" hidden="false"/>
    </xf>
    <xf numFmtId="164" fontId="13" fillId="0" borderId="3" xfId="0" applyFont="true" applyBorder="true" applyAlignment="false" applyProtection="true">
      <alignment horizontal="general" vertical="bottom" textRotation="0" wrapText="fals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true" hidden="false"/>
    </xf>
    <xf numFmtId="170" fontId="13" fillId="0" borderId="1"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6" fontId="13"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6" fontId="6" fillId="2" borderId="1" xfId="0" applyFont="true" applyBorder="true" applyAlignment="true" applyProtection="true">
      <alignment horizontal="left" vertical="center" textRotation="0" wrapText="false" indent="0" shrinkToFit="false"/>
      <protection locked="false" hidden="false"/>
    </xf>
    <xf numFmtId="166" fontId="6" fillId="2" borderId="1" xfId="0" applyFont="true" applyBorder="true" applyAlignment="true" applyProtection="true">
      <alignment horizontal="center" vertical="center" textRotation="0" wrapText="false" indent="0" shrinkToFit="false"/>
      <protection locked="false" hidden="false"/>
    </xf>
    <xf numFmtId="166" fontId="6" fillId="2" borderId="1" xfId="0" applyFont="true" applyBorder="true" applyAlignment="true" applyProtection="true">
      <alignment horizontal="center" vertical="center" textRotation="0" wrapText="false" indent="0" shrinkToFit="false"/>
      <protection locked="true" hidden="false"/>
    </xf>
    <xf numFmtId="166" fontId="6" fillId="2" borderId="1" xfId="0" applyFont="true" applyBorder="true" applyAlignment="true" applyProtection="true">
      <alignment horizontal="center" vertical="center" textRotation="0" wrapText="true" indent="0" shrinkToFit="false"/>
      <protection locked="false" hidden="false"/>
    </xf>
    <xf numFmtId="166" fontId="5" fillId="2" borderId="1" xfId="0" applyFont="true" applyBorder="true" applyAlignment="true" applyProtection="true">
      <alignment horizontal="center" vertical="center" textRotation="0" wrapText="false" indent="0" shrinkToFit="false"/>
      <protection locked="false" hidden="false"/>
    </xf>
    <xf numFmtId="166" fontId="6" fillId="2" borderId="1" xfId="0" applyFont="true" applyBorder="true" applyAlignment="true" applyProtection="true">
      <alignment horizontal="left" vertical="center" textRotation="0" wrapText="true" indent="0" shrinkToFit="false"/>
      <protection locked="false" hidden="false"/>
    </xf>
    <xf numFmtId="166" fontId="5"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true" hidden="false"/>
    </xf>
    <xf numFmtId="164" fontId="6" fillId="2" borderId="10"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7" fontId="25" fillId="0" borderId="1"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5" fillId="0" borderId="5" xfId="0" applyFont="true" applyBorder="true" applyAlignment="true" applyProtection="true">
      <alignment horizontal="center" vertical="center" textRotation="0" wrapText="false" indent="0" shrinkToFit="false"/>
      <protection locked="true" hidden="false"/>
    </xf>
    <xf numFmtId="167" fontId="25"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0">
    <dxf>
      <font>
        <name val="Calibri"/>
        <charset val="238"/>
        <family val="2"/>
        <color rgb="FF000000"/>
        <sz val="11"/>
      </font>
      <fill>
        <patternFill>
          <bgColor rgb="FF0080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008000"/>
        </patternFill>
      </fill>
    </dxf>
    <dxf>
      <font>
        <name val="Calibri"/>
        <charset val="238"/>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623880</xdr:colOff>
      <xdr:row>35</xdr:row>
      <xdr:rowOff>18720</xdr:rowOff>
    </xdr:from>
    <xdr:to>
      <xdr:col>19</xdr:col>
      <xdr:colOff>734760</xdr:colOff>
      <xdr:row>36</xdr:row>
      <xdr:rowOff>228960</xdr:rowOff>
    </xdr:to>
    <xdr:sp>
      <xdr:nvSpPr>
        <xdr:cNvPr id="0" name="Rectangle 1"/>
        <xdr:cNvSpPr/>
      </xdr:nvSpPr>
      <xdr:spPr>
        <a:xfrm>
          <a:off x="6667200" y="7733880"/>
          <a:ext cx="4355280" cy="381960"/>
        </a:xfrm>
        <a:prstGeom prst="rect">
          <a:avLst/>
        </a:prstGeom>
        <a:solidFill>
          <a:srgbClr val="ffffff"/>
        </a:solid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393"/>
  <sheetViews>
    <sheetView showFormulas="false" showGridLines="true" showRowColHeaders="true" showZeros="true" rightToLeft="false" tabSelected="true" showOutlineSymbols="true" defaultGridColor="true" view="normal" topLeftCell="A1" colorId="64" zoomScale="100" zoomScaleNormal="100" zoomScalePageLayoutView="55" workbookViewId="0">
      <selection pane="topLeft" activeCell="L7" activeCellId="0" sqref="L7"/>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7.14"/>
    <col collapsed="false" customWidth="true" hidden="false" outlineLevel="0" max="3" min="3" style="1" width="7.28"/>
    <col collapsed="false" customWidth="true" hidden="false" outlineLevel="0" max="5" min="4" style="1" width="4.7"/>
    <col collapsed="false" customWidth="true" hidden="false" outlineLevel="0" max="6" min="6" style="1" width="4.56"/>
    <col collapsed="false" customWidth="true" hidden="false" outlineLevel="0" max="7" min="7" style="1" width="8.7"/>
    <col collapsed="false" customWidth="true" hidden="false" outlineLevel="0" max="8" min="8" style="1" width="11.13"/>
    <col collapsed="false" customWidth="true" hidden="false" outlineLevel="0" max="9" min="9" style="1" width="6.56"/>
    <col collapsed="false" customWidth="true" hidden="false" outlineLevel="0" max="10" min="10" style="1" width="8.56"/>
    <col collapsed="false" customWidth="true" hidden="false" outlineLevel="0" max="11" min="11" style="1" width="6.99"/>
    <col collapsed="false" customWidth="true" hidden="false" outlineLevel="0" max="12" min="12" style="1" width="6.13"/>
    <col collapsed="false" customWidth="true" hidden="false" outlineLevel="0" max="13" min="13" style="1" width="8.99"/>
    <col collapsed="false" customWidth="true" hidden="false" outlineLevel="0" max="14" min="14" style="1" width="10.71"/>
    <col collapsed="false" customWidth="true" hidden="false" outlineLevel="0" max="16" min="15" style="1" width="5.99"/>
    <col collapsed="false" customWidth="true" hidden="false" outlineLevel="0" max="17" min="17" style="1" width="10.71"/>
    <col collapsed="false" customWidth="true" hidden="false" outlineLevel="0" max="18" min="18" style="1" width="8.85"/>
    <col collapsed="false" customWidth="true" hidden="false" outlineLevel="0" max="19" min="19" style="1" width="8.99"/>
    <col collapsed="false" customWidth="true" hidden="false" outlineLevel="0" max="20" min="20" style="1" width="10.56"/>
    <col collapsed="false" customWidth="false" hidden="false" outlineLevel="0" max="24" min="21" style="2" width="9.14"/>
    <col collapsed="false" customWidth="false" hidden="false" outlineLevel="0" max="257" min="25" style="1" width="9.14"/>
  </cols>
  <sheetData>
    <row r="1" s="4" customFormat="true" ht="15.75" hidden="false" customHeight="true" outlineLevel="0" collapsed="false">
      <c r="A1" s="3" t="s">
        <v>0</v>
      </c>
      <c r="B1" s="3"/>
      <c r="C1" s="3"/>
      <c r="D1" s="3"/>
      <c r="E1" s="3"/>
      <c r="F1" s="3"/>
      <c r="G1" s="3"/>
      <c r="H1" s="3"/>
      <c r="I1" s="3"/>
      <c r="J1" s="3"/>
      <c r="K1" s="3"/>
      <c r="M1" s="5" t="s">
        <v>1</v>
      </c>
      <c r="N1" s="5"/>
      <c r="O1" s="5"/>
      <c r="P1" s="5"/>
      <c r="Q1" s="5"/>
      <c r="R1" s="5"/>
      <c r="S1" s="5"/>
      <c r="T1" s="5"/>
      <c r="U1" s="6"/>
      <c r="V1" s="6"/>
      <c r="W1" s="6"/>
      <c r="X1" s="6"/>
    </row>
    <row r="2" s="4" customFormat="true" ht="6.75" hidden="false" customHeight="true" outlineLevel="0" collapsed="false">
      <c r="A2" s="3"/>
      <c r="B2" s="3"/>
      <c r="C2" s="3"/>
      <c r="D2" s="3"/>
      <c r="E2" s="3"/>
      <c r="F2" s="3"/>
      <c r="G2" s="3"/>
      <c r="H2" s="3"/>
      <c r="I2" s="3"/>
      <c r="J2" s="3"/>
      <c r="K2" s="3"/>
      <c r="U2" s="6"/>
      <c r="V2" s="6"/>
      <c r="W2" s="6"/>
      <c r="X2" s="6"/>
    </row>
    <row r="3" s="4" customFormat="true" ht="18" hidden="false" customHeight="true" outlineLevel="0" collapsed="false">
      <c r="A3" s="7" t="s">
        <v>2</v>
      </c>
      <c r="B3" s="7"/>
      <c r="C3" s="7"/>
      <c r="D3" s="7"/>
      <c r="E3" s="7"/>
      <c r="F3" s="7"/>
      <c r="G3" s="7"/>
      <c r="H3" s="7"/>
      <c r="I3" s="7"/>
      <c r="J3" s="7"/>
      <c r="K3" s="7"/>
      <c r="M3" s="8"/>
      <c r="N3" s="8"/>
      <c r="O3" s="9" t="s">
        <v>3</v>
      </c>
      <c r="P3" s="9"/>
      <c r="Q3" s="9"/>
      <c r="R3" s="9" t="s">
        <v>4</v>
      </c>
      <c r="S3" s="9"/>
      <c r="T3" s="9"/>
      <c r="U3" s="10"/>
      <c r="V3" s="11"/>
      <c r="W3" s="12"/>
      <c r="X3" s="12"/>
      <c r="Y3" s="6"/>
      <c r="Z3" s="6"/>
    </row>
    <row r="4" s="4" customFormat="true" ht="17.25" hidden="false" customHeight="true" outlineLevel="0" collapsed="false">
      <c r="A4" s="7" t="s">
        <v>5</v>
      </c>
      <c r="B4" s="7"/>
      <c r="C4" s="7"/>
      <c r="D4" s="7"/>
      <c r="E4" s="7"/>
      <c r="F4" s="7"/>
      <c r="G4" s="7"/>
      <c r="H4" s="7"/>
      <c r="I4" s="7"/>
      <c r="J4" s="7"/>
      <c r="K4" s="7"/>
      <c r="M4" s="13" t="s">
        <v>6</v>
      </c>
      <c r="N4" s="13"/>
      <c r="O4" s="14" t="n">
        <f aca="false">N51</f>
        <v>23</v>
      </c>
      <c r="P4" s="14"/>
      <c r="Q4" s="14"/>
      <c r="R4" s="14" t="n">
        <f aca="false">N65</f>
        <v>22</v>
      </c>
      <c r="S4" s="14"/>
      <c r="T4" s="14"/>
      <c r="U4" s="10"/>
      <c r="V4" s="11"/>
      <c r="W4" s="12"/>
      <c r="X4" s="12"/>
      <c r="Y4" s="6"/>
      <c r="Z4" s="6"/>
    </row>
    <row r="5" s="4" customFormat="true" ht="9.75" hidden="false" customHeight="true" outlineLevel="0" collapsed="false">
      <c r="A5" s="7"/>
      <c r="B5" s="7"/>
      <c r="C5" s="7"/>
      <c r="D5" s="7"/>
      <c r="E5" s="7"/>
      <c r="F5" s="7"/>
      <c r="G5" s="7"/>
      <c r="H5" s="7"/>
      <c r="I5" s="7"/>
      <c r="J5" s="7"/>
      <c r="K5" s="7"/>
      <c r="M5" s="13" t="s">
        <v>7</v>
      </c>
      <c r="N5" s="13"/>
      <c r="O5" s="14" t="n">
        <f aca="false">N78</f>
        <v>20</v>
      </c>
      <c r="P5" s="14"/>
      <c r="Q5" s="14"/>
      <c r="R5" s="14" t="n">
        <f aca="false">N92</f>
        <v>20</v>
      </c>
      <c r="S5" s="14"/>
      <c r="T5" s="14"/>
      <c r="U5" s="10"/>
      <c r="V5" s="11"/>
      <c r="W5" s="12"/>
      <c r="X5" s="12"/>
      <c r="Y5" s="6"/>
      <c r="Z5" s="6"/>
    </row>
    <row r="6" s="4" customFormat="true" ht="15" hidden="false" customHeight="true" outlineLevel="0" collapsed="false">
      <c r="A6" s="7" t="s">
        <v>8</v>
      </c>
      <c r="B6" s="7"/>
      <c r="C6" s="7"/>
      <c r="D6" s="7"/>
      <c r="E6" s="7"/>
      <c r="F6" s="7"/>
      <c r="G6" s="7"/>
      <c r="H6" s="7"/>
      <c r="I6" s="7"/>
      <c r="J6" s="7"/>
      <c r="K6" s="7"/>
      <c r="M6" s="13" t="s">
        <v>9</v>
      </c>
      <c r="N6" s="13"/>
      <c r="O6" s="14" t="n">
        <f aca="false">N108</f>
        <v>20</v>
      </c>
      <c r="P6" s="14"/>
      <c r="Q6" s="14"/>
      <c r="R6" s="14" t="n">
        <f aca="false">N124</f>
        <v>20</v>
      </c>
      <c r="S6" s="14"/>
      <c r="T6" s="14"/>
      <c r="U6" s="10"/>
      <c r="V6" s="11"/>
      <c r="W6" s="12"/>
      <c r="X6" s="12"/>
      <c r="Y6" s="6"/>
      <c r="Z6" s="6"/>
    </row>
    <row r="7" s="4" customFormat="true" ht="91.5" hidden="false" customHeight="true" outlineLevel="0" collapsed="false">
      <c r="A7" s="15" t="s">
        <v>10</v>
      </c>
      <c r="B7" s="15"/>
      <c r="C7" s="15"/>
      <c r="D7" s="15"/>
      <c r="E7" s="15"/>
      <c r="F7" s="15"/>
      <c r="G7" s="15"/>
      <c r="H7" s="15"/>
      <c r="I7" s="15"/>
      <c r="J7" s="15"/>
      <c r="K7" s="15"/>
      <c r="M7" s="16" t="s">
        <v>11</v>
      </c>
      <c r="N7" s="16"/>
      <c r="O7" s="16"/>
      <c r="P7" s="16"/>
      <c r="Q7" s="16"/>
      <c r="R7" s="16"/>
      <c r="S7" s="16"/>
      <c r="T7" s="16"/>
      <c r="U7" s="17"/>
      <c r="V7" s="17"/>
      <c r="W7" s="12"/>
      <c r="X7" s="12"/>
      <c r="Y7" s="6"/>
      <c r="Z7" s="6"/>
    </row>
    <row r="8" s="4" customFormat="true" ht="26.25" hidden="false" customHeight="true" outlineLevel="0" collapsed="false">
      <c r="A8" s="18" t="s">
        <v>12</v>
      </c>
      <c r="B8" s="18"/>
      <c r="C8" s="18"/>
      <c r="D8" s="18"/>
      <c r="E8" s="18"/>
      <c r="F8" s="18"/>
      <c r="G8" s="18"/>
      <c r="H8" s="18"/>
      <c r="I8" s="18"/>
      <c r="J8" s="18"/>
      <c r="K8" s="18"/>
      <c r="M8" s="19" t="s">
        <v>13</v>
      </c>
      <c r="N8" s="19"/>
      <c r="O8" s="19"/>
      <c r="P8" s="19"/>
      <c r="Q8" s="19"/>
      <c r="R8" s="19"/>
      <c r="S8" s="19"/>
      <c r="T8" s="19"/>
      <c r="U8" s="17"/>
      <c r="V8" s="17"/>
      <c r="W8" s="12"/>
      <c r="X8" s="12"/>
      <c r="Y8" s="6"/>
      <c r="Z8" s="6"/>
    </row>
    <row r="9" s="4" customFormat="true" ht="21" hidden="false" customHeight="true" outlineLevel="0" collapsed="false">
      <c r="A9" s="18" t="s">
        <v>14</v>
      </c>
      <c r="B9" s="18"/>
      <c r="C9" s="18"/>
      <c r="D9" s="18"/>
      <c r="E9" s="18"/>
      <c r="F9" s="18"/>
      <c r="G9" s="18"/>
      <c r="H9" s="18"/>
      <c r="I9" s="18"/>
      <c r="J9" s="18"/>
      <c r="K9" s="18"/>
      <c r="M9" s="19"/>
      <c r="N9" s="19"/>
      <c r="O9" s="19"/>
      <c r="P9" s="19"/>
      <c r="Q9" s="19"/>
      <c r="R9" s="19"/>
      <c r="S9" s="19"/>
      <c r="T9" s="19"/>
      <c r="U9" s="6"/>
      <c r="V9" s="6"/>
      <c r="W9" s="6"/>
      <c r="X9" s="6"/>
      <c r="Y9" s="6"/>
      <c r="Z9" s="6"/>
    </row>
    <row r="10" s="4" customFormat="true" ht="16.5" hidden="false" customHeight="true" outlineLevel="0" collapsed="false">
      <c r="A10" s="20" t="s">
        <v>15</v>
      </c>
      <c r="B10" s="20"/>
      <c r="C10" s="20"/>
      <c r="D10" s="20"/>
      <c r="E10" s="20"/>
      <c r="F10" s="20"/>
      <c r="G10" s="20"/>
      <c r="H10" s="20"/>
      <c r="I10" s="20"/>
      <c r="J10" s="20"/>
      <c r="K10" s="20"/>
      <c r="M10" s="19"/>
      <c r="N10" s="19"/>
      <c r="O10" s="19"/>
      <c r="P10" s="19"/>
      <c r="Q10" s="19"/>
      <c r="R10" s="19"/>
      <c r="S10" s="19"/>
      <c r="T10" s="19"/>
      <c r="U10" s="21"/>
      <c r="V10" s="21"/>
      <c r="W10" s="21"/>
      <c r="X10" s="21"/>
      <c r="Y10" s="21"/>
      <c r="Z10" s="21"/>
    </row>
    <row r="11" s="4" customFormat="true" ht="12.75" hidden="false" customHeight="false" outlineLevel="0" collapsed="false">
      <c r="A11" s="20" t="s">
        <v>16</v>
      </c>
      <c r="B11" s="20"/>
      <c r="C11" s="20"/>
      <c r="D11" s="20"/>
      <c r="E11" s="20"/>
      <c r="F11" s="20"/>
      <c r="G11" s="20"/>
      <c r="H11" s="20"/>
      <c r="I11" s="20"/>
      <c r="J11" s="20"/>
      <c r="K11" s="20"/>
      <c r="M11" s="19"/>
      <c r="N11" s="19"/>
      <c r="O11" s="19"/>
      <c r="P11" s="19"/>
      <c r="Q11" s="19"/>
      <c r="R11" s="19"/>
      <c r="S11" s="19"/>
      <c r="T11" s="19"/>
      <c r="U11" s="21"/>
      <c r="V11" s="21"/>
      <c r="W11" s="21"/>
      <c r="X11" s="21"/>
      <c r="Y11" s="21"/>
      <c r="Z11" s="21"/>
    </row>
    <row r="12" s="4" customFormat="true" ht="10.5" hidden="false" customHeight="true" outlineLevel="0" collapsed="false">
      <c r="A12" s="18"/>
      <c r="B12" s="18"/>
      <c r="C12" s="18"/>
      <c r="D12" s="18"/>
      <c r="E12" s="18"/>
      <c r="F12" s="18"/>
      <c r="G12" s="18"/>
      <c r="H12" s="18"/>
      <c r="I12" s="18"/>
      <c r="J12" s="18"/>
      <c r="K12" s="18"/>
      <c r="M12" s="19"/>
      <c r="N12" s="19"/>
      <c r="O12" s="19"/>
      <c r="P12" s="19"/>
      <c r="Q12" s="19"/>
      <c r="R12" s="19"/>
      <c r="S12" s="19"/>
      <c r="T12" s="19"/>
      <c r="U12" s="21"/>
      <c r="V12" s="21"/>
      <c r="W12" s="21"/>
      <c r="X12" s="21"/>
      <c r="Y12" s="21"/>
      <c r="Z12" s="21"/>
    </row>
    <row r="13" s="4" customFormat="true" ht="12.75" hidden="false" customHeight="false" outlineLevel="0" collapsed="false">
      <c r="A13" s="18" t="s">
        <v>17</v>
      </c>
      <c r="B13" s="18"/>
      <c r="C13" s="18"/>
      <c r="D13" s="18"/>
      <c r="E13" s="18"/>
      <c r="F13" s="18"/>
      <c r="G13" s="18"/>
      <c r="H13" s="18"/>
      <c r="I13" s="18"/>
      <c r="J13" s="18"/>
      <c r="K13" s="18"/>
      <c r="M13" s="19"/>
      <c r="N13" s="19"/>
      <c r="O13" s="19"/>
      <c r="P13" s="19"/>
      <c r="Q13" s="19"/>
      <c r="R13" s="19"/>
      <c r="S13" s="19"/>
      <c r="T13" s="19"/>
      <c r="U13" s="21"/>
      <c r="V13" s="21"/>
      <c r="W13" s="21"/>
      <c r="X13" s="21"/>
      <c r="Y13" s="21"/>
      <c r="Z13" s="21"/>
    </row>
    <row r="14" s="4" customFormat="true" ht="12.75" hidden="false" customHeight="false" outlineLevel="0" collapsed="false">
      <c r="A14" s="22" t="s">
        <v>18</v>
      </c>
      <c r="B14" s="22"/>
      <c r="C14" s="22"/>
      <c r="D14" s="22"/>
      <c r="E14" s="22"/>
      <c r="F14" s="22"/>
      <c r="G14" s="22"/>
      <c r="H14" s="22"/>
      <c r="I14" s="22"/>
      <c r="J14" s="22"/>
      <c r="K14" s="22"/>
      <c r="M14" s="19"/>
      <c r="N14" s="19"/>
      <c r="O14" s="19"/>
      <c r="P14" s="19"/>
      <c r="Q14" s="19"/>
      <c r="R14" s="19"/>
      <c r="S14" s="19"/>
      <c r="T14" s="19"/>
      <c r="U14" s="21"/>
      <c r="V14" s="21"/>
      <c r="W14" s="21"/>
      <c r="X14" s="21"/>
      <c r="Y14" s="21"/>
      <c r="Z14" s="21"/>
    </row>
    <row r="15" s="4" customFormat="true" ht="15" hidden="false" customHeight="true" outlineLevel="0" collapsed="false">
      <c r="A15" s="23" t="s">
        <v>19</v>
      </c>
      <c r="B15" s="23"/>
      <c r="C15" s="23"/>
      <c r="D15" s="23"/>
      <c r="E15" s="23"/>
      <c r="F15" s="23"/>
      <c r="G15" s="23"/>
      <c r="H15" s="23"/>
      <c r="I15" s="23"/>
      <c r="J15" s="23"/>
      <c r="K15" s="23"/>
      <c r="M15" s="19"/>
      <c r="N15" s="19"/>
      <c r="O15" s="19"/>
      <c r="P15" s="19"/>
      <c r="Q15" s="19"/>
      <c r="R15" s="19"/>
      <c r="S15" s="19"/>
      <c r="T15" s="19"/>
      <c r="U15" s="21"/>
      <c r="V15" s="21"/>
      <c r="W15" s="21"/>
      <c r="X15" s="21"/>
      <c r="Y15" s="21"/>
      <c r="Z15" s="21"/>
    </row>
    <row r="16" s="4" customFormat="true" ht="15" hidden="false" customHeight="true" outlineLevel="0" collapsed="false">
      <c r="A16" s="22"/>
      <c r="B16" s="22"/>
      <c r="C16" s="22"/>
      <c r="D16" s="22"/>
      <c r="E16" s="22"/>
      <c r="F16" s="22"/>
      <c r="G16" s="22"/>
      <c r="H16" s="22"/>
      <c r="I16" s="22"/>
      <c r="J16" s="22"/>
      <c r="K16" s="22"/>
      <c r="M16" s="19"/>
      <c r="N16" s="19"/>
      <c r="O16" s="19"/>
      <c r="P16" s="19"/>
      <c r="Q16" s="19"/>
      <c r="R16" s="19"/>
      <c r="S16" s="19"/>
      <c r="T16" s="19"/>
      <c r="U16" s="21"/>
      <c r="V16" s="21"/>
      <c r="W16" s="21"/>
      <c r="X16" s="21"/>
      <c r="Y16" s="21"/>
      <c r="Z16" s="21"/>
    </row>
    <row r="17" s="4" customFormat="true" ht="15" hidden="false" customHeight="true" outlineLevel="0" collapsed="false">
      <c r="A17" s="24" t="s">
        <v>20</v>
      </c>
      <c r="B17" s="24"/>
      <c r="C17" s="24"/>
      <c r="D17" s="24"/>
      <c r="E17" s="24"/>
      <c r="F17" s="24"/>
      <c r="G17" s="24"/>
      <c r="H17" s="24"/>
      <c r="I17" s="24"/>
      <c r="J17" s="24"/>
      <c r="K17" s="24"/>
      <c r="M17" s="19"/>
      <c r="N17" s="19"/>
      <c r="O17" s="19"/>
      <c r="P17" s="19"/>
      <c r="Q17" s="19"/>
      <c r="R17" s="19"/>
      <c r="S17" s="19"/>
      <c r="T17" s="19"/>
      <c r="U17" s="21"/>
      <c r="V17" s="21"/>
      <c r="W17" s="21"/>
      <c r="X17" s="21"/>
      <c r="Y17" s="21"/>
      <c r="Z17" s="21"/>
    </row>
    <row r="18" s="4" customFormat="true" ht="14.25" hidden="false" customHeight="true" outlineLevel="0" collapsed="false">
      <c r="A18" s="20" t="s">
        <v>21</v>
      </c>
      <c r="B18" s="20"/>
      <c r="C18" s="20"/>
      <c r="D18" s="20"/>
      <c r="E18" s="20"/>
      <c r="F18" s="20"/>
      <c r="G18" s="20"/>
      <c r="H18" s="20"/>
      <c r="I18" s="20"/>
      <c r="J18" s="20"/>
      <c r="K18" s="20"/>
      <c r="M18" s="19"/>
      <c r="N18" s="19"/>
      <c r="O18" s="19"/>
      <c r="P18" s="19"/>
      <c r="Q18" s="19"/>
      <c r="R18" s="19"/>
      <c r="S18" s="19"/>
      <c r="T18" s="19"/>
      <c r="U18" s="21"/>
      <c r="V18" s="21"/>
      <c r="W18" s="21"/>
      <c r="X18" s="21"/>
      <c r="Y18" s="21"/>
      <c r="Z18" s="21"/>
    </row>
    <row r="19" s="4" customFormat="true" ht="15" hidden="false" customHeight="true" outlineLevel="0" collapsed="false">
      <c r="A19" s="18" t="s">
        <v>22</v>
      </c>
      <c r="B19" s="18"/>
      <c r="C19" s="18"/>
      <c r="D19" s="18"/>
      <c r="E19" s="18"/>
      <c r="F19" s="18"/>
      <c r="G19" s="18"/>
      <c r="H19" s="18"/>
      <c r="I19" s="18"/>
      <c r="J19" s="18"/>
      <c r="K19" s="18"/>
      <c r="M19" s="19"/>
      <c r="N19" s="19"/>
      <c r="O19" s="19"/>
      <c r="P19" s="19"/>
      <c r="Q19" s="19"/>
      <c r="R19" s="19"/>
      <c r="S19" s="19"/>
      <c r="T19" s="19"/>
      <c r="U19" s="21"/>
      <c r="V19" s="21"/>
      <c r="W19" s="21"/>
      <c r="X19" s="21"/>
      <c r="Y19" s="21"/>
      <c r="Z19" s="21"/>
    </row>
    <row r="20" s="4" customFormat="true" ht="6.75" hidden="false" customHeight="true" outlineLevel="0" collapsed="false">
      <c r="A20" s="25"/>
      <c r="B20" s="25"/>
      <c r="C20" s="25"/>
      <c r="D20" s="25"/>
      <c r="E20" s="25"/>
      <c r="F20" s="25"/>
      <c r="G20" s="25"/>
      <c r="H20" s="25"/>
      <c r="I20" s="25"/>
      <c r="J20" s="25"/>
      <c r="K20" s="25"/>
      <c r="M20" s="19"/>
      <c r="N20" s="19"/>
      <c r="O20" s="19"/>
      <c r="P20" s="19"/>
      <c r="Q20" s="19"/>
      <c r="R20" s="19"/>
      <c r="S20" s="19"/>
      <c r="T20" s="19"/>
      <c r="U20" s="21"/>
      <c r="V20" s="21"/>
      <c r="W20" s="21"/>
      <c r="X20" s="21"/>
      <c r="Y20" s="21"/>
      <c r="Z20" s="21"/>
    </row>
    <row r="21" s="4" customFormat="true" ht="7.5" hidden="false" customHeight="true" outlineLevel="0" collapsed="false">
      <c r="A21" s="26" t="s">
        <v>23</v>
      </c>
      <c r="B21" s="26"/>
      <c r="C21" s="26"/>
      <c r="D21" s="26"/>
      <c r="E21" s="26"/>
      <c r="F21" s="26"/>
      <c r="G21" s="26"/>
      <c r="H21" s="26"/>
      <c r="I21" s="26"/>
      <c r="J21" s="26"/>
      <c r="K21" s="26"/>
      <c r="M21" s="19"/>
      <c r="N21" s="19"/>
      <c r="O21" s="19"/>
      <c r="P21" s="19"/>
      <c r="Q21" s="19"/>
      <c r="R21" s="19"/>
      <c r="S21" s="19"/>
      <c r="T21" s="19"/>
      <c r="U21" s="21"/>
      <c r="V21" s="21"/>
      <c r="W21" s="21"/>
      <c r="X21" s="21"/>
      <c r="Y21" s="21"/>
      <c r="Z21" s="21"/>
    </row>
    <row r="22" s="4" customFormat="true" ht="15" hidden="false" customHeight="true" outlineLevel="0" collapsed="false">
      <c r="A22" s="26"/>
      <c r="B22" s="26"/>
      <c r="C22" s="26"/>
      <c r="D22" s="26"/>
      <c r="E22" s="26"/>
      <c r="F22" s="26"/>
      <c r="G22" s="26"/>
      <c r="H22" s="26"/>
      <c r="I22" s="26"/>
      <c r="J22" s="26"/>
      <c r="K22" s="26"/>
      <c r="M22" s="19"/>
      <c r="N22" s="19"/>
      <c r="O22" s="19"/>
      <c r="P22" s="19"/>
      <c r="Q22" s="19"/>
      <c r="R22" s="19"/>
      <c r="S22" s="19"/>
      <c r="T22" s="19"/>
      <c r="U22" s="21"/>
      <c r="V22" s="21"/>
      <c r="W22" s="21"/>
      <c r="X22" s="21"/>
      <c r="Y22" s="21"/>
      <c r="Z22" s="21"/>
    </row>
    <row r="23" s="4" customFormat="true" ht="15" hidden="false" customHeight="true" outlineLevel="0" collapsed="false">
      <c r="A23" s="26"/>
      <c r="B23" s="26"/>
      <c r="C23" s="26"/>
      <c r="D23" s="26"/>
      <c r="E23" s="26"/>
      <c r="F23" s="26"/>
      <c r="G23" s="26"/>
      <c r="H23" s="26"/>
      <c r="I23" s="26"/>
      <c r="J23" s="26"/>
      <c r="K23" s="26"/>
      <c r="M23" s="19"/>
      <c r="N23" s="19"/>
      <c r="O23" s="19"/>
      <c r="P23" s="19"/>
      <c r="Q23" s="19"/>
      <c r="R23" s="19"/>
      <c r="S23" s="19"/>
      <c r="T23" s="19"/>
      <c r="U23" s="21"/>
      <c r="V23" s="21"/>
      <c r="W23" s="21"/>
      <c r="X23" s="21"/>
      <c r="Y23" s="21"/>
      <c r="Z23" s="21"/>
    </row>
    <row r="24" s="4" customFormat="true" ht="17.25" hidden="false" customHeight="true" outlineLevel="0" collapsed="false">
      <c r="A24" s="26"/>
      <c r="B24" s="26"/>
      <c r="C24" s="26"/>
      <c r="D24" s="26"/>
      <c r="E24" s="26"/>
      <c r="F24" s="26"/>
      <c r="G24" s="26"/>
      <c r="H24" s="26"/>
      <c r="I24" s="26"/>
      <c r="J24" s="26"/>
      <c r="K24" s="26"/>
      <c r="M24" s="19"/>
      <c r="N24" s="19"/>
      <c r="O24" s="19"/>
      <c r="P24" s="19"/>
      <c r="Q24" s="19"/>
      <c r="R24" s="19"/>
      <c r="S24" s="19"/>
      <c r="T24" s="19"/>
      <c r="U24" s="21"/>
      <c r="V24" s="21"/>
      <c r="W24" s="21"/>
      <c r="X24" s="21"/>
      <c r="Y24" s="21"/>
      <c r="Z24" s="21"/>
    </row>
    <row r="25" s="4" customFormat="true" ht="6" hidden="false" customHeight="true" outlineLevel="0" collapsed="false">
      <c r="A25" s="27"/>
      <c r="B25" s="27"/>
      <c r="C25" s="27"/>
      <c r="D25" s="27"/>
      <c r="E25" s="27"/>
      <c r="F25" s="27"/>
      <c r="G25" s="27"/>
      <c r="H25" s="27"/>
      <c r="I25" s="27"/>
      <c r="J25" s="27"/>
      <c r="K25" s="27"/>
      <c r="M25" s="19"/>
      <c r="N25" s="19"/>
      <c r="O25" s="19"/>
      <c r="P25" s="19"/>
      <c r="Q25" s="19"/>
      <c r="R25" s="19"/>
      <c r="S25" s="19"/>
      <c r="T25" s="19"/>
      <c r="U25" s="21"/>
      <c r="V25" s="21"/>
      <c r="W25" s="21"/>
      <c r="X25" s="21"/>
      <c r="Y25" s="21"/>
      <c r="Z25" s="21"/>
    </row>
    <row r="26" s="4" customFormat="true" ht="12.75" hidden="false" customHeight="false" outlineLevel="0" collapsed="false">
      <c r="A26" s="28" t="s">
        <v>24</v>
      </c>
      <c r="B26" s="28"/>
      <c r="C26" s="28"/>
      <c r="D26" s="28"/>
      <c r="E26" s="28"/>
      <c r="F26" s="28"/>
      <c r="G26" s="28"/>
      <c r="M26" s="19"/>
      <c r="N26" s="19"/>
      <c r="O26" s="19"/>
      <c r="P26" s="19"/>
      <c r="Q26" s="19"/>
      <c r="R26" s="19"/>
      <c r="S26" s="19"/>
      <c r="T26" s="19"/>
      <c r="U26" s="21"/>
      <c r="V26" s="21"/>
      <c r="W26" s="21"/>
      <c r="X26" s="21"/>
      <c r="Y26" s="21"/>
      <c r="Z26" s="21"/>
    </row>
    <row r="27" s="4" customFormat="true" ht="26.25" hidden="false" customHeight="true" outlineLevel="0" collapsed="false">
      <c r="A27" s="29"/>
      <c r="B27" s="9" t="s">
        <v>25</v>
      </c>
      <c r="C27" s="9"/>
      <c r="D27" s="9" t="s">
        <v>26</v>
      </c>
      <c r="E27" s="9"/>
      <c r="F27" s="9"/>
      <c r="G27" s="9" t="s">
        <v>27</v>
      </c>
      <c r="H27" s="9" t="s">
        <v>28</v>
      </c>
      <c r="I27" s="9" t="s">
        <v>29</v>
      </c>
      <c r="J27" s="9"/>
      <c r="K27" s="9"/>
      <c r="M27" s="19"/>
      <c r="N27" s="19"/>
      <c r="O27" s="19"/>
      <c r="P27" s="19"/>
      <c r="Q27" s="19"/>
      <c r="R27" s="19"/>
      <c r="S27" s="19"/>
      <c r="T27" s="19"/>
      <c r="U27" s="6"/>
      <c r="V27" s="6"/>
      <c r="W27" s="6"/>
      <c r="X27" s="6"/>
    </row>
    <row r="28" s="4" customFormat="true" ht="18" hidden="false" customHeight="true" outlineLevel="0" collapsed="false">
      <c r="A28" s="29"/>
      <c r="B28" s="9" t="s">
        <v>30</v>
      </c>
      <c r="C28" s="9" t="s">
        <v>31</v>
      </c>
      <c r="D28" s="9" t="s">
        <v>32</v>
      </c>
      <c r="E28" s="9" t="s">
        <v>33</v>
      </c>
      <c r="F28" s="9" t="s">
        <v>34</v>
      </c>
      <c r="G28" s="9"/>
      <c r="H28" s="9"/>
      <c r="I28" s="9" t="s">
        <v>35</v>
      </c>
      <c r="J28" s="9" t="s">
        <v>36</v>
      </c>
      <c r="K28" s="9" t="s">
        <v>37</v>
      </c>
      <c r="M28" s="19"/>
      <c r="N28" s="19"/>
      <c r="O28" s="19"/>
      <c r="P28" s="19"/>
      <c r="Q28" s="19"/>
      <c r="R28" s="19"/>
      <c r="S28" s="19"/>
      <c r="T28" s="19"/>
      <c r="U28" s="6"/>
      <c r="V28" s="6"/>
      <c r="W28" s="6"/>
      <c r="X28" s="6"/>
    </row>
    <row r="29" s="4" customFormat="true" ht="14.25" hidden="false" customHeight="true" outlineLevel="0" collapsed="false">
      <c r="A29" s="30" t="s">
        <v>6</v>
      </c>
      <c r="B29" s="31" t="n">
        <v>14</v>
      </c>
      <c r="C29" s="31" t="n">
        <v>14</v>
      </c>
      <c r="D29" s="31" t="n">
        <v>3</v>
      </c>
      <c r="E29" s="31" t="n">
        <v>3</v>
      </c>
      <c r="F29" s="31" t="n">
        <v>2</v>
      </c>
      <c r="G29" s="31"/>
      <c r="H29" s="32"/>
      <c r="I29" s="31" t="n">
        <v>3</v>
      </c>
      <c r="J29" s="31" t="n">
        <v>1</v>
      </c>
      <c r="K29" s="31" t="n">
        <v>12</v>
      </c>
      <c r="L29" s="33"/>
      <c r="M29" s="19"/>
      <c r="N29" s="19"/>
      <c r="O29" s="19"/>
      <c r="P29" s="19"/>
      <c r="Q29" s="19"/>
      <c r="R29" s="19"/>
      <c r="S29" s="19"/>
      <c r="T29" s="19"/>
      <c r="U29" s="34"/>
      <c r="V29" s="35"/>
      <c r="W29" s="35"/>
      <c r="X29" s="35"/>
      <c r="Y29" s="35"/>
      <c r="Z29" s="35"/>
      <c r="AA29" s="35"/>
      <c r="AB29" s="35"/>
      <c r="AC29" s="35"/>
      <c r="AD29" s="35"/>
    </row>
    <row r="30" s="4" customFormat="true" ht="15" hidden="false" customHeight="true" outlineLevel="0" collapsed="false">
      <c r="A30" s="30" t="s">
        <v>7</v>
      </c>
      <c r="B30" s="31" t="n">
        <v>14</v>
      </c>
      <c r="C30" s="31" t="n">
        <v>14</v>
      </c>
      <c r="D30" s="36" t="n">
        <v>3</v>
      </c>
      <c r="E30" s="36" t="n">
        <v>3</v>
      </c>
      <c r="F30" s="36" t="n">
        <v>2</v>
      </c>
      <c r="G30" s="31"/>
      <c r="H30" s="32"/>
      <c r="I30" s="31" t="n">
        <v>3</v>
      </c>
      <c r="J30" s="31" t="n">
        <v>1</v>
      </c>
      <c r="K30" s="31" t="n">
        <v>12</v>
      </c>
      <c r="M30" s="19"/>
      <c r="N30" s="19"/>
      <c r="O30" s="19"/>
      <c r="P30" s="19"/>
      <c r="Q30" s="19"/>
      <c r="R30" s="19"/>
      <c r="S30" s="19"/>
      <c r="T30" s="19"/>
      <c r="U30" s="37"/>
      <c r="V30" s="35"/>
      <c r="W30" s="35"/>
      <c r="X30" s="35"/>
      <c r="Y30" s="35"/>
      <c r="Z30" s="35"/>
      <c r="AA30" s="35"/>
      <c r="AB30" s="35"/>
      <c r="AC30" s="35"/>
      <c r="AD30" s="35"/>
    </row>
    <row r="31" s="4" customFormat="true" ht="15.75" hidden="false" customHeight="true" outlineLevel="0" collapsed="false">
      <c r="A31" s="38" t="s">
        <v>9</v>
      </c>
      <c r="B31" s="31" t="n">
        <v>14</v>
      </c>
      <c r="C31" s="31" t="n">
        <v>12</v>
      </c>
      <c r="D31" s="36" t="n">
        <v>3</v>
      </c>
      <c r="E31" s="36" t="n">
        <v>3</v>
      </c>
      <c r="F31" s="36" t="n">
        <v>2</v>
      </c>
      <c r="G31" s="31"/>
      <c r="H31" s="32"/>
      <c r="I31" s="31" t="n">
        <v>3</v>
      </c>
      <c r="J31" s="31" t="n">
        <v>1</v>
      </c>
      <c r="K31" s="31" t="n">
        <v>14</v>
      </c>
      <c r="M31" s="19"/>
      <c r="N31" s="19"/>
      <c r="O31" s="19"/>
      <c r="P31" s="19"/>
      <c r="Q31" s="19"/>
      <c r="R31" s="19"/>
      <c r="S31" s="19"/>
      <c r="T31" s="19"/>
      <c r="U31" s="37"/>
      <c r="V31" s="35"/>
      <c r="W31" s="35"/>
      <c r="X31" s="35"/>
      <c r="Y31" s="35"/>
      <c r="Z31" s="35"/>
      <c r="AA31" s="35"/>
      <c r="AB31" s="35"/>
      <c r="AC31" s="35"/>
      <c r="AD31" s="35"/>
    </row>
    <row r="32" s="4" customFormat="true" ht="1.5" hidden="false" customHeight="true" outlineLevel="0" collapsed="false">
      <c r="A32" s="39"/>
      <c r="B32" s="39"/>
      <c r="C32" s="39"/>
      <c r="D32" s="39"/>
      <c r="E32" s="39"/>
      <c r="F32" s="39"/>
      <c r="G32" s="39"/>
      <c r="M32" s="19"/>
      <c r="N32" s="19"/>
      <c r="O32" s="19"/>
      <c r="P32" s="19"/>
      <c r="Q32" s="19"/>
      <c r="R32" s="19"/>
      <c r="S32" s="19"/>
      <c r="T32" s="19"/>
      <c r="U32" s="40"/>
      <c r="V32" s="35"/>
      <c r="W32" s="35"/>
      <c r="X32" s="35"/>
      <c r="Y32" s="35"/>
      <c r="Z32" s="35"/>
      <c r="AA32" s="35"/>
      <c r="AB32" s="35"/>
      <c r="AC32" s="35"/>
      <c r="AD32" s="35"/>
    </row>
    <row r="33" customFormat="false" ht="3" hidden="false" customHeight="true" outlineLevel="0" collapsed="false">
      <c r="A33" s="41"/>
      <c r="B33" s="41"/>
      <c r="C33" s="41"/>
      <c r="D33" s="42"/>
      <c r="E33" s="42"/>
      <c r="F33" s="42"/>
      <c r="G33" s="42"/>
      <c r="H33" s="43"/>
      <c r="I33" s="43"/>
      <c r="J33" s="43"/>
      <c r="M33" s="19"/>
      <c r="N33" s="19"/>
      <c r="O33" s="19"/>
      <c r="P33" s="19"/>
      <c r="Q33" s="19"/>
      <c r="R33" s="19"/>
      <c r="S33" s="19"/>
      <c r="T33" s="19"/>
      <c r="U33" s="40"/>
      <c r="V33" s="35"/>
      <c r="W33" s="35"/>
      <c r="X33" s="35"/>
      <c r="Y33" s="35"/>
      <c r="Z33" s="35"/>
      <c r="AA33" s="35"/>
      <c r="AB33" s="35"/>
      <c r="AC33" s="35"/>
      <c r="AD33" s="35"/>
    </row>
    <row r="34" customFormat="false" ht="12.75" hidden="false" customHeight="false" outlineLevel="0" collapsed="false">
      <c r="A34" s="43"/>
      <c r="B34" s="43"/>
      <c r="C34" s="43"/>
      <c r="D34" s="44"/>
      <c r="E34" s="44"/>
      <c r="F34" s="44"/>
      <c r="G34" s="44"/>
      <c r="H34" s="44"/>
      <c r="I34" s="44"/>
      <c r="J34" s="44"/>
      <c r="M34" s="45"/>
      <c r="N34" s="45"/>
      <c r="O34" s="45"/>
      <c r="P34" s="45"/>
      <c r="Q34" s="45"/>
      <c r="R34" s="45"/>
      <c r="S34" s="45"/>
      <c r="T34" s="45"/>
      <c r="U34" s="40"/>
      <c r="V34" s="35"/>
      <c r="W34" s="35"/>
      <c r="X34" s="35"/>
      <c r="Y34" s="35"/>
      <c r="Z34" s="35"/>
      <c r="AA34" s="35"/>
      <c r="AB34" s="35"/>
      <c r="AC34" s="35"/>
      <c r="AD34" s="35"/>
    </row>
    <row r="35" customFormat="false" ht="60" hidden="false" customHeight="true" outlineLevel="0" collapsed="false">
      <c r="A35" s="43"/>
      <c r="B35" s="43"/>
      <c r="C35" s="43"/>
      <c r="D35" s="44"/>
      <c r="E35" s="44"/>
      <c r="F35" s="44"/>
      <c r="G35" s="44"/>
      <c r="H35" s="44"/>
      <c r="I35" s="44"/>
      <c r="J35" s="44"/>
      <c r="M35" s="46" t="s">
        <v>38</v>
      </c>
      <c r="N35" s="46"/>
      <c r="O35" s="46"/>
      <c r="P35" s="46"/>
      <c r="Q35" s="46"/>
      <c r="R35" s="46"/>
      <c r="S35" s="46"/>
      <c r="T35" s="46"/>
      <c r="U35" s="47"/>
      <c r="V35" s="48"/>
      <c r="W35" s="48"/>
      <c r="X35" s="48"/>
      <c r="Y35" s="48"/>
      <c r="Z35" s="48"/>
      <c r="AA35" s="48"/>
      <c r="AB35" s="48"/>
      <c r="AC35" s="48"/>
      <c r="AD35" s="2"/>
    </row>
    <row r="36" customFormat="false" ht="13.5" hidden="false" customHeight="true" outlineLevel="0" collapsed="false">
      <c r="A36" s="49"/>
      <c r="B36" s="49"/>
      <c r="C36" s="49"/>
      <c r="D36" s="50"/>
      <c r="E36" s="50"/>
      <c r="F36" s="50"/>
      <c r="G36" s="50"/>
      <c r="H36" s="51"/>
      <c r="I36" s="51"/>
      <c r="J36" s="51"/>
      <c r="K36" s="52"/>
      <c r="L36" s="52"/>
      <c r="O36" s="53" t="s">
        <v>39</v>
      </c>
      <c r="P36" s="53" t="s">
        <v>40</v>
      </c>
      <c r="Q36" s="53" t="s">
        <v>41</v>
      </c>
      <c r="R36" s="53" t="s">
        <v>42</v>
      </c>
      <c r="S36" s="53" t="s">
        <v>43</v>
      </c>
      <c r="V36" s="54"/>
      <c r="W36" s="54"/>
      <c r="X36" s="54"/>
      <c r="Y36" s="54"/>
      <c r="Z36" s="54"/>
      <c r="AA36" s="54"/>
      <c r="AB36" s="54"/>
    </row>
    <row r="37" customFormat="false" ht="20.25" hidden="false" customHeight="true" outlineLevel="0" collapsed="false">
      <c r="A37" s="55" t="s">
        <v>44</v>
      </c>
      <c r="B37" s="55"/>
      <c r="C37" s="55"/>
      <c r="D37" s="55"/>
      <c r="E37" s="55"/>
      <c r="F37" s="55"/>
      <c r="G37" s="52"/>
      <c r="H37" s="52"/>
      <c r="I37" s="52"/>
      <c r="J37" s="52"/>
      <c r="K37" s="52"/>
      <c r="L37" s="52"/>
      <c r="N37" s="56"/>
      <c r="O37" s="57" t="s">
        <v>39</v>
      </c>
      <c r="P37" s="57" t="s">
        <v>40</v>
      </c>
      <c r="Q37" s="57" t="s">
        <v>41</v>
      </c>
      <c r="R37" s="57" t="s">
        <v>42</v>
      </c>
      <c r="S37" s="57" t="s">
        <v>43</v>
      </c>
      <c r="T37" s="56"/>
      <c r="V37" s="54"/>
      <c r="W37" s="54"/>
      <c r="X37" s="54"/>
      <c r="Y37" s="54"/>
      <c r="Z37" s="54"/>
      <c r="AA37" s="54"/>
      <c r="AB37" s="54"/>
    </row>
    <row r="38" customFormat="false" ht="11.25" hidden="true" customHeight="true" outlineLevel="0" collapsed="false">
      <c r="M38" s="58"/>
      <c r="N38" s="58"/>
      <c r="O38" s="1" t="s">
        <v>39</v>
      </c>
      <c r="P38" s="1" t="s">
        <v>40</v>
      </c>
      <c r="Q38" s="1" t="s">
        <v>41</v>
      </c>
      <c r="R38" s="1" t="s">
        <v>42</v>
      </c>
      <c r="S38" s="1" t="s">
        <v>43</v>
      </c>
    </row>
    <row r="39" customFormat="false" ht="17.25" hidden="false" customHeight="true" outlineLevel="0" collapsed="false">
      <c r="A39" s="59" t="s">
        <v>45</v>
      </c>
      <c r="B39" s="59"/>
      <c r="C39" s="59"/>
      <c r="D39" s="59"/>
      <c r="E39" s="59"/>
      <c r="F39" s="59"/>
      <c r="G39" s="59"/>
      <c r="H39" s="59"/>
      <c r="I39" s="59"/>
      <c r="J39" s="59"/>
      <c r="K39" s="59"/>
      <c r="L39" s="59"/>
      <c r="M39" s="59"/>
      <c r="N39" s="59"/>
      <c r="O39" s="59"/>
      <c r="P39" s="59"/>
      <c r="Q39" s="59"/>
      <c r="R39" s="59"/>
      <c r="S39" s="59"/>
      <c r="T39" s="59"/>
    </row>
    <row r="40" customFormat="false" ht="25.5" hidden="false" customHeight="true" outlineLevel="0" collapsed="false">
      <c r="A40" s="59" t="s">
        <v>46</v>
      </c>
      <c r="B40" s="59" t="s">
        <v>47</v>
      </c>
      <c r="C40" s="59"/>
      <c r="D40" s="59"/>
      <c r="E40" s="59"/>
      <c r="F40" s="59"/>
      <c r="G40" s="59"/>
      <c r="H40" s="59"/>
      <c r="I40" s="59"/>
      <c r="J40" s="60" t="s">
        <v>48</v>
      </c>
      <c r="K40" s="60" t="s">
        <v>49</v>
      </c>
      <c r="L40" s="60"/>
      <c r="M40" s="60"/>
      <c r="N40" s="60" t="s">
        <v>50</v>
      </c>
      <c r="O40" s="60"/>
      <c r="P40" s="60"/>
      <c r="Q40" s="60" t="s">
        <v>51</v>
      </c>
      <c r="R40" s="60"/>
      <c r="S40" s="60"/>
      <c r="T40" s="60" t="s">
        <v>52</v>
      </c>
    </row>
    <row r="41" customFormat="false" ht="13.5" hidden="false" customHeight="true" outlineLevel="0" collapsed="false">
      <c r="A41" s="59"/>
      <c r="B41" s="59"/>
      <c r="C41" s="59"/>
      <c r="D41" s="59"/>
      <c r="E41" s="59"/>
      <c r="F41" s="59"/>
      <c r="G41" s="59"/>
      <c r="H41" s="59"/>
      <c r="I41" s="59"/>
      <c r="J41" s="60"/>
      <c r="K41" s="60" t="s">
        <v>53</v>
      </c>
      <c r="L41" s="60" t="s">
        <v>54</v>
      </c>
      <c r="M41" s="60" t="s">
        <v>55</v>
      </c>
      <c r="N41" s="60" t="s">
        <v>56</v>
      </c>
      <c r="O41" s="60" t="s">
        <v>32</v>
      </c>
      <c r="P41" s="60" t="s">
        <v>57</v>
      </c>
      <c r="Q41" s="60" t="s">
        <v>58</v>
      </c>
      <c r="R41" s="60" t="s">
        <v>53</v>
      </c>
      <c r="S41" s="60" t="s">
        <v>59</v>
      </c>
      <c r="T41" s="60"/>
      <c r="U41" s="61"/>
    </row>
    <row r="42" customFormat="false" ht="13.5" hidden="false" customHeight="true" outlineLevel="0" collapsed="false">
      <c r="A42" s="59"/>
      <c r="B42" s="59" t="s">
        <v>60</v>
      </c>
      <c r="C42" s="59"/>
      <c r="D42" s="59"/>
      <c r="E42" s="59"/>
      <c r="F42" s="59"/>
      <c r="G42" s="59"/>
      <c r="H42" s="59"/>
      <c r="I42" s="59"/>
      <c r="J42" s="60"/>
      <c r="K42" s="60"/>
      <c r="L42" s="60"/>
      <c r="M42" s="62"/>
      <c r="N42" s="63"/>
      <c r="O42" s="64"/>
      <c r="P42" s="64"/>
      <c r="Q42" s="65"/>
      <c r="R42" s="62"/>
      <c r="S42" s="36"/>
      <c r="T42" s="66"/>
    </row>
    <row r="43" customFormat="false" ht="12.75" hidden="false" customHeight="false" outlineLevel="0" collapsed="false">
      <c r="A43" s="67" t="s">
        <v>61</v>
      </c>
      <c r="B43" s="68" t="s">
        <v>62</v>
      </c>
      <c r="C43" s="68"/>
      <c r="D43" s="68"/>
      <c r="E43" s="68"/>
      <c r="F43" s="68"/>
      <c r="G43" s="68"/>
      <c r="H43" s="68"/>
      <c r="I43" s="68"/>
      <c r="J43" s="69" t="n">
        <v>7</v>
      </c>
      <c r="K43" s="69" t="n">
        <v>2</v>
      </c>
      <c r="L43" s="69" t="n">
        <v>2</v>
      </c>
      <c r="M43" s="69" t="n">
        <v>2</v>
      </c>
      <c r="N43" s="70" t="n">
        <f aca="false">K43+L43+M43</f>
        <v>6</v>
      </c>
      <c r="O43" s="64" t="n">
        <f aca="false">P43-N43</f>
        <v>7</v>
      </c>
      <c r="P43" s="64" t="n">
        <f aca="false">ROUND(PRODUCT(J43,25)/14,0)</f>
        <v>13</v>
      </c>
      <c r="Q43" s="65" t="s">
        <v>58</v>
      </c>
      <c r="R43" s="62"/>
      <c r="S43" s="36"/>
      <c r="T43" s="62" t="s">
        <v>41</v>
      </c>
    </row>
    <row r="44" customFormat="false" ht="12.75" hidden="false" customHeight="false" outlineLevel="0" collapsed="false">
      <c r="A44" s="67" t="s">
        <v>63</v>
      </c>
      <c r="B44" s="68" t="s">
        <v>64</v>
      </c>
      <c r="C44" s="68"/>
      <c r="D44" s="68"/>
      <c r="E44" s="68"/>
      <c r="F44" s="68"/>
      <c r="G44" s="68"/>
      <c r="H44" s="68"/>
      <c r="I44" s="68"/>
      <c r="J44" s="69" t="n">
        <v>5</v>
      </c>
      <c r="K44" s="69" t="n">
        <v>2</v>
      </c>
      <c r="L44" s="69" t="n">
        <v>1</v>
      </c>
      <c r="M44" s="69" t="n">
        <v>0</v>
      </c>
      <c r="N44" s="70" t="n">
        <f aca="false">K44+L44+M44</f>
        <v>3</v>
      </c>
      <c r="O44" s="64" t="n">
        <f aca="false">P44-N44</f>
        <v>6</v>
      </c>
      <c r="P44" s="64" t="n">
        <f aca="false">ROUND(PRODUCT(J44,25)/14,0)</f>
        <v>9</v>
      </c>
      <c r="Q44" s="65" t="s">
        <v>58</v>
      </c>
      <c r="R44" s="62"/>
      <c r="S44" s="36"/>
      <c r="T44" s="62" t="s">
        <v>41</v>
      </c>
    </row>
    <row r="45" customFormat="false" ht="12.75" hidden="false" customHeight="false" outlineLevel="0" collapsed="false">
      <c r="A45" s="71" t="s">
        <v>65</v>
      </c>
      <c r="B45" s="68" t="s">
        <v>66</v>
      </c>
      <c r="C45" s="68"/>
      <c r="D45" s="68"/>
      <c r="E45" s="68"/>
      <c r="F45" s="68"/>
      <c r="G45" s="68"/>
      <c r="H45" s="68"/>
      <c r="I45" s="68"/>
      <c r="J45" s="69" t="n">
        <v>4</v>
      </c>
      <c r="K45" s="69" t="n">
        <v>2</v>
      </c>
      <c r="L45" s="69" t="n">
        <v>1</v>
      </c>
      <c r="M45" s="69" t="n">
        <v>0</v>
      </c>
      <c r="N45" s="70" t="n">
        <f aca="false">K45+L45+M45</f>
        <v>3</v>
      </c>
      <c r="O45" s="64" t="n">
        <f aca="false">P45-N45</f>
        <v>4</v>
      </c>
      <c r="P45" s="64" t="n">
        <f aca="false">ROUND(PRODUCT(J45,25)/14,0)</f>
        <v>7</v>
      </c>
      <c r="Q45" s="65" t="s">
        <v>58</v>
      </c>
      <c r="R45" s="62"/>
      <c r="S45" s="36"/>
      <c r="T45" s="62" t="s">
        <v>39</v>
      </c>
    </row>
    <row r="46" customFormat="false" ht="12.75" hidden="false" customHeight="false" outlineLevel="0" collapsed="false">
      <c r="A46" s="67" t="s">
        <v>67</v>
      </c>
      <c r="B46" s="68" t="s">
        <v>68</v>
      </c>
      <c r="C46" s="68"/>
      <c r="D46" s="68"/>
      <c r="E46" s="68"/>
      <c r="F46" s="68"/>
      <c r="G46" s="68"/>
      <c r="H46" s="68"/>
      <c r="I46" s="68"/>
      <c r="J46" s="69" t="n">
        <v>3</v>
      </c>
      <c r="K46" s="69" t="n">
        <v>0</v>
      </c>
      <c r="L46" s="69" t="n">
        <v>0</v>
      </c>
      <c r="M46" s="69" t="n">
        <v>2</v>
      </c>
      <c r="N46" s="70" t="n">
        <f aca="false">K46+L46+M46</f>
        <v>2</v>
      </c>
      <c r="O46" s="64" t="n">
        <f aca="false">P46-N46</f>
        <v>3</v>
      </c>
      <c r="P46" s="64" t="n">
        <f aca="false">ROUND(PRODUCT(J46,25)/14,0)</f>
        <v>5</v>
      </c>
      <c r="Q46" s="65"/>
      <c r="R46" s="62"/>
      <c r="S46" s="36" t="s">
        <v>59</v>
      </c>
      <c r="T46" s="62" t="s">
        <v>42</v>
      </c>
    </row>
    <row r="47" customFormat="false" ht="12.75" hidden="false" customHeight="false" outlineLevel="0" collapsed="false">
      <c r="A47" s="71" t="s">
        <v>69</v>
      </c>
      <c r="B47" s="68" t="s">
        <v>70</v>
      </c>
      <c r="C47" s="68"/>
      <c r="D47" s="68"/>
      <c r="E47" s="68"/>
      <c r="F47" s="68"/>
      <c r="G47" s="68"/>
      <c r="H47" s="68"/>
      <c r="I47" s="68"/>
      <c r="J47" s="69" t="n">
        <v>0</v>
      </c>
      <c r="K47" s="69" t="n">
        <v>0</v>
      </c>
      <c r="L47" s="69" t="n">
        <v>0</v>
      </c>
      <c r="M47" s="69" t="n">
        <v>2</v>
      </c>
      <c r="N47" s="70" t="n">
        <f aca="false">K47+L47+M47</f>
        <v>2</v>
      </c>
      <c r="O47" s="64" t="n">
        <f aca="false">P47-N47</f>
        <v>0</v>
      </c>
      <c r="P47" s="64" t="n">
        <v>2</v>
      </c>
      <c r="Q47" s="65"/>
      <c r="R47" s="62"/>
      <c r="S47" s="36" t="s">
        <v>59</v>
      </c>
      <c r="T47" s="62" t="s">
        <v>42</v>
      </c>
    </row>
    <row r="48" customFormat="false" ht="12.75" hidden="false" customHeight="true" outlineLevel="0" collapsed="false">
      <c r="A48" s="72"/>
      <c r="B48" s="73" t="s">
        <v>71</v>
      </c>
      <c r="C48" s="73"/>
      <c r="D48" s="73"/>
      <c r="E48" s="73"/>
      <c r="F48" s="73"/>
      <c r="G48" s="73"/>
      <c r="H48" s="73"/>
      <c r="I48" s="73"/>
      <c r="J48" s="74"/>
      <c r="K48" s="74"/>
      <c r="L48" s="74"/>
      <c r="M48" s="74"/>
      <c r="N48" s="70"/>
      <c r="O48" s="64"/>
      <c r="P48" s="64"/>
      <c r="Q48" s="65"/>
      <c r="R48" s="62"/>
      <c r="S48" s="36"/>
      <c r="T48" s="62"/>
    </row>
    <row r="49" customFormat="false" ht="12.75" hidden="false" customHeight="false" outlineLevel="0" collapsed="false">
      <c r="A49" s="75" t="s">
        <v>72</v>
      </c>
      <c r="B49" s="76" t="s">
        <v>73</v>
      </c>
      <c r="C49" s="76"/>
      <c r="D49" s="76"/>
      <c r="E49" s="76"/>
      <c r="F49" s="76"/>
      <c r="G49" s="76"/>
      <c r="H49" s="76"/>
      <c r="I49" s="76"/>
      <c r="J49" s="77" t="n">
        <v>6</v>
      </c>
      <c r="K49" s="77" t="n">
        <v>2</v>
      </c>
      <c r="L49" s="77" t="n">
        <v>1</v>
      </c>
      <c r="M49" s="77" t="n">
        <v>2</v>
      </c>
      <c r="N49" s="70" t="n">
        <f aca="false">K49+L49+M49</f>
        <v>5</v>
      </c>
      <c r="O49" s="64" t="n">
        <f aca="false">P49-N49</f>
        <v>6</v>
      </c>
      <c r="P49" s="64" t="n">
        <f aca="false">ROUND(PRODUCT(J49,25)/14,0)</f>
        <v>11</v>
      </c>
      <c r="Q49" s="65" t="s">
        <v>58</v>
      </c>
      <c r="R49" s="62"/>
      <c r="S49" s="36"/>
      <c r="T49" s="62" t="s">
        <v>41</v>
      </c>
    </row>
    <row r="50" customFormat="false" ht="12.75" hidden="false" customHeight="false" outlineLevel="0" collapsed="false">
      <c r="A50" s="75" t="s">
        <v>74</v>
      </c>
      <c r="B50" s="76" t="s">
        <v>75</v>
      </c>
      <c r="C50" s="76"/>
      <c r="D50" s="76"/>
      <c r="E50" s="76"/>
      <c r="F50" s="76"/>
      <c r="G50" s="76"/>
      <c r="H50" s="76"/>
      <c r="I50" s="76"/>
      <c r="J50" s="62" t="n">
        <v>5</v>
      </c>
      <c r="K50" s="62" t="n">
        <v>1</v>
      </c>
      <c r="L50" s="62" t="n">
        <v>1</v>
      </c>
      <c r="M50" s="62" t="n">
        <v>0</v>
      </c>
      <c r="N50" s="70" t="n">
        <f aca="false">K50+L50+M50</f>
        <v>2</v>
      </c>
      <c r="O50" s="64" t="n">
        <f aca="false">P50-N50</f>
        <v>7</v>
      </c>
      <c r="P50" s="64" t="n">
        <f aca="false">ROUND(PRODUCT(J50,25)/14,0)</f>
        <v>9</v>
      </c>
      <c r="Q50" s="65" t="s">
        <v>58</v>
      </c>
      <c r="R50" s="62"/>
      <c r="S50" s="36"/>
      <c r="T50" s="62" t="s">
        <v>41</v>
      </c>
    </row>
    <row r="51" customFormat="false" ht="12.75" hidden="false" customHeight="false" outlineLevel="0" collapsed="false">
      <c r="A51" s="78" t="s">
        <v>76</v>
      </c>
      <c r="B51" s="78"/>
      <c r="C51" s="78"/>
      <c r="D51" s="78"/>
      <c r="E51" s="78"/>
      <c r="F51" s="78"/>
      <c r="G51" s="78"/>
      <c r="H51" s="78"/>
      <c r="I51" s="78"/>
      <c r="J51" s="78" t="n">
        <f aca="false">SUM(J43:J50)</f>
        <v>30</v>
      </c>
      <c r="K51" s="78" t="n">
        <f aca="false">SUM(K43:K50)</f>
        <v>9</v>
      </c>
      <c r="L51" s="78" t="n">
        <f aca="false">SUM(L43:L50)</f>
        <v>6</v>
      </c>
      <c r="M51" s="78" t="n">
        <f aca="false">SUM(M43:M50)</f>
        <v>8</v>
      </c>
      <c r="N51" s="78" t="n">
        <f aca="false">SUM(N43:N50)</f>
        <v>23</v>
      </c>
      <c r="O51" s="78" t="n">
        <f aca="false">SUM(O43:O50)</f>
        <v>33</v>
      </c>
      <c r="P51" s="78" t="n">
        <f aca="false">SUM(P43:P50)</f>
        <v>56</v>
      </c>
      <c r="Q51" s="78" t="n">
        <f aca="false">COUNTIF(Q43:Q50,"E")</f>
        <v>5</v>
      </c>
      <c r="R51" s="78" t="n">
        <f aca="false">COUNTIF(R43:R50,"C")</f>
        <v>0</v>
      </c>
      <c r="S51" s="78" t="n">
        <f aca="false">COUNTIF(S43:S50,"VP")</f>
        <v>2</v>
      </c>
      <c r="T51" s="62" t="n">
        <f aca="false">COUNTA(T43:T50)</f>
        <v>7</v>
      </c>
    </row>
    <row r="52" customFormat="false" ht="9" hidden="false" customHeight="true" outlineLevel="0" collapsed="false">
      <c r="M52" s="58"/>
      <c r="N52" s="58"/>
      <c r="O52" s="58"/>
      <c r="P52" s="58"/>
      <c r="Q52" s="58"/>
      <c r="R52" s="58"/>
      <c r="S52" s="58"/>
      <c r="T52" s="58"/>
    </row>
    <row r="53" customFormat="false" ht="16.5" hidden="false" customHeight="true" outlineLevel="0" collapsed="false">
      <c r="A53" s="59" t="s">
        <v>77</v>
      </c>
      <c r="B53" s="59"/>
      <c r="C53" s="59"/>
      <c r="D53" s="59"/>
      <c r="E53" s="59"/>
      <c r="F53" s="59"/>
      <c r="G53" s="59"/>
      <c r="H53" s="59"/>
      <c r="I53" s="59"/>
      <c r="J53" s="59"/>
      <c r="K53" s="59"/>
      <c r="L53" s="59"/>
      <c r="M53" s="59"/>
      <c r="N53" s="59"/>
      <c r="O53" s="59"/>
      <c r="P53" s="59"/>
      <c r="Q53" s="59"/>
      <c r="R53" s="59"/>
      <c r="S53" s="59"/>
      <c r="T53" s="59"/>
    </row>
    <row r="54" customFormat="false" ht="26.25" hidden="false" customHeight="true" outlineLevel="0" collapsed="false">
      <c r="A54" s="59" t="s">
        <v>46</v>
      </c>
      <c r="B54" s="59" t="s">
        <v>47</v>
      </c>
      <c r="C54" s="59"/>
      <c r="D54" s="59"/>
      <c r="E54" s="59"/>
      <c r="F54" s="59"/>
      <c r="G54" s="59"/>
      <c r="H54" s="59"/>
      <c r="I54" s="59"/>
      <c r="J54" s="60" t="s">
        <v>48</v>
      </c>
      <c r="K54" s="79" t="s">
        <v>49</v>
      </c>
      <c r="L54" s="79"/>
      <c r="M54" s="79"/>
      <c r="N54" s="79" t="s">
        <v>50</v>
      </c>
      <c r="O54" s="79"/>
      <c r="P54" s="79"/>
      <c r="Q54" s="79" t="s">
        <v>51</v>
      </c>
      <c r="R54" s="79"/>
      <c r="S54" s="79"/>
      <c r="T54" s="79" t="s">
        <v>52</v>
      </c>
    </row>
    <row r="55" customFormat="false" ht="12.75" hidden="false" customHeight="true" outlineLevel="0" collapsed="false">
      <c r="A55" s="59"/>
      <c r="B55" s="59"/>
      <c r="C55" s="59"/>
      <c r="D55" s="59"/>
      <c r="E55" s="59"/>
      <c r="F55" s="59"/>
      <c r="G55" s="59"/>
      <c r="H55" s="59"/>
      <c r="I55" s="59"/>
      <c r="J55" s="60"/>
      <c r="K55" s="60" t="s">
        <v>53</v>
      </c>
      <c r="L55" s="60" t="s">
        <v>54</v>
      </c>
      <c r="M55" s="60" t="s">
        <v>55</v>
      </c>
      <c r="N55" s="60" t="s">
        <v>56</v>
      </c>
      <c r="O55" s="60" t="s">
        <v>32</v>
      </c>
      <c r="P55" s="60" t="s">
        <v>57</v>
      </c>
      <c r="Q55" s="60" t="s">
        <v>58</v>
      </c>
      <c r="R55" s="60" t="s">
        <v>53</v>
      </c>
      <c r="S55" s="60" t="s">
        <v>59</v>
      </c>
      <c r="T55" s="79"/>
    </row>
    <row r="56" customFormat="false" ht="12.75" hidden="false" customHeight="true" outlineLevel="0" collapsed="false">
      <c r="A56" s="80"/>
      <c r="B56" s="59" t="s">
        <v>60</v>
      </c>
      <c r="C56" s="59"/>
      <c r="D56" s="59"/>
      <c r="E56" s="59"/>
      <c r="F56" s="59"/>
      <c r="G56" s="59"/>
      <c r="H56" s="59"/>
      <c r="I56" s="59"/>
      <c r="J56" s="81"/>
      <c r="K56" s="82"/>
      <c r="L56" s="82"/>
      <c r="M56" s="82"/>
      <c r="N56" s="60"/>
      <c r="O56" s="60"/>
      <c r="P56" s="60"/>
      <c r="Q56" s="60"/>
      <c r="R56" s="60"/>
      <c r="S56" s="60"/>
      <c r="T56" s="79"/>
    </row>
    <row r="57" customFormat="false" ht="12.75" hidden="false" customHeight="false" outlineLevel="0" collapsed="false">
      <c r="A57" s="67" t="s">
        <v>78</v>
      </c>
      <c r="B57" s="68" t="s">
        <v>79</v>
      </c>
      <c r="C57" s="68"/>
      <c r="D57" s="68"/>
      <c r="E57" s="68"/>
      <c r="F57" s="68"/>
      <c r="G57" s="68"/>
      <c r="H57" s="68"/>
      <c r="I57" s="68"/>
      <c r="J57" s="83" t="n">
        <v>6</v>
      </c>
      <c r="K57" s="69" t="n">
        <v>2</v>
      </c>
      <c r="L57" s="69" t="n">
        <v>1</v>
      </c>
      <c r="M57" s="69" t="n">
        <v>2</v>
      </c>
      <c r="N57" s="70" t="n">
        <f aca="false">K57+L57+M57</f>
        <v>5</v>
      </c>
      <c r="O57" s="64" t="n">
        <f aca="false">P57-N57</f>
        <v>6</v>
      </c>
      <c r="P57" s="64" t="n">
        <f aca="false">ROUND(PRODUCT(J57,25)/14,0)</f>
        <v>11</v>
      </c>
      <c r="Q57" s="65" t="s">
        <v>58</v>
      </c>
      <c r="R57" s="62"/>
      <c r="S57" s="36"/>
      <c r="T57" s="62" t="s">
        <v>41</v>
      </c>
    </row>
    <row r="58" customFormat="false" ht="12.75" hidden="false" customHeight="false" outlineLevel="0" collapsed="false">
      <c r="A58" s="67" t="s">
        <v>80</v>
      </c>
      <c r="B58" s="68" t="s">
        <v>81</v>
      </c>
      <c r="C58" s="68"/>
      <c r="D58" s="68"/>
      <c r="E58" s="68"/>
      <c r="F58" s="68"/>
      <c r="G58" s="68"/>
      <c r="H58" s="68"/>
      <c r="I58" s="68"/>
      <c r="J58" s="83" t="n">
        <v>6</v>
      </c>
      <c r="K58" s="69" t="n">
        <v>3</v>
      </c>
      <c r="L58" s="69" t="n">
        <v>1</v>
      </c>
      <c r="M58" s="69" t="n">
        <v>0</v>
      </c>
      <c r="N58" s="70" t="n">
        <f aca="false">K58+L58+M58</f>
        <v>4</v>
      </c>
      <c r="O58" s="64" t="n">
        <f aca="false">P58-N58</f>
        <v>7</v>
      </c>
      <c r="P58" s="64" t="n">
        <f aca="false">ROUND(PRODUCT(J58,25)/14,0)</f>
        <v>11</v>
      </c>
      <c r="Q58" s="65" t="s">
        <v>58</v>
      </c>
      <c r="R58" s="62"/>
      <c r="S58" s="36"/>
      <c r="T58" s="62" t="s">
        <v>41</v>
      </c>
    </row>
    <row r="59" customFormat="false" ht="12.75" hidden="false" customHeight="false" outlineLevel="0" collapsed="false">
      <c r="A59" s="71" t="s">
        <v>82</v>
      </c>
      <c r="B59" s="68" t="s">
        <v>83</v>
      </c>
      <c r="C59" s="68"/>
      <c r="D59" s="68"/>
      <c r="E59" s="68"/>
      <c r="F59" s="68"/>
      <c r="G59" s="68"/>
      <c r="H59" s="68"/>
      <c r="I59" s="68"/>
      <c r="J59" s="83" t="n">
        <v>4</v>
      </c>
      <c r="K59" s="69" t="n">
        <v>2</v>
      </c>
      <c r="L59" s="69" t="n">
        <v>1</v>
      </c>
      <c r="M59" s="69" t="n">
        <v>0</v>
      </c>
      <c r="N59" s="70" t="n">
        <f aca="false">K59+L59+M59</f>
        <v>3</v>
      </c>
      <c r="O59" s="64" t="n">
        <f aca="false">P59-N59</f>
        <v>4</v>
      </c>
      <c r="P59" s="64" t="n">
        <f aca="false">ROUND(PRODUCT(J59,25)/14,0)</f>
        <v>7</v>
      </c>
      <c r="Q59" s="65" t="s">
        <v>58</v>
      </c>
      <c r="R59" s="62"/>
      <c r="S59" s="36"/>
      <c r="T59" s="62" t="s">
        <v>41</v>
      </c>
    </row>
    <row r="60" customFormat="false" ht="12.75" hidden="false" customHeight="false" outlineLevel="0" collapsed="false">
      <c r="A60" s="71" t="s">
        <v>84</v>
      </c>
      <c r="B60" s="68" t="s">
        <v>85</v>
      </c>
      <c r="C60" s="68"/>
      <c r="D60" s="68"/>
      <c r="E60" s="68"/>
      <c r="F60" s="68"/>
      <c r="G60" s="68"/>
      <c r="H60" s="68"/>
      <c r="I60" s="68"/>
      <c r="J60" s="83" t="n">
        <v>3</v>
      </c>
      <c r="K60" s="69" t="n">
        <v>1</v>
      </c>
      <c r="L60" s="69" t="n">
        <v>0</v>
      </c>
      <c r="M60" s="69" t="n">
        <v>0</v>
      </c>
      <c r="N60" s="70" t="n">
        <f aca="false">K60+L60+M60</f>
        <v>1</v>
      </c>
      <c r="O60" s="64" t="n">
        <f aca="false">P60-N60</f>
        <v>4</v>
      </c>
      <c r="P60" s="64" t="n">
        <f aca="false">ROUND(PRODUCT(J60,25)/14,0)</f>
        <v>5</v>
      </c>
      <c r="Q60" s="65"/>
      <c r="R60" s="62" t="s">
        <v>53</v>
      </c>
      <c r="S60" s="36"/>
      <c r="T60" s="62" t="s">
        <v>39</v>
      </c>
    </row>
    <row r="61" customFormat="false" ht="12.75" hidden="false" customHeight="false" outlineLevel="0" collapsed="false">
      <c r="A61" s="71" t="s">
        <v>86</v>
      </c>
      <c r="B61" s="68" t="s">
        <v>87</v>
      </c>
      <c r="C61" s="68"/>
      <c r="D61" s="68"/>
      <c r="E61" s="68"/>
      <c r="F61" s="68"/>
      <c r="G61" s="68"/>
      <c r="H61" s="68"/>
      <c r="I61" s="68"/>
      <c r="J61" s="83" t="n">
        <v>0</v>
      </c>
      <c r="K61" s="69" t="n">
        <v>0</v>
      </c>
      <c r="L61" s="69" t="n">
        <v>0</v>
      </c>
      <c r="M61" s="69" t="n">
        <v>2</v>
      </c>
      <c r="N61" s="70" t="n">
        <f aca="false">K61+L61+M61</f>
        <v>2</v>
      </c>
      <c r="O61" s="64" t="n">
        <f aca="false">P61-N61</f>
        <v>0</v>
      </c>
      <c r="P61" s="64" t="n">
        <v>2</v>
      </c>
      <c r="Q61" s="65"/>
      <c r="R61" s="62"/>
      <c r="S61" s="36" t="s">
        <v>59</v>
      </c>
      <c r="T61" s="62" t="s">
        <v>42</v>
      </c>
    </row>
    <row r="62" customFormat="false" ht="12.75" hidden="false" customHeight="true" outlineLevel="0" collapsed="false">
      <c r="A62" s="84"/>
      <c r="B62" s="85" t="s">
        <v>71</v>
      </c>
      <c r="C62" s="85"/>
      <c r="D62" s="85"/>
      <c r="E62" s="85"/>
      <c r="F62" s="85"/>
      <c r="G62" s="85"/>
      <c r="H62" s="85"/>
      <c r="I62" s="85"/>
      <c r="J62" s="86"/>
      <c r="K62" s="69"/>
      <c r="L62" s="69"/>
      <c r="M62" s="69"/>
      <c r="N62" s="70"/>
      <c r="O62" s="64"/>
      <c r="P62" s="64"/>
      <c r="Q62" s="65"/>
      <c r="R62" s="62"/>
      <c r="S62" s="36"/>
      <c r="T62" s="62"/>
    </row>
    <row r="63" customFormat="false" ht="12.75" hidden="false" customHeight="false" outlineLevel="0" collapsed="false">
      <c r="A63" s="67" t="s">
        <v>88</v>
      </c>
      <c r="B63" s="68" t="s">
        <v>89</v>
      </c>
      <c r="C63" s="68"/>
      <c r="D63" s="68"/>
      <c r="E63" s="68"/>
      <c r="F63" s="68"/>
      <c r="G63" s="68"/>
      <c r="H63" s="68"/>
      <c r="I63" s="68"/>
      <c r="J63" s="83" t="n">
        <v>5</v>
      </c>
      <c r="K63" s="69" t="n">
        <v>1</v>
      </c>
      <c r="L63" s="69" t="n">
        <v>1</v>
      </c>
      <c r="M63" s="69" t="n">
        <v>2</v>
      </c>
      <c r="N63" s="70" t="n">
        <f aca="false">K63+L63+M63</f>
        <v>4</v>
      </c>
      <c r="O63" s="64" t="n">
        <f aca="false">P63-N63</f>
        <v>5</v>
      </c>
      <c r="P63" s="64" t="n">
        <f aca="false">ROUND(PRODUCT(J63,25)/14,0)</f>
        <v>9</v>
      </c>
      <c r="Q63" s="65" t="s">
        <v>58</v>
      </c>
      <c r="R63" s="62"/>
      <c r="S63" s="36"/>
      <c r="T63" s="62" t="s">
        <v>41</v>
      </c>
    </row>
    <row r="64" customFormat="false" ht="12.75" hidden="false" customHeight="false" outlineLevel="0" collapsed="false">
      <c r="A64" s="67" t="s">
        <v>90</v>
      </c>
      <c r="B64" s="68" t="s">
        <v>91</v>
      </c>
      <c r="C64" s="68"/>
      <c r="D64" s="68"/>
      <c r="E64" s="68"/>
      <c r="F64" s="68"/>
      <c r="G64" s="68"/>
      <c r="H64" s="68"/>
      <c r="I64" s="68"/>
      <c r="J64" s="83" t="n">
        <v>6</v>
      </c>
      <c r="K64" s="69" t="n">
        <v>2</v>
      </c>
      <c r="L64" s="69" t="n">
        <v>1</v>
      </c>
      <c r="M64" s="69" t="n">
        <v>0</v>
      </c>
      <c r="N64" s="70" t="n">
        <f aca="false">K64+L64+M64</f>
        <v>3</v>
      </c>
      <c r="O64" s="64" t="n">
        <f aca="false">P64-N64</f>
        <v>8</v>
      </c>
      <c r="P64" s="64" t="n">
        <f aca="false">ROUND(PRODUCT(J64,25)/14,0)</f>
        <v>11</v>
      </c>
      <c r="Q64" s="65" t="s">
        <v>58</v>
      </c>
      <c r="R64" s="62"/>
      <c r="S64" s="36"/>
      <c r="T64" s="62" t="s">
        <v>41</v>
      </c>
    </row>
    <row r="65" customFormat="false" ht="12.75" hidden="false" customHeight="false" outlineLevel="0" collapsed="false">
      <c r="A65" s="78" t="s">
        <v>76</v>
      </c>
      <c r="B65" s="78"/>
      <c r="C65" s="78"/>
      <c r="D65" s="78"/>
      <c r="E65" s="78"/>
      <c r="F65" s="78"/>
      <c r="G65" s="78"/>
      <c r="H65" s="78"/>
      <c r="I65" s="78"/>
      <c r="J65" s="78" t="n">
        <f aca="false">SUM(J57:J64)</f>
        <v>30</v>
      </c>
      <c r="K65" s="78" t="n">
        <f aca="false">SUM(K57:K64)</f>
        <v>11</v>
      </c>
      <c r="L65" s="78" t="n">
        <f aca="false">SUM(L57:L64)</f>
        <v>5</v>
      </c>
      <c r="M65" s="78" t="n">
        <f aca="false">SUM(M57:M64)</f>
        <v>6</v>
      </c>
      <c r="N65" s="78" t="n">
        <f aca="false">SUM(N57:N64)</f>
        <v>22</v>
      </c>
      <c r="O65" s="78" t="n">
        <f aca="false">SUM(O57:O64)</f>
        <v>34</v>
      </c>
      <c r="P65" s="78" t="n">
        <f aca="false">SUM(P57:P64)</f>
        <v>56</v>
      </c>
      <c r="Q65" s="78" t="n">
        <f aca="false">COUNTIF(Q57:Q64,"E")</f>
        <v>5</v>
      </c>
      <c r="R65" s="78" t="n">
        <f aca="false">COUNTIF(R57:R64,"C")</f>
        <v>1</v>
      </c>
      <c r="S65" s="78" t="n">
        <f aca="false">COUNTIF(S57:S64,"VP")</f>
        <v>1</v>
      </c>
      <c r="T65" s="63" t="n">
        <f aca="false">COUNTA(T57:T64)</f>
        <v>7</v>
      </c>
    </row>
    <row r="66" customFormat="false" ht="11.25" hidden="false" customHeight="true" outlineLevel="0" collapsed="false"/>
    <row r="67" customFormat="false" ht="18" hidden="false" customHeight="true" outlineLevel="0" collapsed="false">
      <c r="A67" s="59" t="s">
        <v>92</v>
      </c>
      <c r="B67" s="59"/>
      <c r="C67" s="59"/>
      <c r="D67" s="59"/>
      <c r="E67" s="59"/>
      <c r="F67" s="59"/>
      <c r="G67" s="59"/>
      <c r="H67" s="59"/>
      <c r="I67" s="59"/>
      <c r="J67" s="59"/>
      <c r="K67" s="59"/>
      <c r="L67" s="59"/>
      <c r="M67" s="59"/>
      <c r="N67" s="59"/>
      <c r="O67" s="59"/>
      <c r="P67" s="59"/>
      <c r="Q67" s="59"/>
      <c r="R67" s="59"/>
      <c r="S67" s="59"/>
      <c r="T67" s="59"/>
    </row>
    <row r="68" customFormat="false" ht="25.5" hidden="false" customHeight="true" outlineLevel="0" collapsed="false">
      <c r="A68" s="59" t="s">
        <v>46</v>
      </c>
      <c r="B68" s="59" t="s">
        <v>47</v>
      </c>
      <c r="C68" s="59"/>
      <c r="D68" s="59"/>
      <c r="E68" s="59"/>
      <c r="F68" s="59"/>
      <c r="G68" s="59"/>
      <c r="H68" s="59"/>
      <c r="I68" s="59"/>
      <c r="J68" s="60" t="s">
        <v>48</v>
      </c>
      <c r="K68" s="79" t="s">
        <v>49</v>
      </c>
      <c r="L68" s="79"/>
      <c r="M68" s="79"/>
      <c r="N68" s="79" t="s">
        <v>50</v>
      </c>
      <c r="O68" s="79"/>
      <c r="P68" s="79"/>
      <c r="Q68" s="79" t="s">
        <v>51</v>
      </c>
      <c r="R68" s="79"/>
      <c r="S68" s="79"/>
      <c r="T68" s="79" t="s">
        <v>52</v>
      </c>
    </row>
    <row r="69" customFormat="false" ht="16.5" hidden="false" customHeight="true" outlineLevel="0" collapsed="false">
      <c r="A69" s="59"/>
      <c r="B69" s="59"/>
      <c r="C69" s="59"/>
      <c r="D69" s="59"/>
      <c r="E69" s="59"/>
      <c r="F69" s="59"/>
      <c r="G69" s="59"/>
      <c r="H69" s="59"/>
      <c r="I69" s="59"/>
      <c r="J69" s="60"/>
      <c r="K69" s="60" t="s">
        <v>53</v>
      </c>
      <c r="L69" s="60" t="s">
        <v>54</v>
      </c>
      <c r="M69" s="60" t="s">
        <v>55</v>
      </c>
      <c r="N69" s="60" t="s">
        <v>56</v>
      </c>
      <c r="O69" s="60" t="s">
        <v>32</v>
      </c>
      <c r="P69" s="60" t="s">
        <v>57</v>
      </c>
      <c r="Q69" s="60" t="s">
        <v>58</v>
      </c>
      <c r="R69" s="60" t="s">
        <v>53</v>
      </c>
      <c r="S69" s="60" t="s">
        <v>59</v>
      </c>
      <c r="T69" s="79"/>
    </row>
    <row r="70" customFormat="false" ht="12.75" hidden="false" customHeight="false" outlineLevel="0" collapsed="false">
      <c r="A70" s="80"/>
      <c r="B70" s="59" t="s">
        <v>60</v>
      </c>
      <c r="C70" s="59"/>
      <c r="D70" s="59"/>
      <c r="E70" s="59"/>
      <c r="F70" s="59"/>
      <c r="G70" s="59"/>
      <c r="H70" s="59"/>
      <c r="I70" s="59"/>
      <c r="J70" s="81"/>
      <c r="K70" s="82"/>
      <c r="L70" s="82"/>
      <c r="M70" s="82"/>
      <c r="N70" s="60"/>
      <c r="O70" s="60"/>
      <c r="P70" s="60"/>
      <c r="Q70" s="60"/>
      <c r="R70" s="60"/>
      <c r="S70" s="60"/>
      <c r="T70" s="79"/>
    </row>
    <row r="71" customFormat="false" ht="12.75" hidden="false" customHeight="false" outlineLevel="0" collapsed="false">
      <c r="A71" s="67" t="s">
        <v>93</v>
      </c>
      <c r="B71" s="68" t="s">
        <v>94</v>
      </c>
      <c r="C71" s="68"/>
      <c r="D71" s="68"/>
      <c r="E71" s="68"/>
      <c r="F71" s="68"/>
      <c r="G71" s="68"/>
      <c r="H71" s="68"/>
      <c r="I71" s="68"/>
      <c r="J71" s="69" t="n">
        <v>8</v>
      </c>
      <c r="K71" s="69" t="n">
        <v>3</v>
      </c>
      <c r="L71" s="69" t="n">
        <v>1</v>
      </c>
      <c r="M71" s="69" t="n">
        <v>2</v>
      </c>
      <c r="N71" s="70" t="n">
        <f aca="false">K71+L71+M71</f>
        <v>6</v>
      </c>
      <c r="O71" s="64" t="n">
        <f aca="false">P71-N71</f>
        <v>8</v>
      </c>
      <c r="P71" s="64" t="n">
        <f aca="false">ROUND(PRODUCT(J71,25)/14,0)</f>
        <v>14</v>
      </c>
      <c r="Q71" s="65" t="s">
        <v>58</v>
      </c>
      <c r="R71" s="62"/>
      <c r="S71" s="36"/>
      <c r="T71" s="62" t="s">
        <v>41</v>
      </c>
    </row>
    <row r="72" customFormat="false" ht="12.75" hidden="false" customHeight="false" outlineLevel="0" collapsed="false">
      <c r="A72" s="67" t="s">
        <v>95</v>
      </c>
      <c r="B72" s="68" t="s">
        <v>96</v>
      </c>
      <c r="C72" s="68"/>
      <c r="D72" s="68"/>
      <c r="E72" s="68"/>
      <c r="F72" s="68"/>
      <c r="G72" s="68"/>
      <c r="H72" s="68"/>
      <c r="I72" s="68"/>
      <c r="J72" s="69" t="n">
        <v>7</v>
      </c>
      <c r="K72" s="69" t="n">
        <v>2</v>
      </c>
      <c r="L72" s="69" t="n">
        <v>1</v>
      </c>
      <c r="M72" s="69" t="n">
        <v>0</v>
      </c>
      <c r="N72" s="70" t="n">
        <f aca="false">K72+L72+M72</f>
        <v>3</v>
      </c>
      <c r="O72" s="64" t="n">
        <f aca="false">P72-N72</f>
        <v>10</v>
      </c>
      <c r="P72" s="64" t="n">
        <f aca="false">ROUND(PRODUCT(J72,25)/14,0)</f>
        <v>13</v>
      </c>
      <c r="Q72" s="65" t="s">
        <v>58</v>
      </c>
      <c r="R72" s="62"/>
      <c r="S72" s="36"/>
      <c r="T72" s="62" t="s">
        <v>41</v>
      </c>
    </row>
    <row r="73" customFormat="false" ht="12.75" hidden="false" customHeight="false" outlineLevel="0" collapsed="false">
      <c r="A73" s="67" t="s">
        <v>97</v>
      </c>
      <c r="B73" s="76" t="s">
        <v>98</v>
      </c>
      <c r="C73" s="76"/>
      <c r="D73" s="76"/>
      <c r="E73" s="76"/>
      <c r="F73" s="76"/>
      <c r="G73" s="76"/>
      <c r="H73" s="76"/>
      <c r="I73" s="76"/>
      <c r="J73" s="69" t="n">
        <v>3</v>
      </c>
      <c r="K73" s="69" t="n">
        <v>0</v>
      </c>
      <c r="L73" s="69" t="n">
        <v>0</v>
      </c>
      <c r="M73" s="69" t="n">
        <v>1</v>
      </c>
      <c r="N73" s="70" t="n">
        <f aca="false">K73+L73+M73</f>
        <v>1</v>
      </c>
      <c r="O73" s="64" t="n">
        <f aca="false">P73-N73</f>
        <v>4</v>
      </c>
      <c r="P73" s="64" t="n">
        <f aca="false">ROUND(PRODUCT(J73,25)/14,0)</f>
        <v>5</v>
      </c>
      <c r="Q73" s="65"/>
      <c r="R73" s="62" t="s">
        <v>53</v>
      </c>
      <c r="S73" s="36"/>
      <c r="T73" s="62" t="s">
        <v>42</v>
      </c>
    </row>
    <row r="74" customFormat="false" ht="12.75" hidden="false" customHeight="false" outlineLevel="0" collapsed="false">
      <c r="A74" s="67" t="s">
        <v>99</v>
      </c>
      <c r="B74" s="68" t="s">
        <v>100</v>
      </c>
      <c r="C74" s="68"/>
      <c r="D74" s="68"/>
      <c r="E74" s="68"/>
      <c r="F74" s="68"/>
      <c r="G74" s="68"/>
      <c r="H74" s="68"/>
      <c r="I74" s="68"/>
      <c r="J74" s="69" t="n">
        <v>4</v>
      </c>
      <c r="K74" s="69" t="n">
        <v>2</v>
      </c>
      <c r="L74" s="69" t="n">
        <v>1</v>
      </c>
      <c r="M74" s="69" t="n">
        <v>0</v>
      </c>
      <c r="N74" s="70" t="n">
        <f aca="false">K74+L74+M74</f>
        <v>3</v>
      </c>
      <c r="O74" s="64" t="n">
        <f aca="false">P74-N74</f>
        <v>4</v>
      </c>
      <c r="P74" s="64" t="n">
        <f aca="false">ROUND(PRODUCT(J74,25)/14,0)</f>
        <v>7</v>
      </c>
      <c r="Q74" s="65" t="s">
        <v>58</v>
      </c>
      <c r="R74" s="62"/>
      <c r="S74" s="36"/>
      <c r="T74" s="62" t="s">
        <v>39</v>
      </c>
    </row>
    <row r="75" customFormat="false" ht="12.75" hidden="false" customHeight="true" outlineLevel="0" collapsed="false">
      <c r="A75" s="84"/>
      <c r="B75" s="85" t="s">
        <v>71</v>
      </c>
      <c r="C75" s="85"/>
      <c r="D75" s="85"/>
      <c r="E75" s="85"/>
      <c r="F75" s="85"/>
      <c r="G75" s="85"/>
      <c r="H75" s="85"/>
      <c r="I75" s="85"/>
      <c r="J75" s="87"/>
      <c r="K75" s="88"/>
      <c r="L75" s="88"/>
      <c r="M75" s="88"/>
      <c r="N75" s="70"/>
      <c r="O75" s="64"/>
      <c r="P75" s="64"/>
      <c r="Q75" s="65"/>
      <c r="R75" s="62"/>
      <c r="S75" s="36"/>
      <c r="T75" s="62"/>
    </row>
    <row r="76" customFormat="false" ht="12.75" hidden="false" customHeight="false" outlineLevel="0" collapsed="false">
      <c r="A76" s="67" t="s">
        <v>101</v>
      </c>
      <c r="B76" s="68" t="s">
        <v>102</v>
      </c>
      <c r="C76" s="68"/>
      <c r="D76" s="68"/>
      <c r="E76" s="68"/>
      <c r="F76" s="68"/>
      <c r="G76" s="68"/>
      <c r="H76" s="68"/>
      <c r="I76" s="68"/>
      <c r="J76" s="69" t="n">
        <v>6</v>
      </c>
      <c r="K76" s="69" t="n">
        <v>2</v>
      </c>
      <c r="L76" s="69" t="n">
        <v>1</v>
      </c>
      <c r="M76" s="69" t="n">
        <v>2</v>
      </c>
      <c r="N76" s="70" t="n">
        <f aca="false">K76+L76+M76</f>
        <v>5</v>
      </c>
      <c r="O76" s="64" t="n">
        <f aca="false">P76-N76</f>
        <v>6</v>
      </c>
      <c r="P76" s="64" t="n">
        <f aca="false">ROUND(PRODUCT(J76,25)/14,0)</f>
        <v>11</v>
      </c>
      <c r="Q76" s="65" t="s">
        <v>58</v>
      </c>
      <c r="R76" s="62"/>
      <c r="S76" s="36"/>
      <c r="T76" s="62" t="s">
        <v>41</v>
      </c>
    </row>
    <row r="77" customFormat="false" ht="12.75" hidden="false" customHeight="false" outlineLevel="0" collapsed="false">
      <c r="A77" s="67" t="s">
        <v>103</v>
      </c>
      <c r="B77" s="68" t="s">
        <v>104</v>
      </c>
      <c r="C77" s="68"/>
      <c r="D77" s="68"/>
      <c r="E77" s="68"/>
      <c r="F77" s="68"/>
      <c r="G77" s="68"/>
      <c r="H77" s="68"/>
      <c r="I77" s="68"/>
      <c r="J77" s="69" t="n">
        <v>5</v>
      </c>
      <c r="K77" s="69" t="n">
        <v>1</v>
      </c>
      <c r="L77" s="69" t="n">
        <v>1</v>
      </c>
      <c r="M77" s="69" t="n">
        <v>0</v>
      </c>
      <c r="N77" s="70" t="n">
        <f aca="false">K77+L77+M77</f>
        <v>2</v>
      </c>
      <c r="O77" s="64" t="n">
        <f aca="false">P77-N77</f>
        <v>7</v>
      </c>
      <c r="P77" s="64" t="n">
        <f aca="false">ROUND(PRODUCT(J77,25)/14,0)</f>
        <v>9</v>
      </c>
      <c r="Q77" s="65" t="s">
        <v>58</v>
      </c>
      <c r="R77" s="62"/>
      <c r="S77" s="36"/>
      <c r="T77" s="62" t="s">
        <v>41</v>
      </c>
    </row>
    <row r="78" customFormat="false" ht="12.75" hidden="false" customHeight="false" outlineLevel="0" collapsed="false">
      <c r="A78" s="89" t="s">
        <v>76</v>
      </c>
      <c r="B78" s="78"/>
      <c r="C78" s="78"/>
      <c r="D78" s="78"/>
      <c r="E78" s="78"/>
      <c r="F78" s="78"/>
      <c r="G78" s="78"/>
      <c r="H78" s="78"/>
      <c r="I78" s="78"/>
      <c r="J78" s="89" t="n">
        <f aca="false">SUM(J71:J77)</f>
        <v>33</v>
      </c>
      <c r="K78" s="89" t="n">
        <f aca="false">SUM(K71:K77)</f>
        <v>10</v>
      </c>
      <c r="L78" s="89" t="n">
        <f aca="false">SUM(L71:L77)</f>
        <v>5</v>
      </c>
      <c r="M78" s="89" t="n">
        <f aca="false">SUM(M71:M77)</f>
        <v>5</v>
      </c>
      <c r="N78" s="78" t="n">
        <f aca="false">SUM(N71:N77)</f>
        <v>20</v>
      </c>
      <c r="O78" s="78" t="n">
        <f aca="false">SUM(O71:O77)</f>
        <v>39</v>
      </c>
      <c r="P78" s="78" t="n">
        <f aca="false">SUM(P71:P77)</f>
        <v>59</v>
      </c>
      <c r="Q78" s="78" t="n">
        <f aca="false">COUNTIF(Q71:Q77,"E")</f>
        <v>5</v>
      </c>
      <c r="R78" s="78" t="n">
        <f aca="false">COUNTIF(R71:R77,"C")</f>
        <v>1</v>
      </c>
      <c r="S78" s="78" t="n">
        <f aca="false">COUNTIF(S71:S77,"VP")</f>
        <v>0</v>
      </c>
      <c r="T78" s="63" t="n">
        <f aca="false">COUNTA(T71:T77)</f>
        <v>6</v>
      </c>
    </row>
    <row r="79" customFormat="false" ht="12" hidden="false" customHeight="true" outlineLevel="0" collapsed="false"/>
    <row r="80" customFormat="false" ht="18.75" hidden="false" customHeight="true" outlineLevel="0" collapsed="false">
      <c r="A80" s="59" t="s">
        <v>105</v>
      </c>
      <c r="B80" s="59"/>
      <c r="C80" s="59"/>
      <c r="D80" s="59"/>
      <c r="E80" s="59"/>
      <c r="F80" s="59"/>
      <c r="G80" s="59"/>
      <c r="H80" s="59"/>
      <c r="I80" s="59"/>
      <c r="J80" s="59"/>
      <c r="K80" s="59"/>
      <c r="L80" s="59"/>
      <c r="M80" s="59"/>
      <c r="N80" s="59"/>
      <c r="O80" s="59"/>
      <c r="P80" s="59"/>
      <c r="Q80" s="59"/>
      <c r="R80" s="59"/>
      <c r="S80" s="59"/>
      <c r="T80" s="59"/>
    </row>
    <row r="81" customFormat="false" ht="24.75" hidden="false" customHeight="true" outlineLevel="0" collapsed="false">
      <c r="A81" s="59" t="s">
        <v>46</v>
      </c>
      <c r="B81" s="59" t="s">
        <v>47</v>
      </c>
      <c r="C81" s="59"/>
      <c r="D81" s="59"/>
      <c r="E81" s="59"/>
      <c r="F81" s="59"/>
      <c r="G81" s="59"/>
      <c r="H81" s="59"/>
      <c r="I81" s="59"/>
      <c r="J81" s="60" t="s">
        <v>48</v>
      </c>
      <c r="K81" s="79" t="s">
        <v>49</v>
      </c>
      <c r="L81" s="79"/>
      <c r="M81" s="79"/>
      <c r="N81" s="79" t="s">
        <v>50</v>
      </c>
      <c r="O81" s="79"/>
      <c r="P81" s="79"/>
      <c r="Q81" s="79" t="s">
        <v>51</v>
      </c>
      <c r="R81" s="79"/>
      <c r="S81" s="79"/>
      <c r="T81" s="79" t="s">
        <v>52</v>
      </c>
    </row>
    <row r="82" customFormat="false" ht="12.75" hidden="false" customHeight="false" outlineLevel="0" collapsed="false">
      <c r="A82" s="59"/>
      <c r="B82" s="59"/>
      <c r="C82" s="59"/>
      <c r="D82" s="59"/>
      <c r="E82" s="59"/>
      <c r="F82" s="59"/>
      <c r="G82" s="59"/>
      <c r="H82" s="59"/>
      <c r="I82" s="59"/>
      <c r="J82" s="60"/>
      <c r="K82" s="60" t="s">
        <v>53</v>
      </c>
      <c r="L82" s="60" t="s">
        <v>54</v>
      </c>
      <c r="M82" s="60" t="s">
        <v>55</v>
      </c>
      <c r="N82" s="60" t="s">
        <v>56</v>
      </c>
      <c r="O82" s="60" t="s">
        <v>32</v>
      </c>
      <c r="P82" s="60" t="s">
        <v>57</v>
      </c>
      <c r="Q82" s="60" t="s">
        <v>58</v>
      </c>
      <c r="R82" s="60" t="s">
        <v>53</v>
      </c>
      <c r="S82" s="60" t="s">
        <v>59</v>
      </c>
      <c r="T82" s="79"/>
    </row>
    <row r="83" customFormat="false" ht="12.75" hidden="false" customHeight="false" outlineLevel="0" collapsed="false">
      <c r="A83" s="80"/>
      <c r="B83" s="59" t="s">
        <v>60</v>
      </c>
      <c r="C83" s="59"/>
      <c r="D83" s="59"/>
      <c r="E83" s="59"/>
      <c r="F83" s="59"/>
      <c r="G83" s="59"/>
      <c r="H83" s="59"/>
      <c r="I83" s="59"/>
      <c r="J83" s="81"/>
      <c r="K83" s="82"/>
      <c r="L83" s="82"/>
      <c r="M83" s="82"/>
      <c r="N83" s="60"/>
      <c r="O83" s="60"/>
      <c r="P83" s="60"/>
      <c r="Q83" s="60"/>
      <c r="R83" s="60"/>
      <c r="S83" s="60"/>
      <c r="T83" s="79"/>
    </row>
    <row r="84" customFormat="false" ht="12.75" hidden="false" customHeight="false" outlineLevel="0" collapsed="false">
      <c r="A84" s="67" t="s">
        <v>106</v>
      </c>
      <c r="B84" s="68" t="s">
        <v>107</v>
      </c>
      <c r="C84" s="68"/>
      <c r="D84" s="68"/>
      <c r="E84" s="68"/>
      <c r="F84" s="68"/>
      <c r="G84" s="68"/>
      <c r="H84" s="68"/>
      <c r="I84" s="68"/>
      <c r="J84" s="69" t="n">
        <v>6</v>
      </c>
      <c r="K84" s="69" t="n">
        <v>1</v>
      </c>
      <c r="L84" s="69" t="n">
        <v>1</v>
      </c>
      <c r="M84" s="69" t="n">
        <v>2</v>
      </c>
      <c r="N84" s="70" t="n">
        <f aca="false">K84+L84+M84</f>
        <v>4</v>
      </c>
      <c r="O84" s="64" t="n">
        <f aca="false">P84-N84</f>
        <v>7</v>
      </c>
      <c r="P84" s="64" t="n">
        <f aca="false">ROUND(PRODUCT(J84,25)/14,0)</f>
        <v>11</v>
      </c>
      <c r="Q84" s="65" t="s">
        <v>58</v>
      </c>
      <c r="R84" s="62"/>
      <c r="S84" s="36"/>
      <c r="T84" s="62" t="s">
        <v>41</v>
      </c>
    </row>
    <row r="85" customFormat="false" ht="12.75" hidden="false" customHeight="false" outlineLevel="0" collapsed="false">
      <c r="A85" s="67" t="s">
        <v>108</v>
      </c>
      <c r="B85" s="68" t="s">
        <v>109</v>
      </c>
      <c r="C85" s="68"/>
      <c r="D85" s="68"/>
      <c r="E85" s="68"/>
      <c r="F85" s="68"/>
      <c r="G85" s="68"/>
      <c r="H85" s="68"/>
      <c r="I85" s="68"/>
      <c r="J85" s="69" t="n">
        <v>5</v>
      </c>
      <c r="K85" s="69" t="n">
        <v>2</v>
      </c>
      <c r="L85" s="69" t="n">
        <v>1</v>
      </c>
      <c r="M85" s="69" t="n">
        <v>0</v>
      </c>
      <c r="N85" s="70" t="n">
        <f aca="false">K85+L85+M85</f>
        <v>3</v>
      </c>
      <c r="O85" s="64" t="n">
        <f aca="false">P85-N85</f>
        <v>6</v>
      </c>
      <c r="P85" s="64" t="n">
        <f aca="false">ROUND(PRODUCT(J85,25)/14,0)</f>
        <v>9</v>
      </c>
      <c r="Q85" s="65" t="s">
        <v>58</v>
      </c>
      <c r="R85" s="62"/>
      <c r="S85" s="36"/>
      <c r="T85" s="62" t="s">
        <v>41</v>
      </c>
    </row>
    <row r="86" customFormat="false" ht="12.75" hidden="false" customHeight="false" outlineLevel="0" collapsed="false">
      <c r="A86" s="67" t="s">
        <v>110</v>
      </c>
      <c r="B86" s="68" t="s">
        <v>111</v>
      </c>
      <c r="C86" s="68"/>
      <c r="D86" s="68"/>
      <c r="E86" s="68"/>
      <c r="F86" s="68"/>
      <c r="G86" s="68"/>
      <c r="H86" s="68"/>
      <c r="I86" s="68"/>
      <c r="J86" s="69" t="n">
        <v>4</v>
      </c>
      <c r="K86" s="69" t="n">
        <v>1</v>
      </c>
      <c r="L86" s="69" t="n">
        <v>1</v>
      </c>
      <c r="M86" s="69" t="n">
        <v>0</v>
      </c>
      <c r="N86" s="70" t="n">
        <f aca="false">K86+L86+M86</f>
        <v>2</v>
      </c>
      <c r="O86" s="64" t="n">
        <f aca="false">P86-N86</f>
        <v>5</v>
      </c>
      <c r="P86" s="64" t="n">
        <f aca="false">ROUND(PRODUCT(J86,25)/14,0)</f>
        <v>7</v>
      </c>
      <c r="Q86" s="65"/>
      <c r="R86" s="62" t="s">
        <v>53</v>
      </c>
      <c r="S86" s="36"/>
      <c r="T86" s="62" t="s">
        <v>41</v>
      </c>
    </row>
    <row r="87" customFormat="false" ht="12.75" hidden="false" customHeight="false" outlineLevel="0" collapsed="false">
      <c r="A87" s="67" t="s">
        <v>112</v>
      </c>
      <c r="B87" s="76" t="s">
        <v>113</v>
      </c>
      <c r="C87" s="76"/>
      <c r="D87" s="76"/>
      <c r="E87" s="76"/>
      <c r="F87" s="76"/>
      <c r="G87" s="76"/>
      <c r="H87" s="76"/>
      <c r="I87" s="76"/>
      <c r="J87" s="69" t="n">
        <v>3</v>
      </c>
      <c r="K87" s="69" t="n">
        <v>0</v>
      </c>
      <c r="L87" s="69" t="n">
        <v>0</v>
      </c>
      <c r="M87" s="69" t="n">
        <v>1</v>
      </c>
      <c r="N87" s="70" t="n">
        <f aca="false">K87+L87+M87</f>
        <v>1</v>
      </c>
      <c r="O87" s="64" t="n">
        <f aca="false">P87-N87</f>
        <v>4</v>
      </c>
      <c r="P87" s="64" t="n">
        <f aca="false">ROUND(PRODUCT(J87,25)/14,0)</f>
        <v>5</v>
      </c>
      <c r="Q87" s="65"/>
      <c r="R87" s="62" t="s">
        <v>53</v>
      </c>
      <c r="S87" s="36"/>
      <c r="T87" s="62" t="s">
        <v>42</v>
      </c>
    </row>
    <row r="88" customFormat="false" ht="12.75" hidden="false" customHeight="false" outlineLevel="0" collapsed="false">
      <c r="A88" s="67" t="s">
        <v>114</v>
      </c>
      <c r="B88" s="68" t="s">
        <v>115</v>
      </c>
      <c r="C88" s="68"/>
      <c r="D88" s="68"/>
      <c r="E88" s="68"/>
      <c r="F88" s="68"/>
      <c r="G88" s="68"/>
      <c r="H88" s="68"/>
      <c r="I88" s="68"/>
      <c r="J88" s="69" t="n">
        <v>4</v>
      </c>
      <c r="K88" s="69" t="n">
        <v>2</v>
      </c>
      <c r="L88" s="69" t="n">
        <v>1</v>
      </c>
      <c r="M88" s="69" t="n">
        <v>0</v>
      </c>
      <c r="N88" s="70" t="n">
        <f aca="false">K88+L88+M88</f>
        <v>3</v>
      </c>
      <c r="O88" s="64" t="n">
        <f aca="false">P88-N88</f>
        <v>4</v>
      </c>
      <c r="P88" s="64" t="n">
        <f aca="false">ROUND(PRODUCT(J88,25)/14,0)</f>
        <v>7</v>
      </c>
      <c r="Q88" s="65" t="s">
        <v>58</v>
      </c>
      <c r="R88" s="62"/>
      <c r="S88" s="36"/>
      <c r="T88" s="62" t="s">
        <v>39</v>
      </c>
    </row>
    <row r="89" customFormat="false" ht="12.75" hidden="false" customHeight="true" outlineLevel="0" collapsed="false">
      <c r="A89" s="84"/>
      <c r="B89" s="85" t="s">
        <v>71</v>
      </c>
      <c r="C89" s="85"/>
      <c r="D89" s="85"/>
      <c r="E89" s="85"/>
      <c r="F89" s="85"/>
      <c r="G89" s="85"/>
      <c r="H89" s="85"/>
      <c r="I89" s="85"/>
      <c r="J89" s="90"/>
      <c r="K89" s="69"/>
      <c r="L89" s="69"/>
      <c r="M89" s="69"/>
      <c r="N89" s="70"/>
      <c r="O89" s="64"/>
      <c r="P89" s="64"/>
      <c r="Q89" s="65"/>
      <c r="R89" s="62"/>
      <c r="S89" s="36"/>
      <c r="T89" s="62"/>
    </row>
    <row r="90" customFormat="false" ht="12.75" hidden="false" customHeight="false" outlineLevel="0" collapsed="false">
      <c r="A90" s="67" t="s">
        <v>116</v>
      </c>
      <c r="B90" s="68" t="s">
        <v>117</v>
      </c>
      <c r="C90" s="68"/>
      <c r="D90" s="68"/>
      <c r="E90" s="68"/>
      <c r="F90" s="68"/>
      <c r="G90" s="68"/>
      <c r="H90" s="68"/>
      <c r="I90" s="68"/>
      <c r="J90" s="69" t="n">
        <v>6</v>
      </c>
      <c r="K90" s="69" t="n">
        <v>1</v>
      </c>
      <c r="L90" s="69" t="n">
        <v>1</v>
      </c>
      <c r="M90" s="69" t="n">
        <v>2</v>
      </c>
      <c r="N90" s="70" t="n">
        <f aca="false">K90+L90+M90</f>
        <v>4</v>
      </c>
      <c r="O90" s="64" t="n">
        <f aca="false">P90-N90</f>
        <v>7</v>
      </c>
      <c r="P90" s="64" t="n">
        <f aca="false">ROUND(PRODUCT(J90,25)/14,0)</f>
        <v>11</v>
      </c>
      <c r="Q90" s="65" t="s">
        <v>58</v>
      </c>
      <c r="R90" s="62"/>
      <c r="S90" s="36"/>
      <c r="T90" s="62" t="s">
        <v>41</v>
      </c>
    </row>
    <row r="91" customFormat="false" ht="12.75" hidden="false" customHeight="false" outlineLevel="0" collapsed="false">
      <c r="A91" s="67" t="s">
        <v>118</v>
      </c>
      <c r="B91" s="68" t="s">
        <v>119</v>
      </c>
      <c r="C91" s="68"/>
      <c r="D91" s="68"/>
      <c r="E91" s="68"/>
      <c r="F91" s="68"/>
      <c r="G91" s="68"/>
      <c r="H91" s="68"/>
      <c r="I91" s="68"/>
      <c r="J91" s="69" t="n">
        <v>5</v>
      </c>
      <c r="K91" s="69" t="n">
        <v>2</v>
      </c>
      <c r="L91" s="69" t="n">
        <v>1</v>
      </c>
      <c r="M91" s="69" t="n">
        <v>0</v>
      </c>
      <c r="N91" s="70" t="n">
        <f aca="false">K91+L91+M91</f>
        <v>3</v>
      </c>
      <c r="O91" s="64" t="n">
        <f aca="false">P91-N91</f>
        <v>6</v>
      </c>
      <c r="P91" s="64" t="n">
        <f aca="false">ROUND(PRODUCT(J91,25)/14,0)</f>
        <v>9</v>
      </c>
      <c r="Q91" s="65" t="s">
        <v>58</v>
      </c>
      <c r="R91" s="62"/>
      <c r="S91" s="36"/>
      <c r="T91" s="62" t="s">
        <v>41</v>
      </c>
    </row>
    <row r="92" customFormat="false" ht="12.75" hidden="false" customHeight="false" outlineLevel="0" collapsed="false">
      <c r="A92" s="89" t="s">
        <v>76</v>
      </c>
      <c r="B92" s="78"/>
      <c r="C92" s="78"/>
      <c r="D92" s="78"/>
      <c r="E92" s="78"/>
      <c r="F92" s="78"/>
      <c r="G92" s="78"/>
      <c r="H92" s="78"/>
      <c r="I92" s="78"/>
      <c r="J92" s="89" t="n">
        <f aca="false">SUM(J84:J91)</f>
        <v>33</v>
      </c>
      <c r="K92" s="89" t="n">
        <f aca="false">SUM(K84:K91)</f>
        <v>9</v>
      </c>
      <c r="L92" s="89" t="n">
        <f aca="false">SUM(L84:L91)</f>
        <v>6</v>
      </c>
      <c r="M92" s="89" t="n">
        <f aca="false">SUM(M84:M91)</f>
        <v>5</v>
      </c>
      <c r="N92" s="78" t="n">
        <f aca="false">SUM(N84:N91)</f>
        <v>20</v>
      </c>
      <c r="O92" s="78" t="n">
        <f aca="false">SUM(O84:O91)</f>
        <v>39</v>
      </c>
      <c r="P92" s="78" t="n">
        <f aca="false">SUM(P84:P91)</f>
        <v>59</v>
      </c>
      <c r="Q92" s="78" t="n">
        <f aca="false">COUNTIF(Q84:Q91,"E")</f>
        <v>5</v>
      </c>
      <c r="R92" s="78" t="n">
        <f aca="false">COUNTIF(R84:R91,"C")</f>
        <v>2</v>
      </c>
      <c r="S92" s="78" t="n">
        <f aca="false">COUNTIF(S84:S91,"VP")</f>
        <v>0</v>
      </c>
      <c r="T92" s="63" t="n">
        <f aca="false">COUNTA(T84:T91)</f>
        <v>7</v>
      </c>
    </row>
    <row r="93" customFormat="false" ht="18" hidden="false" customHeight="true" outlineLevel="0" collapsed="false"/>
    <row r="94" customFormat="false" ht="12.75" hidden="false" customHeight="false" outlineLevel="0" collapsed="false">
      <c r="A94" s="59" t="s">
        <v>120</v>
      </c>
      <c r="B94" s="59"/>
      <c r="C94" s="59"/>
      <c r="D94" s="59"/>
      <c r="E94" s="59"/>
      <c r="F94" s="59"/>
      <c r="G94" s="59"/>
      <c r="H94" s="59"/>
      <c r="I94" s="59"/>
      <c r="J94" s="59"/>
      <c r="K94" s="59"/>
      <c r="L94" s="59"/>
      <c r="M94" s="59"/>
      <c r="N94" s="59"/>
      <c r="O94" s="59"/>
      <c r="P94" s="59"/>
      <c r="Q94" s="59"/>
      <c r="R94" s="59"/>
      <c r="S94" s="59"/>
      <c r="T94" s="59"/>
    </row>
    <row r="95" customFormat="false" ht="28.5" hidden="false" customHeight="true" outlineLevel="0" collapsed="false">
      <c r="A95" s="59" t="s">
        <v>46</v>
      </c>
      <c r="B95" s="59" t="s">
        <v>47</v>
      </c>
      <c r="C95" s="59"/>
      <c r="D95" s="59"/>
      <c r="E95" s="59"/>
      <c r="F95" s="59"/>
      <c r="G95" s="59"/>
      <c r="H95" s="59"/>
      <c r="I95" s="59"/>
      <c r="J95" s="60" t="s">
        <v>48</v>
      </c>
      <c r="K95" s="79" t="s">
        <v>49</v>
      </c>
      <c r="L95" s="79"/>
      <c r="M95" s="79"/>
      <c r="N95" s="79" t="s">
        <v>50</v>
      </c>
      <c r="O95" s="79"/>
      <c r="P95" s="79"/>
      <c r="Q95" s="79" t="s">
        <v>51</v>
      </c>
      <c r="R95" s="79"/>
      <c r="S95" s="79"/>
      <c r="T95" s="79" t="s">
        <v>52</v>
      </c>
    </row>
    <row r="96" customFormat="false" ht="18" hidden="false" customHeight="true" outlineLevel="0" collapsed="false">
      <c r="A96" s="59"/>
      <c r="B96" s="59"/>
      <c r="C96" s="59"/>
      <c r="D96" s="59"/>
      <c r="E96" s="59"/>
      <c r="F96" s="59"/>
      <c r="G96" s="59"/>
      <c r="H96" s="59"/>
      <c r="I96" s="59"/>
      <c r="J96" s="60"/>
      <c r="K96" s="60" t="s">
        <v>53</v>
      </c>
      <c r="L96" s="60" t="s">
        <v>54</v>
      </c>
      <c r="M96" s="60" t="s">
        <v>55</v>
      </c>
      <c r="N96" s="60" t="s">
        <v>56</v>
      </c>
      <c r="O96" s="60" t="s">
        <v>32</v>
      </c>
      <c r="P96" s="60" t="s">
        <v>57</v>
      </c>
      <c r="Q96" s="60" t="s">
        <v>58</v>
      </c>
      <c r="R96" s="60" t="s">
        <v>53</v>
      </c>
      <c r="S96" s="60" t="s">
        <v>59</v>
      </c>
      <c r="T96" s="79"/>
    </row>
    <row r="97" customFormat="false" ht="15" hidden="false" customHeight="true" outlineLevel="0" collapsed="false">
      <c r="A97" s="80"/>
      <c r="B97" s="59" t="s">
        <v>60</v>
      </c>
      <c r="C97" s="59"/>
      <c r="D97" s="59"/>
      <c r="E97" s="59"/>
      <c r="F97" s="59"/>
      <c r="G97" s="59"/>
      <c r="H97" s="59"/>
      <c r="I97" s="59"/>
      <c r="J97" s="81"/>
      <c r="K97" s="82"/>
      <c r="L97" s="82"/>
      <c r="M97" s="82"/>
      <c r="N97" s="60"/>
      <c r="O97" s="60"/>
      <c r="P97" s="60"/>
      <c r="Q97" s="60"/>
      <c r="R97" s="60"/>
      <c r="S97" s="60"/>
      <c r="T97" s="79"/>
    </row>
    <row r="98" customFormat="false" ht="12.75" hidden="false" customHeight="false" outlineLevel="0" collapsed="false">
      <c r="A98" s="67" t="s">
        <v>121</v>
      </c>
      <c r="B98" s="68" t="s">
        <v>122</v>
      </c>
      <c r="C98" s="68"/>
      <c r="D98" s="68"/>
      <c r="E98" s="68"/>
      <c r="F98" s="68"/>
      <c r="G98" s="68"/>
      <c r="H98" s="68"/>
      <c r="I98" s="68"/>
      <c r="J98" s="69" t="n">
        <v>4</v>
      </c>
      <c r="K98" s="69" t="n">
        <v>1</v>
      </c>
      <c r="L98" s="69" t="n">
        <v>1</v>
      </c>
      <c r="M98" s="69" t="n">
        <v>0</v>
      </c>
      <c r="N98" s="70" t="n">
        <f aca="false">K98+L98+M98</f>
        <v>2</v>
      </c>
      <c r="O98" s="64" t="n">
        <f aca="false">P98-N98</f>
        <v>5</v>
      </c>
      <c r="P98" s="64" t="n">
        <f aca="false">ROUND(PRODUCT(J98,25)/14,0)</f>
        <v>7</v>
      </c>
      <c r="Q98" s="65" t="s">
        <v>58</v>
      </c>
      <c r="R98" s="62"/>
      <c r="S98" s="36"/>
      <c r="T98" s="62" t="s">
        <v>41</v>
      </c>
    </row>
    <row r="99" customFormat="false" ht="12.75" hidden="false" customHeight="false" outlineLevel="0" collapsed="false">
      <c r="A99" s="67" t="s">
        <v>123</v>
      </c>
      <c r="B99" s="68" t="s">
        <v>124</v>
      </c>
      <c r="C99" s="68"/>
      <c r="D99" s="68"/>
      <c r="E99" s="68"/>
      <c r="F99" s="68"/>
      <c r="G99" s="68"/>
      <c r="H99" s="68"/>
      <c r="I99" s="68"/>
      <c r="J99" s="69" t="n">
        <v>5</v>
      </c>
      <c r="K99" s="69" t="n">
        <v>2</v>
      </c>
      <c r="L99" s="69" t="n">
        <v>1</v>
      </c>
      <c r="M99" s="69" t="n">
        <v>0</v>
      </c>
      <c r="N99" s="70" t="n">
        <f aca="false">K99+L99+M99</f>
        <v>3</v>
      </c>
      <c r="O99" s="64" t="n">
        <f aca="false">P99-N99</f>
        <v>6</v>
      </c>
      <c r="P99" s="64" t="n">
        <f aca="false">ROUND(PRODUCT(J99,25)/14,0)</f>
        <v>9</v>
      </c>
      <c r="Q99" s="65" t="s">
        <v>58</v>
      </c>
      <c r="R99" s="62"/>
      <c r="S99" s="36"/>
      <c r="T99" s="62" t="s">
        <v>41</v>
      </c>
    </row>
    <row r="100" customFormat="false" ht="12.75" hidden="false" customHeight="false" outlineLevel="0" collapsed="false">
      <c r="A100" s="67" t="s">
        <v>125</v>
      </c>
      <c r="B100" s="68" t="s">
        <v>126</v>
      </c>
      <c r="C100" s="68"/>
      <c r="D100" s="68"/>
      <c r="E100" s="68"/>
      <c r="F100" s="68"/>
      <c r="G100" s="68"/>
      <c r="H100" s="68"/>
      <c r="I100" s="68"/>
      <c r="J100" s="69" t="n">
        <v>3</v>
      </c>
      <c r="K100" s="69" t="n">
        <v>1</v>
      </c>
      <c r="L100" s="69" t="n">
        <v>1</v>
      </c>
      <c r="M100" s="69" t="n">
        <v>0</v>
      </c>
      <c r="N100" s="70" t="n">
        <f aca="false">K100+L100+M100</f>
        <v>2</v>
      </c>
      <c r="O100" s="64" t="n">
        <f aca="false">P100-N100</f>
        <v>3</v>
      </c>
      <c r="P100" s="64" t="n">
        <f aca="false">ROUND(PRODUCT(J100,25)/14,0)</f>
        <v>5</v>
      </c>
      <c r="Q100" s="65"/>
      <c r="R100" s="62" t="s">
        <v>53</v>
      </c>
      <c r="S100" s="36"/>
      <c r="T100" s="62" t="s">
        <v>41</v>
      </c>
    </row>
    <row r="101" customFormat="false" ht="12.75" hidden="false" customHeight="false" outlineLevel="0" collapsed="false">
      <c r="A101" s="67" t="s">
        <v>125</v>
      </c>
      <c r="B101" s="68" t="s">
        <v>127</v>
      </c>
      <c r="C101" s="68"/>
      <c r="D101" s="68"/>
      <c r="E101" s="68"/>
      <c r="F101" s="68"/>
      <c r="G101" s="68"/>
      <c r="H101" s="68"/>
      <c r="I101" s="68"/>
      <c r="J101" s="69" t="n">
        <v>3</v>
      </c>
      <c r="K101" s="69" t="n">
        <v>1</v>
      </c>
      <c r="L101" s="69" t="n">
        <v>1</v>
      </c>
      <c r="M101" s="69" t="n">
        <v>0</v>
      </c>
      <c r="N101" s="70" t="n">
        <f aca="false">K101+L101+M101</f>
        <v>2</v>
      </c>
      <c r="O101" s="64" t="n">
        <f aca="false">P101-N101</f>
        <v>3</v>
      </c>
      <c r="P101" s="64" t="n">
        <f aca="false">ROUND(PRODUCT(J101,25)/14,0)</f>
        <v>5</v>
      </c>
      <c r="Q101" s="65"/>
      <c r="R101" s="62" t="s">
        <v>53</v>
      </c>
      <c r="S101" s="36"/>
      <c r="T101" s="62" t="s">
        <v>41</v>
      </c>
    </row>
    <row r="102" customFormat="false" ht="12.75" hidden="false" customHeight="false" outlineLevel="0" collapsed="false">
      <c r="A102" s="67" t="s">
        <v>128</v>
      </c>
      <c r="B102" s="76" t="s">
        <v>129</v>
      </c>
      <c r="C102" s="76"/>
      <c r="D102" s="76"/>
      <c r="E102" s="76"/>
      <c r="F102" s="76"/>
      <c r="G102" s="76"/>
      <c r="H102" s="76"/>
      <c r="I102" s="76"/>
      <c r="J102" s="69" t="n">
        <v>3</v>
      </c>
      <c r="K102" s="69" t="n">
        <v>0</v>
      </c>
      <c r="L102" s="69" t="n">
        <v>0</v>
      </c>
      <c r="M102" s="69" t="n">
        <v>1</v>
      </c>
      <c r="N102" s="70" t="n">
        <f aca="false">K102+L102+M102</f>
        <v>1</v>
      </c>
      <c r="O102" s="64" t="n">
        <f aca="false">P102-N102</f>
        <v>4</v>
      </c>
      <c r="P102" s="64" t="n">
        <f aca="false">ROUND(PRODUCT(J102,25)/14,0)</f>
        <v>5</v>
      </c>
      <c r="Q102" s="65"/>
      <c r="R102" s="62" t="s">
        <v>53</v>
      </c>
      <c r="S102" s="36"/>
      <c r="T102" s="62" t="s">
        <v>42</v>
      </c>
    </row>
    <row r="103" customFormat="false" ht="12.75" hidden="false" customHeight="false" outlineLevel="0" collapsed="false">
      <c r="A103" s="67" t="s">
        <v>130</v>
      </c>
      <c r="B103" s="68" t="s">
        <v>131</v>
      </c>
      <c r="C103" s="68"/>
      <c r="D103" s="68"/>
      <c r="E103" s="68"/>
      <c r="F103" s="68"/>
      <c r="G103" s="68"/>
      <c r="H103" s="68"/>
      <c r="I103" s="68"/>
      <c r="J103" s="69" t="n">
        <v>4</v>
      </c>
      <c r="K103" s="69" t="n">
        <v>2</v>
      </c>
      <c r="L103" s="69" t="n">
        <v>1</v>
      </c>
      <c r="M103" s="69" t="n">
        <v>0</v>
      </c>
      <c r="N103" s="70" t="n">
        <f aca="false">K103+L103+M103</f>
        <v>3</v>
      </c>
      <c r="O103" s="64" t="n">
        <f aca="false">P103-N103</f>
        <v>4</v>
      </c>
      <c r="P103" s="64" t="n">
        <f aca="false">ROUND(PRODUCT(J103,25)/14,0)</f>
        <v>7</v>
      </c>
      <c r="Q103" s="65" t="s">
        <v>58</v>
      </c>
      <c r="R103" s="62"/>
      <c r="S103" s="36"/>
      <c r="T103" s="62" t="s">
        <v>39</v>
      </c>
    </row>
    <row r="104" customFormat="false" ht="12.75" hidden="false" customHeight="true" outlineLevel="0" collapsed="false">
      <c r="A104" s="84"/>
      <c r="B104" s="85" t="s">
        <v>71</v>
      </c>
      <c r="C104" s="85"/>
      <c r="D104" s="85"/>
      <c r="E104" s="85"/>
      <c r="F104" s="85"/>
      <c r="G104" s="85"/>
      <c r="H104" s="85"/>
      <c r="I104" s="85"/>
      <c r="J104" s="90"/>
      <c r="K104" s="69"/>
      <c r="L104" s="69"/>
      <c r="M104" s="69"/>
      <c r="N104" s="70"/>
      <c r="O104" s="64"/>
      <c r="P104" s="64"/>
      <c r="Q104" s="65"/>
      <c r="R104" s="62"/>
      <c r="S104" s="36"/>
      <c r="T104" s="62"/>
    </row>
    <row r="105" customFormat="false" ht="12.75" hidden="false" customHeight="false" outlineLevel="0" collapsed="false">
      <c r="A105" s="67" t="s">
        <v>132</v>
      </c>
      <c r="B105" s="68" t="s">
        <v>133</v>
      </c>
      <c r="C105" s="68"/>
      <c r="D105" s="68"/>
      <c r="E105" s="68"/>
      <c r="F105" s="68"/>
      <c r="G105" s="68"/>
      <c r="H105" s="68"/>
      <c r="I105" s="68"/>
      <c r="J105" s="69" t="n">
        <v>4</v>
      </c>
      <c r="K105" s="69" t="n">
        <v>1</v>
      </c>
      <c r="L105" s="69" t="n">
        <v>1</v>
      </c>
      <c r="M105" s="69" t="n">
        <v>0</v>
      </c>
      <c r="N105" s="70" t="n">
        <f aca="false">K105+L105+M105</f>
        <v>2</v>
      </c>
      <c r="O105" s="64" t="n">
        <f aca="false">P105-N105</f>
        <v>5</v>
      </c>
      <c r="P105" s="64" t="n">
        <f aca="false">ROUND(PRODUCT(J105,25)/14,0)</f>
        <v>7</v>
      </c>
      <c r="Q105" s="65" t="s">
        <v>58</v>
      </c>
      <c r="R105" s="62"/>
      <c r="S105" s="36"/>
      <c r="T105" s="62" t="s">
        <v>41</v>
      </c>
    </row>
    <row r="106" customFormat="false" ht="12.75" hidden="false" customHeight="false" outlineLevel="0" collapsed="false">
      <c r="A106" s="67" t="s">
        <v>134</v>
      </c>
      <c r="B106" s="68" t="s">
        <v>135</v>
      </c>
      <c r="C106" s="68"/>
      <c r="D106" s="68"/>
      <c r="E106" s="68"/>
      <c r="F106" s="68"/>
      <c r="G106" s="68"/>
      <c r="H106" s="68"/>
      <c r="I106" s="68"/>
      <c r="J106" s="69" t="n">
        <v>4</v>
      </c>
      <c r="K106" s="69" t="n">
        <v>2</v>
      </c>
      <c r="L106" s="69" t="n">
        <v>1</v>
      </c>
      <c r="M106" s="69" t="n">
        <v>0</v>
      </c>
      <c r="N106" s="70" t="n">
        <f aca="false">K106+L106+M106</f>
        <v>3</v>
      </c>
      <c r="O106" s="64" t="n">
        <f aca="false">P106-N106</f>
        <v>4</v>
      </c>
      <c r="P106" s="64" t="n">
        <f aca="false">ROUND(PRODUCT(J106,25)/14,0)</f>
        <v>7</v>
      </c>
      <c r="Q106" s="65" t="s">
        <v>58</v>
      </c>
      <c r="R106" s="62"/>
      <c r="S106" s="36"/>
      <c r="T106" s="62" t="s">
        <v>41</v>
      </c>
    </row>
    <row r="107" customFormat="false" ht="12.75" hidden="false" customHeight="false" outlineLevel="0" collapsed="false">
      <c r="A107" s="91"/>
      <c r="B107" s="68" t="s">
        <v>136</v>
      </c>
      <c r="C107" s="68"/>
      <c r="D107" s="68"/>
      <c r="E107" s="68"/>
      <c r="F107" s="68"/>
      <c r="G107" s="68"/>
      <c r="H107" s="68"/>
      <c r="I107" s="68"/>
      <c r="J107" s="69" t="n">
        <v>3</v>
      </c>
      <c r="K107" s="69" t="n">
        <v>1</v>
      </c>
      <c r="L107" s="69" t="n">
        <v>1</v>
      </c>
      <c r="M107" s="69" t="n">
        <v>0</v>
      </c>
      <c r="N107" s="70" t="n">
        <f aca="false">K107+L107+M107</f>
        <v>2</v>
      </c>
      <c r="O107" s="64" t="n">
        <f aca="false">P107-N107</f>
        <v>3</v>
      </c>
      <c r="P107" s="64" t="n">
        <f aca="false">ROUND(PRODUCT(J107,25)/14,0)</f>
        <v>5</v>
      </c>
      <c r="Q107" s="65"/>
      <c r="R107" s="62" t="s">
        <v>53</v>
      </c>
      <c r="S107" s="36"/>
      <c r="T107" s="62" t="s">
        <v>41</v>
      </c>
    </row>
    <row r="108" customFormat="false" ht="12.75" hidden="false" customHeight="false" outlineLevel="0" collapsed="false">
      <c r="A108" s="89" t="s">
        <v>76</v>
      </c>
      <c r="B108" s="78"/>
      <c r="C108" s="78"/>
      <c r="D108" s="78"/>
      <c r="E108" s="78"/>
      <c r="F108" s="78"/>
      <c r="G108" s="78"/>
      <c r="H108" s="78"/>
      <c r="I108" s="78"/>
      <c r="J108" s="89" t="n">
        <f aca="false">SUM(J98:J107)</f>
        <v>33</v>
      </c>
      <c r="K108" s="89" t="n">
        <f aca="false">SUM(K98:K107)</f>
        <v>11</v>
      </c>
      <c r="L108" s="89" t="n">
        <f aca="false">SUM(L98:L107)</f>
        <v>8</v>
      </c>
      <c r="M108" s="89" t="n">
        <f aca="false">SUM(M98:M107)</f>
        <v>1</v>
      </c>
      <c r="N108" s="78" t="n">
        <f aca="false">SUM(N98:N107)</f>
        <v>20</v>
      </c>
      <c r="O108" s="78" t="n">
        <f aca="false">SUM(O98:O107)</f>
        <v>37</v>
      </c>
      <c r="P108" s="78" t="n">
        <f aca="false">SUM(P98:P107)</f>
        <v>57</v>
      </c>
      <c r="Q108" s="78" t="n">
        <f aca="false">COUNTIF(Q98:Q107,"E")</f>
        <v>5</v>
      </c>
      <c r="R108" s="78" t="n">
        <f aca="false">COUNTIF(R98:R107,"C")</f>
        <v>4</v>
      </c>
      <c r="S108" s="78" t="n">
        <f aca="false">COUNTIF(S98:S107,"VP")</f>
        <v>0</v>
      </c>
      <c r="T108" s="63" t="n">
        <f aca="false">COUNTA(T98:T107)</f>
        <v>9</v>
      </c>
    </row>
    <row r="109" customFormat="false" ht="18" hidden="false" customHeight="true" outlineLevel="0" collapsed="false"/>
    <row r="110" customFormat="false" ht="19.5" hidden="false" customHeight="true" outlineLevel="0" collapsed="false">
      <c r="A110" s="59" t="s">
        <v>137</v>
      </c>
      <c r="B110" s="59"/>
      <c r="C110" s="59"/>
      <c r="D110" s="59"/>
      <c r="E110" s="59"/>
      <c r="F110" s="59"/>
      <c r="G110" s="59"/>
      <c r="H110" s="59"/>
      <c r="I110" s="59"/>
      <c r="J110" s="59"/>
      <c r="K110" s="59"/>
      <c r="L110" s="59"/>
      <c r="M110" s="59"/>
      <c r="N110" s="59"/>
      <c r="O110" s="59"/>
      <c r="P110" s="59"/>
      <c r="Q110" s="59"/>
      <c r="R110" s="59"/>
      <c r="S110" s="59"/>
      <c r="T110" s="59"/>
    </row>
    <row r="111" customFormat="false" ht="25.5" hidden="false" customHeight="true" outlineLevel="0" collapsed="false">
      <c r="A111" s="59" t="s">
        <v>46</v>
      </c>
      <c r="B111" s="59" t="s">
        <v>47</v>
      </c>
      <c r="C111" s="59"/>
      <c r="D111" s="59"/>
      <c r="E111" s="59"/>
      <c r="F111" s="59"/>
      <c r="G111" s="59"/>
      <c r="H111" s="59"/>
      <c r="I111" s="59"/>
      <c r="J111" s="60" t="s">
        <v>48</v>
      </c>
      <c r="K111" s="79" t="s">
        <v>49</v>
      </c>
      <c r="L111" s="79"/>
      <c r="M111" s="79"/>
      <c r="N111" s="79" t="s">
        <v>50</v>
      </c>
      <c r="O111" s="79"/>
      <c r="P111" s="79"/>
      <c r="Q111" s="79" t="s">
        <v>51</v>
      </c>
      <c r="R111" s="79"/>
      <c r="S111" s="79"/>
      <c r="T111" s="79" t="s">
        <v>52</v>
      </c>
    </row>
    <row r="112" customFormat="false" ht="12.75" hidden="false" customHeight="false" outlineLevel="0" collapsed="false">
      <c r="A112" s="59"/>
      <c r="B112" s="59"/>
      <c r="C112" s="59"/>
      <c r="D112" s="59"/>
      <c r="E112" s="59"/>
      <c r="F112" s="59"/>
      <c r="G112" s="59"/>
      <c r="H112" s="59"/>
      <c r="I112" s="59"/>
      <c r="J112" s="60"/>
      <c r="K112" s="60" t="s">
        <v>53</v>
      </c>
      <c r="L112" s="60" t="s">
        <v>54</v>
      </c>
      <c r="M112" s="60" t="s">
        <v>55</v>
      </c>
      <c r="N112" s="60" t="s">
        <v>56</v>
      </c>
      <c r="O112" s="60" t="s">
        <v>32</v>
      </c>
      <c r="P112" s="60" t="s">
        <v>57</v>
      </c>
      <c r="Q112" s="60" t="s">
        <v>58</v>
      </c>
      <c r="R112" s="60" t="s">
        <v>53</v>
      </c>
      <c r="S112" s="60" t="s">
        <v>59</v>
      </c>
      <c r="T112" s="79"/>
    </row>
    <row r="113" customFormat="false" ht="12.75" hidden="false" customHeight="false" outlineLevel="0" collapsed="false">
      <c r="A113" s="80"/>
      <c r="B113" s="59" t="s">
        <v>60</v>
      </c>
      <c r="C113" s="59"/>
      <c r="D113" s="59"/>
      <c r="E113" s="59"/>
      <c r="F113" s="59"/>
      <c r="G113" s="59"/>
      <c r="H113" s="59"/>
      <c r="I113" s="59"/>
      <c r="J113" s="81"/>
      <c r="K113" s="82"/>
      <c r="L113" s="82"/>
      <c r="M113" s="82"/>
      <c r="N113" s="60"/>
      <c r="O113" s="60"/>
      <c r="P113" s="60"/>
      <c r="Q113" s="60"/>
      <c r="R113" s="60"/>
      <c r="S113" s="60"/>
      <c r="T113" s="79"/>
    </row>
    <row r="114" customFormat="false" ht="12.75" hidden="false" customHeight="false" outlineLevel="0" collapsed="false">
      <c r="A114" s="67" t="s">
        <v>138</v>
      </c>
      <c r="B114" s="68" t="s">
        <v>139</v>
      </c>
      <c r="C114" s="68"/>
      <c r="D114" s="68"/>
      <c r="E114" s="68"/>
      <c r="F114" s="68"/>
      <c r="G114" s="68"/>
      <c r="H114" s="68"/>
      <c r="I114" s="68"/>
      <c r="J114" s="69" t="n">
        <v>4</v>
      </c>
      <c r="K114" s="69" t="n">
        <v>1</v>
      </c>
      <c r="L114" s="69" t="n">
        <v>1</v>
      </c>
      <c r="M114" s="69" t="n">
        <v>0</v>
      </c>
      <c r="N114" s="70" t="n">
        <f aca="false">K114+L114+M114</f>
        <v>2</v>
      </c>
      <c r="O114" s="64" t="n">
        <f aca="false">P114-N114</f>
        <v>6</v>
      </c>
      <c r="P114" s="64" t="n">
        <f aca="false">ROUND(PRODUCT(J114,25)/12,0)</f>
        <v>8</v>
      </c>
      <c r="Q114" s="65" t="s">
        <v>58</v>
      </c>
      <c r="R114" s="62"/>
      <c r="S114" s="36"/>
      <c r="T114" s="62" t="s">
        <v>41</v>
      </c>
    </row>
    <row r="115" customFormat="false" ht="12.75" hidden="false" customHeight="false" outlineLevel="0" collapsed="false">
      <c r="A115" s="67" t="s">
        <v>140</v>
      </c>
      <c r="B115" s="68" t="s">
        <v>141</v>
      </c>
      <c r="C115" s="68"/>
      <c r="D115" s="68"/>
      <c r="E115" s="68"/>
      <c r="F115" s="68"/>
      <c r="G115" s="68"/>
      <c r="H115" s="68"/>
      <c r="I115" s="68"/>
      <c r="J115" s="69" t="n">
        <v>5</v>
      </c>
      <c r="K115" s="69" t="n">
        <v>2</v>
      </c>
      <c r="L115" s="69" t="n">
        <v>1</v>
      </c>
      <c r="M115" s="69" t="n">
        <v>0</v>
      </c>
      <c r="N115" s="70" t="n">
        <f aca="false">K115+L115+M115</f>
        <v>3</v>
      </c>
      <c r="O115" s="64" t="n">
        <f aca="false">P115-N115</f>
        <v>7</v>
      </c>
      <c r="P115" s="64" t="n">
        <f aca="false">ROUND(PRODUCT(J115,25)/12,0)</f>
        <v>10</v>
      </c>
      <c r="Q115" s="65" t="s">
        <v>58</v>
      </c>
      <c r="R115" s="62"/>
      <c r="S115" s="36"/>
      <c r="T115" s="62" t="s">
        <v>41</v>
      </c>
    </row>
    <row r="116" customFormat="false" ht="12.75" hidden="false" customHeight="false" outlineLevel="0" collapsed="false">
      <c r="A116" s="71" t="s">
        <v>142</v>
      </c>
      <c r="B116" s="68" t="s">
        <v>143</v>
      </c>
      <c r="C116" s="68"/>
      <c r="D116" s="68"/>
      <c r="E116" s="68"/>
      <c r="F116" s="68"/>
      <c r="G116" s="68"/>
      <c r="H116" s="68"/>
      <c r="I116" s="68"/>
      <c r="J116" s="69" t="n">
        <v>4</v>
      </c>
      <c r="K116" s="69" t="n">
        <v>2</v>
      </c>
      <c r="L116" s="69" t="n">
        <v>1</v>
      </c>
      <c r="M116" s="69" t="n">
        <v>0</v>
      </c>
      <c r="N116" s="70" t="n">
        <f aca="false">K116+L116+M116</f>
        <v>3</v>
      </c>
      <c r="O116" s="64" t="n">
        <f aca="false">P116-N116</f>
        <v>5</v>
      </c>
      <c r="P116" s="64" t="n">
        <f aca="false">ROUND(PRODUCT(J116,25)/12,0)</f>
        <v>8</v>
      </c>
      <c r="Q116" s="65" t="s">
        <v>58</v>
      </c>
      <c r="R116" s="62"/>
      <c r="S116" s="36"/>
      <c r="T116" s="62" t="s">
        <v>39</v>
      </c>
    </row>
    <row r="117" customFormat="false" ht="12.75" hidden="false" customHeight="false" outlineLevel="0" collapsed="false">
      <c r="A117" s="67" t="s">
        <v>144</v>
      </c>
      <c r="B117" s="76" t="s">
        <v>145</v>
      </c>
      <c r="C117" s="76"/>
      <c r="D117" s="76"/>
      <c r="E117" s="76"/>
      <c r="F117" s="76"/>
      <c r="G117" s="76"/>
      <c r="H117" s="76"/>
      <c r="I117" s="76"/>
      <c r="J117" s="69" t="n">
        <v>3</v>
      </c>
      <c r="K117" s="69" t="n">
        <v>0</v>
      </c>
      <c r="L117" s="69" t="n">
        <v>0</v>
      </c>
      <c r="M117" s="69" t="n">
        <v>1</v>
      </c>
      <c r="N117" s="70" t="n">
        <f aca="false">K117+L117+M117</f>
        <v>1</v>
      </c>
      <c r="O117" s="64" t="n">
        <f aca="false">P117-N117</f>
        <v>5</v>
      </c>
      <c r="P117" s="64" t="n">
        <f aca="false">ROUND(PRODUCT(J117,25)/12,0)</f>
        <v>6</v>
      </c>
      <c r="Q117" s="65"/>
      <c r="R117" s="62" t="s">
        <v>53</v>
      </c>
      <c r="S117" s="36"/>
      <c r="T117" s="62" t="s">
        <v>42</v>
      </c>
    </row>
    <row r="118" customFormat="false" ht="12.75" hidden="false" customHeight="false" outlineLevel="0" collapsed="false">
      <c r="A118" s="67" t="s">
        <v>146</v>
      </c>
      <c r="B118" s="68" t="s">
        <v>147</v>
      </c>
      <c r="C118" s="68"/>
      <c r="D118" s="68"/>
      <c r="E118" s="68"/>
      <c r="F118" s="68"/>
      <c r="G118" s="68"/>
      <c r="H118" s="68"/>
      <c r="I118" s="68"/>
      <c r="J118" s="69" t="n">
        <v>3</v>
      </c>
      <c r="K118" s="69" t="n">
        <v>1</v>
      </c>
      <c r="L118" s="69" t="n">
        <v>1</v>
      </c>
      <c r="M118" s="69" t="n">
        <v>0</v>
      </c>
      <c r="N118" s="70" t="n">
        <f aca="false">K118+L118+M118</f>
        <v>2</v>
      </c>
      <c r="O118" s="64" t="n">
        <f aca="false">P118-N118</f>
        <v>4</v>
      </c>
      <c r="P118" s="64" t="n">
        <f aca="false">ROUND(PRODUCT(J118,25)/12,0)</f>
        <v>6</v>
      </c>
      <c r="Q118" s="65"/>
      <c r="R118" s="62" t="s">
        <v>53</v>
      </c>
      <c r="S118" s="36"/>
      <c r="T118" s="62" t="s">
        <v>41</v>
      </c>
    </row>
    <row r="119" customFormat="false" ht="12.75" hidden="false" customHeight="false" outlineLevel="0" collapsed="false">
      <c r="A119" s="67" t="s">
        <v>146</v>
      </c>
      <c r="B119" s="68" t="s">
        <v>148</v>
      </c>
      <c r="C119" s="68"/>
      <c r="D119" s="68"/>
      <c r="E119" s="68"/>
      <c r="F119" s="68"/>
      <c r="G119" s="68"/>
      <c r="H119" s="68"/>
      <c r="I119" s="68"/>
      <c r="J119" s="69" t="n">
        <v>3</v>
      </c>
      <c r="K119" s="69" t="n">
        <v>1</v>
      </c>
      <c r="L119" s="69" t="n">
        <v>1</v>
      </c>
      <c r="M119" s="69" t="n">
        <v>0</v>
      </c>
      <c r="N119" s="70" t="n">
        <f aca="false">K119+L119+M119</f>
        <v>2</v>
      </c>
      <c r="O119" s="64" t="n">
        <f aca="false">P119-N119</f>
        <v>4</v>
      </c>
      <c r="P119" s="64" t="n">
        <f aca="false">ROUND(PRODUCT(J119,25)/12,0)</f>
        <v>6</v>
      </c>
      <c r="Q119" s="65"/>
      <c r="R119" s="62" t="s">
        <v>53</v>
      </c>
      <c r="S119" s="36"/>
      <c r="T119" s="62" t="s">
        <v>41</v>
      </c>
    </row>
    <row r="120" customFormat="false" ht="12.75" hidden="false" customHeight="true" outlineLevel="0" collapsed="false">
      <c r="A120" s="84"/>
      <c r="B120" s="85" t="s">
        <v>71</v>
      </c>
      <c r="C120" s="85"/>
      <c r="D120" s="85"/>
      <c r="E120" s="85"/>
      <c r="F120" s="85"/>
      <c r="G120" s="85"/>
      <c r="H120" s="85"/>
      <c r="I120" s="85"/>
      <c r="J120" s="90"/>
      <c r="K120" s="69"/>
      <c r="L120" s="69"/>
      <c r="M120" s="69"/>
      <c r="N120" s="70"/>
      <c r="O120" s="64"/>
      <c r="P120" s="64"/>
      <c r="Q120" s="65"/>
      <c r="R120" s="62"/>
      <c r="S120" s="36"/>
      <c r="T120" s="62"/>
    </row>
    <row r="121" customFormat="false" ht="12.75" hidden="false" customHeight="false" outlineLevel="0" collapsed="false">
      <c r="A121" s="67" t="s">
        <v>149</v>
      </c>
      <c r="B121" s="68" t="s">
        <v>150</v>
      </c>
      <c r="C121" s="68"/>
      <c r="D121" s="68"/>
      <c r="E121" s="68"/>
      <c r="F121" s="68"/>
      <c r="G121" s="68"/>
      <c r="H121" s="68"/>
      <c r="I121" s="68"/>
      <c r="J121" s="69" t="n">
        <v>4</v>
      </c>
      <c r="K121" s="69" t="n">
        <v>1</v>
      </c>
      <c r="L121" s="69" t="n">
        <v>1</v>
      </c>
      <c r="M121" s="69" t="n">
        <v>0</v>
      </c>
      <c r="N121" s="70" t="n">
        <f aca="false">K121+L121+M121</f>
        <v>2</v>
      </c>
      <c r="O121" s="64" t="n">
        <f aca="false">P121-N121</f>
        <v>6</v>
      </c>
      <c r="P121" s="64" t="n">
        <f aca="false">ROUND(PRODUCT(J121,25)/12,0)</f>
        <v>8</v>
      </c>
      <c r="Q121" s="65" t="s">
        <v>58</v>
      </c>
      <c r="R121" s="62"/>
      <c r="S121" s="36"/>
      <c r="T121" s="62" t="s">
        <v>41</v>
      </c>
      <c r="V121" s="92"/>
    </row>
    <row r="122" customFormat="false" ht="12.75" hidden="false" customHeight="false" outlineLevel="0" collapsed="false">
      <c r="A122" s="67" t="s">
        <v>151</v>
      </c>
      <c r="B122" s="68" t="s">
        <v>152</v>
      </c>
      <c r="C122" s="68"/>
      <c r="D122" s="68"/>
      <c r="E122" s="68"/>
      <c r="F122" s="68"/>
      <c r="G122" s="68"/>
      <c r="H122" s="68"/>
      <c r="I122" s="68"/>
      <c r="J122" s="69" t="n">
        <v>4</v>
      </c>
      <c r="K122" s="69" t="n">
        <v>2</v>
      </c>
      <c r="L122" s="69" t="n">
        <v>1</v>
      </c>
      <c r="M122" s="69" t="n">
        <v>0</v>
      </c>
      <c r="N122" s="70" t="n">
        <f aca="false">K122+L122+M122</f>
        <v>3</v>
      </c>
      <c r="O122" s="64" t="n">
        <f aca="false">P122-N122</f>
        <v>5</v>
      </c>
      <c r="P122" s="64" t="n">
        <f aca="false">ROUND(PRODUCT(J122,25)/12,0)</f>
        <v>8</v>
      </c>
      <c r="Q122" s="65" t="s">
        <v>58</v>
      </c>
      <c r="R122" s="62"/>
      <c r="S122" s="36"/>
      <c r="T122" s="62" t="s">
        <v>41</v>
      </c>
    </row>
    <row r="123" customFormat="false" ht="12.75" hidden="false" customHeight="false" outlineLevel="0" collapsed="false">
      <c r="A123" s="67"/>
      <c r="B123" s="68" t="s">
        <v>153</v>
      </c>
      <c r="C123" s="68"/>
      <c r="D123" s="68"/>
      <c r="E123" s="68"/>
      <c r="F123" s="68"/>
      <c r="G123" s="68"/>
      <c r="H123" s="68"/>
      <c r="I123" s="68"/>
      <c r="J123" s="69" t="n">
        <v>3</v>
      </c>
      <c r="K123" s="69" t="n">
        <v>1</v>
      </c>
      <c r="L123" s="69" t="n">
        <v>1</v>
      </c>
      <c r="M123" s="69" t="n">
        <v>0</v>
      </c>
      <c r="N123" s="70" t="n">
        <f aca="false">K123+L123+M123</f>
        <v>2</v>
      </c>
      <c r="O123" s="64" t="n">
        <f aca="false">P123-N123</f>
        <v>4</v>
      </c>
      <c r="P123" s="64" t="n">
        <f aca="false">ROUND(PRODUCT(J123,25)/12,0)</f>
        <v>6</v>
      </c>
      <c r="Q123" s="65"/>
      <c r="R123" s="62" t="s">
        <v>53</v>
      </c>
      <c r="S123" s="36"/>
      <c r="T123" s="62" t="s">
        <v>41</v>
      </c>
      <c r="V123" s="93"/>
      <c r="W123" s="93"/>
      <c r="X123" s="93"/>
      <c r="Y123" s="93"/>
      <c r="Z123" s="93"/>
      <c r="AA123" s="93"/>
      <c r="AB123" s="93"/>
    </row>
    <row r="124" customFormat="false" ht="12.75" hidden="false" customHeight="false" outlineLevel="0" collapsed="false">
      <c r="A124" s="89" t="s">
        <v>76</v>
      </c>
      <c r="B124" s="78"/>
      <c r="C124" s="78"/>
      <c r="D124" s="78"/>
      <c r="E124" s="78"/>
      <c r="F124" s="78"/>
      <c r="G124" s="78"/>
      <c r="H124" s="78"/>
      <c r="I124" s="78"/>
      <c r="J124" s="89" t="n">
        <f aca="false">SUM(J114:J123)</f>
        <v>33</v>
      </c>
      <c r="K124" s="89" t="n">
        <f aca="false">SUM(K114:K123)</f>
        <v>11</v>
      </c>
      <c r="L124" s="89" t="n">
        <f aca="false">SUM(L114:L123)</f>
        <v>8</v>
      </c>
      <c r="M124" s="89" t="n">
        <f aca="false">SUM(M114:M123)</f>
        <v>1</v>
      </c>
      <c r="N124" s="78" t="n">
        <f aca="false">SUM(N114:N123)</f>
        <v>20</v>
      </c>
      <c r="O124" s="78" t="n">
        <f aca="false">SUM(O114:O123)</f>
        <v>46</v>
      </c>
      <c r="P124" s="94" t="n">
        <f aca="false">SUM(P114:P123)</f>
        <v>66</v>
      </c>
      <c r="Q124" s="78" t="n">
        <f aca="false">COUNTIF(Q114:Q123,"E")</f>
        <v>5</v>
      </c>
      <c r="R124" s="78" t="n">
        <f aca="false">COUNTIF(R114:R123,"C")</f>
        <v>4</v>
      </c>
      <c r="S124" s="78" t="n">
        <f aca="false">COUNTIF(S114:S123,"VP")</f>
        <v>0</v>
      </c>
      <c r="T124" s="63" t="n">
        <f aca="false">COUNTA(T114:T123)</f>
        <v>9</v>
      </c>
      <c r="V124" s="93"/>
      <c r="W124" s="93"/>
      <c r="X124" s="93"/>
      <c r="Y124" s="93"/>
      <c r="Z124" s="93"/>
      <c r="AA124" s="93"/>
      <c r="AB124" s="93"/>
    </row>
    <row r="125" customFormat="false" ht="12.75" hidden="false" customHeight="false" outlineLevel="0" collapsed="false">
      <c r="V125" s="93"/>
      <c r="W125" s="93"/>
      <c r="X125" s="93"/>
      <c r="Y125" s="93"/>
      <c r="Z125" s="93"/>
      <c r="AA125" s="93"/>
      <c r="AB125" s="93"/>
    </row>
    <row r="126" customFormat="false" ht="24.75" hidden="false" customHeight="true" outlineLevel="0" collapsed="false">
      <c r="A126" s="95" t="s">
        <v>154</v>
      </c>
      <c r="B126" s="95"/>
      <c r="C126" s="95"/>
      <c r="D126" s="95"/>
      <c r="E126" s="95"/>
      <c r="F126" s="95"/>
      <c r="G126" s="95"/>
      <c r="H126" s="95"/>
      <c r="I126" s="95"/>
      <c r="J126" s="78" t="n">
        <f aca="false">SUM(J51,J65,J78,J92,J108,J124)</f>
        <v>192</v>
      </c>
      <c r="K126" s="78" t="n">
        <f aca="false">SUM(K51,K65,K78,K92,K108,K124)</f>
        <v>61</v>
      </c>
      <c r="L126" s="78" t="n">
        <f aca="false">SUM(L51,L65,L78,L92,L108,L124)</f>
        <v>38</v>
      </c>
      <c r="M126" s="78" t="n">
        <f aca="false">SUM(M51,M65,M78,M92,M108,M124)</f>
        <v>26</v>
      </c>
      <c r="N126" s="78" t="n">
        <f aca="false">SUM(N51,N65,N78,N92,N108,N124)</f>
        <v>125</v>
      </c>
      <c r="O126" s="78" t="n">
        <f aca="false">SUM(O51,O65,O78,O92,O108,O124)</f>
        <v>228</v>
      </c>
      <c r="P126" s="78" t="n">
        <f aca="false">SUM(P51,P65,P78,P92,P108,P124)</f>
        <v>353</v>
      </c>
      <c r="Q126" s="78" t="n">
        <f aca="false">SUM(Q51,Q65,Q78,Q92,Q108,Q124)</f>
        <v>30</v>
      </c>
      <c r="R126" s="78" t="n">
        <f aca="false">SUM(R51,R65,R78,R92,R108,R124)</f>
        <v>12</v>
      </c>
      <c r="S126" s="78" t="n">
        <f aca="false">SUM(S51,S65,S78,S92,S108,S124)</f>
        <v>3</v>
      </c>
      <c r="T126" s="59"/>
      <c r="V126" s="93"/>
      <c r="W126" s="93"/>
      <c r="X126" s="93"/>
      <c r="Y126" s="93"/>
      <c r="Z126" s="93"/>
      <c r="AA126" s="93"/>
      <c r="AB126" s="93"/>
    </row>
    <row r="127" customFormat="false" ht="13.5" hidden="false" customHeight="true" outlineLevel="0" collapsed="false">
      <c r="A127" s="95" t="s">
        <v>155</v>
      </c>
      <c r="B127" s="95"/>
      <c r="C127" s="95"/>
      <c r="D127" s="95"/>
      <c r="E127" s="95"/>
      <c r="F127" s="95"/>
      <c r="G127" s="95"/>
      <c r="H127" s="95"/>
      <c r="I127" s="95"/>
      <c r="J127" s="95"/>
      <c r="K127" s="94" t="n">
        <f aca="false">SUM(K51,K65,K78,K92,K108)*14+(K124*12)</f>
        <v>832</v>
      </c>
      <c r="L127" s="94" t="n">
        <f aca="false">SUM(L51,L65,L78,L92,L108)*14+(L124*12)</f>
        <v>516</v>
      </c>
      <c r="M127" s="94" t="n">
        <f aca="false">SUM(M51,M65,M78,M92,M108)*14+(M124*12)</f>
        <v>362</v>
      </c>
      <c r="N127" s="94" t="n">
        <f aca="false">SUM(N51,N65,N78,N92,N108)*14+(N124*12)</f>
        <v>1710</v>
      </c>
      <c r="O127" s="94" t="n">
        <f aca="false">SUM(O51,O65,O78,O92,O108)*14+(O124*12)</f>
        <v>3100</v>
      </c>
      <c r="P127" s="94" t="n">
        <f aca="false">SUM(P51,P65,P78,P92,P108)*14+(P124*12)</f>
        <v>4810</v>
      </c>
      <c r="Q127" s="96" t="n">
        <f aca="false">SUM(T51,T65,T78,T92,T108,T124)</f>
        <v>45</v>
      </c>
      <c r="R127" s="96"/>
      <c r="S127" s="96"/>
      <c r="T127" s="96"/>
    </row>
    <row r="128" customFormat="false" ht="12.75" hidden="false" customHeight="false" outlineLevel="0" collapsed="false">
      <c r="A128" s="95"/>
      <c r="B128" s="95"/>
      <c r="C128" s="95"/>
      <c r="D128" s="95"/>
      <c r="E128" s="95"/>
      <c r="F128" s="95"/>
      <c r="G128" s="95"/>
      <c r="H128" s="95"/>
      <c r="I128" s="95"/>
      <c r="J128" s="95"/>
      <c r="K128" s="94" t="n">
        <f aca="false">SUM(K127:M127)</f>
        <v>1710</v>
      </c>
      <c r="L128" s="94"/>
      <c r="M128" s="94"/>
      <c r="N128" s="97" t="n">
        <f aca="false">SUM(N127:O127)</f>
        <v>4810</v>
      </c>
      <c r="O128" s="97"/>
      <c r="P128" s="97"/>
      <c r="Q128" s="96"/>
      <c r="R128" s="96"/>
      <c r="S128" s="96"/>
      <c r="T128" s="96"/>
      <c r="V128" s="93"/>
      <c r="W128" s="93"/>
      <c r="X128" s="93"/>
      <c r="Y128" s="93"/>
      <c r="Z128" s="93"/>
      <c r="AA128" s="93"/>
      <c r="AB128" s="93"/>
    </row>
    <row r="129" customFormat="false" ht="12.75" hidden="false" customHeight="false" outlineLevel="0" collapsed="false">
      <c r="A129" s="98"/>
      <c r="B129" s="98"/>
      <c r="C129" s="98"/>
      <c r="D129" s="98"/>
      <c r="E129" s="98"/>
      <c r="F129" s="98"/>
      <c r="G129" s="98"/>
      <c r="H129" s="98"/>
      <c r="I129" s="98"/>
      <c r="J129" s="98"/>
      <c r="K129" s="99"/>
      <c r="L129" s="99"/>
      <c r="M129" s="99"/>
      <c r="N129" s="100"/>
      <c r="O129" s="100"/>
      <c r="P129" s="100"/>
      <c r="Q129" s="101"/>
      <c r="R129" s="101"/>
      <c r="S129" s="101"/>
      <c r="T129" s="101"/>
      <c r="V129" s="93"/>
      <c r="W129" s="93"/>
      <c r="X129" s="93"/>
      <c r="Y129" s="93"/>
      <c r="Z129" s="93"/>
      <c r="AA129" s="93"/>
      <c r="AB129" s="93"/>
    </row>
    <row r="130" customFormat="false" ht="17.25" hidden="false" customHeight="true" outlineLevel="0" collapsed="false">
      <c r="A130" s="59" t="s">
        <v>156</v>
      </c>
      <c r="B130" s="59"/>
      <c r="C130" s="59"/>
      <c r="D130" s="59"/>
      <c r="E130" s="59"/>
      <c r="F130" s="59"/>
      <c r="G130" s="59"/>
      <c r="H130" s="59"/>
      <c r="I130" s="59"/>
      <c r="J130" s="59"/>
      <c r="K130" s="59"/>
      <c r="L130" s="59"/>
      <c r="M130" s="59"/>
      <c r="N130" s="59"/>
      <c r="O130" s="59"/>
      <c r="P130" s="59"/>
      <c r="Q130" s="59"/>
      <c r="R130" s="59"/>
      <c r="S130" s="59"/>
      <c r="T130" s="59"/>
    </row>
    <row r="131" customFormat="false" ht="22.5" hidden="false" customHeight="true" outlineLevel="0" collapsed="false">
      <c r="A131" s="59" t="s">
        <v>46</v>
      </c>
      <c r="B131" s="59" t="s">
        <v>47</v>
      </c>
      <c r="C131" s="59"/>
      <c r="D131" s="59"/>
      <c r="E131" s="59"/>
      <c r="F131" s="59"/>
      <c r="G131" s="59"/>
      <c r="H131" s="59"/>
      <c r="I131" s="59"/>
      <c r="J131" s="60" t="s">
        <v>48</v>
      </c>
      <c r="K131" s="60" t="s">
        <v>49</v>
      </c>
      <c r="L131" s="60"/>
      <c r="M131" s="60"/>
      <c r="N131" s="60" t="s">
        <v>50</v>
      </c>
      <c r="O131" s="60"/>
      <c r="P131" s="60"/>
      <c r="Q131" s="60" t="s">
        <v>51</v>
      </c>
      <c r="R131" s="60"/>
      <c r="S131" s="60"/>
      <c r="T131" s="60" t="s">
        <v>52</v>
      </c>
    </row>
    <row r="132" customFormat="false" ht="12.75" hidden="false" customHeight="true" outlineLevel="0" collapsed="false">
      <c r="A132" s="59"/>
      <c r="B132" s="59"/>
      <c r="C132" s="59"/>
      <c r="D132" s="59"/>
      <c r="E132" s="59"/>
      <c r="F132" s="59"/>
      <c r="G132" s="59"/>
      <c r="H132" s="59"/>
      <c r="I132" s="59"/>
      <c r="J132" s="60"/>
      <c r="K132" s="60" t="s">
        <v>53</v>
      </c>
      <c r="L132" s="60" t="s">
        <v>54</v>
      </c>
      <c r="M132" s="60" t="s">
        <v>55</v>
      </c>
      <c r="N132" s="60" t="s">
        <v>56</v>
      </c>
      <c r="O132" s="60" t="s">
        <v>32</v>
      </c>
      <c r="P132" s="60" t="s">
        <v>57</v>
      </c>
      <c r="Q132" s="60" t="s">
        <v>58</v>
      </c>
      <c r="R132" s="60" t="s">
        <v>53</v>
      </c>
      <c r="S132" s="60" t="s">
        <v>59</v>
      </c>
      <c r="T132" s="60"/>
    </row>
    <row r="133" customFormat="false" ht="12.75" hidden="false" customHeight="false" outlineLevel="0" collapsed="false">
      <c r="A133" s="102" t="s">
        <v>157</v>
      </c>
      <c r="B133" s="102"/>
      <c r="C133" s="102"/>
      <c r="D133" s="102"/>
      <c r="E133" s="102"/>
      <c r="F133" s="102"/>
      <c r="G133" s="102"/>
      <c r="H133" s="102"/>
      <c r="I133" s="102"/>
      <c r="J133" s="102"/>
      <c r="K133" s="102"/>
      <c r="L133" s="102"/>
      <c r="M133" s="102"/>
      <c r="N133" s="102"/>
      <c r="O133" s="102"/>
      <c r="P133" s="102"/>
      <c r="Q133" s="102"/>
      <c r="R133" s="102"/>
      <c r="S133" s="102"/>
      <c r="T133" s="102"/>
    </row>
    <row r="134" customFormat="false" ht="12.75" hidden="false" customHeight="false" outlineLevel="0" collapsed="false">
      <c r="A134" s="71" t="s">
        <v>158</v>
      </c>
      <c r="B134" s="103" t="s">
        <v>159</v>
      </c>
      <c r="C134" s="103"/>
      <c r="D134" s="103"/>
      <c r="E134" s="103"/>
      <c r="F134" s="103"/>
      <c r="G134" s="103"/>
      <c r="H134" s="103"/>
      <c r="I134" s="103"/>
      <c r="J134" s="69" t="n">
        <v>3</v>
      </c>
      <c r="K134" s="69" t="n">
        <v>0</v>
      </c>
      <c r="L134" s="69" t="n">
        <v>0</v>
      </c>
      <c r="M134" s="69" t="n">
        <v>2</v>
      </c>
      <c r="N134" s="104" t="n">
        <f aca="false">K134+L134+M134</f>
        <v>2</v>
      </c>
      <c r="O134" s="64" t="n">
        <f aca="false">P134-N134</f>
        <v>3</v>
      </c>
      <c r="P134" s="64" t="n">
        <f aca="false">ROUND(PRODUCT(J134,25)/14,0)</f>
        <v>5</v>
      </c>
      <c r="Q134" s="105"/>
      <c r="R134" s="105"/>
      <c r="S134" s="106" t="s">
        <v>59</v>
      </c>
      <c r="T134" s="62" t="s">
        <v>42</v>
      </c>
    </row>
    <row r="135" customFormat="false" ht="12.75" hidden="false" customHeight="false" outlineLevel="0" collapsed="false">
      <c r="A135" s="71" t="s">
        <v>160</v>
      </c>
      <c r="B135" s="103" t="s">
        <v>161</v>
      </c>
      <c r="C135" s="103"/>
      <c r="D135" s="103"/>
      <c r="E135" s="103"/>
      <c r="F135" s="103"/>
      <c r="G135" s="103"/>
      <c r="H135" s="103"/>
      <c r="I135" s="103"/>
      <c r="J135" s="69" t="n">
        <v>3</v>
      </c>
      <c r="K135" s="69" t="n">
        <v>0</v>
      </c>
      <c r="L135" s="69" t="n">
        <v>0</v>
      </c>
      <c r="M135" s="69" t="n">
        <v>2</v>
      </c>
      <c r="N135" s="104" t="n">
        <f aca="false">K135+L135+M135</f>
        <v>2</v>
      </c>
      <c r="O135" s="64" t="n">
        <f aca="false">P135-N135</f>
        <v>3</v>
      </c>
      <c r="P135" s="64" t="n">
        <f aca="false">ROUND(PRODUCT(J135,25)/14,0)</f>
        <v>5</v>
      </c>
      <c r="Q135" s="105"/>
      <c r="R135" s="105"/>
      <c r="S135" s="106" t="s">
        <v>59</v>
      </c>
      <c r="T135" s="62" t="s">
        <v>42</v>
      </c>
    </row>
    <row r="136" customFormat="false" ht="12.75" hidden="false" customHeight="false" outlineLevel="0" collapsed="false">
      <c r="A136" s="107" t="s">
        <v>162</v>
      </c>
      <c r="B136" s="107"/>
      <c r="C136" s="107"/>
      <c r="D136" s="107"/>
      <c r="E136" s="107"/>
      <c r="F136" s="107"/>
      <c r="G136" s="107"/>
      <c r="H136" s="107"/>
      <c r="I136" s="107"/>
      <c r="J136" s="107"/>
      <c r="K136" s="107"/>
      <c r="L136" s="107"/>
      <c r="M136" s="107"/>
      <c r="N136" s="107"/>
      <c r="O136" s="107"/>
      <c r="P136" s="107"/>
      <c r="Q136" s="107"/>
      <c r="R136" s="107"/>
      <c r="S136" s="107"/>
      <c r="T136" s="107"/>
    </row>
    <row r="137" customFormat="false" ht="15" hidden="false" customHeight="false" outlineLevel="0" collapsed="false">
      <c r="A137" s="108" t="s">
        <v>163</v>
      </c>
      <c r="B137" s="103" t="s">
        <v>164</v>
      </c>
      <c r="C137" s="103"/>
      <c r="D137" s="103"/>
      <c r="E137" s="103"/>
      <c r="F137" s="103"/>
      <c r="G137" s="103"/>
      <c r="H137" s="103"/>
      <c r="I137" s="103"/>
      <c r="J137" s="69" t="n">
        <v>4</v>
      </c>
      <c r="K137" s="69" t="n">
        <v>2</v>
      </c>
      <c r="L137" s="69" t="n">
        <v>1</v>
      </c>
      <c r="M137" s="69" t="n">
        <v>0</v>
      </c>
      <c r="N137" s="104" t="n">
        <f aca="false">K137+L137+M137</f>
        <v>3</v>
      </c>
      <c r="O137" s="64" t="n">
        <f aca="false">P137-N137</f>
        <v>4</v>
      </c>
      <c r="P137" s="64" t="n">
        <f aca="false">ROUND(PRODUCT(J137,25)/14,0)</f>
        <v>7</v>
      </c>
      <c r="Q137" s="105" t="s">
        <v>58</v>
      </c>
      <c r="R137" s="105"/>
      <c r="S137" s="106"/>
      <c r="T137" s="62" t="s">
        <v>39</v>
      </c>
    </row>
    <row r="138" customFormat="false" ht="15" hidden="false" customHeight="false" outlineLevel="0" collapsed="false">
      <c r="A138" s="109" t="s">
        <v>165</v>
      </c>
      <c r="B138" s="103" t="s">
        <v>166</v>
      </c>
      <c r="C138" s="103"/>
      <c r="D138" s="103"/>
      <c r="E138" s="103"/>
      <c r="F138" s="103"/>
      <c r="G138" s="103"/>
      <c r="H138" s="103"/>
      <c r="I138" s="103"/>
      <c r="J138" s="69" t="n">
        <v>4</v>
      </c>
      <c r="K138" s="69" t="n">
        <v>2</v>
      </c>
      <c r="L138" s="69" t="n">
        <v>1</v>
      </c>
      <c r="M138" s="69" t="n">
        <v>0</v>
      </c>
      <c r="N138" s="104" t="n">
        <f aca="false">K138+L138+M138</f>
        <v>3</v>
      </c>
      <c r="O138" s="64" t="n">
        <f aca="false">P138-N138</f>
        <v>4</v>
      </c>
      <c r="P138" s="64" t="n">
        <f aca="false">ROUND(PRODUCT(J138,25)/14,0)</f>
        <v>7</v>
      </c>
      <c r="Q138" s="105" t="s">
        <v>58</v>
      </c>
      <c r="R138" s="105"/>
      <c r="S138" s="106"/>
      <c r="T138" s="62" t="s">
        <v>39</v>
      </c>
    </row>
    <row r="139" customFormat="false" ht="15" hidden="false" customHeight="false" outlineLevel="0" collapsed="false">
      <c r="A139" s="109" t="s">
        <v>167</v>
      </c>
      <c r="B139" s="103" t="s">
        <v>168</v>
      </c>
      <c r="C139" s="103"/>
      <c r="D139" s="103"/>
      <c r="E139" s="103"/>
      <c r="F139" s="103"/>
      <c r="G139" s="103"/>
      <c r="H139" s="103"/>
      <c r="I139" s="103"/>
      <c r="J139" s="69" t="n">
        <v>4</v>
      </c>
      <c r="K139" s="69" t="n">
        <v>2</v>
      </c>
      <c r="L139" s="69" t="n">
        <v>1</v>
      </c>
      <c r="M139" s="69" t="n">
        <v>0</v>
      </c>
      <c r="N139" s="104" t="n">
        <f aca="false">K139+L139+M139</f>
        <v>3</v>
      </c>
      <c r="O139" s="64" t="n">
        <f aca="false">P139-N139</f>
        <v>4</v>
      </c>
      <c r="P139" s="64" t="n">
        <f aca="false">ROUND(PRODUCT(J139,25)/14,0)</f>
        <v>7</v>
      </c>
      <c r="Q139" s="105" t="s">
        <v>58</v>
      </c>
      <c r="R139" s="105"/>
      <c r="S139" s="106"/>
      <c r="T139" s="62" t="s">
        <v>39</v>
      </c>
    </row>
    <row r="140" customFormat="false" ht="15" hidden="false" customHeight="false" outlineLevel="0" collapsed="false">
      <c r="A140" s="108" t="s">
        <v>169</v>
      </c>
      <c r="B140" s="103" t="s">
        <v>170</v>
      </c>
      <c r="C140" s="103"/>
      <c r="D140" s="103"/>
      <c r="E140" s="103"/>
      <c r="F140" s="103"/>
      <c r="G140" s="103"/>
      <c r="H140" s="103"/>
      <c r="I140" s="103"/>
      <c r="J140" s="69" t="n">
        <v>4</v>
      </c>
      <c r="K140" s="69" t="n">
        <v>2</v>
      </c>
      <c r="L140" s="69" t="n">
        <v>1</v>
      </c>
      <c r="M140" s="69" t="n">
        <v>0</v>
      </c>
      <c r="N140" s="104" t="n">
        <f aca="false">K140+L140+M140</f>
        <v>3</v>
      </c>
      <c r="O140" s="64" t="n">
        <f aca="false">P140-N140</f>
        <v>4</v>
      </c>
      <c r="P140" s="64" t="n">
        <f aca="false">ROUND(PRODUCT(J140,25)/14,0)</f>
        <v>7</v>
      </c>
      <c r="Q140" s="105" t="s">
        <v>58</v>
      </c>
      <c r="R140" s="105"/>
      <c r="S140" s="106"/>
      <c r="T140" s="62" t="s">
        <v>39</v>
      </c>
    </row>
    <row r="141" customFormat="false" ht="12.75" hidden="false" customHeight="false" outlineLevel="0" collapsed="false">
      <c r="A141" s="110" t="s">
        <v>171</v>
      </c>
      <c r="B141" s="110"/>
      <c r="C141" s="110"/>
      <c r="D141" s="110"/>
      <c r="E141" s="110"/>
      <c r="F141" s="110"/>
      <c r="G141" s="110"/>
      <c r="H141" s="110"/>
      <c r="I141" s="110"/>
      <c r="J141" s="110"/>
      <c r="K141" s="110"/>
      <c r="L141" s="110"/>
      <c r="M141" s="110"/>
      <c r="N141" s="110"/>
      <c r="O141" s="110"/>
      <c r="P141" s="110"/>
      <c r="Q141" s="110"/>
      <c r="R141" s="110"/>
      <c r="S141" s="110"/>
      <c r="T141" s="110"/>
    </row>
    <row r="142" customFormat="false" ht="12.75" hidden="false" customHeight="false" outlineLevel="0" collapsed="false">
      <c r="A142" s="67" t="s">
        <v>172</v>
      </c>
      <c r="B142" s="103" t="s">
        <v>173</v>
      </c>
      <c r="C142" s="103"/>
      <c r="D142" s="103"/>
      <c r="E142" s="103"/>
      <c r="F142" s="103"/>
      <c r="G142" s="103"/>
      <c r="H142" s="103"/>
      <c r="I142" s="103"/>
      <c r="J142" s="69" t="n">
        <v>4</v>
      </c>
      <c r="K142" s="69" t="n">
        <v>2</v>
      </c>
      <c r="L142" s="69" t="n">
        <v>1</v>
      </c>
      <c r="M142" s="69" t="n">
        <v>0</v>
      </c>
      <c r="N142" s="104" t="n">
        <f aca="false">K142+L142+M142</f>
        <v>3</v>
      </c>
      <c r="O142" s="64" t="n">
        <f aca="false">P142-N142</f>
        <v>4</v>
      </c>
      <c r="P142" s="64" t="n">
        <f aca="false">ROUND(PRODUCT(J142,25)/14,0)</f>
        <v>7</v>
      </c>
      <c r="Q142" s="105" t="s">
        <v>58</v>
      </c>
      <c r="R142" s="105"/>
      <c r="S142" s="106"/>
      <c r="T142" s="62" t="s">
        <v>39</v>
      </c>
    </row>
    <row r="143" customFormat="false" ht="12.75" hidden="false" customHeight="false" outlineLevel="0" collapsed="false">
      <c r="A143" s="67" t="s">
        <v>174</v>
      </c>
      <c r="B143" s="103" t="s">
        <v>175</v>
      </c>
      <c r="C143" s="103"/>
      <c r="D143" s="103"/>
      <c r="E143" s="103"/>
      <c r="F143" s="103"/>
      <c r="G143" s="103"/>
      <c r="H143" s="103"/>
      <c r="I143" s="103"/>
      <c r="J143" s="69" t="n">
        <v>4</v>
      </c>
      <c r="K143" s="69" t="n">
        <v>2</v>
      </c>
      <c r="L143" s="69" t="n">
        <v>1</v>
      </c>
      <c r="M143" s="69" t="n">
        <v>0</v>
      </c>
      <c r="N143" s="104" t="n">
        <f aca="false">K143+L143+M143</f>
        <v>3</v>
      </c>
      <c r="O143" s="64" t="n">
        <f aca="false">P143-N143</f>
        <v>4</v>
      </c>
      <c r="P143" s="64" t="n">
        <f aca="false">ROUND(PRODUCT(J143,25)/14,0)</f>
        <v>7</v>
      </c>
      <c r="Q143" s="105" t="s">
        <v>58</v>
      </c>
      <c r="R143" s="105"/>
      <c r="S143" s="106"/>
      <c r="T143" s="62" t="s">
        <v>39</v>
      </c>
    </row>
    <row r="144" customFormat="false" ht="12.75" hidden="false" customHeight="false" outlineLevel="0" collapsed="false">
      <c r="A144" s="67" t="s">
        <v>176</v>
      </c>
      <c r="B144" s="103" t="s">
        <v>177</v>
      </c>
      <c r="C144" s="103"/>
      <c r="D144" s="103"/>
      <c r="E144" s="103"/>
      <c r="F144" s="103"/>
      <c r="G144" s="103"/>
      <c r="H144" s="103"/>
      <c r="I144" s="103"/>
      <c r="J144" s="69" t="n">
        <v>4</v>
      </c>
      <c r="K144" s="69" t="n">
        <v>2</v>
      </c>
      <c r="L144" s="69" t="n">
        <v>1</v>
      </c>
      <c r="M144" s="69" t="n">
        <v>0</v>
      </c>
      <c r="N144" s="104" t="n">
        <f aca="false">K144+L144+M144</f>
        <v>3</v>
      </c>
      <c r="O144" s="64" t="n">
        <f aca="false">P144-N144</f>
        <v>4</v>
      </c>
      <c r="P144" s="64" t="n">
        <f aca="false">ROUND(PRODUCT(J144,25)/14,0)</f>
        <v>7</v>
      </c>
      <c r="Q144" s="105" t="s">
        <v>58</v>
      </c>
      <c r="R144" s="105"/>
      <c r="S144" s="106"/>
      <c r="T144" s="62" t="s">
        <v>39</v>
      </c>
    </row>
    <row r="145" customFormat="false" ht="12.75" hidden="false" customHeight="false" outlineLevel="0" collapsed="false">
      <c r="A145" s="67" t="s">
        <v>178</v>
      </c>
      <c r="B145" s="103" t="s">
        <v>179</v>
      </c>
      <c r="C145" s="103"/>
      <c r="D145" s="103"/>
      <c r="E145" s="103"/>
      <c r="F145" s="103"/>
      <c r="G145" s="103"/>
      <c r="H145" s="103"/>
      <c r="I145" s="103"/>
      <c r="J145" s="69" t="n">
        <v>4</v>
      </c>
      <c r="K145" s="69" t="n">
        <v>2</v>
      </c>
      <c r="L145" s="69" t="n">
        <v>1</v>
      </c>
      <c r="M145" s="69" t="n">
        <v>0</v>
      </c>
      <c r="N145" s="104" t="n">
        <f aca="false">K145+L145+M145</f>
        <v>3</v>
      </c>
      <c r="O145" s="64" t="n">
        <f aca="false">P145-N145</f>
        <v>4</v>
      </c>
      <c r="P145" s="64" t="n">
        <f aca="false">ROUND(PRODUCT(J145,25)/14,0)</f>
        <v>7</v>
      </c>
      <c r="Q145" s="105" t="s">
        <v>58</v>
      </c>
      <c r="R145" s="105"/>
      <c r="S145" s="106"/>
      <c r="T145" s="62" t="s">
        <v>39</v>
      </c>
    </row>
    <row r="146" customFormat="false" ht="12.75" hidden="false" customHeight="false" outlineLevel="0" collapsed="false">
      <c r="A146" s="110" t="s">
        <v>180</v>
      </c>
      <c r="B146" s="110"/>
      <c r="C146" s="110"/>
      <c r="D146" s="110"/>
      <c r="E146" s="110"/>
      <c r="F146" s="110"/>
      <c r="G146" s="110"/>
      <c r="H146" s="110"/>
      <c r="I146" s="110"/>
      <c r="J146" s="110"/>
      <c r="K146" s="110"/>
      <c r="L146" s="110"/>
      <c r="M146" s="110"/>
      <c r="N146" s="110"/>
      <c r="O146" s="110"/>
      <c r="P146" s="110"/>
      <c r="Q146" s="110"/>
      <c r="R146" s="110"/>
      <c r="S146" s="110"/>
      <c r="T146" s="110"/>
    </row>
    <row r="147" customFormat="false" ht="12.75" hidden="false" customHeight="false" outlineLevel="0" collapsed="false">
      <c r="A147" s="67" t="s">
        <v>181</v>
      </c>
      <c r="B147" s="103" t="s">
        <v>182</v>
      </c>
      <c r="C147" s="103"/>
      <c r="D147" s="103"/>
      <c r="E147" s="103"/>
      <c r="F147" s="103"/>
      <c r="G147" s="103"/>
      <c r="H147" s="103"/>
      <c r="I147" s="103"/>
      <c r="J147" s="69" t="n">
        <v>4</v>
      </c>
      <c r="K147" s="69" t="n">
        <v>1</v>
      </c>
      <c r="L147" s="69" t="n">
        <v>1</v>
      </c>
      <c r="M147" s="69" t="n">
        <v>0</v>
      </c>
      <c r="N147" s="104" t="n">
        <f aca="false">K147+L147+M147</f>
        <v>2</v>
      </c>
      <c r="O147" s="64" t="n">
        <f aca="false">P147-N147</f>
        <v>5</v>
      </c>
      <c r="P147" s="64" t="n">
        <f aca="false">ROUND(PRODUCT(J147,25)/14,0)</f>
        <v>7</v>
      </c>
      <c r="Q147" s="105"/>
      <c r="R147" s="105" t="s">
        <v>53</v>
      </c>
      <c r="S147" s="106"/>
      <c r="T147" s="62" t="s">
        <v>41</v>
      </c>
    </row>
    <row r="148" customFormat="false" ht="12.75" hidden="false" customHeight="false" outlineLevel="0" collapsed="false">
      <c r="A148" s="67" t="s">
        <v>183</v>
      </c>
      <c r="B148" s="103" t="s">
        <v>184</v>
      </c>
      <c r="C148" s="103"/>
      <c r="D148" s="103"/>
      <c r="E148" s="103"/>
      <c r="F148" s="103"/>
      <c r="G148" s="103"/>
      <c r="H148" s="103"/>
      <c r="I148" s="103"/>
      <c r="J148" s="69" t="n">
        <v>4</v>
      </c>
      <c r="K148" s="69" t="n">
        <v>1</v>
      </c>
      <c r="L148" s="69" t="n">
        <v>1</v>
      </c>
      <c r="M148" s="69" t="n">
        <v>0</v>
      </c>
      <c r="N148" s="104" t="n">
        <f aca="false">K148+L148+M148</f>
        <v>2</v>
      </c>
      <c r="O148" s="64" t="n">
        <f aca="false">P148-N148</f>
        <v>5</v>
      </c>
      <c r="P148" s="64" t="n">
        <f aca="false">ROUND(PRODUCT(J148,25)/14,0)</f>
        <v>7</v>
      </c>
      <c r="Q148" s="105"/>
      <c r="R148" s="105" t="s">
        <v>53</v>
      </c>
      <c r="S148" s="106"/>
      <c r="T148" s="62" t="s">
        <v>41</v>
      </c>
    </row>
    <row r="149" customFormat="false" ht="12.75" hidden="false" customHeight="false" outlineLevel="0" collapsed="false">
      <c r="A149" s="67" t="s">
        <v>185</v>
      </c>
      <c r="B149" s="103" t="s">
        <v>186</v>
      </c>
      <c r="C149" s="103"/>
      <c r="D149" s="103"/>
      <c r="E149" s="103"/>
      <c r="F149" s="103"/>
      <c r="G149" s="103"/>
      <c r="H149" s="103"/>
      <c r="I149" s="103"/>
      <c r="J149" s="69" t="n">
        <v>4</v>
      </c>
      <c r="K149" s="69" t="n">
        <v>1</v>
      </c>
      <c r="L149" s="69" t="n">
        <v>1</v>
      </c>
      <c r="M149" s="69" t="n">
        <v>0</v>
      </c>
      <c r="N149" s="104" t="n">
        <f aca="false">K149+L149+M149</f>
        <v>2</v>
      </c>
      <c r="O149" s="64" t="n">
        <f aca="false">P149-N149</f>
        <v>5</v>
      </c>
      <c r="P149" s="64" t="n">
        <f aca="false">ROUND(PRODUCT(J149,25)/14,0)</f>
        <v>7</v>
      </c>
      <c r="Q149" s="105"/>
      <c r="R149" s="105" t="s">
        <v>53</v>
      </c>
      <c r="S149" s="106"/>
      <c r="T149" s="62" t="s">
        <v>41</v>
      </c>
    </row>
    <row r="150" customFormat="false" ht="12.75" hidden="false" customHeight="false" outlineLevel="0" collapsed="false">
      <c r="A150" s="67" t="s">
        <v>187</v>
      </c>
      <c r="B150" s="103" t="s">
        <v>188</v>
      </c>
      <c r="C150" s="103"/>
      <c r="D150" s="103"/>
      <c r="E150" s="103"/>
      <c r="F150" s="103"/>
      <c r="G150" s="103"/>
      <c r="H150" s="103"/>
      <c r="I150" s="103"/>
      <c r="J150" s="69" t="n">
        <v>4</v>
      </c>
      <c r="K150" s="69" t="n">
        <v>1</v>
      </c>
      <c r="L150" s="69" t="n">
        <v>1</v>
      </c>
      <c r="M150" s="69" t="n">
        <v>0</v>
      </c>
      <c r="N150" s="104" t="n">
        <f aca="false">K150+L150+M150</f>
        <v>2</v>
      </c>
      <c r="O150" s="64" t="n">
        <f aca="false">P150-N150</f>
        <v>5</v>
      </c>
      <c r="P150" s="64" t="n">
        <f aca="false">ROUND(PRODUCT(J150,25)/14,0)</f>
        <v>7</v>
      </c>
      <c r="Q150" s="105"/>
      <c r="R150" s="105" t="s">
        <v>53</v>
      </c>
      <c r="S150" s="106"/>
      <c r="T150" s="62" t="s">
        <v>41</v>
      </c>
    </row>
    <row r="151" customFormat="false" ht="12.75" hidden="false" customHeight="false" outlineLevel="0" collapsed="false">
      <c r="A151" s="67" t="s">
        <v>189</v>
      </c>
      <c r="B151" s="103" t="s">
        <v>190</v>
      </c>
      <c r="C151" s="103"/>
      <c r="D151" s="103"/>
      <c r="E151" s="103"/>
      <c r="F151" s="103"/>
      <c r="G151" s="103"/>
      <c r="H151" s="103"/>
      <c r="I151" s="103"/>
      <c r="J151" s="69" t="n">
        <v>4</v>
      </c>
      <c r="K151" s="69" t="n">
        <v>1</v>
      </c>
      <c r="L151" s="69" t="n">
        <v>1</v>
      </c>
      <c r="M151" s="69" t="n">
        <v>0</v>
      </c>
      <c r="N151" s="104" t="n">
        <f aca="false">K151+L151+M151</f>
        <v>2</v>
      </c>
      <c r="O151" s="64" t="n">
        <f aca="false">P151-N151</f>
        <v>5</v>
      </c>
      <c r="P151" s="64" t="n">
        <f aca="false">ROUND(PRODUCT(J151,25)/14,0)</f>
        <v>7</v>
      </c>
      <c r="Q151" s="105"/>
      <c r="R151" s="105" t="s">
        <v>53</v>
      </c>
      <c r="S151" s="106"/>
      <c r="T151" s="62" t="s">
        <v>41</v>
      </c>
    </row>
    <row r="152" customFormat="false" ht="12.75" hidden="false" customHeight="false" outlineLevel="0" collapsed="false">
      <c r="A152" s="67" t="s">
        <v>191</v>
      </c>
      <c r="B152" s="103" t="s">
        <v>192</v>
      </c>
      <c r="C152" s="103"/>
      <c r="D152" s="103"/>
      <c r="E152" s="103"/>
      <c r="F152" s="103"/>
      <c r="G152" s="103"/>
      <c r="H152" s="103"/>
      <c r="I152" s="103"/>
      <c r="J152" s="69" t="n">
        <v>4</v>
      </c>
      <c r="K152" s="69" t="n">
        <v>1</v>
      </c>
      <c r="L152" s="69" t="n">
        <v>1</v>
      </c>
      <c r="M152" s="69" t="n">
        <v>0</v>
      </c>
      <c r="N152" s="104" t="n">
        <f aca="false">K152+L152+M152</f>
        <v>2</v>
      </c>
      <c r="O152" s="64" t="n">
        <f aca="false">P152-N152</f>
        <v>5</v>
      </c>
      <c r="P152" s="64" t="n">
        <f aca="false">ROUND(PRODUCT(J152,25)/14,0)</f>
        <v>7</v>
      </c>
      <c r="Q152" s="105"/>
      <c r="R152" s="105" t="s">
        <v>53</v>
      </c>
      <c r="S152" s="106"/>
      <c r="T152" s="62" t="s">
        <v>41</v>
      </c>
    </row>
    <row r="153" customFormat="false" ht="12.75" hidden="false" customHeight="false" outlineLevel="0" collapsed="false">
      <c r="A153" s="110" t="s">
        <v>193</v>
      </c>
      <c r="B153" s="110"/>
      <c r="C153" s="110"/>
      <c r="D153" s="110"/>
      <c r="E153" s="110"/>
      <c r="F153" s="110"/>
      <c r="G153" s="110"/>
      <c r="H153" s="110"/>
      <c r="I153" s="110"/>
      <c r="J153" s="110"/>
      <c r="K153" s="110"/>
      <c r="L153" s="110"/>
      <c r="M153" s="110"/>
      <c r="N153" s="110"/>
      <c r="O153" s="110"/>
      <c r="P153" s="110"/>
      <c r="Q153" s="110"/>
      <c r="R153" s="110"/>
      <c r="S153" s="110"/>
      <c r="T153" s="110"/>
    </row>
    <row r="154" customFormat="false" ht="12.75" hidden="false" customHeight="false" outlineLevel="0" collapsed="false">
      <c r="A154" s="71" t="s">
        <v>194</v>
      </c>
      <c r="B154" s="103" t="s">
        <v>195</v>
      </c>
      <c r="C154" s="103"/>
      <c r="D154" s="103"/>
      <c r="E154" s="103"/>
      <c r="F154" s="103"/>
      <c r="G154" s="103"/>
      <c r="H154" s="103"/>
      <c r="I154" s="103"/>
      <c r="J154" s="69" t="n">
        <v>4</v>
      </c>
      <c r="K154" s="69" t="n">
        <v>2</v>
      </c>
      <c r="L154" s="69" t="n">
        <v>1</v>
      </c>
      <c r="M154" s="111" t="n">
        <v>0</v>
      </c>
      <c r="N154" s="64" t="n">
        <f aca="false">K154+L154+M154</f>
        <v>3</v>
      </c>
      <c r="O154" s="64" t="n">
        <f aca="false">P154-N154</f>
        <v>4</v>
      </c>
      <c r="P154" s="64" t="n">
        <f aca="false">ROUND(PRODUCT(J154,25)/14,0)</f>
        <v>7</v>
      </c>
      <c r="Q154" s="105" t="s">
        <v>58</v>
      </c>
      <c r="R154" s="105"/>
      <c r="S154" s="106"/>
      <c r="T154" s="62" t="s">
        <v>39</v>
      </c>
    </row>
    <row r="155" customFormat="false" ht="12.75" hidden="false" customHeight="false" outlineLevel="0" collapsed="false">
      <c r="A155" s="71" t="s">
        <v>196</v>
      </c>
      <c r="B155" s="103" t="s">
        <v>197</v>
      </c>
      <c r="C155" s="103"/>
      <c r="D155" s="103"/>
      <c r="E155" s="103"/>
      <c r="F155" s="103"/>
      <c r="G155" s="103"/>
      <c r="H155" s="103"/>
      <c r="I155" s="103"/>
      <c r="J155" s="69" t="n">
        <v>4</v>
      </c>
      <c r="K155" s="69" t="n">
        <v>2</v>
      </c>
      <c r="L155" s="69" t="n">
        <v>1</v>
      </c>
      <c r="M155" s="111" t="n">
        <v>0</v>
      </c>
      <c r="N155" s="64" t="n">
        <f aca="false">K155+L155+M155</f>
        <v>3</v>
      </c>
      <c r="O155" s="64" t="n">
        <f aca="false">P155-N155</f>
        <v>4</v>
      </c>
      <c r="P155" s="64" t="n">
        <f aca="false">ROUND(PRODUCT(J155,25)/14,0)</f>
        <v>7</v>
      </c>
      <c r="Q155" s="105" t="s">
        <v>58</v>
      </c>
      <c r="R155" s="105"/>
      <c r="S155" s="106"/>
      <c r="T155" s="62" t="s">
        <v>39</v>
      </c>
    </row>
    <row r="156" customFormat="false" ht="12.75" hidden="false" customHeight="false" outlineLevel="0" collapsed="false">
      <c r="A156" s="107" t="s">
        <v>198</v>
      </c>
      <c r="B156" s="107"/>
      <c r="C156" s="107"/>
      <c r="D156" s="107"/>
      <c r="E156" s="107"/>
      <c r="F156" s="107"/>
      <c r="G156" s="107"/>
      <c r="H156" s="107"/>
      <c r="I156" s="107"/>
      <c r="J156" s="107"/>
      <c r="K156" s="107"/>
      <c r="L156" s="107"/>
      <c r="M156" s="107"/>
      <c r="N156" s="107"/>
      <c r="O156" s="107"/>
      <c r="P156" s="107"/>
      <c r="Q156" s="107"/>
      <c r="R156" s="107"/>
      <c r="S156" s="107"/>
      <c r="T156" s="107"/>
    </row>
    <row r="157" customFormat="false" ht="12.75" hidden="false" customHeight="false" outlineLevel="0" collapsed="false">
      <c r="A157" s="67" t="s">
        <v>199</v>
      </c>
      <c r="B157" s="103" t="s">
        <v>200</v>
      </c>
      <c r="C157" s="103"/>
      <c r="D157" s="103"/>
      <c r="E157" s="103"/>
      <c r="F157" s="103"/>
      <c r="G157" s="103"/>
      <c r="H157" s="103"/>
      <c r="I157" s="103"/>
      <c r="J157" s="69" t="n">
        <v>3</v>
      </c>
      <c r="K157" s="112" t="n">
        <v>1</v>
      </c>
      <c r="L157" s="112" t="n">
        <v>1</v>
      </c>
      <c r="M157" s="112" t="n">
        <v>0</v>
      </c>
      <c r="N157" s="104" t="n">
        <f aca="false">K157+L157+M157</f>
        <v>2</v>
      </c>
      <c r="O157" s="64" t="n">
        <f aca="false">P157-N157</f>
        <v>3</v>
      </c>
      <c r="P157" s="64" t="n">
        <f aca="false">ROUND(PRODUCT(J157,25)/14,0)</f>
        <v>5</v>
      </c>
      <c r="Q157" s="105"/>
      <c r="R157" s="105" t="s">
        <v>53</v>
      </c>
      <c r="S157" s="106"/>
      <c r="T157" s="62" t="s">
        <v>41</v>
      </c>
    </row>
    <row r="158" customFormat="false" ht="12.75" hidden="false" customHeight="false" outlineLevel="0" collapsed="false">
      <c r="A158" s="67" t="s">
        <v>201</v>
      </c>
      <c r="B158" s="103" t="s">
        <v>202</v>
      </c>
      <c r="C158" s="103"/>
      <c r="D158" s="103"/>
      <c r="E158" s="103"/>
      <c r="F158" s="103"/>
      <c r="G158" s="103"/>
      <c r="H158" s="103"/>
      <c r="I158" s="103"/>
      <c r="J158" s="69" t="n">
        <v>3</v>
      </c>
      <c r="K158" s="112" t="n">
        <v>1</v>
      </c>
      <c r="L158" s="112" t="n">
        <v>1</v>
      </c>
      <c r="M158" s="112" t="n">
        <v>0</v>
      </c>
      <c r="N158" s="104" t="n">
        <f aca="false">K158+L158+M158</f>
        <v>2</v>
      </c>
      <c r="O158" s="64" t="n">
        <f aca="false">P158-N158</f>
        <v>3</v>
      </c>
      <c r="P158" s="64" t="n">
        <f aca="false">ROUND(PRODUCT(J158,25)/14,0)</f>
        <v>5</v>
      </c>
      <c r="Q158" s="105"/>
      <c r="R158" s="105" t="s">
        <v>53</v>
      </c>
      <c r="S158" s="106"/>
      <c r="T158" s="62" t="s">
        <v>41</v>
      </c>
    </row>
    <row r="159" customFormat="false" ht="12.75" hidden="false" customHeight="false" outlineLevel="0" collapsed="false">
      <c r="A159" s="67" t="s">
        <v>203</v>
      </c>
      <c r="B159" s="103" t="s">
        <v>204</v>
      </c>
      <c r="C159" s="103"/>
      <c r="D159" s="103"/>
      <c r="E159" s="103"/>
      <c r="F159" s="103"/>
      <c r="G159" s="103"/>
      <c r="H159" s="103"/>
      <c r="I159" s="103"/>
      <c r="J159" s="69" t="n">
        <v>3</v>
      </c>
      <c r="K159" s="112" t="n">
        <v>1</v>
      </c>
      <c r="L159" s="112" t="n">
        <v>1</v>
      </c>
      <c r="M159" s="112" t="n">
        <v>0</v>
      </c>
      <c r="N159" s="104" t="n">
        <f aca="false">K159+L159+M159</f>
        <v>2</v>
      </c>
      <c r="O159" s="64" t="n">
        <f aca="false">P159-N159</f>
        <v>3</v>
      </c>
      <c r="P159" s="64" t="n">
        <f aca="false">ROUND(PRODUCT(J159,25)/14,0)</f>
        <v>5</v>
      </c>
      <c r="Q159" s="105"/>
      <c r="R159" s="105" t="s">
        <v>53</v>
      </c>
      <c r="S159" s="106"/>
      <c r="T159" s="62" t="s">
        <v>41</v>
      </c>
    </row>
    <row r="160" customFormat="false" ht="12.75" hidden="false" customHeight="false" outlineLevel="0" collapsed="false">
      <c r="A160" s="67" t="s">
        <v>205</v>
      </c>
      <c r="B160" s="103" t="s">
        <v>206</v>
      </c>
      <c r="C160" s="103"/>
      <c r="D160" s="103"/>
      <c r="E160" s="103"/>
      <c r="F160" s="103"/>
      <c r="G160" s="103"/>
      <c r="H160" s="103"/>
      <c r="I160" s="103"/>
      <c r="J160" s="69" t="n">
        <v>3</v>
      </c>
      <c r="K160" s="112" t="n">
        <v>1</v>
      </c>
      <c r="L160" s="112" t="n">
        <v>1</v>
      </c>
      <c r="M160" s="112" t="n">
        <v>0</v>
      </c>
      <c r="N160" s="104" t="n">
        <f aca="false">K160+L160+M160</f>
        <v>2</v>
      </c>
      <c r="O160" s="64" t="n">
        <f aca="false">P160-N160</f>
        <v>3</v>
      </c>
      <c r="P160" s="64" t="n">
        <f aca="false">ROUND(PRODUCT(J160,25)/14,0)</f>
        <v>5</v>
      </c>
      <c r="Q160" s="105"/>
      <c r="R160" s="105" t="s">
        <v>53</v>
      </c>
      <c r="S160" s="106"/>
      <c r="T160" s="62" t="s">
        <v>41</v>
      </c>
    </row>
    <row r="161" customFormat="false" ht="12.75" hidden="false" customHeight="false" outlineLevel="0" collapsed="false">
      <c r="A161" s="67" t="s">
        <v>207</v>
      </c>
      <c r="B161" s="103" t="s">
        <v>208</v>
      </c>
      <c r="C161" s="103"/>
      <c r="D161" s="103"/>
      <c r="E161" s="103"/>
      <c r="F161" s="103"/>
      <c r="G161" s="103"/>
      <c r="H161" s="103"/>
      <c r="I161" s="103"/>
      <c r="J161" s="69" t="n">
        <v>3</v>
      </c>
      <c r="K161" s="112" t="n">
        <v>1</v>
      </c>
      <c r="L161" s="112" t="n">
        <v>1</v>
      </c>
      <c r="M161" s="112" t="n">
        <v>0</v>
      </c>
      <c r="N161" s="104" t="n">
        <f aca="false">K161+L161+M161</f>
        <v>2</v>
      </c>
      <c r="O161" s="64" t="n">
        <f aca="false">P161-N161</f>
        <v>3</v>
      </c>
      <c r="P161" s="64" t="n">
        <f aca="false">ROUND(PRODUCT(J161,25)/14,0)</f>
        <v>5</v>
      </c>
      <c r="Q161" s="105"/>
      <c r="R161" s="105" t="s">
        <v>53</v>
      </c>
      <c r="S161" s="106"/>
      <c r="T161" s="62" t="s">
        <v>41</v>
      </c>
    </row>
    <row r="162" customFormat="false" ht="12.75" hidden="false" customHeight="false" outlineLevel="0" collapsed="false">
      <c r="A162" s="110" t="s">
        <v>209</v>
      </c>
      <c r="B162" s="110"/>
      <c r="C162" s="110"/>
      <c r="D162" s="110"/>
      <c r="E162" s="110"/>
      <c r="F162" s="110"/>
      <c r="G162" s="110"/>
      <c r="H162" s="110"/>
      <c r="I162" s="110"/>
      <c r="J162" s="110"/>
      <c r="K162" s="110"/>
      <c r="L162" s="110"/>
      <c r="M162" s="110"/>
      <c r="N162" s="110"/>
      <c r="O162" s="110"/>
      <c r="P162" s="110"/>
      <c r="Q162" s="110"/>
      <c r="R162" s="110"/>
      <c r="S162" s="110"/>
      <c r="T162" s="110"/>
    </row>
    <row r="163" customFormat="false" ht="12.75" hidden="false" customHeight="false" outlineLevel="0" collapsed="false">
      <c r="A163" s="67" t="s">
        <v>210</v>
      </c>
      <c r="B163" s="103" t="s">
        <v>211</v>
      </c>
      <c r="C163" s="103"/>
      <c r="D163" s="103"/>
      <c r="E163" s="103"/>
      <c r="F163" s="103"/>
      <c r="G163" s="103"/>
      <c r="H163" s="103"/>
      <c r="I163" s="103"/>
      <c r="J163" s="69" t="n">
        <v>3</v>
      </c>
      <c r="K163" s="112" t="n">
        <v>1</v>
      </c>
      <c r="L163" s="112" t="n">
        <v>1</v>
      </c>
      <c r="M163" s="112" t="n">
        <v>0</v>
      </c>
      <c r="N163" s="104" t="n">
        <f aca="false">K163+L163+M163</f>
        <v>2</v>
      </c>
      <c r="O163" s="64" t="n">
        <f aca="false">P163-N163</f>
        <v>3</v>
      </c>
      <c r="P163" s="64" t="n">
        <f aca="false">ROUND(PRODUCT(J163,25)/14,0)</f>
        <v>5</v>
      </c>
      <c r="Q163" s="105"/>
      <c r="R163" s="105" t="s">
        <v>53</v>
      </c>
      <c r="S163" s="106"/>
      <c r="T163" s="62" t="s">
        <v>41</v>
      </c>
    </row>
    <row r="164" customFormat="false" ht="12.75" hidden="false" customHeight="false" outlineLevel="0" collapsed="false">
      <c r="A164" s="67" t="s">
        <v>212</v>
      </c>
      <c r="B164" s="103" t="s">
        <v>213</v>
      </c>
      <c r="C164" s="103"/>
      <c r="D164" s="103"/>
      <c r="E164" s="103"/>
      <c r="F164" s="103"/>
      <c r="G164" s="103"/>
      <c r="H164" s="103"/>
      <c r="I164" s="103"/>
      <c r="J164" s="69" t="n">
        <v>3</v>
      </c>
      <c r="K164" s="112" t="n">
        <v>1</v>
      </c>
      <c r="L164" s="112" t="n">
        <v>1</v>
      </c>
      <c r="M164" s="112" t="n">
        <v>0</v>
      </c>
      <c r="N164" s="104" t="n">
        <f aca="false">K164+L164+M164</f>
        <v>2</v>
      </c>
      <c r="O164" s="64" t="n">
        <f aca="false">P164-N164</f>
        <v>3</v>
      </c>
      <c r="P164" s="64" t="n">
        <f aca="false">ROUND(PRODUCT(J164,25)/14,0)</f>
        <v>5</v>
      </c>
      <c r="Q164" s="105"/>
      <c r="R164" s="105" t="s">
        <v>53</v>
      </c>
      <c r="S164" s="106"/>
      <c r="T164" s="62" t="s">
        <v>41</v>
      </c>
    </row>
    <row r="165" customFormat="false" ht="12.75" hidden="false" customHeight="false" outlineLevel="0" collapsed="false">
      <c r="A165" s="67" t="s">
        <v>214</v>
      </c>
      <c r="B165" s="103" t="s">
        <v>215</v>
      </c>
      <c r="C165" s="103"/>
      <c r="D165" s="103"/>
      <c r="E165" s="103"/>
      <c r="F165" s="103"/>
      <c r="G165" s="103"/>
      <c r="H165" s="103"/>
      <c r="I165" s="103"/>
      <c r="J165" s="69" t="n">
        <v>3</v>
      </c>
      <c r="K165" s="112" t="n">
        <v>1</v>
      </c>
      <c r="L165" s="112" t="n">
        <v>1</v>
      </c>
      <c r="M165" s="112" t="n">
        <v>0</v>
      </c>
      <c r="N165" s="104" t="n">
        <f aca="false">K165+L165+M165</f>
        <v>2</v>
      </c>
      <c r="O165" s="64" t="n">
        <f aca="false">P165-N165</f>
        <v>3</v>
      </c>
      <c r="P165" s="64" t="n">
        <f aca="false">ROUND(PRODUCT(J165,25)/14,0)</f>
        <v>5</v>
      </c>
      <c r="Q165" s="105"/>
      <c r="R165" s="105" t="s">
        <v>53</v>
      </c>
      <c r="S165" s="106"/>
      <c r="T165" s="62" t="s">
        <v>41</v>
      </c>
    </row>
    <row r="166" customFormat="false" ht="12.75" hidden="false" customHeight="false" outlineLevel="0" collapsed="false">
      <c r="A166" s="67" t="s">
        <v>216</v>
      </c>
      <c r="B166" s="103" t="s">
        <v>217</v>
      </c>
      <c r="C166" s="103"/>
      <c r="D166" s="103"/>
      <c r="E166" s="103"/>
      <c r="F166" s="103"/>
      <c r="G166" s="103"/>
      <c r="H166" s="103"/>
      <c r="I166" s="103"/>
      <c r="J166" s="69" t="n">
        <v>3</v>
      </c>
      <c r="K166" s="112" t="n">
        <v>1</v>
      </c>
      <c r="L166" s="112" t="n">
        <v>1</v>
      </c>
      <c r="M166" s="112" t="n">
        <v>0</v>
      </c>
      <c r="N166" s="104" t="n">
        <f aca="false">K166+L166+M166</f>
        <v>2</v>
      </c>
      <c r="O166" s="64" t="n">
        <f aca="false">P166-N166</f>
        <v>3</v>
      </c>
      <c r="P166" s="64" t="n">
        <f aca="false">ROUND(PRODUCT(J166,25)/14,0)</f>
        <v>5</v>
      </c>
      <c r="Q166" s="105"/>
      <c r="R166" s="105" t="s">
        <v>53</v>
      </c>
      <c r="S166" s="106"/>
      <c r="T166" s="62" t="s">
        <v>41</v>
      </c>
    </row>
    <row r="167" customFormat="false" ht="12.75" hidden="false" customHeight="true" outlineLevel="0" collapsed="false">
      <c r="A167" s="113" t="s">
        <v>218</v>
      </c>
      <c r="B167" s="114" t="s">
        <v>219</v>
      </c>
      <c r="C167" s="114"/>
      <c r="D167" s="114"/>
      <c r="E167" s="114"/>
      <c r="F167" s="114"/>
      <c r="G167" s="114"/>
      <c r="H167" s="114"/>
      <c r="I167" s="114"/>
      <c r="J167" s="69" t="n">
        <v>3</v>
      </c>
      <c r="K167" s="112" t="n">
        <v>1</v>
      </c>
      <c r="L167" s="112" t="n">
        <v>1</v>
      </c>
      <c r="M167" s="112" t="n">
        <v>0</v>
      </c>
      <c r="N167" s="104" t="n">
        <f aca="false">K167+L167+M167</f>
        <v>2</v>
      </c>
      <c r="O167" s="64" t="n">
        <f aca="false">P167-N167</f>
        <v>3</v>
      </c>
      <c r="P167" s="64" t="n">
        <f aca="false">ROUND(PRODUCT(J167,25)/14,0)</f>
        <v>5</v>
      </c>
      <c r="Q167" s="105"/>
      <c r="R167" s="105" t="s">
        <v>53</v>
      </c>
      <c r="S167" s="106"/>
      <c r="T167" s="62" t="s">
        <v>41</v>
      </c>
    </row>
    <row r="168" customFormat="false" ht="12.75" hidden="false" customHeight="true" outlineLevel="0" collapsed="false">
      <c r="A168" s="113" t="s">
        <v>220</v>
      </c>
      <c r="B168" s="114" t="s">
        <v>221</v>
      </c>
      <c r="C168" s="114"/>
      <c r="D168" s="114"/>
      <c r="E168" s="114"/>
      <c r="F168" s="114"/>
      <c r="G168" s="114"/>
      <c r="H168" s="114"/>
      <c r="I168" s="114"/>
      <c r="J168" s="69" t="n">
        <v>3</v>
      </c>
      <c r="K168" s="112" t="n">
        <v>1</v>
      </c>
      <c r="L168" s="112" t="n">
        <v>1</v>
      </c>
      <c r="M168" s="112" t="n">
        <v>0</v>
      </c>
      <c r="N168" s="104" t="n">
        <f aca="false">K168+L168+M168</f>
        <v>2</v>
      </c>
      <c r="O168" s="64" t="n">
        <f aca="false">P168-N168</f>
        <v>3</v>
      </c>
      <c r="P168" s="64" t="n">
        <f aca="false">ROUND(PRODUCT(J168,25)/14,0)</f>
        <v>5</v>
      </c>
      <c r="Q168" s="105"/>
      <c r="R168" s="105" t="s">
        <v>53</v>
      </c>
      <c r="S168" s="106"/>
      <c r="T168" s="62" t="s">
        <v>41</v>
      </c>
    </row>
    <row r="169" customFormat="false" ht="12.75" hidden="false" customHeight="false" outlineLevel="0" collapsed="false">
      <c r="A169" s="110" t="s">
        <v>222</v>
      </c>
      <c r="B169" s="110"/>
      <c r="C169" s="110"/>
      <c r="D169" s="110"/>
      <c r="E169" s="110"/>
      <c r="F169" s="110"/>
      <c r="G169" s="110"/>
      <c r="H169" s="110"/>
      <c r="I169" s="110"/>
      <c r="J169" s="110"/>
      <c r="K169" s="110"/>
      <c r="L169" s="110"/>
      <c r="M169" s="110"/>
      <c r="N169" s="110"/>
      <c r="O169" s="110"/>
      <c r="P169" s="110"/>
      <c r="Q169" s="110"/>
      <c r="R169" s="110"/>
      <c r="S169" s="110"/>
      <c r="T169" s="110"/>
    </row>
    <row r="170" customFormat="false" ht="12.75" hidden="false" customHeight="true" outlineLevel="0" collapsed="false">
      <c r="A170" s="67" t="s">
        <v>223</v>
      </c>
      <c r="B170" s="115" t="s">
        <v>200</v>
      </c>
      <c r="C170" s="115"/>
      <c r="D170" s="115"/>
      <c r="E170" s="115"/>
      <c r="F170" s="115"/>
      <c r="G170" s="115"/>
      <c r="H170" s="115"/>
      <c r="I170" s="115"/>
      <c r="J170" s="69" t="n">
        <v>3</v>
      </c>
      <c r="K170" s="112" t="n">
        <v>1</v>
      </c>
      <c r="L170" s="112" t="n">
        <v>1</v>
      </c>
      <c r="M170" s="112" t="n">
        <v>0</v>
      </c>
      <c r="N170" s="104" t="n">
        <f aca="false">K170+L170+M170</f>
        <v>2</v>
      </c>
      <c r="O170" s="64" t="n">
        <f aca="false">P170-N170</f>
        <v>3</v>
      </c>
      <c r="P170" s="64" t="n">
        <f aca="false">ROUND(PRODUCT(J170,25)/14,0)</f>
        <v>5</v>
      </c>
      <c r="Q170" s="105"/>
      <c r="R170" s="105" t="s">
        <v>53</v>
      </c>
      <c r="S170" s="106"/>
      <c r="T170" s="62" t="s">
        <v>41</v>
      </c>
    </row>
    <row r="171" customFormat="false" ht="12.75" hidden="false" customHeight="true" outlineLevel="0" collapsed="false">
      <c r="A171" s="67" t="s">
        <v>224</v>
      </c>
      <c r="B171" s="115" t="s">
        <v>202</v>
      </c>
      <c r="C171" s="115"/>
      <c r="D171" s="115"/>
      <c r="E171" s="115"/>
      <c r="F171" s="115"/>
      <c r="G171" s="115"/>
      <c r="H171" s="115"/>
      <c r="I171" s="115"/>
      <c r="J171" s="69" t="n">
        <v>3</v>
      </c>
      <c r="K171" s="112" t="n">
        <v>1</v>
      </c>
      <c r="L171" s="112" t="n">
        <v>1</v>
      </c>
      <c r="M171" s="112" t="n">
        <v>0</v>
      </c>
      <c r="N171" s="104" t="n">
        <f aca="false">K171+L171+M171</f>
        <v>2</v>
      </c>
      <c r="O171" s="64" t="n">
        <f aca="false">P171-N171</f>
        <v>3</v>
      </c>
      <c r="P171" s="64" t="n">
        <f aca="false">ROUND(PRODUCT(J171,25)/14,0)</f>
        <v>5</v>
      </c>
      <c r="Q171" s="105"/>
      <c r="R171" s="105" t="s">
        <v>53</v>
      </c>
      <c r="S171" s="106"/>
      <c r="T171" s="62" t="s">
        <v>41</v>
      </c>
    </row>
    <row r="172" customFormat="false" ht="12.75" hidden="false" customHeight="true" outlineLevel="0" collapsed="false">
      <c r="A172" s="67" t="s">
        <v>225</v>
      </c>
      <c r="B172" s="115" t="s">
        <v>226</v>
      </c>
      <c r="C172" s="115"/>
      <c r="D172" s="115"/>
      <c r="E172" s="115"/>
      <c r="F172" s="115"/>
      <c r="G172" s="115"/>
      <c r="H172" s="115"/>
      <c r="I172" s="115"/>
      <c r="J172" s="69" t="n">
        <v>3</v>
      </c>
      <c r="K172" s="112" t="n">
        <v>1</v>
      </c>
      <c r="L172" s="112" t="n">
        <v>1</v>
      </c>
      <c r="M172" s="112" t="n">
        <v>0</v>
      </c>
      <c r="N172" s="104" t="n">
        <f aca="false">K172+L172+M172</f>
        <v>2</v>
      </c>
      <c r="O172" s="64" t="n">
        <f aca="false">P172-N172</f>
        <v>3</v>
      </c>
      <c r="P172" s="64" t="n">
        <f aca="false">ROUND(PRODUCT(J172,25)/14,0)</f>
        <v>5</v>
      </c>
      <c r="Q172" s="105"/>
      <c r="R172" s="105" t="s">
        <v>53</v>
      </c>
      <c r="S172" s="106"/>
      <c r="T172" s="62" t="s">
        <v>41</v>
      </c>
    </row>
    <row r="173" customFormat="false" ht="12.75" hidden="false" customHeight="true" outlineLevel="0" collapsed="false">
      <c r="A173" s="67" t="s">
        <v>227</v>
      </c>
      <c r="B173" s="115" t="s">
        <v>206</v>
      </c>
      <c r="C173" s="115"/>
      <c r="D173" s="115"/>
      <c r="E173" s="115"/>
      <c r="F173" s="115"/>
      <c r="G173" s="115"/>
      <c r="H173" s="115"/>
      <c r="I173" s="115"/>
      <c r="J173" s="69" t="n">
        <v>3</v>
      </c>
      <c r="K173" s="112" t="n">
        <v>1</v>
      </c>
      <c r="L173" s="112" t="n">
        <v>1</v>
      </c>
      <c r="M173" s="112" t="n">
        <v>0</v>
      </c>
      <c r="N173" s="104" t="n">
        <f aca="false">K173+L173+M173</f>
        <v>2</v>
      </c>
      <c r="O173" s="64" t="n">
        <f aca="false">P173-N173</f>
        <v>3</v>
      </c>
      <c r="P173" s="64" t="n">
        <f aca="false">ROUND(PRODUCT(J173,25)/14,0)</f>
        <v>5</v>
      </c>
      <c r="Q173" s="105"/>
      <c r="R173" s="105" t="s">
        <v>53</v>
      </c>
      <c r="S173" s="106"/>
      <c r="T173" s="62" t="s">
        <v>41</v>
      </c>
    </row>
    <row r="174" customFormat="false" ht="12.75" hidden="false" customHeight="true" outlineLevel="0" collapsed="false">
      <c r="A174" s="67" t="s">
        <v>228</v>
      </c>
      <c r="B174" s="115" t="s">
        <v>211</v>
      </c>
      <c r="C174" s="115"/>
      <c r="D174" s="115"/>
      <c r="E174" s="115"/>
      <c r="F174" s="115"/>
      <c r="G174" s="115"/>
      <c r="H174" s="115"/>
      <c r="I174" s="115"/>
      <c r="J174" s="69" t="n">
        <v>3</v>
      </c>
      <c r="K174" s="112" t="n">
        <v>1</v>
      </c>
      <c r="L174" s="112" t="n">
        <v>1</v>
      </c>
      <c r="M174" s="112" t="n">
        <v>0</v>
      </c>
      <c r="N174" s="104" t="n">
        <f aca="false">K174+L174+M174</f>
        <v>2</v>
      </c>
      <c r="O174" s="64" t="n">
        <f aca="false">P174-N174</f>
        <v>3</v>
      </c>
      <c r="P174" s="64" t="n">
        <f aca="false">ROUND(PRODUCT(J174,25)/14,0)</f>
        <v>5</v>
      </c>
      <c r="Q174" s="105"/>
      <c r="R174" s="105" t="s">
        <v>53</v>
      </c>
      <c r="S174" s="106"/>
      <c r="T174" s="62" t="s">
        <v>41</v>
      </c>
    </row>
    <row r="175" customFormat="false" ht="12.75" hidden="false" customHeight="true" outlineLevel="0" collapsed="false">
      <c r="A175" s="67" t="s">
        <v>229</v>
      </c>
      <c r="B175" s="115" t="s">
        <v>213</v>
      </c>
      <c r="C175" s="115"/>
      <c r="D175" s="115"/>
      <c r="E175" s="115"/>
      <c r="F175" s="115"/>
      <c r="G175" s="115"/>
      <c r="H175" s="115"/>
      <c r="I175" s="115"/>
      <c r="J175" s="69" t="n">
        <v>3</v>
      </c>
      <c r="K175" s="112" t="n">
        <v>1</v>
      </c>
      <c r="L175" s="112" t="n">
        <v>1</v>
      </c>
      <c r="M175" s="112" t="n">
        <v>0</v>
      </c>
      <c r="N175" s="104" t="n">
        <f aca="false">K175+L175+M175</f>
        <v>2</v>
      </c>
      <c r="O175" s="64" t="n">
        <f aca="false">P175-N175</f>
        <v>3</v>
      </c>
      <c r="P175" s="64" t="n">
        <f aca="false">ROUND(PRODUCT(J175,25)/14,0)</f>
        <v>5</v>
      </c>
      <c r="Q175" s="105"/>
      <c r="R175" s="105" t="s">
        <v>53</v>
      </c>
      <c r="S175" s="106"/>
      <c r="T175" s="62" t="s">
        <v>41</v>
      </c>
    </row>
    <row r="176" customFormat="false" ht="12.75" hidden="false" customHeight="true" outlineLevel="0" collapsed="false">
      <c r="A176" s="67" t="s">
        <v>230</v>
      </c>
      <c r="B176" s="115" t="s">
        <v>208</v>
      </c>
      <c r="C176" s="115"/>
      <c r="D176" s="115"/>
      <c r="E176" s="115"/>
      <c r="F176" s="115"/>
      <c r="G176" s="115"/>
      <c r="H176" s="115"/>
      <c r="I176" s="115"/>
      <c r="J176" s="69" t="n">
        <v>3</v>
      </c>
      <c r="K176" s="112" t="n">
        <v>1</v>
      </c>
      <c r="L176" s="112" t="n">
        <v>1</v>
      </c>
      <c r="M176" s="112" t="n">
        <v>0</v>
      </c>
      <c r="N176" s="104" t="n">
        <f aca="false">K176+L176+M176</f>
        <v>2</v>
      </c>
      <c r="O176" s="64" t="n">
        <f aca="false">P176-N176</f>
        <v>3</v>
      </c>
      <c r="P176" s="64" t="n">
        <f aca="false">ROUND(PRODUCT(J176,25)/14,0)</f>
        <v>5</v>
      </c>
      <c r="Q176" s="105"/>
      <c r="R176" s="105" t="s">
        <v>53</v>
      </c>
      <c r="S176" s="106"/>
      <c r="T176" s="62" t="s">
        <v>41</v>
      </c>
    </row>
    <row r="177" customFormat="false" ht="12.75" hidden="false" customHeight="true" outlineLevel="0" collapsed="false">
      <c r="A177" s="67" t="s">
        <v>231</v>
      </c>
      <c r="B177" s="115" t="s">
        <v>215</v>
      </c>
      <c r="C177" s="115"/>
      <c r="D177" s="115"/>
      <c r="E177" s="115"/>
      <c r="F177" s="115"/>
      <c r="G177" s="115"/>
      <c r="H177" s="115"/>
      <c r="I177" s="115"/>
      <c r="J177" s="69" t="n">
        <v>3</v>
      </c>
      <c r="K177" s="112" t="n">
        <v>1</v>
      </c>
      <c r="L177" s="112" t="n">
        <v>1</v>
      </c>
      <c r="M177" s="112" t="n">
        <v>0</v>
      </c>
      <c r="N177" s="104" t="n">
        <f aca="false">K177+L177+M177</f>
        <v>2</v>
      </c>
      <c r="O177" s="64" t="n">
        <f aca="false">P177-N177</f>
        <v>3</v>
      </c>
      <c r="P177" s="64" t="n">
        <f aca="false">ROUND(PRODUCT(J177,25)/14,0)</f>
        <v>5</v>
      </c>
      <c r="Q177" s="105"/>
      <c r="R177" s="105" t="s">
        <v>53</v>
      </c>
      <c r="S177" s="106"/>
      <c r="T177" s="62" t="s">
        <v>41</v>
      </c>
    </row>
    <row r="178" customFormat="false" ht="12.75" hidden="false" customHeight="true" outlineLevel="0" collapsed="false">
      <c r="A178" s="67" t="s">
        <v>232</v>
      </c>
      <c r="B178" s="115" t="s">
        <v>233</v>
      </c>
      <c r="C178" s="115"/>
      <c r="D178" s="115"/>
      <c r="E178" s="115"/>
      <c r="F178" s="115"/>
      <c r="G178" s="115"/>
      <c r="H178" s="115"/>
      <c r="I178" s="115"/>
      <c r="J178" s="69" t="n">
        <v>3</v>
      </c>
      <c r="K178" s="112" t="n">
        <v>1</v>
      </c>
      <c r="L178" s="112" t="n">
        <v>1</v>
      </c>
      <c r="M178" s="112" t="n">
        <v>0</v>
      </c>
      <c r="N178" s="104" t="n">
        <f aca="false">K178+L178+M178</f>
        <v>2</v>
      </c>
      <c r="O178" s="64" t="n">
        <f aca="false">P178-N178</f>
        <v>3</v>
      </c>
      <c r="P178" s="64" t="n">
        <f aca="false">ROUND(PRODUCT(J178,25)/14,0)</f>
        <v>5</v>
      </c>
      <c r="Q178" s="105"/>
      <c r="R178" s="105" t="s">
        <v>53</v>
      </c>
      <c r="S178" s="106"/>
      <c r="T178" s="62" t="s">
        <v>41</v>
      </c>
    </row>
    <row r="179" customFormat="false" ht="12.75" hidden="false" customHeight="true" outlineLevel="0" collapsed="false">
      <c r="A179" s="67" t="s">
        <v>234</v>
      </c>
      <c r="B179" s="115" t="s">
        <v>235</v>
      </c>
      <c r="C179" s="115"/>
      <c r="D179" s="115"/>
      <c r="E179" s="115"/>
      <c r="F179" s="115"/>
      <c r="G179" s="115"/>
      <c r="H179" s="115"/>
      <c r="I179" s="115"/>
      <c r="J179" s="69" t="n">
        <v>3</v>
      </c>
      <c r="K179" s="112" t="n">
        <v>1</v>
      </c>
      <c r="L179" s="112" t="n">
        <v>1</v>
      </c>
      <c r="M179" s="112" t="n">
        <v>0</v>
      </c>
      <c r="N179" s="104" t="n">
        <f aca="false">K179+L179+M179</f>
        <v>2</v>
      </c>
      <c r="O179" s="64" t="n">
        <f aca="false">P179-N179</f>
        <v>3</v>
      </c>
      <c r="P179" s="64" t="n">
        <f aca="false">ROUND(PRODUCT(J179,25)/14,0)</f>
        <v>5</v>
      </c>
      <c r="Q179" s="105"/>
      <c r="R179" s="105" t="s">
        <v>53</v>
      </c>
      <c r="S179" s="106"/>
      <c r="T179" s="62" t="s">
        <v>41</v>
      </c>
    </row>
    <row r="180" customFormat="false" ht="12.75" hidden="false" customHeight="true" outlineLevel="0" collapsed="false">
      <c r="A180" s="67" t="s">
        <v>236</v>
      </c>
      <c r="B180" s="115" t="s">
        <v>219</v>
      </c>
      <c r="C180" s="115"/>
      <c r="D180" s="115"/>
      <c r="E180" s="115"/>
      <c r="F180" s="115"/>
      <c r="G180" s="115"/>
      <c r="H180" s="115"/>
      <c r="I180" s="115"/>
      <c r="J180" s="69" t="n">
        <v>3</v>
      </c>
      <c r="K180" s="112" t="n">
        <v>1</v>
      </c>
      <c r="L180" s="112" t="n">
        <v>1</v>
      </c>
      <c r="M180" s="112" t="n">
        <v>0</v>
      </c>
      <c r="N180" s="104" t="n">
        <f aca="false">K180+L180+M180</f>
        <v>2</v>
      </c>
      <c r="O180" s="64" t="n">
        <f aca="false">P180-N180</f>
        <v>3</v>
      </c>
      <c r="P180" s="64" t="n">
        <f aca="false">ROUND(PRODUCT(J180,25)/14,0)</f>
        <v>5</v>
      </c>
      <c r="Q180" s="105"/>
      <c r="R180" s="105" t="s">
        <v>53</v>
      </c>
      <c r="S180" s="106"/>
      <c r="T180" s="62" t="s">
        <v>41</v>
      </c>
    </row>
    <row r="181" customFormat="false" ht="12.75" hidden="false" customHeight="true" outlineLevel="0" collapsed="false">
      <c r="A181" s="67" t="s">
        <v>237</v>
      </c>
      <c r="B181" s="115" t="s">
        <v>221</v>
      </c>
      <c r="C181" s="115"/>
      <c r="D181" s="115"/>
      <c r="E181" s="115"/>
      <c r="F181" s="115"/>
      <c r="G181" s="115"/>
      <c r="H181" s="115"/>
      <c r="I181" s="115"/>
      <c r="J181" s="69" t="n">
        <v>3</v>
      </c>
      <c r="K181" s="112" t="n">
        <v>1</v>
      </c>
      <c r="L181" s="112" t="n">
        <v>1</v>
      </c>
      <c r="M181" s="112" t="n">
        <v>0</v>
      </c>
      <c r="N181" s="104" t="n">
        <f aca="false">K181+L181+M181</f>
        <v>2</v>
      </c>
      <c r="O181" s="64" t="n">
        <f aca="false">P181-N181</f>
        <v>3</v>
      </c>
      <c r="P181" s="64" t="n">
        <f aca="false">ROUND(PRODUCT(J181,25)/14,0)</f>
        <v>5</v>
      </c>
      <c r="Q181" s="105"/>
      <c r="R181" s="105" t="s">
        <v>53</v>
      </c>
      <c r="S181" s="106"/>
      <c r="T181" s="62" t="s">
        <v>41</v>
      </c>
    </row>
    <row r="182" customFormat="false" ht="12.75" hidden="false" customHeight="false" outlineLevel="0" collapsed="false">
      <c r="A182" s="110" t="s">
        <v>238</v>
      </c>
      <c r="B182" s="110"/>
      <c r="C182" s="110"/>
      <c r="D182" s="110"/>
      <c r="E182" s="110"/>
      <c r="F182" s="110"/>
      <c r="G182" s="110"/>
      <c r="H182" s="110"/>
      <c r="I182" s="110"/>
      <c r="J182" s="110"/>
      <c r="K182" s="110"/>
      <c r="L182" s="110"/>
      <c r="M182" s="110"/>
      <c r="N182" s="110"/>
      <c r="O182" s="110"/>
      <c r="P182" s="110"/>
      <c r="Q182" s="110"/>
      <c r="R182" s="110"/>
      <c r="S182" s="110"/>
      <c r="T182" s="110"/>
    </row>
    <row r="183" customFormat="false" ht="12.75" hidden="false" customHeight="true" outlineLevel="0" collapsed="false">
      <c r="A183" s="67" t="s">
        <v>239</v>
      </c>
      <c r="B183" s="115" t="s">
        <v>240</v>
      </c>
      <c r="C183" s="115"/>
      <c r="D183" s="115"/>
      <c r="E183" s="115"/>
      <c r="F183" s="115"/>
      <c r="G183" s="115"/>
      <c r="H183" s="115"/>
      <c r="I183" s="115"/>
      <c r="J183" s="69" t="n">
        <v>3</v>
      </c>
      <c r="K183" s="69" t="n">
        <v>1</v>
      </c>
      <c r="L183" s="69" t="n">
        <v>1</v>
      </c>
      <c r="M183" s="69" t="n">
        <v>0</v>
      </c>
      <c r="N183" s="104" t="n">
        <f aca="false">K183+L183+M183</f>
        <v>2</v>
      </c>
      <c r="O183" s="64" t="n">
        <f aca="false">P183-N183</f>
        <v>4</v>
      </c>
      <c r="P183" s="64" t="n">
        <f aca="false">ROUND(PRODUCT(J183,25)/12,0)</f>
        <v>6</v>
      </c>
      <c r="Q183" s="105"/>
      <c r="R183" s="105" t="s">
        <v>53</v>
      </c>
      <c r="S183" s="106"/>
      <c r="T183" s="62" t="s">
        <v>41</v>
      </c>
    </row>
    <row r="184" customFormat="false" ht="12.75" hidden="false" customHeight="true" outlineLevel="0" collapsed="false">
      <c r="A184" s="67" t="s">
        <v>241</v>
      </c>
      <c r="B184" s="115" t="s">
        <v>242</v>
      </c>
      <c r="C184" s="115"/>
      <c r="D184" s="115"/>
      <c r="E184" s="115"/>
      <c r="F184" s="115"/>
      <c r="G184" s="115"/>
      <c r="H184" s="115"/>
      <c r="I184" s="115"/>
      <c r="J184" s="69" t="n">
        <v>3</v>
      </c>
      <c r="K184" s="69" t="n">
        <v>1</v>
      </c>
      <c r="L184" s="69" t="n">
        <v>1</v>
      </c>
      <c r="M184" s="69" t="n">
        <v>0</v>
      </c>
      <c r="N184" s="104" t="n">
        <f aca="false">K184+L184+M184</f>
        <v>2</v>
      </c>
      <c r="O184" s="64" t="n">
        <f aca="false">P184-N184</f>
        <v>4</v>
      </c>
      <c r="P184" s="64" t="n">
        <f aca="false">ROUND(PRODUCT(J184,25)/12,0)</f>
        <v>6</v>
      </c>
      <c r="Q184" s="105"/>
      <c r="R184" s="105" t="s">
        <v>53</v>
      </c>
      <c r="S184" s="106"/>
      <c r="T184" s="62" t="s">
        <v>41</v>
      </c>
    </row>
    <row r="185" customFormat="false" ht="12.75" hidden="false" customHeight="true" outlineLevel="0" collapsed="false">
      <c r="A185" s="67" t="s">
        <v>243</v>
      </c>
      <c r="B185" s="115" t="s">
        <v>244</v>
      </c>
      <c r="C185" s="115"/>
      <c r="D185" s="115"/>
      <c r="E185" s="115"/>
      <c r="F185" s="115"/>
      <c r="G185" s="115"/>
      <c r="H185" s="115"/>
      <c r="I185" s="115"/>
      <c r="J185" s="69" t="n">
        <v>3</v>
      </c>
      <c r="K185" s="69" t="n">
        <v>1</v>
      </c>
      <c r="L185" s="69" t="n">
        <v>1</v>
      </c>
      <c r="M185" s="69" t="n">
        <v>0</v>
      </c>
      <c r="N185" s="104" t="n">
        <f aca="false">K185+L185+M185</f>
        <v>2</v>
      </c>
      <c r="O185" s="64" t="n">
        <f aca="false">P185-N185</f>
        <v>4</v>
      </c>
      <c r="P185" s="64" t="n">
        <f aca="false">ROUND(PRODUCT(J185,25)/12,0)</f>
        <v>6</v>
      </c>
      <c r="Q185" s="105"/>
      <c r="R185" s="105" t="s">
        <v>53</v>
      </c>
      <c r="S185" s="106"/>
      <c r="T185" s="62" t="s">
        <v>41</v>
      </c>
    </row>
    <row r="186" customFormat="false" ht="12.75" hidden="false" customHeight="true" outlineLevel="0" collapsed="false">
      <c r="A186" s="67" t="s">
        <v>245</v>
      </c>
      <c r="B186" s="115" t="s">
        <v>246</v>
      </c>
      <c r="C186" s="115"/>
      <c r="D186" s="115"/>
      <c r="E186" s="115"/>
      <c r="F186" s="115"/>
      <c r="G186" s="115"/>
      <c r="H186" s="115"/>
      <c r="I186" s="115"/>
      <c r="J186" s="69" t="n">
        <v>3</v>
      </c>
      <c r="K186" s="69" t="n">
        <v>1</v>
      </c>
      <c r="L186" s="69" t="n">
        <v>1</v>
      </c>
      <c r="M186" s="69" t="n">
        <v>0</v>
      </c>
      <c r="N186" s="104" t="n">
        <f aca="false">K186+L186+M186</f>
        <v>2</v>
      </c>
      <c r="O186" s="64" t="n">
        <f aca="false">P186-N186</f>
        <v>4</v>
      </c>
      <c r="P186" s="64" t="n">
        <f aca="false">ROUND(PRODUCT(J186,25)/12,0)</f>
        <v>6</v>
      </c>
      <c r="Q186" s="105"/>
      <c r="R186" s="105" t="s">
        <v>53</v>
      </c>
      <c r="S186" s="106"/>
      <c r="T186" s="62" t="s">
        <v>41</v>
      </c>
    </row>
    <row r="187" customFormat="false" ht="12.75" hidden="false" customHeight="true" outlineLevel="0" collapsed="false">
      <c r="A187" s="67" t="s">
        <v>247</v>
      </c>
      <c r="B187" s="115" t="s">
        <v>248</v>
      </c>
      <c r="C187" s="115"/>
      <c r="D187" s="115"/>
      <c r="E187" s="115"/>
      <c r="F187" s="115"/>
      <c r="G187" s="115"/>
      <c r="H187" s="115"/>
      <c r="I187" s="115"/>
      <c r="J187" s="69" t="n">
        <v>3</v>
      </c>
      <c r="K187" s="69" t="n">
        <v>1</v>
      </c>
      <c r="L187" s="69" t="n">
        <v>1</v>
      </c>
      <c r="M187" s="69" t="n">
        <v>0</v>
      </c>
      <c r="N187" s="104" t="n">
        <f aca="false">K187+L187+M187</f>
        <v>2</v>
      </c>
      <c r="O187" s="64" t="n">
        <f aca="false">P187-N187</f>
        <v>4</v>
      </c>
      <c r="P187" s="64" t="n">
        <f aca="false">ROUND(PRODUCT(J187,25)/12,0)</f>
        <v>6</v>
      </c>
      <c r="Q187" s="105"/>
      <c r="R187" s="105" t="s">
        <v>53</v>
      </c>
      <c r="S187" s="106"/>
      <c r="T187" s="62" t="s">
        <v>41</v>
      </c>
    </row>
    <row r="188" customFormat="false" ht="12.75" hidden="false" customHeight="true" outlineLevel="0" collapsed="false">
      <c r="A188" s="67" t="s">
        <v>249</v>
      </c>
      <c r="B188" s="115" t="s">
        <v>250</v>
      </c>
      <c r="C188" s="115"/>
      <c r="D188" s="115"/>
      <c r="E188" s="115"/>
      <c r="F188" s="115"/>
      <c r="G188" s="115"/>
      <c r="H188" s="115"/>
      <c r="I188" s="115"/>
      <c r="J188" s="69" t="n">
        <v>3</v>
      </c>
      <c r="K188" s="69" t="n">
        <v>1</v>
      </c>
      <c r="L188" s="69" t="n">
        <v>1</v>
      </c>
      <c r="M188" s="69" t="n">
        <v>0</v>
      </c>
      <c r="N188" s="104" t="n">
        <f aca="false">K188+L188+M188</f>
        <v>2</v>
      </c>
      <c r="O188" s="64" t="n">
        <f aca="false">P188-N188</f>
        <v>4</v>
      </c>
      <c r="P188" s="64" t="n">
        <f aca="false">ROUND(PRODUCT(J188,25)/12,0)</f>
        <v>6</v>
      </c>
      <c r="Q188" s="105"/>
      <c r="R188" s="105" t="s">
        <v>53</v>
      </c>
      <c r="S188" s="106"/>
      <c r="T188" s="62" t="s">
        <v>41</v>
      </c>
    </row>
    <row r="189" customFormat="false" ht="12.75" hidden="false" customHeight="true" outlineLevel="0" collapsed="false">
      <c r="A189" s="67" t="s">
        <v>251</v>
      </c>
      <c r="B189" s="115" t="s">
        <v>252</v>
      </c>
      <c r="C189" s="115"/>
      <c r="D189" s="115"/>
      <c r="E189" s="115"/>
      <c r="F189" s="115"/>
      <c r="G189" s="115"/>
      <c r="H189" s="115"/>
      <c r="I189" s="115"/>
      <c r="J189" s="69" t="n">
        <v>3</v>
      </c>
      <c r="K189" s="69" t="n">
        <v>1</v>
      </c>
      <c r="L189" s="69" t="n">
        <v>1</v>
      </c>
      <c r="M189" s="69" t="n">
        <v>0</v>
      </c>
      <c r="N189" s="104" t="n">
        <f aca="false">K189+L189+M189</f>
        <v>2</v>
      </c>
      <c r="O189" s="64" t="n">
        <f aca="false">P189-N189</f>
        <v>4</v>
      </c>
      <c r="P189" s="64" t="n">
        <f aca="false">ROUND(PRODUCT(J189,25)/12,0)</f>
        <v>6</v>
      </c>
      <c r="Q189" s="105"/>
      <c r="R189" s="105" t="s">
        <v>53</v>
      </c>
      <c r="S189" s="106"/>
      <c r="T189" s="62" t="s">
        <v>41</v>
      </c>
    </row>
    <row r="190" customFormat="false" ht="12.75" hidden="false" customHeight="true" outlineLevel="0" collapsed="false">
      <c r="A190" s="67" t="s">
        <v>253</v>
      </c>
      <c r="B190" s="115" t="s">
        <v>254</v>
      </c>
      <c r="C190" s="115"/>
      <c r="D190" s="115"/>
      <c r="E190" s="115"/>
      <c r="F190" s="115"/>
      <c r="G190" s="115"/>
      <c r="H190" s="115"/>
      <c r="I190" s="115"/>
      <c r="J190" s="69" t="n">
        <v>3</v>
      </c>
      <c r="K190" s="69" t="n">
        <v>1</v>
      </c>
      <c r="L190" s="69" t="n">
        <v>1</v>
      </c>
      <c r="M190" s="69" t="n">
        <v>0</v>
      </c>
      <c r="N190" s="104" t="n">
        <f aca="false">K190+L190+M190</f>
        <v>2</v>
      </c>
      <c r="O190" s="64" t="n">
        <f aca="false">P190-N190</f>
        <v>4</v>
      </c>
      <c r="P190" s="64" t="n">
        <f aca="false">ROUND(PRODUCT(J190,25)/12,0)</f>
        <v>6</v>
      </c>
      <c r="Q190" s="105"/>
      <c r="R190" s="105" t="s">
        <v>53</v>
      </c>
      <c r="S190" s="106"/>
      <c r="T190" s="62" t="s">
        <v>41</v>
      </c>
    </row>
    <row r="191" customFormat="false" ht="12.75" hidden="false" customHeight="false" outlineLevel="0" collapsed="false">
      <c r="A191" s="110" t="s">
        <v>255</v>
      </c>
      <c r="B191" s="110"/>
      <c r="C191" s="110"/>
      <c r="D191" s="110"/>
      <c r="E191" s="110"/>
      <c r="F191" s="110"/>
      <c r="G191" s="110"/>
      <c r="H191" s="110"/>
      <c r="I191" s="110"/>
      <c r="J191" s="110"/>
      <c r="K191" s="110"/>
      <c r="L191" s="110"/>
      <c r="M191" s="110"/>
      <c r="N191" s="110"/>
      <c r="O191" s="110"/>
      <c r="P191" s="110"/>
      <c r="Q191" s="110"/>
      <c r="R191" s="110"/>
      <c r="S191" s="110"/>
      <c r="T191" s="110"/>
    </row>
    <row r="192" customFormat="false" ht="12.75" hidden="false" customHeight="true" outlineLevel="0" collapsed="false">
      <c r="A192" s="67" t="s">
        <v>239</v>
      </c>
      <c r="B192" s="115" t="s">
        <v>240</v>
      </c>
      <c r="C192" s="115"/>
      <c r="D192" s="115"/>
      <c r="E192" s="115"/>
      <c r="F192" s="115"/>
      <c r="G192" s="115"/>
      <c r="H192" s="115"/>
      <c r="I192" s="115"/>
      <c r="J192" s="69" t="n">
        <v>3</v>
      </c>
      <c r="K192" s="69" t="n">
        <v>1</v>
      </c>
      <c r="L192" s="69" t="n">
        <v>1</v>
      </c>
      <c r="M192" s="69" t="n">
        <v>0</v>
      </c>
      <c r="N192" s="104" t="n">
        <f aca="false">K192+L192+M192</f>
        <v>2</v>
      </c>
      <c r="O192" s="64" t="n">
        <f aca="false">P192-N192</f>
        <v>4</v>
      </c>
      <c r="P192" s="64" t="n">
        <f aca="false">ROUND(PRODUCT(J192,25)/12,0)</f>
        <v>6</v>
      </c>
      <c r="Q192" s="105"/>
      <c r="R192" s="105" t="s">
        <v>53</v>
      </c>
      <c r="S192" s="106"/>
      <c r="T192" s="62" t="s">
        <v>41</v>
      </c>
    </row>
    <row r="193" customFormat="false" ht="12.75" hidden="false" customHeight="true" outlineLevel="0" collapsed="false">
      <c r="A193" s="67" t="s">
        <v>241</v>
      </c>
      <c r="B193" s="115" t="s">
        <v>242</v>
      </c>
      <c r="C193" s="115"/>
      <c r="D193" s="115"/>
      <c r="E193" s="115"/>
      <c r="F193" s="115"/>
      <c r="G193" s="115"/>
      <c r="H193" s="115"/>
      <c r="I193" s="115"/>
      <c r="J193" s="69" t="n">
        <v>3</v>
      </c>
      <c r="K193" s="69" t="n">
        <v>1</v>
      </c>
      <c r="L193" s="69" t="n">
        <v>1</v>
      </c>
      <c r="M193" s="69" t="n">
        <v>0</v>
      </c>
      <c r="N193" s="104" t="n">
        <f aca="false">K193+L193+M193</f>
        <v>2</v>
      </c>
      <c r="O193" s="64" t="n">
        <f aca="false">P193-N193</f>
        <v>4</v>
      </c>
      <c r="P193" s="64" t="n">
        <f aca="false">ROUND(PRODUCT(J193,25)/12,0)</f>
        <v>6</v>
      </c>
      <c r="Q193" s="105"/>
      <c r="R193" s="105" t="s">
        <v>53</v>
      </c>
      <c r="S193" s="106"/>
      <c r="T193" s="62" t="s">
        <v>41</v>
      </c>
    </row>
    <row r="194" customFormat="false" ht="12.75" hidden="false" customHeight="true" outlineLevel="0" collapsed="false">
      <c r="A194" s="67" t="s">
        <v>243</v>
      </c>
      <c r="B194" s="115" t="s">
        <v>244</v>
      </c>
      <c r="C194" s="115"/>
      <c r="D194" s="115"/>
      <c r="E194" s="115"/>
      <c r="F194" s="115"/>
      <c r="G194" s="115"/>
      <c r="H194" s="115"/>
      <c r="I194" s="115"/>
      <c r="J194" s="69" t="n">
        <v>3</v>
      </c>
      <c r="K194" s="69" t="n">
        <v>1</v>
      </c>
      <c r="L194" s="69" t="n">
        <v>1</v>
      </c>
      <c r="M194" s="69" t="n">
        <v>0</v>
      </c>
      <c r="N194" s="104" t="n">
        <f aca="false">K194+L194+M194</f>
        <v>2</v>
      </c>
      <c r="O194" s="64" t="n">
        <f aca="false">P194-N194</f>
        <v>4</v>
      </c>
      <c r="P194" s="64" t="n">
        <f aca="false">ROUND(PRODUCT(J194,25)/12,0)</f>
        <v>6</v>
      </c>
      <c r="Q194" s="105"/>
      <c r="R194" s="105" t="s">
        <v>53</v>
      </c>
      <c r="S194" s="106"/>
      <c r="T194" s="62" t="s">
        <v>41</v>
      </c>
    </row>
    <row r="195" customFormat="false" ht="12.75" hidden="false" customHeight="true" outlineLevel="0" collapsed="false">
      <c r="A195" s="67" t="s">
        <v>245</v>
      </c>
      <c r="B195" s="115" t="s">
        <v>256</v>
      </c>
      <c r="C195" s="115"/>
      <c r="D195" s="115"/>
      <c r="E195" s="115"/>
      <c r="F195" s="115"/>
      <c r="G195" s="115"/>
      <c r="H195" s="115"/>
      <c r="I195" s="115"/>
      <c r="J195" s="69" t="n">
        <v>3</v>
      </c>
      <c r="K195" s="69" t="n">
        <v>1</v>
      </c>
      <c r="L195" s="69" t="n">
        <v>1</v>
      </c>
      <c r="M195" s="69" t="n">
        <v>0</v>
      </c>
      <c r="N195" s="104" t="n">
        <f aca="false">K195+L195+M195</f>
        <v>2</v>
      </c>
      <c r="O195" s="64" t="n">
        <f aca="false">P195-N195</f>
        <v>4</v>
      </c>
      <c r="P195" s="64" t="n">
        <f aca="false">ROUND(PRODUCT(J195,25)/12,0)</f>
        <v>6</v>
      </c>
      <c r="Q195" s="105"/>
      <c r="R195" s="105" t="s">
        <v>53</v>
      </c>
      <c r="S195" s="106"/>
      <c r="T195" s="62" t="s">
        <v>41</v>
      </c>
    </row>
    <row r="196" customFormat="false" ht="12.75" hidden="false" customHeight="true" outlineLevel="0" collapsed="false">
      <c r="A196" s="67" t="s">
        <v>247</v>
      </c>
      <c r="B196" s="115" t="s">
        <v>248</v>
      </c>
      <c r="C196" s="115"/>
      <c r="D196" s="115"/>
      <c r="E196" s="115"/>
      <c r="F196" s="115"/>
      <c r="G196" s="115"/>
      <c r="H196" s="115"/>
      <c r="I196" s="115"/>
      <c r="J196" s="69" t="n">
        <v>3</v>
      </c>
      <c r="K196" s="69" t="n">
        <v>1</v>
      </c>
      <c r="L196" s="69" t="n">
        <v>1</v>
      </c>
      <c r="M196" s="69" t="n">
        <v>0</v>
      </c>
      <c r="N196" s="104" t="n">
        <f aca="false">K196+L196+M196</f>
        <v>2</v>
      </c>
      <c r="O196" s="64" t="n">
        <f aca="false">P196-N196</f>
        <v>4</v>
      </c>
      <c r="P196" s="64" t="n">
        <f aca="false">ROUND(PRODUCT(J196,25)/12,0)</f>
        <v>6</v>
      </c>
      <c r="Q196" s="105"/>
      <c r="R196" s="105" t="s">
        <v>53</v>
      </c>
      <c r="S196" s="106"/>
      <c r="T196" s="62" t="s">
        <v>41</v>
      </c>
    </row>
    <row r="197" customFormat="false" ht="12.75" hidden="false" customHeight="true" outlineLevel="0" collapsed="false">
      <c r="A197" s="67" t="s">
        <v>249</v>
      </c>
      <c r="B197" s="115" t="s">
        <v>250</v>
      </c>
      <c r="C197" s="115"/>
      <c r="D197" s="115"/>
      <c r="E197" s="115"/>
      <c r="F197" s="115"/>
      <c r="G197" s="115"/>
      <c r="H197" s="115"/>
      <c r="I197" s="115"/>
      <c r="J197" s="69" t="n">
        <v>3</v>
      </c>
      <c r="K197" s="69" t="n">
        <v>1</v>
      </c>
      <c r="L197" s="69" t="n">
        <v>1</v>
      </c>
      <c r="M197" s="69" t="n">
        <v>0</v>
      </c>
      <c r="N197" s="104" t="n">
        <f aca="false">K197+L197+M197</f>
        <v>2</v>
      </c>
      <c r="O197" s="64" t="n">
        <f aca="false">P197-N197</f>
        <v>4</v>
      </c>
      <c r="P197" s="64" t="n">
        <f aca="false">ROUND(PRODUCT(J197,25)/12,0)</f>
        <v>6</v>
      </c>
      <c r="Q197" s="105"/>
      <c r="R197" s="105" t="s">
        <v>53</v>
      </c>
      <c r="S197" s="106"/>
      <c r="T197" s="62" t="s">
        <v>41</v>
      </c>
    </row>
    <row r="198" customFormat="false" ht="12.75" hidden="false" customHeight="true" outlineLevel="0" collapsed="false">
      <c r="A198" s="67" t="s">
        <v>251</v>
      </c>
      <c r="B198" s="115" t="s">
        <v>252</v>
      </c>
      <c r="C198" s="115"/>
      <c r="D198" s="115"/>
      <c r="E198" s="115"/>
      <c r="F198" s="115"/>
      <c r="G198" s="115"/>
      <c r="H198" s="115"/>
      <c r="I198" s="115"/>
      <c r="J198" s="69" t="n">
        <v>3</v>
      </c>
      <c r="K198" s="69" t="n">
        <v>1</v>
      </c>
      <c r="L198" s="69" t="n">
        <v>1</v>
      </c>
      <c r="M198" s="69" t="n">
        <v>0</v>
      </c>
      <c r="N198" s="104" t="n">
        <f aca="false">K198+L198+M198</f>
        <v>2</v>
      </c>
      <c r="O198" s="64" t="n">
        <f aca="false">P198-N198</f>
        <v>4</v>
      </c>
      <c r="P198" s="64" t="n">
        <f aca="false">ROUND(PRODUCT(J198,25)/12,0)</f>
        <v>6</v>
      </c>
      <c r="Q198" s="105"/>
      <c r="R198" s="105" t="s">
        <v>53</v>
      </c>
      <c r="S198" s="106"/>
      <c r="T198" s="62" t="s">
        <v>41</v>
      </c>
    </row>
    <row r="199" customFormat="false" ht="12.75" hidden="false" customHeight="true" outlineLevel="0" collapsed="false">
      <c r="A199" s="67" t="s">
        <v>253</v>
      </c>
      <c r="B199" s="115" t="s">
        <v>257</v>
      </c>
      <c r="C199" s="115"/>
      <c r="D199" s="115"/>
      <c r="E199" s="115"/>
      <c r="F199" s="115"/>
      <c r="G199" s="115"/>
      <c r="H199" s="115"/>
      <c r="I199" s="115"/>
      <c r="J199" s="69" t="n">
        <v>3</v>
      </c>
      <c r="K199" s="69" t="n">
        <v>1</v>
      </c>
      <c r="L199" s="69" t="n">
        <v>1</v>
      </c>
      <c r="M199" s="69" t="n">
        <v>0</v>
      </c>
      <c r="N199" s="104" t="n">
        <f aca="false">K199+L199+M199</f>
        <v>2</v>
      </c>
      <c r="O199" s="64" t="n">
        <f aca="false">P199-N199</f>
        <v>4</v>
      </c>
      <c r="P199" s="64" t="n">
        <f aca="false">ROUND(PRODUCT(J199,25)/12,0)</f>
        <v>6</v>
      </c>
      <c r="Q199" s="105"/>
      <c r="R199" s="105" t="s">
        <v>53</v>
      </c>
      <c r="S199" s="106"/>
      <c r="T199" s="62" t="s">
        <v>41</v>
      </c>
    </row>
    <row r="200" customFormat="false" ht="12.75" hidden="false" customHeight="true" outlineLevel="0" collapsed="false">
      <c r="A200" s="67" t="s">
        <v>258</v>
      </c>
      <c r="B200" s="115" t="s">
        <v>254</v>
      </c>
      <c r="C200" s="115"/>
      <c r="D200" s="115"/>
      <c r="E200" s="115"/>
      <c r="F200" s="115"/>
      <c r="G200" s="115"/>
      <c r="H200" s="115"/>
      <c r="I200" s="115"/>
      <c r="J200" s="69" t="n">
        <v>3</v>
      </c>
      <c r="K200" s="69" t="n">
        <v>1</v>
      </c>
      <c r="L200" s="69" t="n">
        <v>1</v>
      </c>
      <c r="M200" s="69" t="n">
        <v>0</v>
      </c>
      <c r="N200" s="104" t="n">
        <f aca="false">K200+L200+M200</f>
        <v>2</v>
      </c>
      <c r="O200" s="64" t="n">
        <f aca="false">P200-N200</f>
        <v>4</v>
      </c>
      <c r="P200" s="64" t="n">
        <f aca="false">ROUND(PRODUCT(J200,25)/12,0)</f>
        <v>6</v>
      </c>
      <c r="Q200" s="105"/>
      <c r="R200" s="105" t="s">
        <v>53</v>
      </c>
      <c r="S200" s="106"/>
      <c r="T200" s="62" t="s">
        <v>41</v>
      </c>
    </row>
    <row r="201" customFormat="false" ht="12.75" hidden="false" customHeight="false" outlineLevel="0" collapsed="false">
      <c r="A201" s="110" t="s">
        <v>259</v>
      </c>
      <c r="B201" s="110"/>
      <c r="C201" s="110"/>
      <c r="D201" s="110"/>
      <c r="E201" s="110"/>
      <c r="F201" s="110"/>
      <c r="G201" s="110"/>
      <c r="H201" s="110"/>
      <c r="I201" s="110"/>
      <c r="J201" s="110"/>
      <c r="K201" s="110"/>
      <c r="L201" s="110"/>
      <c r="M201" s="110"/>
      <c r="N201" s="110"/>
      <c r="O201" s="110"/>
      <c r="P201" s="110"/>
      <c r="Q201" s="110"/>
      <c r="R201" s="110"/>
      <c r="S201" s="110"/>
      <c r="T201" s="110"/>
    </row>
    <row r="202" customFormat="false" ht="12.75" hidden="false" customHeight="true" outlineLevel="0" collapsed="false">
      <c r="A202" s="67" t="s">
        <v>260</v>
      </c>
      <c r="B202" s="115" t="s">
        <v>240</v>
      </c>
      <c r="C202" s="115"/>
      <c r="D202" s="115"/>
      <c r="E202" s="115"/>
      <c r="F202" s="115"/>
      <c r="G202" s="115"/>
      <c r="H202" s="115"/>
      <c r="I202" s="115"/>
      <c r="J202" s="69" t="n">
        <v>3</v>
      </c>
      <c r="K202" s="67" t="n">
        <v>1</v>
      </c>
      <c r="L202" s="67" t="n">
        <v>1</v>
      </c>
      <c r="M202" s="67" t="n">
        <v>0</v>
      </c>
      <c r="N202" s="104" t="n">
        <f aca="false">K202+L202+M202</f>
        <v>2</v>
      </c>
      <c r="O202" s="64" t="n">
        <f aca="false">P202-N202</f>
        <v>4</v>
      </c>
      <c r="P202" s="64" t="n">
        <f aca="false">ROUND(PRODUCT(J202,25)/12,0)</f>
        <v>6</v>
      </c>
      <c r="Q202" s="105"/>
      <c r="R202" s="105" t="s">
        <v>53</v>
      </c>
      <c r="S202" s="106"/>
      <c r="T202" s="62" t="s">
        <v>41</v>
      </c>
    </row>
    <row r="203" customFormat="false" ht="12.75" hidden="false" customHeight="true" outlineLevel="0" collapsed="false">
      <c r="A203" s="67" t="s">
        <v>261</v>
      </c>
      <c r="B203" s="115" t="s">
        <v>242</v>
      </c>
      <c r="C203" s="115"/>
      <c r="D203" s="115"/>
      <c r="E203" s="115"/>
      <c r="F203" s="115"/>
      <c r="G203" s="115"/>
      <c r="H203" s="115"/>
      <c r="I203" s="115"/>
      <c r="J203" s="69" t="n">
        <v>3</v>
      </c>
      <c r="K203" s="67" t="n">
        <v>1</v>
      </c>
      <c r="L203" s="67" t="n">
        <v>1</v>
      </c>
      <c r="M203" s="67" t="n">
        <v>0</v>
      </c>
      <c r="N203" s="104" t="n">
        <f aca="false">K203+L203+M203</f>
        <v>2</v>
      </c>
      <c r="O203" s="64" t="n">
        <f aca="false">P203-N203</f>
        <v>4</v>
      </c>
      <c r="P203" s="64" t="n">
        <f aca="false">ROUND(PRODUCT(J203,25)/12,0)</f>
        <v>6</v>
      </c>
      <c r="Q203" s="105"/>
      <c r="R203" s="105" t="s">
        <v>53</v>
      </c>
      <c r="S203" s="106"/>
      <c r="T203" s="62" t="s">
        <v>41</v>
      </c>
    </row>
    <row r="204" customFormat="false" ht="12.75" hidden="false" customHeight="true" outlineLevel="0" collapsed="false">
      <c r="A204" s="67" t="s">
        <v>262</v>
      </c>
      <c r="B204" s="115" t="s">
        <v>244</v>
      </c>
      <c r="C204" s="115"/>
      <c r="D204" s="115"/>
      <c r="E204" s="115"/>
      <c r="F204" s="115"/>
      <c r="G204" s="115"/>
      <c r="H204" s="115"/>
      <c r="I204" s="115"/>
      <c r="J204" s="69" t="n">
        <v>3</v>
      </c>
      <c r="K204" s="67" t="n">
        <v>1</v>
      </c>
      <c r="L204" s="67" t="n">
        <v>1</v>
      </c>
      <c r="M204" s="67" t="n">
        <v>0</v>
      </c>
      <c r="N204" s="104" t="n">
        <f aca="false">K204+L204+M204</f>
        <v>2</v>
      </c>
      <c r="O204" s="64" t="n">
        <f aca="false">P204-N204</f>
        <v>4</v>
      </c>
      <c r="P204" s="64" t="n">
        <f aca="false">ROUND(PRODUCT(J204,25)/12,0)</f>
        <v>6</v>
      </c>
      <c r="Q204" s="105"/>
      <c r="R204" s="105" t="s">
        <v>53</v>
      </c>
      <c r="S204" s="106"/>
      <c r="T204" s="62" t="s">
        <v>41</v>
      </c>
    </row>
    <row r="205" customFormat="false" ht="12.75" hidden="false" customHeight="true" outlineLevel="0" collapsed="false">
      <c r="A205" s="67" t="s">
        <v>263</v>
      </c>
      <c r="B205" s="115" t="s">
        <v>246</v>
      </c>
      <c r="C205" s="115"/>
      <c r="D205" s="115"/>
      <c r="E205" s="115"/>
      <c r="F205" s="115"/>
      <c r="G205" s="115"/>
      <c r="H205" s="115"/>
      <c r="I205" s="115"/>
      <c r="J205" s="69" t="n">
        <v>3</v>
      </c>
      <c r="K205" s="67" t="n">
        <v>1</v>
      </c>
      <c r="L205" s="67" t="n">
        <v>1</v>
      </c>
      <c r="M205" s="67" t="n">
        <v>0</v>
      </c>
      <c r="N205" s="104" t="n">
        <f aca="false">K205+L205+M205</f>
        <v>2</v>
      </c>
      <c r="O205" s="64" t="n">
        <f aca="false">P205-N205</f>
        <v>4</v>
      </c>
      <c r="P205" s="64" t="n">
        <f aca="false">ROUND(PRODUCT(J205,25)/12,0)</f>
        <v>6</v>
      </c>
      <c r="Q205" s="105"/>
      <c r="R205" s="105" t="s">
        <v>53</v>
      </c>
      <c r="S205" s="106"/>
      <c r="T205" s="62" t="s">
        <v>41</v>
      </c>
    </row>
    <row r="206" customFormat="false" ht="12.75" hidden="false" customHeight="true" outlineLevel="0" collapsed="false">
      <c r="A206" s="67" t="s">
        <v>264</v>
      </c>
      <c r="B206" s="115" t="s">
        <v>265</v>
      </c>
      <c r="C206" s="115"/>
      <c r="D206" s="115"/>
      <c r="E206" s="115"/>
      <c r="F206" s="115"/>
      <c r="G206" s="115"/>
      <c r="H206" s="115"/>
      <c r="I206" s="115"/>
      <c r="J206" s="69" t="n">
        <v>3</v>
      </c>
      <c r="K206" s="67" t="n">
        <v>1</v>
      </c>
      <c r="L206" s="67" t="n">
        <v>1</v>
      </c>
      <c r="M206" s="67" t="n">
        <v>0</v>
      </c>
      <c r="N206" s="104" t="n">
        <f aca="false">K206+L206+M206</f>
        <v>2</v>
      </c>
      <c r="O206" s="64" t="n">
        <f aca="false">P206-N206</f>
        <v>4</v>
      </c>
      <c r="P206" s="64" t="n">
        <f aca="false">ROUND(PRODUCT(J206,25)/12,0)</f>
        <v>6</v>
      </c>
      <c r="Q206" s="105"/>
      <c r="R206" s="105" t="s">
        <v>53</v>
      </c>
      <c r="S206" s="106"/>
      <c r="T206" s="62" t="s">
        <v>41</v>
      </c>
    </row>
    <row r="207" customFormat="false" ht="12.75" hidden="false" customHeight="true" outlineLevel="0" collapsed="false">
      <c r="A207" s="67" t="s">
        <v>266</v>
      </c>
      <c r="B207" s="115" t="s">
        <v>248</v>
      </c>
      <c r="C207" s="115"/>
      <c r="D207" s="115"/>
      <c r="E207" s="115"/>
      <c r="F207" s="115"/>
      <c r="G207" s="115"/>
      <c r="H207" s="115"/>
      <c r="I207" s="115"/>
      <c r="J207" s="69" t="n">
        <v>3</v>
      </c>
      <c r="K207" s="67" t="n">
        <v>1</v>
      </c>
      <c r="L207" s="67" t="n">
        <v>1</v>
      </c>
      <c r="M207" s="67" t="n">
        <v>0</v>
      </c>
      <c r="N207" s="104" t="n">
        <f aca="false">K207+L207+M207</f>
        <v>2</v>
      </c>
      <c r="O207" s="64" t="n">
        <f aca="false">P207-N207</f>
        <v>4</v>
      </c>
      <c r="P207" s="64" t="n">
        <f aca="false">ROUND(PRODUCT(J207,25)/12,0)</f>
        <v>6</v>
      </c>
      <c r="Q207" s="105"/>
      <c r="R207" s="105" t="s">
        <v>53</v>
      </c>
      <c r="S207" s="106"/>
      <c r="T207" s="62" t="s">
        <v>41</v>
      </c>
    </row>
    <row r="208" customFormat="false" ht="12.75" hidden="false" customHeight="true" outlineLevel="0" collapsed="false">
      <c r="A208" s="67" t="s">
        <v>267</v>
      </c>
      <c r="B208" s="115" t="s">
        <v>250</v>
      </c>
      <c r="C208" s="115"/>
      <c r="D208" s="115"/>
      <c r="E208" s="115"/>
      <c r="F208" s="115"/>
      <c r="G208" s="115"/>
      <c r="H208" s="115"/>
      <c r="I208" s="115"/>
      <c r="J208" s="69" t="n">
        <v>3</v>
      </c>
      <c r="K208" s="67" t="n">
        <v>1</v>
      </c>
      <c r="L208" s="67" t="n">
        <v>1</v>
      </c>
      <c r="M208" s="67" t="n">
        <v>0</v>
      </c>
      <c r="N208" s="104" t="n">
        <f aca="false">K208+L208+M208</f>
        <v>2</v>
      </c>
      <c r="O208" s="64" t="n">
        <f aca="false">P208-N208</f>
        <v>4</v>
      </c>
      <c r="P208" s="64" t="n">
        <f aca="false">ROUND(PRODUCT(J208,25)/12,0)</f>
        <v>6</v>
      </c>
      <c r="Q208" s="105"/>
      <c r="R208" s="105" t="s">
        <v>53</v>
      </c>
      <c r="S208" s="106"/>
      <c r="T208" s="62" t="s">
        <v>41</v>
      </c>
    </row>
    <row r="209" customFormat="false" ht="12.75" hidden="false" customHeight="true" outlineLevel="0" collapsed="false">
      <c r="A209" s="67" t="s">
        <v>268</v>
      </c>
      <c r="B209" s="115" t="s">
        <v>252</v>
      </c>
      <c r="C209" s="115"/>
      <c r="D209" s="115"/>
      <c r="E209" s="115"/>
      <c r="F209" s="115"/>
      <c r="G209" s="115"/>
      <c r="H209" s="115"/>
      <c r="I209" s="115"/>
      <c r="J209" s="69" t="n">
        <v>3</v>
      </c>
      <c r="K209" s="67" t="n">
        <v>1</v>
      </c>
      <c r="L209" s="67" t="n">
        <v>1</v>
      </c>
      <c r="M209" s="67" t="n">
        <v>0</v>
      </c>
      <c r="N209" s="104" t="n">
        <f aca="false">K209+L209+M209</f>
        <v>2</v>
      </c>
      <c r="O209" s="64" t="n">
        <f aca="false">P209-N209</f>
        <v>4</v>
      </c>
      <c r="P209" s="64" t="n">
        <f aca="false">ROUND(PRODUCT(J209,25)/12,0)</f>
        <v>6</v>
      </c>
      <c r="Q209" s="105"/>
      <c r="R209" s="105" t="s">
        <v>53</v>
      </c>
      <c r="S209" s="106"/>
      <c r="T209" s="62" t="s">
        <v>41</v>
      </c>
    </row>
    <row r="210" customFormat="false" ht="12.75" hidden="false" customHeight="true" outlineLevel="0" collapsed="false">
      <c r="A210" s="67" t="s">
        <v>269</v>
      </c>
      <c r="B210" s="115" t="s">
        <v>257</v>
      </c>
      <c r="C210" s="115"/>
      <c r="D210" s="115"/>
      <c r="E210" s="115"/>
      <c r="F210" s="115"/>
      <c r="G210" s="115"/>
      <c r="H210" s="115"/>
      <c r="I210" s="115"/>
      <c r="J210" s="69" t="n">
        <v>3</v>
      </c>
      <c r="K210" s="67" t="n">
        <v>1</v>
      </c>
      <c r="L210" s="67" t="n">
        <v>1</v>
      </c>
      <c r="M210" s="67" t="n">
        <v>0</v>
      </c>
      <c r="N210" s="104" t="n">
        <f aca="false">K210+L210+M210</f>
        <v>2</v>
      </c>
      <c r="O210" s="64" t="n">
        <f aca="false">P210-N210</f>
        <v>4</v>
      </c>
      <c r="P210" s="64" t="n">
        <f aca="false">ROUND(PRODUCT(J210,25)/12,0)</f>
        <v>6</v>
      </c>
      <c r="Q210" s="105"/>
      <c r="R210" s="105" t="s">
        <v>53</v>
      </c>
      <c r="S210" s="106"/>
      <c r="T210" s="62" t="s">
        <v>41</v>
      </c>
    </row>
    <row r="211" customFormat="false" ht="12.75" hidden="false" customHeight="true" outlineLevel="0" collapsed="false">
      <c r="A211" s="67" t="s">
        <v>270</v>
      </c>
      <c r="B211" s="115" t="s">
        <v>254</v>
      </c>
      <c r="C211" s="115"/>
      <c r="D211" s="115"/>
      <c r="E211" s="115"/>
      <c r="F211" s="115"/>
      <c r="G211" s="115"/>
      <c r="H211" s="115"/>
      <c r="I211" s="115"/>
      <c r="J211" s="69" t="n">
        <v>3</v>
      </c>
      <c r="K211" s="67" t="n">
        <v>1</v>
      </c>
      <c r="L211" s="67" t="n">
        <v>1</v>
      </c>
      <c r="M211" s="67" t="n">
        <v>0</v>
      </c>
      <c r="N211" s="104" t="n">
        <f aca="false">K211+L211+M211</f>
        <v>2</v>
      </c>
      <c r="O211" s="64" t="n">
        <f aca="false">P211-N211</f>
        <v>4</v>
      </c>
      <c r="P211" s="64" t="n">
        <f aca="false">ROUND(PRODUCT(J211,25)/12,0)</f>
        <v>6</v>
      </c>
      <c r="Q211" s="105"/>
      <c r="R211" s="105" t="s">
        <v>53</v>
      </c>
      <c r="S211" s="106"/>
      <c r="T211" s="62" t="s">
        <v>41</v>
      </c>
    </row>
    <row r="212" customFormat="false" ht="12.75" hidden="false" customHeight="true" outlineLevel="0" collapsed="false">
      <c r="A212" s="67" t="s">
        <v>271</v>
      </c>
      <c r="B212" s="114" t="s">
        <v>272</v>
      </c>
      <c r="C212" s="114"/>
      <c r="D212" s="114"/>
      <c r="E212" s="114"/>
      <c r="F212" s="114"/>
      <c r="G212" s="114"/>
      <c r="H212" s="114"/>
      <c r="I212" s="114"/>
      <c r="J212" s="74" t="n">
        <v>3</v>
      </c>
      <c r="K212" s="91" t="n">
        <v>1</v>
      </c>
      <c r="L212" s="91" t="n">
        <v>1</v>
      </c>
      <c r="M212" s="91" t="n">
        <v>0</v>
      </c>
      <c r="N212" s="104" t="n">
        <f aca="false">K212+L212+M212</f>
        <v>2</v>
      </c>
      <c r="O212" s="64" t="n">
        <f aca="false">P212-N212</f>
        <v>4</v>
      </c>
      <c r="P212" s="64" t="n">
        <f aca="false">ROUND(PRODUCT(J212,25)/12,0)</f>
        <v>6</v>
      </c>
      <c r="Q212" s="105"/>
      <c r="R212" s="105" t="s">
        <v>53</v>
      </c>
      <c r="S212" s="106"/>
      <c r="T212" s="116" t="s">
        <v>41</v>
      </c>
    </row>
    <row r="213" customFormat="false" ht="24.75" hidden="false" customHeight="true" outlineLevel="0" collapsed="false">
      <c r="A213" s="117" t="s">
        <v>154</v>
      </c>
      <c r="B213" s="117"/>
      <c r="C213" s="117"/>
      <c r="D213" s="117"/>
      <c r="E213" s="117"/>
      <c r="F213" s="117"/>
      <c r="G213" s="117"/>
      <c r="H213" s="117"/>
      <c r="I213" s="117"/>
      <c r="J213" s="89" t="n">
        <f aca="false">SUM(J134,J137,J142,J147,J154,J157,J163,J170,J183,J192,J202)</f>
        <v>37</v>
      </c>
      <c r="K213" s="89" t="n">
        <f aca="false">SUM(K134,K137,K142,K147,K154,K157,K163,K170,K183,K192,K202)</f>
        <v>13</v>
      </c>
      <c r="L213" s="89" t="n">
        <f aca="false">SUM(L134,L137,L142,L147,L154,L157,L163,L170,L183,L192,L202)</f>
        <v>10</v>
      </c>
      <c r="M213" s="89" t="n">
        <f aca="false">SUM(M134,M137,M142,M147,M154,M157,M163,M170,M183,M192,M202)</f>
        <v>2</v>
      </c>
      <c r="N213" s="94" t="n">
        <f aca="false">SUM(N134,N137,N142,N147,N154,N157,N163,N170,N183,N192,N202)</f>
        <v>25</v>
      </c>
      <c r="O213" s="94" t="n">
        <f aca="false">SUM(O134,O137,O142,O147,O154,O157,O163,O170,O183,O192,O202)</f>
        <v>41</v>
      </c>
      <c r="P213" s="94" t="n">
        <f aca="false">SUM(P134,P137,P142,P147,P154,P157,P163,P170,P183,P192,P202)</f>
        <v>66</v>
      </c>
      <c r="Q213" s="94" t="n">
        <f aca="false">COUNTIF(Q134,"E")+COUNTIF(Q137,"E")+COUNTIF(Q142,"E")+COUNTIF(Q147,"E")+COUNTIF(Q154,"E")+COUNTIF(Q157,"E")+COUNTIF(Q163,"E")+COUNTIF(Q170,"E")+COUNTIF(Q183,"E")+COUNTIF(Q192,"E")+COUNTIF(Q202,"E")</f>
        <v>3</v>
      </c>
      <c r="R213" s="94" t="n">
        <f aca="false">COUNTIF(R134,"C")+COUNTIF(R137,"C")+COUNTIF(R142,"C")+COUNTIF(R147,"C")+COUNTIF(R154,"C")+COUNTIF(R157,"C")+COUNTIF(R163,"C")+COUNTIF(R170,"C")+COUNTIF(R183,"C")+COUNTIF(R192,"C")+COUNTIF(R202,"C")</f>
        <v>7</v>
      </c>
      <c r="S213" s="94" t="n">
        <f aca="false">COUNTIF(S134,"VP")+COUNTIF(S137,"VP")+COUNTIF(S142,"VP")+COUNTIF(S147,"VP")+COUNTIF(S154,"VP")+COUNTIF(S157,"VP")+COUNTIF(S163,"VP")+COUNTIF(S170,"VP")+COUNTIF(S183,"VP")+COUNTIF(S192,"VP")+COUNTIF(S202,"VP")</f>
        <v>1</v>
      </c>
      <c r="T213" s="118" t="n">
        <f aca="false">ROUND((11*100)/Q127,2)</f>
        <v>24.44</v>
      </c>
    </row>
    <row r="214" customFormat="false" ht="13.5" hidden="false" customHeight="true" outlineLevel="0" collapsed="false">
      <c r="A214" s="95" t="s">
        <v>155</v>
      </c>
      <c r="B214" s="95"/>
      <c r="C214" s="95"/>
      <c r="D214" s="95"/>
      <c r="E214" s="95"/>
      <c r="F214" s="95"/>
      <c r="G214" s="95"/>
      <c r="H214" s="95"/>
      <c r="I214" s="95"/>
      <c r="J214" s="95"/>
      <c r="K214" s="94" t="n">
        <f aca="false">SUM(K134,K137,K142,K147,K154,K157,K163,K170)*14+SUM(K183,K192,K202)*12</f>
        <v>176</v>
      </c>
      <c r="L214" s="94" t="n">
        <f aca="false">SUM(L134,L137,L142,L147,L154,L157,L163,L170)*14+SUM(L183,L192,L202)*12</f>
        <v>134</v>
      </c>
      <c r="M214" s="94" t="n">
        <f aca="false">SUM(M134,M137,M142,M147,M154,M157,M163,M170)*14+SUM(M183,M192,M202)*12</f>
        <v>28</v>
      </c>
      <c r="N214" s="94" t="n">
        <f aca="false">SUM(N134,N137,N142,N147,N154,N157,N163,N170)*14+SUM(N183,N192,N202)*12</f>
        <v>338</v>
      </c>
      <c r="O214" s="94" t="n">
        <f aca="false">SUM(O134,O137,O142,O147,O154,O157,O163,O170)*14+SUM(O183,O192,O202)*12</f>
        <v>550</v>
      </c>
      <c r="P214" s="94" t="n">
        <f aca="false">SUM(P134,P137,P142,P147,P154,P157,P163,P170)*14+SUM(P183,P192,P202)*12</f>
        <v>888</v>
      </c>
      <c r="Q214" s="96"/>
      <c r="R214" s="96"/>
      <c r="S214" s="96"/>
      <c r="T214" s="96"/>
      <c r="V214" s="93"/>
      <c r="W214" s="93"/>
      <c r="X214" s="93"/>
      <c r="Y214" s="93"/>
      <c r="Z214" s="93"/>
      <c r="AA214" s="93"/>
      <c r="AB214" s="93"/>
    </row>
    <row r="215" customFormat="false" ht="13.5" hidden="false" customHeight="true" outlineLevel="0" collapsed="false">
      <c r="A215" s="95"/>
      <c r="B215" s="95"/>
      <c r="C215" s="95"/>
      <c r="D215" s="95"/>
      <c r="E215" s="95"/>
      <c r="F215" s="95"/>
      <c r="G215" s="95"/>
      <c r="H215" s="95"/>
      <c r="I215" s="95"/>
      <c r="J215" s="95"/>
      <c r="K215" s="94" t="n">
        <f aca="false">SUM(K214:M214)</f>
        <v>338</v>
      </c>
      <c r="L215" s="94"/>
      <c r="M215" s="94"/>
      <c r="N215" s="97" t="n">
        <f aca="false">SUM(N214:O214)</f>
        <v>888</v>
      </c>
      <c r="O215" s="97"/>
      <c r="P215" s="97"/>
      <c r="Q215" s="96"/>
      <c r="R215" s="96"/>
      <c r="S215" s="96"/>
      <c r="T215" s="96"/>
    </row>
    <row r="216" customFormat="false" ht="12.75" hidden="false" customHeight="false" outlineLevel="0" collapsed="false">
      <c r="A216" s="119"/>
      <c r="B216" s="119"/>
      <c r="C216" s="119"/>
      <c r="D216" s="119"/>
      <c r="E216" s="119"/>
      <c r="F216" s="119"/>
      <c r="G216" s="119"/>
      <c r="H216" s="119"/>
      <c r="I216" s="119"/>
      <c r="J216" s="119"/>
      <c r="K216" s="120"/>
      <c r="L216" s="120"/>
      <c r="M216" s="120"/>
      <c r="N216" s="121"/>
      <c r="O216" s="121"/>
      <c r="P216" s="121"/>
      <c r="Q216" s="122"/>
      <c r="R216" s="122"/>
      <c r="S216" s="122"/>
      <c r="T216" s="122"/>
    </row>
    <row r="217" customFormat="false" ht="12.75" hidden="true" customHeight="false" outlineLevel="0" collapsed="false">
      <c r="B217" s="123"/>
      <c r="C217" s="123"/>
      <c r="D217" s="123"/>
      <c r="E217" s="123"/>
      <c r="F217" s="123"/>
      <c r="G217" s="123"/>
      <c r="M217" s="124"/>
      <c r="N217" s="124"/>
      <c r="O217" s="124"/>
      <c r="P217" s="124"/>
      <c r="Q217" s="124"/>
      <c r="R217" s="124"/>
      <c r="S217" s="124"/>
    </row>
    <row r="218" customFormat="false" ht="12.75" hidden="true" customHeight="false" outlineLevel="0" collapsed="false">
      <c r="B218" s="124"/>
      <c r="C218" s="124"/>
      <c r="D218" s="124"/>
      <c r="E218" s="124"/>
      <c r="F218" s="124"/>
      <c r="G218" s="124"/>
      <c r="M218" s="124"/>
      <c r="N218" s="124"/>
      <c r="O218" s="124"/>
      <c r="P218" s="124"/>
      <c r="Q218" s="124"/>
      <c r="R218" s="124"/>
      <c r="S218" s="124"/>
    </row>
    <row r="219" customFormat="false" ht="16.5" hidden="false" customHeight="true" outlineLevel="0" collapsed="false">
      <c r="A219" s="59" t="s">
        <v>273</v>
      </c>
      <c r="B219" s="59"/>
      <c r="C219" s="59"/>
      <c r="D219" s="59"/>
      <c r="E219" s="59"/>
      <c r="F219" s="59"/>
      <c r="G219" s="59"/>
      <c r="H219" s="59"/>
      <c r="I219" s="59"/>
      <c r="J219" s="59"/>
      <c r="K219" s="59"/>
      <c r="L219" s="59"/>
      <c r="M219" s="59"/>
      <c r="N219" s="59"/>
      <c r="O219" s="59"/>
      <c r="P219" s="59"/>
      <c r="Q219" s="59"/>
      <c r="R219" s="59"/>
      <c r="S219" s="59"/>
      <c r="T219" s="59"/>
    </row>
    <row r="220" customFormat="false" ht="22.5" hidden="false" customHeight="true" outlineLevel="0" collapsed="false">
      <c r="A220" s="59" t="s">
        <v>46</v>
      </c>
      <c r="B220" s="59" t="s">
        <v>47</v>
      </c>
      <c r="C220" s="59"/>
      <c r="D220" s="59"/>
      <c r="E220" s="59"/>
      <c r="F220" s="59"/>
      <c r="G220" s="59"/>
      <c r="H220" s="59"/>
      <c r="I220" s="59"/>
      <c r="J220" s="60" t="s">
        <v>48</v>
      </c>
      <c r="K220" s="60" t="s">
        <v>49</v>
      </c>
      <c r="L220" s="60"/>
      <c r="M220" s="60"/>
      <c r="N220" s="60" t="s">
        <v>50</v>
      </c>
      <c r="O220" s="60"/>
      <c r="P220" s="60"/>
      <c r="Q220" s="60" t="s">
        <v>51</v>
      </c>
      <c r="R220" s="60"/>
      <c r="S220" s="60"/>
      <c r="T220" s="60" t="s">
        <v>52</v>
      </c>
    </row>
    <row r="221" customFormat="false" ht="12" hidden="false" customHeight="true" outlineLevel="0" collapsed="false">
      <c r="A221" s="59"/>
      <c r="B221" s="59"/>
      <c r="C221" s="59"/>
      <c r="D221" s="59"/>
      <c r="E221" s="59"/>
      <c r="F221" s="59"/>
      <c r="G221" s="59"/>
      <c r="H221" s="59"/>
      <c r="I221" s="59"/>
      <c r="J221" s="60"/>
      <c r="K221" s="60" t="s">
        <v>53</v>
      </c>
      <c r="L221" s="60" t="s">
        <v>54</v>
      </c>
      <c r="M221" s="60" t="s">
        <v>55</v>
      </c>
      <c r="N221" s="60" t="s">
        <v>56</v>
      </c>
      <c r="O221" s="60" t="s">
        <v>32</v>
      </c>
      <c r="P221" s="60" t="s">
        <v>57</v>
      </c>
      <c r="Q221" s="60" t="s">
        <v>58</v>
      </c>
      <c r="R221" s="60" t="s">
        <v>53</v>
      </c>
      <c r="S221" s="60" t="s">
        <v>59</v>
      </c>
      <c r="T221" s="60"/>
    </row>
    <row r="222" customFormat="false" ht="18.75" hidden="false" customHeight="true" outlineLevel="0" collapsed="false">
      <c r="A222" s="102" t="s">
        <v>274</v>
      </c>
      <c r="B222" s="102"/>
      <c r="C222" s="102"/>
      <c r="D222" s="102"/>
      <c r="E222" s="102"/>
      <c r="F222" s="102"/>
      <c r="G222" s="102"/>
      <c r="H222" s="102"/>
      <c r="I222" s="102"/>
      <c r="J222" s="102"/>
      <c r="K222" s="102"/>
      <c r="L222" s="102"/>
      <c r="M222" s="102"/>
      <c r="N222" s="102"/>
      <c r="O222" s="102"/>
      <c r="P222" s="102"/>
      <c r="Q222" s="102"/>
      <c r="R222" s="102"/>
      <c r="S222" s="102"/>
      <c r="T222" s="102"/>
    </row>
    <row r="223" customFormat="false" ht="12.75" hidden="false" customHeight="false" outlineLevel="0" collapsed="false">
      <c r="A223" s="125" t="s">
        <v>275</v>
      </c>
      <c r="B223" s="126" t="s">
        <v>276</v>
      </c>
      <c r="C223" s="126"/>
      <c r="D223" s="126"/>
      <c r="E223" s="126"/>
      <c r="F223" s="126"/>
      <c r="G223" s="126"/>
      <c r="H223" s="126"/>
      <c r="I223" s="126"/>
      <c r="J223" s="127" t="n">
        <v>3</v>
      </c>
      <c r="K223" s="128" t="n">
        <v>0</v>
      </c>
      <c r="L223" s="128" t="n">
        <v>0</v>
      </c>
      <c r="M223" s="128" t="n">
        <v>2</v>
      </c>
      <c r="N223" s="104" t="n">
        <f aca="false">K223+L223+M223</f>
        <v>2</v>
      </c>
      <c r="O223" s="64" t="n">
        <f aca="false">P223-N223</f>
        <v>3</v>
      </c>
      <c r="P223" s="64" t="n">
        <f aca="false">ROUND(PRODUCT(J223,25)/14,0)</f>
        <v>5</v>
      </c>
      <c r="Q223" s="105"/>
      <c r="R223" s="105"/>
      <c r="S223" s="106" t="s">
        <v>59</v>
      </c>
      <c r="T223" s="62" t="s">
        <v>42</v>
      </c>
    </row>
    <row r="224" customFormat="false" ht="12.75" hidden="false" customHeight="false" outlineLevel="0" collapsed="false">
      <c r="A224" s="125" t="s">
        <v>277</v>
      </c>
      <c r="B224" s="126" t="s">
        <v>278</v>
      </c>
      <c r="C224" s="126"/>
      <c r="D224" s="126"/>
      <c r="E224" s="126"/>
      <c r="F224" s="126"/>
      <c r="G224" s="126"/>
      <c r="H224" s="126"/>
      <c r="I224" s="126"/>
      <c r="J224" s="127" t="n">
        <v>3</v>
      </c>
      <c r="K224" s="128" t="n">
        <v>0</v>
      </c>
      <c r="L224" s="128" t="n">
        <v>0</v>
      </c>
      <c r="M224" s="128" t="n">
        <v>2</v>
      </c>
      <c r="N224" s="104" t="n">
        <f aca="false">K224+L224+M224</f>
        <v>2</v>
      </c>
      <c r="O224" s="64" t="n">
        <f aca="false">P224-N224</f>
        <v>3</v>
      </c>
      <c r="P224" s="64" t="n">
        <f aca="false">ROUND(PRODUCT(J224,25)/14,0)</f>
        <v>5</v>
      </c>
      <c r="Q224" s="105"/>
      <c r="R224" s="105"/>
      <c r="S224" s="106" t="s">
        <v>59</v>
      </c>
      <c r="T224" s="62" t="s">
        <v>42</v>
      </c>
    </row>
    <row r="225" customFormat="false" ht="18" hidden="false" customHeight="true" outlineLevel="0" collapsed="false">
      <c r="A225" s="107" t="s">
        <v>279</v>
      </c>
      <c r="B225" s="107"/>
      <c r="C225" s="107"/>
      <c r="D225" s="107"/>
      <c r="E225" s="107"/>
      <c r="F225" s="107"/>
      <c r="G225" s="107"/>
      <c r="H225" s="107"/>
      <c r="I225" s="107"/>
      <c r="J225" s="107"/>
      <c r="K225" s="107"/>
      <c r="L225" s="107"/>
      <c r="M225" s="107"/>
      <c r="N225" s="107"/>
      <c r="O225" s="107"/>
      <c r="P225" s="107"/>
      <c r="Q225" s="107"/>
      <c r="R225" s="107"/>
      <c r="S225" s="107"/>
      <c r="T225" s="107"/>
    </row>
    <row r="226" customFormat="false" ht="12.75" hidden="false" customHeight="false" outlineLevel="0" collapsed="false">
      <c r="A226" s="125" t="s">
        <v>280</v>
      </c>
      <c r="B226" s="126" t="s">
        <v>276</v>
      </c>
      <c r="C226" s="126"/>
      <c r="D226" s="126"/>
      <c r="E226" s="126"/>
      <c r="F226" s="126"/>
      <c r="G226" s="126"/>
      <c r="H226" s="126"/>
      <c r="I226" s="126"/>
      <c r="J226" s="127" t="n">
        <v>3</v>
      </c>
      <c r="K226" s="128" t="n">
        <v>0</v>
      </c>
      <c r="L226" s="128" t="n">
        <v>0</v>
      </c>
      <c r="M226" s="128" t="n">
        <v>2</v>
      </c>
      <c r="N226" s="104" t="n">
        <f aca="false">K226+L226+M226</f>
        <v>2</v>
      </c>
      <c r="O226" s="64" t="n">
        <f aca="false">P226-N226</f>
        <v>3</v>
      </c>
      <c r="P226" s="64" t="n">
        <f aca="false">ROUND(PRODUCT(J226,25)/14,0)</f>
        <v>5</v>
      </c>
      <c r="Q226" s="105"/>
      <c r="R226" s="105"/>
      <c r="S226" s="106" t="s">
        <v>59</v>
      </c>
      <c r="T226" s="62" t="s">
        <v>42</v>
      </c>
    </row>
    <row r="227" customFormat="false" ht="12.75" hidden="false" customHeight="false" outlineLevel="0" collapsed="false">
      <c r="A227" s="125" t="s">
        <v>281</v>
      </c>
      <c r="B227" s="126" t="s">
        <v>278</v>
      </c>
      <c r="C227" s="126"/>
      <c r="D227" s="126"/>
      <c r="E227" s="126"/>
      <c r="F227" s="126"/>
      <c r="G227" s="126"/>
      <c r="H227" s="126"/>
      <c r="I227" s="126"/>
      <c r="J227" s="127" t="n">
        <v>3</v>
      </c>
      <c r="K227" s="128" t="n">
        <v>0</v>
      </c>
      <c r="L227" s="128" t="n">
        <v>0</v>
      </c>
      <c r="M227" s="128" t="n">
        <v>2</v>
      </c>
      <c r="N227" s="104" t="n">
        <f aca="false">K227+L227+M227</f>
        <v>2</v>
      </c>
      <c r="O227" s="64" t="n">
        <f aca="false">P227-N227</f>
        <v>3</v>
      </c>
      <c r="P227" s="64" t="n">
        <f aca="false">ROUND(PRODUCT(J227,25)/14,0)</f>
        <v>5</v>
      </c>
      <c r="Q227" s="105"/>
      <c r="R227" s="105"/>
      <c r="S227" s="106" t="s">
        <v>59</v>
      </c>
      <c r="T227" s="62" t="s">
        <v>42</v>
      </c>
    </row>
    <row r="228" customFormat="false" ht="20.25" hidden="false" customHeight="true" outlineLevel="0" collapsed="false">
      <c r="A228" s="129" t="s">
        <v>282</v>
      </c>
      <c r="B228" s="129"/>
      <c r="C228" s="129"/>
      <c r="D228" s="129"/>
      <c r="E228" s="129"/>
      <c r="F228" s="129"/>
      <c r="G228" s="129"/>
      <c r="H228" s="129"/>
      <c r="I228" s="129"/>
      <c r="J228" s="129"/>
      <c r="K228" s="129"/>
      <c r="L228" s="129"/>
      <c r="M228" s="129"/>
      <c r="N228" s="129"/>
      <c r="O228" s="129"/>
      <c r="P228" s="129"/>
      <c r="Q228" s="129"/>
      <c r="R228" s="129"/>
      <c r="S228" s="129"/>
      <c r="T228" s="129"/>
    </row>
    <row r="229" customFormat="false" ht="12.75" hidden="false" customHeight="false" outlineLevel="0" collapsed="false">
      <c r="A229" s="130" t="s">
        <v>283</v>
      </c>
      <c r="B229" s="131" t="s">
        <v>276</v>
      </c>
      <c r="C229" s="131"/>
      <c r="D229" s="131"/>
      <c r="E229" s="131"/>
      <c r="F229" s="131"/>
      <c r="G229" s="131"/>
      <c r="H229" s="131"/>
      <c r="I229" s="131"/>
      <c r="J229" s="127" t="n">
        <v>3</v>
      </c>
      <c r="K229" s="128" t="n">
        <v>0</v>
      </c>
      <c r="L229" s="128" t="n">
        <v>0</v>
      </c>
      <c r="M229" s="128" t="n">
        <v>2</v>
      </c>
      <c r="N229" s="104" t="n">
        <f aca="false">K229+L229+M229</f>
        <v>2</v>
      </c>
      <c r="O229" s="64" t="n">
        <f aca="false">P229-N229</f>
        <v>3</v>
      </c>
      <c r="P229" s="64" t="n">
        <f aca="false">ROUND(PRODUCT(J229,25)/14,0)</f>
        <v>5</v>
      </c>
      <c r="Q229" s="105"/>
      <c r="R229" s="105"/>
      <c r="S229" s="106" t="s">
        <v>59</v>
      </c>
      <c r="T229" s="62" t="s">
        <v>42</v>
      </c>
    </row>
    <row r="230" customFormat="false" ht="20.25" hidden="false" customHeight="true" outlineLevel="0" collapsed="false">
      <c r="A230" s="129" t="s">
        <v>284</v>
      </c>
      <c r="B230" s="129"/>
      <c r="C230" s="129"/>
      <c r="D230" s="129"/>
      <c r="E230" s="129"/>
      <c r="F230" s="129"/>
      <c r="G230" s="129"/>
      <c r="H230" s="129"/>
      <c r="I230" s="129"/>
      <c r="J230" s="129"/>
      <c r="K230" s="129"/>
      <c r="L230" s="129"/>
      <c r="M230" s="129"/>
      <c r="N230" s="129"/>
      <c r="O230" s="129"/>
      <c r="P230" s="129"/>
      <c r="Q230" s="129"/>
      <c r="R230" s="129"/>
      <c r="S230" s="129"/>
      <c r="T230" s="129"/>
    </row>
    <row r="231" customFormat="false" ht="12.75" hidden="false" customHeight="false" outlineLevel="0" collapsed="false">
      <c r="A231" s="130" t="s">
        <v>285</v>
      </c>
      <c r="B231" s="131" t="s">
        <v>276</v>
      </c>
      <c r="C231" s="131"/>
      <c r="D231" s="131"/>
      <c r="E231" s="131"/>
      <c r="F231" s="131"/>
      <c r="G231" s="131"/>
      <c r="H231" s="131"/>
      <c r="I231" s="131"/>
      <c r="J231" s="127" t="n">
        <v>3</v>
      </c>
      <c r="K231" s="128" t="n">
        <v>0</v>
      </c>
      <c r="L231" s="128" t="n">
        <v>0</v>
      </c>
      <c r="M231" s="128" t="n">
        <v>2</v>
      </c>
      <c r="N231" s="104" t="n">
        <f aca="false">K231+L231+M231</f>
        <v>2</v>
      </c>
      <c r="O231" s="64" t="n">
        <f aca="false">P231-N231</f>
        <v>3</v>
      </c>
      <c r="P231" s="64" t="n">
        <f aca="false">ROUND(PRODUCT(J231,25)/14,0)</f>
        <v>5</v>
      </c>
      <c r="Q231" s="105"/>
      <c r="R231" s="105"/>
      <c r="S231" s="106" t="s">
        <v>59</v>
      </c>
      <c r="T231" s="62" t="s">
        <v>42</v>
      </c>
    </row>
    <row r="232" customFormat="false" ht="29.25" hidden="false" customHeight="true" outlineLevel="0" collapsed="false">
      <c r="A232" s="95" t="s">
        <v>154</v>
      </c>
      <c r="B232" s="95"/>
      <c r="C232" s="95"/>
      <c r="D232" s="95"/>
      <c r="E232" s="95"/>
      <c r="F232" s="95"/>
      <c r="G232" s="95"/>
      <c r="H232" s="95"/>
      <c r="I232" s="95"/>
      <c r="J232" s="94" t="n">
        <f aca="false">SUM(J223,J226,J229,J231)</f>
        <v>12</v>
      </c>
      <c r="K232" s="94" t="n">
        <f aca="false">SUM(K223,K226,K229,K231)</f>
        <v>0</v>
      </c>
      <c r="L232" s="94" t="n">
        <f aca="false">SUM(L223,L226,L229,L231)</f>
        <v>0</v>
      </c>
      <c r="M232" s="94" t="n">
        <f aca="false">SUM(M223,M226,M229,M231)</f>
        <v>8</v>
      </c>
      <c r="N232" s="94" t="n">
        <f aca="false">SUM(N223,N226,N229,N231)</f>
        <v>8</v>
      </c>
      <c r="O232" s="94" t="n">
        <f aca="false">SUM(O223,O226,O229,O231)</f>
        <v>12</v>
      </c>
      <c r="P232" s="94" t="n">
        <f aca="false">SUM(P223,P226,P229,P231)</f>
        <v>20</v>
      </c>
      <c r="Q232" s="94" t="n">
        <f aca="false">COUNTIF(Q223,"E")+COUNTIF(Q226,"E")+COUNTIF(Q229,"E")+COUNTIF(Q231,"E")</f>
        <v>0</v>
      </c>
      <c r="R232" s="94" t="n">
        <f aca="false">COUNTIF(R223,"C")+COUNTIF(R226,"C")+COUNTIF(R229,"C")+COUNTIF(R231,"C")</f>
        <v>0</v>
      </c>
      <c r="S232" s="94" t="n">
        <f aca="false">COUNTIF(S223,"VP")+COUNTIF(S226,"VP")+COUNTIF(S229,"VP")+COUNTIF(S231,"VP")</f>
        <v>4</v>
      </c>
      <c r="T232" s="118" t="n">
        <v>14.6</v>
      </c>
      <c r="V232" s="92"/>
    </row>
    <row r="233" customFormat="false" ht="16.5" hidden="false" customHeight="true" outlineLevel="0" collapsed="false">
      <c r="A233" s="95" t="s">
        <v>155</v>
      </c>
      <c r="B233" s="95"/>
      <c r="C233" s="95"/>
      <c r="D233" s="95"/>
      <c r="E233" s="95"/>
      <c r="F233" s="95"/>
      <c r="G233" s="95"/>
      <c r="H233" s="95"/>
      <c r="I233" s="95"/>
      <c r="J233" s="95"/>
      <c r="K233" s="94" t="n">
        <f aca="false">SUM(K223,K226,K229,K231)*14</f>
        <v>0</v>
      </c>
      <c r="L233" s="94" t="n">
        <f aca="false">SUM(L223,L226,L229,L231)*14</f>
        <v>0</v>
      </c>
      <c r="M233" s="94" t="n">
        <f aca="false">SUM(M223,M226,M229,M231)*14</f>
        <v>112</v>
      </c>
      <c r="N233" s="94" t="n">
        <f aca="false">SUM(N223,N226,N229,N231)*14</f>
        <v>112</v>
      </c>
      <c r="O233" s="94" t="n">
        <f aca="false">SUM(O223,O226,O229,O231)*14</f>
        <v>168</v>
      </c>
      <c r="P233" s="94" t="n">
        <f aca="false">SUM(P223,P226,P229,P231)*14</f>
        <v>280</v>
      </c>
      <c r="Q233" s="96"/>
      <c r="R233" s="96"/>
      <c r="S233" s="96"/>
      <c r="T233" s="96"/>
    </row>
    <row r="234" customFormat="false" ht="15" hidden="false" customHeight="true" outlineLevel="0" collapsed="false">
      <c r="A234" s="95"/>
      <c r="B234" s="95"/>
      <c r="C234" s="95"/>
      <c r="D234" s="95"/>
      <c r="E234" s="95"/>
      <c r="F234" s="95"/>
      <c r="G234" s="95"/>
      <c r="H234" s="95"/>
      <c r="I234" s="95"/>
      <c r="J234" s="95"/>
      <c r="K234" s="94" t="n">
        <f aca="false">SUM(K233:M233)</f>
        <v>112</v>
      </c>
      <c r="L234" s="94"/>
      <c r="M234" s="94"/>
      <c r="N234" s="97" t="n">
        <f aca="false">SUM(N233:O233)</f>
        <v>280</v>
      </c>
      <c r="O234" s="97"/>
      <c r="P234" s="97"/>
      <c r="Q234" s="96"/>
      <c r="R234" s="96"/>
      <c r="S234" s="96"/>
      <c r="T234" s="96"/>
    </row>
    <row r="235" customFormat="false" ht="5.25" hidden="false" customHeight="true" outlineLevel="0" collapsed="false">
      <c r="A235" s="119"/>
      <c r="B235" s="119"/>
      <c r="C235" s="119"/>
      <c r="D235" s="119"/>
      <c r="E235" s="119"/>
      <c r="F235" s="119"/>
      <c r="G235" s="119"/>
      <c r="H235" s="119"/>
      <c r="I235" s="119"/>
      <c r="J235" s="119"/>
      <c r="K235" s="120"/>
      <c r="L235" s="120"/>
      <c r="M235" s="120"/>
      <c r="N235" s="132"/>
      <c r="O235" s="132"/>
      <c r="P235" s="132"/>
      <c r="Q235" s="132"/>
      <c r="R235" s="132"/>
      <c r="S235" s="132"/>
      <c r="T235" s="132"/>
    </row>
    <row r="236" customFormat="false" ht="15" hidden="false" customHeight="true" outlineLevel="0" collapsed="false">
      <c r="A236" s="58" t="s">
        <v>286</v>
      </c>
      <c r="B236" s="58"/>
      <c r="C236" s="58"/>
      <c r="D236" s="58"/>
      <c r="E236" s="58"/>
      <c r="F236" s="58"/>
      <c r="G236" s="58"/>
      <c r="H236" s="58"/>
      <c r="I236" s="58"/>
      <c r="J236" s="58"/>
      <c r="K236" s="58"/>
      <c r="L236" s="58"/>
      <c r="M236" s="58"/>
      <c r="N236" s="58"/>
      <c r="O236" s="58"/>
      <c r="P236" s="58"/>
      <c r="Q236" s="58"/>
      <c r="R236" s="58"/>
      <c r="S236" s="58"/>
      <c r="T236" s="58"/>
    </row>
    <row r="237" customFormat="false" ht="16.5" hidden="false" customHeight="true" outlineLevel="0" collapsed="false">
      <c r="A237" s="78" t="s">
        <v>287</v>
      </c>
      <c r="B237" s="78"/>
      <c r="C237" s="78"/>
      <c r="D237" s="78"/>
      <c r="E237" s="78"/>
      <c r="F237" s="78"/>
      <c r="G237" s="78"/>
      <c r="H237" s="78"/>
      <c r="I237" s="78"/>
      <c r="J237" s="78"/>
      <c r="K237" s="78"/>
      <c r="L237" s="78"/>
      <c r="M237" s="78"/>
      <c r="N237" s="78"/>
      <c r="O237" s="78"/>
      <c r="P237" s="78"/>
      <c r="Q237" s="78"/>
      <c r="R237" s="78"/>
      <c r="S237" s="78"/>
      <c r="T237" s="78"/>
    </row>
    <row r="238" customFormat="false" ht="34.5" hidden="false" customHeight="true" outlineLevel="0" collapsed="false">
      <c r="A238" s="78" t="s">
        <v>46</v>
      </c>
      <c r="B238" s="78" t="s">
        <v>47</v>
      </c>
      <c r="C238" s="78"/>
      <c r="D238" s="78"/>
      <c r="E238" s="78"/>
      <c r="F238" s="78"/>
      <c r="G238" s="78"/>
      <c r="H238" s="78"/>
      <c r="I238" s="78"/>
      <c r="J238" s="133" t="s">
        <v>48</v>
      </c>
      <c r="K238" s="133" t="s">
        <v>49</v>
      </c>
      <c r="L238" s="133"/>
      <c r="M238" s="133"/>
      <c r="N238" s="133" t="s">
        <v>50</v>
      </c>
      <c r="O238" s="133"/>
      <c r="P238" s="133"/>
      <c r="Q238" s="133" t="s">
        <v>51</v>
      </c>
      <c r="R238" s="133"/>
      <c r="S238" s="133"/>
      <c r="T238" s="133" t="s">
        <v>52</v>
      </c>
    </row>
    <row r="239" customFormat="false" ht="12.75" hidden="false" customHeight="false" outlineLevel="0" collapsed="false">
      <c r="A239" s="78"/>
      <c r="B239" s="78"/>
      <c r="C239" s="78"/>
      <c r="D239" s="78"/>
      <c r="E239" s="78"/>
      <c r="F239" s="78"/>
      <c r="G239" s="78"/>
      <c r="H239" s="78"/>
      <c r="I239" s="78"/>
      <c r="J239" s="133"/>
      <c r="K239" s="133" t="s">
        <v>53</v>
      </c>
      <c r="L239" s="133" t="s">
        <v>54</v>
      </c>
      <c r="M239" s="133" t="s">
        <v>55</v>
      </c>
      <c r="N239" s="133" t="s">
        <v>56</v>
      </c>
      <c r="O239" s="133" t="s">
        <v>32</v>
      </c>
      <c r="P239" s="133" t="s">
        <v>57</v>
      </c>
      <c r="Q239" s="133" t="s">
        <v>58</v>
      </c>
      <c r="R239" s="133" t="s">
        <v>53</v>
      </c>
      <c r="S239" s="133" t="s">
        <v>59</v>
      </c>
      <c r="T239" s="133"/>
    </row>
    <row r="240" customFormat="false" ht="17.25" hidden="false" customHeight="true" outlineLevel="0" collapsed="false">
      <c r="A240" s="78" t="s">
        <v>288</v>
      </c>
      <c r="B240" s="78"/>
      <c r="C240" s="78"/>
      <c r="D240" s="78"/>
      <c r="E240" s="78"/>
      <c r="F240" s="78"/>
      <c r="G240" s="78"/>
      <c r="H240" s="78"/>
      <c r="I240" s="78"/>
      <c r="J240" s="78"/>
      <c r="K240" s="78"/>
      <c r="L240" s="78"/>
      <c r="M240" s="78"/>
      <c r="N240" s="78"/>
      <c r="O240" s="78"/>
      <c r="P240" s="78"/>
      <c r="Q240" s="78"/>
      <c r="R240" s="78"/>
      <c r="S240" s="78"/>
      <c r="T240" s="78"/>
    </row>
    <row r="241" customFormat="false" ht="12.75" hidden="false" customHeight="false" outlineLevel="0" collapsed="false">
      <c r="A241" s="134" t="str">
        <f aca="false">IF(ISNA(INDEX($A$39:$T$235,MATCH($B241,$B$39:$B$235,0),1)),"",INDEX($A$39:$T$235,MATCH($B241,$B$39:$B$235,0),1))</f>
        <v>LLY1001</v>
      </c>
      <c r="B241" s="76" t="s">
        <v>66</v>
      </c>
      <c r="C241" s="76"/>
      <c r="D241" s="76"/>
      <c r="E241" s="76"/>
      <c r="F241" s="76"/>
      <c r="G241" s="76"/>
      <c r="H241" s="76"/>
      <c r="I241" s="76"/>
      <c r="J241" s="64" t="n">
        <f aca="false">IF(ISNA(INDEX($A$39:$T$235,MATCH($B241,$B$39:$B$235,0),10)),"",INDEX($A$39:$T$235,MATCH($B241,$B$39:$B$235,0),10))</f>
        <v>4</v>
      </c>
      <c r="K241" s="64" t="n">
        <f aca="false">IF(ISNA(INDEX($A$39:$T$235,MATCH($B241,$B$39:$B$235,0),11)),"",INDEX($A$39:$T$235,MATCH($B241,$B$39:$B$235,0),11))</f>
        <v>2</v>
      </c>
      <c r="L241" s="64" t="n">
        <f aca="false">IF(ISNA(INDEX($A$39:$T$235,MATCH($B241,$B$39:$B$235,0),12)),"",INDEX($A$39:$T$235,MATCH($B241,$B$39:$B$235,0),12))</f>
        <v>1</v>
      </c>
      <c r="M241" s="64" t="n">
        <f aca="false">IF(ISNA(INDEX($A$39:$T$235,MATCH($B241,$B$39:$B$235,0),13)),"",INDEX($A$39:$T$235,MATCH($B241,$B$39:$B$235,0),13))</f>
        <v>0</v>
      </c>
      <c r="N241" s="64" t="n">
        <f aca="false">IF(ISNA(INDEX($A$39:$T$235,MATCH($B241,$B$39:$B$235,0),14)),"",INDEX($A$39:$T$235,MATCH($B241,$B$39:$B$235,0),14))</f>
        <v>3</v>
      </c>
      <c r="O241" s="64" t="n">
        <f aca="false">IF(ISNA(INDEX($A$39:$T$235,MATCH($B241,$B$39:$B$235,0),15)),"",INDEX($A$39:$T$235,MATCH($B241,$B$39:$B$235,0),15))</f>
        <v>4</v>
      </c>
      <c r="P241" s="64" t="n">
        <f aca="false">IF(ISNA(INDEX($A$39:$T$235,MATCH($B241,$B$39:$B$235,0),16)),"",INDEX($A$39:$T$235,MATCH($B241,$B$39:$B$235,0),16))</f>
        <v>7</v>
      </c>
      <c r="Q241" s="135" t="str">
        <f aca="false">IF(ISNA(INDEX($A$39:$T$235,MATCH($B241,$B$39:$B$235,0),17)),"",INDEX($A$39:$T$235,MATCH($B241,$B$39:$B$235,0),17))</f>
        <v>E</v>
      </c>
      <c r="R241" s="135" t="n">
        <f aca="false">IF(ISNA(INDEX($A$39:$T$235,MATCH($B241,$B$39:$B$235,0),18)),"",INDEX($A$39:$T$235,MATCH($B241,$B$39:$B$235,0),18))</f>
        <v>0</v>
      </c>
      <c r="S241" s="135" t="n">
        <f aca="false">IF(ISNA(INDEX($A$39:$T$235,MATCH($B241,$B$39:$B$235,0),19)),"",INDEX($A$39:$T$235,MATCH($B241,$B$39:$B$235,0),19))</f>
        <v>0</v>
      </c>
      <c r="T241" s="63" t="s">
        <v>39</v>
      </c>
    </row>
    <row r="242" customFormat="false" ht="12.75" hidden="false" customHeight="false" outlineLevel="0" collapsed="false">
      <c r="A242" s="134" t="str">
        <f aca="false">IF(ISNA(INDEX($A$39:$T$235,MATCH($B242,$B$39:$B$235,0),1)),"",INDEX($A$39:$T$235,MATCH($B242,$B$39:$B$235,0),1))</f>
        <v>LLY2007</v>
      </c>
      <c r="B242" s="76" t="s">
        <v>83</v>
      </c>
      <c r="C242" s="76"/>
      <c r="D242" s="76"/>
      <c r="E242" s="76"/>
      <c r="F242" s="76"/>
      <c r="G242" s="76"/>
      <c r="H242" s="76"/>
      <c r="I242" s="76"/>
      <c r="J242" s="64" t="n">
        <f aca="false">IF(ISNA(INDEX($A$39:$T$235,MATCH($B242,$B$39:$B$235,0),10)),"",INDEX($A$39:$T$235,MATCH($B242,$B$39:$B$235,0),10))</f>
        <v>4</v>
      </c>
      <c r="K242" s="64" t="n">
        <f aca="false">IF(ISNA(INDEX($A$39:$T$235,MATCH($B242,$B$39:$B$235,0),11)),"",INDEX($A$39:$T$235,MATCH($B242,$B$39:$B$235,0),11))</f>
        <v>2</v>
      </c>
      <c r="L242" s="64" t="n">
        <f aca="false">IF(ISNA(INDEX($A$39:$T$235,MATCH($B242,$B$39:$B$235,0),12)),"",INDEX($A$39:$T$235,MATCH($B242,$B$39:$B$235,0),12))</f>
        <v>1</v>
      </c>
      <c r="M242" s="64" t="n">
        <f aca="false">IF(ISNA(INDEX($A$39:$T$235,MATCH($B242,$B$39:$B$235,0),13)),"",INDEX($A$39:$T$235,MATCH($B242,$B$39:$B$235,0),13))</f>
        <v>0</v>
      </c>
      <c r="N242" s="64" t="n">
        <f aca="false">IF(ISNA(INDEX($A$39:$T$235,MATCH($B242,$B$39:$B$235,0),14)),"",INDEX($A$39:$T$235,MATCH($B242,$B$39:$B$235,0),14))</f>
        <v>3</v>
      </c>
      <c r="O242" s="64" t="n">
        <f aca="false">IF(ISNA(INDEX($A$39:$T$235,MATCH($B242,$B$39:$B$235,0),15)),"",INDEX($A$39:$T$235,MATCH($B242,$B$39:$B$235,0),15))</f>
        <v>4</v>
      </c>
      <c r="P242" s="64" t="n">
        <f aca="false">IF(ISNA(INDEX($A$39:$T$235,MATCH($B242,$B$39:$B$235,0),16)),"",INDEX($A$39:$T$235,MATCH($B242,$B$39:$B$235,0),16))</f>
        <v>7</v>
      </c>
      <c r="Q242" s="135" t="str">
        <f aca="false">IF(ISNA(INDEX($A$39:$T$235,MATCH($B242,$B$39:$B$235,0),17)),"",INDEX($A$39:$T$235,MATCH($B242,$B$39:$B$235,0),17))</f>
        <v>E</v>
      </c>
      <c r="R242" s="135" t="n">
        <f aca="false">IF(ISNA(INDEX($A$39:$T$235,MATCH($B242,$B$39:$B$235,0),18)),"",INDEX($A$39:$T$235,MATCH($B242,$B$39:$B$235,0),18))</f>
        <v>0</v>
      </c>
      <c r="S242" s="135" t="n">
        <f aca="false">IF(ISNA(INDEX($A$39:$T$235,MATCH($B242,$B$39:$B$235,0),19)),"",INDEX($A$39:$T$235,MATCH($B242,$B$39:$B$235,0),19))</f>
        <v>0</v>
      </c>
      <c r="T242" s="63" t="s">
        <v>39</v>
      </c>
    </row>
    <row r="243" customFormat="false" ht="12.75" hidden="false" customHeight="false" outlineLevel="0" collapsed="false">
      <c r="A243" s="134" t="str">
        <f aca="false">IF(ISNA(INDEX($A$39:$T$235,MATCH($B243,$B$39:$B$235,0),1)),"",INDEX($A$39:$T$235,MATCH($B243,$B$39:$B$235,0),1))</f>
        <v>LLX3023</v>
      </c>
      <c r="B243" s="76" t="s">
        <v>100</v>
      </c>
      <c r="C243" s="76"/>
      <c r="D243" s="76"/>
      <c r="E243" s="76"/>
      <c r="F243" s="76"/>
      <c r="G243" s="76"/>
      <c r="H243" s="76"/>
      <c r="I243" s="76"/>
      <c r="J243" s="64" t="n">
        <f aca="false">IF(ISNA(INDEX($A$39:$T$235,MATCH($B243,$B$39:$B$235,0),10)),"",INDEX($A$39:$T$235,MATCH($B243,$B$39:$B$235,0),10))</f>
        <v>4</v>
      </c>
      <c r="K243" s="64" t="n">
        <f aca="false">IF(ISNA(INDEX($A$39:$T$235,MATCH($B243,$B$39:$B$235,0),11)),"",INDEX($A$39:$T$235,MATCH($B243,$B$39:$B$235,0),11))</f>
        <v>2</v>
      </c>
      <c r="L243" s="64" t="n">
        <f aca="false">IF(ISNA(INDEX($A$39:$T$235,MATCH($B243,$B$39:$B$235,0),12)),"",INDEX($A$39:$T$235,MATCH($B243,$B$39:$B$235,0),12))</f>
        <v>1</v>
      </c>
      <c r="M243" s="64" t="n">
        <f aca="false">IF(ISNA(INDEX($A$39:$T$235,MATCH($B243,$B$39:$B$235,0),13)),"",INDEX($A$39:$T$235,MATCH($B243,$B$39:$B$235,0),13))</f>
        <v>0</v>
      </c>
      <c r="N243" s="64" t="n">
        <f aca="false">IF(ISNA(INDEX($A$39:$T$235,MATCH($B243,$B$39:$B$235,0),14)),"",INDEX($A$39:$T$235,MATCH($B243,$B$39:$B$235,0),14))</f>
        <v>3</v>
      </c>
      <c r="O243" s="64" t="n">
        <f aca="false">IF(ISNA(INDEX($A$39:$T$235,MATCH($B243,$B$39:$B$235,0),15)),"",INDEX($A$39:$T$235,MATCH($B243,$B$39:$B$235,0),15))</f>
        <v>4</v>
      </c>
      <c r="P243" s="64" t="n">
        <f aca="false">IF(ISNA(INDEX($A$39:$T$235,MATCH($B243,$B$39:$B$235,0),16)),"",INDEX($A$39:$T$235,MATCH($B243,$B$39:$B$235,0),16))</f>
        <v>7</v>
      </c>
      <c r="Q243" s="135" t="str">
        <f aca="false">IF(ISNA(INDEX($A$39:$T$235,MATCH($B243,$B$39:$B$235,0),17)),"",INDEX($A$39:$T$235,MATCH($B243,$B$39:$B$235,0),17))</f>
        <v>E</v>
      </c>
      <c r="R243" s="135" t="n">
        <f aca="false">IF(ISNA(INDEX($A$39:$T$235,MATCH($B243,$B$39:$B$235,0),18)),"",INDEX($A$39:$T$235,MATCH($B243,$B$39:$B$235,0),18))</f>
        <v>0</v>
      </c>
      <c r="S243" s="135" t="n">
        <f aca="false">IF(ISNA(INDEX($A$39:$T$235,MATCH($B243,$B$39:$B$235,0),19)),"",INDEX($A$39:$T$235,MATCH($B243,$B$39:$B$235,0),19))</f>
        <v>0</v>
      </c>
      <c r="T243" s="63" t="s">
        <v>39</v>
      </c>
    </row>
    <row r="244" customFormat="false" ht="12.75" hidden="false" customHeight="false" outlineLevel="0" collapsed="false">
      <c r="A244" s="134" t="str">
        <f aca="false">IF(ISNA(INDEX($A$39:$T$235,MATCH($B244,$B$39:$B$235,0),1)),"",INDEX($A$39:$T$235,MATCH($B244,$B$39:$B$235,0),1))</f>
        <v>LLX4023</v>
      </c>
      <c r="B244" s="76" t="s">
        <v>115</v>
      </c>
      <c r="C244" s="76"/>
      <c r="D244" s="76"/>
      <c r="E244" s="76"/>
      <c r="F244" s="76"/>
      <c r="G244" s="76"/>
      <c r="H244" s="76"/>
      <c r="I244" s="76"/>
      <c r="J244" s="64" t="n">
        <f aca="false">IF(ISNA(INDEX($A$39:$T$235,MATCH($B244,$B$39:$B$235,0),10)),"",INDEX($A$39:$T$235,MATCH($B244,$B$39:$B$235,0),10))</f>
        <v>4</v>
      </c>
      <c r="K244" s="64" t="n">
        <f aca="false">IF(ISNA(INDEX($A$39:$T$235,MATCH($B244,$B$39:$B$235,0),11)),"",INDEX($A$39:$T$235,MATCH($B244,$B$39:$B$235,0),11))</f>
        <v>2</v>
      </c>
      <c r="L244" s="64" t="n">
        <f aca="false">IF(ISNA(INDEX($A$39:$T$235,MATCH($B244,$B$39:$B$235,0),12)),"",INDEX($A$39:$T$235,MATCH($B244,$B$39:$B$235,0),12))</f>
        <v>1</v>
      </c>
      <c r="M244" s="64" t="n">
        <f aca="false">IF(ISNA(INDEX($A$39:$T$235,MATCH($B244,$B$39:$B$235,0),13)),"",INDEX($A$39:$T$235,MATCH($B244,$B$39:$B$235,0),13))</f>
        <v>0</v>
      </c>
      <c r="N244" s="64" t="n">
        <f aca="false">IF(ISNA(INDEX($A$39:$T$235,MATCH($B244,$B$39:$B$235,0),14)),"",INDEX($A$39:$T$235,MATCH($B244,$B$39:$B$235,0),14))</f>
        <v>3</v>
      </c>
      <c r="O244" s="64" t="n">
        <f aca="false">IF(ISNA(INDEX($A$39:$T$235,MATCH($B244,$B$39:$B$235,0),15)),"",INDEX($A$39:$T$235,MATCH($B244,$B$39:$B$235,0),15))</f>
        <v>4</v>
      </c>
      <c r="P244" s="64" t="n">
        <f aca="false">IF(ISNA(INDEX($A$39:$T$235,MATCH($B244,$B$39:$B$235,0),16)),"",INDEX($A$39:$T$235,MATCH($B244,$B$39:$B$235,0),16))</f>
        <v>7</v>
      </c>
      <c r="Q244" s="135" t="str">
        <f aca="false">IF(ISNA(INDEX($A$39:$T$235,MATCH($B244,$B$39:$B$235,0),17)),"",INDEX($A$39:$T$235,MATCH($B244,$B$39:$B$235,0),17))</f>
        <v>E</v>
      </c>
      <c r="R244" s="135" t="n">
        <f aca="false">IF(ISNA(INDEX($A$39:$T$235,MATCH($B244,$B$39:$B$235,0),18)),"",INDEX($A$39:$T$235,MATCH($B244,$B$39:$B$235,0),18))</f>
        <v>0</v>
      </c>
      <c r="S244" s="135" t="n">
        <f aca="false">IF(ISNA(INDEX($A$39:$T$235,MATCH($B244,$B$39:$B$235,0),19)),"",INDEX($A$39:$T$235,MATCH($B244,$B$39:$B$235,0),19))</f>
        <v>0</v>
      </c>
      <c r="T244" s="63" t="s">
        <v>39</v>
      </c>
    </row>
    <row r="245" customFormat="false" ht="12.75" hidden="false" customHeight="false" outlineLevel="0" collapsed="false">
      <c r="A245" s="134" t="str">
        <f aca="false">IF(ISNA(INDEX($A$39:$T$235,MATCH($B245,$B$39:$B$235,0),1)),"",INDEX($A$39:$T$235,MATCH($B245,$B$39:$B$235,0),1))</f>
        <v>LLX5023</v>
      </c>
      <c r="B245" s="76" t="s">
        <v>131</v>
      </c>
      <c r="C245" s="76"/>
      <c r="D245" s="76"/>
      <c r="E245" s="76"/>
      <c r="F245" s="76"/>
      <c r="G245" s="76"/>
      <c r="H245" s="76"/>
      <c r="I245" s="76"/>
      <c r="J245" s="64" t="n">
        <f aca="false">IF(ISNA(INDEX($A$39:$T$235,MATCH($B245,$B$39:$B$235,0),10)),"",INDEX($A$39:$T$235,MATCH($B245,$B$39:$B$235,0),10))</f>
        <v>4</v>
      </c>
      <c r="K245" s="64" t="n">
        <f aca="false">IF(ISNA(INDEX($A$39:$T$235,MATCH($B245,$B$39:$B$235,0),11)),"",INDEX($A$39:$T$235,MATCH($B245,$B$39:$B$235,0),11))</f>
        <v>2</v>
      </c>
      <c r="L245" s="64" t="n">
        <f aca="false">IF(ISNA(INDEX($A$39:$T$235,MATCH($B245,$B$39:$B$235,0),12)),"",INDEX($A$39:$T$235,MATCH($B245,$B$39:$B$235,0),12))</f>
        <v>1</v>
      </c>
      <c r="M245" s="64" t="n">
        <f aca="false">IF(ISNA(INDEX($A$39:$T$235,MATCH($B245,$B$39:$B$235,0),13)),"",INDEX($A$39:$T$235,MATCH($B245,$B$39:$B$235,0),13))</f>
        <v>0</v>
      </c>
      <c r="N245" s="64" t="n">
        <f aca="false">IF(ISNA(INDEX($A$39:$T$235,MATCH($B245,$B$39:$B$235,0),14)),"",INDEX($A$39:$T$235,MATCH($B245,$B$39:$B$235,0),14))</f>
        <v>3</v>
      </c>
      <c r="O245" s="64" t="n">
        <f aca="false">IF(ISNA(INDEX($A$39:$T$235,MATCH($B245,$B$39:$B$235,0),15)),"",INDEX($A$39:$T$235,MATCH($B245,$B$39:$B$235,0),15))</f>
        <v>4</v>
      </c>
      <c r="P245" s="64" t="n">
        <f aca="false">IF(ISNA(INDEX($A$39:$T$235,MATCH($B245,$B$39:$B$235,0),16)),"",INDEX($A$39:$T$235,MATCH($B245,$B$39:$B$235,0),16))</f>
        <v>7</v>
      </c>
      <c r="Q245" s="135" t="str">
        <f aca="false">IF(ISNA(INDEX($A$39:$T$235,MATCH($B245,$B$39:$B$235,0),17)),"",INDEX($A$39:$T$235,MATCH($B245,$B$39:$B$235,0),17))</f>
        <v>E</v>
      </c>
      <c r="R245" s="135" t="n">
        <f aca="false">IF(ISNA(INDEX($A$39:$T$235,MATCH($B245,$B$39:$B$235,0),18)),"",INDEX($A$39:$T$235,MATCH($B245,$B$39:$B$235,0),18))</f>
        <v>0</v>
      </c>
      <c r="S245" s="135" t="n">
        <f aca="false">IF(ISNA(INDEX($A$39:$T$235,MATCH($B245,$B$39:$B$235,0),19)),"",INDEX($A$39:$T$235,MATCH($B245,$B$39:$B$235,0),19))</f>
        <v>0</v>
      </c>
      <c r="T245" s="63" t="s">
        <v>39</v>
      </c>
    </row>
    <row r="246" customFormat="false" ht="12.75" hidden="false" customHeight="false" outlineLevel="0" collapsed="false">
      <c r="A246" s="78" t="s">
        <v>76</v>
      </c>
      <c r="B246" s="136"/>
      <c r="C246" s="136"/>
      <c r="D246" s="136"/>
      <c r="E246" s="136"/>
      <c r="F246" s="136"/>
      <c r="G246" s="136"/>
      <c r="H246" s="136"/>
      <c r="I246" s="136"/>
      <c r="J246" s="94" t="n">
        <f aca="false">IF(ISNA(SUM(J241:J245)),"",SUM(J241:J245))</f>
        <v>20</v>
      </c>
      <c r="K246" s="94" t="n">
        <f aca="false">SUM(K241:K245)</f>
        <v>10</v>
      </c>
      <c r="L246" s="94" t="n">
        <f aca="false">SUM(L241:L245)</f>
        <v>5</v>
      </c>
      <c r="M246" s="94" t="n">
        <f aca="false">SUM(M241:M245)</f>
        <v>0</v>
      </c>
      <c r="N246" s="94" t="n">
        <f aca="false">SUM(N241:N245)</f>
        <v>15</v>
      </c>
      <c r="O246" s="94" t="n">
        <f aca="false">SUM(O241:O245)</f>
        <v>20</v>
      </c>
      <c r="P246" s="94" t="n">
        <f aca="false">SUM(P241:P245)</f>
        <v>35</v>
      </c>
      <c r="Q246" s="78" t="n">
        <f aca="false">COUNTIF(Q241:Q245,"E")</f>
        <v>5</v>
      </c>
      <c r="R246" s="78" t="n">
        <f aca="false">COUNTIF(R241:R245,"C")</f>
        <v>0</v>
      </c>
      <c r="S246" s="78" t="n">
        <f aca="false">COUNTIF(S241:S245,"VP")</f>
        <v>0</v>
      </c>
      <c r="T246" s="63"/>
    </row>
    <row r="247" customFormat="false" ht="17.25" hidden="false" customHeight="true" outlineLevel="0" collapsed="false">
      <c r="A247" s="78" t="s">
        <v>289</v>
      </c>
      <c r="B247" s="78"/>
      <c r="C247" s="78"/>
      <c r="D247" s="78"/>
      <c r="E247" s="78"/>
      <c r="F247" s="78"/>
      <c r="G247" s="78"/>
      <c r="H247" s="78"/>
      <c r="I247" s="78"/>
      <c r="J247" s="78"/>
      <c r="K247" s="78"/>
      <c r="L247" s="78"/>
      <c r="M247" s="78"/>
      <c r="N247" s="78"/>
      <c r="O247" s="78"/>
      <c r="P247" s="78"/>
      <c r="Q247" s="78"/>
      <c r="R247" s="78"/>
      <c r="S247" s="78"/>
      <c r="T247" s="78"/>
    </row>
    <row r="248" customFormat="false" ht="12.75" hidden="false" customHeight="false" outlineLevel="0" collapsed="false">
      <c r="A248" s="134" t="str">
        <f aca="false">IF(ISNA(INDEX($A$39:$T$235,MATCH($B248,$B$39:$B$235,0),1)),"",INDEX($A$39:$T$235,MATCH($B248,$B$39:$B$235,0),1))</f>
        <v>LLY6002</v>
      </c>
      <c r="B248" s="76" t="s">
        <v>143</v>
      </c>
      <c r="C248" s="76"/>
      <c r="D248" s="76"/>
      <c r="E248" s="76"/>
      <c r="F248" s="76"/>
      <c r="G248" s="76"/>
      <c r="H248" s="76"/>
      <c r="I248" s="76"/>
      <c r="J248" s="64" t="n">
        <f aca="false">IF(ISNA(INDEX($A$39:$T$235,MATCH($B248,$B$39:$B$235,0),10)),"",INDEX($A$39:$T$235,MATCH($B248,$B$39:$B$235,0),10))</f>
        <v>4</v>
      </c>
      <c r="K248" s="64" t="n">
        <f aca="false">IF(ISNA(INDEX($A$39:$T$235,MATCH($B248,$B$39:$B$235,0),11)),"",INDEX($A$39:$T$235,MATCH($B248,$B$39:$B$235,0),11))</f>
        <v>2</v>
      </c>
      <c r="L248" s="64" t="n">
        <f aca="false">IF(ISNA(INDEX($A$39:$T$235,MATCH($B248,$B$39:$B$235,0),12)),"",INDEX($A$39:$T$235,MATCH($B248,$B$39:$B$235,0),12))</f>
        <v>1</v>
      </c>
      <c r="M248" s="64" t="n">
        <f aca="false">IF(ISNA(INDEX($A$39:$T$235,MATCH($B248,$B$39:$B$235,0),13)),"",INDEX($A$39:$T$235,MATCH($B248,$B$39:$B$235,0),13))</f>
        <v>0</v>
      </c>
      <c r="N248" s="64" t="n">
        <f aca="false">IF(ISNA(INDEX($A$39:$T$235,MATCH($B248,$B$39:$B$235,0),14)),"",INDEX($A$39:$T$235,MATCH($B248,$B$39:$B$235,0),14))</f>
        <v>3</v>
      </c>
      <c r="O248" s="64" t="n">
        <f aca="false">IF(ISNA(INDEX($A$39:$T$235,MATCH($B248,$B$39:$B$235,0),15)),"",INDEX($A$39:$T$235,MATCH($B248,$B$39:$B$235,0),15))</f>
        <v>5</v>
      </c>
      <c r="P248" s="64" t="n">
        <f aca="false">IF(ISNA(INDEX($A$39:$T$235,MATCH($B248,$B$39:$B$235,0),16)),"",INDEX($A$39:$T$235,MATCH($B248,$B$39:$B$235,0),16))</f>
        <v>8</v>
      </c>
      <c r="Q248" s="135" t="str">
        <f aca="false">IF(ISNA(INDEX($A$39:$T$235,MATCH($B248,$B$39:$B$235,0),17)),"",INDEX($A$39:$T$235,MATCH($B248,$B$39:$B$235,0),17))</f>
        <v>E</v>
      </c>
      <c r="R248" s="135" t="n">
        <f aca="false">IF(ISNA(INDEX($A$39:$T$235,MATCH($B248,$B$39:$B$235,0),18)),"",INDEX($A$39:$T$235,MATCH($B248,$B$39:$B$235,0),18))</f>
        <v>0</v>
      </c>
      <c r="S248" s="135" t="n">
        <f aca="false">IF(ISNA(INDEX($A$39:$T$235,MATCH($B248,$B$39:$B$235,0),19)),"",INDEX($A$39:$T$235,MATCH($B248,$B$39:$B$235,0),19))</f>
        <v>0</v>
      </c>
      <c r="T248" s="63" t="s">
        <v>39</v>
      </c>
    </row>
    <row r="249" customFormat="false" ht="12.75" hidden="false" customHeight="false" outlineLevel="0" collapsed="false">
      <c r="A249" s="78" t="s">
        <v>76</v>
      </c>
      <c r="B249" s="78"/>
      <c r="C249" s="78"/>
      <c r="D249" s="78"/>
      <c r="E249" s="78"/>
      <c r="F249" s="78"/>
      <c r="G249" s="78"/>
      <c r="H249" s="78"/>
      <c r="I249" s="78"/>
      <c r="J249" s="94" t="n">
        <f aca="false">SUM(J248:J248)</f>
        <v>4</v>
      </c>
      <c r="K249" s="94" t="n">
        <f aca="false">SUM(K248:K248)</f>
        <v>2</v>
      </c>
      <c r="L249" s="94" t="n">
        <f aca="false">SUM(L248:L248)</f>
        <v>1</v>
      </c>
      <c r="M249" s="94" t="n">
        <f aca="false">SUM(M248:M248)</f>
        <v>0</v>
      </c>
      <c r="N249" s="94" t="n">
        <f aca="false">SUM(N248:N248)</f>
        <v>3</v>
      </c>
      <c r="O249" s="94" t="n">
        <f aca="false">SUM(O248:O248)</f>
        <v>5</v>
      </c>
      <c r="P249" s="94" t="n">
        <f aca="false">SUM(P248:P248)</f>
        <v>8</v>
      </c>
      <c r="Q249" s="78" t="n">
        <f aca="false">COUNTIF(Q248:Q248,"E")</f>
        <v>1</v>
      </c>
      <c r="R249" s="78" t="n">
        <f aca="false">COUNTIF(R248:R248,"C")</f>
        <v>0</v>
      </c>
      <c r="S249" s="78" t="n">
        <f aca="false">COUNTIF(S248:S248,"VP")</f>
        <v>0</v>
      </c>
      <c r="T249" s="63" t="n">
        <f aca="false">COUNTA(T241:T248)</f>
        <v>6</v>
      </c>
    </row>
    <row r="250" customFormat="false" ht="27" hidden="false" customHeight="true" outlineLevel="0" collapsed="false">
      <c r="A250" s="95" t="s">
        <v>154</v>
      </c>
      <c r="B250" s="95"/>
      <c r="C250" s="95"/>
      <c r="D250" s="95"/>
      <c r="E250" s="95"/>
      <c r="F250" s="95"/>
      <c r="G250" s="95"/>
      <c r="H250" s="95"/>
      <c r="I250" s="95"/>
      <c r="J250" s="94" t="n">
        <f aca="false">SUM(J246,J249)</f>
        <v>24</v>
      </c>
      <c r="K250" s="94" t="n">
        <f aca="false">SUM(K246,K249)</f>
        <v>12</v>
      </c>
      <c r="L250" s="94" t="n">
        <f aca="false">SUM(L246,L249)</f>
        <v>6</v>
      </c>
      <c r="M250" s="94" t="n">
        <f aca="false">SUM(M246,M249)</f>
        <v>0</v>
      </c>
      <c r="N250" s="94" t="n">
        <f aca="false">SUM(N246,N249)</f>
        <v>18</v>
      </c>
      <c r="O250" s="94" t="n">
        <f aca="false">SUM(O246,O249)</f>
        <v>25</v>
      </c>
      <c r="P250" s="94" t="n">
        <f aca="false">SUM(P246,P249)</f>
        <v>43</v>
      </c>
      <c r="Q250" s="94" t="n">
        <f aca="false">SUM(Q246,Q249)</f>
        <v>6</v>
      </c>
      <c r="R250" s="94" t="n">
        <f aca="false">SUM(R246,R249)</f>
        <v>0</v>
      </c>
      <c r="S250" s="94" t="n">
        <f aca="false">SUM(S246,S249)</f>
        <v>0</v>
      </c>
      <c r="T250" s="118" t="n">
        <f aca="false">ROUND((T249*100)/Q350,2)</f>
        <v>13.33</v>
      </c>
    </row>
    <row r="251" customFormat="false" ht="12.75" hidden="false" customHeight="true" outlineLevel="0" collapsed="false">
      <c r="A251" s="95" t="s">
        <v>155</v>
      </c>
      <c r="B251" s="95"/>
      <c r="C251" s="95"/>
      <c r="D251" s="95"/>
      <c r="E251" s="95"/>
      <c r="F251" s="95"/>
      <c r="G251" s="95"/>
      <c r="H251" s="95"/>
      <c r="I251" s="95"/>
      <c r="J251" s="95"/>
      <c r="K251" s="94" t="n">
        <f aca="false">K246*14+K249*12</f>
        <v>164</v>
      </c>
      <c r="L251" s="94" t="n">
        <f aca="false">L246*14+L249*12</f>
        <v>82</v>
      </c>
      <c r="M251" s="94" t="n">
        <f aca="false">M246*14+M249*12</f>
        <v>0</v>
      </c>
      <c r="N251" s="94" t="n">
        <f aca="false">N246*14+N249*12</f>
        <v>246</v>
      </c>
      <c r="O251" s="94" t="n">
        <f aca="false">O246*14+O249*12</f>
        <v>340</v>
      </c>
      <c r="P251" s="94" t="n">
        <f aca="false">P246*14+P249*12</f>
        <v>586</v>
      </c>
      <c r="Q251" s="96"/>
      <c r="R251" s="96"/>
      <c r="S251" s="96"/>
      <c r="T251" s="96"/>
    </row>
    <row r="252" customFormat="false" ht="14.25" hidden="false" customHeight="true" outlineLevel="0" collapsed="false">
      <c r="A252" s="95"/>
      <c r="B252" s="95"/>
      <c r="C252" s="95"/>
      <c r="D252" s="95"/>
      <c r="E252" s="95"/>
      <c r="F252" s="95"/>
      <c r="G252" s="95"/>
      <c r="H252" s="95"/>
      <c r="I252" s="95"/>
      <c r="J252" s="95"/>
      <c r="K252" s="94" t="n">
        <f aca="false">SUM(K251:M251)</f>
        <v>246</v>
      </c>
      <c r="L252" s="94"/>
      <c r="M252" s="94"/>
      <c r="N252" s="97" t="n">
        <f aca="false">SUM(N251:O251)</f>
        <v>586</v>
      </c>
      <c r="O252" s="97"/>
      <c r="P252" s="97"/>
      <c r="Q252" s="96"/>
      <c r="R252" s="96"/>
      <c r="S252" s="96"/>
      <c r="T252" s="96"/>
    </row>
    <row r="253" customFormat="false" ht="6.75" hidden="false" customHeight="true" outlineLevel="0" collapsed="false"/>
    <row r="254" customFormat="false" ht="7.5" hidden="false" customHeight="true" outlineLevel="0" collapsed="false"/>
    <row r="255" customFormat="false" ht="28.5" hidden="false" customHeight="true" outlineLevel="0" collapsed="false">
      <c r="A255" s="78" t="s">
        <v>290</v>
      </c>
      <c r="B255" s="78"/>
      <c r="C255" s="78"/>
      <c r="D255" s="78"/>
      <c r="E255" s="78"/>
      <c r="F255" s="78"/>
      <c r="G255" s="78"/>
      <c r="H255" s="78"/>
      <c r="I255" s="78"/>
      <c r="J255" s="78"/>
      <c r="K255" s="78"/>
      <c r="L255" s="78"/>
      <c r="M255" s="78"/>
      <c r="N255" s="78"/>
      <c r="O255" s="78"/>
      <c r="P255" s="78"/>
      <c r="Q255" s="78"/>
      <c r="R255" s="78"/>
      <c r="S255" s="78"/>
      <c r="T255" s="78"/>
    </row>
    <row r="256" customFormat="false" ht="27.75" hidden="false" customHeight="true" outlineLevel="0" collapsed="false">
      <c r="A256" s="78" t="s">
        <v>46</v>
      </c>
      <c r="B256" s="78" t="s">
        <v>47</v>
      </c>
      <c r="C256" s="78"/>
      <c r="D256" s="78"/>
      <c r="E256" s="78"/>
      <c r="F256" s="78"/>
      <c r="G256" s="78"/>
      <c r="H256" s="78"/>
      <c r="I256" s="78"/>
      <c r="J256" s="133" t="s">
        <v>48</v>
      </c>
      <c r="K256" s="133" t="s">
        <v>49</v>
      </c>
      <c r="L256" s="133"/>
      <c r="M256" s="133"/>
      <c r="N256" s="133" t="s">
        <v>50</v>
      </c>
      <c r="O256" s="133"/>
      <c r="P256" s="133"/>
      <c r="Q256" s="133" t="s">
        <v>51</v>
      </c>
      <c r="R256" s="133"/>
      <c r="S256" s="133"/>
      <c r="T256" s="133" t="s">
        <v>52</v>
      </c>
    </row>
    <row r="257" customFormat="false" ht="16.5" hidden="false" customHeight="true" outlineLevel="0" collapsed="false">
      <c r="A257" s="78"/>
      <c r="B257" s="78"/>
      <c r="C257" s="78"/>
      <c r="D257" s="78"/>
      <c r="E257" s="78"/>
      <c r="F257" s="78"/>
      <c r="G257" s="78"/>
      <c r="H257" s="78"/>
      <c r="I257" s="78"/>
      <c r="J257" s="133"/>
      <c r="K257" s="133" t="s">
        <v>53</v>
      </c>
      <c r="L257" s="133" t="s">
        <v>54</v>
      </c>
      <c r="M257" s="133" t="s">
        <v>55</v>
      </c>
      <c r="N257" s="133" t="s">
        <v>56</v>
      </c>
      <c r="O257" s="133" t="s">
        <v>32</v>
      </c>
      <c r="P257" s="133" t="s">
        <v>57</v>
      </c>
      <c r="Q257" s="133" t="s">
        <v>58</v>
      </c>
      <c r="R257" s="133" t="s">
        <v>53</v>
      </c>
      <c r="S257" s="133" t="s">
        <v>59</v>
      </c>
      <c r="T257" s="133"/>
    </row>
    <row r="258" customFormat="false" ht="17.25" hidden="false" customHeight="true" outlineLevel="0" collapsed="false">
      <c r="A258" s="78" t="s">
        <v>288</v>
      </c>
      <c r="B258" s="78"/>
      <c r="C258" s="78"/>
      <c r="D258" s="78"/>
      <c r="E258" s="78"/>
      <c r="F258" s="78"/>
      <c r="G258" s="78"/>
      <c r="H258" s="78"/>
      <c r="I258" s="78"/>
      <c r="J258" s="78"/>
      <c r="K258" s="78"/>
      <c r="L258" s="78"/>
      <c r="M258" s="78"/>
      <c r="N258" s="78"/>
      <c r="O258" s="78"/>
      <c r="P258" s="78"/>
      <c r="Q258" s="78"/>
      <c r="R258" s="78"/>
      <c r="S258" s="78"/>
      <c r="T258" s="78"/>
    </row>
    <row r="259" customFormat="false" ht="12.75" hidden="false" customHeight="false" outlineLevel="0" collapsed="false">
      <c r="A259" s="134" t="str">
        <f aca="false">IF(ISNA(INDEX($A$39:$T$235,MATCH($B259,$B$39:$B$235,0),1)),"",INDEX($A$39:$T$235,MATCH($B259,$B$39:$B$235,0),1))</f>
        <v>LLE1121</v>
      </c>
      <c r="B259" s="76" t="s">
        <v>62</v>
      </c>
      <c r="C259" s="76"/>
      <c r="D259" s="76"/>
      <c r="E259" s="76"/>
      <c r="F259" s="76"/>
      <c r="G259" s="76"/>
      <c r="H259" s="76"/>
      <c r="I259" s="76"/>
      <c r="J259" s="64" t="n">
        <f aca="false">IF(ISNA(INDEX($A$39:$T$235,MATCH($B259,$B$39:$B$235,0),10)),"",INDEX($A$39:$T$235,MATCH($B259,$B$39:$B$235,0),10))</f>
        <v>7</v>
      </c>
      <c r="K259" s="64" t="n">
        <f aca="false">IF(ISNA(INDEX($A$39:$T$235,MATCH($B259,$B$39:$B$235,0),11)),"",INDEX($A$39:$T$235,MATCH($B259,$B$39:$B$235,0),11))</f>
        <v>2</v>
      </c>
      <c r="L259" s="64" t="n">
        <f aca="false">IF(ISNA(INDEX($A$39:$T$235,MATCH($B259,$B$39:$B$235,0),12)),"",INDEX($A$39:$T$235,MATCH($B259,$B$39:$B$235,0),12))</f>
        <v>2</v>
      </c>
      <c r="M259" s="64" t="n">
        <f aca="false">IF(ISNA(INDEX($A$39:$T$235,MATCH($B259,$B$39:$B$235,0),13)),"",INDEX($A$39:$T$235,MATCH($B259,$B$39:$B$235,0),13))</f>
        <v>2</v>
      </c>
      <c r="N259" s="64" t="n">
        <f aca="false">IF(ISNA(INDEX($A$39:$T$235,MATCH($B259,$B$39:$B$235,0),14)),"",INDEX($A$39:$T$235,MATCH($B259,$B$39:$B$235,0),14))</f>
        <v>6</v>
      </c>
      <c r="O259" s="64" t="n">
        <f aca="false">IF(ISNA(INDEX($A$39:$T$235,MATCH($B259,$B$39:$B$235,0),15)),"",INDEX($A$39:$T$235,MATCH($B259,$B$39:$B$235,0),15))</f>
        <v>7</v>
      </c>
      <c r="P259" s="64" t="n">
        <f aca="false">IF(ISNA(INDEX($A$39:$T$235,MATCH($B259,$B$39:$B$235,0),16)),"",INDEX($A$39:$T$235,MATCH($B259,$B$39:$B$235,0),16))</f>
        <v>13</v>
      </c>
      <c r="Q259" s="135" t="str">
        <f aca="false">IF(ISNA(INDEX($A$39:$T$235,MATCH($B259,$B$39:$B$235,0),17)),"",INDEX($A$39:$T$235,MATCH($B259,$B$39:$B$235,0),17))</f>
        <v>E</v>
      </c>
      <c r="R259" s="135" t="n">
        <f aca="false">IF(ISNA(INDEX($A$39:$T$235,MATCH($B259,$B$39:$B$235,0),18)),"",INDEX($A$39:$T$235,MATCH($B259,$B$39:$B$235,0),18))</f>
        <v>0</v>
      </c>
      <c r="S259" s="135" t="n">
        <f aca="false">IF(ISNA(INDEX($A$39:$T$235,MATCH($B259,$B$39:$B$235,0),19)),"",INDEX($A$39:$T$235,MATCH($B259,$B$39:$B$235,0),19))</f>
        <v>0</v>
      </c>
      <c r="T259" s="63" t="s">
        <v>41</v>
      </c>
    </row>
    <row r="260" customFormat="false" ht="12.75" hidden="false" customHeight="false" outlineLevel="0" collapsed="false">
      <c r="A260" s="134" t="str">
        <f aca="false">IF(ISNA(INDEX($A$39:$T$235,MATCH($B260,$B$39:$B$235,0),1)),"",INDEX($A$39:$T$235,MATCH($B260,$B$39:$B$235,0),1))</f>
        <v>LLE1161</v>
      </c>
      <c r="B260" s="76" t="s">
        <v>64</v>
      </c>
      <c r="C260" s="76"/>
      <c r="D260" s="76"/>
      <c r="E260" s="76"/>
      <c r="F260" s="76"/>
      <c r="G260" s="76"/>
      <c r="H260" s="76"/>
      <c r="I260" s="76"/>
      <c r="J260" s="64" t="n">
        <f aca="false">IF(ISNA(INDEX($A$39:$T$235,MATCH($B260,$B$39:$B$235,0),10)),"",INDEX($A$39:$T$235,MATCH($B260,$B$39:$B$235,0),10))</f>
        <v>5</v>
      </c>
      <c r="K260" s="64" t="n">
        <f aca="false">IF(ISNA(INDEX($A$39:$T$235,MATCH($B260,$B$39:$B$235,0),11)),"",INDEX($A$39:$T$235,MATCH($B260,$B$39:$B$235,0),11))</f>
        <v>2</v>
      </c>
      <c r="L260" s="64" t="n">
        <f aca="false">IF(ISNA(INDEX($A$39:$T$235,MATCH($B260,$B$39:$B$235,0),12)),"",INDEX($A$39:$T$235,MATCH($B260,$B$39:$B$235,0),12))</f>
        <v>1</v>
      </c>
      <c r="M260" s="64" t="n">
        <f aca="false">IF(ISNA(INDEX($A$39:$T$235,MATCH($B260,$B$39:$B$235,0),13)),"",INDEX($A$39:$T$235,MATCH($B260,$B$39:$B$235,0),13))</f>
        <v>0</v>
      </c>
      <c r="N260" s="64" t="n">
        <f aca="false">IF(ISNA(INDEX($A$39:$T$235,MATCH($B260,$B$39:$B$235,0),14)),"",INDEX($A$39:$T$235,MATCH($B260,$B$39:$B$235,0),14))</f>
        <v>3</v>
      </c>
      <c r="O260" s="64" t="n">
        <f aca="false">IF(ISNA(INDEX($A$39:$T$235,MATCH($B260,$B$39:$B$235,0),15)),"",INDEX($A$39:$T$235,MATCH($B260,$B$39:$B$235,0),15))</f>
        <v>6</v>
      </c>
      <c r="P260" s="64" t="n">
        <f aca="false">IF(ISNA(INDEX($A$39:$T$235,MATCH($B260,$B$39:$B$235,0),16)),"",INDEX($A$39:$T$235,MATCH($B260,$B$39:$B$235,0),16))</f>
        <v>9</v>
      </c>
      <c r="Q260" s="135" t="str">
        <f aca="false">IF(ISNA(INDEX($A$39:$T$235,MATCH($B260,$B$39:$B$235,0),17)),"",INDEX($A$39:$T$235,MATCH($B260,$B$39:$B$235,0),17))</f>
        <v>E</v>
      </c>
      <c r="R260" s="135" t="n">
        <f aca="false">IF(ISNA(INDEX($A$39:$T$235,MATCH($B260,$B$39:$B$235,0),18)),"",INDEX($A$39:$T$235,MATCH($B260,$B$39:$B$235,0),18))</f>
        <v>0</v>
      </c>
      <c r="S260" s="135" t="n">
        <f aca="false">IF(ISNA(INDEX($A$39:$T$235,MATCH($B260,$B$39:$B$235,0),19)),"",INDEX($A$39:$T$235,MATCH($B260,$B$39:$B$235,0),19))</f>
        <v>0</v>
      </c>
      <c r="T260" s="63" t="s">
        <v>41</v>
      </c>
    </row>
    <row r="261" customFormat="false" ht="12.75" hidden="false" customHeight="false" outlineLevel="0" collapsed="false">
      <c r="A261" s="134" t="str">
        <f aca="false">IF(ISNA(INDEX($A$39:$T$235,MATCH($B261,$B$39:$B$235,0),1)),"",INDEX($A$39:$T$235,MATCH($B261,$B$39:$B$235,0),1))</f>
        <v>LLE2121</v>
      </c>
      <c r="B261" s="76" t="s">
        <v>79</v>
      </c>
      <c r="C261" s="76"/>
      <c r="D261" s="76"/>
      <c r="E261" s="76"/>
      <c r="F261" s="76"/>
      <c r="G261" s="76"/>
      <c r="H261" s="76"/>
      <c r="I261" s="76"/>
      <c r="J261" s="64" t="n">
        <f aca="false">IF(ISNA(INDEX($A$39:$T$235,MATCH($B261,$B$39:$B$235,0),10)),"",INDEX($A$39:$T$235,MATCH($B261,$B$39:$B$235,0),10))</f>
        <v>6</v>
      </c>
      <c r="K261" s="64" t="n">
        <f aca="false">IF(ISNA(INDEX($A$39:$T$235,MATCH($B261,$B$39:$B$235,0),11)),"",INDEX($A$39:$T$235,MATCH($B261,$B$39:$B$235,0),11))</f>
        <v>2</v>
      </c>
      <c r="L261" s="64" t="n">
        <f aca="false">IF(ISNA(INDEX($A$39:$T$235,MATCH($B261,$B$39:$B$235,0),12)),"",INDEX($A$39:$T$235,MATCH($B261,$B$39:$B$235,0),12))</f>
        <v>1</v>
      </c>
      <c r="M261" s="64" t="n">
        <f aca="false">IF(ISNA(INDEX($A$39:$T$235,MATCH($B261,$B$39:$B$235,0),13)),"",INDEX($A$39:$T$235,MATCH($B261,$B$39:$B$235,0),13))</f>
        <v>2</v>
      </c>
      <c r="N261" s="64" t="n">
        <f aca="false">IF(ISNA(INDEX($A$39:$T$235,MATCH($B261,$B$39:$B$235,0),14)),"",INDEX($A$39:$T$235,MATCH($B261,$B$39:$B$235,0),14))</f>
        <v>5</v>
      </c>
      <c r="O261" s="64" t="n">
        <f aca="false">IF(ISNA(INDEX($A$39:$T$235,MATCH($B261,$B$39:$B$235,0),15)),"",INDEX($A$39:$T$235,MATCH($B261,$B$39:$B$235,0),15))</f>
        <v>6</v>
      </c>
      <c r="P261" s="64" t="n">
        <f aca="false">IF(ISNA(INDEX($A$39:$T$235,MATCH($B261,$B$39:$B$235,0),16)),"",INDEX($A$39:$T$235,MATCH($B261,$B$39:$B$235,0),16))</f>
        <v>11</v>
      </c>
      <c r="Q261" s="135" t="str">
        <f aca="false">IF(ISNA(INDEX($A$39:$T$235,MATCH($B261,$B$39:$B$235,0),17)),"",INDEX($A$39:$T$235,MATCH($B261,$B$39:$B$235,0),17))</f>
        <v>E</v>
      </c>
      <c r="R261" s="135" t="n">
        <f aca="false">IF(ISNA(INDEX($A$39:$T$235,MATCH($B261,$B$39:$B$235,0),18)),"",INDEX($A$39:$T$235,MATCH($B261,$B$39:$B$235,0),18))</f>
        <v>0</v>
      </c>
      <c r="S261" s="135" t="n">
        <f aca="false">IF(ISNA(INDEX($A$39:$T$235,MATCH($B261,$B$39:$B$235,0),19)),"",INDEX($A$39:$T$235,MATCH($B261,$B$39:$B$235,0),19))</f>
        <v>0</v>
      </c>
      <c r="T261" s="63" t="s">
        <v>41</v>
      </c>
    </row>
    <row r="262" customFormat="false" ht="12.75" hidden="false" customHeight="false" outlineLevel="0" collapsed="false">
      <c r="A262" s="134" t="str">
        <f aca="false">IF(ISNA(INDEX($A$39:$T$235,MATCH($B262,$B$39:$B$235,0),1)),"",INDEX($A$39:$T$235,MATCH($B262,$B$39:$B$235,0),1))</f>
        <v>LLE2161</v>
      </c>
      <c r="B262" s="76" t="s">
        <v>81</v>
      </c>
      <c r="C262" s="76"/>
      <c r="D262" s="76"/>
      <c r="E262" s="76"/>
      <c r="F262" s="76"/>
      <c r="G262" s="76"/>
      <c r="H262" s="76"/>
      <c r="I262" s="76"/>
      <c r="J262" s="64" t="n">
        <f aca="false">IF(ISNA(INDEX($A$39:$T$235,MATCH($B262,$B$39:$B$235,0),10)),"",INDEX($A$39:$T$235,MATCH($B262,$B$39:$B$235,0),10))</f>
        <v>6</v>
      </c>
      <c r="K262" s="64" t="n">
        <f aca="false">IF(ISNA(INDEX($A$39:$T$235,MATCH($B262,$B$39:$B$235,0),11)),"",INDEX($A$39:$T$235,MATCH($B262,$B$39:$B$235,0),11))</f>
        <v>3</v>
      </c>
      <c r="L262" s="64" t="n">
        <f aca="false">IF(ISNA(INDEX($A$39:$T$235,MATCH($B262,$B$39:$B$235,0),12)),"",INDEX($A$39:$T$235,MATCH($B262,$B$39:$B$235,0),12))</f>
        <v>1</v>
      </c>
      <c r="M262" s="64" t="n">
        <f aca="false">IF(ISNA(INDEX($A$39:$T$235,MATCH($B262,$B$39:$B$235,0),13)),"",INDEX($A$39:$T$235,MATCH($B262,$B$39:$B$235,0),13))</f>
        <v>0</v>
      </c>
      <c r="N262" s="64" t="n">
        <f aca="false">IF(ISNA(INDEX($A$39:$T$235,MATCH($B262,$B$39:$B$235,0),14)),"",INDEX($A$39:$T$235,MATCH($B262,$B$39:$B$235,0),14))</f>
        <v>4</v>
      </c>
      <c r="O262" s="64" t="n">
        <f aca="false">IF(ISNA(INDEX($A$39:$T$235,MATCH($B262,$B$39:$B$235,0),15)),"",INDEX($A$39:$T$235,MATCH($B262,$B$39:$B$235,0),15))</f>
        <v>7</v>
      </c>
      <c r="P262" s="64" t="n">
        <f aca="false">IF(ISNA(INDEX($A$39:$T$235,MATCH($B262,$B$39:$B$235,0),16)),"",INDEX($A$39:$T$235,MATCH($B262,$B$39:$B$235,0),16))</f>
        <v>11</v>
      </c>
      <c r="Q262" s="135" t="str">
        <f aca="false">IF(ISNA(INDEX($A$39:$T$235,MATCH($B262,$B$39:$B$235,0),17)),"",INDEX($A$39:$T$235,MATCH($B262,$B$39:$B$235,0),17))</f>
        <v>E</v>
      </c>
      <c r="R262" s="135" t="n">
        <f aca="false">IF(ISNA(INDEX($A$39:$T$235,MATCH($B262,$B$39:$B$235,0),18)),"",INDEX($A$39:$T$235,MATCH($B262,$B$39:$B$235,0),18))</f>
        <v>0</v>
      </c>
      <c r="S262" s="135" t="n">
        <f aca="false">IF(ISNA(INDEX($A$39:$T$235,MATCH($B262,$B$39:$B$235,0),19)),"",INDEX($A$39:$T$235,MATCH($B262,$B$39:$B$235,0),19))</f>
        <v>0</v>
      </c>
      <c r="T262" s="63" t="s">
        <v>41</v>
      </c>
    </row>
    <row r="263" customFormat="false" ht="12.75" hidden="false" customHeight="false" outlineLevel="0" collapsed="false">
      <c r="A263" s="134" t="str">
        <f aca="false">IF(ISNA(INDEX($A$39:$T$235,MATCH($B263,$B$39:$B$235,0),1)),"",INDEX($A$39:$T$235,MATCH($B263,$B$39:$B$235,0),1))</f>
        <v>LLE3121</v>
      </c>
      <c r="B263" s="76" t="s">
        <v>291</v>
      </c>
      <c r="C263" s="76"/>
      <c r="D263" s="76"/>
      <c r="E263" s="76"/>
      <c r="F263" s="76"/>
      <c r="G263" s="76"/>
      <c r="H263" s="76"/>
      <c r="I263" s="76"/>
      <c r="J263" s="64" t="n">
        <f aca="false">IF(ISNA(INDEX($A$39:$T$235,MATCH($B263,$B$39:$B$235,0),10)),"",INDEX($A$39:$T$235,MATCH($B263,$B$39:$B$235,0),10))</f>
        <v>8</v>
      </c>
      <c r="K263" s="64" t="n">
        <f aca="false">IF(ISNA(INDEX($A$39:$T$235,MATCH($B263,$B$39:$B$235,0),11)),"",INDEX($A$39:$T$235,MATCH($B263,$B$39:$B$235,0),11))</f>
        <v>3</v>
      </c>
      <c r="L263" s="64" t="n">
        <f aca="false">IF(ISNA(INDEX($A$39:$T$235,MATCH($B263,$B$39:$B$235,0),12)),"",INDEX($A$39:$T$235,MATCH($B263,$B$39:$B$235,0),12))</f>
        <v>1</v>
      </c>
      <c r="M263" s="64" t="n">
        <f aca="false">IF(ISNA(INDEX($A$39:$T$235,MATCH($B263,$B$39:$B$235,0),13)),"",INDEX($A$39:$T$235,MATCH($B263,$B$39:$B$235,0),13))</f>
        <v>2</v>
      </c>
      <c r="N263" s="64" t="n">
        <f aca="false">IF(ISNA(INDEX($A$39:$T$235,MATCH($B263,$B$39:$B$235,0),14)),"",INDEX($A$39:$T$235,MATCH($B263,$B$39:$B$235,0),14))</f>
        <v>6</v>
      </c>
      <c r="O263" s="64" t="n">
        <f aca="false">IF(ISNA(INDEX($A$39:$T$235,MATCH($B263,$B$39:$B$235,0),15)),"",INDEX($A$39:$T$235,MATCH($B263,$B$39:$B$235,0),15))</f>
        <v>8</v>
      </c>
      <c r="P263" s="64" t="n">
        <f aca="false">IF(ISNA(INDEX($A$39:$T$235,MATCH($B263,$B$39:$B$235,0),16)),"",INDEX($A$39:$T$235,MATCH($B263,$B$39:$B$235,0),16))</f>
        <v>14</v>
      </c>
      <c r="Q263" s="135" t="str">
        <f aca="false">IF(ISNA(INDEX($A$39:$T$235,MATCH($B263,$B$39:$B$235,0),17)),"",INDEX($A$39:$T$235,MATCH($B263,$B$39:$B$235,0),17))</f>
        <v>E</v>
      </c>
      <c r="R263" s="135" t="n">
        <f aca="false">IF(ISNA(INDEX($A$39:$T$235,MATCH($B263,$B$39:$B$235,0),18)),"",INDEX($A$39:$T$235,MATCH($B263,$B$39:$B$235,0),18))</f>
        <v>0</v>
      </c>
      <c r="S263" s="135" t="n">
        <f aca="false">IF(ISNA(INDEX($A$39:$T$235,MATCH($B263,$B$39:$B$235,0),19)),"",INDEX($A$39:$T$235,MATCH($B263,$B$39:$B$235,0),19))</f>
        <v>0</v>
      </c>
      <c r="T263" s="63" t="s">
        <v>41</v>
      </c>
    </row>
    <row r="264" customFormat="false" ht="12.75" hidden="false" customHeight="false" outlineLevel="0" collapsed="false">
      <c r="A264" s="134" t="str">
        <f aca="false">IF(ISNA(INDEX($A$39:$T$235,MATCH($B264,$B$39:$B$235,0),1)),"",INDEX($A$39:$T$235,MATCH($B264,$B$39:$B$235,0),1))</f>
        <v>LLE3161</v>
      </c>
      <c r="B264" s="76" t="s">
        <v>96</v>
      </c>
      <c r="C264" s="76"/>
      <c r="D264" s="76"/>
      <c r="E264" s="76"/>
      <c r="F264" s="76"/>
      <c r="G264" s="76"/>
      <c r="H264" s="76"/>
      <c r="I264" s="76"/>
      <c r="J264" s="64" t="n">
        <f aca="false">IF(ISNA(INDEX($A$39:$T$235,MATCH($B264,$B$39:$B$235,0),10)),"",INDEX($A$39:$T$235,MATCH($B264,$B$39:$B$235,0),10))</f>
        <v>7</v>
      </c>
      <c r="K264" s="64" t="n">
        <f aca="false">IF(ISNA(INDEX($A$39:$T$235,MATCH($B264,$B$39:$B$235,0),11)),"",INDEX($A$39:$T$235,MATCH($B264,$B$39:$B$235,0),11))</f>
        <v>2</v>
      </c>
      <c r="L264" s="64" t="n">
        <f aca="false">IF(ISNA(INDEX($A$39:$T$235,MATCH($B264,$B$39:$B$235,0),12)),"",INDEX($A$39:$T$235,MATCH($B264,$B$39:$B$235,0),12))</f>
        <v>1</v>
      </c>
      <c r="M264" s="64" t="n">
        <f aca="false">IF(ISNA(INDEX($A$39:$T$235,MATCH($B264,$B$39:$B$235,0),13)),"",INDEX($A$39:$T$235,MATCH($B264,$B$39:$B$235,0),13))</f>
        <v>0</v>
      </c>
      <c r="N264" s="64" t="n">
        <f aca="false">IF(ISNA(INDEX($A$39:$T$235,MATCH($B264,$B$39:$B$235,0),14)),"",INDEX($A$39:$T$235,MATCH($B264,$B$39:$B$235,0),14))</f>
        <v>3</v>
      </c>
      <c r="O264" s="64" t="n">
        <f aca="false">IF(ISNA(INDEX($A$39:$T$235,MATCH($B264,$B$39:$B$235,0),15)),"",INDEX($A$39:$T$235,MATCH($B264,$B$39:$B$235,0),15))</f>
        <v>10</v>
      </c>
      <c r="P264" s="64" t="n">
        <f aca="false">IF(ISNA(INDEX($A$39:$T$235,MATCH($B264,$B$39:$B$235,0),16)),"",INDEX($A$39:$T$235,MATCH($B264,$B$39:$B$235,0),16))</f>
        <v>13</v>
      </c>
      <c r="Q264" s="135" t="str">
        <f aca="false">IF(ISNA(INDEX($A$39:$T$235,MATCH($B264,$B$39:$B$235,0),17)),"",INDEX($A$39:$T$235,MATCH($B264,$B$39:$B$235,0),17))</f>
        <v>E</v>
      </c>
      <c r="R264" s="135" t="n">
        <f aca="false">IF(ISNA(INDEX($A$39:$T$235,MATCH($B264,$B$39:$B$235,0),18)),"",INDEX($A$39:$T$235,MATCH($B264,$B$39:$B$235,0),18))</f>
        <v>0</v>
      </c>
      <c r="S264" s="135" t="n">
        <f aca="false">IF(ISNA(INDEX($A$39:$T$235,MATCH($B264,$B$39:$B$235,0),19)),"",INDEX($A$39:$T$235,MATCH($B264,$B$39:$B$235,0),19))</f>
        <v>0</v>
      </c>
      <c r="T264" s="63" t="s">
        <v>41</v>
      </c>
    </row>
    <row r="265" customFormat="false" ht="12.75" hidden="false" customHeight="false" outlineLevel="0" collapsed="false">
      <c r="A265" s="134" t="str">
        <f aca="false">IF(ISNA(INDEX($A$39:$T$235,MATCH($B265,$B$39:$B$235,0),1)),"",INDEX($A$39:$T$235,MATCH($B265,$B$39:$B$235,0),1))</f>
        <v>LLE4121</v>
      </c>
      <c r="B265" s="76" t="s">
        <v>107</v>
      </c>
      <c r="C265" s="76"/>
      <c r="D265" s="76"/>
      <c r="E265" s="76"/>
      <c r="F265" s="76"/>
      <c r="G265" s="76"/>
      <c r="H265" s="76"/>
      <c r="I265" s="76"/>
      <c r="J265" s="64" t="n">
        <f aca="false">IF(ISNA(INDEX($A$39:$T$235,MATCH($B265,$B$39:$B$235,0),10)),"",INDEX($A$39:$T$235,MATCH($B265,$B$39:$B$235,0),10))</f>
        <v>6</v>
      </c>
      <c r="K265" s="64" t="n">
        <f aca="false">IF(ISNA(INDEX($A$39:$T$235,MATCH($B265,$B$39:$B$235,0),11)),"",INDEX($A$39:$T$235,MATCH($B265,$B$39:$B$235,0),11))</f>
        <v>1</v>
      </c>
      <c r="L265" s="64" t="n">
        <f aca="false">IF(ISNA(INDEX($A$39:$T$235,MATCH($B265,$B$39:$B$235,0),12)),"",INDEX($A$39:$T$235,MATCH($B265,$B$39:$B$235,0),12))</f>
        <v>1</v>
      </c>
      <c r="M265" s="64" t="n">
        <f aca="false">IF(ISNA(INDEX($A$39:$T$235,MATCH($B265,$B$39:$B$235,0),13)),"",INDEX($A$39:$T$235,MATCH($B265,$B$39:$B$235,0),13))</f>
        <v>2</v>
      </c>
      <c r="N265" s="64" t="n">
        <f aca="false">IF(ISNA(INDEX($A$39:$T$235,MATCH($B265,$B$39:$B$235,0),14)),"",INDEX($A$39:$T$235,MATCH($B265,$B$39:$B$235,0),14))</f>
        <v>4</v>
      </c>
      <c r="O265" s="64" t="n">
        <f aca="false">IF(ISNA(INDEX($A$39:$T$235,MATCH($B265,$B$39:$B$235,0),15)),"",INDEX($A$39:$T$235,MATCH($B265,$B$39:$B$235,0),15))</f>
        <v>7</v>
      </c>
      <c r="P265" s="64" t="n">
        <f aca="false">IF(ISNA(INDEX($A$39:$T$235,MATCH($B265,$B$39:$B$235,0),16)),"",INDEX($A$39:$T$235,MATCH($B265,$B$39:$B$235,0),16))</f>
        <v>11</v>
      </c>
      <c r="Q265" s="135" t="str">
        <f aca="false">IF(ISNA(INDEX($A$39:$T$235,MATCH($B265,$B$39:$B$235,0),17)),"",INDEX($A$39:$T$235,MATCH($B265,$B$39:$B$235,0),17))</f>
        <v>E</v>
      </c>
      <c r="R265" s="135" t="n">
        <f aca="false">IF(ISNA(INDEX($A$39:$T$235,MATCH($B265,$B$39:$B$235,0),18)),"",INDEX($A$39:$T$235,MATCH($B265,$B$39:$B$235,0),18))</f>
        <v>0</v>
      </c>
      <c r="S265" s="135" t="n">
        <f aca="false">IF(ISNA(INDEX($A$39:$T$235,MATCH($B265,$B$39:$B$235,0),19)),"",INDEX($A$39:$T$235,MATCH($B265,$B$39:$B$235,0),19))</f>
        <v>0</v>
      </c>
      <c r="T265" s="63" t="s">
        <v>41</v>
      </c>
    </row>
    <row r="266" customFormat="false" ht="12.75" hidden="false" customHeight="false" outlineLevel="0" collapsed="false">
      <c r="A266" s="134" t="str">
        <f aca="false">IF(ISNA(INDEX($A$39:$T$235,MATCH($B266,$B$39:$B$235,0),1)),"",INDEX($A$39:$T$235,MATCH($B266,$B$39:$B$235,0),1))</f>
        <v>LLE4161</v>
      </c>
      <c r="B266" s="76" t="s">
        <v>109</v>
      </c>
      <c r="C266" s="76"/>
      <c r="D266" s="76"/>
      <c r="E266" s="76"/>
      <c r="F266" s="76"/>
      <c r="G266" s="76"/>
      <c r="H266" s="76"/>
      <c r="I266" s="76"/>
      <c r="J266" s="64" t="n">
        <f aca="false">IF(ISNA(INDEX($A$39:$T$235,MATCH($B266,$B$39:$B$235,0),10)),"",INDEX($A$39:$T$235,MATCH($B266,$B$39:$B$235,0),10))</f>
        <v>5</v>
      </c>
      <c r="K266" s="64" t="n">
        <f aca="false">IF(ISNA(INDEX($A$39:$T$235,MATCH($B266,$B$39:$B$235,0),11)),"",INDEX($A$39:$T$235,MATCH($B266,$B$39:$B$235,0),11))</f>
        <v>2</v>
      </c>
      <c r="L266" s="64" t="n">
        <f aca="false">IF(ISNA(INDEX($A$39:$T$235,MATCH($B266,$B$39:$B$235,0),12)),"",INDEX($A$39:$T$235,MATCH($B266,$B$39:$B$235,0),12))</f>
        <v>1</v>
      </c>
      <c r="M266" s="64" t="n">
        <f aca="false">IF(ISNA(INDEX($A$39:$T$235,MATCH($B266,$B$39:$B$235,0),13)),"",INDEX($A$39:$T$235,MATCH($B266,$B$39:$B$235,0),13))</f>
        <v>0</v>
      </c>
      <c r="N266" s="64" t="n">
        <f aca="false">IF(ISNA(INDEX($A$39:$T$235,MATCH($B266,$B$39:$B$235,0),14)),"",INDEX($A$39:$T$235,MATCH($B266,$B$39:$B$235,0),14))</f>
        <v>3</v>
      </c>
      <c r="O266" s="64" t="n">
        <f aca="false">IF(ISNA(INDEX($A$39:$T$235,MATCH($B266,$B$39:$B$235,0),15)),"",INDEX($A$39:$T$235,MATCH($B266,$B$39:$B$235,0),15))</f>
        <v>6</v>
      </c>
      <c r="P266" s="64" t="n">
        <f aca="false">IF(ISNA(INDEX($A$39:$T$235,MATCH($B266,$B$39:$B$235,0),16)),"",INDEX($A$39:$T$235,MATCH($B266,$B$39:$B$235,0),16))</f>
        <v>9</v>
      </c>
      <c r="Q266" s="135" t="str">
        <f aca="false">IF(ISNA(INDEX($A$39:$T$235,MATCH($B266,$B$39:$B$235,0),17)),"",INDEX($A$39:$T$235,MATCH($B266,$B$39:$B$235,0),17))</f>
        <v>E</v>
      </c>
      <c r="R266" s="135" t="n">
        <f aca="false">IF(ISNA(INDEX($A$39:$T$235,MATCH($B266,$B$39:$B$235,0),18)),"",INDEX($A$39:$T$235,MATCH($B266,$B$39:$B$235,0),18))</f>
        <v>0</v>
      </c>
      <c r="S266" s="135" t="n">
        <f aca="false">IF(ISNA(INDEX($A$39:$T$235,MATCH($B266,$B$39:$B$235,0),19)),"",INDEX($A$39:$T$235,MATCH($B266,$B$39:$B$235,0),19))</f>
        <v>0</v>
      </c>
      <c r="T266" s="63" t="s">
        <v>41</v>
      </c>
    </row>
    <row r="267" customFormat="false" ht="12.75" hidden="false" customHeight="false" outlineLevel="0" collapsed="false">
      <c r="A267" s="134" t="str">
        <f aca="false">IF(ISNA(INDEX($A$39:$T$235,MATCH($B267,$B$39:$B$235,0),1)),"",INDEX($A$39:$T$235,MATCH($B267,$B$39:$B$235,0),1))</f>
        <v>LLX4105</v>
      </c>
      <c r="B267" s="76" t="s">
        <v>111</v>
      </c>
      <c r="C267" s="76"/>
      <c r="D267" s="76"/>
      <c r="E267" s="76"/>
      <c r="F267" s="76"/>
      <c r="G267" s="76"/>
      <c r="H267" s="76"/>
      <c r="I267" s="76"/>
      <c r="J267" s="64" t="n">
        <f aca="false">IF(ISNA(INDEX($A$39:$T$235,MATCH($B267,$B$39:$B$235,0),10)),"",INDEX($A$39:$T$235,MATCH($B267,$B$39:$B$235,0),10))</f>
        <v>4</v>
      </c>
      <c r="K267" s="64" t="n">
        <f aca="false">IF(ISNA(INDEX($A$39:$T$235,MATCH($B267,$B$39:$B$235,0),11)),"",INDEX($A$39:$T$235,MATCH($B267,$B$39:$B$235,0),11))</f>
        <v>1</v>
      </c>
      <c r="L267" s="64" t="n">
        <f aca="false">IF(ISNA(INDEX($A$39:$T$235,MATCH($B267,$B$39:$B$235,0),12)),"",INDEX($A$39:$T$235,MATCH($B267,$B$39:$B$235,0),12))</f>
        <v>1</v>
      </c>
      <c r="M267" s="64" t="n">
        <f aca="false">IF(ISNA(INDEX($A$39:$T$235,MATCH($B267,$B$39:$B$235,0),13)),"",INDEX($A$39:$T$235,MATCH($B267,$B$39:$B$235,0),13))</f>
        <v>0</v>
      </c>
      <c r="N267" s="64" t="n">
        <f aca="false">IF(ISNA(INDEX($A$39:$T$235,MATCH($B267,$B$39:$B$235,0),14)),"",INDEX($A$39:$T$235,MATCH($B267,$B$39:$B$235,0),14))</f>
        <v>2</v>
      </c>
      <c r="O267" s="64" t="n">
        <f aca="false">IF(ISNA(INDEX($A$39:$T$235,MATCH($B267,$B$39:$B$235,0),15)),"",INDEX($A$39:$T$235,MATCH($B267,$B$39:$B$235,0),15))</f>
        <v>5</v>
      </c>
      <c r="P267" s="64" t="n">
        <f aca="false">IF(ISNA(INDEX($A$39:$T$235,MATCH($B267,$B$39:$B$235,0),16)),"",INDEX($A$39:$T$235,MATCH($B267,$B$39:$B$235,0),16))</f>
        <v>7</v>
      </c>
      <c r="Q267" s="135" t="n">
        <f aca="false">IF(ISNA(INDEX($A$39:$T$235,MATCH($B267,$B$39:$B$235,0),17)),"",INDEX($A$39:$T$235,MATCH($B267,$B$39:$B$235,0),17))</f>
        <v>0</v>
      </c>
      <c r="R267" s="135" t="str">
        <f aca="false">IF(ISNA(INDEX($A$39:$T$235,MATCH($B267,$B$39:$B$235,0),18)),"",INDEX($A$39:$T$235,MATCH($B267,$B$39:$B$235,0),18))</f>
        <v>C</v>
      </c>
      <c r="S267" s="135" t="n">
        <f aca="false">IF(ISNA(INDEX($A$39:$T$235,MATCH($B267,$B$39:$B$235,0),19)),"",INDEX($A$39:$T$235,MATCH($B267,$B$39:$B$235,0),19))</f>
        <v>0</v>
      </c>
      <c r="T267" s="63" t="s">
        <v>41</v>
      </c>
    </row>
    <row r="268" customFormat="false" ht="12.75" hidden="false" customHeight="false" outlineLevel="0" collapsed="false">
      <c r="A268" s="134" t="str">
        <f aca="false">IF(ISNA(INDEX($A$39:$T$235,MATCH($B268,$B$39:$B$235,0),1)),"",INDEX($A$39:$T$235,MATCH($B268,$B$39:$B$235,0),1))</f>
        <v>LLE5121</v>
      </c>
      <c r="B268" s="76" t="s">
        <v>122</v>
      </c>
      <c r="C268" s="76"/>
      <c r="D268" s="76"/>
      <c r="E268" s="76"/>
      <c r="F268" s="76"/>
      <c r="G268" s="76"/>
      <c r="H268" s="76"/>
      <c r="I268" s="76"/>
      <c r="J268" s="64" t="n">
        <f aca="false">IF(ISNA(INDEX($A$39:$T$235,MATCH($B268,$B$39:$B$235,0),10)),"",INDEX($A$39:$T$235,MATCH($B268,$B$39:$B$235,0),10))</f>
        <v>4</v>
      </c>
      <c r="K268" s="64" t="n">
        <f aca="false">IF(ISNA(INDEX($A$39:$T$235,MATCH($B268,$B$39:$B$235,0),11)),"",INDEX($A$39:$T$235,MATCH($B268,$B$39:$B$235,0),11))</f>
        <v>1</v>
      </c>
      <c r="L268" s="64" t="n">
        <f aca="false">IF(ISNA(INDEX($A$39:$T$235,MATCH($B268,$B$39:$B$235,0),12)),"",INDEX($A$39:$T$235,MATCH($B268,$B$39:$B$235,0),12))</f>
        <v>1</v>
      </c>
      <c r="M268" s="64" t="n">
        <f aca="false">IF(ISNA(INDEX($A$39:$T$235,MATCH($B268,$B$39:$B$235,0),13)),"",INDEX($A$39:$T$235,MATCH($B268,$B$39:$B$235,0),13))</f>
        <v>0</v>
      </c>
      <c r="N268" s="64" t="n">
        <f aca="false">IF(ISNA(INDEX($A$39:$T$235,MATCH($B268,$B$39:$B$235,0),14)),"",INDEX($A$39:$T$235,MATCH($B268,$B$39:$B$235,0),14))</f>
        <v>2</v>
      </c>
      <c r="O268" s="64" t="n">
        <f aca="false">IF(ISNA(INDEX($A$39:$T$235,MATCH($B268,$B$39:$B$235,0),15)),"",INDEX($A$39:$T$235,MATCH($B268,$B$39:$B$235,0),15))</f>
        <v>5</v>
      </c>
      <c r="P268" s="64" t="n">
        <f aca="false">IF(ISNA(INDEX($A$39:$T$235,MATCH($B268,$B$39:$B$235,0),16)),"",INDEX($A$39:$T$235,MATCH($B268,$B$39:$B$235,0),16))</f>
        <v>7</v>
      </c>
      <c r="Q268" s="135" t="str">
        <f aca="false">IF(ISNA(INDEX($A$39:$T$235,MATCH($B268,$B$39:$B$235,0),17)),"",INDEX($A$39:$T$235,MATCH($B268,$B$39:$B$235,0),17))</f>
        <v>E</v>
      </c>
      <c r="R268" s="135" t="n">
        <f aca="false">IF(ISNA(INDEX($A$39:$T$235,MATCH($B268,$B$39:$B$235,0),18)),"",INDEX($A$39:$T$235,MATCH($B268,$B$39:$B$235,0),18))</f>
        <v>0</v>
      </c>
      <c r="S268" s="135" t="n">
        <f aca="false">IF(ISNA(INDEX($A$39:$T$235,MATCH($B268,$B$39:$B$235,0),19)),"",INDEX($A$39:$T$235,MATCH($B268,$B$39:$B$235,0),19))</f>
        <v>0</v>
      </c>
      <c r="T268" s="63" t="s">
        <v>41</v>
      </c>
    </row>
    <row r="269" customFormat="false" ht="12.75" hidden="false" customHeight="false" outlineLevel="0" collapsed="false">
      <c r="A269" s="134" t="str">
        <f aca="false">IF(ISNA(INDEX($A$39:$T$235,MATCH($B269,$B$39:$B$235,0),1)),"",INDEX($A$39:$T$235,MATCH($B269,$B$39:$B$235,0),1))</f>
        <v>LLE5161</v>
      </c>
      <c r="B269" s="76" t="s">
        <v>124</v>
      </c>
      <c r="C269" s="76"/>
      <c r="D269" s="76"/>
      <c r="E269" s="76"/>
      <c r="F269" s="76"/>
      <c r="G269" s="76"/>
      <c r="H269" s="76"/>
      <c r="I269" s="76"/>
      <c r="J269" s="64" t="n">
        <f aca="false">IF(ISNA(INDEX($A$39:$T$235,MATCH($B269,$B$39:$B$235,0),10)),"",INDEX($A$39:$T$235,MATCH($B269,$B$39:$B$235,0),10))</f>
        <v>5</v>
      </c>
      <c r="K269" s="64" t="n">
        <f aca="false">IF(ISNA(INDEX($A$39:$T$235,MATCH($B269,$B$39:$B$235,0),11)),"",INDEX($A$39:$T$235,MATCH($B269,$B$39:$B$235,0),11))</f>
        <v>2</v>
      </c>
      <c r="L269" s="64" t="n">
        <f aca="false">IF(ISNA(INDEX($A$39:$T$235,MATCH($B269,$B$39:$B$235,0),12)),"",INDEX($A$39:$T$235,MATCH($B269,$B$39:$B$235,0),12))</f>
        <v>1</v>
      </c>
      <c r="M269" s="64" t="n">
        <f aca="false">IF(ISNA(INDEX($A$39:$T$235,MATCH($B269,$B$39:$B$235,0),13)),"",INDEX($A$39:$T$235,MATCH($B269,$B$39:$B$235,0),13))</f>
        <v>0</v>
      </c>
      <c r="N269" s="64" t="n">
        <f aca="false">IF(ISNA(INDEX($A$39:$T$235,MATCH($B269,$B$39:$B$235,0),14)),"",INDEX($A$39:$T$235,MATCH($B269,$B$39:$B$235,0),14))</f>
        <v>3</v>
      </c>
      <c r="O269" s="64" t="n">
        <f aca="false">IF(ISNA(INDEX($A$39:$T$235,MATCH($B269,$B$39:$B$235,0),15)),"",INDEX($A$39:$T$235,MATCH($B269,$B$39:$B$235,0),15))</f>
        <v>6</v>
      </c>
      <c r="P269" s="64" t="n">
        <f aca="false">IF(ISNA(INDEX($A$39:$T$235,MATCH($B269,$B$39:$B$235,0),16)),"",INDEX($A$39:$T$235,MATCH($B269,$B$39:$B$235,0),16))</f>
        <v>9</v>
      </c>
      <c r="Q269" s="135" t="str">
        <f aca="false">IF(ISNA(INDEX($A$39:$T$235,MATCH($B269,$B$39:$B$235,0),17)),"",INDEX($A$39:$T$235,MATCH($B269,$B$39:$B$235,0),17))</f>
        <v>E</v>
      </c>
      <c r="R269" s="135" t="n">
        <f aca="false">IF(ISNA(INDEX($A$39:$T$235,MATCH($B269,$B$39:$B$235,0),18)),"",INDEX($A$39:$T$235,MATCH($B269,$B$39:$B$235,0),18))</f>
        <v>0</v>
      </c>
      <c r="S269" s="135" t="n">
        <f aca="false">IF(ISNA(INDEX($A$39:$T$235,MATCH($B269,$B$39:$B$235,0),19)),"",INDEX($A$39:$T$235,MATCH($B269,$B$39:$B$235,0),19))</f>
        <v>0</v>
      </c>
      <c r="T269" s="63" t="s">
        <v>41</v>
      </c>
    </row>
    <row r="270" customFormat="false" ht="12.75" hidden="false" customHeight="false" outlineLevel="0" collapsed="false">
      <c r="A270" s="134" t="str">
        <f aca="false">IF(ISNA(INDEX($A$39:$T$235,MATCH($B270,$B$39:$B$235,0),1)),"",INDEX($A$39:$T$235,MATCH($B270,$B$39:$B$235,0),1))</f>
        <v>LLX5105</v>
      </c>
      <c r="B270" s="76" t="s">
        <v>126</v>
      </c>
      <c r="C270" s="76"/>
      <c r="D270" s="76"/>
      <c r="E270" s="76"/>
      <c r="F270" s="76"/>
      <c r="G270" s="76"/>
      <c r="H270" s="76"/>
      <c r="I270" s="76"/>
      <c r="J270" s="64" t="n">
        <f aca="false">IF(ISNA(INDEX($A$39:$T$235,MATCH($B270,$B$39:$B$235,0),10)),"",INDEX($A$39:$T$235,MATCH($B270,$B$39:$B$235,0),10))</f>
        <v>3</v>
      </c>
      <c r="K270" s="64" t="n">
        <f aca="false">IF(ISNA(INDEX($A$39:$T$235,MATCH($B270,$B$39:$B$235,0),11)),"",INDEX($A$39:$T$235,MATCH($B270,$B$39:$B$235,0),11))</f>
        <v>1</v>
      </c>
      <c r="L270" s="64" t="n">
        <f aca="false">IF(ISNA(INDEX($A$39:$T$235,MATCH($B270,$B$39:$B$235,0),12)),"",INDEX($A$39:$T$235,MATCH($B270,$B$39:$B$235,0),12))</f>
        <v>1</v>
      </c>
      <c r="M270" s="64" t="n">
        <f aca="false">IF(ISNA(INDEX($A$39:$T$235,MATCH($B270,$B$39:$B$235,0),13)),"",INDEX($A$39:$T$235,MATCH($B270,$B$39:$B$235,0),13))</f>
        <v>0</v>
      </c>
      <c r="N270" s="64" t="n">
        <f aca="false">IF(ISNA(INDEX($A$39:$T$235,MATCH($B270,$B$39:$B$235,0),14)),"",INDEX($A$39:$T$235,MATCH($B270,$B$39:$B$235,0),14))</f>
        <v>2</v>
      </c>
      <c r="O270" s="64" t="n">
        <f aca="false">IF(ISNA(INDEX($A$39:$T$235,MATCH($B270,$B$39:$B$235,0),15)),"",INDEX($A$39:$T$235,MATCH($B270,$B$39:$B$235,0),15))</f>
        <v>3</v>
      </c>
      <c r="P270" s="64" t="n">
        <f aca="false">IF(ISNA(INDEX($A$39:$T$235,MATCH($B270,$B$39:$B$235,0),16)),"",INDEX($A$39:$T$235,MATCH($B270,$B$39:$B$235,0),16))</f>
        <v>5</v>
      </c>
      <c r="Q270" s="135" t="n">
        <f aca="false">IF(ISNA(INDEX($A$39:$T$235,MATCH($B270,$B$39:$B$235,0),17)),"",INDEX($A$39:$T$235,MATCH($B270,$B$39:$B$235,0),17))</f>
        <v>0</v>
      </c>
      <c r="R270" s="135" t="str">
        <f aca="false">IF(ISNA(INDEX($A$39:$T$235,MATCH($B270,$B$39:$B$235,0),18)),"",INDEX($A$39:$T$235,MATCH($B270,$B$39:$B$235,0),18))</f>
        <v>C</v>
      </c>
      <c r="S270" s="135" t="n">
        <f aca="false">IF(ISNA(INDEX($A$39:$T$235,MATCH($B270,$B$39:$B$235,0),19)),"",INDEX($A$39:$T$235,MATCH($B270,$B$39:$B$235,0),19))</f>
        <v>0</v>
      </c>
      <c r="T270" s="63" t="s">
        <v>41</v>
      </c>
    </row>
    <row r="271" customFormat="false" ht="12.75" hidden="false" customHeight="false" outlineLevel="0" collapsed="false">
      <c r="A271" s="134" t="str">
        <f aca="false">IF(ISNA(INDEX($A$39:$T$235,MATCH($B271,$B$39:$B$235,0),1)),"",INDEX($A$39:$T$235,MATCH($B271,$B$39:$B$235,0),1))</f>
        <v>LLX5105</v>
      </c>
      <c r="B271" s="76" t="s">
        <v>127</v>
      </c>
      <c r="C271" s="76"/>
      <c r="D271" s="76"/>
      <c r="E271" s="76"/>
      <c r="F271" s="76"/>
      <c r="G271" s="76"/>
      <c r="H271" s="76"/>
      <c r="I271" s="76"/>
      <c r="J271" s="64" t="n">
        <f aca="false">IF(ISNA(INDEX($A$39:$T$235,MATCH($B271,$B$39:$B$235,0),10)),"",INDEX($A$39:$T$235,MATCH($B271,$B$39:$B$235,0),10))</f>
        <v>3</v>
      </c>
      <c r="K271" s="64" t="n">
        <f aca="false">IF(ISNA(INDEX($A$39:$T$235,MATCH($B271,$B$39:$B$235,0),11)),"",INDEX($A$39:$T$235,MATCH($B271,$B$39:$B$235,0),11))</f>
        <v>1</v>
      </c>
      <c r="L271" s="64" t="n">
        <f aca="false">IF(ISNA(INDEX($A$39:$T$235,MATCH($B271,$B$39:$B$235,0),12)),"",INDEX($A$39:$T$235,MATCH($B271,$B$39:$B$235,0),12))</f>
        <v>1</v>
      </c>
      <c r="M271" s="64" t="n">
        <f aca="false">IF(ISNA(INDEX($A$39:$T$235,MATCH($B271,$B$39:$B$235,0),13)),"",INDEX($A$39:$T$235,MATCH($B271,$B$39:$B$235,0),13))</f>
        <v>0</v>
      </c>
      <c r="N271" s="64" t="n">
        <f aca="false">IF(ISNA(INDEX($A$39:$T$235,MATCH($B271,$B$39:$B$235,0),14)),"",INDEX($A$39:$T$235,MATCH($B271,$B$39:$B$235,0),14))</f>
        <v>2</v>
      </c>
      <c r="O271" s="64" t="n">
        <f aca="false">IF(ISNA(INDEX($A$39:$T$235,MATCH($B271,$B$39:$B$235,0),15)),"",INDEX($A$39:$T$235,MATCH($B271,$B$39:$B$235,0),15))</f>
        <v>3</v>
      </c>
      <c r="P271" s="64" t="n">
        <f aca="false">IF(ISNA(INDEX($A$39:$T$235,MATCH($B271,$B$39:$B$235,0),16)),"",INDEX($A$39:$T$235,MATCH($B271,$B$39:$B$235,0),16))</f>
        <v>5</v>
      </c>
      <c r="Q271" s="135" t="n">
        <f aca="false">IF(ISNA(INDEX($A$39:$T$235,MATCH($B271,$B$39:$B$235,0),17)),"",INDEX($A$39:$T$235,MATCH($B271,$B$39:$B$235,0),17))</f>
        <v>0</v>
      </c>
      <c r="R271" s="135" t="str">
        <f aca="false">IF(ISNA(INDEX($A$39:$T$235,MATCH($B271,$B$39:$B$235,0),18)),"",INDEX($A$39:$T$235,MATCH($B271,$B$39:$B$235,0),18))</f>
        <v>C</v>
      </c>
      <c r="S271" s="135" t="n">
        <f aca="false">IF(ISNA(INDEX($A$39:$T$235,MATCH($B271,$B$39:$B$235,0),19)),"",INDEX($A$39:$T$235,MATCH($B271,$B$39:$B$235,0),19))</f>
        <v>0</v>
      </c>
      <c r="T271" s="63" t="s">
        <v>41</v>
      </c>
    </row>
    <row r="272" customFormat="false" ht="12.75" hidden="false" customHeight="false" outlineLevel="0" collapsed="false">
      <c r="A272" s="78" t="s">
        <v>76</v>
      </c>
      <c r="B272" s="136"/>
      <c r="C272" s="136"/>
      <c r="D272" s="136"/>
      <c r="E272" s="136"/>
      <c r="F272" s="136"/>
      <c r="G272" s="136"/>
      <c r="H272" s="136"/>
      <c r="I272" s="136"/>
      <c r="J272" s="94" t="n">
        <f aca="false">SUM(J259:J271)</f>
        <v>69</v>
      </c>
      <c r="K272" s="94" t="n">
        <f aca="false">SUM(K259:K271)</f>
        <v>23</v>
      </c>
      <c r="L272" s="94" t="n">
        <f aca="false">SUM(L259:L271)</f>
        <v>14</v>
      </c>
      <c r="M272" s="94" t="n">
        <f aca="false">SUM(M259:M271)</f>
        <v>8</v>
      </c>
      <c r="N272" s="94" t="n">
        <f aca="false">SUM(N259:N271)</f>
        <v>45</v>
      </c>
      <c r="O272" s="94" t="n">
        <f aca="false">SUM(O259:O271)</f>
        <v>79</v>
      </c>
      <c r="P272" s="94" t="n">
        <f aca="false">SUM(P259:P271)</f>
        <v>124</v>
      </c>
      <c r="Q272" s="78" t="n">
        <f aca="false">COUNTIF(Q259:Q271,"E")</f>
        <v>10</v>
      </c>
      <c r="R272" s="78" t="n">
        <f aca="false">COUNTIF(R259:R271,"C")</f>
        <v>3</v>
      </c>
      <c r="S272" s="78" t="n">
        <f aca="false">COUNTIF(S259:S271,"VP")</f>
        <v>0</v>
      </c>
      <c r="T272" s="63"/>
    </row>
    <row r="273" customFormat="false" ht="18.75" hidden="false" customHeight="true" outlineLevel="0" collapsed="false">
      <c r="A273" s="78" t="s">
        <v>289</v>
      </c>
      <c r="B273" s="78"/>
      <c r="C273" s="78"/>
      <c r="D273" s="78"/>
      <c r="E273" s="78"/>
      <c r="F273" s="78"/>
      <c r="G273" s="78"/>
      <c r="H273" s="78"/>
      <c r="I273" s="78"/>
      <c r="J273" s="78"/>
      <c r="K273" s="78"/>
      <c r="L273" s="78"/>
      <c r="M273" s="78"/>
      <c r="N273" s="78"/>
      <c r="O273" s="78"/>
      <c r="P273" s="78"/>
      <c r="Q273" s="78"/>
      <c r="R273" s="78"/>
      <c r="S273" s="78"/>
      <c r="T273" s="78"/>
    </row>
    <row r="274" customFormat="false" ht="12.75" hidden="false" customHeight="false" outlineLevel="0" collapsed="false">
      <c r="A274" s="134" t="str">
        <f aca="false">IF(ISNA(INDEX($A$39:$T$235,MATCH($B274,$B$39:$B$235,0),1)),"",INDEX($A$39:$T$235,MATCH($B274,$B$39:$B$235,0),1))</f>
        <v>LLE6121</v>
      </c>
      <c r="B274" s="76" t="s">
        <v>139</v>
      </c>
      <c r="C274" s="76"/>
      <c r="D274" s="76"/>
      <c r="E274" s="76"/>
      <c r="F274" s="76"/>
      <c r="G274" s="76"/>
      <c r="H274" s="76"/>
      <c r="I274" s="76"/>
      <c r="J274" s="64" t="n">
        <f aca="false">IF(ISNA(INDEX($A$39:$T$235,MATCH($B274,$B$39:$B$235,0),10)),"",INDEX($A$39:$T$235,MATCH($B274,$B$39:$B$235,0),10))</f>
        <v>4</v>
      </c>
      <c r="K274" s="64" t="n">
        <f aca="false">IF(ISNA(INDEX($A$39:$T$235,MATCH($B274,$B$39:$B$235,0),11)),"",INDEX($A$39:$T$235,MATCH($B274,$B$39:$B$235,0),11))</f>
        <v>1</v>
      </c>
      <c r="L274" s="64" t="n">
        <f aca="false">IF(ISNA(INDEX($A$39:$T$235,MATCH($B274,$B$39:$B$235,0),12)),"",INDEX($A$39:$T$235,MATCH($B274,$B$39:$B$235,0),12))</f>
        <v>1</v>
      </c>
      <c r="M274" s="64" t="n">
        <f aca="false">IF(ISNA(INDEX($A$39:$T$235,MATCH($B274,$B$39:$B$235,0),13)),"",INDEX($A$39:$T$235,MATCH($B274,$B$39:$B$235,0),13))</f>
        <v>0</v>
      </c>
      <c r="N274" s="64" t="n">
        <f aca="false">IF(ISNA(INDEX($A$39:$T$235,MATCH($B274,$B$39:$B$235,0),14)),"",INDEX($A$39:$T$235,MATCH($B274,$B$39:$B$235,0),14))</f>
        <v>2</v>
      </c>
      <c r="O274" s="64" t="n">
        <f aca="false">IF(ISNA(INDEX($A$39:$T$235,MATCH($B274,$B$39:$B$235,0),15)),"",INDEX($A$39:$T$235,MATCH($B274,$B$39:$B$235,0),15))</f>
        <v>6</v>
      </c>
      <c r="P274" s="64" t="n">
        <f aca="false">IF(ISNA(INDEX($A$39:$T$235,MATCH($B274,$B$39:$B$235,0),16)),"",INDEX($A$39:$T$235,MATCH($B274,$B$39:$B$235,0),16))</f>
        <v>8</v>
      </c>
      <c r="Q274" s="135" t="str">
        <f aca="false">IF(ISNA(INDEX($A$39:$T$235,MATCH($B274,$B$39:$B$235,0),17)),"",INDEX($A$39:$T$235,MATCH($B274,$B$39:$B$235,0),17))</f>
        <v>E</v>
      </c>
      <c r="R274" s="135" t="n">
        <f aca="false">IF(ISNA(INDEX($A$39:$T$235,MATCH($B274,$B$39:$B$235,0),18)),"",INDEX($A$39:$T$235,MATCH($B274,$B$39:$B$235,0),18))</f>
        <v>0</v>
      </c>
      <c r="S274" s="135" t="n">
        <f aca="false">IF(ISNA(INDEX($A$39:$T$235,MATCH($B274,$B$39:$B$235,0),19)),"",INDEX($A$39:$T$235,MATCH($B274,$B$39:$B$235,0),19))</f>
        <v>0</v>
      </c>
      <c r="T274" s="63" t="s">
        <v>41</v>
      </c>
    </row>
    <row r="275" customFormat="false" ht="12.75" hidden="false" customHeight="false" outlineLevel="0" collapsed="false">
      <c r="A275" s="134" t="str">
        <f aca="false">IF(ISNA(INDEX($A$39:$T$235,MATCH($B275,$B$39:$B$235,0),1)),"",INDEX($A$39:$T$235,MATCH($B275,$B$39:$B$235,0),1))</f>
        <v>LLE6161</v>
      </c>
      <c r="B275" s="76" t="s">
        <v>141</v>
      </c>
      <c r="C275" s="76"/>
      <c r="D275" s="76"/>
      <c r="E275" s="76"/>
      <c r="F275" s="76"/>
      <c r="G275" s="76"/>
      <c r="H275" s="76"/>
      <c r="I275" s="76"/>
      <c r="J275" s="64" t="n">
        <f aca="false">IF(ISNA(INDEX($A$39:$T$235,MATCH($B275,$B$39:$B$235,0),10)),"",INDEX($A$39:$T$235,MATCH($B275,$B$39:$B$235,0),10))</f>
        <v>5</v>
      </c>
      <c r="K275" s="64" t="n">
        <f aca="false">IF(ISNA(INDEX($A$39:$T$235,MATCH($B275,$B$39:$B$235,0),11)),"",INDEX($A$39:$T$235,MATCH($B275,$B$39:$B$235,0),11))</f>
        <v>2</v>
      </c>
      <c r="L275" s="64" t="n">
        <f aca="false">IF(ISNA(INDEX($A$39:$T$235,MATCH($B275,$B$39:$B$235,0),12)),"",INDEX($A$39:$T$235,MATCH($B275,$B$39:$B$235,0),12))</f>
        <v>1</v>
      </c>
      <c r="M275" s="64" t="n">
        <f aca="false">IF(ISNA(INDEX($A$39:$T$235,MATCH($B275,$B$39:$B$235,0),13)),"",INDEX($A$39:$T$235,MATCH($B275,$B$39:$B$235,0),13))</f>
        <v>0</v>
      </c>
      <c r="N275" s="64" t="n">
        <f aca="false">IF(ISNA(INDEX($A$39:$T$235,MATCH($B275,$B$39:$B$235,0),14)),"",INDEX($A$39:$T$235,MATCH($B275,$B$39:$B$235,0),14))</f>
        <v>3</v>
      </c>
      <c r="O275" s="64" t="n">
        <f aca="false">IF(ISNA(INDEX($A$39:$T$235,MATCH($B275,$B$39:$B$235,0),15)),"",INDEX($A$39:$T$235,MATCH($B275,$B$39:$B$235,0),15))</f>
        <v>7</v>
      </c>
      <c r="P275" s="64" t="n">
        <f aca="false">IF(ISNA(INDEX($A$39:$T$235,MATCH($B275,$B$39:$B$235,0),16)),"",INDEX($A$39:$T$235,MATCH($B275,$B$39:$B$235,0),16))</f>
        <v>10</v>
      </c>
      <c r="Q275" s="135" t="str">
        <f aca="false">IF(ISNA(INDEX($A$39:$T$235,MATCH($B275,$B$39:$B$235,0),17)),"",INDEX($A$39:$T$235,MATCH($B275,$B$39:$B$235,0),17))</f>
        <v>E</v>
      </c>
      <c r="R275" s="135" t="n">
        <f aca="false">IF(ISNA(INDEX($A$39:$T$235,MATCH($B275,$B$39:$B$235,0),18)),"",INDEX($A$39:$T$235,MATCH($B275,$B$39:$B$235,0),18))</f>
        <v>0</v>
      </c>
      <c r="S275" s="135" t="n">
        <f aca="false">IF(ISNA(INDEX($A$39:$T$235,MATCH($B275,$B$39:$B$235,0),19)),"",INDEX($A$39:$T$235,MATCH($B275,$B$39:$B$235,0),19))</f>
        <v>0</v>
      </c>
      <c r="T275" s="63" t="s">
        <v>41</v>
      </c>
    </row>
    <row r="276" customFormat="false" ht="12.75" hidden="false" customHeight="false" outlineLevel="0" collapsed="false">
      <c r="A276" s="134" t="str">
        <f aca="false">IF(ISNA(INDEX($A$39:$T$235,MATCH($B276,$B$39:$B$235,0),1)),"",INDEX($A$39:$T$235,MATCH($B276,$B$39:$B$235,0),1))</f>
        <v>LLX6105</v>
      </c>
      <c r="B276" s="76" t="s">
        <v>147</v>
      </c>
      <c r="C276" s="76"/>
      <c r="D276" s="76"/>
      <c r="E276" s="76"/>
      <c r="F276" s="76"/>
      <c r="G276" s="76"/>
      <c r="H276" s="76"/>
      <c r="I276" s="76"/>
      <c r="J276" s="64" t="n">
        <f aca="false">IF(ISNA(INDEX($A$39:$T$235,MATCH($B276,$B$39:$B$235,0),10)),"",INDEX($A$39:$T$235,MATCH($B276,$B$39:$B$235,0),10))</f>
        <v>3</v>
      </c>
      <c r="K276" s="64" t="n">
        <f aca="false">IF(ISNA(INDEX($A$39:$T$235,MATCH($B276,$B$39:$B$235,0),11)),"",INDEX($A$39:$T$235,MATCH($B276,$B$39:$B$235,0),11))</f>
        <v>1</v>
      </c>
      <c r="L276" s="64" t="n">
        <f aca="false">IF(ISNA(INDEX($A$39:$T$235,MATCH($B276,$B$39:$B$235,0),12)),"",INDEX($A$39:$T$235,MATCH($B276,$B$39:$B$235,0),12))</f>
        <v>1</v>
      </c>
      <c r="M276" s="64" t="n">
        <f aca="false">IF(ISNA(INDEX($A$39:$T$235,MATCH($B276,$B$39:$B$235,0),13)),"",INDEX($A$39:$T$235,MATCH($B276,$B$39:$B$235,0),13))</f>
        <v>0</v>
      </c>
      <c r="N276" s="64" t="n">
        <f aca="false">IF(ISNA(INDEX($A$39:$T$235,MATCH($B276,$B$39:$B$235,0),14)),"",INDEX($A$39:$T$235,MATCH($B276,$B$39:$B$235,0),14))</f>
        <v>2</v>
      </c>
      <c r="O276" s="64" t="n">
        <f aca="false">IF(ISNA(INDEX($A$39:$T$235,MATCH($B276,$B$39:$B$235,0),15)),"",INDEX($A$39:$T$235,MATCH($B276,$B$39:$B$235,0),15))</f>
        <v>4</v>
      </c>
      <c r="P276" s="64" t="n">
        <f aca="false">IF(ISNA(INDEX($A$39:$T$235,MATCH($B276,$B$39:$B$235,0),16)),"",INDEX($A$39:$T$235,MATCH($B276,$B$39:$B$235,0),16))</f>
        <v>6</v>
      </c>
      <c r="Q276" s="135" t="n">
        <f aca="false">IF(ISNA(INDEX($A$39:$T$235,MATCH($B276,$B$39:$B$235,0),17)),"",INDEX($A$39:$T$235,MATCH($B276,$B$39:$B$235,0),17))</f>
        <v>0</v>
      </c>
      <c r="R276" s="135" t="str">
        <f aca="false">IF(ISNA(INDEX($A$39:$T$235,MATCH($B276,$B$39:$B$235,0),18)),"",INDEX($A$39:$T$235,MATCH($B276,$B$39:$B$235,0),18))</f>
        <v>C</v>
      </c>
      <c r="S276" s="135" t="n">
        <f aca="false">IF(ISNA(INDEX($A$39:$T$235,MATCH($B276,$B$39:$B$235,0),19)),"",INDEX($A$39:$T$235,MATCH($B276,$B$39:$B$235,0),19))</f>
        <v>0</v>
      </c>
      <c r="T276" s="63" t="s">
        <v>41</v>
      </c>
    </row>
    <row r="277" customFormat="false" ht="12.75" hidden="false" customHeight="false" outlineLevel="0" collapsed="false">
      <c r="A277" s="134" t="str">
        <f aca="false">IF(ISNA(INDEX($A$39:$T$235,MATCH($B277,$B$39:$B$235,0),1)),"",INDEX($A$39:$T$235,MATCH($B277,$B$39:$B$235,0),1))</f>
        <v>LLX6105</v>
      </c>
      <c r="B277" s="76" t="s">
        <v>148</v>
      </c>
      <c r="C277" s="76"/>
      <c r="D277" s="76"/>
      <c r="E277" s="76"/>
      <c r="F277" s="76"/>
      <c r="G277" s="76"/>
      <c r="H277" s="76"/>
      <c r="I277" s="76"/>
      <c r="J277" s="64" t="n">
        <f aca="false">IF(ISNA(INDEX($A$39:$T$235,MATCH($B277,$B$39:$B$235,0),10)),"",INDEX($A$39:$T$235,MATCH($B277,$B$39:$B$235,0),10))</f>
        <v>3</v>
      </c>
      <c r="K277" s="64" t="n">
        <f aca="false">IF(ISNA(INDEX($A$39:$T$235,MATCH($B277,$B$39:$B$235,0),11)),"",INDEX($A$39:$T$235,MATCH($B277,$B$39:$B$235,0),11))</f>
        <v>1</v>
      </c>
      <c r="L277" s="64" t="n">
        <f aca="false">IF(ISNA(INDEX($A$39:$T$235,MATCH($B277,$B$39:$B$235,0),12)),"",INDEX($A$39:$T$235,MATCH($B277,$B$39:$B$235,0),12))</f>
        <v>1</v>
      </c>
      <c r="M277" s="64" t="n">
        <f aca="false">IF(ISNA(INDEX($A$39:$T$235,MATCH($B277,$B$39:$B$235,0),13)),"",INDEX($A$39:$T$235,MATCH($B277,$B$39:$B$235,0),13))</f>
        <v>0</v>
      </c>
      <c r="N277" s="64" t="n">
        <f aca="false">IF(ISNA(INDEX($A$39:$T$235,MATCH($B277,$B$39:$B$235,0),14)),"",INDEX($A$39:$T$235,MATCH($B277,$B$39:$B$235,0),14))</f>
        <v>2</v>
      </c>
      <c r="O277" s="64" t="n">
        <f aca="false">IF(ISNA(INDEX($A$39:$T$235,MATCH($B277,$B$39:$B$235,0),15)),"",INDEX($A$39:$T$235,MATCH($B277,$B$39:$B$235,0),15))</f>
        <v>4</v>
      </c>
      <c r="P277" s="64" t="n">
        <f aca="false">IF(ISNA(INDEX($A$39:$T$235,MATCH($B277,$B$39:$B$235,0),16)),"",INDEX($A$39:$T$235,MATCH($B277,$B$39:$B$235,0),16))</f>
        <v>6</v>
      </c>
      <c r="Q277" s="135" t="n">
        <f aca="false">IF(ISNA(INDEX($A$39:$T$235,MATCH($B277,$B$39:$B$235,0),17)),"",INDEX($A$39:$T$235,MATCH($B277,$B$39:$B$235,0),17))</f>
        <v>0</v>
      </c>
      <c r="R277" s="135" t="str">
        <f aca="false">IF(ISNA(INDEX($A$39:$T$235,MATCH($B277,$B$39:$B$235,0),18)),"",INDEX($A$39:$T$235,MATCH($B277,$B$39:$B$235,0),18))</f>
        <v>C</v>
      </c>
      <c r="S277" s="135" t="n">
        <f aca="false">IF(ISNA(INDEX($A$39:$T$235,MATCH($B277,$B$39:$B$235,0),19)),"",INDEX($A$39:$T$235,MATCH($B277,$B$39:$B$235,0),19))</f>
        <v>0</v>
      </c>
      <c r="T277" s="63" t="s">
        <v>41</v>
      </c>
    </row>
    <row r="278" customFormat="false" ht="12.75" hidden="false" customHeight="false" outlineLevel="0" collapsed="false">
      <c r="A278" s="78" t="s">
        <v>76</v>
      </c>
      <c r="B278" s="78"/>
      <c r="C278" s="78"/>
      <c r="D278" s="78"/>
      <c r="E278" s="78"/>
      <c r="F278" s="78"/>
      <c r="G278" s="78"/>
      <c r="H278" s="78"/>
      <c r="I278" s="78"/>
      <c r="J278" s="94" t="n">
        <f aca="false">SUM(J274:J277)</f>
        <v>15</v>
      </c>
      <c r="K278" s="94" t="n">
        <f aca="false">SUM(K274:K277)</f>
        <v>5</v>
      </c>
      <c r="L278" s="94" t="n">
        <f aca="false">SUM(L274:L277)</f>
        <v>4</v>
      </c>
      <c r="M278" s="94" t="n">
        <f aca="false">SUM(M274:M277)</f>
        <v>0</v>
      </c>
      <c r="N278" s="94" t="n">
        <f aca="false">SUM(N274:N277)</f>
        <v>9</v>
      </c>
      <c r="O278" s="94" t="n">
        <f aca="false">SUM(O274:O277)</f>
        <v>21</v>
      </c>
      <c r="P278" s="94" t="n">
        <f aca="false">SUM(P274:P277)</f>
        <v>30</v>
      </c>
      <c r="Q278" s="78" t="n">
        <f aca="false">COUNTIF(Q274:Q277,"E")</f>
        <v>2</v>
      </c>
      <c r="R278" s="78" t="n">
        <f aca="false">COUNTIF(R274:R277,"C")</f>
        <v>2</v>
      </c>
      <c r="S278" s="78" t="n">
        <f aca="false">COUNTIF(S274:S277,"VP")</f>
        <v>0</v>
      </c>
      <c r="T278" s="63" t="n">
        <f aca="false">COUNTA(T259:T277)</f>
        <v>17</v>
      </c>
    </row>
    <row r="279" customFormat="false" ht="30.75" hidden="false" customHeight="true" outlineLevel="0" collapsed="false">
      <c r="A279" s="95" t="s">
        <v>154</v>
      </c>
      <c r="B279" s="95"/>
      <c r="C279" s="95"/>
      <c r="D279" s="95"/>
      <c r="E279" s="95"/>
      <c r="F279" s="95"/>
      <c r="G279" s="95"/>
      <c r="H279" s="95"/>
      <c r="I279" s="95"/>
      <c r="J279" s="94" t="n">
        <f aca="false">SUM(J272,J278)</f>
        <v>84</v>
      </c>
      <c r="K279" s="94" t="n">
        <f aca="false">SUM(K272,K278)</f>
        <v>28</v>
      </c>
      <c r="L279" s="94" t="n">
        <f aca="false">SUM(L272,L278)</f>
        <v>18</v>
      </c>
      <c r="M279" s="94" t="n">
        <f aca="false">SUM(M272,M278)</f>
        <v>8</v>
      </c>
      <c r="N279" s="94" t="n">
        <f aca="false">SUM(N272,N278)</f>
        <v>54</v>
      </c>
      <c r="O279" s="94" t="n">
        <f aca="false">SUM(O272,O278)</f>
        <v>100</v>
      </c>
      <c r="P279" s="94" t="n">
        <f aca="false">SUM(P272,P278)</f>
        <v>154</v>
      </c>
      <c r="Q279" s="94" t="n">
        <f aca="false">SUM(Q272,Q278)</f>
        <v>12</v>
      </c>
      <c r="R279" s="94" t="n">
        <f aca="false">SUM(R272,R278)</f>
        <v>5</v>
      </c>
      <c r="S279" s="94" t="n">
        <f aca="false">SUM(S272,S278)</f>
        <v>0</v>
      </c>
      <c r="T279" s="118" t="n">
        <f aca="false">ROUND((T278*100)/Q350,2)</f>
        <v>37.78</v>
      </c>
    </row>
    <row r="280" customFormat="false" ht="15.75" hidden="false" customHeight="true" outlineLevel="0" collapsed="false">
      <c r="A280" s="95" t="s">
        <v>155</v>
      </c>
      <c r="B280" s="95"/>
      <c r="C280" s="95"/>
      <c r="D280" s="95"/>
      <c r="E280" s="95"/>
      <c r="F280" s="95"/>
      <c r="G280" s="95"/>
      <c r="H280" s="95"/>
      <c r="I280" s="95"/>
      <c r="J280" s="95"/>
      <c r="K280" s="94" t="n">
        <f aca="false">K272*14+K278*12</f>
        <v>382</v>
      </c>
      <c r="L280" s="94" t="n">
        <f aca="false">L272*14+L278*12</f>
        <v>244</v>
      </c>
      <c r="M280" s="94" t="n">
        <f aca="false">M272*14+M278*12</f>
        <v>112</v>
      </c>
      <c r="N280" s="94" t="n">
        <f aca="false">N272*14+N278*12</f>
        <v>738</v>
      </c>
      <c r="O280" s="94" t="n">
        <f aca="false">O272*14+O278*12</f>
        <v>1358</v>
      </c>
      <c r="P280" s="94" t="n">
        <f aca="false">P272*14+P278*12</f>
        <v>2096</v>
      </c>
      <c r="Q280" s="96"/>
      <c r="R280" s="96"/>
      <c r="S280" s="96"/>
      <c r="T280" s="96"/>
    </row>
    <row r="281" customFormat="false" ht="17.25" hidden="false" customHeight="true" outlineLevel="0" collapsed="false">
      <c r="A281" s="95"/>
      <c r="B281" s="95"/>
      <c r="C281" s="95"/>
      <c r="D281" s="95"/>
      <c r="E281" s="95"/>
      <c r="F281" s="95"/>
      <c r="G281" s="95"/>
      <c r="H281" s="95"/>
      <c r="I281" s="95"/>
      <c r="J281" s="95"/>
      <c r="K281" s="94" t="n">
        <f aca="false">SUM(K280:M280)</f>
        <v>738</v>
      </c>
      <c r="L281" s="94"/>
      <c r="M281" s="94"/>
      <c r="N281" s="94" t="n">
        <f aca="false">SUM(N280:O280)</f>
        <v>2096</v>
      </c>
      <c r="O281" s="94"/>
      <c r="P281" s="94"/>
      <c r="Q281" s="96"/>
      <c r="R281" s="96"/>
      <c r="S281" s="96"/>
      <c r="T281" s="96"/>
    </row>
    <row r="282" customFormat="false" ht="8.25" hidden="false" customHeight="true" outlineLevel="0" collapsed="false"/>
    <row r="284" customFormat="false" ht="26.25" hidden="false" customHeight="true" outlineLevel="0" collapsed="false">
      <c r="A284" s="78" t="s">
        <v>292</v>
      </c>
      <c r="B284" s="78"/>
      <c r="C284" s="78"/>
      <c r="D284" s="78"/>
      <c r="E284" s="78"/>
      <c r="F284" s="78"/>
      <c r="G284" s="78"/>
      <c r="H284" s="78"/>
      <c r="I284" s="78"/>
      <c r="J284" s="78"/>
      <c r="K284" s="78"/>
      <c r="L284" s="78"/>
      <c r="M284" s="78"/>
      <c r="N284" s="78"/>
      <c r="O284" s="78"/>
      <c r="P284" s="78"/>
      <c r="Q284" s="78"/>
      <c r="R284" s="78"/>
      <c r="S284" s="78"/>
      <c r="T284" s="78"/>
    </row>
    <row r="285" customFormat="false" ht="26.25" hidden="false" customHeight="true" outlineLevel="0" collapsed="false">
      <c r="A285" s="78" t="s">
        <v>46</v>
      </c>
      <c r="B285" s="78" t="s">
        <v>47</v>
      </c>
      <c r="C285" s="78"/>
      <c r="D285" s="78"/>
      <c r="E285" s="78"/>
      <c r="F285" s="78"/>
      <c r="G285" s="78"/>
      <c r="H285" s="78"/>
      <c r="I285" s="78"/>
      <c r="J285" s="133" t="s">
        <v>48</v>
      </c>
      <c r="K285" s="133" t="s">
        <v>49</v>
      </c>
      <c r="L285" s="133"/>
      <c r="M285" s="133"/>
      <c r="N285" s="133" t="s">
        <v>50</v>
      </c>
      <c r="O285" s="133"/>
      <c r="P285" s="133"/>
      <c r="Q285" s="133" t="s">
        <v>51</v>
      </c>
      <c r="R285" s="133"/>
      <c r="S285" s="133"/>
      <c r="T285" s="133" t="s">
        <v>52</v>
      </c>
    </row>
    <row r="286" customFormat="false" ht="12.75" hidden="false" customHeight="false" outlineLevel="0" collapsed="false">
      <c r="A286" s="78"/>
      <c r="B286" s="78"/>
      <c r="C286" s="78"/>
      <c r="D286" s="78"/>
      <c r="E286" s="78"/>
      <c r="F286" s="78"/>
      <c r="G286" s="78"/>
      <c r="H286" s="78"/>
      <c r="I286" s="78"/>
      <c r="J286" s="133"/>
      <c r="K286" s="133" t="s">
        <v>53</v>
      </c>
      <c r="L286" s="133" t="s">
        <v>54</v>
      </c>
      <c r="M286" s="133" t="s">
        <v>55</v>
      </c>
      <c r="N286" s="133" t="s">
        <v>56</v>
      </c>
      <c r="O286" s="133" t="s">
        <v>32</v>
      </c>
      <c r="P286" s="133" t="s">
        <v>57</v>
      </c>
      <c r="Q286" s="133" t="s">
        <v>58</v>
      </c>
      <c r="R286" s="133" t="s">
        <v>53</v>
      </c>
      <c r="S286" s="133" t="s">
        <v>59</v>
      </c>
      <c r="T286" s="133"/>
    </row>
    <row r="287" customFormat="false" ht="18.75" hidden="false" customHeight="true" outlineLevel="0" collapsed="false">
      <c r="A287" s="78"/>
      <c r="B287" s="78"/>
      <c r="C287" s="78"/>
      <c r="D287" s="78"/>
      <c r="E287" s="78"/>
      <c r="F287" s="78"/>
      <c r="G287" s="78"/>
      <c r="H287" s="78"/>
      <c r="I287" s="78"/>
      <c r="J287" s="78"/>
      <c r="K287" s="78"/>
      <c r="L287" s="78"/>
      <c r="M287" s="78"/>
      <c r="N287" s="78"/>
      <c r="O287" s="78"/>
      <c r="P287" s="78"/>
      <c r="Q287" s="78"/>
      <c r="R287" s="78"/>
      <c r="S287" s="78"/>
      <c r="T287" s="78"/>
    </row>
    <row r="288" customFormat="false" ht="18.75" hidden="false" customHeight="true" outlineLevel="0" collapsed="false">
      <c r="A288" s="78" t="s">
        <v>288</v>
      </c>
      <c r="B288" s="78"/>
      <c r="C288" s="78"/>
      <c r="D288" s="78"/>
      <c r="E288" s="78"/>
      <c r="F288" s="78"/>
      <c r="G288" s="78"/>
      <c r="H288" s="78"/>
      <c r="I288" s="78"/>
      <c r="J288" s="78"/>
      <c r="K288" s="78"/>
      <c r="L288" s="78"/>
      <c r="M288" s="78"/>
      <c r="N288" s="78"/>
      <c r="O288" s="78"/>
      <c r="P288" s="78"/>
      <c r="Q288" s="78"/>
      <c r="R288" s="78"/>
      <c r="S288" s="78"/>
      <c r="T288" s="78"/>
    </row>
    <row r="289" customFormat="false" ht="12.75" hidden="false" customHeight="false" outlineLevel="0" collapsed="false">
      <c r="A289" s="134" t="str">
        <f aca="false">IF(ISNA(INDEX($A$39:$T$235,MATCH($B289,$B$39:$B$235,0),1)),"",INDEX($A$39:$T$235,MATCH($B289,$B$39:$B$235,0),1))</f>
        <v>LLE1221</v>
      </c>
      <c r="B289" s="76" t="s">
        <v>73</v>
      </c>
      <c r="C289" s="76"/>
      <c r="D289" s="76"/>
      <c r="E289" s="76"/>
      <c r="F289" s="76"/>
      <c r="G289" s="76"/>
      <c r="H289" s="76"/>
      <c r="I289" s="76"/>
      <c r="J289" s="64" t="n">
        <f aca="false">IF(ISNA(INDEX($A$39:$T$235,MATCH($B289,$B$39:$B$235,0),10)),"",INDEX($A$39:$T$235,MATCH($B289,$B$39:$B$235,0),10))</f>
        <v>6</v>
      </c>
      <c r="K289" s="64" t="n">
        <f aca="false">IF(ISNA(INDEX($A$39:$T$235,MATCH($B289,$B$39:$B$235,0),11)),"",INDEX($A$39:$T$235,MATCH($B289,$B$39:$B$235,0),11))</f>
        <v>2</v>
      </c>
      <c r="L289" s="64" t="n">
        <f aca="false">IF(ISNA(INDEX($A$39:$T$235,MATCH($B289,$B$39:$B$235,0),12)),"",INDEX($A$39:$T$235,MATCH($B289,$B$39:$B$235,0),12))</f>
        <v>1</v>
      </c>
      <c r="M289" s="64" t="n">
        <f aca="false">IF(ISNA(INDEX($A$39:$T$235,MATCH($B289,$B$39:$B$235,0),13)),"",INDEX($A$39:$T$235,MATCH($B289,$B$39:$B$235,0),13))</f>
        <v>2</v>
      </c>
      <c r="N289" s="64" t="n">
        <f aca="false">IF(ISNA(INDEX($A$39:$T$235,MATCH($B289,$B$39:$B$235,0),14)),"",INDEX($A$39:$T$235,MATCH($B289,$B$39:$B$235,0),14))</f>
        <v>5</v>
      </c>
      <c r="O289" s="64" t="n">
        <f aca="false">IF(ISNA(INDEX($A$39:$T$235,MATCH($B289,$B$39:$B$235,0),15)),"",INDEX($A$39:$T$235,MATCH($B289,$B$39:$B$235,0),15))</f>
        <v>6</v>
      </c>
      <c r="P289" s="64" t="n">
        <f aca="false">IF(ISNA(INDEX($A$39:$T$235,MATCH($B289,$B$39:$B$235,0),16)),"",INDEX($A$39:$T$235,MATCH($B289,$B$39:$B$235,0),16))</f>
        <v>11</v>
      </c>
      <c r="Q289" s="135" t="str">
        <f aca="false">IF(ISNA(INDEX($A$39:$T$235,MATCH($B289,$B$39:$B$235,0),17)),"",INDEX($A$39:$T$235,MATCH($B289,$B$39:$B$235,0),17))</f>
        <v>E</v>
      </c>
      <c r="R289" s="135" t="n">
        <f aca="false">IF(ISNA(INDEX($A$39:$T$235,MATCH($B289,$B$39:$B$235,0),18)),"",INDEX($A$39:$T$235,MATCH($B289,$B$39:$B$235,0),18))</f>
        <v>0</v>
      </c>
      <c r="S289" s="135" t="n">
        <f aca="false">IF(ISNA(INDEX($A$39:$T$235,MATCH($B289,$B$39:$B$235,0),19)),"",INDEX($A$39:$T$235,MATCH($B289,$B$39:$B$235,0),19))</f>
        <v>0</v>
      </c>
      <c r="T289" s="63" t="s">
        <v>41</v>
      </c>
    </row>
    <row r="290" customFormat="false" ht="12.75" hidden="false" customHeight="false" outlineLevel="0" collapsed="false">
      <c r="A290" s="134" t="str">
        <f aca="false">IF(ISNA(INDEX($A$39:$T$235,MATCH($B290,$B$39:$B$235,0),1)),"",INDEX($A$39:$T$235,MATCH($B290,$B$39:$B$235,0),1))</f>
        <v>LLE1261</v>
      </c>
      <c r="B290" s="76" t="s">
        <v>75</v>
      </c>
      <c r="C290" s="76"/>
      <c r="D290" s="76"/>
      <c r="E290" s="76"/>
      <c r="F290" s="76"/>
      <c r="G290" s="76"/>
      <c r="H290" s="76"/>
      <c r="I290" s="76"/>
      <c r="J290" s="64" t="n">
        <f aca="false">IF(ISNA(INDEX($A$39:$T$235,MATCH($B290,$B$39:$B$235,0),10)),"",INDEX($A$39:$T$235,MATCH($B290,$B$39:$B$235,0),10))</f>
        <v>5</v>
      </c>
      <c r="K290" s="64" t="n">
        <f aca="false">IF(ISNA(INDEX($A$39:$T$235,MATCH($B290,$B$39:$B$235,0),11)),"",INDEX($A$39:$T$235,MATCH($B290,$B$39:$B$235,0),11))</f>
        <v>1</v>
      </c>
      <c r="L290" s="64" t="n">
        <f aca="false">IF(ISNA(INDEX($A$39:$T$235,MATCH($B290,$B$39:$B$235,0),12)),"",INDEX($A$39:$T$235,MATCH($B290,$B$39:$B$235,0),12))</f>
        <v>1</v>
      </c>
      <c r="M290" s="64" t="n">
        <f aca="false">IF(ISNA(INDEX($A$39:$T$235,MATCH($B290,$B$39:$B$235,0),13)),"",INDEX($A$39:$T$235,MATCH($B290,$B$39:$B$235,0),13))</f>
        <v>0</v>
      </c>
      <c r="N290" s="64" t="n">
        <f aca="false">IF(ISNA(INDEX($A$39:$T$235,MATCH($B290,$B$39:$B$235,0),14)),"",INDEX($A$39:$T$235,MATCH($B290,$B$39:$B$235,0),14))</f>
        <v>2</v>
      </c>
      <c r="O290" s="64" t="n">
        <f aca="false">IF(ISNA(INDEX($A$39:$T$235,MATCH($B290,$B$39:$B$235,0),15)),"",INDEX($A$39:$T$235,MATCH($B290,$B$39:$B$235,0),15))</f>
        <v>7</v>
      </c>
      <c r="P290" s="64" t="n">
        <f aca="false">IF(ISNA(INDEX($A$39:$T$235,MATCH($B290,$B$39:$B$235,0),16)),"",INDEX($A$39:$T$235,MATCH($B290,$B$39:$B$235,0),16))</f>
        <v>9</v>
      </c>
      <c r="Q290" s="135" t="str">
        <f aca="false">IF(ISNA(INDEX($A$39:$T$235,MATCH($B290,$B$39:$B$235,0),17)),"",INDEX($A$39:$T$235,MATCH($B290,$B$39:$B$235,0),17))</f>
        <v>E</v>
      </c>
      <c r="R290" s="135" t="n">
        <f aca="false">IF(ISNA(INDEX($A$39:$T$235,MATCH($B290,$B$39:$B$235,0),18)),"",INDEX($A$39:$T$235,MATCH($B290,$B$39:$B$235,0),18))</f>
        <v>0</v>
      </c>
      <c r="S290" s="135" t="n">
        <f aca="false">IF(ISNA(INDEX($A$39:$T$235,MATCH($B290,$B$39:$B$235,0),19)),"",INDEX($A$39:$T$235,MATCH($B290,$B$39:$B$235,0),19))</f>
        <v>0</v>
      </c>
      <c r="T290" s="63" t="s">
        <v>41</v>
      </c>
    </row>
    <row r="291" customFormat="false" ht="12.75" hidden="false" customHeight="false" outlineLevel="0" collapsed="false">
      <c r="A291" s="134" t="str">
        <f aca="false">IF(ISNA(INDEX($A$39:$T$235,MATCH($B291,$B$39:$B$235,0),1)),"",INDEX($A$39:$T$235,MATCH($B291,$B$39:$B$235,0),1))</f>
        <v>LLE2221</v>
      </c>
      <c r="B291" s="76" t="s">
        <v>89</v>
      </c>
      <c r="C291" s="76"/>
      <c r="D291" s="76"/>
      <c r="E291" s="76"/>
      <c r="F291" s="76"/>
      <c r="G291" s="76"/>
      <c r="H291" s="76"/>
      <c r="I291" s="76"/>
      <c r="J291" s="64" t="n">
        <f aca="false">IF(ISNA(INDEX($A$39:$T$235,MATCH($B291,$B$39:$B$235,0),10)),"",INDEX($A$39:$T$235,MATCH($B291,$B$39:$B$235,0),10))</f>
        <v>5</v>
      </c>
      <c r="K291" s="64" t="n">
        <f aca="false">IF(ISNA(INDEX($A$39:$T$235,MATCH($B291,$B$39:$B$235,0),11)),"",INDEX($A$39:$T$235,MATCH($B291,$B$39:$B$235,0),11))</f>
        <v>1</v>
      </c>
      <c r="L291" s="64" t="n">
        <f aca="false">IF(ISNA(INDEX($A$39:$T$235,MATCH($B291,$B$39:$B$235,0),12)),"",INDEX($A$39:$T$235,MATCH($B291,$B$39:$B$235,0),12))</f>
        <v>1</v>
      </c>
      <c r="M291" s="64" t="n">
        <f aca="false">IF(ISNA(INDEX($A$39:$T$235,MATCH($B291,$B$39:$B$235,0),13)),"",INDEX($A$39:$T$235,MATCH($B291,$B$39:$B$235,0),13))</f>
        <v>2</v>
      </c>
      <c r="N291" s="64" t="n">
        <f aca="false">IF(ISNA(INDEX($A$39:$T$235,MATCH($B291,$B$39:$B$235,0),14)),"",INDEX($A$39:$T$235,MATCH($B291,$B$39:$B$235,0),14))</f>
        <v>4</v>
      </c>
      <c r="O291" s="64" t="n">
        <f aca="false">IF(ISNA(INDEX($A$39:$T$235,MATCH($B291,$B$39:$B$235,0),15)),"",INDEX($A$39:$T$235,MATCH($B291,$B$39:$B$235,0),15))</f>
        <v>5</v>
      </c>
      <c r="P291" s="64" t="n">
        <f aca="false">IF(ISNA(INDEX($A$39:$T$235,MATCH($B291,$B$39:$B$235,0),16)),"",INDEX($A$39:$T$235,MATCH($B291,$B$39:$B$235,0),16))</f>
        <v>9</v>
      </c>
      <c r="Q291" s="135" t="str">
        <f aca="false">IF(ISNA(INDEX($A$39:$T$235,MATCH($B291,$B$39:$B$235,0),17)),"",INDEX($A$39:$T$235,MATCH($B291,$B$39:$B$235,0),17))</f>
        <v>E</v>
      </c>
      <c r="R291" s="135" t="n">
        <f aca="false">IF(ISNA(INDEX($A$39:$T$235,MATCH($B291,$B$39:$B$235,0),18)),"",INDEX($A$39:$T$235,MATCH($B291,$B$39:$B$235,0),18))</f>
        <v>0</v>
      </c>
      <c r="S291" s="135" t="n">
        <f aca="false">IF(ISNA(INDEX($A$39:$T$235,MATCH($B291,$B$39:$B$235,0),19)),"",INDEX($A$39:$T$235,MATCH($B291,$B$39:$B$235,0),19))</f>
        <v>0</v>
      </c>
      <c r="T291" s="63" t="s">
        <v>41</v>
      </c>
    </row>
    <row r="292" customFormat="false" ht="12.75" hidden="false" customHeight="false" outlineLevel="0" collapsed="false">
      <c r="A292" s="134" t="str">
        <f aca="false">IF(ISNA(INDEX($A$39:$T$235,MATCH($B292,$B$39:$B$235,0),1)),"",INDEX($A$39:$T$235,MATCH($B292,$B$39:$B$235,0),1))</f>
        <v>LLE2261</v>
      </c>
      <c r="B292" s="76" t="s">
        <v>91</v>
      </c>
      <c r="C292" s="76"/>
      <c r="D292" s="76"/>
      <c r="E292" s="76"/>
      <c r="F292" s="76"/>
      <c r="G292" s="76"/>
      <c r="H292" s="76"/>
      <c r="I292" s="76"/>
      <c r="J292" s="64" t="n">
        <f aca="false">IF(ISNA(INDEX($A$39:$T$235,MATCH($B292,$B$39:$B$235,0),10)),"",INDEX($A$39:$T$235,MATCH($B292,$B$39:$B$235,0),10))</f>
        <v>6</v>
      </c>
      <c r="K292" s="64" t="n">
        <f aca="false">IF(ISNA(INDEX($A$39:$T$235,MATCH($B292,$B$39:$B$235,0),11)),"",INDEX($A$39:$T$235,MATCH($B292,$B$39:$B$235,0),11))</f>
        <v>2</v>
      </c>
      <c r="L292" s="64" t="n">
        <f aca="false">IF(ISNA(INDEX($A$39:$T$235,MATCH($B292,$B$39:$B$235,0),12)),"",INDEX($A$39:$T$235,MATCH($B292,$B$39:$B$235,0),12))</f>
        <v>1</v>
      </c>
      <c r="M292" s="64" t="n">
        <f aca="false">IF(ISNA(INDEX($A$39:$T$235,MATCH($B292,$B$39:$B$235,0),13)),"",INDEX($A$39:$T$235,MATCH($B292,$B$39:$B$235,0),13))</f>
        <v>0</v>
      </c>
      <c r="N292" s="64" t="n">
        <f aca="false">IF(ISNA(INDEX($A$39:$T$235,MATCH($B292,$B$39:$B$235,0),14)),"",INDEX($A$39:$T$235,MATCH($B292,$B$39:$B$235,0),14))</f>
        <v>3</v>
      </c>
      <c r="O292" s="64" t="n">
        <f aca="false">IF(ISNA(INDEX($A$39:$T$235,MATCH($B292,$B$39:$B$235,0),15)),"",INDEX($A$39:$T$235,MATCH($B292,$B$39:$B$235,0),15))</f>
        <v>8</v>
      </c>
      <c r="P292" s="64" t="n">
        <f aca="false">IF(ISNA(INDEX($A$39:$T$235,MATCH($B292,$B$39:$B$235,0),16)),"",INDEX($A$39:$T$235,MATCH($B292,$B$39:$B$235,0),16))</f>
        <v>11</v>
      </c>
      <c r="Q292" s="135" t="str">
        <f aca="false">IF(ISNA(INDEX($A$39:$T$235,MATCH($B292,$B$39:$B$235,0),17)),"",INDEX($A$39:$T$235,MATCH($B292,$B$39:$B$235,0),17))</f>
        <v>E</v>
      </c>
      <c r="R292" s="135" t="n">
        <f aca="false">IF(ISNA(INDEX($A$39:$T$235,MATCH($B292,$B$39:$B$235,0),18)),"",INDEX($A$39:$T$235,MATCH($B292,$B$39:$B$235,0),18))</f>
        <v>0</v>
      </c>
      <c r="S292" s="135" t="n">
        <f aca="false">IF(ISNA(INDEX($A$39:$T$235,MATCH($B292,$B$39:$B$235,0),19)),"",INDEX($A$39:$T$235,MATCH($B292,$B$39:$B$235,0),19))</f>
        <v>0</v>
      </c>
      <c r="T292" s="63" t="s">
        <v>41</v>
      </c>
    </row>
    <row r="293" customFormat="false" ht="12.75" hidden="false" customHeight="false" outlineLevel="0" collapsed="false">
      <c r="A293" s="134" t="str">
        <f aca="false">IF(ISNA(INDEX($A$39:$T$235,MATCH($B293,$B$39:$B$235,0),1)),"",INDEX($A$39:$T$235,MATCH($B293,$B$39:$B$235,0),1))</f>
        <v>LLE3221</v>
      </c>
      <c r="B293" s="76" t="s">
        <v>102</v>
      </c>
      <c r="C293" s="76"/>
      <c r="D293" s="76"/>
      <c r="E293" s="76"/>
      <c r="F293" s="76"/>
      <c r="G293" s="76"/>
      <c r="H293" s="76"/>
      <c r="I293" s="76"/>
      <c r="J293" s="64" t="n">
        <f aca="false">IF(ISNA(INDEX($A$39:$T$235,MATCH($B293,$B$39:$B$235,0),10)),"",INDEX($A$39:$T$235,MATCH($B293,$B$39:$B$235,0),10))</f>
        <v>6</v>
      </c>
      <c r="K293" s="64" t="n">
        <f aca="false">IF(ISNA(INDEX($A$39:$T$235,MATCH($B293,$B$39:$B$235,0),11)),"",INDEX($A$39:$T$235,MATCH($B293,$B$39:$B$235,0),11))</f>
        <v>2</v>
      </c>
      <c r="L293" s="64" t="n">
        <f aca="false">IF(ISNA(INDEX($A$39:$T$235,MATCH($B293,$B$39:$B$235,0),12)),"",INDEX($A$39:$T$235,MATCH($B293,$B$39:$B$235,0),12))</f>
        <v>1</v>
      </c>
      <c r="M293" s="64" t="n">
        <f aca="false">IF(ISNA(INDEX($A$39:$T$235,MATCH($B293,$B$39:$B$235,0),13)),"",INDEX($A$39:$T$235,MATCH($B293,$B$39:$B$235,0),13))</f>
        <v>2</v>
      </c>
      <c r="N293" s="64" t="n">
        <f aca="false">IF(ISNA(INDEX($A$39:$T$235,MATCH($B293,$B$39:$B$235,0),14)),"",INDEX($A$39:$T$235,MATCH($B293,$B$39:$B$235,0),14))</f>
        <v>5</v>
      </c>
      <c r="O293" s="64" t="n">
        <f aca="false">IF(ISNA(INDEX($A$39:$T$235,MATCH($B293,$B$39:$B$235,0),15)),"",INDEX($A$39:$T$235,MATCH($B293,$B$39:$B$235,0),15))</f>
        <v>6</v>
      </c>
      <c r="P293" s="64" t="n">
        <f aca="false">IF(ISNA(INDEX($A$39:$T$235,MATCH($B293,$B$39:$B$235,0),16)),"",INDEX($A$39:$T$235,MATCH($B293,$B$39:$B$235,0),16))</f>
        <v>11</v>
      </c>
      <c r="Q293" s="135" t="str">
        <f aca="false">IF(ISNA(INDEX($A$39:$T$235,MATCH($B293,$B$39:$B$235,0),17)),"",INDEX($A$39:$T$235,MATCH($B293,$B$39:$B$235,0),17))</f>
        <v>E</v>
      </c>
      <c r="R293" s="135" t="n">
        <f aca="false">IF(ISNA(INDEX($A$39:$T$235,MATCH($B293,$B$39:$B$235,0),18)),"",INDEX($A$39:$T$235,MATCH($B293,$B$39:$B$235,0),18))</f>
        <v>0</v>
      </c>
      <c r="S293" s="135" t="n">
        <f aca="false">IF(ISNA(INDEX($A$39:$T$235,MATCH($B293,$B$39:$B$235,0),19)),"",INDEX($A$39:$T$235,MATCH($B293,$B$39:$B$235,0),19))</f>
        <v>0</v>
      </c>
      <c r="T293" s="63" t="s">
        <v>41</v>
      </c>
    </row>
    <row r="294" customFormat="false" ht="12.75" hidden="false" customHeight="false" outlineLevel="0" collapsed="false">
      <c r="A294" s="134" t="str">
        <f aca="false">IF(ISNA(INDEX($A$39:$T$235,MATCH($B294,$B$39:$B$235,0),1)),"",INDEX($A$39:$T$235,MATCH($B294,$B$39:$B$235,0),1))</f>
        <v>LLE3261</v>
      </c>
      <c r="B294" s="76" t="s">
        <v>104</v>
      </c>
      <c r="C294" s="76"/>
      <c r="D294" s="76"/>
      <c r="E294" s="76"/>
      <c r="F294" s="76"/>
      <c r="G294" s="76"/>
      <c r="H294" s="76"/>
      <c r="I294" s="76"/>
      <c r="J294" s="64" t="n">
        <f aca="false">IF(ISNA(INDEX($A$39:$T$235,MATCH($B294,$B$39:$B$235,0),10)),"",INDEX($A$39:$T$235,MATCH($B294,$B$39:$B$235,0),10))</f>
        <v>5</v>
      </c>
      <c r="K294" s="64" t="n">
        <f aca="false">IF(ISNA(INDEX($A$39:$T$235,MATCH($B294,$B$39:$B$235,0),11)),"",INDEX($A$39:$T$235,MATCH($B294,$B$39:$B$235,0),11))</f>
        <v>1</v>
      </c>
      <c r="L294" s="64" t="n">
        <f aca="false">IF(ISNA(INDEX($A$39:$T$235,MATCH($B294,$B$39:$B$235,0),12)),"",INDEX($A$39:$T$235,MATCH($B294,$B$39:$B$235,0),12))</f>
        <v>1</v>
      </c>
      <c r="M294" s="64" t="n">
        <f aca="false">IF(ISNA(INDEX($A$39:$T$235,MATCH($B294,$B$39:$B$235,0),13)),"",INDEX($A$39:$T$235,MATCH($B294,$B$39:$B$235,0),13))</f>
        <v>0</v>
      </c>
      <c r="N294" s="64" t="n">
        <f aca="false">IF(ISNA(INDEX($A$39:$T$235,MATCH($B294,$B$39:$B$235,0),14)),"",INDEX($A$39:$T$235,MATCH($B294,$B$39:$B$235,0),14))</f>
        <v>2</v>
      </c>
      <c r="O294" s="64" t="n">
        <f aca="false">IF(ISNA(INDEX($A$39:$T$235,MATCH($B294,$B$39:$B$235,0),15)),"",INDEX($A$39:$T$235,MATCH($B294,$B$39:$B$235,0),15))</f>
        <v>7</v>
      </c>
      <c r="P294" s="64" t="n">
        <f aca="false">IF(ISNA(INDEX($A$39:$T$235,MATCH($B294,$B$39:$B$235,0),16)),"",INDEX($A$39:$T$235,MATCH($B294,$B$39:$B$235,0),16))</f>
        <v>9</v>
      </c>
      <c r="Q294" s="135" t="str">
        <f aca="false">IF(ISNA(INDEX($A$39:$T$235,MATCH($B294,$B$39:$B$235,0),17)),"",INDEX($A$39:$T$235,MATCH($B294,$B$39:$B$235,0),17))</f>
        <v>E</v>
      </c>
      <c r="R294" s="135" t="n">
        <f aca="false">IF(ISNA(INDEX($A$39:$T$235,MATCH($B294,$B$39:$B$235,0),18)),"",INDEX($A$39:$T$235,MATCH($B294,$B$39:$B$235,0),18))</f>
        <v>0</v>
      </c>
      <c r="S294" s="135" t="n">
        <f aca="false">IF(ISNA(INDEX($A$39:$T$235,MATCH($B294,$B$39:$B$235,0),19)),"",INDEX($A$39:$T$235,MATCH($B294,$B$39:$B$235,0),19))</f>
        <v>0</v>
      </c>
      <c r="T294" s="63" t="s">
        <v>41</v>
      </c>
    </row>
    <row r="295" customFormat="false" ht="12.75" hidden="false" customHeight="false" outlineLevel="0" collapsed="false">
      <c r="A295" s="134" t="str">
        <f aca="false">IF(ISNA(INDEX($A$39:$T$235,MATCH($B295,$B$39:$B$235,0),1)),"",INDEX($A$39:$T$235,MATCH($B295,$B$39:$B$235,0),1))</f>
        <v>LLE4221</v>
      </c>
      <c r="B295" s="76" t="s">
        <v>117</v>
      </c>
      <c r="C295" s="76"/>
      <c r="D295" s="76"/>
      <c r="E295" s="76"/>
      <c r="F295" s="76"/>
      <c r="G295" s="76"/>
      <c r="H295" s="76"/>
      <c r="I295" s="76"/>
      <c r="J295" s="64" t="n">
        <f aca="false">IF(ISNA(INDEX($A$39:$T$235,MATCH($B295,$B$39:$B$235,0),10)),"",INDEX($A$39:$T$235,MATCH($B295,$B$39:$B$235,0),10))</f>
        <v>6</v>
      </c>
      <c r="K295" s="64" t="n">
        <f aca="false">IF(ISNA(INDEX($A$39:$T$235,MATCH($B295,$B$39:$B$235,0),11)),"",INDEX($A$39:$T$235,MATCH($B295,$B$39:$B$235,0),11))</f>
        <v>1</v>
      </c>
      <c r="L295" s="64" t="n">
        <f aca="false">IF(ISNA(INDEX($A$39:$T$235,MATCH($B295,$B$39:$B$235,0),12)),"",INDEX($A$39:$T$235,MATCH($B295,$B$39:$B$235,0),12))</f>
        <v>1</v>
      </c>
      <c r="M295" s="64" t="n">
        <f aca="false">IF(ISNA(INDEX($A$39:$T$235,MATCH($B295,$B$39:$B$235,0),13)),"",INDEX($A$39:$T$235,MATCH($B295,$B$39:$B$235,0),13))</f>
        <v>2</v>
      </c>
      <c r="N295" s="64" t="n">
        <f aca="false">IF(ISNA(INDEX($A$39:$T$235,MATCH($B295,$B$39:$B$235,0),14)),"",INDEX($A$39:$T$235,MATCH($B295,$B$39:$B$235,0),14))</f>
        <v>4</v>
      </c>
      <c r="O295" s="64" t="n">
        <f aca="false">IF(ISNA(INDEX($A$39:$T$235,MATCH($B295,$B$39:$B$235,0),15)),"",INDEX($A$39:$T$235,MATCH($B295,$B$39:$B$235,0),15))</f>
        <v>7</v>
      </c>
      <c r="P295" s="64" t="n">
        <f aca="false">IF(ISNA(INDEX($A$39:$T$235,MATCH($B295,$B$39:$B$235,0),16)),"",INDEX($A$39:$T$235,MATCH($B295,$B$39:$B$235,0),16))</f>
        <v>11</v>
      </c>
      <c r="Q295" s="135" t="str">
        <f aca="false">IF(ISNA(INDEX($A$39:$T$235,MATCH($B295,$B$39:$B$235,0),17)),"",INDEX($A$39:$T$235,MATCH($B295,$B$39:$B$235,0),17))</f>
        <v>E</v>
      </c>
      <c r="R295" s="135" t="n">
        <f aca="false">IF(ISNA(INDEX($A$39:$T$235,MATCH($B295,$B$39:$B$235,0),18)),"",INDEX($A$39:$T$235,MATCH($B295,$B$39:$B$235,0),18))</f>
        <v>0</v>
      </c>
      <c r="S295" s="135" t="n">
        <f aca="false">IF(ISNA(INDEX($A$39:$T$235,MATCH($B295,$B$39:$B$235,0),19)),"",INDEX($A$39:$T$235,MATCH($B295,$B$39:$B$235,0),19))</f>
        <v>0</v>
      </c>
      <c r="T295" s="63" t="s">
        <v>41</v>
      </c>
    </row>
    <row r="296" customFormat="false" ht="12.75" hidden="false" customHeight="false" outlineLevel="0" collapsed="false">
      <c r="A296" s="134" t="str">
        <f aca="false">IF(ISNA(INDEX($A$39:$T$235,MATCH($B296,$B$39:$B$235,0),1)),"",INDEX($A$39:$T$235,MATCH($B296,$B$39:$B$235,0),1))</f>
        <v>LLE4261</v>
      </c>
      <c r="B296" s="76" t="s">
        <v>119</v>
      </c>
      <c r="C296" s="76"/>
      <c r="D296" s="76"/>
      <c r="E296" s="76"/>
      <c r="F296" s="76"/>
      <c r="G296" s="76"/>
      <c r="H296" s="76"/>
      <c r="I296" s="76"/>
      <c r="J296" s="64" t="n">
        <f aca="false">IF(ISNA(INDEX($A$39:$T$235,MATCH($B296,$B$39:$B$235,0),10)),"",INDEX($A$39:$T$235,MATCH($B296,$B$39:$B$235,0),10))</f>
        <v>5</v>
      </c>
      <c r="K296" s="64" t="n">
        <f aca="false">IF(ISNA(INDEX($A$39:$T$235,MATCH($B296,$B$39:$B$235,0),11)),"",INDEX($A$39:$T$235,MATCH($B296,$B$39:$B$235,0),11))</f>
        <v>2</v>
      </c>
      <c r="L296" s="64" t="n">
        <f aca="false">IF(ISNA(INDEX($A$39:$T$235,MATCH($B296,$B$39:$B$235,0),12)),"",INDEX($A$39:$T$235,MATCH($B296,$B$39:$B$235,0),12))</f>
        <v>1</v>
      </c>
      <c r="M296" s="64" t="n">
        <f aca="false">IF(ISNA(INDEX($A$39:$T$235,MATCH($B296,$B$39:$B$235,0),13)),"",INDEX($A$39:$T$235,MATCH($B296,$B$39:$B$235,0),13))</f>
        <v>0</v>
      </c>
      <c r="N296" s="64" t="n">
        <f aca="false">IF(ISNA(INDEX($A$39:$T$235,MATCH($B296,$B$39:$B$235,0),14)),"",INDEX($A$39:$T$235,MATCH($B296,$B$39:$B$235,0),14))</f>
        <v>3</v>
      </c>
      <c r="O296" s="64" t="n">
        <f aca="false">IF(ISNA(INDEX($A$39:$T$235,MATCH($B296,$B$39:$B$235,0),15)),"",INDEX($A$39:$T$235,MATCH($B296,$B$39:$B$235,0),15))</f>
        <v>6</v>
      </c>
      <c r="P296" s="64" t="n">
        <f aca="false">IF(ISNA(INDEX($A$39:$T$235,MATCH($B296,$B$39:$B$235,0),16)),"",INDEX($A$39:$T$235,MATCH($B296,$B$39:$B$235,0),16))</f>
        <v>9</v>
      </c>
      <c r="Q296" s="135" t="str">
        <f aca="false">IF(ISNA(INDEX($A$39:$T$235,MATCH($B296,$B$39:$B$235,0),17)),"",INDEX($A$39:$T$235,MATCH($B296,$B$39:$B$235,0),17))</f>
        <v>E</v>
      </c>
      <c r="R296" s="135" t="n">
        <f aca="false">IF(ISNA(INDEX($A$39:$T$235,MATCH($B296,$B$39:$B$235,0),18)),"",INDEX($A$39:$T$235,MATCH($B296,$B$39:$B$235,0),18))</f>
        <v>0</v>
      </c>
      <c r="S296" s="135" t="n">
        <f aca="false">IF(ISNA(INDEX($A$39:$T$235,MATCH($B296,$B$39:$B$235,0),19)),"",INDEX($A$39:$T$235,MATCH($B296,$B$39:$B$235,0),19))</f>
        <v>0</v>
      </c>
      <c r="T296" s="63" t="s">
        <v>41</v>
      </c>
    </row>
    <row r="297" customFormat="false" ht="12.75" hidden="false" customHeight="false" outlineLevel="0" collapsed="false">
      <c r="A297" s="134" t="str">
        <f aca="false">IF(ISNA(INDEX($A$39:$T$235,MATCH($B297,$B$39:$B$235,0),1)),"",INDEX($A$39:$T$235,MATCH($B297,$B$39:$B$235,0),1))</f>
        <v>LLE5221</v>
      </c>
      <c r="B297" s="76" t="s">
        <v>133</v>
      </c>
      <c r="C297" s="76"/>
      <c r="D297" s="76"/>
      <c r="E297" s="76"/>
      <c r="F297" s="76"/>
      <c r="G297" s="76"/>
      <c r="H297" s="76"/>
      <c r="I297" s="76"/>
      <c r="J297" s="64" t="n">
        <f aca="false">IF(ISNA(INDEX($A$39:$T$235,MATCH($B297,$B$39:$B$235,0),10)),"",INDEX($A$39:$T$235,MATCH($B297,$B$39:$B$235,0),10))</f>
        <v>4</v>
      </c>
      <c r="K297" s="64" t="n">
        <f aca="false">IF(ISNA(INDEX($A$39:$T$235,MATCH($B297,$B$39:$B$235,0),11)),"",INDEX($A$39:$T$235,MATCH($B297,$B$39:$B$235,0),11))</f>
        <v>1</v>
      </c>
      <c r="L297" s="64" t="n">
        <f aca="false">IF(ISNA(INDEX($A$39:$T$235,MATCH($B297,$B$39:$B$235,0),12)),"",INDEX($A$39:$T$235,MATCH($B297,$B$39:$B$235,0),12))</f>
        <v>1</v>
      </c>
      <c r="M297" s="64" t="n">
        <f aca="false">IF(ISNA(INDEX($A$39:$T$235,MATCH($B297,$B$39:$B$235,0),13)),"",INDEX($A$39:$T$235,MATCH($B297,$B$39:$B$235,0),13))</f>
        <v>0</v>
      </c>
      <c r="N297" s="64" t="n">
        <f aca="false">IF(ISNA(INDEX($A$39:$T$235,MATCH($B297,$B$39:$B$235,0),14)),"",INDEX($A$39:$T$235,MATCH($B297,$B$39:$B$235,0),14))</f>
        <v>2</v>
      </c>
      <c r="O297" s="64" t="n">
        <f aca="false">IF(ISNA(INDEX($A$39:$T$235,MATCH($B297,$B$39:$B$235,0),15)),"",INDEX($A$39:$T$235,MATCH($B297,$B$39:$B$235,0),15))</f>
        <v>5</v>
      </c>
      <c r="P297" s="64" t="n">
        <f aca="false">IF(ISNA(INDEX($A$39:$T$235,MATCH($B297,$B$39:$B$235,0),16)),"",INDEX($A$39:$T$235,MATCH($B297,$B$39:$B$235,0),16))</f>
        <v>7</v>
      </c>
      <c r="Q297" s="135" t="str">
        <f aca="false">IF(ISNA(INDEX($A$39:$T$235,MATCH($B297,$B$39:$B$235,0),17)),"",INDEX($A$39:$T$235,MATCH($B297,$B$39:$B$235,0),17))</f>
        <v>E</v>
      </c>
      <c r="R297" s="135" t="n">
        <f aca="false">IF(ISNA(INDEX($A$39:$T$235,MATCH($B297,$B$39:$B$235,0),18)),"",INDEX($A$39:$T$235,MATCH($B297,$B$39:$B$235,0),18))</f>
        <v>0</v>
      </c>
      <c r="S297" s="135" t="n">
        <f aca="false">IF(ISNA(INDEX($A$39:$T$235,MATCH($B297,$B$39:$B$235,0),19)),"",INDEX($A$39:$T$235,MATCH($B297,$B$39:$B$235,0),19))</f>
        <v>0</v>
      </c>
      <c r="T297" s="63" t="s">
        <v>41</v>
      </c>
    </row>
    <row r="298" customFormat="false" ht="12.75" hidden="false" customHeight="false" outlineLevel="0" collapsed="false">
      <c r="A298" s="134" t="str">
        <f aca="false">IF(ISNA(INDEX($A$39:$T$235,MATCH($B298,$B$39:$B$235,0),1)),"",INDEX($A$39:$T$235,MATCH($B298,$B$39:$B$235,0),1))</f>
        <v>LLE5261</v>
      </c>
      <c r="B298" s="76" t="s">
        <v>135</v>
      </c>
      <c r="C298" s="76"/>
      <c r="D298" s="76"/>
      <c r="E298" s="76"/>
      <c r="F298" s="76"/>
      <c r="G298" s="76"/>
      <c r="H298" s="76"/>
      <c r="I298" s="76"/>
      <c r="J298" s="64" t="n">
        <f aca="false">IF(ISNA(INDEX($A$39:$T$235,MATCH($B298,$B$39:$B$235,0),10)),"",INDEX($A$39:$T$235,MATCH($B298,$B$39:$B$235,0),10))</f>
        <v>4</v>
      </c>
      <c r="K298" s="64" t="n">
        <f aca="false">IF(ISNA(INDEX($A$39:$T$235,MATCH($B298,$B$39:$B$235,0),11)),"",INDEX($A$39:$T$235,MATCH($B298,$B$39:$B$235,0),11))</f>
        <v>2</v>
      </c>
      <c r="L298" s="64" t="n">
        <f aca="false">IF(ISNA(INDEX($A$39:$T$235,MATCH($B298,$B$39:$B$235,0),12)),"",INDEX($A$39:$T$235,MATCH($B298,$B$39:$B$235,0),12))</f>
        <v>1</v>
      </c>
      <c r="M298" s="64" t="n">
        <f aca="false">IF(ISNA(INDEX($A$39:$T$235,MATCH($B298,$B$39:$B$235,0),13)),"",INDEX($A$39:$T$235,MATCH($B298,$B$39:$B$235,0),13))</f>
        <v>0</v>
      </c>
      <c r="N298" s="64" t="n">
        <f aca="false">IF(ISNA(INDEX($A$39:$T$235,MATCH($B298,$B$39:$B$235,0),14)),"",INDEX($A$39:$T$235,MATCH($B298,$B$39:$B$235,0),14))</f>
        <v>3</v>
      </c>
      <c r="O298" s="64" t="n">
        <f aca="false">IF(ISNA(INDEX($A$39:$T$235,MATCH($B298,$B$39:$B$235,0),15)),"",INDEX($A$39:$T$235,MATCH($B298,$B$39:$B$235,0),15))</f>
        <v>4</v>
      </c>
      <c r="P298" s="64" t="n">
        <f aca="false">IF(ISNA(INDEX($A$39:$T$235,MATCH($B298,$B$39:$B$235,0),16)),"",INDEX($A$39:$T$235,MATCH($B298,$B$39:$B$235,0),16))</f>
        <v>7</v>
      </c>
      <c r="Q298" s="135" t="str">
        <f aca="false">IF(ISNA(INDEX($A$39:$T$235,MATCH($B298,$B$39:$B$235,0),17)),"",INDEX($A$39:$T$235,MATCH($B298,$B$39:$B$235,0),17))</f>
        <v>E</v>
      </c>
      <c r="R298" s="135" t="n">
        <f aca="false">IF(ISNA(INDEX($A$39:$T$235,MATCH($B298,$B$39:$B$235,0),18)),"",INDEX($A$39:$T$235,MATCH($B298,$B$39:$B$235,0),18))</f>
        <v>0</v>
      </c>
      <c r="S298" s="135" t="n">
        <f aca="false">IF(ISNA(INDEX($A$39:$T$235,MATCH($B298,$B$39:$B$235,0),19)),"",INDEX($A$39:$T$235,MATCH($B298,$B$39:$B$235,0),19))</f>
        <v>0</v>
      </c>
      <c r="T298" s="63" t="s">
        <v>41</v>
      </c>
    </row>
    <row r="299" customFormat="false" ht="12.75" hidden="false" customHeight="false" outlineLevel="0" collapsed="false">
      <c r="A299" s="134" t="n">
        <f aca="false">IF(ISNA(INDEX($A$39:$T$235,MATCH($B299,$B$39:$B$235,0),1)),"",INDEX($A$39:$T$235,MATCH($B299,$B$39:$B$235,0),1))</f>
        <v>0</v>
      </c>
      <c r="B299" s="76" t="s">
        <v>136</v>
      </c>
      <c r="C299" s="76"/>
      <c r="D299" s="76"/>
      <c r="E299" s="76"/>
      <c r="F299" s="76"/>
      <c r="G299" s="76"/>
      <c r="H299" s="76"/>
      <c r="I299" s="76"/>
      <c r="J299" s="64" t="n">
        <f aca="false">IF(ISNA(INDEX($A$39:$T$235,MATCH($B299,$B$39:$B$235,0),10)),"",INDEX($A$39:$T$235,MATCH($B299,$B$39:$B$235,0),10))</f>
        <v>3</v>
      </c>
      <c r="K299" s="64" t="n">
        <f aca="false">IF(ISNA(INDEX($A$39:$T$235,MATCH($B299,$B$39:$B$235,0),11)),"",INDEX($A$39:$T$235,MATCH($B299,$B$39:$B$235,0),11))</f>
        <v>1</v>
      </c>
      <c r="L299" s="64" t="n">
        <f aca="false">IF(ISNA(INDEX($A$39:$T$235,MATCH($B299,$B$39:$B$235,0),12)),"",INDEX($A$39:$T$235,MATCH($B299,$B$39:$B$235,0),12))</f>
        <v>1</v>
      </c>
      <c r="M299" s="64" t="n">
        <f aca="false">IF(ISNA(INDEX($A$39:$T$235,MATCH($B299,$B$39:$B$235,0),13)),"",INDEX($A$39:$T$235,MATCH($B299,$B$39:$B$235,0),13))</f>
        <v>0</v>
      </c>
      <c r="N299" s="64" t="n">
        <f aca="false">IF(ISNA(INDEX($A$39:$T$235,MATCH($B299,$B$39:$B$235,0),14)),"",INDEX($A$39:$T$235,MATCH($B299,$B$39:$B$235,0),14))</f>
        <v>2</v>
      </c>
      <c r="O299" s="64" t="n">
        <f aca="false">IF(ISNA(INDEX($A$39:$T$235,MATCH($B299,$B$39:$B$235,0),15)),"",INDEX($A$39:$T$235,MATCH($B299,$B$39:$B$235,0),15))</f>
        <v>3</v>
      </c>
      <c r="P299" s="64" t="n">
        <f aca="false">IF(ISNA(INDEX($A$39:$T$235,MATCH($B299,$B$39:$B$235,0),16)),"",INDEX($A$39:$T$235,MATCH($B299,$B$39:$B$235,0),16))</f>
        <v>5</v>
      </c>
      <c r="Q299" s="135" t="n">
        <f aca="false">IF(ISNA(INDEX($A$39:$T$235,MATCH($B299,$B$39:$B$235,0),17)),"",INDEX($A$39:$T$235,MATCH($B299,$B$39:$B$235,0),17))</f>
        <v>0</v>
      </c>
      <c r="R299" s="135" t="str">
        <f aca="false">IF(ISNA(INDEX($A$39:$T$235,MATCH($B299,$B$39:$B$235,0),18)),"",INDEX($A$39:$T$235,MATCH($B299,$B$39:$B$235,0),18))</f>
        <v>C</v>
      </c>
      <c r="S299" s="135" t="n">
        <f aca="false">IF(ISNA(INDEX($A$39:$T$235,MATCH($B299,$B$39:$B$235,0),19)),"",INDEX($A$39:$T$235,MATCH($B299,$B$39:$B$235,0),19))</f>
        <v>0</v>
      </c>
      <c r="T299" s="63" t="s">
        <v>41</v>
      </c>
    </row>
    <row r="300" customFormat="false" ht="12.75" hidden="false" customHeight="false" outlineLevel="0" collapsed="false">
      <c r="A300" s="78" t="s">
        <v>76</v>
      </c>
      <c r="B300" s="136"/>
      <c r="C300" s="136"/>
      <c r="D300" s="136"/>
      <c r="E300" s="136"/>
      <c r="F300" s="136"/>
      <c r="G300" s="136"/>
      <c r="H300" s="136"/>
      <c r="I300" s="136"/>
      <c r="J300" s="94" t="n">
        <f aca="false">SUM(J289:J299)</f>
        <v>55</v>
      </c>
      <c r="K300" s="94" t="n">
        <f aca="false">SUM(K289:K299)</f>
        <v>16</v>
      </c>
      <c r="L300" s="94" t="n">
        <f aca="false">SUM(L289:L299)</f>
        <v>11</v>
      </c>
      <c r="M300" s="94" t="n">
        <f aca="false">SUM(M289:M299)</f>
        <v>8</v>
      </c>
      <c r="N300" s="94" t="n">
        <f aca="false">SUM(N289:N299)</f>
        <v>35</v>
      </c>
      <c r="O300" s="94" t="n">
        <f aca="false">SUM(O289:O299)</f>
        <v>64</v>
      </c>
      <c r="P300" s="94" t="n">
        <f aca="false">SUM(P289:P299)</f>
        <v>99</v>
      </c>
      <c r="Q300" s="78" t="n">
        <f aca="false">COUNTIF(Q289:Q299,"E")</f>
        <v>10</v>
      </c>
      <c r="R300" s="78" t="n">
        <f aca="false">COUNTIF(R289:R299,"C")</f>
        <v>1</v>
      </c>
      <c r="S300" s="78" t="n">
        <f aca="false">COUNTIF(S289:S299,"VP")</f>
        <v>0</v>
      </c>
      <c r="T300" s="63"/>
    </row>
    <row r="301" customFormat="false" ht="18" hidden="false" customHeight="true" outlineLevel="0" collapsed="false">
      <c r="A301" s="78" t="s">
        <v>289</v>
      </c>
      <c r="B301" s="78"/>
      <c r="C301" s="78"/>
      <c r="D301" s="78"/>
      <c r="E301" s="78"/>
      <c r="F301" s="78"/>
      <c r="G301" s="78"/>
      <c r="H301" s="78"/>
      <c r="I301" s="78"/>
      <c r="J301" s="78"/>
      <c r="K301" s="78"/>
      <c r="L301" s="78"/>
      <c r="M301" s="78"/>
      <c r="N301" s="78"/>
      <c r="O301" s="78"/>
      <c r="P301" s="78"/>
      <c r="Q301" s="78"/>
      <c r="R301" s="78"/>
      <c r="S301" s="78"/>
      <c r="T301" s="78"/>
    </row>
    <row r="302" customFormat="false" ht="12.75" hidden="false" customHeight="false" outlineLevel="0" collapsed="false">
      <c r="A302" s="134" t="str">
        <f aca="false">IF(ISNA(INDEX($A$39:$T$235,MATCH($B302,$B$39:$B$235,0),1)),"",INDEX($A$39:$T$235,MATCH($B302,$B$39:$B$235,0),1))</f>
        <v>LLE6221</v>
      </c>
      <c r="B302" s="76" t="s">
        <v>150</v>
      </c>
      <c r="C302" s="76"/>
      <c r="D302" s="76"/>
      <c r="E302" s="76"/>
      <c r="F302" s="76"/>
      <c r="G302" s="76"/>
      <c r="H302" s="76"/>
      <c r="I302" s="76"/>
      <c r="J302" s="64" t="n">
        <f aca="false">IF(ISNA(INDEX($A$39:$T$235,MATCH($B302,$B$39:$B$235,0),10)),"",INDEX($A$39:$T$235,MATCH($B302,$B$39:$B$235,0),10))</f>
        <v>4</v>
      </c>
      <c r="K302" s="64" t="n">
        <f aca="false">IF(ISNA(INDEX($A$39:$T$235,MATCH($B302,$B$39:$B$235,0),11)),"",INDEX($A$39:$T$235,MATCH($B302,$B$39:$B$235,0),11))</f>
        <v>1</v>
      </c>
      <c r="L302" s="64" t="n">
        <f aca="false">IF(ISNA(INDEX($A$39:$T$235,MATCH($B302,$B$39:$B$235,0),12)),"",INDEX($A$39:$T$235,MATCH($B302,$B$39:$B$235,0),12))</f>
        <v>1</v>
      </c>
      <c r="M302" s="64" t="n">
        <f aca="false">IF(ISNA(INDEX($A$39:$T$235,MATCH($B302,$B$39:$B$235,0),13)),"",INDEX($A$39:$T$235,MATCH($B302,$B$39:$B$235,0),13))</f>
        <v>0</v>
      </c>
      <c r="N302" s="64" t="n">
        <f aca="false">IF(ISNA(INDEX($A$39:$T$235,MATCH($B302,$B$39:$B$235,0),14)),"",INDEX($A$39:$T$235,MATCH($B302,$B$39:$B$235,0),14))</f>
        <v>2</v>
      </c>
      <c r="O302" s="64" t="n">
        <f aca="false">IF(ISNA(INDEX($A$39:$T$235,MATCH($B302,$B$39:$B$235,0),15)),"",INDEX($A$39:$T$235,MATCH($B302,$B$39:$B$235,0),15))</f>
        <v>6</v>
      </c>
      <c r="P302" s="64" t="n">
        <f aca="false">IF(ISNA(INDEX($A$39:$T$235,MATCH($B302,$B$39:$B$235,0),16)),"",INDEX($A$39:$T$235,MATCH($B302,$B$39:$B$235,0),16))</f>
        <v>8</v>
      </c>
      <c r="Q302" s="135" t="str">
        <f aca="false">IF(ISNA(INDEX($A$39:$T$235,MATCH($B302,$B$39:$B$235,0),17)),"",INDEX($A$39:$T$235,MATCH($B302,$B$39:$B$235,0),17))</f>
        <v>E</v>
      </c>
      <c r="R302" s="135" t="n">
        <f aca="false">IF(ISNA(INDEX($A$39:$T$235,MATCH($B302,$B$39:$B$235,0),18)),"",INDEX($A$39:$T$235,MATCH($B302,$B$39:$B$235,0),18))</f>
        <v>0</v>
      </c>
      <c r="S302" s="135" t="n">
        <f aca="false">IF(ISNA(INDEX($A$39:$T$235,MATCH($B302,$B$39:$B$235,0),19)),"",INDEX($A$39:$T$235,MATCH($B302,$B$39:$B$235,0),19))</f>
        <v>0</v>
      </c>
      <c r="T302" s="63" t="s">
        <v>41</v>
      </c>
    </row>
    <row r="303" customFormat="false" ht="12.75" hidden="false" customHeight="false" outlineLevel="0" collapsed="false">
      <c r="A303" s="134" t="str">
        <f aca="false">IF(ISNA(INDEX($A$39:$T$235,MATCH($B303,$B$39:$B$235,0),1)),"",INDEX($A$39:$T$235,MATCH($B303,$B$39:$B$235,0),1))</f>
        <v>LLE6262</v>
      </c>
      <c r="B303" s="76" t="s">
        <v>152</v>
      </c>
      <c r="C303" s="76"/>
      <c r="D303" s="76"/>
      <c r="E303" s="76"/>
      <c r="F303" s="76"/>
      <c r="G303" s="76"/>
      <c r="H303" s="76"/>
      <c r="I303" s="76"/>
      <c r="J303" s="64" t="n">
        <f aca="false">IF(ISNA(INDEX($A$39:$T$235,MATCH($B303,$B$39:$B$235,0),10)),"",INDEX($A$39:$T$235,MATCH($B303,$B$39:$B$235,0),10))</f>
        <v>4</v>
      </c>
      <c r="K303" s="64" t="n">
        <f aca="false">IF(ISNA(INDEX($A$39:$T$235,MATCH($B303,$B$39:$B$235,0),11)),"",INDEX($A$39:$T$235,MATCH($B303,$B$39:$B$235,0),11))</f>
        <v>2</v>
      </c>
      <c r="L303" s="64" t="n">
        <f aca="false">IF(ISNA(INDEX($A$39:$T$235,MATCH($B303,$B$39:$B$235,0),12)),"",INDEX($A$39:$T$235,MATCH($B303,$B$39:$B$235,0),12))</f>
        <v>1</v>
      </c>
      <c r="M303" s="64" t="n">
        <f aca="false">IF(ISNA(INDEX($A$39:$T$235,MATCH($B303,$B$39:$B$235,0),13)),"",INDEX($A$39:$T$235,MATCH($B303,$B$39:$B$235,0),13))</f>
        <v>0</v>
      </c>
      <c r="N303" s="64" t="n">
        <f aca="false">IF(ISNA(INDEX($A$39:$T$235,MATCH($B303,$B$39:$B$235,0),14)),"",INDEX($A$39:$T$235,MATCH($B303,$B$39:$B$235,0),14))</f>
        <v>3</v>
      </c>
      <c r="O303" s="64" t="n">
        <f aca="false">IF(ISNA(INDEX($A$39:$T$235,MATCH($B303,$B$39:$B$235,0),15)),"",INDEX($A$39:$T$235,MATCH($B303,$B$39:$B$235,0),15))</f>
        <v>5</v>
      </c>
      <c r="P303" s="64" t="n">
        <f aca="false">IF(ISNA(INDEX($A$39:$T$235,MATCH($B303,$B$39:$B$235,0),16)),"",INDEX($A$39:$T$235,MATCH($B303,$B$39:$B$235,0),16))</f>
        <v>8</v>
      </c>
      <c r="Q303" s="135" t="str">
        <f aca="false">IF(ISNA(INDEX($A$39:$T$235,MATCH($B303,$B$39:$B$235,0),17)),"",INDEX($A$39:$T$235,MATCH($B303,$B$39:$B$235,0),17))</f>
        <v>E</v>
      </c>
      <c r="R303" s="135" t="n">
        <f aca="false">IF(ISNA(INDEX($A$39:$T$235,MATCH($B303,$B$39:$B$235,0),18)),"",INDEX($A$39:$T$235,MATCH($B303,$B$39:$B$235,0),18))</f>
        <v>0</v>
      </c>
      <c r="S303" s="135" t="n">
        <f aca="false">IF(ISNA(INDEX($A$39:$T$235,MATCH($B303,$B$39:$B$235,0),19)),"",INDEX($A$39:$T$235,MATCH($B303,$B$39:$B$235,0),19))</f>
        <v>0</v>
      </c>
      <c r="T303" s="63" t="s">
        <v>41</v>
      </c>
    </row>
    <row r="304" customFormat="false" ht="12.75" hidden="false" customHeight="false" outlineLevel="0" collapsed="false">
      <c r="A304" s="134" t="n">
        <f aca="false">IF(ISNA(INDEX($A$39:$T$235,MATCH($B304,$B$39:$B$235,0),1)),"",INDEX($A$39:$T$235,MATCH($B304,$B$39:$B$235,0),1))</f>
        <v>0</v>
      </c>
      <c r="B304" s="76" t="s">
        <v>153</v>
      </c>
      <c r="C304" s="76"/>
      <c r="D304" s="76"/>
      <c r="E304" s="76"/>
      <c r="F304" s="76"/>
      <c r="G304" s="76"/>
      <c r="H304" s="76"/>
      <c r="I304" s="76"/>
      <c r="J304" s="64" t="n">
        <f aca="false">IF(ISNA(INDEX($A$39:$T$235,MATCH($B304,$B$39:$B$235,0),10)),"",INDEX($A$39:$T$235,MATCH($B304,$B$39:$B$235,0),10))</f>
        <v>3</v>
      </c>
      <c r="K304" s="64" t="n">
        <f aca="false">IF(ISNA(INDEX($A$39:$T$235,MATCH($B304,$B$39:$B$235,0),11)),"",INDEX($A$39:$T$235,MATCH($B304,$B$39:$B$235,0),11))</f>
        <v>1</v>
      </c>
      <c r="L304" s="64" t="n">
        <f aca="false">IF(ISNA(INDEX($A$39:$T$235,MATCH($B304,$B$39:$B$235,0),12)),"",INDEX($A$39:$T$235,MATCH($B304,$B$39:$B$235,0),12))</f>
        <v>1</v>
      </c>
      <c r="M304" s="64" t="n">
        <f aca="false">IF(ISNA(INDEX($A$39:$T$235,MATCH($B304,$B$39:$B$235,0),13)),"",INDEX($A$39:$T$235,MATCH($B304,$B$39:$B$235,0),13))</f>
        <v>0</v>
      </c>
      <c r="N304" s="64" t="n">
        <f aca="false">IF(ISNA(INDEX($A$39:$T$235,MATCH($B304,$B$39:$B$235,0),14)),"",INDEX($A$39:$T$235,MATCH($B304,$B$39:$B$235,0),14))</f>
        <v>2</v>
      </c>
      <c r="O304" s="64" t="n">
        <f aca="false">IF(ISNA(INDEX($A$39:$T$235,MATCH($B304,$B$39:$B$235,0),15)),"",INDEX($A$39:$T$235,MATCH($B304,$B$39:$B$235,0),15))</f>
        <v>4</v>
      </c>
      <c r="P304" s="64" t="n">
        <f aca="false">IF(ISNA(INDEX($A$39:$T$235,MATCH($B304,$B$39:$B$235,0),16)),"",INDEX($A$39:$T$235,MATCH($B304,$B$39:$B$235,0),16))</f>
        <v>6</v>
      </c>
      <c r="Q304" s="135" t="n">
        <f aca="false">IF(ISNA(INDEX($A$39:$T$235,MATCH($B304,$B$39:$B$235,0),17)),"",INDEX($A$39:$T$235,MATCH($B304,$B$39:$B$235,0),17))</f>
        <v>0</v>
      </c>
      <c r="R304" s="135" t="str">
        <f aca="false">IF(ISNA(INDEX($A$39:$T$235,MATCH($B304,$B$39:$B$235,0),18)),"",INDEX($A$39:$T$235,MATCH($B304,$B$39:$B$235,0),18))</f>
        <v>C</v>
      </c>
      <c r="S304" s="135" t="n">
        <f aca="false">IF(ISNA(INDEX($A$39:$T$235,MATCH($B304,$B$39:$B$235,0),19)),"",INDEX($A$39:$T$235,MATCH($B304,$B$39:$B$235,0),19))</f>
        <v>0</v>
      </c>
      <c r="T304" s="63" t="s">
        <v>41</v>
      </c>
    </row>
    <row r="305" customFormat="false" ht="12.75" hidden="false" customHeight="false" outlineLevel="0" collapsed="false">
      <c r="A305" s="78" t="s">
        <v>76</v>
      </c>
      <c r="B305" s="78"/>
      <c r="C305" s="78"/>
      <c r="D305" s="78"/>
      <c r="E305" s="78"/>
      <c r="F305" s="78"/>
      <c r="G305" s="78"/>
      <c r="H305" s="78"/>
      <c r="I305" s="78"/>
      <c r="J305" s="94" t="n">
        <f aca="false">SUM(J302:J304)</f>
        <v>11</v>
      </c>
      <c r="K305" s="94" t="n">
        <f aca="false">SUM(K302:K304)</f>
        <v>4</v>
      </c>
      <c r="L305" s="94" t="n">
        <f aca="false">SUM(L302:L304)</f>
        <v>3</v>
      </c>
      <c r="M305" s="94" t="n">
        <f aca="false">SUM(M302:M304)</f>
        <v>0</v>
      </c>
      <c r="N305" s="94" t="n">
        <f aca="false">SUM(N302:N304)</f>
        <v>7</v>
      </c>
      <c r="O305" s="94" t="n">
        <f aca="false">SUM(O302:O304)</f>
        <v>15</v>
      </c>
      <c r="P305" s="94" t="n">
        <f aca="false">SUM(P302:P304)</f>
        <v>22</v>
      </c>
      <c r="Q305" s="78" t="n">
        <f aca="false">COUNTIF(Q302:Q304,"E")</f>
        <v>2</v>
      </c>
      <c r="R305" s="78" t="n">
        <f aca="false">COUNTIF(R302:R304,"C")</f>
        <v>1</v>
      </c>
      <c r="S305" s="78" t="n">
        <f aca="false">COUNTIF(S302:S304,"VP")</f>
        <v>0</v>
      </c>
      <c r="T305" s="63" t="n">
        <f aca="false">COUNTA(T289:T304)</f>
        <v>14</v>
      </c>
    </row>
    <row r="306" customFormat="false" ht="25.5" hidden="false" customHeight="true" outlineLevel="0" collapsed="false">
      <c r="A306" s="95" t="s">
        <v>154</v>
      </c>
      <c r="B306" s="95"/>
      <c r="C306" s="95"/>
      <c r="D306" s="95"/>
      <c r="E306" s="95"/>
      <c r="F306" s="95"/>
      <c r="G306" s="95"/>
      <c r="H306" s="95"/>
      <c r="I306" s="95"/>
      <c r="J306" s="94" t="n">
        <f aca="false">SUM(J300,J305)</f>
        <v>66</v>
      </c>
      <c r="K306" s="94" t="n">
        <f aca="false">SUM(K300,K305)</f>
        <v>20</v>
      </c>
      <c r="L306" s="94" t="n">
        <f aca="false">SUM(L300,L305)</f>
        <v>14</v>
      </c>
      <c r="M306" s="94" t="n">
        <f aca="false">SUM(M300,M305)</f>
        <v>8</v>
      </c>
      <c r="N306" s="94" t="n">
        <f aca="false">SUM(N300,N305)</f>
        <v>42</v>
      </c>
      <c r="O306" s="94" t="n">
        <f aca="false">SUM(O300,O305)</f>
        <v>79</v>
      </c>
      <c r="P306" s="94" t="n">
        <f aca="false">SUM(P300,P305)</f>
        <v>121</v>
      </c>
      <c r="Q306" s="94" t="n">
        <f aca="false">SUM(Q300,Q305)</f>
        <v>12</v>
      </c>
      <c r="R306" s="94" t="n">
        <f aca="false">SUM(R300,R305)</f>
        <v>2</v>
      </c>
      <c r="S306" s="94" t="n">
        <f aca="false">SUM(S300,S305)</f>
        <v>0</v>
      </c>
      <c r="T306" s="118" t="n">
        <f aca="false">ROUND((T305*100)/Q350,2)</f>
        <v>31.11</v>
      </c>
    </row>
    <row r="307" customFormat="false" ht="13.5" hidden="false" customHeight="true" outlineLevel="0" collapsed="false">
      <c r="A307" s="95" t="s">
        <v>155</v>
      </c>
      <c r="B307" s="95"/>
      <c r="C307" s="95"/>
      <c r="D307" s="95"/>
      <c r="E307" s="95"/>
      <c r="F307" s="95"/>
      <c r="G307" s="95"/>
      <c r="H307" s="95"/>
      <c r="I307" s="95"/>
      <c r="J307" s="95"/>
      <c r="K307" s="94" t="n">
        <f aca="false">K300*14+K305*12</f>
        <v>272</v>
      </c>
      <c r="L307" s="94" t="n">
        <f aca="false">L300*14+L305*12</f>
        <v>190</v>
      </c>
      <c r="M307" s="94" t="n">
        <f aca="false">M300*14+M305*12</f>
        <v>112</v>
      </c>
      <c r="N307" s="94" t="n">
        <f aca="false">N300*14+N305*12</f>
        <v>574</v>
      </c>
      <c r="O307" s="94" t="n">
        <f aca="false">O300*14+O305*12</f>
        <v>1076</v>
      </c>
      <c r="P307" s="94" t="n">
        <f aca="false">P300*14+P305*12</f>
        <v>1650</v>
      </c>
      <c r="Q307" s="96"/>
      <c r="R307" s="96"/>
      <c r="S307" s="96"/>
      <c r="T307" s="96"/>
    </row>
    <row r="308" customFormat="false" ht="16.5" hidden="false" customHeight="true" outlineLevel="0" collapsed="false">
      <c r="A308" s="95"/>
      <c r="B308" s="95"/>
      <c r="C308" s="95"/>
      <c r="D308" s="95"/>
      <c r="E308" s="95"/>
      <c r="F308" s="95"/>
      <c r="G308" s="95"/>
      <c r="H308" s="95"/>
      <c r="I308" s="95"/>
      <c r="J308" s="95"/>
      <c r="K308" s="94" t="n">
        <f aca="false">SUM(K307:M307)</f>
        <v>574</v>
      </c>
      <c r="L308" s="94"/>
      <c r="M308" s="94"/>
      <c r="N308" s="97" t="n">
        <f aca="false">SUM(N307:O307)</f>
        <v>1650</v>
      </c>
      <c r="O308" s="97"/>
      <c r="P308" s="97"/>
      <c r="Q308" s="96"/>
      <c r="R308" s="96"/>
      <c r="S308" s="96"/>
      <c r="T308" s="96"/>
    </row>
    <row r="309" customFormat="false" ht="8.25" hidden="false" customHeight="true" outlineLevel="0" collapsed="false"/>
    <row r="310" customFormat="false" ht="12.75" hidden="false" customHeight="false" outlineLevel="0" collapsed="false">
      <c r="B310" s="123"/>
      <c r="C310" s="123"/>
      <c r="D310" s="123"/>
      <c r="E310" s="123"/>
      <c r="F310" s="123"/>
      <c r="G310" s="123"/>
      <c r="M310" s="124"/>
      <c r="N310" s="124"/>
      <c r="O310" s="124"/>
      <c r="P310" s="124"/>
      <c r="Q310" s="124"/>
      <c r="R310" s="124"/>
      <c r="S310" s="124"/>
    </row>
    <row r="311" customFormat="false" ht="22.5" hidden="false" customHeight="true" outlineLevel="0" collapsed="false">
      <c r="A311" s="78" t="s">
        <v>293</v>
      </c>
      <c r="B311" s="78"/>
      <c r="C311" s="78"/>
      <c r="D311" s="78"/>
      <c r="E311" s="78"/>
      <c r="F311" s="78"/>
      <c r="G311" s="78"/>
      <c r="H311" s="78"/>
      <c r="I311" s="78"/>
      <c r="J311" s="78"/>
      <c r="K311" s="78"/>
      <c r="L311" s="78"/>
      <c r="M311" s="78"/>
      <c r="N311" s="78"/>
      <c r="O311" s="78"/>
      <c r="P311" s="78"/>
      <c r="Q311" s="78"/>
      <c r="R311" s="78"/>
      <c r="S311" s="78"/>
      <c r="T311" s="78"/>
    </row>
    <row r="312" customFormat="false" ht="25.5" hidden="false" customHeight="true" outlineLevel="0" collapsed="false">
      <c r="A312" s="78" t="s">
        <v>46</v>
      </c>
      <c r="B312" s="78" t="s">
        <v>47</v>
      </c>
      <c r="C312" s="78"/>
      <c r="D312" s="78"/>
      <c r="E312" s="78"/>
      <c r="F312" s="78"/>
      <c r="G312" s="78"/>
      <c r="H312" s="78"/>
      <c r="I312" s="78"/>
      <c r="J312" s="133" t="s">
        <v>48</v>
      </c>
      <c r="K312" s="133" t="s">
        <v>49</v>
      </c>
      <c r="L312" s="133"/>
      <c r="M312" s="133"/>
      <c r="N312" s="133" t="s">
        <v>50</v>
      </c>
      <c r="O312" s="133"/>
      <c r="P312" s="133"/>
      <c r="Q312" s="133" t="s">
        <v>51</v>
      </c>
      <c r="R312" s="133"/>
      <c r="S312" s="133"/>
      <c r="T312" s="133" t="s">
        <v>52</v>
      </c>
    </row>
    <row r="313" customFormat="false" ht="18" hidden="false" customHeight="true" outlineLevel="0" collapsed="false">
      <c r="A313" s="78"/>
      <c r="B313" s="78"/>
      <c r="C313" s="78"/>
      <c r="D313" s="78"/>
      <c r="E313" s="78"/>
      <c r="F313" s="78"/>
      <c r="G313" s="78"/>
      <c r="H313" s="78"/>
      <c r="I313" s="78"/>
      <c r="J313" s="133"/>
      <c r="K313" s="133" t="s">
        <v>53</v>
      </c>
      <c r="L313" s="133" t="s">
        <v>54</v>
      </c>
      <c r="M313" s="133" t="s">
        <v>55</v>
      </c>
      <c r="N313" s="133" t="s">
        <v>56</v>
      </c>
      <c r="O313" s="133" t="s">
        <v>32</v>
      </c>
      <c r="P313" s="133" t="s">
        <v>57</v>
      </c>
      <c r="Q313" s="133" t="s">
        <v>58</v>
      </c>
      <c r="R313" s="133" t="s">
        <v>53</v>
      </c>
      <c r="S313" s="133" t="s">
        <v>59</v>
      </c>
      <c r="T313" s="133"/>
    </row>
    <row r="314" customFormat="false" ht="19.5" hidden="false" customHeight="true" outlineLevel="0" collapsed="false">
      <c r="A314" s="78" t="s">
        <v>288</v>
      </c>
      <c r="B314" s="78"/>
      <c r="C314" s="78"/>
      <c r="D314" s="78"/>
      <c r="E314" s="78"/>
      <c r="F314" s="78"/>
      <c r="G314" s="78"/>
      <c r="H314" s="78"/>
      <c r="I314" s="78"/>
      <c r="J314" s="78"/>
      <c r="K314" s="78"/>
      <c r="L314" s="78"/>
      <c r="M314" s="78"/>
      <c r="N314" s="78"/>
      <c r="O314" s="78"/>
      <c r="P314" s="78"/>
      <c r="Q314" s="78"/>
      <c r="R314" s="78"/>
      <c r="S314" s="78"/>
      <c r="T314" s="78"/>
    </row>
    <row r="315" customFormat="false" ht="12.75" hidden="false" customHeight="false" outlineLevel="0" collapsed="false">
      <c r="A315" s="134" t="str">
        <f aca="false">IF(ISNA(INDEX($A$39:$T$235,MATCH($B315,$B$39:$B$235,0),1)),"",INDEX($A$39:$T$235,MATCH($B315,$B$39:$B$235,0),1))</f>
        <v>LLX1023</v>
      </c>
      <c r="B315" s="76" t="s">
        <v>68</v>
      </c>
      <c r="C315" s="76"/>
      <c r="D315" s="76"/>
      <c r="E315" s="76"/>
      <c r="F315" s="76"/>
      <c r="G315" s="76"/>
      <c r="H315" s="76"/>
      <c r="I315" s="76"/>
      <c r="J315" s="64" t="n">
        <f aca="false">IF(ISNA(INDEX($A$39:$T$235,MATCH($B315,$B$39:$B$235,0),10)),"",INDEX($A$39:$T$235,MATCH($B315,$B$39:$B$235,0),10))</f>
        <v>3</v>
      </c>
      <c r="K315" s="64" t="n">
        <f aca="false">IF(ISNA(INDEX($A$39:$T$235,MATCH($B315,$B$39:$B$235,0),11)),"",INDEX($A$39:$T$235,MATCH($B315,$B$39:$B$235,0),11))</f>
        <v>0</v>
      </c>
      <c r="L315" s="64" t="n">
        <f aca="false">IF(ISNA(INDEX($A$39:$T$235,MATCH($B315,$B$39:$B$235,0),12)),"",INDEX($A$39:$T$235,MATCH($B315,$B$39:$B$235,0),12))</f>
        <v>0</v>
      </c>
      <c r="M315" s="64" t="n">
        <f aca="false">IF(ISNA(INDEX($A$39:$T$235,MATCH($B315,$B$39:$B$235,0),13)),"",INDEX($A$39:$T$235,MATCH($B315,$B$39:$B$235,0),13))</f>
        <v>2</v>
      </c>
      <c r="N315" s="64" t="n">
        <f aca="false">IF(ISNA(INDEX($A$39:$T$235,MATCH($B315,$B$39:$B$235,0),14)),"",INDEX($A$39:$T$235,MATCH($B315,$B$39:$B$235,0),14))</f>
        <v>2</v>
      </c>
      <c r="O315" s="64" t="n">
        <f aca="false">IF(ISNA(INDEX($A$39:$T$235,MATCH($B315,$B$39:$B$235,0),15)),"",INDEX($A$39:$T$235,MATCH($B315,$B$39:$B$235,0),15))</f>
        <v>3</v>
      </c>
      <c r="P315" s="64" t="n">
        <f aca="false">IF(ISNA(INDEX($A$39:$T$235,MATCH($B315,$B$39:$B$235,0),16)),"",INDEX($A$39:$T$235,MATCH($B315,$B$39:$B$235,0),16))</f>
        <v>5</v>
      </c>
      <c r="Q315" s="135" t="n">
        <f aca="false">IF(ISNA(INDEX($A$39:$T$235,MATCH($B315,$B$39:$B$235,0),17)),"",INDEX($A$39:$T$235,MATCH($B315,$B$39:$B$235,0),17))</f>
        <v>0</v>
      </c>
      <c r="R315" s="135" t="n">
        <f aca="false">IF(ISNA(INDEX($A$39:$T$235,MATCH($B315,$B$39:$B$235,0),18)),"",INDEX($A$39:$T$235,MATCH($B315,$B$39:$B$235,0),18))</f>
        <v>0</v>
      </c>
      <c r="S315" s="135" t="str">
        <f aca="false">IF(ISNA(INDEX($A$39:$T$235,MATCH($B315,$B$39:$B$235,0),19)),"",INDEX($A$39:$T$235,MATCH($B315,$B$39:$B$235,0),19))</f>
        <v>VP</v>
      </c>
      <c r="T315" s="63" t="s">
        <v>42</v>
      </c>
    </row>
    <row r="316" customFormat="false" ht="12.75" hidden="false" customHeight="false" outlineLevel="0" collapsed="false">
      <c r="A316" s="134" t="str">
        <f aca="false">IF(ISNA(INDEX($A$39:$T$235,MATCH($B316,$B$39:$B$235,0),1)),"",INDEX($A$39:$T$235,MATCH($B316,$B$39:$B$235,0),1))</f>
        <v>LLY2022</v>
      </c>
      <c r="B316" s="76" t="s">
        <v>85</v>
      </c>
      <c r="C316" s="76"/>
      <c r="D316" s="76"/>
      <c r="E316" s="76"/>
      <c r="F316" s="76"/>
      <c r="G316" s="76"/>
      <c r="H316" s="76"/>
      <c r="I316" s="76"/>
      <c r="J316" s="64" t="n">
        <f aca="false">IF(ISNA(INDEX($A$39:$T$235,MATCH($B316,$B$39:$B$235,0),10)),"",INDEX($A$39:$T$235,MATCH($B316,$B$39:$B$235,0),10))</f>
        <v>3</v>
      </c>
      <c r="K316" s="64" t="n">
        <f aca="false">IF(ISNA(INDEX($A$39:$T$235,MATCH($B316,$B$39:$B$235,0),11)),"",INDEX($A$39:$T$235,MATCH($B316,$B$39:$B$235,0),11))</f>
        <v>1</v>
      </c>
      <c r="L316" s="64" t="n">
        <f aca="false">IF(ISNA(INDEX($A$39:$T$235,MATCH($B316,$B$39:$B$235,0),12)),"",INDEX($A$39:$T$235,MATCH($B316,$B$39:$B$235,0),12))</f>
        <v>0</v>
      </c>
      <c r="M316" s="64" t="n">
        <f aca="false">IF(ISNA(INDEX($A$39:$T$235,MATCH($B316,$B$39:$B$235,0),13)),"",INDEX($A$39:$T$235,MATCH($B316,$B$39:$B$235,0),13))</f>
        <v>0</v>
      </c>
      <c r="N316" s="64" t="n">
        <f aca="false">IF(ISNA(INDEX($A$39:$T$235,MATCH($B316,$B$39:$B$235,0),14)),"",INDEX($A$39:$T$235,MATCH($B316,$B$39:$B$235,0),14))</f>
        <v>1</v>
      </c>
      <c r="O316" s="64" t="n">
        <f aca="false">IF(ISNA(INDEX($A$39:$T$235,MATCH($B316,$B$39:$B$235,0),15)),"",INDEX($A$39:$T$235,MATCH($B316,$B$39:$B$235,0),15))</f>
        <v>4</v>
      </c>
      <c r="P316" s="64" t="n">
        <f aca="false">IF(ISNA(INDEX($A$39:$T$235,MATCH($B316,$B$39:$B$235,0),16)),"",INDEX($A$39:$T$235,MATCH($B316,$B$39:$B$235,0),16))</f>
        <v>5</v>
      </c>
      <c r="Q316" s="135" t="n">
        <f aca="false">IF(ISNA(INDEX($A$39:$T$235,MATCH($B316,$B$39:$B$235,0),17)),"",INDEX($A$39:$T$235,MATCH($B316,$B$39:$B$235,0),17))</f>
        <v>0</v>
      </c>
      <c r="R316" s="135" t="str">
        <f aca="false">IF(ISNA(INDEX($A$39:$T$235,MATCH($B316,$B$39:$B$235,0),18)),"",INDEX($A$39:$T$235,MATCH($B316,$B$39:$B$235,0),18))</f>
        <v>C</v>
      </c>
      <c r="S316" s="135" t="n">
        <f aca="false">IF(ISNA(INDEX($A$39:$T$235,MATCH($B316,$B$39:$B$235,0),19)),"",INDEX($A$39:$T$235,MATCH($B316,$B$39:$B$235,0),19))</f>
        <v>0</v>
      </c>
      <c r="T316" s="63" t="s">
        <v>42</v>
      </c>
    </row>
    <row r="317" customFormat="false" ht="12.75" hidden="false" customHeight="false" outlineLevel="0" collapsed="false">
      <c r="A317" s="134" t="str">
        <f aca="false">IF(ISNA(INDEX($A$39:$T$235,MATCH($B317,$B$39:$B$235,0),1)),"",INDEX($A$39:$T$235,MATCH($B317,$B$39:$B$235,0),1))</f>
        <v>YLU0011</v>
      </c>
      <c r="B317" s="76" t="s">
        <v>70</v>
      </c>
      <c r="C317" s="76"/>
      <c r="D317" s="76"/>
      <c r="E317" s="76"/>
      <c r="F317" s="76"/>
      <c r="G317" s="76"/>
      <c r="H317" s="76"/>
      <c r="I317" s="76"/>
      <c r="J317" s="64" t="n">
        <f aca="false">IF(ISNA(INDEX($A$39:$T$235,MATCH($B317,$B$39:$B$235,0),10)),"",INDEX($A$39:$T$235,MATCH($B317,$B$39:$B$235,0),10))</f>
        <v>0</v>
      </c>
      <c r="K317" s="64" t="n">
        <f aca="false">IF(ISNA(INDEX($A$39:$T$235,MATCH($B317,$B$39:$B$235,0),11)),"",INDEX($A$39:$T$235,MATCH($B317,$B$39:$B$235,0),11))</f>
        <v>0</v>
      </c>
      <c r="L317" s="64" t="n">
        <f aca="false">IF(ISNA(INDEX($A$39:$T$235,MATCH($B317,$B$39:$B$235,0),12)),"",INDEX($A$39:$T$235,MATCH($B317,$B$39:$B$235,0),12))</f>
        <v>0</v>
      </c>
      <c r="M317" s="64" t="n">
        <f aca="false">IF(ISNA(INDEX($A$39:$T$235,MATCH($B317,$B$39:$B$235,0),13)),"",INDEX($A$39:$T$235,MATCH($B317,$B$39:$B$235,0),13))</f>
        <v>2</v>
      </c>
      <c r="N317" s="64" t="n">
        <f aca="false">IF(ISNA(INDEX($A$39:$T$235,MATCH($B317,$B$39:$B$235,0),14)),"",INDEX($A$39:$T$235,MATCH($B317,$B$39:$B$235,0),14))</f>
        <v>2</v>
      </c>
      <c r="O317" s="64" t="n">
        <f aca="false">IF(ISNA(INDEX($A$39:$T$235,MATCH($B317,$B$39:$B$235,0),15)),"",INDEX($A$39:$T$235,MATCH($B317,$B$39:$B$235,0),15))</f>
        <v>0</v>
      </c>
      <c r="P317" s="64" t="n">
        <f aca="false">IF(ISNA(INDEX($A$39:$T$235,MATCH($B317,$B$39:$B$235,0),16)),"",INDEX($A$39:$T$235,MATCH($B317,$B$39:$B$235,0),16))</f>
        <v>2</v>
      </c>
      <c r="Q317" s="135" t="n">
        <f aca="false">IF(ISNA(INDEX($A$39:$T$235,MATCH($B317,$B$39:$B$235,0),17)),"",INDEX($A$39:$T$235,MATCH($B317,$B$39:$B$235,0),17))</f>
        <v>0</v>
      </c>
      <c r="R317" s="135" t="n">
        <f aca="false">IF(ISNA(INDEX($A$39:$T$235,MATCH($B317,$B$39:$B$235,0),18)),"",INDEX($A$39:$T$235,MATCH($B317,$B$39:$B$235,0),18))</f>
        <v>0</v>
      </c>
      <c r="S317" s="135" t="str">
        <f aca="false">IF(ISNA(INDEX($A$39:$T$235,MATCH($B317,$B$39:$B$235,0),19)),"",INDEX($A$39:$T$235,MATCH($B317,$B$39:$B$235,0),19))</f>
        <v>VP</v>
      </c>
      <c r="T317" s="63" t="s">
        <v>42</v>
      </c>
    </row>
    <row r="318" customFormat="false" ht="12.75" hidden="false" customHeight="false" outlineLevel="0" collapsed="false">
      <c r="A318" s="134" t="str">
        <f aca="false">IF(ISNA(INDEX($A$39:$T$181,MATCH($B318,$B$39:$B$181,0),1)),"",INDEX($A$39:$T$181,MATCH($B318,$B$39:$B$181,0),1))</f>
        <v>LLY3024</v>
      </c>
      <c r="B318" s="76" t="s">
        <v>98</v>
      </c>
      <c r="C318" s="76"/>
      <c r="D318" s="76"/>
      <c r="E318" s="76"/>
      <c r="F318" s="76"/>
      <c r="G318" s="76"/>
      <c r="H318" s="76"/>
      <c r="I318" s="76"/>
      <c r="J318" s="64" t="n">
        <f aca="false">IF(ISNA(INDEX($A$39:$T$181,MATCH($B318,$B$39:$B$181,0),10)),"",INDEX($A$39:$T$181,MATCH($B318,$B$39:$B$181,0),10))</f>
        <v>3</v>
      </c>
      <c r="K318" s="64" t="n">
        <f aca="false">IF(ISNA(INDEX($A$39:$T$181,MATCH($B318,$B$39:$B$181,0),11)),"",INDEX($A$39:$T$181,MATCH($B318,$B$39:$B$181,0),11))</f>
        <v>0</v>
      </c>
      <c r="L318" s="64" t="n">
        <f aca="false">IF(ISNA(INDEX($A$39:$T$181,MATCH($B318,$B$39:$B$181,0),12)),"",INDEX($A$39:$T$181,MATCH($B318,$B$39:$B$181,0),12))</f>
        <v>0</v>
      </c>
      <c r="M318" s="64" t="n">
        <f aca="false">IF(ISNA(INDEX($A$39:$T$181,MATCH($B318,$B$39:$B$181,0),13)),"",INDEX($A$39:$T$181,MATCH($B318,$B$39:$B$181,0),13))</f>
        <v>1</v>
      </c>
      <c r="N318" s="64" t="n">
        <f aca="false">IF(ISNA(INDEX($A$39:$T$181,MATCH($B318,$B$39:$B$181,0),14)),"",INDEX($A$39:$T$181,MATCH($B318,$B$39:$B$181,0),14))</f>
        <v>1</v>
      </c>
      <c r="O318" s="64" t="n">
        <f aca="false">IF(ISNA(INDEX($A$39:$T$181,MATCH($B318,$B$39:$B$181,0),15)),"",INDEX($A$39:$T$181,MATCH($B318,$B$39:$B$181,0),15))</f>
        <v>4</v>
      </c>
      <c r="P318" s="64" t="n">
        <f aca="false">IF(ISNA(INDEX($A$39:$T$181,MATCH($B318,$B$39:$B$181,0),16)),"",INDEX($A$39:$T$181,MATCH($B318,$B$39:$B$181,0),16))</f>
        <v>5</v>
      </c>
      <c r="Q318" s="135" t="n">
        <f aca="false">IF(ISNA(INDEX($A$39:$T$181,MATCH($B318,$B$39:$B$181,0),17)),"",INDEX($A$39:$T$181,MATCH($B318,$B$39:$B$181,0),17))</f>
        <v>0</v>
      </c>
      <c r="R318" s="135" t="str">
        <f aca="false">IF(ISNA(INDEX($A$39:$T$181,MATCH($B318,$B$39:$B$181,0),18)),"",INDEX($A$39:$T$181,MATCH($B318,$B$39:$B$181,0),18))</f>
        <v>C</v>
      </c>
      <c r="S318" s="135" t="n">
        <f aca="false">IF(ISNA(INDEX($A$39:$T$181,MATCH($B318,$B$39:$B$181,0),19)),"",INDEX($A$39:$T$181,MATCH($B318,$B$39:$B$181,0),19))</f>
        <v>0</v>
      </c>
      <c r="T318" s="63" t="s">
        <v>42</v>
      </c>
    </row>
    <row r="319" customFormat="false" ht="12.75" hidden="false" customHeight="false" outlineLevel="0" collapsed="false">
      <c r="A319" s="134" t="str">
        <f aca="false">IF(ISNA(INDEX($A$39:$T$181,MATCH($B319,$B$39:$B$181,0),1)),"",INDEX($A$39:$T$181,MATCH($B319,$B$39:$B$181,0),1))</f>
        <v>LLY4024</v>
      </c>
      <c r="B319" s="76" t="s">
        <v>113</v>
      </c>
      <c r="C319" s="76"/>
      <c r="D319" s="76"/>
      <c r="E319" s="76"/>
      <c r="F319" s="76"/>
      <c r="G319" s="76"/>
      <c r="H319" s="76"/>
      <c r="I319" s="76"/>
      <c r="J319" s="64" t="n">
        <f aca="false">IF(ISNA(INDEX($A$39:$T$181,MATCH($B319,$B$39:$B$181,0),10)),"",INDEX($A$39:$T$181,MATCH($B319,$B$39:$B$181,0),10))</f>
        <v>3</v>
      </c>
      <c r="K319" s="64" t="n">
        <f aca="false">IF(ISNA(INDEX($A$39:$T$181,MATCH($B319,$B$39:$B$181,0),11)),"",INDEX($A$39:$T$181,MATCH($B319,$B$39:$B$181,0),11))</f>
        <v>0</v>
      </c>
      <c r="L319" s="64" t="n">
        <f aca="false">IF(ISNA(INDEX($A$39:$T$181,MATCH($B319,$B$39:$B$181,0),12)),"",INDEX($A$39:$T$181,MATCH($B319,$B$39:$B$181,0),12))</f>
        <v>0</v>
      </c>
      <c r="M319" s="64" t="n">
        <f aca="false">IF(ISNA(INDEX($A$39:$T$181,MATCH($B319,$B$39:$B$181,0),13)),"",INDEX($A$39:$T$181,MATCH($B319,$B$39:$B$181,0),13))</f>
        <v>1</v>
      </c>
      <c r="N319" s="64" t="n">
        <f aca="false">IF(ISNA(INDEX($A$39:$T$181,MATCH($B319,$B$39:$B$181,0),14)),"",INDEX($A$39:$T$181,MATCH($B319,$B$39:$B$181,0),14))</f>
        <v>1</v>
      </c>
      <c r="O319" s="64" t="n">
        <f aca="false">IF(ISNA(INDEX($A$39:$T$181,MATCH($B319,$B$39:$B$181,0),15)),"",INDEX($A$39:$T$181,MATCH($B319,$B$39:$B$181,0),15))</f>
        <v>4</v>
      </c>
      <c r="P319" s="64" t="n">
        <f aca="false">IF(ISNA(INDEX($A$39:$T$181,MATCH($B319,$B$39:$B$181,0),16)),"",INDEX($A$39:$T$181,MATCH($B319,$B$39:$B$181,0),16))</f>
        <v>5</v>
      </c>
      <c r="Q319" s="135" t="n">
        <f aca="false">IF(ISNA(INDEX($A$39:$T$181,MATCH($B319,$B$39:$B$181,0),17)),"",INDEX($A$39:$T$181,MATCH($B319,$B$39:$B$181,0),17))</f>
        <v>0</v>
      </c>
      <c r="R319" s="135" t="str">
        <f aca="false">IF(ISNA(INDEX($A$39:$T$181,MATCH($B319,$B$39:$B$181,0),18)),"",INDEX($A$39:$T$181,MATCH($B319,$B$39:$B$181,0),18))</f>
        <v>C</v>
      </c>
      <c r="S319" s="135" t="n">
        <f aca="false">IF(ISNA(INDEX($A$39:$T$181,MATCH($B319,$B$39:$B$181,0),19)),"",INDEX($A$39:$T$181,MATCH($B319,$B$39:$B$181,0),19))</f>
        <v>0</v>
      </c>
      <c r="T319" s="63" t="s">
        <v>42</v>
      </c>
    </row>
    <row r="320" customFormat="false" ht="12.75" hidden="false" customHeight="false" outlineLevel="0" collapsed="false">
      <c r="A320" s="134" t="str">
        <f aca="false">IF(ISNA(INDEX($A$39:$T$181,MATCH($B320,$B$39:$B$181,0),1)),"",INDEX($A$39:$T$181,MATCH($B320,$B$39:$B$181,0),1))</f>
        <v>LLY5024</v>
      </c>
      <c r="B320" s="76" t="s">
        <v>129</v>
      </c>
      <c r="C320" s="76"/>
      <c r="D320" s="76"/>
      <c r="E320" s="76"/>
      <c r="F320" s="76"/>
      <c r="G320" s="76"/>
      <c r="H320" s="76"/>
      <c r="I320" s="76"/>
      <c r="J320" s="64" t="n">
        <f aca="false">IF(ISNA(INDEX($A$39:$T$181,MATCH($B320,$B$39:$B$181,0),10)),"",INDEX($A$39:$T$181,MATCH($B320,$B$39:$B$181,0),10))</f>
        <v>3</v>
      </c>
      <c r="K320" s="64" t="n">
        <f aca="false">IF(ISNA(INDEX($A$39:$T$181,MATCH($B320,$B$39:$B$181,0),11)),"",INDEX($A$39:$T$181,MATCH($B320,$B$39:$B$181,0),11))</f>
        <v>0</v>
      </c>
      <c r="L320" s="64" t="n">
        <f aca="false">IF(ISNA(INDEX($A$39:$T$181,MATCH($B320,$B$39:$B$181,0),12)),"",INDEX($A$39:$T$181,MATCH($B320,$B$39:$B$181,0),12))</f>
        <v>0</v>
      </c>
      <c r="M320" s="64" t="n">
        <f aca="false">IF(ISNA(INDEX($A$39:$T$181,MATCH($B320,$B$39:$B$181,0),13)),"",INDEX($A$39:$T$181,MATCH($B320,$B$39:$B$181,0),13))</f>
        <v>1</v>
      </c>
      <c r="N320" s="64" t="n">
        <f aca="false">IF(ISNA(INDEX($A$39:$T$181,MATCH($B320,$B$39:$B$181,0),14)),"",INDEX($A$39:$T$181,MATCH($B320,$B$39:$B$181,0),14))</f>
        <v>1</v>
      </c>
      <c r="O320" s="64" t="n">
        <f aca="false">IF(ISNA(INDEX($A$39:$T$181,MATCH($B320,$B$39:$B$181,0),15)),"",INDEX($A$39:$T$181,MATCH($B320,$B$39:$B$181,0),15))</f>
        <v>4</v>
      </c>
      <c r="P320" s="64" t="n">
        <f aca="false">IF(ISNA(INDEX($A$39:$T$181,MATCH($B320,$B$39:$B$181,0),16)),"",INDEX($A$39:$T$181,MATCH($B320,$B$39:$B$181,0),16))</f>
        <v>5</v>
      </c>
      <c r="Q320" s="135" t="n">
        <f aca="false">IF(ISNA(INDEX($A$39:$T$181,MATCH($B320,$B$39:$B$181,0),17)),"",INDEX($A$39:$T$181,MATCH($B320,$B$39:$B$181,0),17))</f>
        <v>0</v>
      </c>
      <c r="R320" s="135" t="str">
        <f aca="false">IF(ISNA(INDEX($A$39:$T$181,MATCH($B320,$B$39:$B$181,0),18)),"",INDEX($A$39:$T$181,MATCH($B320,$B$39:$B$181,0),18))</f>
        <v>C</v>
      </c>
      <c r="S320" s="135" t="n">
        <f aca="false">IF(ISNA(INDEX($A$39:$T$181,MATCH($B320,$B$39:$B$181,0),19)),"",INDEX($A$39:$T$181,MATCH($B320,$B$39:$B$181,0),19))</f>
        <v>0</v>
      </c>
      <c r="T320" s="63" t="s">
        <v>42</v>
      </c>
    </row>
    <row r="321" customFormat="false" ht="12.75" hidden="false" customHeight="false" outlineLevel="0" collapsed="false">
      <c r="A321" s="134" t="str">
        <f aca="false">IF(ISNA(INDEX($A$39:$T$181,MATCH($B321,$B$39:$B$181,0),1)),"",INDEX($A$39:$T$181,MATCH($B321,$B$39:$B$181,0),1))</f>
        <v>LLY6024</v>
      </c>
      <c r="B321" s="76" t="s">
        <v>145</v>
      </c>
      <c r="C321" s="76"/>
      <c r="D321" s="76"/>
      <c r="E321" s="76"/>
      <c r="F321" s="76"/>
      <c r="G321" s="76"/>
      <c r="H321" s="76"/>
      <c r="I321" s="76"/>
      <c r="J321" s="64" t="n">
        <f aca="false">IF(ISNA(INDEX($A$39:$T$181,MATCH($B321,$B$39:$B$181,0),10)),"",INDEX($A$39:$T$181,MATCH($B321,$B$39:$B$181,0),10))</f>
        <v>3</v>
      </c>
      <c r="K321" s="64" t="n">
        <f aca="false">IF(ISNA(INDEX($A$39:$T$181,MATCH($B321,$B$39:$B$181,0),11)),"",INDEX($A$39:$T$181,MATCH($B321,$B$39:$B$181,0),11))</f>
        <v>0</v>
      </c>
      <c r="L321" s="64" t="n">
        <f aca="false">IF(ISNA(INDEX($A$39:$T$181,MATCH($B321,$B$39:$B$181,0),12)),"",INDEX($A$39:$T$181,MATCH($B321,$B$39:$B$181,0),12))</f>
        <v>0</v>
      </c>
      <c r="M321" s="64" t="n">
        <f aca="false">IF(ISNA(INDEX($A$39:$T$181,MATCH($B321,$B$39:$B$181,0),13)),"",INDEX($A$39:$T$181,MATCH($B321,$B$39:$B$181,0),13))</f>
        <v>1</v>
      </c>
      <c r="N321" s="64" t="n">
        <f aca="false">IF(ISNA(INDEX($A$39:$T$181,MATCH($B321,$B$39:$B$181,0),14)),"",INDEX($A$39:$T$181,MATCH($B321,$B$39:$B$181,0),14))</f>
        <v>1</v>
      </c>
      <c r="O321" s="64" t="n">
        <f aca="false">IF(ISNA(INDEX($A$39:$T$181,MATCH($B321,$B$39:$B$181,0),15)),"",INDEX($A$39:$T$181,MATCH($B321,$B$39:$B$181,0),15))</f>
        <v>5</v>
      </c>
      <c r="P321" s="64" t="n">
        <f aca="false">IF(ISNA(INDEX($A$39:$T$181,MATCH($B321,$B$39:$B$181,0),16)),"",INDEX($A$39:$T$181,MATCH($B321,$B$39:$B$181,0),16))</f>
        <v>6</v>
      </c>
      <c r="Q321" s="135" t="n">
        <f aca="false">IF(ISNA(INDEX($A$39:$T$181,MATCH($B321,$B$39:$B$181,0),17)),"",INDEX($A$39:$T$181,MATCH($B321,$B$39:$B$181,0),17))</f>
        <v>0</v>
      </c>
      <c r="R321" s="135" t="str">
        <f aca="false">IF(ISNA(INDEX($A$39:$T$181,MATCH($B321,$B$39:$B$181,0),18)),"",INDEX($A$39:$T$181,MATCH($B321,$B$39:$B$181,0),18))</f>
        <v>C</v>
      </c>
      <c r="S321" s="135" t="n">
        <f aca="false">IF(ISNA(INDEX($A$39:$T$181,MATCH($B321,$B$39:$B$181,0),19)),"",INDEX($A$39:$T$181,MATCH($B321,$B$39:$B$181,0),19))</f>
        <v>0</v>
      </c>
      <c r="T321" s="63" t="s">
        <v>42</v>
      </c>
    </row>
    <row r="322" customFormat="false" ht="12.75" hidden="false" customHeight="false" outlineLevel="0" collapsed="false">
      <c r="A322" s="134" t="str">
        <f aca="false">IF(ISNA(INDEX($A$39:$T$235,MATCH($B322,$B$39:$B$235,0),1)),"",INDEX($A$39:$T$235,MATCH($B322,$B$39:$B$235,0),1))</f>
        <v>YLU0012</v>
      </c>
      <c r="B322" s="76" t="s">
        <v>87</v>
      </c>
      <c r="C322" s="76"/>
      <c r="D322" s="76"/>
      <c r="E322" s="76"/>
      <c r="F322" s="76"/>
      <c r="G322" s="76"/>
      <c r="H322" s="76"/>
      <c r="I322" s="76"/>
      <c r="J322" s="64" t="n">
        <f aca="false">IF(ISNA(INDEX($A$39:$T$235,MATCH($B322,$B$39:$B$235,0),10)),"",INDEX($A$39:$T$235,MATCH($B322,$B$39:$B$235,0),10))</f>
        <v>0</v>
      </c>
      <c r="K322" s="64" t="n">
        <f aca="false">IF(ISNA(INDEX($A$39:$T$235,MATCH($B322,$B$39:$B$235,0),11)),"",INDEX($A$39:$T$235,MATCH($B322,$B$39:$B$235,0),11))</f>
        <v>0</v>
      </c>
      <c r="L322" s="64" t="n">
        <f aca="false">IF(ISNA(INDEX($A$39:$T$235,MATCH($B322,$B$39:$B$235,0),12)),"",INDEX($A$39:$T$235,MATCH($B322,$B$39:$B$235,0),12))</f>
        <v>0</v>
      </c>
      <c r="M322" s="64" t="n">
        <f aca="false">IF(ISNA(INDEX($A$39:$T$235,MATCH($B322,$B$39:$B$235,0),13)),"",INDEX($A$39:$T$235,MATCH($B322,$B$39:$B$235,0),13))</f>
        <v>2</v>
      </c>
      <c r="N322" s="64" t="n">
        <f aca="false">IF(ISNA(INDEX($A$39:$T$235,MATCH($B322,$B$39:$B$235,0),14)),"",INDEX($A$39:$T$235,MATCH($B322,$B$39:$B$235,0),14))</f>
        <v>2</v>
      </c>
      <c r="O322" s="64" t="n">
        <f aca="false">IF(ISNA(INDEX($A$39:$T$235,MATCH($B322,$B$39:$B$235,0),15)),"",INDEX($A$39:$T$235,MATCH($B322,$B$39:$B$235,0),15))</f>
        <v>0</v>
      </c>
      <c r="P322" s="64" t="n">
        <f aca="false">IF(ISNA(INDEX($A$39:$T$235,MATCH($B322,$B$39:$B$235,0),16)),"",INDEX($A$39:$T$235,MATCH($B322,$B$39:$B$235,0),16))</f>
        <v>2</v>
      </c>
      <c r="Q322" s="135" t="n">
        <f aca="false">IF(ISNA(INDEX($A$39:$T$235,MATCH($B322,$B$39:$B$235,0),17)),"",INDEX($A$39:$T$235,MATCH($B322,$B$39:$B$235,0),17))</f>
        <v>0</v>
      </c>
      <c r="R322" s="135" t="n">
        <f aca="false">IF(ISNA(INDEX($A$39:$T$235,MATCH($B322,$B$39:$B$235,0),18)),"",INDEX($A$39:$T$235,MATCH($B322,$B$39:$B$235,0),18))</f>
        <v>0</v>
      </c>
      <c r="S322" s="135" t="str">
        <f aca="false">IF(ISNA(INDEX($A$39:$T$235,MATCH($B322,$B$39:$B$235,0),19)),"",INDEX($A$39:$T$235,MATCH($B322,$B$39:$B$235,0),19))</f>
        <v>VP</v>
      </c>
      <c r="T322" s="63" t="s">
        <v>42</v>
      </c>
    </row>
    <row r="323" customFormat="false" ht="12.75" hidden="false" customHeight="false" outlineLevel="0" collapsed="false">
      <c r="A323" s="78" t="s">
        <v>76</v>
      </c>
      <c r="B323" s="136"/>
      <c r="C323" s="136"/>
      <c r="D323" s="136"/>
      <c r="E323" s="136"/>
      <c r="F323" s="136"/>
      <c r="G323" s="136"/>
      <c r="H323" s="136"/>
      <c r="I323" s="136"/>
      <c r="J323" s="94" t="n">
        <f aca="false">SUM(J315:J322)</f>
        <v>18</v>
      </c>
      <c r="K323" s="94" t="n">
        <f aca="false">SUM(K315:K322)</f>
        <v>1</v>
      </c>
      <c r="L323" s="94" t="n">
        <f aca="false">SUM(L315:L322)</f>
        <v>0</v>
      </c>
      <c r="M323" s="94" t="n">
        <f aca="false">SUM(M315:M322)</f>
        <v>10</v>
      </c>
      <c r="N323" s="94" t="n">
        <f aca="false">SUM(N315:N322)</f>
        <v>11</v>
      </c>
      <c r="O323" s="94" t="n">
        <f aca="false">SUM(O315:O322)</f>
        <v>24</v>
      </c>
      <c r="P323" s="94" t="n">
        <f aca="false">SUM(P315:P322)</f>
        <v>35</v>
      </c>
      <c r="Q323" s="78" t="n">
        <f aca="false">COUNTIF(Q315:Q322,"E")</f>
        <v>0</v>
      </c>
      <c r="R323" s="78" t="n">
        <f aca="false">COUNTIF(R315:R322,"C")</f>
        <v>5</v>
      </c>
      <c r="S323" s="78" t="n">
        <f aca="false">COUNTIF(S315:S322,"VP")</f>
        <v>3</v>
      </c>
      <c r="T323" s="63"/>
    </row>
    <row r="324" customFormat="false" ht="19.5" hidden="false" customHeight="true" outlineLevel="0" collapsed="false">
      <c r="A324" s="78" t="s">
        <v>294</v>
      </c>
      <c r="B324" s="78"/>
      <c r="C324" s="78"/>
      <c r="D324" s="78"/>
      <c r="E324" s="78"/>
      <c r="F324" s="78"/>
      <c r="G324" s="78"/>
      <c r="H324" s="78"/>
      <c r="I324" s="78"/>
      <c r="J324" s="78"/>
      <c r="K324" s="78"/>
      <c r="L324" s="78"/>
      <c r="M324" s="78"/>
      <c r="N324" s="78"/>
      <c r="O324" s="78"/>
      <c r="P324" s="78"/>
      <c r="Q324" s="78"/>
      <c r="R324" s="78"/>
      <c r="S324" s="78"/>
      <c r="T324" s="78"/>
    </row>
    <row r="325" customFormat="false" ht="12.75" hidden="false" customHeight="false" outlineLevel="0" collapsed="false">
      <c r="A325" s="134" t="str">
        <f aca="false">IF(ISNA(INDEX($A$39:$T$235,MATCH($B325,$B$39:$B$235,0),1)),"",INDEX($A$39:$T$235,MATCH($B325,$B$39:$B$235,0),1))</f>
        <v/>
      </c>
      <c r="B325" s="76"/>
      <c r="C325" s="76"/>
      <c r="D325" s="76"/>
      <c r="E325" s="76"/>
      <c r="F325" s="76"/>
      <c r="G325" s="76"/>
      <c r="H325" s="76"/>
      <c r="I325" s="76"/>
      <c r="J325" s="64" t="str">
        <f aca="false">IF(ISNA(INDEX($A$39:$T$235,MATCH($B325,$B$39:$B$235,0),10)),"",INDEX($A$39:$T$235,MATCH($B325,$B$39:$B$235,0),10))</f>
        <v/>
      </c>
      <c r="K325" s="64" t="str">
        <f aca="false">IF(ISNA(INDEX($A$39:$T$235,MATCH($B325,$B$39:$B$235,0),11)),"",INDEX($A$39:$T$235,MATCH($B325,$B$39:$B$235,0),11))</f>
        <v/>
      </c>
      <c r="L325" s="64" t="str">
        <f aca="false">IF(ISNA(INDEX($A$39:$T$235,MATCH($B325,$B$39:$B$235,0),12)),"",INDEX($A$39:$T$235,MATCH($B325,$B$39:$B$235,0),12))</f>
        <v/>
      </c>
      <c r="M325" s="64" t="str">
        <f aca="false">IF(ISNA(INDEX($A$39:$T$235,MATCH($B325,$B$39:$B$235,0),13)),"",INDEX($A$39:$T$235,MATCH($B325,$B$39:$B$235,0),13))</f>
        <v/>
      </c>
      <c r="N325" s="64" t="str">
        <f aca="false">IF(ISNA(INDEX($A$39:$T$235,MATCH($B325,$B$39:$B$235,0),14)),"",INDEX($A$39:$T$235,MATCH($B325,$B$39:$B$235,0),14))</f>
        <v/>
      </c>
      <c r="O325" s="64" t="str">
        <f aca="false">IF(ISNA(INDEX($A$39:$T$235,MATCH($B325,$B$39:$B$235,0),15)),"",INDEX($A$39:$T$235,MATCH($B325,$B$39:$B$235,0),15))</f>
        <v/>
      </c>
      <c r="P325" s="64" t="str">
        <f aca="false">IF(ISNA(INDEX($A$39:$T$235,MATCH($B325,$B$39:$B$235,0),16)),"",INDEX($A$39:$T$235,MATCH($B325,$B$39:$B$235,0),16))</f>
        <v/>
      </c>
      <c r="Q325" s="135" t="str">
        <f aca="false">IF(ISNA(INDEX($A$39:$T$235,MATCH($B325,$B$39:$B$235,0),17)),"",INDEX($A$39:$T$235,MATCH($B325,$B$39:$B$235,0),17))</f>
        <v/>
      </c>
      <c r="R325" s="135" t="str">
        <f aca="false">IF(ISNA(INDEX($A$39:$T$235,MATCH($B325,$B$39:$B$235,0),18)),"",INDEX($A$39:$T$235,MATCH($B325,$B$39:$B$235,0),18))</f>
        <v/>
      </c>
      <c r="S325" s="135" t="str">
        <f aca="false">IF(ISNA(INDEX($A$39:$T$235,MATCH($B325,$B$39:$B$235,0),19)),"",INDEX($A$39:$T$235,MATCH($B325,$B$39:$B$235,0),19))</f>
        <v/>
      </c>
      <c r="T325" s="63"/>
    </row>
    <row r="326" customFormat="false" ht="12.75" hidden="false" customHeight="false" outlineLevel="0" collapsed="false">
      <c r="A326" s="78" t="s">
        <v>76</v>
      </c>
      <c r="B326" s="78"/>
      <c r="C326" s="78"/>
      <c r="D326" s="78"/>
      <c r="E326" s="78"/>
      <c r="F326" s="78"/>
      <c r="G326" s="78"/>
      <c r="H326" s="78"/>
      <c r="I326" s="78"/>
      <c r="J326" s="94" t="n">
        <f aca="false">SUM(J325:J325)</f>
        <v>0</v>
      </c>
      <c r="K326" s="94" t="n">
        <f aca="false">SUM(K325:K325)</f>
        <v>0</v>
      </c>
      <c r="L326" s="94" t="n">
        <f aca="false">SUM(L325:L325)</f>
        <v>0</v>
      </c>
      <c r="M326" s="94" t="n">
        <f aca="false">SUM(M325:M325)</f>
        <v>0</v>
      </c>
      <c r="N326" s="94" t="n">
        <f aca="false">SUM(N325:N325)</f>
        <v>0</v>
      </c>
      <c r="O326" s="94" t="n">
        <f aca="false">SUM(O325:O325)</f>
        <v>0</v>
      </c>
      <c r="P326" s="94" t="n">
        <f aca="false">SUM(P325:P325)</f>
        <v>0</v>
      </c>
      <c r="Q326" s="78" t="n">
        <f aca="false">COUNTIF(Q325:Q325,"E")</f>
        <v>0</v>
      </c>
      <c r="R326" s="78" t="n">
        <f aca="false">COUNTIF(R325:R325,"C")</f>
        <v>0</v>
      </c>
      <c r="S326" s="78" t="n">
        <f aca="false">COUNTIF(S325:S325,"VP")</f>
        <v>0</v>
      </c>
      <c r="T326" s="63" t="n">
        <f aca="false">COUNTA(T315:T325)</f>
        <v>8</v>
      </c>
    </row>
    <row r="327" customFormat="false" ht="27.75" hidden="false" customHeight="true" outlineLevel="0" collapsed="false">
      <c r="A327" s="95" t="s">
        <v>154</v>
      </c>
      <c r="B327" s="95"/>
      <c r="C327" s="95"/>
      <c r="D327" s="95"/>
      <c r="E327" s="95"/>
      <c r="F327" s="95"/>
      <c r="G327" s="95"/>
      <c r="H327" s="95"/>
      <c r="I327" s="95"/>
      <c r="J327" s="94" t="n">
        <f aca="false">SUM(J323,J326)</f>
        <v>18</v>
      </c>
      <c r="K327" s="94" t="n">
        <f aca="false">SUM(K323,K326)</f>
        <v>1</v>
      </c>
      <c r="L327" s="94" t="n">
        <f aca="false">SUM(L323,L326)</f>
        <v>0</v>
      </c>
      <c r="M327" s="94" t="n">
        <f aca="false">SUM(M323,M326)</f>
        <v>10</v>
      </c>
      <c r="N327" s="94" t="n">
        <f aca="false">SUM(N323,N326)</f>
        <v>11</v>
      </c>
      <c r="O327" s="94" t="n">
        <f aca="false">SUM(O323,O326)</f>
        <v>24</v>
      </c>
      <c r="P327" s="94" t="n">
        <f aca="false">SUM(P323,P326)</f>
        <v>35</v>
      </c>
      <c r="Q327" s="94" t="n">
        <f aca="false">SUM(Q323,Q326)</f>
        <v>0</v>
      </c>
      <c r="R327" s="94" t="n">
        <f aca="false">SUM(R323,R326)</f>
        <v>5</v>
      </c>
      <c r="S327" s="94" t="n">
        <f aca="false">SUM(S323,S326)</f>
        <v>3</v>
      </c>
      <c r="T327" s="118" t="n">
        <f aca="false">ROUND((T326*100)/Q350,2)</f>
        <v>17.78</v>
      </c>
    </row>
    <row r="328" customFormat="false" ht="17.25" hidden="false" customHeight="true" outlineLevel="0" collapsed="false">
      <c r="A328" s="95" t="s">
        <v>155</v>
      </c>
      <c r="B328" s="95"/>
      <c r="C328" s="95"/>
      <c r="D328" s="95"/>
      <c r="E328" s="95"/>
      <c r="F328" s="95"/>
      <c r="G328" s="95"/>
      <c r="H328" s="95"/>
      <c r="I328" s="95"/>
      <c r="J328" s="95"/>
      <c r="K328" s="94" t="n">
        <f aca="false">K323*14+K326*12</f>
        <v>14</v>
      </c>
      <c r="L328" s="94" t="n">
        <f aca="false">L323*14+L326*12</f>
        <v>0</v>
      </c>
      <c r="M328" s="94" t="n">
        <f aca="false">M323*14+M326*12</f>
        <v>140</v>
      </c>
      <c r="N328" s="94" t="n">
        <f aca="false">N323*14+N326*12</f>
        <v>154</v>
      </c>
      <c r="O328" s="94" t="n">
        <f aca="false">O323*14+O326*12</f>
        <v>336</v>
      </c>
      <c r="P328" s="94" t="n">
        <f aca="false">P323*14+P326*12</f>
        <v>490</v>
      </c>
      <c r="Q328" s="96"/>
      <c r="R328" s="96"/>
      <c r="S328" s="96"/>
      <c r="T328" s="96"/>
    </row>
    <row r="329" customFormat="false" ht="12.75" hidden="false" customHeight="false" outlineLevel="0" collapsed="false">
      <c r="A329" s="95"/>
      <c r="B329" s="95"/>
      <c r="C329" s="95"/>
      <c r="D329" s="95"/>
      <c r="E329" s="95"/>
      <c r="F329" s="95"/>
      <c r="G329" s="95"/>
      <c r="H329" s="95"/>
      <c r="I329" s="95"/>
      <c r="J329" s="95"/>
      <c r="K329" s="94" t="n">
        <f aca="false">SUM(K328:M328)</f>
        <v>154</v>
      </c>
      <c r="L329" s="94"/>
      <c r="M329" s="94"/>
      <c r="N329" s="97" t="n">
        <f aca="false">SUM(N328:O328)</f>
        <v>490</v>
      </c>
      <c r="O329" s="97"/>
      <c r="P329" s="97"/>
      <c r="Q329" s="96"/>
      <c r="R329" s="96"/>
      <c r="S329" s="96"/>
      <c r="T329" s="96"/>
    </row>
    <row r="331" customFormat="false" ht="22.5" hidden="false" customHeight="true" outlineLevel="0" collapsed="false">
      <c r="A331" s="59" t="s">
        <v>273</v>
      </c>
      <c r="B331" s="59"/>
      <c r="C331" s="59"/>
      <c r="D331" s="59"/>
      <c r="E331" s="59"/>
      <c r="F331" s="59"/>
      <c r="G331" s="59"/>
      <c r="H331" s="59"/>
      <c r="I331" s="59"/>
      <c r="J331" s="59"/>
      <c r="K331" s="59"/>
      <c r="L331" s="59"/>
      <c r="M331" s="59"/>
      <c r="N331" s="59"/>
      <c r="O331" s="59"/>
      <c r="P331" s="59"/>
      <c r="Q331" s="59"/>
      <c r="R331" s="59"/>
      <c r="S331" s="59"/>
      <c r="T331" s="59"/>
    </row>
    <row r="332" customFormat="false" ht="27.75" hidden="false" customHeight="true" outlineLevel="0" collapsed="false">
      <c r="A332" s="59" t="s">
        <v>46</v>
      </c>
      <c r="B332" s="59" t="s">
        <v>47</v>
      </c>
      <c r="C332" s="59"/>
      <c r="D332" s="59"/>
      <c r="E332" s="59"/>
      <c r="F332" s="59"/>
      <c r="G332" s="59"/>
      <c r="H332" s="59"/>
      <c r="I332" s="59"/>
      <c r="J332" s="60" t="s">
        <v>48</v>
      </c>
      <c r="K332" s="60" t="s">
        <v>49</v>
      </c>
      <c r="L332" s="60"/>
      <c r="M332" s="60"/>
      <c r="N332" s="60" t="s">
        <v>50</v>
      </c>
      <c r="O332" s="60"/>
      <c r="P332" s="60"/>
      <c r="Q332" s="60" t="s">
        <v>51</v>
      </c>
      <c r="R332" s="60"/>
      <c r="S332" s="60"/>
      <c r="T332" s="60" t="s">
        <v>52</v>
      </c>
    </row>
    <row r="333" customFormat="false" ht="12.75" hidden="false" customHeight="false" outlineLevel="0" collapsed="false">
      <c r="A333" s="59"/>
      <c r="B333" s="59"/>
      <c r="C333" s="59"/>
      <c r="D333" s="59"/>
      <c r="E333" s="59"/>
      <c r="F333" s="59"/>
      <c r="G333" s="59"/>
      <c r="H333" s="59"/>
      <c r="I333" s="59"/>
      <c r="J333" s="60"/>
      <c r="K333" s="60" t="s">
        <v>53</v>
      </c>
      <c r="L333" s="60" t="s">
        <v>54</v>
      </c>
      <c r="M333" s="60" t="s">
        <v>55</v>
      </c>
      <c r="N333" s="60" t="s">
        <v>56</v>
      </c>
      <c r="O333" s="60" t="s">
        <v>32</v>
      </c>
      <c r="P333" s="60" t="s">
        <v>57</v>
      </c>
      <c r="Q333" s="60" t="s">
        <v>58</v>
      </c>
      <c r="R333" s="60" t="s">
        <v>53</v>
      </c>
      <c r="S333" s="60" t="s">
        <v>59</v>
      </c>
      <c r="T333" s="60"/>
    </row>
    <row r="334" customFormat="false" ht="12.75" hidden="false" customHeight="false" outlineLevel="0" collapsed="false">
      <c r="A334" s="107" t="s">
        <v>288</v>
      </c>
      <c r="B334" s="107"/>
      <c r="C334" s="107"/>
      <c r="D334" s="107"/>
      <c r="E334" s="107"/>
      <c r="F334" s="107"/>
      <c r="G334" s="107"/>
      <c r="H334" s="107"/>
      <c r="I334" s="107"/>
      <c r="J334" s="107"/>
      <c r="K334" s="107"/>
      <c r="L334" s="107"/>
      <c r="M334" s="107"/>
      <c r="N334" s="107"/>
      <c r="O334" s="107"/>
      <c r="P334" s="107"/>
      <c r="Q334" s="107"/>
      <c r="R334" s="107"/>
      <c r="S334" s="107"/>
      <c r="T334" s="107"/>
    </row>
    <row r="335" customFormat="false" ht="12.75" hidden="false" customHeight="false" outlineLevel="0" collapsed="false">
      <c r="A335" s="137" t="s">
        <v>275</v>
      </c>
      <c r="B335" s="68" t="s">
        <v>295</v>
      </c>
      <c r="C335" s="68"/>
      <c r="D335" s="68"/>
      <c r="E335" s="68"/>
      <c r="F335" s="68"/>
      <c r="G335" s="68"/>
      <c r="H335" s="68"/>
      <c r="I335" s="68"/>
      <c r="J335" s="138" t="n">
        <v>3</v>
      </c>
      <c r="K335" s="138" t="n">
        <v>0</v>
      </c>
      <c r="L335" s="138" t="n">
        <v>0</v>
      </c>
      <c r="M335" s="138" t="n">
        <v>2</v>
      </c>
      <c r="N335" s="104" t="n">
        <f aca="false">K335+L335+M335</f>
        <v>2</v>
      </c>
      <c r="O335" s="64" t="n">
        <f aca="false">P335-N335</f>
        <v>3</v>
      </c>
      <c r="P335" s="64" t="n">
        <f aca="false">ROUND(PRODUCT(J335,25)/14,0)</f>
        <v>5</v>
      </c>
      <c r="Q335" s="65"/>
      <c r="R335" s="62"/>
      <c r="S335" s="36" t="s">
        <v>59</v>
      </c>
      <c r="T335" s="62" t="s">
        <v>42</v>
      </c>
    </row>
    <row r="336" customFormat="false" ht="12.75" hidden="false" customHeight="false" outlineLevel="0" collapsed="false">
      <c r="A336" s="137" t="s">
        <v>280</v>
      </c>
      <c r="B336" s="68" t="s">
        <v>296</v>
      </c>
      <c r="C336" s="68"/>
      <c r="D336" s="68"/>
      <c r="E336" s="68"/>
      <c r="F336" s="68"/>
      <c r="G336" s="68"/>
      <c r="H336" s="68"/>
      <c r="I336" s="68"/>
      <c r="J336" s="138" t="n">
        <v>3</v>
      </c>
      <c r="K336" s="138" t="n">
        <v>0</v>
      </c>
      <c r="L336" s="138" t="n">
        <v>0</v>
      </c>
      <c r="M336" s="138" t="n">
        <v>2</v>
      </c>
      <c r="N336" s="104" t="n">
        <f aca="false">K336+L336+M336</f>
        <v>2</v>
      </c>
      <c r="O336" s="64" t="n">
        <f aca="false">P336-N336</f>
        <v>3</v>
      </c>
      <c r="P336" s="64" t="n">
        <f aca="false">ROUND(PRODUCT(J336,25)/14,0)</f>
        <v>5</v>
      </c>
      <c r="Q336" s="65"/>
      <c r="R336" s="62"/>
      <c r="S336" s="36" t="s">
        <v>59</v>
      </c>
      <c r="T336" s="62" t="s">
        <v>42</v>
      </c>
    </row>
    <row r="337" customFormat="false" ht="12.75" hidden="false" customHeight="false" outlineLevel="0" collapsed="false">
      <c r="A337" s="137" t="s">
        <v>277</v>
      </c>
      <c r="B337" s="68" t="s">
        <v>278</v>
      </c>
      <c r="C337" s="68"/>
      <c r="D337" s="68"/>
      <c r="E337" s="68"/>
      <c r="F337" s="68"/>
      <c r="G337" s="68"/>
      <c r="H337" s="68"/>
      <c r="I337" s="68"/>
      <c r="J337" s="138" t="n">
        <v>3</v>
      </c>
      <c r="K337" s="138" t="n">
        <v>0</v>
      </c>
      <c r="L337" s="138" t="n">
        <v>0</v>
      </c>
      <c r="M337" s="69" t="n">
        <v>2</v>
      </c>
      <c r="N337" s="104" t="n">
        <f aca="false">K337+L337+M337</f>
        <v>2</v>
      </c>
      <c r="O337" s="64" t="n">
        <f aca="false">P337-N337</f>
        <v>3</v>
      </c>
      <c r="P337" s="64" t="n">
        <f aca="false">ROUND(PRODUCT(J337,25)/14,0)</f>
        <v>5</v>
      </c>
      <c r="Q337" s="65"/>
      <c r="R337" s="62"/>
      <c r="S337" s="36" t="s">
        <v>59</v>
      </c>
      <c r="T337" s="62" t="s">
        <v>42</v>
      </c>
    </row>
    <row r="338" customFormat="false" ht="12.75" hidden="false" customHeight="true" outlineLevel="0" collapsed="false">
      <c r="A338" s="137" t="s">
        <v>281</v>
      </c>
      <c r="B338" s="68" t="s">
        <v>278</v>
      </c>
      <c r="C338" s="68"/>
      <c r="D338" s="68"/>
      <c r="E338" s="68"/>
      <c r="F338" s="68"/>
      <c r="G338" s="68"/>
      <c r="H338" s="68"/>
      <c r="I338" s="68"/>
      <c r="J338" s="138" t="n">
        <v>3</v>
      </c>
      <c r="K338" s="138" t="n">
        <v>0</v>
      </c>
      <c r="L338" s="138" t="n">
        <v>0</v>
      </c>
      <c r="M338" s="69" t="n">
        <v>2</v>
      </c>
      <c r="N338" s="104" t="n">
        <f aca="false">K338+L338+M338</f>
        <v>2</v>
      </c>
      <c r="O338" s="64" t="n">
        <f aca="false">P338-N338</f>
        <v>3</v>
      </c>
      <c r="P338" s="64" t="n">
        <f aca="false">ROUND(PRODUCT(J338,25)/14,0)</f>
        <v>5</v>
      </c>
      <c r="Q338" s="65"/>
      <c r="R338" s="62"/>
      <c r="S338" s="36" t="s">
        <v>59</v>
      </c>
      <c r="T338" s="62" t="s">
        <v>42</v>
      </c>
      <c r="U338" s="139"/>
      <c r="V338" s="139"/>
      <c r="W338" s="139"/>
      <c r="X338" s="139"/>
    </row>
    <row r="339" customFormat="false" ht="12.75" hidden="false" customHeight="false" outlineLevel="0" collapsed="false">
      <c r="A339" s="137" t="s">
        <v>283</v>
      </c>
      <c r="B339" s="68" t="s">
        <v>276</v>
      </c>
      <c r="C339" s="68"/>
      <c r="D339" s="68"/>
      <c r="E339" s="68"/>
      <c r="F339" s="68"/>
      <c r="G339" s="68"/>
      <c r="H339" s="68"/>
      <c r="I339" s="68"/>
      <c r="J339" s="138" t="n">
        <v>3</v>
      </c>
      <c r="K339" s="138" t="n">
        <v>0</v>
      </c>
      <c r="L339" s="138" t="n">
        <v>0</v>
      </c>
      <c r="M339" s="138" t="n">
        <v>2</v>
      </c>
      <c r="N339" s="104" t="n">
        <f aca="false">K339+L339+M339</f>
        <v>2</v>
      </c>
      <c r="O339" s="64" t="n">
        <f aca="false">P339-N339</f>
        <v>3</v>
      </c>
      <c r="P339" s="64" t="n">
        <f aca="false">ROUND(PRODUCT(J339,25)/14,0)</f>
        <v>5</v>
      </c>
      <c r="Q339" s="65"/>
      <c r="R339" s="62"/>
      <c r="S339" s="36" t="s">
        <v>59</v>
      </c>
      <c r="T339" s="62" t="s">
        <v>42</v>
      </c>
      <c r="U339" s="139"/>
      <c r="V339" s="139"/>
      <c r="W339" s="139"/>
      <c r="X339" s="139"/>
    </row>
    <row r="340" customFormat="false" ht="12.75" hidden="false" customHeight="false" outlineLevel="0" collapsed="false">
      <c r="A340" s="137" t="s">
        <v>285</v>
      </c>
      <c r="B340" s="68" t="s">
        <v>276</v>
      </c>
      <c r="C340" s="68"/>
      <c r="D340" s="68"/>
      <c r="E340" s="68"/>
      <c r="F340" s="68"/>
      <c r="G340" s="68"/>
      <c r="H340" s="68"/>
      <c r="I340" s="68"/>
      <c r="J340" s="138" t="n">
        <v>3</v>
      </c>
      <c r="K340" s="138" t="n">
        <v>0</v>
      </c>
      <c r="L340" s="138" t="n">
        <v>0</v>
      </c>
      <c r="M340" s="138" t="n">
        <v>2</v>
      </c>
      <c r="N340" s="104" t="n">
        <f aca="false">K340+L340+M340</f>
        <v>2</v>
      </c>
      <c r="O340" s="64" t="n">
        <f aca="false">P340-N340</f>
        <v>3</v>
      </c>
      <c r="P340" s="64" t="n">
        <f aca="false">ROUND(PRODUCT(J340,25)/14,0)</f>
        <v>5</v>
      </c>
      <c r="Q340" s="65"/>
      <c r="R340" s="62"/>
      <c r="S340" s="36" t="s">
        <v>59</v>
      </c>
      <c r="T340" s="62" t="s">
        <v>42</v>
      </c>
      <c r="U340" s="139"/>
      <c r="V340" s="139"/>
      <c r="W340" s="139"/>
      <c r="X340" s="139"/>
    </row>
    <row r="341" customFormat="false" ht="12.75" hidden="true" customHeight="true" outlineLevel="0" collapsed="false">
      <c r="A341" s="89" t="s">
        <v>76</v>
      </c>
      <c r="B341" s="136"/>
      <c r="C341" s="136"/>
      <c r="D341" s="136"/>
      <c r="E341" s="136"/>
      <c r="F341" s="136"/>
      <c r="G341" s="136"/>
      <c r="H341" s="136"/>
      <c r="I341" s="136"/>
      <c r="J341" s="140" t="n">
        <f aca="false">SUM(J335:J340)</f>
        <v>18</v>
      </c>
      <c r="K341" s="140" t="n">
        <f aca="false">SUM(K335:K340)</f>
        <v>0</v>
      </c>
      <c r="L341" s="140" t="n">
        <f aca="false">SUM(L335:L340)</f>
        <v>0</v>
      </c>
      <c r="M341" s="140" t="n">
        <f aca="false">SUM(M335:M340)</f>
        <v>12</v>
      </c>
      <c r="N341" s="94" t="n">
        <f aca="false">SUM(N335:N340)</f>
        <v>12</v>
      </c>
      <c r="O341" s="94" t="n">
        <f aca="false">SUM(O335:O340)</f>
        <v>18</v>
      </c>
      <c r="P341" s="94" t="n">
        <f aca="false">SUM(P335:P340)</f>
        <v>30</v>
      </c>
      <c r="Q341" s="78" t="n">
        <f aca="false">COUNTIF(Q335:Q340,"E")</f>
        <v>0</v>
      </c>
      <c r="R341" s="78" t="n">
        <f aca="false">COUNTIF(R335:R340,"C")</f>
        <v>0</v>
      </c>
      <c r="S341" s="78" t="n">
        <f aca="false">COUNTIF(S335:S340,"VP")</f>
        <v>6</v>
      </c>
      <c r="T341" s="63"/>
      <c r="U341" s="139"/>
      <c r="V341" s="139"/>
      <c r="W341" s="139"/>
      <c r="X341" s="139"/>
    </row>
    <row r="342" customFormat="false" ht="12.75" hidden="true" customHeight="true" outlineLevel="0" collapsed="false">
      <c r="A342" s="59" t="s">
        <v>294</v>
      </c>
      <c r="B342" s="59"/>
      <c r="C342" s="59"/>
      <c r="D342" s="59"/>
      <c r="E342" s="59"/>
      <c r="F342" s="59"/>
      <c r="G342" s="59"/>
      <c r="H342" s="59"/>
      <c r="I342" s="59"/>
      <c r="J342" s="59"/>
      <c r="K342" s="59"/>
      <c r="L342" s="59"/>
      <c r="M342" s="59"/>
      <c r="N342" s="59"/>
      <c r="O342" s="59"/>
      <c r="P342" s="59"/>
      <c r="Q342" s="59"/>
      <c r="R342" s="59"/>
      <c r="S342" s="59"/>
      <c r="T342" s="59"/>
      <c r="U342" s="139"/>
      <c r="V342" s="139"/>
      <c r="W342" s="139"/>
      <c r="X342" s="139"/>
    </row>
    <row r="343" customFormat="false" ht="12.75" hidden="true" customHeight="true" outlineLevel="0" collapsed="false">
      <c r="A343" s="76"/>
      <c r="B343" s="141"/>
      <c r="C343" s="141"/>
      <c r="D343" s="141"/>
      <c r="E343" s="141"/>
      <c r="F343" s="141"/>
      <c r="G343" s="141"/>
      <c r="H343" s="141"/>
      <c r="I343" s="141"/>
      <c r="J343" s="105" t="n">
        <v>0</v>
      </c>
      <c r="K343" s="105" t="n">
        <v>0</v>
      </c>
      <c r="L343" s="105" t="n">
        <v>0</v>
      </c>
      <c r="M343" s="105" t="n">
        <v>0</v>
      </c>
      <c r="N343" s="64" t="n">
        <f aca="false">K343+L343+M343</f>
        <v>0</v>
      </c>
      <c r="O343" s="64" t="n">
        <f aca="false">P343-N343</f>
        <v>0</v>
      </c>
      <c r="P343" s="64" t="n">
        <f aca="false">ROUND(PRODUCT(J343,25)/12,0)</f>
        <v>0</v>
      </c>
      <c r="Q343" s="65"/>
      <c r="R343" s="62"/>
      <c r="S343" s="36"/>
      <c r="T343" s="62"/>
      <c r="U343" s="139"/>
      <c r="V343" s="139"/>
      <c r="W343" s="139"/>
      <c r="X343" s="139"/>
    </row>
    <row r="344" customFormat="false" ht="12.75" hidden="true" customHeight="true" outlineLevel="0" collapsed="false">
      <c r="A344" s="78" t="s">
        <v>76</v>
      </c>
      <c r="B344" s="78"/>
      <c r="C344" s="78"/>
      <c r="D344" s="78"/>
      <c r="E344" s="78"/>
      <c r="F344" s="78"/>
      <c r="G344" s="78"/>
      <c r="H344" s="78"/>
      <c r="I344" s="78"/>
      <c r="J344" s="94" t="n">
        <f aca="false">SUM(J343:J343)</f>
        <v>0</v>
      </c>
      <c r="K344" s="94" t="n">
        <f aca="false">SUM(K343:K343)</f>
        <v>0</v>
      </c>
      <c r="L344" s="94" t="n">
        <f aca="false">SUM(L343:L343)</f>
        <v>0</v>
      </c>
      <c r="M344" s="94" t="n">
        <f aca="false">SUM(M343:M343)</f>
        <v>0</v>
      </c>
      <c r="N344" s="94" t="n">
        <f aca="false">SUM(N343:N343)</f>
        <v>0</v>
      </c>
      <c r="O344" s="94" t="n">
        <f aca="false">SUM(O343:O343)</f>
        <v>0</v>
      </c>
      <c r="P344" s="94" t="n">
        <f aca="false">SUM(P343:P343)</f>
        <v>0</v>
      </c>
      <c r="Q344" s="78" t="n">
        <f aca="false">COUNTIF(Q343:Q343,"E")</f>
        <v>0</v>
      </c>
      <c r="R344" s="78" t="n">
        <f aca="false">COUNTIF(R343:R343,"C")</f>
        <v>0</v>
      </c>
      <c r="S344" s="78" t="n">
        <f aca="false">COUNTIF(S343:S343,"VP")</f>
        <v>0</v>
      </c>
      <c r="T344" s="142"/>
      <c r="U344" s="139"/>
      <c r="V344" s="139"/>
      <c r="W344" s="139"/>
      <c r="X344" s="139"/>
    </row>
    <row r="345" customFormat="false" ht="30.75" hidden="false" customHeight="true" outlineLevel="0" collapsed="false">
      <c r="A345" s="95" t="s">
        <v>154</v>
      </c>
      <c r="B345" s="95"/>
      <c r="C345" s="95"/>
      <c r="D345" s="95"/>
      <c r="E345" s="95"/>
      <c r="F345" s="95"/>
      <c r="G345" s="95"/>
      <c r="H345" s="95"/>
      <c r="I345" s="95"/>
      <c r="J345" s="94" t="n">
        <f aca="false">SUM(J341,J344)</f>
        <v>18</v>
      </c>
      <c r="K345" s="94" t="n">
        <f aca="false">SUM(K341,K344)</f>
        <v>0</v>
      </c>
      <c r="L345" s="94" t="n">
        <f aca="false">SUM(L341,L344)</f>
        <v>0</v>
      </c>
      <c r="M345" s="94" t="n">
        <f aca="false">SUM(M341,M344)</f>
        <v>12</v>
      </c>
      <c r="N345" s="94" t="n">
        <f aca="false">SUM(N341,N344)</f>
        <v>12</v>
      </c>
      <c r="O345" s="94" t="n">
        <f aca="false">SUM(O341,O344)</f>
        <v>18</v>
      </c>
      <c r="P345" s="94" t="n">
        <f aca="false">SUM(P341,P344)</f>
        <v>30</v>
      </c>
      <c r="Q345" s="94" t="n">
        <f aca="false">SUM(Q341,Q344)</f>
        <v>0</v>
      </c>
      <c r="R345" s="94" t="n">
        <f aca="false">SUM(R341,R344)</f>
        <v>0</v>
      </c>
      <c r="S345" s="94" t="n">
        <f aca="false">SUM(S341,S344)</f>
        <v>6</v>
      </c>
      <c r="T345" s="118" t="n">
        <v>14.6</v>
      </c>
      <c r="U345" s="139"/>
      <c r="V345" s="139"/>
      <c r="W345" s="139"/>
      <c r="X345" s="139"/>
    </row>
    <row r="346" customFormat="false" ht="12.75" hidden="false" customHeight="true" outlineLevel="0" collapsed="false">
      <c r="A346" s="95" t="s">
        <v>155</v>
      </c>
      <c r="B346" s="95"/>
      <c r="C346" s="95"/>
      <c r="D346" s="95"/>
      <c r="E346" s="95"/>
      <c r="F346" s="95"/>
      <c r="G346" s="95"/>
      <c r="H346" s="95"/>
      <c r="I346" s="95"/>
      <c r="J346" s="95"/>
      <c r="K346" s="94" t="n">
        <f aca="false">K341*14+K344*12</f>
        <v>0</v>
      </c>
      <c r="L346" s="94" t="n">
        <f aca="false">L341*14+L344*12</f>
        <v>0</v>
      </c>
      <c r="M346" s="94" t="n">
        <f aca="false">M341*14+M344*12</f>
        <v>168</v>
      </c>
      <c r="N346" s="94" t="n">
        <f aca="false">N341*14+N344*12</f>
        <v>168</v>
      </c>
      <c r="O346" s="94" t="n">
        <f aca="false">O341*14+O344*12</f>
        <v>252</v>
      </c>
      <c r="P346" s="94" t="n">
        <f aca="false">P341*14+P344*12</f>
        <v>420</v>
      </c>
      <c r="Q346" s="96"/>
      <c r="R346" s="96"/>
      <c r="S346" s="96"/>
      <c r="T346" s="96"/>
    </row>
    <row r="347" customFormat="false" ht="12.75" hidden="false" customHeight="false" outlineLevel="0" collapsed="false">
      <c r="A347" s="95"/>
      <c r="B347" s="95"/>
      <c r="C347" s="95"/>
      <c r="D347" s="95"/>
      <c r="E347" s="95"/>
      <c r="F347" s="95"/>
      <c r="G347" s="95"/>
      <c r="H347" s="95"/>
      <c r="I347" s="95"/>
      <c r="J347" s="95"/>
      <c r="K347" s="94" t="n">
        <f aca="false">SUM(K346:M346)</f>
        <v>168</v>
      </c>
      <c r="L347" s="94"/>
      <c r="M347" s="94"/>
      <c r="N347" s="97" t="n">
        <f aca="false">SUM(N346:O346)</f>
        <v>420</v>
      </c>
      <c r="O347" s="97"/>
      <c r="P347" s="97"/>
      <c r="Q347" s="96"/>
      <c r="R347" s="96"/>
      <c r="S347" s="96"/>
      <c r="T347" s="96"/>
      <c r="V347" s="92"/>
    </row>
    <row r="348" customFormat="false" ht="27" hidden="false" customHeight="true" outlineLevel="0" collapsed="false">
      <c r="A348" s="119"/>
      <c r="B348" s="119"/>
      <c r="C348" s="119"/>
      <c r="D348" s="119"/>
      <c r="E348" s="119"/>
      <c r="F348" s="119"/>
      <c r="G348" s="119"/>
      <c r="H348" s="119"/>
      <c r="I348" s="119"/>
      <c r="J348" s="119"/>
      <c r="K348" s="120"/>
      <c r="L348" s="120"/>
      <c r="M348" s="120"/>
      <c r="N348" s="121"/>
      <c r="O348" s="121"/>
      <c r="P348" s="121"/>
      <c r="Q348" s="122"/>
      <c r="R348" s="122"/>
      <c r="S348" s="122"/>
      <c r="T348" s="122"/>
    </row>
    <row r="349" customFormat="false" ht="25.5" hidden="false" customHeight="true" outlineLevel="0" collapsed="false">
      <c r="A349" s="95" t="s">
        <v>154</v>
      </c>
      <c r="B349" s="95"/>
      <c r="C349" s="95"/>
      <c r="D349" s="95"/>
      <c r="E349" s="95"/>
      <c r="F349" s="95"/>
      <c r="G349" s="95"/>
      <c r="H349" s="95"/>
      <c r="I349" s="95"/>
      <c r="J349" s="94" t="n">
        <f aca="false">J250+J279+J306+J327</f>
        <v>192</v>
      </c>
      <c r="K349" s="94" t="n">
        <f aca="false">K250+K279+K306+K327</f>
        <v>61</v>
      </c>
      <c r="L349" s="94" t="n">
        <f aca="false">L250+L279+L306+L327</f>
        <v>38</v>
      </c>
      <c r="M349" s="94" t="n">
        <f aca="false">M250+M279+M306+M327</f>
        <v>26</v>
      </c>
      <c r="N349" s="94" t="n">
        <f aca="false">N250+N279+N306+N327</f>
        <v>125</v>
      </c>
      <c r="O349" s="94" t="n">
        <f aca="false">O250+O279+O306+O327</f>
        <v>228</v>
      </c>
      <c r="P349" s="94" t="n">
        <f aca="false">P250+P279+P306+P327</f>
        <v>353</v>
      </c>
      <c r="Q349" s="94" t="n">
        <f aca="false">Q250+Q279+Q306+Q327</f>
        <v>30</v>
      </c>
      <c r="R349" s="94" t="n">
        <f aca="false">R250+R279+R306+R327</f>
        <v>12</v>
      </c>
      <c r="S349" s="94" t="n">
        <f aca="false">S250+S279+S306+S327</f>
        <v>3</v>
      </c>
      <c r="T349" s="143"/>
    </row>
    <row r="350" customFormat="false" ht="12.75" hidden="false" customHeight="true" outlineLevel="0" collapsed="false">
      <c r="A350" s="95" t="s">
        <v>155</v>
      </c>
      <c r="B350" s="95"/>
      <c r="C350" s="95"/>
      <c r="D350" s="95"/>
      <c r="E350" s="95"/>
      <c r="F350" s="95"/>
      <c r="G350" s="95"/>
      <c r="H350" s="95"/>
      <c r="I350" s="95"/>
      <c r="J350" s="95"/>
      <c r="K350" s="94" t="n">
        <f aca="false">K251+K280+K307+K328</f>
        <v>832</v>
      </c>
      <c r="L350" s="94" t="n">
        <f aca="false">L251+L280+L307+L328</f>
        <v>516</v>
      </c>
      <c r="M350" s="94" t="n">
        <f aca="false">M251+M280+M307+M328</f>
        <v>364</v>
      </c>
      <c r="N350" s="94" t="n">
        <f aca="false">N251+N280+N307+N328</f>
        <v>1712</v>
      </c>
      <c r="O350" s="94" t="n">
        <f aca="false">O251+O280+O307+O328</f>
        <v>3110</v>
      </c>
      <c r="P350" s="94" t="n">
        <f aca="false">P251+P280+P307+P328</f>
        <v>4822</v>
      </c>
      <c r="Q350" s="96" t="n">
        <f aca="false">SUM(T326,T305,T278,T249)</f>
        <v>45</v>
      </c>
      <c r="R350" s="96"/>
      <c r="S350" s="96"/>
      <c r="T350" s="96"/>
      <c r="V350" s="54"/>
      <c r="W350" s="54"/>
      <c r="X350" s="54"/>
      <c r="Y350" s="54"/>
      <c r="Z350" s="54"/>
      <c r="AA350" s="54"/>
      <c r="AB350" s="54"/>
      <c r="AC350" s="54"/>
    </row>
    <row r="351" customFormat="false" ht="12.75" hidden="false" customHeight="true" outlineLevel="0" collapsed="false">
      <c r="A351" s="95"/>
      <c r="B351" s="95"/>
      <c r="C351" s="95"/>
      <c r="D351" s="95"/>
      <c r="E351" s="95"/>
      <c r="F351" s="95"/>
      <c r="G351" s="95"/>
      <c r="H351" s="95"/>
      <c r="I351" s="95"/>
      <c r="J351" s="95"/>
      <c r="K351" s="94" t="n">
        <f aca="false">SUM(K350:M350)</f>
        <v>1712</v>
      </c>
      <c r="L351" s="94"/>
      <c r="M351" s="94"/>
      <c r="N351" s="97" t="n">
        <f aca="false">SUM(N350:O350)</f>
        <v>4822</v>
      </c>
      <c r="O351" s="97"/>
      <c r="P351" s="97"/>
      <c r="Q351" s="96"/>
      <c r="R351" s="96"/>
      <c r="S351" s="96"/>
      <c r="T351" s="96"/>
      <c r="V351" s="54"/>
      <c r="W351" s="54"/>
      <c r="X351" s="54"/>
      <c r="Y351" s="54"/>
      <c r="Z351" s="54"/>
      <c r="AA351" s="54"/>
      <c r="AB351" s="54"/>
      <c r="AC351" s="54"/>
    </row>
    <row r="352" customFormat="false" ht="12.75" hidden="false" customHeight="true" outlineLevel="0" collapsed="false">
      <c r="A352" s="98"/>
      <c r="B352" s="98"/>
      <c r="C352" s="98"/>
      <c r="D352" s="98"/>
      <c r="E352" s="98"/>
      <c r="F352" s="98"/>
      <c r="G352" s="98"/>
      <c r="H352" s="98"/>
      <c r="I352" s="98"/>
      <c r="J352" s="98"/>
      <c r="K352" s="99"/>
      <c r="L352" s="99"/>
      <c r="M352" s="99"/>
      <c r="N352" s="100"/>
      <c r="O352" s="100"/>
      <c r="P352" s="100"/>
      <c r="Q352" s="101"/>
      <c r="R352" s="101"/>
      <c r="S352" s="101"/>
      <c r="T352" s="101"/>
    </row>
    <row r="353" customFormat="false" ht="12.75" hidden="false" customHeight="false" outlineLevel="0" collapsed="false">
      <c r="A353" s="144" t="s">
        <v>297</v>
      </c>
      <c r="B353" s="144"/>
    </row>
    <row r="354" customFormat="false" ht="12.75" hidden="false" customHeight="true" outlineLevel="0" collapsed="false">
      <c r="A354" s="133" t="s">
        <v>46</v>
      </c>
      <c r="B354" s="133" t="s">
        <v>298</v>
      </c>
      <c r="C354" s="133"/>
      <c r="D354" s="133"/>
      <c r="E354" s="133"/>
      <c r="F354" s="133"/>
      <c r="G354" s="133"/>
      <c r="H354" s="133" t="s">
        <v>299</v>
      </c>
      <c r="I354" s="133"/>
      <c r="J354" s="133" t="s">
        <v>300</v>
      </c>
      <c r="K354" s="133"/>
      <c r="L354" s="133"/>
      <c r="M354" s="133"/>
      <c r="N354" s="133"/>
      <c r="O354" s="133"/>
      <c r="P354" s="133" t="s">
        <v>301</v>
      </c>
      <c r="Q354" s="133"/>
      <c r="R354" s="133" t="s">
        <v>302</v>
      </c>
      <c r="S354" s="133"/>
      <c r="T354" s="133"/>
    </row>
    <row r="355" customFormat="false" ht="12.75" hidden="false" customHeight="true" outlineLevel="0" collapsed="false">
      <c r="A355" s="133"/>
      <c r="B355" s="133"/>
      <c r="C355" s="133"/>
      <c r="D355" s="133"/>
      <c r="E355" s="133"/>
      <c r="F355" s="133"/>
      <c r="G355" s="133"/>
      <c r="H355" s="133"/>
      <c r="I355" s="133"/>
      <c r="J355" s="133" t="s">
        <v>56</v>
      </c>
      <c r="K355" s="133"/>
      <c r="L355" s="133" t="s">
        <v>32</v>
      </c>
      <c r="M355" s="133"/>
      <c r="N355" s="133" t="s">
        <v>57</v>
      </c>
      <c r="O355" s="133"/>
      <c r="P355" s="133"/>
      <c r="Q355" s="133"/>
      <c r="R355" s="133" t="s">
        <v>303</v>
      </c>
      <c r="S355" s="133" t="s">
        <v>304</v>
      </c>
      <c r="T355" s="133" t="s">
        <v>305</v>
      </c>
    </row>
    <row r="356" customFormat="false" ht="12.75" hidden="false" customHeight="true" outlineLevel="0" collapsed="false">
      <c r="A356" s="133" t="n">
        <v>1</v>
      </c>
      <c r="B356" s="133" t="s">
        <v>306</v>
      </c>
      <c r="C356" s="133"/>
      <c r="D356" s="133"/>
      <c r="E356" s="133"/>
      <c r="F356" s="133"/>
      <c r="G356" s="133"/>
      <c r="H356" s="145" t="n">
        <f aca="false">J356</f>
        <v>100</v>
      </c>
      <c r="I356" s="145"/>
      <c r="J356" s="64" t="n">
        <f aca="false">J358-J357</f>
        <v>100</v>
      </c>
      <c r="K356" s="64"/>
      <c r="L356" s="64" t="n">
        <f aca="false">L358-L357</f>
        <v>207</v>
      </c>
      <c r="M356" s="64"/>
      <c r="N356" s="64" t="n">
        <f aca="false">N358-N357</f>
        <v>287</v>
      </c>
      <c r="O356" s="64"/>
      <c r="P356" s="146" t="n">
        <f aca="false">H356/H358</f>
        <v>0.8</v>
      </c>
      <c r="Q356" s="146"/>
      <c r="R356" s="63" t="n">
        <f aca="false">J51+J65-R357</f>
        <v>57</v>
      </c>
      <c r="S356" s="63" t="n">
        <f aca="false">J78+J92-S357</f>
        <v>54</v>
      </c>
      <c r="T356" s="63" t="n">
        <f aca="false">J108+J124-T357</f>
        <v>44</v>
      </c>
    </row>
    <row r="357" customFormat="false" ht="12.75" hidden="false" customHeight="true" outlineLevel="0" collapsed="false">
      <c r="A357" s="133" t="n">
        <v>2</v>
      </c>
      <c r="B357" s="133" t="s">
        <v>307</v>
      </c>
      <c r="C357" s="133"/>
      <c r="D357" s="133"/>
      <c r="E357" s="133"/>
      <c r="F357" s="133"/>
      <c r="G357" s="133"/>
      <c r="H357" s="145" t="n">
        <f aca="false">J357</f>
        <v>25</v>
      </c>
      <c r="I357" s="145"/>
      <c r="J357" s="105" t="n">
        <f aca="false">N213</f>
        <v>25</v>
      </c>
      <c r="K357" s="105"/>
      <c r="L357" s="105" t="n">
        <f aca="false">O213</f>
        <v>41</v>
      </c>
      <c r="M357" s="105"/>
      <c r="N357" s="105" t="n">
        <f aca="false">P213</f>
        <v>66</v>
      </c>
      <c r="O357" s="105"/>
      <c r="P357" s="146" t="n">
        <f aca="false">H357/H358</f>
        <v>0.2</v>
      </c>
      <c r="Q357" s="146"/>
      <c r="R357" s="62" t="n">
        <f aca="false">J134</f>
        <v>3</v>
      </c>
      <c r="S357" s="62" t="n">
        <f aca="false">J137+J142+J147</f>
        <v>12</v>
      </c>
      <c r="T357" s="62" t="n">
        <f aca="false">J154+J157+J163+J170+J183+J192+J202</f>
        <v>22</v>
      </c>
      <c r="V357" s="54"/>
      <c r="W357" s="54"/>
      <c r="X357" s="54"/>
      <c r="Y357" s="54"/>
      <c r="Z357" s="54"/>
      <c r="AA357" s="54"/>
    </row>
    <row r="358" customFormat="false" ht="12.75" hidden="false" customHeight="true" outlineLevel="0" collapsed="false">
      <c r="A358" s="133" t="s">
        <v>76</v>
      </c>
      <c r="B358" s="133"/>
      <c r="C358" s="133"/>
      <c r="D358" s="133"/>
      <c r="E358" s="133"/>
      <c r="F358" s="133"/>
      <c r="G358" s="133"/>
      <c r="H358" s="133" t="n">
        <f aca="false">SUM(H356:I357)</f>
        <v>125</v>
      </c>
      <c r="I358" s="133"/>
      <c r="J358" s="133" t="n">
        <f aca="false">SUM(N51,N65,N78,N92,N108,N124)</f>
        <v>125</v>
      </c>
      <c r="K358" s="133"/>
      <c r="L358" s="133" t="n">
        <f aca="false">SUM(O51,O65,O78,P92,O108,O124)</f>
        <v>248</v>
      </c>
      <c r="M358" s="133"/>
      <c r="N358" s="133" t="n">
        <f aca="false">SUM(P51,P65,P78,P92,P108,P124)</f>
        <v>353</v>
      </c>
      <c r="O358" s="133"/>
      <c r="P358" s="147" t="n">
        <f aca="false">SUM(P356:Q357)</f>
        <v>1</v>
      </c>
      <c r="Q358" s="147"/>
      <c r="R358" s="78" t="n">
        <f aca="false">SUM(J51,J65)</f>
        <v>60</v>
      </c>
      <c r="S358" s="78" t="n">
        <f aca="false">SUM(S356:S357)</f>
        <v>66</v>
      </c>
      <c r="T358" s="78" t="n">
        <f aca="false">SUM(T356:T357)</f>
        <v>66</v>
      </c>
      <c r="V358" s="54"/>
      <c r="W358" s="54"/>
      <c r="X358" s="54"/>
      <c r="Y358" s="54"/>
      <c r="Z358" s="54"/>
      <c r="AA358" s="54"/>
    </row>
    <row r="359" customFormat="false" ht="12.75" hidden="false" customHeight="false" outlineLevel="0" collapsed="false">
      <c r="V359" s="54"/>
      <c r="W359" s="54"/>
      <c r="X359" s="54"/>
      <c r="Y359" s="54"/>
      <c r="Z359" s="54"/>
      <c r="AA359" s="54"/>
    </row>
    <row r="360" customFormat="false" ht="12.75" hidden="false" customHeight="false" outlineLevel="0" collapsed="false">
      <c r="V360" s="54"/>
      <c r="W360" s="54"/>
      <c r="X360" s="54"/>
      <c r="Y360" s="54"/>
      <c r="Z360" s="54"/>
      <c r="AA360" s="54"/>
    </row>
    <row r="361" customFormat="false" ht="12.75" hidden="false" customHeight="false" outlineLevel="0" collapsed="false">
      <c r="A361" s="144" t="s">
        <v>297</v>
      </c>
      <c r="B361" s="144"/>
    </row>
    <row r="362" customFormat="false" ht="12.75" hidden="false" customHeight="true" outlineLevel="0" collapsed="false">
      <c r="A362" s="133" t="s">
        <v>46</v>
      </c>
      <c r="B362" s="133" t="s">
        <v>298</v>
      </c>
      <c r="C362" s="133"/>
      <c r="D362" s="133"/>
      <c r="E362" s="133"/>
      <c r="F362" s="133"/>
      <c r="G362" s="133"/>
      <c r="H362" s="133" t="s">
        <v>299</v>
      </c>
      <c r="I362" s="133"/>
      <c r="J362" s="133" t="s">
        <v>300</v>
      </c>
      <c r="K362" s="133"/>
      <c r="L362" s="133"/>
      <c r="M362" s="133"/>
      <c r="N362" s="133"/>
      <c r="O362" s="133"/>
      <c r="P362" s="133" t="s">
        <v>301</v>
      </c>
      <c r="Q362" s="133"/>
      <c r="R362" s="148"/>
      <c r="S362" s="148"/>
      <c r="T362" s="148"/>
    </row>
    <row r="363" customFormat="false" ht="12.75" hidden="false" customHeight="true" outlineLevel="0" collapsed="false">
      <c r="A363" s="133"/>
      <c r="B363" s="133"/>
      <c r="C363" s="133"/>
      <c r="D363" s="133"/>
      <c r="E363" s="133"/>
      <c r="F363" s="133"/>
      <c r="G363" s="133"/>
      <c r="H363" s="133"/>
      <c r="I363" s="133"/>
      <c r="J363" s="133" t="s">
        <v>56</v>
      </c>
      <c r="K363" s="133"/>
      <c r="L363" s="133" t="s">
        <v>32</v>
      </c>
      <c r="M363" s="133"/>
      <c r="N363" s="133" t="s">
        <v>57</v>
      </c>
      <c r="O363" s="133"/>
      <c r="P363" s="133"/>
      <c r="Q363" s="133"/>
      <c r="R363" s="148"/>
      <c r="S363" s="148"/>
      <c r="T363" s="148"/>
    </row>
    <row r="364" customFormat="false" ht="12.75" hidden="false" customHeight="true" outlineLevel="0" collapsed="false">
      <c r="A364" s="133" t="n">
        <v>1</v>
      </c>
      <c r="B364" s="133" t="s">
        <v>306</v>
      </c>
      <c r="C364" s="133"/>
      <c r="D364" s="133"/>
      <c r="E364" s="133"/>
      <c r="F364" s="133"/>
      <c r="G364" s="133"/>
      <c r="H364" s="145" t="n">
        <f aca="false">J364</f>
        <v>1374</v>
      </c>
      <c r="I364" s="145"/>
      <c r="J364" s="64" t="n">
        <f aca="false">J366-J365</f>
        <v>1374</v>
      </c>
      <c r="K364" s="64"/>
      <c r="L364" s="64" t="n">
        <f aca="false">L366-L365</f>
        <v>2560</v>
      </c>
      <c r="M364" s="64"/>
      <c r="N364" s="64" t="n">
        <f aca="false">N366-N365</f>
        <v>3934</v>
      </c>
      <c r="O364" s="64"/>
      <c r="P364" s="146" t="n">
        <f aca="false">H364/H366</f>
        <v>0.802570093457944</v>
      </c>
      <c r="Q364" s="146"/>
      <c r="R364" s="149"/>
      <c r="S364" s="149"/>
      <c r="T364" s="149"/>
    </row>
    <row r="365" customFormat="false" ht="12.75" hidden="false" customHeight="true" outlineLevel="0" collapsed="false">
      <c r="A365" s="133" t="n">
        <v>2</v>
      </c>
      <c r="B365" s="133" t="s">
        <v>307</v>
      </c>
      <c r="C365" s="133"/>
      <c r="D365" s="133"/>
      <c r="E365" s="133"/>
      <c r="F365" s="133"/>
      <c r="G365" s="133"/>
      <c r="H365" s="145" t="n">
        <f aca="false">J365</f>
        <v>338</v>
      </c>
      <c r="I365" s="145"/>
      <c r="J365" s="105" t="n">
        <f aca="false">N214</f>
        <v>338</v>
      </c>
      <c r="K365" s="105"/>
      <c r="L365" s="105" t="n">
        <f aca="false">O214</f>
        <v>550</v>
      </c>
      <c r="M365" s="105"/>
      <c r="N365" s="105" t="n">
        <f aca="false">P214</f>
        <v>888</v>
      </c>
      <c r="O365" s="105"/>
      <c r="P365" s="146" t="n">
        <f aca="false">H365/H366</f>
        <v>0.197429906542056</v>
      </c>
      <c r="Q365" s="146"/>
      <c r="R365" s="132"/>
      <c r="S365" s="132"/>
      <c r="T365" s="132"/>
    </row>
    <row r="366" customFormat="false" ht="12.75" hidden="false" customHeight="true" outlineLevel="0" collapsed="false">
      <c r="A366" s="133" t="s">
        <v>76</v>
      </c>
      <c r="B366" s="133"/>
      <c r="C366" s="133"/>
      <c r="D366" s="133"/>
      <c r="E366" s="133"/>
      <c r="F366" s="133"/>
      <c r="G366" s="133"/>
      <c r="H366" s="133" t="n">
        <f aca="false">SUM(H364:I365)</f>
        <v>1712</v>
      </c>
      <c r="I366" s="133"/>
      <c r="J366" s="150" t="n">
        <f aca="false">N350</f>
        <v>1712</v>
      </c>
      <c r="K366" s="150"/>
      <c r="L366" s="150" t="n">
        <f aca="false">O350</f>
        <v>3110</v>
      </c>
      <c r="M366" s="150"/>
      <c r="N366" s="150" t="n">
        <f aca="false">P350</f>
        <v>4822</v>
      </c>
      <c r="O366" s="150"/>
      <c r="P366" s="147" t="n">
        <f aca="false">SUM(P364:Q365)</f>
        <v>1</v>
      </c>
      <c r="Q366" s="147"/>
      <c r="R366" s="151"/>
      <c r="S366" s="151"/>
      <c r="T366" s="151"/>
    </row>
    <row r="369" customFormat="false" ht="12.75" hidden="false" customHeight="false" outlineLevel="0" collapsed="false">
      <c r="A369" s="3" t="s">
        <v>308</v>
      </c>
      <c r="B369" s="3"/>
      <c r="C369" s="3"/>
      <c r="D369" s="3"/>
      <c r="E369" s="3"/>
      <c r="F369" s="3"/>
      <c r="G369" s="3"/>
      <c r="H369" s="3"/>
      <c r="I369" s="3"/>
      <c r="J369" s="3"/>
      <c r="K369" s="3"/>
      <c r="L369" s="3"/>
      <c r="M369" s="3"/>
      <c r="N369" s="3"/>
      <c r="O369" s="3"/>
      <c r="P369" s="3"/>
      <c r="Q369" s="3"/>
      <c r="R369" s="3"/>
      <c r="S369" s="3"/>
      <c r="T369" s="3"/>
    </row>
    <row r="370" customFormat="false" ht="12.75" hidden="false" customHeight="false" outlineLevel="0" collapsed="false">
      <c r="A370" s="4"/>
      <c r="B370" s="4"/>
      <c r="C370" s="4"/>
      <c r="D370" s="4"/>
      <c r="E370" s="4"/>
      <c r="F370" s="4"/>
      <c r="G370" s="4"/>
      <c r="H370" s="4"/>
      <c r="I370" s="4"/>
      <c r="J370" s="4"/>
      <c r="K370" s="4"/>
      <c r="L370" s="4"/>
      <c r="M370" s="4"/>
      <c r="N370" s="4"/>
      <c r="O370" s="4"/>
      <c r="P370" s="4"/>
      <c r="Q370" s="4"/>
      <c r="R370" s="4"/>
      <c r="S370" s="4"/>
      <c r="T370" s="4"/>
    </row>
    <row r="371" customFormat="false" ht="12.75" hidden="false" customHeight="false" outlineLevel="0" collapsed="false">
      <c r="A371" s="152" t="s">
        <v>309</v>
      </c>
      <c r="B371" s="152"/>
      <c r="C371" s="152"/>
      <c r="D371" s="152"/>
      <c r="E371" s="152"/>
      <c r="F371" s="152"/>
      <c r="G371" s="152"/>
      <c r="H371" s="152"/>
      <c r="I371" s="152"/>
      <c r="J371" s="152"/>
      <c r="K371" s="152"/>
      <c r="L371" s="152"/>
      <c r="M371" s="152"/>
      <c r="N371" s="152"/>
      <c r="O371" s="152"/>
      <c r="P371" s="152"/>
      <c r="Q371" s="152"/>
      <c r="R371" s="152"/>
      <c r="S371" s="152"/>
      <c r="T371" s="152"/>
    </row>
    <row r="372" customFormat="false" ht="12.75" hidden="false" customHeight="true" outlineLevel="0" collapsed="false">
      <c r="A372" s="153" t="s">
        <v>46</v>
      </c>
      <c r="B372" s="153" t="s">
        <v>47</v>
      </c>
      <c r="C372" s="153"/>
      <c r="D372" s="153"/>
      <c r="E372" s="153"/>
      <c r="F372" s="153"/>
      <c r="G372" s="153"/>
      <c r="H372" s="153"/>
      <c r="I372" s="153"/>
      <c r="J372" s="154" t="s">
        <v>48</v>
      </c>
      <c r="K372" s="154" t="s">
        <v>49</v>
      </c>
      <c r="L372" s="154"/>
      <c r="M372" s="154"/>
      <c r="N372" s="154" t="s">
        <v>50</v>
      </c>
      <c r="O372" s="154"/>
      <c r="P372" s="154"/>
      <c r="Q372" s="154" t="s">
        <v>51</v>
      </c>
      <c r="R372" s="154"/>
      <c r="S372" s="154"/>
      <c r="T372" s="154" t="s">
        <v>52</v>
      </c>
    </row>
    <row r="373" customFormat="false" ht="12.75" hidden="false" customHeight="false" outlineLevel="0" collapsed="false">
      <c r="A373" s="153"/>
      <c r="B373" s="153"/>
      <c r="C373" s="153"/>
      <c r="D373" s="153"/>
      <c r="E373" s="153"/>
      <c r="F373" s="153"/>
      <c r="G373" s="153"/>
      <c r="H373" s="153"/>
      <c r="I373" s="153"/>
      <c r="J373" s="154"/>
      <c r="K373" s="154" t="s">
        <v>53</v>
      </c>
      <c r="L373" s="154" t="s">
        <v>54</v>
      </c>
      <c r="M373" s="154" t="s">
        <v>55</v>
      </c>
      <c r="N373" s="154" t="s">
        <v>56</v>
      </c>
      <c r="O373" s="154" t="s">
        <v>32</v>
      </c>
      <c r="P373" s="154" t="s">
        <v>57</v>
      </c>
      <c r="Q373" s="154" t="s">
        <v>58</v>
      </c>
      <c r="R373" s="154" t="s">
        <v>53</v>
      </c>
      <c r="S373" s="154" t="s">
        <v>59</v>
      </c>
      <c r="T373" s="154"/>
    </row>
    <row r="374" customFormat="false" ht="12.75" hidden="false" customHeight="false" outlineLevel="0" collapsed="false">
      <c r="A374" s="155" t="s">
        <v>274</v>
      </c>
      <c r="B374" s="155"/>
      <c r="C374" s="155"/>
      <c r="D374" s="155"/>
      <c r="E374" s="155"/>
      <c r="F374" s="155"/>
      <c r="G374" s="155"/>
      <c r="H374" s="155"/>
      <c r="I374" s="155"/>
      <c r="J374" s="155"/>
      <c r="K374" s="155"/>
      <c r="L374" s="155"/>
      <c r="M374" s="155"/>
      <c r="N374" s="155"/>
      <c r="O374" s="155"/>
      <c r="P374" s="155"/>
      <c r="Q374" s="155"/>
      <c r="R374" s="155"/>
      <c r="S374" s="155"/>
      <c r="T374" s="155"/>
    </row>
    <row r="375" customFormat="false" ht="22.5" hidden="false" customHeight="true" outlineLevel="0" collapsed="false">
      <c r="A375" s="156" t="s">
        <v>310</v>
      </c>
      <c r="B375" s="156" t="s">
        <v>311</v>
      </c>
      <c r="C375" s="156"/>
      <c r="D375" s="156"/>
      <c r="E375" s="156"/>
      <c r="F375" s="156"/>
      <c r="G375" s="156"/>
      <c r="H375" s="156"/>
      <c r="I375" s="156"/>
      <c r="J375" s="157" t="n">
        <v>5</v>
      </c>
      <c r="K375" s="157" t="n">
        <v>2</v>
      </c>
      <c r="L375" s="157" t="n">
        <v>2</v>
      </c>
      <c r="M375" s="157" t="n">
        <v>0</v>
      </c>
      <c r="N375" s="158" t="n">
        <f aca="false">K375+L375+M375</f>
        <v>4</v>
      </c>
      <c r="O375" s="158" t="n">
        <f aca="false">P375-N375</f>
        <v>5</v>
      </c>
      <c r="P375" s="158" t="n">
        <f aca="false">ROUND(PRODUCT(J375,25)/14,0)</f>
        <v>9</v>
      </c>
      <c r="Q375" s="157" t="s">
        <v>58</v>
      </c>
      <c r="R375" s="157"/>
      <c r="S375" s="159"/>
      <c r="T375" s="159" t="s">
        <v>312</v>
      </c>
    </row>
    <row r="376" customFormat="false" ht="12.75" hidden="false" customHeight="false" outlineLevel="0" collapsed="false">
      <c r="A376" s="160" t="s">
        <v>279</v>
      </c>
      <c r="B376" s="160"/>
      <c r="C376" s="160"/>
      <c r="D376" s="160"/>
      <c r="E376" s="160"/>
      <c r="F376" s="160"/>
      <c r="G376" s="160"/>
      <c r="H376" s="160"/>
      <c r="I376" s="160"/>
      <c r="J376" s="160"/>
      <c r="K376" s="160"/>
      <c r="L376" s="160"/>
      <c r="M376" s="160"/>
      <c r="N376" s="160"/>
      <c r="O376" s="160"/>
      <c r="P376" s="160"/>
      <c r="Q376" s="160"/>
      <c r="R376" s="160"/>
      <c r="S376" s="160"/>
      <c r="T376" s="160"/>
    </row>
    <row r="377" customFormat="false" ht="42" hidden="false" customHeight="true" outlineLevel="0" collapsed="false">
      <c r="A377" s="156" t="s">
        <v>313</v>
      </c>
      <c r="B377" s="161" t="s">
        <v>314</v>
      </c>
      <c r="C377" s="161"/>
      <c r="D377" s="161"/>
      <c r="E377" s="161"/>
      <c r="F377" s="161"/>
      <c r="G377" s="161"/>
      <c r="H377" s="161"/>
      <c r="I377" s="161"/>
      <c r="J377" s="157" t="n">
        <v>5</v>
      </c>
      <c r="K377" s="157" t="n">
        <v>2</v>
      </c>
      <c r="L377" s="157" t="n">
        <v>2</v>
      </c>
      <c r="M377" s="157" t="n">
        <v>0</v>
      </c>
      <c r="N377" s="158" t="n">
        <f aca="false">K377+L377+M377</f>
        <v>4</v>
      </c>
      <c r="O377" s="158" t="n">
        <f aca="false">P377-N377</f>
        <v>5</v>
      </c>
      <c r="P377" s="158" t="n">
        <f aca="false">ROUND(PRODUCT(J377,25)/14,0)</f>
        <v>9</v>
      </c>
      <c r="Q377" s="157" t="s">
        <v>58</v>
      </c>
      <c r="R377" s="157"/>
      <c r="S377" s="159"/>
      <c r="T377" s="159" t="s">
        <v>312</v>
      </c>
    </row>
    <row r="378" customFormat="false" ht="12.75" hidden="false" customHeight="false" outlineLevel="0" collapsed="false">
      <c r="A378" s="160" t="s">
        <v>282</v>
      </c>
      <c r="B378" s="160"/>
      <c r="C378" s="160"/>
      <c r="D378" s="160"/>
      <c r="E378" s="160"/>
      <c r="F378" s="160"/>
      <c r="G378" s="160"/>
      <c r="H378" s="160"/>
      <c r="I378" s="160"/>
      <c r="J378" s="160"/>
      <c r="K378" s="160"/>
      <c r="L378" s="160"/>
      <c r="M378" s="160"/>
      <c r="N378" s="160"/>
      <c r="O378" s="160"/>
      <c r="P378" s="160"/>
      <c r="Q378" s="160"/>
      <c r="R378" s="160"/>
      <c r="S378" s="160"/>
      <c r="T378" s="160"/>
    </row>
    <row r="379" customFormat="false" ht="42" hidden="false" customHeight="true" outlineLevel="0" collapsed="false">
      <c r="A379" s="156" t="s">
        <v>315</v>
      </c>
      <c r="B379" s="161" t="s">
        <v>316</v>
      </c>
      <c r="C379" s="161"/>
      <c r="D379" s="161"/>
      <c r="E379" s="161"/>
      <c r="F379" s="161"/>
      <c r="G379" s="161"/>
      <c r="H379" s="161"/>
      <c r="I379" s="161"/>
      <c r="J379" s="157" t="n">
        <v>5</v>
      </c>
      <c r="K379" s="157" t="n">
        <v>2</v>
      </c>
      <c r="L379" s="157" t="n">
        <v>2</v>
      </c>
      <c r="M379" s="157" t="n">
        <v>0</v>
      </c>
      <c r="N379" s="158" t="n">
        <f aca="false">K379+L379+M379</f>
        <v>4</v>
      </c>
      <c r="O379" s="158" t="n">
        <f aca="false">P379-N379</f>
        <v>5</v>
      </c>
      <c r="P379" s="158" t="n">
        <f aca="false">ROUND(PRODUCT(J379,25)/14,0)</f>
        <v>9</v>
      </c>
      <c r="Q379" s="157" t="s">
        <v>58</v>
      </c>
      <c r="R379" s="157"/>
      <c r="S379" s="159"/>
      <c r="T379" s="159" t="s">
        <v>312</v>
      </c>
    </row>
    <row r="380" customFormat="false" ht="12.75" hidden="false" customHeight="false" outlineLevel="0" collapsed="false">
      <c r="A380" s="162" t="s">
        <v>284</v>
      </c>
      <c r="B380" s="162"/>
      <c r="C380" s="162"/>
      <c r="D380" s="162"/>
      <c r="E380" s="162"/>
      <c r="F380" s="162"/>
      <c r="G380" s="162"/>
      <c r="H380" s="162"/>
      <c r="I380" s="162"/>
      <c r="J380" s="162"/>
      <c r="K380" s="162"/>
      <c r="L380" s="162"/>
      <c r="M380" s="162"/>
      <c r="N380" s="162"/>
      <c r="O380" s="162"/>
      <c r="P380" s="162"/>
      <c r="Q380" s="162"/>
      <c r="R380" s="162"/>
      <c r="S380" s="162"/>
      <c r="T380" s="162"/>
    </row>
    <row r="381" customFormat="false" ht="40.5" hidden="false" customHeight="true" outlineLevel="0" collapsed="false">
      <c r="A381" s="156" t="s">
        <v>317</v>
      </c>
      <c r="B381" s="161" t="s">
        <v>318</v>
      </c>
      <c r="C381" s="161"/>
      <c r="D381" s="161"/>
      <c r="E381" s="161"/>
      <c r="F381" s="161"/>
      <c r="G381" s="161"/>
      <c r="H381" s="161"/>
      <c r="I381" s="161"/>
      <c r="J381" s="157" t="n">
        <v>5</v>
      </c>
      <c r="K381" s="157" t="n">
        <v>2</v>
      </c>
      <c r="L381" s="157" t="n">
        <v>2</v>
      </c>
      <c r="M381" s="157" t="n">
        <v>0</v>
      </c>
      <c r="N381" s="158" t="n">
        <f aca="false">K381+L381+M381</f>
        <v>4</v>
      </c>
      <c r="O381" s="158" t="n">
        <f aca="false">P381-N381</f>
        <v>5</v>
      </c>
      <c r="P381" s="158" t="n">
        <f aca="false">ROUND(PRODUCT(J381,25)/14,0)</f>
        <v>9</v>
      </c>
      <c r="Q381" s="157" t="s">
        <v>58</v>
      </c>
      <c r="R381" s="157"/>
      <c r="S381" s="159"/>
      <c r="T381" s="163" t="s">
        <v>319</v>
      </c>
    </row>
    <row r="382" customFormat="false" ht="12.75" hidden="false" customHeight="false" outlineLevel="0" collapsed="false">
      <c r="A382" s="162" t="s">
        <v>320</v>
      </c>
      <c r="B382" s="162"/>
      <c r="C382" s="162"/>
      <c r="D382" s="162"/>
      <c r="E382" s="162"/>
      <c r="F382" s="162"/>
      <c r="G382" s="162"/>
      <c r="H382" s="162"/>
      <c r="I382" s="162"/>
      <c r="J382" s="162"/>
      <c r="K382" s="162"/>
      <c r="L382" s="162"/>
      <c r="M382" s="162"/>
      <c r="N382" s="162"/>
      <c r="O382" s="162"/>
      <c r="P382" s="162"/>
      <c r="Q382" s="162"/>
      <c r="R382" s="162"/>
      <c r="S382" s="162"/>
      <c r="T382" s="162"/>
    </row>
    <row r="383" customFormat="false" ht="34.5" hidden="false" customHeight="true" outlineLevel="0" collapsed="false">
      <c r="A383" s="156" t="s">
        <v>321</v>
      </c>
      <c r="B383" s="161" t="s">
        <v>322</v>
      </c>
      <c r="C383" s="161"/>
      <c r="D383" s="161"/>
      <c r="E383" s="161"/>
      <c r="F383" s="161"/>
      <c r="G383" s="161"/>
      <c r="H383" s="161"/>
      <c r="I383" s="161"/>
      <c r="J383" s="157" t="n">
        <v>5</v>
      </c>
      <c r="K383" s="157" t="n">
        <v>2</v>
      </c>
      <c r="L383" s="157" t="n">
        <v>2</v>
      </c>
      <c r="M383" s="157" t="n">
        <v>0</v>
      </c>
      <c r="N383" s="158" t="n">
        <f aca="false">K383+L383+M383</f>
        <v>4</v>
      </c>
      <c r="O383" s="158" t="n">
        <f aca="false">P383-N383</f>
        <v>5</v>
      </c>
      <c r="P383" s="158" t="n">
        <f aca="false">ROUND(PRODUCT(J383,25)/14,0)</f>
        <v>9</v>
      </c>
      <c r="Q383" s="157" t="s">
        <v>58</v>
      </c>
      <c r="R383" s="157"/>
      <c r="S383" s="159"/>
      <c r="T383" s="163" t="s">
        <v>319</v>
      </c>
    </row>
    <row r="384" customFormat="false" ht="32.25" hidden="false" customHeight="true" outlineLevel="0" collapsed="false">
      <c r="A384" s="156" t="s">
        <v>323</v>
      </c>
      <c r="B384" s="161" t="s">
        <v>324</v>
      </c>
      <c r="C384" s="161"/>
      <c r="D384" s="161"/>
      <c r="E384" s="161"/>
      <c r="F384" s="161"/>
      <c r="G384" s="161"/>
      <c r="H384" s="161"/>
      <c r="I384" s="161"/>
      <c r="J384" s="157" t="n">
        <v>3</v>
      </c>
      <c r="K384" s="157" t="n">
        <v>0</v>
      </c>
      <c r="L384" s="157" t="n">
        <v>0</v>
      </c>
      <c r="M384" s="157" t="n">
        <v>3</v>
      </c>
      <c r="N384" s="158" t="n">
        <f aca="false">K384+L384+M384</f>
        <v>3</v>
      </c>
      <c r="O384" s="158" t="n">
        <f aca="false">P384-N384</f>
        <v>2</v>
      </c>
      <c r="P384" s="158" t="n">
        <f aca="false">ROUND(PRODUCT(J384,25)/14,0)</f>
        <v>5</v>
      </c>
      <c r="Q384" s="157"/>
      <c r="R384" s="157" t="s">
        <v>53</v>
      </c>
      <c r="S384" s="159"/>
      <c r="T384" s="163" t="s">
        <v>319</v>
      </c>
    </row>
    <row r="385" customFormat="false" ht="12.75" hidden="false" customHeight="false" outlineLevel="0" collapsed="false">
      <c r="A385" s="156" t="s">
        <v>325</v>
      </c>
      <c r="B385" s="156" t="s">
        <v>326</v>
      </c>
      <c r="C385" s="156"/>
      <c r="D385" s="156"/>
      <c r="E385" s="156"/>
      <c r="F385" s="156"/>
      <c r="G385" s="156"/>
      <c r="H385" s="156"/>
      <c r="I385" s="156"/>
      <c r="J385" s="157" t="n">
        <v>3</v>
      </c>
      <c r="K385" s="157" t="n">
        <v>1</v>
      </c>
      <c r="L385" s="157" t="n">
        <v>1</v>
      </c>
      <c r="M385" s="157" t="n">
        <v>0</v>
      </c>
      <c r="N385" s="158" t="n">
        <f aca="false">K387+L387+M387</f>
        <v>2</v>
      </c>
      <c r="O385" s="158" t="n">
        <f aca="false">P387-N387</f>
        <v>2</v>
      </c>
      <c r="P385" s="158" t="n">
        <f aca="false">ROUND(PRODUCT(J387,25)/14,0)</f>
        <v>4</v>
      </c>
      <c r="Q385" s="157" t="s">
        <v>58</v>
      </c>
      <c r="R385" s="157"/>
      <c r="S385" s="159"/>
      <c r="T385" s="159" t="s">
        <v>312</v>
      </c>
    </row>
    <row r="386" customFormat="false" ht="12.75" hidden="false" customHeight="false" outlineLevel="0" collapsed="false">
      <c r="A386" s="160" t="s">
        <v>327</v>
      </c>
      <c r="B386" s="160"/>
      <c r="C386" s="160"/>
      <c r="D386" s="160"/>
      <c r="E386" s="160"/>
      <c r="F386" s="160"/>
      <c r="G386" s="160"/>
      <c r="H386" s="160"/>
      <c r="I386" s="160"/>
      <c r="J386" s="160"/>
      <c r="K386" s="160"/>
      <c r="L386" s="160"/>
      <c r="M386" s="160"/>
      <c r="N386" s="160"/>
      <c r="O386" s="160"/>
      <c r="P386" s="160"/>
      <c r="Q386" s="160"/>
      <c r="R386" s="160"/>
      <c r="S386" s="160"/>
      <c r="T386" s="160"/>
    </row>
    <row r="387" customFormat="false" ht="12.75" hidden="false" customHeight="false" outlineLevel="0" collapsed="false">
      <c r="A387" s="156" t="s">
        <v>328</v>
      </c>
      <c r="B387" s="156" t="s">
        <v>329</v>
      </c>
      <c r="C387" s="156"/>
      <c r="D387" s="156"/>
      <c r="E387" s="156"/>
      <c r="F387" s="156"/>
      <c r="G387" s="156"/>
      <c r="H387" s="156"/>
      <c r="I387" s="156"/>
      <c r="J387" s="157" t="n">
        <v>2</v>
      </c>
      <c r="K387" s="157" t="n">
        <v>1</v>
      </c>
      <c r="L387" s="157" t="n">
        <v>1</v>
      </c>
      <c r="M387" s="157" t="n">
        <v>0</v>
      </c>
      <c r="N387" s="158" t="n">
        <f aca="false">K387+L387+M387</f>
        <v>2</v>
      </c>
      <c r="O387" s="158" t="n">
        <f aca="false">P387-N387</f>
        <v>2</v>
      </c>
      <c r="P387" s="158" t="n">
        <f aca="false">ROUND(PRODUCT(J387,25)/12,0)</f>
        <v>4</v>
      </c>
      <c r="Q387" s="157"/>
      <c r="R387" s="157" t="s">
        <v>53</v>
      </c>
      <c r="S387" s="159"/>
      <c r="T387" s="163" t="s">
        <v>319</v>
      </c>
    </row>
    <row r="388" customFormat="false" ht="32.25" hidden="false" customHeight="true" outlineLevel="0" collapsed="false">
      <c r="A388" s="156" t="s">
        <v>330</v>
      </c>
      <c r="B388" s="161" t="s">
        <v>331</v>
      </c>
      <c r="C388" s="161"/>
      <c r="D388" s="161"/>
      <c r="E388" s="161"/>
      <c r="F388" s="161"/>
      <c r="G388" s="161"/>
      <c r="H388" s="161"/>
      <c r="I388" s="161"/>
      <c r="J388" s="157" t="n">
        <v>2</v>
      </c>
      <c r="K388" s="157" t="n">
        <v>0</v>
      </c>
      <c r="L388" s="157" t="n">
        <v>0</v>
      </c>
      <c r="M388" s="157" t="n">
        <v>3</v>
      </c>
      <c r="N388" s="158" t="n">
        <f aca="false">K388+L388+M388</f>
        <v>3</v>
      </c>
      <c r="O388" s="158" t="n">
        <f aca="false">P388-N388</f>
        <v>1</v>
      </c>
      <c r="P388" s="158" t="n">
        <f aca="false">ROUND(PRODUCT(J388,25)/14,0)</f>
        <v>4</v>
      </c>
      <c r="Q388" s="157"/>
      <c r="R388" s="157" t="s">
        <v>53</v>
      </c>
      <c r="S388" s="159"/>
      <c r="T388" s="163" t="s">
        <v>319</v>
      </c>
    </row>
    <row r="389" customFormat="false" ht="12.75" hidden="false" customHeight="true" outlineLevel="0" collapsed="false">
      <c r="A389" s="164" t="s">
        <v>332</v>
      </c>
      <c r="B389" s="164"/>
      <c r="C389" s="164"/>
      <c r="D389" s="164"/>
      <c r="E389" s="164"/>
      <c r="F389" s="164"/>
      <c r="G389" s="164"/>
      <c r="H389" s="164"/>
      <c r="I389" s="164"/>
      <c r="J389" s="165" t="n">
        <f aca="false">SUM(J375,J377,J379,J381,J383:J385,J387:J388)</f>
        <v>35</v>
      </c>
      <c r="K389" s="165" t="n">
        <f aca="false">SUM(K375,K377,K379,K381,K383:K385,K387:K388)</f>
        <v>12</v>
      </c>
      <c r="L389" s="165" t="n">
        <f aca="false">SUM(L375,L377,L379,L381,L383:L385,L387:L388)</f>
        <v>12</v>
      </c>
      <c r="M389" s="165" t="n">
        <f aca="false">SUM(M375,M377,M379,M381,M383:M385,M387:M388)</f>
        <v>6</v>
      </c>
      <c r="N389" s="165" t="n">
        <f aca="false">SUM(N375,N377,N379,N381,N383:N385,N387:N388)</f>
        <v>30</v>
      </c>
      <c r="O389" s="165" t="n">
        <f aca="false">SUM(O375,O377,O379,O381,O383:O385,O387:O388)</f>
        <v>32</v>
      </c>
      <c r="P389" s="165" t="n">
        <f aca="false">SUM(P375,P377,P379,P381,P383:P385,P387:P388)</f>
        <v>62</v>
      </c>
      <c r="Q389" s="158" t="n">
        <f aca="false">COUNTIF(Q375,"E")+COUNTIF(Q377,"E")+COUNTIF(Q379,"E")+COUNTIF(Q381,"E")+COUNTIF(Q383:Q385,"E")+COUNTIF(Q387:Q388,"E")</f>
        <v>6</v>
      </c>
      <c r="R389" s="158" t="n">
        <f aca="false">COUNTIF(R375,"C")+COUNTIF(R377,"C")+COUNTIF(R379,"C")+COUNTIF(R381,"C")+COUNTIF(R383:R385,"C")+COUNTIF(R387:R388,"C")</f>
        <v>3</v>
      </c>
      <c r="S389" s="158" t="n">
        <f aca="false">COUNTIF(S375,"VP")+COUNTIF(S377,"VP")+COUNTIF(S379,"VP")+COUNTIF(S381,"VP")+COUNTIF(S383:S385,"VP")+COUNTIF(S387:S388,"VP")</f>
        <v>0</v>
      </c>
      <c r="T389" s="166"/>
    </row>
    <row r="390" customFormat="false" ht="12.75" hidden="false" customHeight="true" outlineLevel="0" collapsed="false">
      <c r="A390" s="167" t="s">
        <v>155</v>
      </c>
      <c r="B390" s="167"/>
      <c r="C390" s="167"/>
      <c r="D390" s="167"/>
      <c r="E390" s="167"/>
      <c r="F390" s="167"/>
      <c r="G390" s="167"/>
      <c r="H390" s="167"/>
      <c r="I390" s="167"/>
      <c r="J390" s="167"/>
      <c r="K390" s="168" t="n">
        <f aca="false">SUM(K375,K377,K379,K381,K383,K384,K385)*14+SUM(K387,K388)*12</f>
        <v>166</v>
      </c>
      <c r="L390" s="168" t="n">
        <f aca="false">SUM(L375,L377,L379,L381,L383,L384,L385)*14+SUM(L387,L388)*12</f>
        <v>166</v>
      </c>
      <c r="M390" s="168" t="n">
        <f aca="false">SUM(M375,M377,M379,M381,M383,M384,M385)*14+SUM(M387,M388)*12</f>
        <v>78</v>
      </c>
      <c r="N390" s="168" t="n">
        <f aca="false">SUM(N375,N377,N379,N381,N383,N384,N385)*14+SUM(N387,N388)*12</f>
        <v>410</v>
      </c>
      <c r="O390" s="168" t="n">
        <f aca="false">SUM(O375,O377,O379,O381,O383,O384,O385)*14+SUM(O387,O388)*12</f>
        <v>442</v>
      </c>
      <c r="P390" s="168" t="n">
        <f aca="false">SUM(P375,P377,P379,P381,P383,P384,P385)*14+SUM(P387,P388)*12</f>
        <v>852</v>
      </c>
      <c r="Q390" s="169" t="s">
        <v>333</v>
      </c>
      <c r="R390" s="169"/>
      <c r="S390" s="169"/>
      <c r="T390" s="169"/>
    </row>
    <row r="391" customFormat="false" ht="12.75" hidden="false" customHeight="false" outlineLevel="0" collapsed="false">
      <c r="A391" s="167"/>
      <c r="B391" s="167"/>
      <c r="C391" s="167"/>
      <c r="D391" s="167"/>
      <c r="E391" s="167"/>
      <c r="F391" s="167"/>
      <c r="G391" s="167"/>
      <c r="H391" s="167"/>
      <c r="I391" s="167"/>
      <c r="J391" s="167"/>
      <c r="K391" s="168" t="n">
        <f aca="false">SUM(K390:M390)</f>
        <v>410</v>
      </c>
      <c r="L391" s="168"/>
      <c r="M391" s="168"/>
      <c r="N391" s="168" t="n">
        <f aca="false">SUM(N390:O390)</f>
        <v>852</v>
      </c>
      <c r="O391" s="168"/>
      <c r="P391" s="168"/>
      <c r="Q391" s="169"/>
      <c r="R391" s="169"/>
      <c r="S391" s="169"/>
      <c r="T391" s="169"/>
    </row>
    <row r="392" customFormat="false" ht="12.75" hidden="false" customHeight="false" outlineLevel="0" collapsed="false">
      <c r="A392" s="170"/>
      <c r="B392" s="170"/>
      <c r="C392" s="170"/>
      <c r="D392" s="170"/>
      <c r="E392" s="170"/>
      <c r="F392" s="170"/>
      <c r="G392" s="170"/>
      <c r="H392" s="170"/>
      <c r="I392" s="170"/>
      <c r="J392" s="170"/>
      <c r="K392" s="171"/>
      <c r="L392" s="171"/>
      <c r="M392" s="171"/>
      <c r="N392" s="171"/>
      <c r="O392" s="171"/>
      <c r="P392" s="171"/>
      <c r="Q392" s="172"/>
      <c r="R392" s="172"/>
      <c r="S392" s="172"/>
      <c r="T392" s="172"/>
    </row>
    <row r="393" customFormat="false" ht="30" hidden="false" customHeight="true" outlineLevel="0" collapsed="false">
      <c r="A393" s="173" t="s">
        <v>334</v>
      </c>
      <c r="B393" s="173"/>
      <c r="C393" s="173"/>
      <c r="D393" s="173"/>
      <c r="E393" s="173"/>
      <c r="F393" s="173"/>
      <c r="G393" s="173"/>
      <c r="H393" s="173"/>
      <c r="I393" s="173"/>
      <c r="J393" s="173"/>
      <c r="K393" s="173"/>
      <c r="L393" s="173"/>
      <c r="M393" s="173"/>
      <c r="N393" s="173"/>
      <c r="O393" s="173"/>
      <c r="P393" s="173"/>
      <c r="Q393" s="173"/>
      <c r="R393" s="173"/>
      <c r="S393" s="173"/>
      <c r="T393" s="173"/>
    </row>
  </sheetData>
  <mergeCells count="517">
    <mergeCell ref="A1:K1"/>
    <mergeCell ref="M1:T1"/>
    <mergeCell ref="A2:K2"/>
    <mergeCell ref="A3:K3"/>
    <mergeCell ref="M3:N3"/>
    <mergeCell ref="O3:Q3"/>
    <mergeCell ref="R3:T3"/>
    <mergeCell ref="A4:K5"/>
    <mergeCell ref="M4:N4"/>
    <mergeCell ref="O4:Q4"/>
    <mergeCell ref="R4:T4"/>
    <mergeCell ref="M5:N5"/>
    <mergeCell ref="O5:Q5"/>
    <mergeCell ref="R5:T5"/>
    <mergeCell ref="A6:K6"/>
    <mergeCell ref="M6:N6"/>
    <mergeCell ref="O6:Q6"/>
    <mergeCell ref="R6:T6"/>
    <mergeCell ref="A7:K7"/>
    <mergeCell ref="M7:T7"/>
    <mergeCell ref="A8:K8"/>
    <mergeCell ref="M8:T33"/>
    <mergeCell ref="A9:K9"/>
    <mergeCell ref="A10:K10"/>
    <mergeCell ref="U10:Z26"/>
    <mergeCell ref="A11:K11"/>
    <mergeCell ref="A12:K12"/>
    <mergeCell ref="A13:K13"/>
    <mergeCell ref="A14:K14"/>
    <mergeCell ref="A15:K15"/>
    <mergeCell ref="A16:K16"/>
    <mergeCell ref="A17:K17"/>
    <mergeCell ref="A18:K18"/>
    <mergeCell ref="A19:K19"/>
    <mergeCell ref="A21:K24"/>
    <mergeCell ref="A26:G26"/>
    <mergeCell ref="B27:C27"/>
    <mergeCell ref="D27:F27"/>
    <mergeCell ref="G27:G28"/>
    <mergeCell ref="H27:H28"/>
    <mergeCell ref="I27:K27"/>
    <mergeCell ref="V29:AD34"/>
    <mergeCell ref="A33:C33"/>
    <mergeCell ref="D33:G33"/>
    <mergeCell ref="H33:J33"/>
    <mergeCell ref="A34:C34"/>
    <mergeCell ref="D34:G34"/>
    <mergeCell ref="H34:J34"/>
    <mergeCell ref="A35:C35"/>
    <mergeCell ref="D35:G35"/>
    <mergeCell ref="H35:J35"/>
    <mergeCell ref="M35:T35"/>
    <mergeCell ref="V35:AC35"/>
    <mergeCell ref="A36:C36"/>
    <mergeCell ref="D36:G36"/>
    <mergeCell ref="H36:J36"/>
    <mergeCell ref="V36:AB37"/>
    <mergeCell ref="A37:F37"/>
    <mergeCell ref="A39:T39"/>
    <mergeCell ref="A40:A41"/>
    <mergeCell ref="B40:I41"/>
    <mergeCell ref="J40:J41"/>
    <mergeCell ref="K40:M40"/>
    <mergeCell ref="N40:P40"/>
    <mergeCell ref="Q40:S40"/>
    <mergeCell ref="T40:T41"/>
    <mergeCell ref="B42:I42"/>
    <mergeCell ref="B43:I43"/>
    <mergeCell ref="B44:I44"/>
    <mergeCell ref="B45:I45"/>
    <mergeCell ref="B46:I46"/>
    <mergeCell ref="B47:I47"/>
    <mergeCell ref="B48:I48"/>
    <mergeCell ref="B49:I49"/>
    <mergeCell ref="B50:I50"/>
    <mergeCell ref="B51:I51"/>
    <mergeCell ref="A53:T53"/>
    <mergeCell ref="A54:A55"/>
    <mergeCell ref="B54:I55"/>
    <mergeCell ref="J54:J55"/>
    <mergeCell ref="K54:M54"/>
    <mergeCell ref="N54:P54"/>
    <mergeCell ref="Q54:S54"/>
    <mergeCell ref="T54:T55"/>
    <mergeCell ref="B56:I56"/>
    <mergeCell ref="B57:I57"/>
    <mergeCell ref="B58:I58"/>
    <mergeCell ref="B59:I59"/>
    <mergeCell ref="B60:I60"/>
    <mergeCell ref="B61:I61"/>
    <mergeCell ref="B62:I62"/>
    <mergeCell ref="B63:I63"/>
    <mergeCell ref="B64:I64"/>
    <mergeCell ref="B65:I65"/>
    <mergeCell ref="A67:T67"/>
    <mergeCell ref="A68:A69"/>
    <mergeCell ref="B68:I69"/>
    <mergeCell ref="J68:J69"/>
    <mergeCell ref="K68:M68"/>
    <mergeCell ref="N68:P68"/>
    <mergeCell ref="Q68:S68"/>
    <mergeCell ref="T68:T69"/>
    <mergeCell ref="B70:I70"/>
    <mergeCell ref="B71:I71"/>
    <mergeCell ref="B72:I72"/>
    <mergeCell ref="B73:I73"/>
    <mergeCell ref="B74:I74"/>
    <mergeCell ref="B75:I75"/>
    <mergeCell ref="B76:I76"/>
    <mergeCell ref="B77:I77"/>
    <mergeCell ref="B78:I78"/>
    <mergeCell ref="A80:T80"/>
    <mergeCell ref="A81:A82"/>
    <mergeCell ref="B81:I82"/>
    <mergeCell ref="J81:J82"/>
    <mergeCell ref="K81:M81"/>
    <mergeCell ref="N81:P81"/>
    <mergeCell ref="Q81:S81"/>
    <mergeCell ref="T81:T82"/>
    <mergeCell ref="B83:I83"/>
    <mergeCell ref="B84:I84"/>
    <mergeCell ref="B85:I85"/>
    <mergeCell ref="B86:I86"/>
    <mergeCell ref="B87:I87"/>
    <mergeCell ref="B88:I88"/>
    <mergeCell ref="B89:I89"/>
    <mergeCell ref="B90:I90"/>
    <mergeCell ref="B91:I91"/>
    <mergeCell ref="B92:I92"/>
    <mergeCell ref="A94:T94"/>
    <mergeCell ref="A95:A96"/>
    <mergeCell ref="B95:I96"/>
    <mergeCell ref="J95:J96"/>
    <mergeCell ref="K95:M95"/>
    <mergeCell ref="N95:P95"/>
    <mergeCell ref="Q95:S95"/>
    <mergeCell ref="T95:T96"/>
    <mergeCell ref="B97:I97"/>
    <mergeCell ref="B98:I98"/>
    <mergeCell ref="B99:I99"/>
    <mergeCell ref="B100:I100"/>
    <mergeCell ref="B101:I101"/>
    <mergeCell ref="B102:I102"/>
    <mergeCell ref="B104:I104"/>
    <mergeCell ref="B105:I105"/>
    <mergeCell ref="B106:I106"/>
    <mergeCell ref="B108:I108"/>
    <mergeCell ref="A110:T110"/>
    <mergeCell ref="A111:A112"/>
    <mergeCell ref="B111:I112"/>
    <mergeCell ref="J111:J112"/>
    <mergeCell ref="K111:M111"/>
    <mergeCell ref="N111:P111"/>
    <mergeCell ref="Q111:S111"/>
    <mergeCell ref="T111:T112"/>
    <mergeCell ref="B113:I113"/>
    <mergeCell ref="B114:I114"/>
    <mergeCell ref="B115:I115"/>
    <mergeCell ref="B116:I116"/>
    <mergeCell ref="B117:I117"/>
    <mergeCell ref="B118:I118"/>
    <mergeCell ref="B120:I120"/>
    <mergeCell ref="B121:I121"/>
    <mergeCell ref="B122:I122"/>
    <mergeCell ref="V123:AB126"/>
    <mergeCell ref="B124:I124"/>
    <mergeCell ref="A126:I126"/>
    <mergeCell ref="A127:J128"/>
    <mergeCell ref="Q127:T128"/>
    <mergeCell ref="K128:M128"/>
    <mergeCell ref="N128:P128"/>
    <mergeCell ref="V128:AB129"/>
    <mergeCell ref="A130:T130"/>
    <mergeCell ref="A131:A132"/>
    <mergeCell ref="B131:I132"/>
    <mergeCell ref="J131:J132"/>
    <mergeCell ref="K131:M131"/>
    <mergeCell ref="N131:P131"/>
    <mergeCell ref="Q131:S131"/>
    <mergeCell ref="T131:T132"/>
    <mergeCell ref="A133:T133"/>
    <mergeCell ref="B134:I134"/>
    <mergeCell ref="B135:I135"/>
    <mergeCell ref="A136:T136"/>
    <mergeCell ref="B137:I137"/>
    <mergeCell ref="B138:I138"/>
    <mergeCell ref="B140:I140"/>
    <mergeCell ref="A141:T141"/>
    <mergeCell ref="B142:I142"/>
    <mergeCell ref="B143:I143"/>
    <mergeCell ref="B145:I145"/>
    <mergeCell ref="A146:T146"/>
    <mergeCell ref="B147:I147"/>
    <mergeCell ref="B150:I150"/>
    <mergeCell ref="B152:I152"/>
    <mergeCell ref="A153:T153"/>
    <mergeCell ref="B154:I154"/>
    <mergeCell ref="B155:I155"/>
    <mergeCell ref="A156:T156"/>
    <mergeCell ref="B157:I157"/>
    <mergeCell ref="B158:I158"/>
    <mergeCell ref="B159:I159"/>
    <mergeCell ref="B161:I161"/>
    <mergeCell ref="A162:T162"/>
    <mergeCell ref="B163:I163"/>
    <mergeCell ref="B164:I164"/>
    <mergeCell ref="B165:I165"/>
    <mergeCell ref="B166:I166"/>
    <mergeCell ref="B167:I167"/>
    <mergeCell ref="B168:I168"/>
    <mergeCell ref="A169:T169"/>
    <mergeCell ref="B170:I170"/>
    <mergeCell ref="B171:I171"/>
    <mergeCell ref="B172:I172"/>
    <mergeCell ref="B173:I173"/>
    <mergeCell ref="B174:I174"/>
    <mergeCell ref="B175:I175"/>
    <mergeCell ref="B176:I176"/>
    <mergeCell ref="B177:I177"/>
    <mergeCell ref="B178:I178"/>
    <mergeCell ref="B179:I179"/>
    <mergeCell ref="B180:I180"/>
    <mergeCell ref="B181:I181"/>
    <mergeCell ref="A182:T182"/>
    <mergeCell ref="B183:I183"/>
    <mergeCell ref="B184:I184"/>
    <mergeCell ref="B185:I185"/>
    <mergeCell ref="B186:I186"/>
    <mergeCell ref="B187:I187"/>
    <mergeCell ref="B188:I188"/>
    <mergeCell ref="B189:I189"/>
    <mergeCell ref="B190:I190"/>
    <mergeCell ref="A191:T191"/>
    <mergeCell ref="B192:I192"/>
    <mergeCell ref="B193:I193"/>
    <mergeCell ref="B194:I194"/>
    <mergeCell ref="B195:I195"/>
    <mergeCell ref="B196:I196"/>
    <mergeCell ref="B197:I197"/>
    <mergeCell ref="B198:I198"/>
    <mergeCell ref="B199:I199"/>
    <mergeCell ref="B200:I200"/>
    <mergeCell ref="A201:T201"/>
    <mergeCell ref="B202:I202"/>
    <mergeCell ref="B203:I203"/>
    <mergeCell ref="B204:I204"/>
    <mergeCell ref="B205:I205"/>
    <mergeCell ref="B206:I206"/>
    <mergeCell ref="B207:I207"/>
    <mergeCell ref="B208:I208"/>
    <mergeCell ref="B209:I209"/>
    <mergeCell ref="B210:I210"/>
    <mergeCell ref="B211:I211"/>
    <mergeCell ref="B212:I212"/>
    <mergeCell ref="A213:I213"/>
    <mergeCell ref="A214:J215"/>
    <mergeCell ref="Q214:T215"/>
    <mergeCell ref="V214:AB214"/>
    <mergeCell ref="K215:M215"/>
    <mergeCell ref="N215:P215"/>
    <mergeCell ref="A219:T219"/>
    <mergeCell ref="A220:A221"/>
    <mergeCell ref="B220:I221"/>
    <mergeCell ref="J220:J221"/>
    <mergeCell ref="K220:M220"/>
    <mergeCell ref="N220:P220"/>
    <mergeCell ref="Q220:S220"/>
    <mergeCell ref="T220:T221"/>
    <mergeCell ref="A222:T222"/>
    <mergeCell ref="B223:I223"/>
    <mergeCell ref="B224:I224"/>
    <mergeCell ref="A225:T225"/>
    <mergeCell ref="B226:I226"/>
    <mergeCell ref="B227:I227"/>
    <mergeCell ref="A228:T228"/>
    <mergeCell ref="B229:I229"/>
    <mergeCell ref="A230:T230"/>
    <mergeCell ref="B231:I231"/>
    <mergeCell ref="A232:I232"/>
    <mergeCell ref="A233:J234"/>
    <mergeCell ref="Q233:T234"/>
    <mergeCell ref="K234:M234"/>
    <mergeCell ref="N234:P234"/>
    <mergeCell ref="A236:T236"/>
    <mergeCell ref="A237:T237"/>
    <mergeCell ref="A238:A239"/>
    <mergeCell ref="B238:I239"/>
    <mergeCell ref="J238:J239"/>
    <mergeCell ref="K238:M238"/>
    <mergeCell ref="N238:P238"/>
    <mergeCell ref="Q238:S238"/>
    <mergeCell ref="T238:T239"/>
    <mergeCell ref="A240:T240"/>
    <mergeCell ref="B241:I241"/>
    <mergeCell ref="B242:I242"/>
    <mergeCell ref="B243:I243"/>
    <mergeCell ref="B244:I244"/>
    <mergeCell ref="B245:I245"/>
    <mergeCell ref="B246:I246"/>
    <mergeCell ref="A247:T247"/>
    <mergeCell ref="B248:I248"/>
    <mergeCell ref="B249:I249"/>
    <mergeCell ref="A250:I250"/>
    <mergeCell ref="A251:J252"/>
    <mergeCell ref="Q251:T252"/>
    <mergeCell ref="K252:M252"/>
    <mergeCell ref="N252:P252"/>
    <mergeCell ref="A255:T255"/>
    <mergeCell ref="A256:A257"/>
    <mergeCell ref="B256:I257"/>
    <mergeCell ref="J256:J257"/>
    <mergeCell ref="K256:M256"/>
    <mergeCell ref="N256:P256"/>
    <mergeCell ref="Q256:S256"/>
    <mergeCell ref="T256:T257"/>
    <mergeCell ref="A258:T258"/>
    <mergeCell ref="B259:I259"/>
    <mergeCell ref="B260:I260"/>
    <mergeCell ref="B261:I261"/>
    <mergeCell ref="B262:I262"/>
    <mergeCell ref="B263:I263"/>
    <mergeCell ref="B264:I264"/>
    <mergeCell ref="B265:I265"/>
    <mergeCell ref="B266:I266"/>
    <mergeCell ref="B267:I267"/>
    <mergeCell ref="B268:I268"/>
    <mergeCell ref="B269:I269"/>
    <mergeCell ref="B270:I270"/>
    <mergeCell ref="B271:I271"/>
    <mergeCell ref="B272:I272"/>
    <mergeCell ref="A273:T273"/>
    <mergeCell ref="B274:I274"/>
    <mergeCell ref="B275:I275"/>
    <mergeCell ref="B276:I276"/>
    <mergeCell ref="B277:I277"/>
    <mergeCell ref="B278:I278"/>
    <mergeCell ref="A279:I279"/>
    <mergeCell ref="A280:J281"/>
    <mergeCell ref="Q280:T281"/>
    <mergeCell ref="K281:M281"/>
    <mergeCell ref="N281:P281"/>
    <mergeCell ref="A284:T284"/>
    <mergeCell ref="A285:A286"/>
    <mergeCell ref="B285:I286"/>
    <mergeCell ref="J285:J286"/>
    <mergeCell ref="K285:M285"/>
    <mergeCell ref="N285:P285"/>
    <mergeCell ref="Q285:S285"/>
    <mergeCell ref="T285:T286"/>
    <mergeCell ref="A287:T287"/>
    <mergeCell ref="A288:T288"/>
    <mergeCell ref="B289:I289"/>
    <mergeCell ref="B290:I290"/>
    <mergeCell ref="B291:I291"/>
    <mergeCell ref="B292:I292"/>
    <mergeCell ref="B293:I293"/>
    <mergeCell ref="B294:I294"/>
    <mergeCell ref="B295:I295"/>
    <mergeCell ref="B296:I296"/>
    <mergeCell ref="B297:I297"/>
    <mergeCell ref="B298:I298"/>
    <mergeCell ref="B299:I299"/>
    <mergeCell ref="B300:I300"/>
    <mergeCell ref="A301:T301"/>
    <mergeCell ref="B302:I302"/>
    <mergeCell ref="B303:I303"/>
    <mergeCell ref="B304:I304"/>
    <mergeCell ref="B305:I305"/>
    <mergeCell ref="A306:I306"/>
    <mergeCell ref="A307:J308"/>
    <mergeCell ref="Q307:T308"/>
    <mergeCell ref="K308:M308"/>
    <mergeCell ref="N308:P308"/>
    <mergeCell ref="A311:T311"/>
    <mergeCell ref="A312:A313"/>
    <mergeCell ref="B312:I313"/>
    <mergeCell ref="J312:J313"/>
    <mergeCell ref="K312:M312"/>
    <mergeCell ref="N312:P312"/>
    <mergeCell ref="Q312:S312"/>
    <mergeCell ref="T312:T313"/>
    <mergeCell ref="A314:T314"/>
    <mergeCell ref="B315:I315"/>
    <mergeCell ref="B316:I316"/>
    <mergeCell ref="B317:I317"/>
    <mergeCell ref="B318:I318"/>
    <mergeCell ref="B319:I319"/>
    <mergeCell ref="B320:I320"/>
    <mergeCell ref="B321:I321"/>
    <mergeCell ref="B322:I322"/>
    <mergeCell ref="B323:I323"/>
    <mergeCell ref="A324:T324"/>
    <mergeCell ref="B325:I325"/>
    <mergeCell ref="B326:I326"/>
    <mergeCell ref="A327:I327"/>
    <mergeCell ref="A328:J329"/>
    <mergeCell ref="Q328:T329"/>
    <mergeCell ref="K329:M329"/>
    <mergeCell ref="N329:P329"/>
    <mergeCell ref="A331:T331"/>
    <mergeCell ref="A332:A333"/>
    <mergeCell ref="B332:I333"/>
    <mergeCell ref="J332:J333"/>
    <mergeCell ref="K332:M332"/>
    <mergeCell ref="N332:P332"/>
    <mergeCell ref="Q332:S332"/>
    <mergeCell ref="T332:T333"/>
    <mergeCell ref="A334:T334"/>
    <mergeCell ref="B335:I335"/>
    <mergeCell ref="B336:I336"/>
    <mergeCell ref="B337:I337"/>
    <mergeCell ref="B338:I338"/>
    <mergeCell ref="U338:X345"/>
    <mergeCell ref="B339:I339"/>
    <mergeCell ref="B340:I340"/>
    <mergeCell ref="B341:I341"/>
    <mergeCell ref="A342:T342"/>
    <mergeCell ref="B343:I343"/>
    <mergeCell ref="B344:I344"/>
    <mergeCell ref="A345:I345"/>
    <mergeCell ref="A346:J347"/>
    <mergeCell ref="Q346:T347"/>
    <mergeCell ref="K347:M347"/>
    <mergeCell ref="N347:P347"/>
    <mergeCell ref="A349:I349"/>
    <mergeCell ref="A350:J351"/>
    <mergeCell ref="Q350:T351"/>
    <mergeCell ref="V350:AC351"/>
    <mergeCell ref="K351:M351"/>
    <mergeCell ref="N351:P351"/>
    <mergeCell ref="A353:B353"/>
    <mergeCell ref="A354:A355"/>
    <mergeCell ref="B354:G355"/>
    <mergeCell ref="H354:I355"/>
    <mergeCell ref="J354:O354"/>
    <mergeCell ref="P354:Q355"/>
    <mergeCell ref="R354:T354"/>
    <mergeCell ref="J355:K355"/>
    <mergeCell ref="L355:M355"/>
    <mergeCell ref="N355:O355"/>
    <mergeCell ref="B356:G356"/>
    <mergeCell ref="H356:I356"/>
    <mergeCell ref="J356:K356"/>
    <mergeCell ref="L356:M356"/>
    <mergeCell ref="N356:O356"/>
    <mergeCell ref="P356:Q356"/>
    <mergeCell ref="B357:G357"/>
    <mergeCell ref="H357:I357"/>
    <mergeCell ref="J357:K357"/>
    <mergeCell ref="L357:M357"/>
    <mergeCell ref="N357:O357"/>
    <mergeCell ref="P357:Q357"/>
    <mergeCell ref="V357:AA360"/>
    <mergeCell ref="A358:G358"/>
    <mergeCell ref="H358:I358"/>
    <mergeCell ref="J358:K358"/>
    <mergeCell ref="L358:M358"/>
    <mergeCell ref="N358:O358"/>
    <mergeCell ref="P358:Q358"/>
    <mergeCell ref="A361:B361"/>
    <mergeCell ref="A362:A363"/>
    <mergeCell ref="B362:G363"/>
    <mergeCell ref="H362:I363"/>
    <mergeCell ref="J362:O362"/>
    <mergeCell ref="P362:Q363"/>
    <mergeCell ref="R362:T362"/>
    <mergeCell ref="J363:K363"/>
    <mergeCell ref="L363:M363"/>
    <mergeCell ref="N363:O363"/>
    <mergeCell ref="B364:G364"/>
    <mergeCell ref="H364:I364"/>
    <mergeCell ref="J364:K364"/>
    <mergeCell ref="L364:M364"/>
    <mergeCell ref="N364:O364"/>
    <mergeCell ref="P364:Q364"/>
    <mergeCell ref="B365:G365"/>
    <mergeCell ref="H365:I365"/>
    <mergeCell ref="J365:K365"/>
    <mergeCell ref="L365:M365"/>
    <mergeCell ref="N365:O365"/>
    <mergeCell ref="P365:Q365"/>
    <mergeCell ref="A366:G366"/>
    <mergeCell ref="H366:I366"/>
    <mergeCell ref="J366:K366"/>
    <mergeCell ref="L366:M366"/>
    <mergeCell ref="N366:O366"/>
    <mergeCell ref="P366:Q366"/>
    <mergeCell ref="A369:T369"/>
    <mergeCell ref="A371:T371"/>
    <mergeCell ref="A372:A373"/>
    <mergeCell ref="B372:I373"/>
    <mergeCell ref="J372:J373"/>
    <mergeCell ref="K372:M372"/>
    <mergeCell ref="N372:P372"/>
    <mergeCell ref="Q372:S372"/>
    <mergeCell ref="T372:T373"/>
    <mergeCell ref="A374:T374"/>
    <mergeCell ref="B375:I375"/>
    <mergeCell ref="A376:T376"/>
    <mergeCell ref="B377:I377"/>
    <mergeCell ref="A378:T378"/>
    <mergeCell ref="B379:I379"/>
    <mergeCell ref="A380:T380"/>
    <mergeCell ref="B381:I381"/>
    <mergeCell ref="A382:T382"/>
    <mergeCell ref="B383:I383"/>
    <mergeCell ref="B384:I384"/>
    <mergeCell ref="B385:I385"/>
    <mergeCell ref="A386:T386"/>
    <mergeCell ref="B387:I387"/>
    <mergeCell ref="B388:I388"/>
    <mergeCell ref="A389:I389"/>
    <mergeCell ref="A390:J391"/>
    <mergeCell ref="Q390:T391"/>
    <mergeCell ref="K391:M391"/>
    <mergeCell ref="N391:P391"/>
    <mergeCell ref="A393:T393"/>
  </mergeCells>
  <conditionalFormatting sqref="L30:L31 U3:U8 U29:U31">
    <cfRule type="cellIs" priority="2" operator="equal" aboveAverage="0" equalAverage="0" bottom="0" percent="0" rank="0" text="" dxfId="0">
      <formula>"E bine"</formula>
    </cfRule>
  </conditionalFormatting>
  <conditionalFormatting sqref="U3:U8 U29:U31">
    <cfRule type="cellIs" priority="3" operator="equal" aboveAverage="0" equalAverage="0" bottom="0" percent="0" rank="0" text="" dxfId="1">
      <formula>"NU e bine"</formula>
    </cfRule>
  </conditionalFormatting>
  <conditionalFormatting sqref="U3:V8 U29:V31">
    <cfRule type="cellIs" priority="4" operator="equal" aboveAverage="0" equalAverage="0" bottom="0" percent="0" rank="0" text="" dxfId="2">
      <formula>"Suma trebuie să fie 52"</formula>
    </cfRule>
    <cfRule type="cellIs" priority="5" operator="equal" aboveAverage="0" equalAverage="0" bottom="0" percent="0" rank="0" text="" dxfId="3">
      <formula>"Corect"</formula>
    </cfRule>
  </conditionalFormatting>
  <conditionalFormatting sqref="U29:V31">
    <cfRule type="cellIs" priority="6" operator="equal" aboveAverage="0" equalAverage="0" bottom="0" percent="0" rank="0" text="" dxfId="4">
      <formula>"Corect"</formula>
    </cfRule>
  </conditionalFormatting>
  <conditionalFormatting sqref="U3:X8">
    <cfRule type="cellIs" priority="7" operator="equal" aboveAverage="0" equalAverage="0" bottom="0" percent="0" rank="0" text="" dxfId="5">
      <formula>"Trebuie alocate cel puțin 20 de ore pe săptămână"</formula>
    </cfRule>
  </conditionalFormatting>
  <conditionalFormatting sqref="U29:V29">
    <cfRule type="cellIs" priority="8" operator="equal" aboveAverage="0" equalAverage="0" bottom="0" percent="0" rank="0" text="" dxfId="6">
      <formula>"Correct"</formula>
    </cfRule>
  </conditionalFormatting>
  <conditionalFormatting sqref="U3:V8 U29:V31">
    <cfRule type="cellIs" priority="9" operator="equal" aboveAverage="0" equalAverage="0" bottom="0" percent="0" rank="0" text="" dxfId="7">
      <formula>"Suma trebuie să fie 52"</formula>
    </cfRule>
    <cfRule type="cellIs" priority="10" operator="equal" aboveAverage="0" equalAverage="0" bottom="0" percent="0" rank="0" text="" dxfId="8">
      <formula>"Corect"</formula>
    </cfRule>
    <cfRule type="cellIs" priority="11" operator="equal" aboveAverage="0" equalAverage="0" bottom="0" percent="0" rank="0" text="" dxfId="9">
      <formula>SUM($B$29:$K$29)</formula>
    </cfRule>
  </conditionalFormatting>
  <dataValidations count="17">
    <dataValidation allowBlank="true" errorStyle="stop" operator="between" showDropDown="false" showErrorMessage="true" showInputMessage="false" sqref="R375 R377 R379 R381 R383:R385 R387:R388" type="list">
      <formula1>$R$38</formula1>
      <formula2>0</formula2>
    </dataValidation>
    <dataValidation allowBlank="true" errorStyle="stop" operator="between" showDropDown="false" showErrorMessage="true" showInputMessage="false" sqref="Q375 Q377 Q379 Q381 Q383:Q385 Q387:Q388" type="list">
      <formula1>$Q$38</formula1>
      <formula2>0</formula2>
    </dataValidation>
    <dataValidation allowBlank="true" errorStyle="stop" operator="between" showDropDown="false" showErrorMessage="true" showInputMessage="false" sqref="S375 S377 S379 S381 S383:S385 S387:S388" type="list">
      <formula1>$S$38</formula1>
      <formula2>0</formula2>
    </dataValidation>
    <dataValidation allowBlank="true" errorStyle="stop" operator="between" showDropDown="false" showErrorMessage="true" showInputMessage="false" sqref="T246 T272 T300 T323 T341" type="list">
      <formula1>#REF!</formula1>
      <formula2>0</formula2>
    </dataValidation>
    <dataValidation allowBlank="true" errorStyle="stop" operator="between" showDropDown="false" showErrorMessage="true" showInputMessage="false" sqref="T43:T50 T57:T64 T71:T77 T84:T91 T98:T107 T114:T123 T134:T135 T137:T140 T142:T145 T147:T152 T154:T155 T157:T161 T163:T168 T170:T181 T183:T190 T192:T200 T202:T212 T223:T224 T226:T227 T229 T231 T241:T245 T248 T259:T271 T274:T277 T289:T299 T302:T304 T315:T322 T325 T335:T340 T343" type="list">
      <formula1>$O$38:$S$38</formula1>
      <formula2>0</formula2>
    </dataValidation>
    <dataValidation allowBlank="true" errorStyle="stop" operator="between" showDropDown="false" showErrorMessage="true" showInputMessage="false" sqref="Q62 Q75 Q89 Q104 Q120 Q343:S343" type="list">
      <formula1>#REF!</formula1>
      <formula2>0</formula2>
    </dataValidation>
    <dataValidation allowBlank="true" errorStyle="stop" operator="between" showDropDown="false" showErrorMessage="true" showInputMessage="false" sqref="Q42:Q50 Q57:Q61 Q63:Q64 Q71:Q74 Q76:Q77 Q84:Q88 Q90:Q91 Q98:Q103 Q105:Q107 Q114:Q119 Q121:Q123 Q154:Q155 Q226:Q227 Q229 Q231 Q335:Q340" type="list">
      <formula1>$Q$41</formula1>
      <formula2>0</formula2>
    </dataValidation>
    <dataValidation allowBlank="true" errorStyle="stop" operator="between" showDropDown="false" showErrorMessage="true" showInputMessage="false" sqref="R42:R50 R57:R64 R71:R77 R84:R91 R98:R107 R114:R123 R154:R155 R226:R227 R229 R231 R335:R340" type="list">
      <formula1>$R$41</formula1>
      <formula2>0</formula2>
    </dataValidation>
    <dataValidation allowBlank="true" errorStyle="stop" operator="between" showDropDown="false" showErrorMessage="true" showInputMessage="false" sqref="S42:S50 S57:S64 S71:S77 S84:S91 S98:S107 S114:S123 S154:S155 S226:S227 S229 S231 S335:S340" type="list">
      <formula1>$S$41</formula1>
      <formula2>0</formula2>
    </dataValidation>
    <dataValidation allowBlank="true" errorStyle="stop" operator="between" showDropDown="false" showErrorMessage="true" showInputMessage="false" sqref="B241:I245 B248:I248 B259:I271 B274:I277 B289:I299 B302:I304 B315:I317 B322:I322 B325:I325" type="list">
      <formula1>$B$40:$B$235</formula1>
      <formula2>0</formula2>
    </dataValidation>
    <dataValidation allowBlank="true" errorStyle="stop" operator="between" showDropDown="false" showErrorMessage="true" showInputMessage="false" sqref="B318:I319 B320:B321" type="list">
      <formula1>$B$40:$B$181</formula1>
      <formula2>0</formula2>
    </dataValidation>
    <dataValidation allowBlank="true" errorStyle="stop" operator="between" showDropDown="false" showErrorMessage="true" showInputMessage="false" sqref="S134:S135 S137:S140 S142:S145 S147:S152 S157:S161 S163:S168 S170:S181 S183:S190 S192:S200 S202:S212" type="list">
      <formula1>$S$132</formula1>
      <formula2>0</formula2>
    </dataValidation>
    <dataValidation allowBlank="true" errorStyle="stop" operator="between" showDropDown="false" showErrorMessage="true" showInputMessage="false" sqref="Q134:Q135 Q137:Q140 Q142:Q145 Q147:Q152 Q157:Q161 Q163:Q168 Q170:Q181 Q183:Q190 Q192:Q200 Q202:Q212" type="list">
      <formula1>$Q$132</formula1>
      <formula2>0</formula2>
    </dataValidation>
    <dataValidation allowBlank="true" errorStyle="stop" operator="between" showDropDown="false" showErrorMessage="true" showInputMessage="false" sqref="R134:R135 R137:R140 R142:R145 R147:R152 R157:R161 R163:R168 R170:R181 R183:R190 R192:R200 R202:R212" type="list">
      <formula1>$R$132</formula1>
      <formula2>0</formula2>
    </dataValidation>
    <dataValidation allowBlank="true" errorStyle="stop" operator="between" showDropDown="false" showErrorMessage="true" showInputMessage="false" sqref="Q223:Q224" type="list">
      <formula1>$Q$221</formula1>
      <formula2>0</formula2>
    </dataValidation>
    <dataValidation allowBlank="true" errorStyle="stop" operator="between" showDropDown="false" showErrorMessage="true" showInputMessage="false" sqref="R223:R224" type="list">
      <formula1>$R$221</formula1>
      <formula2>0</formula2>
    </dataValidation>
    <dataValidation allowBlank="true" errorStyle="stop" operator="between" showDropDown="false" showErrorMessage="true" showInputMessage="false" sqref="S223:S224" type="list">
      <formula1>$S$221</formula1>
      <formula2>0</formula2>
    </dataValidation>
  </dataValidations>
  <printOptions headings="false" gridLines="false" gridLinesSet="true" horizontalCentered="false" verticalCentered="false"/>
  <pageMargins left="0.7" right="0.3" top="0.439583333333333" bottom="0.75" header="0.209722222222222" footer="0.3"/>
  <pageSetup paperSize="9" scale="100" fitToWidth="1" fitToHeight="0" pageOrder="downThenOver" orientation="landscape" blackAndWhite="false" draft="false" cellComments="none" horizontalDpi="300" verticalDpi="300" copies="1"/>
  <headerFooter differentFirst="false" differentOddEven="false">
    <oddHeader>&amp;CPag. &amp;P/&amp;N</oddHeader>
    <oddFooter>&amp;LRECTOR,
Acad.Prof.univ.dr. Ioan Aurel POP&amp;CDECAN,
Prof. univ. dr. Corin BRAGA&amp;RDIRECTOR DE DEPARTAMENT,
Conf Univ. Dr.Rareș Moldovan</oddFooter>
  </headerFooter>
  <rowBreaks count="8" manualBreakCount="8">
    <brk id="35" man="true" max="16383" min="0"/>
    <brk id="79" man="true" max="16383" min="0"/>
    <brk id="166" man="true" max="16383" min="0"/>
    <brk id="213" man="true" max="16383" min="0"/>
    <brk id="253" man="true" max="16383" min="0"/>
    <brk id="330" man="true" max="16383" min="0"/>
    <brk id="370" man="true" max="16383" min="0"/>
    <brk id="393"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Robert</cp:lastModifiedBy>
  <cp:lastPrinted>2016-04-29T16:45:38Z</cp:lastPrinted>
  <dcterms:modified xsi:type="dcterms:W3CDTF">2016-05-02T10:42:17Z</dcterms:modified>
  <cp:revision>0</cp:revision>
  <dc:subject/>
  <dc:title/>
</cp:coreProperties>
</file>