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2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 uniqueCount="213">
  <si>
    <t xml:space="preserve">PLAN DE ÎNVĂŢĂMÂNT  valabil pentru promoția 2016-2019</t>
  </si>
  <si>
    <t xml:space="preserve">III. NUMĂRUL ORELOR PE SĂPTĂMANĂ </t>
  </si>
  <si>
    <t xml:space="preserve">UNIVERSITATEA BABEŞ-BOLYAI CLUJ-NAPOCA
</t>
  </si>
  <si>
    <t xml:space="preserve">Semestrul I</t>
  </si>
  <si>
    <t xml:space="preserve">Semestrul II</t>
  </si>
  <si>
    <t xml:space="preserve">FACULTATEA DE LITERE</t>
  </si>
  <si>
    <t xml:space="preserve">Anul I</t>
  </si>
  <si>
    <t xml:space="preserve">Domeniul: STUDII CULTURALE</t>
  </si>
  <si>
    <t xml:space="preserve">Anul II</t>
  </si>
  <si>
    <t xml:space="preserve">Specializarea/Programul de studiu: Studii culturale</t>
  </si>
  <si>
    <t xml:space="preserve">Anul III</t>
  </si>
  <si>
    <t xml:space="preserve">Limba de predare: maghiara</t>
  </si>
  <si>
    <r>
      <rPr>
        <sz val="10"/>
        <color rgb="FF000000"/>
        <rFont val="Times New Roman"/>
        <family val="1"/>
      </rPr>
      <t xml:space="preserve">IV.EXAMENUL DE LICENŢĂ - perioada 30 iunie - 3 iulie
Proba 1: Evaluarea cunoştinţelor fundamentale şi de specialitate - </t>
    </r>
    <r>
      <rPr>
        <sz val="10"/>
        <rFont val="Times New Roman"/>
        <family val="1"/>
      </rPr>
      <t xml:space="preserve">10 credite
Proba 2: Prezentarea şi susţinerea lucrării de licenţă - 10 credite
</t>
    </r>
  </si>
  <si>
    <t xml:space="preserve">Titlul absolventului: Licentiat in Studii culturale</t>
  </si>
  <si>
    <r>
      <rPr>
        <sz val="10"/>
        <color rgb="FF000000"/>
        <rFont val="Times New Roman"/>
        <family val="1"/>
      </rPr>
      <t xml:space="preserve">Durata studiilor: </t>
    </r>
    <r>
      <rPr>
        <b val="true"/>
        <sz val="10"/>
        <color rgb="FF000000"/>
        <rFont val="Times New Roman"/>
        <family val="1"/>
      </rPr>
      <t xml:space="preserve">6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I. CERINŢE PENTRU OBŢINEREA DIPLOMEI DE LICENŢĂ</t>
  </si>
  <si>
    <t xml:space="preserve">V. MODUL DE ALEGERE A DISCIPLINELOR OPŢIONALE</t>
  </si>
  <si>
    <t xml:space="preserve">180 de credite din care:</t>
  </si>
  <si>
    <t xml:space="preserve">Semestrul 2: Curs opţional 1 şi Curs opţional 2. - se alege din oferta facultății</t>
  </si>
  <si>
    <r>
      <rPr>
        <sz val="10"/>
        <color rgb="FF000000"/>
        <rFont val="Times New Roman"/>
        <family val="1"/>
      </rPr>
      <t xml:space="preserve">  </t>
    </r>
    <r>
      <rPr>
        <b val="true"/>
        <sz val="10"/>
        <rFont val="Times New Roman"/>
        <family val="1"/>
        <charset val="238"/>
      </rPr>
      <t xml:space="preserve"> 156</t>
    </r>
    <r>
      <rPr>
        <sz val="10"/>
        <color rgb="FF000000"/>
        <rFont val="Times New Roman"/>
        <family val="1"/>
      </rPr>
      <t xml:space="preserve"> de credite la disciplinele obligatorii;*</t>
    </r>
  </si>
  <si>
    <t xml:space="preserve">Semestrul 3: Curs opţional 3 și Curs opțional 4 - se aleg din oferta facultății</t>
  </si>
  <si>
    <r>
      <rPr>
        <sz val="10"/>
        <color rgb="FF000000"/>
        <rFont val="Times New Roman"/>
        <family val="1"/>
      </rPr>
      <t xml:space="preserve">    </t>
    </r>
    <r>
      <rPr>
        <b val="true"/>
        <sz val="10"/>
        <color rgb="FF000000"/>
        <rFont val="Times New Roman"/>
        <family val="1"/>
        <charset val="238"/>
      </rPr>
      <t xml:space="preserve">24</t>
    </r>
    <r>
      <rPr>
        <sz val="10"/>
        <color rgb="FF000000"/>
        <rFont val="Times New Roman"/>
        <family val="1"/>
      </rPr>
      <t xml:space="preserve"> credite la disciplinele opţionale;</t>
    </r>
  </si>
  <si>
    <t xml:space="preserve">Și </t>
  </si>
  <si>
    <t xml:space="preserve">Semestrul 4: Curs opțional 5 - se aleg din oferta facultății</t>
  </si>
  <si>
    <r>
      <rPr>
        <sz val="10"/>
        <rFont val="Times New Roman"/>
        <family val="1"/>
      </rPr>
      <t xml:space="preserve">    *+</t>
    </r>
    <r>
      <rPr>
        <b val="true"/>
        <sz val="10"/>
        <rFont val="Times New Roman"/>
        <family val="1"/>
        <charset val="238"/>
      </rPr>
      <t xml:space="preserve"> 6</t>
    </r>
    <r>
      <rPr>
        <sz val="10"/>
        <rFont val="Times New Roman"/>
        <family val="1"/>
      </rPr>
      <t xml:space="preserve"> credite pentru o limbă străină (2 semestre)</t>
    </r>
  </si>
  <si>
    <r>
      <rPr>
        <sz val="10"/>
        <rFont val="Times New Roman"/>
        <family val="1"/>
      </rPr>
      <t xml:space="preserve">    </t>
    </r>
    <r>
      <rPr>
        <b val="true"/>
        <sz val="10"/>
        <rFont val="Times New Roman"/>
        <family val="1"/>
        <charset val="238"/>
      </rPr>
      <t xml:space="preserve"> 20</t>
    </r>
    <r>
      <rPr>
        <sz val="10"/>
        <rFont val="Times New Roman"/>
        <family val="1"/>
      </rPr>
      <t xml:space="preserve"> de credite la examenul de licenţă </t>
    </r>
  </si>
  <si>
    <t xml:space="preserve">Semestrul 5: Curs opţional 6 și Curs opțional 7 - se aleg din oferta facultății</t>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Semestrul 6: Curs opţional 8 - se alege din oferta facultății</t>
  </si>
  <si>
    <t xml:space="preserve">În contul a cel mult 3 discipline opţionale generale, studentul are dreptul să aleagă 3 discipline de la alte specializări ale facultăţilor din Universitatea „Babeş-Bolyai”.</t>
  </si>
  <si>
    <t xml:space="preserve">II. DESFĂŞURAREA STUDIILOR (în număr de săptămani)</t>
  </si>
  <si>
    <t xml:space="preserve">Activităţi didactice</t>
  </si>
  <si>
    <t xml:space="preserve">Sesiune de examene</t>
  </si>
  <si>
    <t xml:space="preserve">L.P comasate</t>
  </si>
  <si>
    <t xml:space="preserve">Stagii de practică</t>
  </si>
  <si>
    <t xml:space="preserve">Vacanţă</t>
  </si>
  <si>
    <t xml:space="preserve">VI.  UNIVERSITĂŢI EUROPENE DE REFERINŢĂ: 
University of Arts London, University of Leeds, University of Piittsburg, Trent University</t>
  </si>
  <si>
    <t xml:space="preserve">Sem I</t>
  </si>
  <si>
    <t xml:space="preserve">Sem II</t>
  </si>
  <si>
    <t xml:space="preserve">I</t>
  </si>
  <si>
    <t xml:space="preserve">V</t>
  </si>
  <si>
    <t xml:space="preserve">R</t>
  </si>
  <si>
    <t xml:space="preserve">iarna </t>
  </si>
  <si>
    <t xml:space="preserve">prim</t>
  </si>
  <si>
    <t xml:space="preserve">vara</t>
  </si>
  <si>
    <t xml:space="preserve">VII. TABELUL DISCIPLINELOR</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LC1121</t>
  </si>
  <si>
    <t xml:space="preserve">Studii culturale I. Introducere in literatura de specialitate  </t>
  </si>
  <si>
    <t xml:space="preserve">DS</t>
  </si>
  <si>
    <t xml:space="preserve">LLC1122</t>
  </si>
  <si>
    <t xml:space="preserve">Studii culturale II. Comunicatie interculturala</t>
  </si>
  <si>
    <t xml:space="preserve">DF</t>
  </si>
  <si>
    <t xml:space="preserve">LLC1123</t>
  </si>
  <si>
    <t xml:space="preserve">Antropologie I. Introducere în antropologia culturală şi socială</t>
  </si>
  <si>
    <t xml:space="preserve">LLC1124</t>
  </si>
  <si>
    <t xml:space="preserve">Metodologia cercetarii in stiintele culturale</t>
  </si>
  <si>
    <t xml:space="preserve">LLM1001</t>
  </si>
  <si>
    <t xml:space="preserve">Introducere in lingvistica</t>
  </si>
  <si>
    <t xml:space="preserve">LLX1025</t>
  </si>
  <si>
    <r>
      <rPr>
        <sz val="10"/>
        <rFont val="Times New Roman"/>
        <family val="1"/>
        <charset val="238"/>
      </rPr>
      <t xml:space="preserve">Limba straină </t>
    </r>
    <r>
      <rPr>
        <sz val="10"/>
        <color rgb="FFFF0000"/>
        <rFont val="Times New Roman"/>
        <family val="1"/>
        <charset val="238"/>
      </rPr>
      <t xml:space="preserve">1</t>
    </r>
  </si>
  <si>
    <t xml:space="preserve">DC</t>
  </si>
  <si>
    <t xml:space="preserve">YLU0011</t>
  </si>
  <si>
    <t xml:space="preserve">Educaţie fizică</t>
  </si>
  <si>
    <t xml:space="preserve">TOTAL</t>
  </si>
  <si>
    <t xml:space="preserve">ANUL I, SEMESTRUL 2</t>
  </si>
  <si>
    <t xml:space="preserve">LLC1222</t>
  </si>
  <si>
    <t xml:space="preserve">Studii culturale IV. Diversitate etnoculturala in Transilvania</t>
  </si>
  <si>
    <t xml:space="preserve">LLC1223</t>
  </si>
  <si>
    <t xml:space="preserve">Simbolizatia arhetipica</t>
  </si>
  <si>
    <t xml:space="preserve">LLC1224</t>
  </si>
  <si>
    <t xml:space="preserve">Sociologie  </t>
  </si>
  <si>
    <t xml:space="preserve">LLC1225</t>
  </si>
  <si>
    <t xml:space="preserve">Practica profesionala I.*</t>
  </si>
  <si>
    <t xml:space="preserve">Curs optional 1. </t>
  </si>
  <si>
    <t xml:space="preserve">Curs optional 2. </t>
  </si>
  <si>
    <t xml:space="preserve">LLX2025</t>
  </si>
  <si>
    <r>
      <rPr>
        <sz val="10"/>
        <rFont val="Times New Roman"/>
        <family val="1"/>
      </rPr>
      <t xml:space="preserve">Limba straina </t>
    </r>
    <r>
      <rPr>
        <sz val="10"/>
        <color rgb="FFFF0000"/>
        <rFont val="Times New Roman"/>
        <family val="1"/>
        <charset val="238"/>
      </rPr>
      <t xml:space="preserve">2</t>
    </r>
  </si>
  <si>
    <t xml:space="preserve">YLU0012</t>
  </si>
  <si>
    <t xml:space="preserve">ANUL II, SEMESTRUL 3</t>
  </si>
  <si>
    <t xml:space="preserve">LLC2122</t>
  </si>
  <si>
    <t xml:space="preserve">Studii culturale VI. Mass media si viata cotidiana</t>
  </si>
  <si>
    <t xml:space="preserve">LLC2123</t>
  </si>
  <si>
    <t xml:space="preserve">Comunicaţie vizuală</t>
  </si>
  <si>
    <t xml:space="preserve">LLC2124</t>
  </si>
  <si>
    <t xml:space="preserve">Comunicarea interculturala in literaturile ardelene moderne</t>
  </si>
  <si>
    <t xml:space="preserve">HLM5101</t>
  </si>
  <si>
    <t xml:space="preserve">Istoria culturala</t>
  </si>
  <si>
    <t xml:space="preserve">LLC2125</t>
  </si>
  <si>
    <t xml:space="preserve">Studii culturale V. Rituri calendaristice </t>
  </si>
  <si>
    <t xml:space="preserve">Curs optional 3.</t>
  </si>
  <si>
    <t xml:space="preserve">Curs optional 4.</t>
  </si>
  <si>
    <t xml:space="preserve">ANUL II, SEMESTRUL 4</t>
  </si>
  <si>
    <t xml:space="preserve">LLC2221</t>
  </si>
  <si>
    <t xml:space="preserve">Structuri narative şi cognitive cotidiene</t>
  </si>
  <si>
    <t xml:space="preserve">LLC2222</t>
  </si>
  <si>
    <t xml:space="preserve">Antropologie III. Antopologia economiei </t>
  </si>
  <si>
    <t xml:space="preserve">LLC2223</t>
  </si>
  <si>
    <t xml:space="preserve">Semiotica culturii</t>
  </si>
  <si>
    <t xml:space="preserve">LLC2224</t>
  </si>
  <si>
    <t xml:space="preserve">Studii culturale  III. Mitologii istorice şi contemporane</t>
  </si>
  <si>
    <t xml:space="preserve">LLC2225</t>
  </si>
  <si>
    <t xml:space="preserve">Filmul documentar</t>
  </si>
  <si>
    <t xml:space="preserve">LLC2226</t>
  </si>
  <si>
    <t xml:space="preserve">Practica profesionala II.*</t>
  </si>
  <si>
    <t xml:space="preserve">Curs optional 5.</t>
  </si>
  <si>
    <t xml:space="preserve">ANUL III, SEMESTRUL 5</t>
  </si>
  <si>
    <t xml:space="preserve">LLC3121</t>
  </si>
  <si>
    <t xml:space="preserve">Antropologie IV. Istoria antropologiei culturale şi sociale</t>
  </si>
  <si>
    <t xml:space="preserve">LLC3122</t>
  </si>
  <si>
    <t xml:space="preserve">Antropologie V. Antropologie socială </t>
  </si>
  <si>
    <t xml:space="preserve">LLC3123</t>
  </si>
  <si>
    <t xml:space="preserve">Sociologia minoritatilor</t>
  </si>
  <si>
    <t xml:space="preserve">LLC3124</t>
  </si>
  <si>
    <t xml:space="preserve">Economie europeana</t>
  </si>
  <si>
    <t xml:space="preserve">LLC3125</t>
  </si>
  <si>
    <t xml:space="preserve">Antropologia artei</t>
  </si>
  <si>
    <t xml:space="preserve">Curs optional 6.</t>
  </si>
  <si>
    <t xml:space="preserve">Curs optional 7.</t>
  </si>
  <si>
    <t xml:space="preserve">ANUL III, SEMESTRUL 6</t>
  </si>
  <si>
    <t xml:space="preserve">LLC3221</t>
  </si>
  <si>
    <t xml:space="preserve">Religiozitate populară</t>
  </si>
  <si>
    <t xml:space="preserve">LLC3222</t>
  </si>
  <si>
    <t xml:space="preserve">Economie si politici de dezvoltare regionala</t>
  </si>
  <si>
    <t xml:space="preserve">LLC3223</t>
  </si>
  <si>
    <t xml:space="preserve">Antropologie VI. Antropologia scrisului</t>
  </si>
  <si>
    <t xml:space="preserve">Antropologia memoriei</t>
  </si>
  <si>
    <t xml:space="preserve">LLC3225</t>
  </si>
  <si>
    <t xml:space="preserve">Lingvistica antropologica</t>
  </si>
  <si>
    <t xml:space="preserve">LLC3226</t>
  </si>
  <si>
    <t xml:space="preserve">Seminar de redactare a lucrarii de licenta</t>
  </si>
  <si>
    <t xml:space="preserve">Curs opţional 8.</t>
  </si>
  <si>
    <t xml:space="preserve">DISCIPLINE OPȚIONALE</t>
  </si>
  <si>
    <t xml:space="preserve">CURS OPȚIONAL 1 (An I, Semestrul 2)</t>
  </si>
  <si>
    <t xml:space="preserve">LLC1226</t>
  </si>
  <si>
    <t xml:space="preserve">O tipologie a culturilor I.</t>
  </si>
  <si>
    <t xml:space="preserve">Se alege din oferta facultatii</t>
  </si>
  <si>
    <t xml:space="preserve">CURS OPȚIONAL 2 (An I, Semestrul 2)</t>
  </si>
  <si>
    <t xml:space="preserve">CURS OPȚIONAL 3 (An II, Semestrul 3)</t>
  </si>
  <si>
    <t xml:space="preserve">CURS OPȚIONAL 4 (An II, Semestrul 3)</t>
  </si>
  <si>
    <t xml:space="preserve">CURS OPȚIONAL 5 (An II, Semestrul 4)</t>
  </si>
  <si>
    <t xml:space="preserve">LLC2227</t>
  </si>
  <si>
    <t xml:space="preserve">O tipologie a culturilor II.</t>
  </si>
  <si>
    <t xml:space="preserve">CURS OPȚIONAL 6 (An III, Semestrul 5)</t>
  </si>
  <si>
    <t xml:space="preserve">CURS OPȚIONAL 7 (An III, Semestrul 5)</t>
  </si>
  <si>
    <t xml:space="preserve">CURS OPȚIONAL 8 (An III, Semestrul 6)</t>
  </si>
  <si>
    <t xml:space="preserve">LLC3227</t>
  </si>
  <si>
    <t xml:space="preserve">O tipologie a culturilor III.</t>
  </si>
  <si>
    <t xml:space="preserve">TOTAL CREDITE / ORE PE SĂPTĂMÂNĂ / EVALUĂRI / PROCENT DIN TOTAL DISCIPLINE</t>
  </si>
  <si>
    <t xml:space="preserve">TOTAL ORE FIZICE / TOTAL ORE ALOCATE STUDIULUI </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ATE (DS)</t>
  </si>
  <si>
    <t xml:space="preserve">Semestrul  6 (12 săptămâni)</t>
  </si>
  <si>
    <t xml:space="preserve">DISCIPLINE COMPLEMANTARE (DC)</t>
  </si>
  <si>
    <t xml:space="preserve">Limba straină 1</t>
  </si>
  <si>
    <t xml:space="preserve">Limba straina 2</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AN III</t>
  </si>
  <si>
    <t xml:space="preserve">OBLIGATORII</t>
  </si>
  <si>
    <t xml:space="preserve">OPȚIONALE</t>
  </si>
  <si>
    <t xml:space="preserve">MODUL PEDAGOCIC - Nivelul I: 30 de credite ECTS  + 5 credite ECTS aferente examenului de absolvire</t>
  </si>
  <si>
    <t xml:space="preserve">PROGRAM DE STUDII PSIHOPEDAGOGICE </t>
  </si>
  <si>
    <t xml:space="preserve">An I, Semestrul 1</t>
  </si>
  <si>
    <t xml:space="preserve">VDP 1101</t>
  </si>
  <si>
    <t xml:space="preserve">Psihologia educaţiei</t>
  </si>
  <si>
    <t xml:space="preserve">DPPF</t>
  </si>
  <si>
    <t xml:space="preserve">An I, Semestrul 2</t>
  </si>
  <si>
    <t xml:space="preserve">VDP 1202</t>
  </si>
  <si>
    <t xml:space="preserve">Pedagogie I: 
- Fundamentele pedagogiei 
- Teoria şi metodologia curriculumului
</t>
  </si>
  <si>
    <t xml:space="preserve">An II, Semestrul 3</t>
  </si>
  <si>
    <t xml:space="preserve">VDP 2303</t>
  </si>
  <si>
    <t xml:space="preserve">Pedagogie II:
- Teoria şi metodologia instruirii 
- Teoria şi metodologia evaluării
</t>
  </si>
  <si>
    <t xml:space="preserve">An II, Semestrul 4</t>
  </si>
  <si>
    <t xml:space="preserve">VDP 2404</t>
  </si>
  <si>
    <r>
      <rPr>
        <sz val="10"/>
        <rFont val="Times New Roman"/>
        <family val="1"/>
      </rPr>
      <t xml:space="preserve">Didactica specialităţii: </t>
    </r>
    <r>
      <rPr>
        <i val="true"/>
        <sz val="10"/>
        <rFont val="Times New Roman"/>
        <family val="1"/>
      </rPr>
      <t xml:space="preserve">Didactica  ştiinţelor socio-umane (maghiară)</t>
    </r>
  </si>
  <si>
    <t xml:space="preserve">DPDPS</t>
  </si>
  <si>
    <t xml:space="preserve">An III, Semestrul 5</t>
  </si>
  <si>
    <t xml:space="preserve">VDP 3505</t>
  </si>
  <si>
    <t xml:space="preserve">Instruire asistată de calculator</t>
  </si>
  <si>
    <t xml:space="preserve">VDP 3506</t>
  </si>
  <si>
    <t xml:space="preserve">Practică pedagogică  în învăţământul preuniversitar obligatoriu (1)</t>
  </si>
  <si>
    <t xml:space="preserve">An III, Semestrul 6</t>
  </si>
  <si>
    <t xml:space="preserve">VDP 3607</t>
  </si>
  <si>
    <t xml:space="preserve">Managementul clasei de elevi</t>
  </si>
  <si>
    <t xml:space="preserve">VDP 3608</t>
  </si>
  <si>
    <t xml:space="preserve">Practică pedagogică  în învăţământul preuniversitar obligatoriu (2)</t>
  </si>
  <si>
    <t xml:space="preserve">TOTAL CREDITE / ORE PE SĂPTĂMÂNĂ / EVALUĂRI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
    <numFmt numFmtId="169" formatCode="0%"/>
    <numFmt numFmtId="170" formatCode="0;\-0;;@"/>
  </numFmts>
  <fonts count="25">
    <font>
      <sz val="11"/>
      <color rgb="FF000000"/>
      <name val="Calibri"/>
      <family val="2"/>
      <charset val="238"/>
    </font>
    <font>
      <sz val="10"/>
      <name val="Arial"/>
      <family val="0"/>
    </font>
    <font>
      <sz val="10"/>
      <name val="Arial"/>
      <family val="0"/>
    </font>
    <font>
      <sz val="10"/>
      <name val="Arial"/>
      <family val="0"/>
    </font>
    <font>
      <sz val="10"/>
      <color rgb="FF000000"/>
      <name val="Arial Narrow"/>
      <family val="2"/>
      <charset val="238"/>
    </font>
    <font>
      <b val="true"/>
      <sz val="10"/>
      <color rgb="FF000000"/>
      <name val="Times New Roman"/>
      <family val="1"/>
    </font>
    <font>
      <sz val="10"/>
      <color rgb="FF000000"/>
      <name val="Times New Roman"/>
      <family val="1"/>
    </font>
    <font>
      <sz val="10"/>
      <name val="Times New Roman"/>
      <family val="1"/>
    </font>
    <font>
      <b val="true"/>
      <sz val="10"/>
      <color rgb="FFFF0000"/>
      <name val="Times New Roman"/>
      <family val="1"/>
    </font>
    <font>
      <b val="true"/>
      <sz val="10"/>
      <name val="Times New Roman"/>
      <family val="1"/>
      <charset val="238"/>
    </font>
    <font>
      <b val="true"/>
      <sz val="10"/>
      <color rgb="FF000000"/>
      <name val="Times New Roman"/>
      <family val="1"/>
      <charset val="238"/>
    </font>
    <font>
      <sz val="7"/>
      <color rgb="FF000000"/>
      <name val="Times New Roman"/>
      <family val="1"/>
    </font>
    <font>
      <b val="true"/>
      <sz val="11"/>
      <color rgb="FF000000"/>
      <name val="Times New Roman"/>
      <family val="1"/>
    </font>
    <font>
      <sz val="10"/>
      <color rgb="FFFF0000"/>
      <name val="Times New Roman"/>
      <family val="1"/>
    </font>
    <font>
      <sz val="10"/>
      <color rgb="FFFFFFFF"/>
      <name val="Times New Roman"/>
      <family val="1"/>
    </font>
    <font>
      <sz val="9"/>
      <name val="Times New Roman"/>
      <family val="1"/>
    </font>
    <font>
      <sz val="9"/>
      <color rgb="FFFF0000"/>
      <name val="Times New Roman"/>
      <family val="1"/>
    </font>
    <font>
      <sz val="10"/>
      <name val="Times New Roman"/>
      <family val="1"/>
      <charset val="238"/>
    </font>
    <font>
      <sz val="10"/>
      <color rgb="FFFF0000"/>
      <name val="Times New Roman"/>
      <family val="1"/>
      <charset val="238"/>
    </font>
    <font>
      <b val="true"/>
      <sz val="10"/>
      <name val="Times New Roman"/>
      <family val="1"/>
    </font>
    <font>
      <b val="true"/>
      <sz val="10"/>
      <color rgb="FF0066CC"/>
      <name val="Arial Narrow"/>
      <family val="2"/>
    </font>
    <font>
      <sz val="10"/>
      <color rgb="FFFF0000"/>
      <name val="Arial Narrow"/>
      <family val="2"/>
      <charset val="238"/>
    </font>
    <font>
      <b val="true"/>
      <sz val="10"/>
      <color rgb="FF000000"/>
      <name val="Arial Narrow"/>
      <family val="2"/>
      <charset val="238"/>
    </font>
    <font>
      <b val="true"/>
      <sz val="10"/>
      <name val="Arial Narrow"/>
      <family val="2"/>
      <charset val="238"/>
    </font>
    <font>
      <i val="true"/>
      <sz val="10"/>
      <name val="Times New Roman"/>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5" fontId="6" fillId="0" borderId="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5" fontId="6" fillId="0" borderId="2" xfId="0" applyFont="true" applyBorder="true" applyAlignment="true" applyProtection="true">
      <alignment horizontal="general" vertical="bottom" textRotation="0" wrapText="true" indent="0" shrinkToFit="false"/>
      <protection locked="true" hidden="false"/>
    </xf>
    <xf numFmtId="164" fontId="8" fillId="2" borderId="0" xfId="0" applyFont="true" applyBorder="true" applyAlignment="true" applyProtection="true">
      <alignment horizontal="general" vertical="bottom"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true">
      <alignment horizontal="left" vertical="center" textRotation="0" wrapText="true" indent="0" shrinkToFit="false"/>
      <protection locked="fals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true" indent="0" shrinkToFit="false"/>
      <protection locked="fals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4"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false" applyProtection="true">
      <alignment horizontal="general" vertical="bottom"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0" borderId="5" xfId="0" applyFont="true" applyBorder="true" applyAlignment="true" applyProtection="true">
      <alignment horizontal="center" vertical="center" textRotation="0" wrapText="true" indent="0" shrinkToFit="false"/>
      <protection locked="fals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false" indent="0" shrinkToFit="false"/>
      <protection locked="true" hidden="false"/>
    </xf>
    <xf numFmtId="167" fontId="7" fillId="0" borderId="6" xfId="0" applyFont="true" applyBorder="true" applyAlignment="true" applyProtection="true">
      <alignment horizontal="center" vertical="center" textRotation="0" wrapText="false" indent="0" shrinkToFit="false"/>
      <protection locked="fals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7" fillId="0" borderId="6" xfId="0" applyFont="true" applyBorder="true" applyAlignment="true" applyProtection="true">
      <alignment horizontal="center" vertical="center" textRotation="0" wrapText="true" indent="0" shrinkToFit="false"/>
      <protection locked="fals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true">
      <alignment horizontal="left" vertical="top" textRotation="0" wrapText="true" indent="0" shrinkToFit="false"/>
      <protection locked="fals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false" indent="0" shrinkToFit="false"/>
      <protection locked="fals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7"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false" applyProtection="true">
      <alignment horizontal="general" vertical="bottom" textRotation="0" wrapText="false" indent="0" shrinkToFit="false"/>
      <protection locked="true" hidden="false"/>
    </xf>
    <xf numFmtId="165" fontId="6" fillId="0" borderId="2"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false" applyProtection="true">
      <alignment horizontal="general" vertical="bottom" textRotation="0" wrapText="false" indent="0" shrinkToFit="false"/>
      <protection locked="false" hidden="false"/>
    </xf>
    <xf numFmtId="165" fontId="7" fillId="0" borderId="1" xfId="0" applyFont="true" applyBorder="true" applyAlignment="true" applyProtection="true">
      <alignment horizontal="center"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6" fontId="7" fillId="0" borderId="6"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fals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true">
      <alignment horizontal="center" vertical="center" textRotation="0" wrapText="false" indent="0" shrinkToFit="false"/>
      <protection locked="false" hidden="false"/>
    </xf>
    <xf numFmtId="165" fontId="4" fillId="0" borderId="2"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6" fillId="0" borderId="9"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true">
      <alignment horizontal="left" vertical="center" textRotation="0" wrapText="false" indent="0" shrinkToFit="false"/>
      <protection locked="false" hidden="false"/>
    </xf>
    <xf numFmtId="166" fontId="7" fillId="0" borderId="6" xfId="0" applyFont="true" applyBorder="true" applyAlignment="true" applyProtection="true">
      <alignment horizontal="center" vertical="center" textRotation="0" wrapText="false" indent="0" shrinkToFit="false"/>
      <protection locked="false" hidden="false"/>
    </xf>
    <xf numFmtId="166" fontId="13" fillId="0" borderId="6" xfId="0" applyFont="true" applyBorder="true" applyAlignment="true" applyProtection="true">
      <alignment horizontal="center" vertical="center" textRotation="0" wrapText="false" indent="0" shrinkToFit="false"/>
      <protection locked="false" hidden="false"/>
    </xf>
    <xf numFmtId="166" fontId="7" fillId="0" borderId="6" xfId="0" applyFont="true" applyBorder="true" applyAlignment="true" applyProtection="true">
      <alignment horizontal="center" vertical="center" textRotation="0" wrapText="true" indent="0" shrinkToFit="false"/>
      <protection locked="false" hidden="false"/>
    </xf>
    <xf numFmtId="166" fontId="19" fillId="0" borderId="1" xfId="0" applyFont="true" applyBorder="true" applyAlignment="true" applyProtection="true">
      <alignment horizontal="center" vertical="center" textRotation="0" wrapText="false" indent="0" shrinkToFit="false"/>
      <protection locked="false" hidden="false"/>
    </xf>
    <xf numFmtId="166" fontId="7" fillId="0" borderId="6" xfId="0" applyFont="true" applyBorder="true" applyAlignment="true" applyProtection="true">
      <alignment horizontal="center" vertical="center" textRotation="0" wrapText="false" indent="0" shrinkToFit="false"/>
      <protection locked="false" hidden="false"/>
    </xf>
    <xf numFmtId="166" fontId="7" fillId="0" borderId="6" xfId="0" applyFont="true" applyBorder="true" applyAlignment="true" applyProtection="true">
      <alignment horizontal="center" vertical="center" textRotation="0" wrapText="true" indent="0" shrinkToFit="false"/>
      <protection locked="false" hidden="false"/>
    </xf>
    <xf numFmtId="164" fontId="7" fillId="0" borderId="6" xfId="0" applyFont="true" applyBorder="true" applyAlignment="true" applyProtection="true">
      <alignment horizontal="center" vertical="center"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20" fillId="3" borderId="0" xfId="0" applyFont="true" applyBorder="false" applyAlignment="false" applyProtection="true">
      <alignment horizontal="general" vertical="bottom" textRotation="0" wrapText="false" indent="0" shrinkToFit="false"/>
      <protection locked="false" hidden="false"/>
    </xf>
    <xf numFmtId="166" fontId="19" fillId="0" borderId="6"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8" fontId="5" fillId="0" borderId="1" xfId="0" applyFont="true" applyBorder="true" applyAlignment="true" applyProtection="true">
      <alignment horizontal="center" vertical="center" textRotation="0" wrapText="false" indent="0" shrinkToFit="false"/>
      <protection locked="true" hidden="false"/>
    </xf>
    <xf numFmtId="169" fontId="5" fillId="0" borderId="10" xfId="0" applyFont="true" applyBorder="true" applyAlignment="true" applyProtection="true">
      <alignment horizontal="center" vertical="center" textRotation="0" wrapText="fals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6" fontId="19" fillId="0" borderId="1" xfId="0" applyFont="true" applyBorder="true" applyAlignment="true" applyProtection="true">
      <alignment horizontal="center" vertical="center" textRotation="0" wrapText="false" indent="0" shrinkToFit="false"/>
      <protection locked="true" hidden="false"/>
    </xf>
    <xf numFmtId="167" fontId="6" fillId="0" borderId="1" xfId="0" applyFont="true" applyBorder="true" applyAlignment="true" applyProtection="true">
      <alignment horizontal="center" vertical="center" textRotation="0" wrapText="false" indent="0" shrinkToFit="false"/>
      <protection locked="true" hidden="false"/>
    </xf>
    <xf numFmtId="164" fontId="8" fillId="2" borderId="2" xfId="0" applyFont="true" applyBorder="true" applyAlignment="true" applyProtection="true">
      <alignment horizontal="general" vertical="top" textRotation="0" wrapText="tru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64" fontId="22" fillId="0" borderId="0" xfId="0" applyFont="true" applyBorder="true" applyAlignment="true" applyProtection="true">
      <alignment horizontal="left" vertical="center" textRotation="0" wrapText="true" indent="0" shrinkToFit="false"/>
      <protection locked="false" hidden="false"/>
    </xf>
    <xf numFmtId="166" fontId="23" fillId="0" borderId="0" xfId="0" applyFont="true" applyBorder="true" applyAlignment="true" applyProtection="true">
      <alignment horizontal="center" vertical="center" textRotation="0" wrapText="false" indent="0" shrinkToFit="false"/>
      <protection locked="false" hidden="false"/>
    </xf>
    <xf numFmtId="166" fontId="23"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left" vertical="center" textRotation="0" wrapText="false" indent="0" shrinkToFit="false"/>
      <protection locked="true" hidden="false"/>
    </xf>
    <xf numFmtId="164" fontId="6" fillId="0" borderId="1" xfId="0" applyFont="true" applyBorder="true" applyAlignment="true" applyProtection="true">
      <alignment horizontal="left" vertical="center" textRotation="0" wrapText="false" indent="0" shrinkToFit="false"/>
      <protection locked="false" hidden="false"/>
    </xf>
    <xf numFmtId="166" fontId="6" fillId="0" borderId="1" xfId="0" applyFont="true" applyBorder="true" applyAlignment="true" applyProtection="true">
      <alignment horizontal="center" vertical="center" textRotation="0" wrapText="false" indent="0" shrinkToFit="false"/>
      <protection locked="true" hidden="false"/>
    </xf>
    <xf numFmtId="170"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left" vertical="top" textRotation="0" wrapText="fals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false" applyProtection="tru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bottom" textRotation="0" wrapText="false" indent="0" shrinkToFit="false"/>
      <protection locked="true" hidden="false"/>
    </xf>
    <xf numFmtId="164" fontId="5" fillId="0" borderId="3" xfId="0" applyFont="true" applyBorder="tru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tru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9" fontId="6" fillId="0" borderId="1" xfId="0" applyFont="true" applyBorder="tru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false" hidden="false"/>
    </xf>
    <xf numFmtId="166" fontId="6" fillId="0" borderId="1" xfId="0" applyFont="true" applyBorder="true" applyAlignment="true" applyProtection="true">
      <alignment horizontal="center" vertical="center" textRotation="0" wrapText="false" indent="0" shrinkToFit="false"/>
      <protection locked="false" hidden="false"/>
    </xf>
    <xf numFmtId="165" fontId="5" fillId="0" borderId="1" xfId="0" applyFont="true" applyBorder="true" applyAlignment="true" applyProtection="true">
      <alignment horizontal="center" vertical="center" textRotation="0" wrapText="false" indent="0" shrinkToFit="false"/>
      <protection locked="true" hidden="false"/>
    </xf>
    <xf numFmtId="169" fontId="5" fillId="0" borderId="1" xfId="0" applyFont="true" applyBorder="true" applyAlignment="true" applyProtection="true">
      <alignment horizontal="center"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6" fontId="7" fillId="3" borderId="1" xfId="0" applyFont="true" applyBorder="true" applyAlignment="true" applyProtection="true">
      <alignment horizontal="left" vertical="center" textRotation="0" wrapText="false" indent="0" shrinkToFit="false"/>
      <protection locked="false" hidden="false"/>
    </xf>
    <xf numFmtId="166" fontId="7" fillId="3" borderId="1" xfId="0" applyFont="true" applyBorder="true" applyAlignment="true" applyProtection="true">
      <alignment horizontal="center" vertical="center" textRotation="0" wrapText="false" indent="0" shrinkToFit="false"/>
      <protection locked="false" hidden="false"/>
    </xf>
    <xf numFmtId="166" fontId="7" fillId="3" borderId="1" xfId="0" applyFont="true" applyBorder="true" applyAlignment="true" applyProtection="true">
      <alignment horizontal="center" vertical="center" textRotation="0" wrapText="false" indent="0" shrinkToFit="false"/>
      <protection locked="true" hidden="false"/>
    </xf>
    <xf numFmtId="166" fontId="7" fillId="3" borderId="1" xfId="0" applyFont="true" applyBorder="true" applyAlignment="true" applyProtection="true">
      <alignment horizontal="center" vertical="center" textRotation="0" wrapText="true" indent="0" shrinkToFit="false"/>
      <protection locked="false" hidden="false"/>
    </xf>
    <xf numFmtId="166" fontId="19" fillId="3" borderId="1" xfId="0" applyFont="true" applyBorder="true" applyAlignment="true" applyProtection="true">
      <alignment horizontal="center" vertical="center" textRotation="0" wrapText="false" indent="0" shrinkToFit="false"/>
      <protection locked="false" hidden="false"/>
    </xf>
    <xf numFmtId="166" fontId="7" fillId="3" borderId="1" xfId="0" applyFont="true" applyBorder="true" applyAlignment="true" applyProtection="true">
      <alignment horizontal="left" vertical="center" textRotation="0" wrapText="true" indent="0" shrinkToFit="false"/>
      <protection locked="false" hidden="false"/>
    </xf>
    <xf numFmtId="166" fontId="19" fillId="0" borderId="1" xfId="0" applyFont="true" applyBorder="true" applyAlignment="true" applyProtection="true">
      <alignment horizontal="center" vertical="center" textRotation="0" wrapText="false" indent="0" shrinkToFit="false"/>
      <protection locked="false" hidden="false"/>
    </xf>
    <xf numFmtId="164" fontId="19" fillId="3" borderId="1" xfId="0" applyFont="true" applyBorder="true" applyAlignment="true" applyProtection="true">
      <alignment horizontal="left" vertical="center" textRotation="0" wrapText="true" indent="0" shrinkToFit="false"/>
      <protection locked="true" hidden="false"/>
    </xf>
    <xf numFmtId="166" fontId="19" fillId="3" borderId="1" xfId="0" applyFont="true" applyBorder="true" applyAlignment="true" applyProtection="true">
      <alignment horizontal="center" vertical="center" textRotation="0" wrapText="false" indent="0" shrinkToFit="false"/>
      <protection locked="true" hidden="false"/>
    </xf>
    <xf numFmtId="164" fontId="19" fillId="3" borderId="10" xfId="0" applyFont="true" applyBorder="true" applyAlignment="true" applyProtection="true">
      <alignment horizontal="center" vertical="center" textRotation="0" wrapText="false" indent="0" shrinkToFit="false"/>
      <protection locked="false" hidden="false"/>
    </xf>
    <xf numFmtId="164" fontId="5" fillId="3" borderId="1" xfId="0" applyFont="true" applyBorder="true" applyAlignment="true" applyProtection="true">
      <alignment horizontal="left" vertical="center" textRotation="0" wrapText="true" indent="0" shrinkToFit="false"/>
      <protection locked="true" hidden="false"/>
    </xf>
    <xf numFmtId="166" fontId="5" fillId="3" borderId="1" xfId="0" applyFont="true" applyBorder="true" applyAlignment="true" applyProtection="true">
      <alignment horizontal="center" vertical="center" textRotation="0" wrapText="false" indent="0" shrinkToFit="false"/>
      <protection locked="true" hidden="false"/>
    </xf>
    <xf numFmtId="167" fontId="6" fillId="3" borderId="1"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5">
    <dxf>
      <font>
        <name val="Calibri"/>
        <charset val="238"/>
        <family val="2"/>
        <color rgb="FF000000"/>
        <sz val="11"/>
      </font>
      <fill>
        <patternFill>
          <bgColor rgb="FF008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
      <font>
        <name val="Calibri"/>
        <charset val="238"/>
        <family val="2"/>
        <color rgb="FF000000"/>
        <sz val="11"/>
      </font>
      <fill>
        <patternFill>
          <bgColor rgb="FF99CC00"/>
        </patternFill>
      </fill>
    </dxf>
    <dxf>
      <font>
        <name val="Calibri"/>
        <charset val="238"/>
        <family val="2"/>
        <color rgb="FF000000"/>
        <sz val="11"/>
      </font>
      <fill>
        <patternFill>
          <bgColor rgb="FF993300"/>
        </patternFill>
      </fill>
    </dxf>
    <dxf>
      <font>
        <name val="Calibri"/>
        <charset val="238"/>
        <family val="2"/>
        <color rgb="FF000000"/>
        <sz val="11"/>
      </font>
      <fill>
        <patternFill>
          <bgColor rgb="FF008000"/>
        </patternFill>
      </fill>
    </dxf>
    <dxf>
      <font>
        <name val="Calibri"/>
        <charset val="238"/>
        <family val="2"/>
        <color rgb="FF800080"/>
        <sz val="11"/>
      </font>
      <fill>
        <patternFill>
          <bgColor rgb="FFFF99CC"/>
        </patternFill>
      </fill>
    </dxf>
    <dxf>
      <font>
        <name val="Calibri"/>
        <charset val="238"/>
        <family val="2"/>
        <color rgb="FF000000"/>
        <sz val="11"/>
      </font>
      <fill>
        <patternFill>
          <bgColor rgb="FF99CC00"/>
        </patternFill>
      </fill>
    </dxf>
    <dxf>
      <font>
        <name val="Calibri"/>
        <charset val="238"/>
        <family val="2"/>
        <color rgb="FF000000"/>
        <sz val="11"/>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4"/>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B194" activeCellId="0" sqref="B194:I194"/>
    </sheetView>
  </sheetViews>
  <sheetFormatPr defaultColWidth="9.13671875" defaultRowHeight="12.75" zeroHeight="false" outlineLevelRow="0" outlineLevelCol="0"/>
  <cols>
    <col collapsed="false" customWidth="true" hidden="false" outlineLevel="0" max="1" min="1" style="1" width="8.7"/>
    <col collapsed="false" customWidth="true" hidden="false" outlineLevel="0" max="2" min="2" style="2" width="7.14"/>
    <col collapsed="false" customWidth="true" hidden="false" outlineLevel="0" max="3" min="3" style="2" width="7.28"/>
    <col collapsed="false" customWidth="true" hidden="false" outlineLevel="0" max="5" min="4" style="2" width="4.7"/>
    <col collapsed="false" customWidth="true" hidden="false" outlineLevel="0" max="6" min="6" style="2" width="4.56"/>
    <col collapsed="false" customWidth="true" hidden="false" outlineLevel="0" max="7" min="7" style="2" width="9.56"/>
    <col collapsed="false" customWidth="true" hidden="false" outlineLevel="0" max="8" min="8" style="2" width="8.41"/>
    <col collapsed="false" customWidth="true" hidden="false" outlineLevel="0" max="9" min="9" style="2" width="6.13"/>
    <col collapsed="false" customWidth="true" hidden="false" outlineLevel="0" max="10" min="10" style="1" width="8.56"/>
    <col collapsed="false" customWidth="true" hidden="false" outlineLevel="0" max="11" min="11" style="1" width="5.85"/>
    <col collapsed="false" customWidth="true" hidden="false" outlineLevel="0" max="12" min="12" style="1" width="4.56"/>
    <col collapsed="false" customWidth="true" hidden="false" outlineLevel="0" max="13" min="13" style="1" width="5.85"/>
    <col collapsed="false" customWidth="true" hidden="false" outlineLevel="0" max="14" min="14" style="1" width="5.56"/>
    <col collapsed="false" customWidth="true" hidden="false" outlineLevel="0" max="15" min="15" style="1" width="6.56"/>
    <col collapsed="false" customWidth="true" hidden="false" outlineLevel="0" max="16" min="16" style="1" width="5.99"/>
    <col collapsed="false" customWidth="true" hidden="false" outlineLevel="0" max="17" min="17" style="1" width="4.56"/>
    <col collapsed="false" customWidth="true" hidden="false" outlineLevel="0" max="18" min="18" style="1" width="4.85"/>
    <col collapsed="false" customWidth="true" hidden="false" outlineLevel="0" max="19" min="19" style="1" width="6.13"/>
    <col collapsed="false" customWidth="true" hidden="false" outlineLevel="0" max="20" min="20" style="1" width="11.13"/>
    <col collapsed="false" customWidth="false" hidden="false" outlineLevel="0" max="22" min="21" style="1" width="9.14"/>
    <col collapsed="false" customWidth="true" hidden="false" outlineLevel="0" max="23" min="23" style="1" width="14.99"/>
    <col collapsed="false" customWidth="false" hidden="false" outlineLevel="0" max="257" min="24" style="1" width="9.14"/>
  </cols>
  <sheetData>
    <row r="1" customFormat="false" ht="20.1" hidden="false" customHeight="true" outlineLevel="0" collapsed="false">
      <c r="A1" s="3" t="s">
        <v>0</v>
      </c>
      <c r="B1" s="3"/>
      <c r="C1" s="3"/>
      <c r="D1" s="3"/>
      <c r="E1" s="3"/>
      <c r="F1" s="3"/>
      <c r="G1" s="3"/>
      <c r="H1" s="3"/>
      <c r="I1" s="3"/>
      <c r="J1" s="3"/>
      <c r="K1" s="3"/>
      <c r="L1" s="4"/>
      <c r="M1" s="5" t="s">
        <v>1</v>
      </c>
      <c r="N1" s="5"/>
      <c r="O1" s="5"/>
      <c r="P1" s="5"/>
      <c r="Q1" s="5"/>
      <c r="R1" s="5"/>
      <c r="S1" s="5"/>
      <c r="T1" s="5"/>
      <c r="U1" s="4"/>
      <c r="V1" s="4"/>
      <c r="W1" s="4"/>
      <c r="X1" s="4"/>
      <c r="Y1" s="4"/>
      <c r="Z1" s="4"/>
    </row>
    <row r="2" customFormat="false" ht="20.25" hidden="false" customHeight="true" outlineLevel="0" collapsed="false">
      <c r="A2" s="6" t="s">
        <v>2</v>
      </c>
      <c r="B2" s="6"/>
      <c r="C2" s="6"/>
      <c r="D2" s="6"/>
      <c r="E2" s="6"/>
      <c r="F2" s="6"/>
      <c r="G2" s="6"/>
      <c r="H2" s="6"/>
      <c r="I2" s="6"/>
      <c r="J2" s="6"/>
      <c r="K2" s="6"/>
      <c r="L2" s="4"/>
      <c r="M2" s="7"/>
      <c r="N2" s="8" t="s">
        <v>3</v>
      </c>
      <c r="O2" s="8"/>
      <c r="P2" s="8" t="s">
        <v>4</v>
      </c>
      <c r="Q2" s="8"/>
      <c r="R2" s="8"/>
      <c r="S2" s="9"/>
      <c r="T2" s="10"/>
      <c r="U2" s="11" t="str">
        <f aca="false">IF(Sheet1!N3&gt;=20,"Corect","Trebuie alocate cel puțin 20 de ore pe săptămână")</f>
        <v>Corect</v>
      </c>
      <c r="V2" s="11"/>
      <c r="W2" s="11"/>
      <c r="X2" s="11"/>
      <c r="Y2" s="4"/>
      <c r="Z2" s="4"/>
    </row>
    <row r="3" customFormat="false" ht="20.1" hidden="false" customHeight="true" outlineLevel="0" collapsed="false">
      <c r="A3" s="6" t="s">
        <v>5</v>
      </c>
      <c r="B3" s="6"/>
      <c r="C3" s="6"/>
      <c r="D3" s="6"/>
      <c r="E3" s="6"/>
      <c r="F3" s="6"/>
      <c r="G3" s="6"/>
      <c r="H3" s="6"/>
      <c r="I3" s="6"/>
      <c r="J3" s="6"/>
      <c r="K3" s="6"/>
      <c r="L3" s="4"/>
      <c r="M3" s="12" t="s">
        <v>6</v>
      </c>
      <c r="N3" s="13" t="n">
        <f aca="false">N40</f>
        <v>22</v>
      </c>
      <c r="O3" s="13"/>
      <c r="P3" s="13" t="n">
        <f aca="false">N53</f>
        <v>23</v>
      </c>
      <c r="Q3" s="13"/>
      <c r="R3" s="13"/>
      <c r="S3" s="9"/>
      <c r="T3" s="14"/>
      <c r="U3" s="11" t="str">
        <f aca="false">IF(Sheet1!P3&gt;=20,"Corect","Trebuie alocate cel puțin 20 de ore pe săptămână")</f>
        <v>Corect</v>
      </c>
      <c r="V3" s="11"/>
      <c r="W3" s="11"/>
      <c r="X3" s="11"/>
      <c r="Y3" s="4"/>
      <c r="Z3" s="4"/>
    </row>
    <row r="4" customFormat="false" ht="14.25" hidden="false" customHeight="true" outlineLevel="0" collapsed="false">
      <c r="A4" s="15" t="s">
        <v>7</v>
      </c>
      <c r="B4" s="15"/>
      <c r="C4" s="15"/>
      <c r="D4" s="15"/>
      <c r="E4" s="15"/>
      <c r="F4" s="15"/>
      <c r="G4" s="15"/>
      <c r="H4" s="15"/>
      <c r="I4" s="15"/>
      <c r="J4" s="15"/>
      <c r="K4" s="15"/>
      <c r="L4" s="4"/>
      <c r="M4" s="12" t="s">
        <v>8</v>
      </c>
      <c r="N4" s="13" t="n">
        <f aca="false">N64</f>
        <v>22</v>
      </c>
      <c r="O4" s="13"/>
      <c r="P4" s="13" t="n">
        <f aca="false">N76</f>
        <v>23</v>
      </c>
      <c r="Q4" s="13"/>
      <c r="R4" s="13"/>
      <c r="S4" s="9"/>
      <c r="T4" s="14"/>
      <c r="U4" s="11" t="str">
        <f aca="false">IF(Sheet1!N4&gt;=20,"Corect","Trebuie alocate cel puțin 20 de ore pe săptămână")</f>
        <v>Corect</v>
      </c>
      <c r="V4" s="11"/>
      <c r="W4" s="11"/>
      <c r="X4" s="11"/>
      <c r="Y4" s="4"/>
      <c r="Z4" s="4"/>
    </row>
    <row r="5" customFormat="false" ht="20.1" hidden="false" customHeight="true" outlineLevel="0" collapsed="false">
      <c r="A5" s="16" t="s">
        <v>9</v>
      </c>
      <c r="B5" s="16"/>
      <c r="C5" s="16"/>
      <c r="D5" s="16"/>
      <c r="E5" s="16"/>
      <c r="F5" s="16"/>
      <c r="G5" s="16"/>
      <c r="H5" s="16"/>
      <c r="I5" s="16"/>
      <c r="J5" s="16"/>
      <c r="K5" s="16"/>
      <c r="L5" s="4"/>
      <c r="M5" s="12" t="s">
        <v>10</v>
      </c>
      <c r="N5" s="13" t="n">
        <f aca="false">N87</f>
        <v>22</v>
      </c>
      <c r="O5" s="13"/>
      <c r="P5" s="13" t="n">
        <f aca="false">N99</f>
        <v>20</v>
      </c>
      <c r="Q5" s="13"/>
      <c r="R5" s="13"/>
      <c r="S5" s="9"/>
      <c r="T5" s="14"/>
      <c r="U5" s="11" t="str">
        <f aca="false">IF(Sheet1!P4&gt;=20,"Corect","Trebuie alocate cel puțin 20 de ore pe săptămână")</f>
        <v>Corect</v>
      </c>
      <c r="V5" s="11"/>
      <c r="W5" s="11"/>
      <c r="X5" s="11"/>
      <c r="Y5" s="4"/>
      <c r="Z5" s="4"/>
    </row>
    <row r="6" customFormat="false" ht="6" hidden="false" customHeight="true" outlineLevel="0" collapsed="false">
      <c r="A6" s="16"/>
      <c r="B6" s="16"/>
      <c r="C6" s="16"/>
      <c r="D6" s="16"/>
      <c r="E6" s="16"/>
      <c r="F6" s="16"/>
      <c r="G6" s="16"/>
      <c r="H6" s="16"/>
      <c r="I6" s="16"/>
      <c r="J6" s="16"/>
      <c r="K6" s="16"/>
      <c r="L6" s="4"/>
      <c r="M6" s="4"/>
      <c r="N6" s="4"/>
      <c r="O6" s="4"/>
      <c r="P6" s="9"/>
      <c r="Q6" s="9"/>
      <c r="R6" s="9"/>
      <c r="S6" s="9"/>
      <c r="T6" s="9"/>
      <c r="U6" s="11" t="str">
        <f aca="false">IF(Sheet1!N5&gt;=20,"Corect","Trebuie alocate cel puțin 20 de ore pe săptămână")</f>
        <v>Corect</v>
      </c>
      <c r="V6" s="11"/>
      <c r="W6" s="11"/>
      <c r="X6" s="11"/>
      <c r="Y6" s="4"/>
      <c r="Z6" s="4"/>
    </row>
    <row r="7" customFormat="false" ht="20.1" hidden="false" customHeight="true" outlineLevel="0" collapsed="false">
      <c r="A7" s="17" t="s">
        <v>11</v>
      </c>
      <c r="B7" s="17"/>
      <c r="C7" s="17"/>
      <c r="D7" s="17"/>
      <c r="E7" s="17"/>
      <c r="F7" s="17"/>
      <c r="G7" s="17"/>
      <c r="H7" s="17"/>
      <c r="I7" s="17"/>
      <c r="J7" s="17"/>
      <c r="K7" s="17"/>
      <c r="L7" s="4"/>
      <c r="M7" s="16" t="s">
        <v>12</v>
      </c>
      <c r="N7" s="16"/>
      <c r="O7" s="16"/>
      <c r="P7" s="16"/>
      <c r="Q7" s="16"/>
      <c r="R7" s="16"/>
      <c r="S7" s="16"/>
      <c r="T7" s="16"/>
      <c r="U7" s="18" t="str">
        <f aca="false">IF(Sheet1!P5&gt;=20,"Corect","Trebuie alocate cel puțin 20 de ore pe săptămână")</f>
        <v>Corect</v>
      </c>
      <c r="V7" s="18"/>
      <c r="W7" s="18"/>
      <c r="X7" s="18"/>
      <c r="Y7" s="4"/>
      <c r="Z7" s="4"/>
    </row>
    <row r="8" customFormat="false" ht="20.1" hidden="false" customHeight="true" outlineLevel="0" collapsed="false">
      <c r="A8" s="17" t="s">
        <v>13</v>
      </c>
      <c r="B8" s="17"/>
      <c r="C8" s="17"/>
      <c r="D8" s="17"/>
      <c r="E8" s="17"/>
      <c r="F8" s="17"/>
      <c r="G8" s="17"/>
      <c r="H8" s="17"/>
      <c r="I8" s="17"/>
      <c r="J8" s="17"/>
      <c r="K8" s="17"/>
      <c r="L8" s="4"/>
      <c r="M8" s="16"/>
      <c r="N8" s="16"/>
      <c r="O8" s="16"/>
      <c r="P8" s="16"/>
      <c r="Q8" s="16"/>
      <c r="R8" s="16"/>
      <c r="S8" s="16"/>
      <c r="T8" s="16"/>
      <c r="U8" s="4"/>
      <c r="V8" s="4"/>
      <c r="W8" s="4"/>
      <c r="X8" s="4"/>
      <c r="Y8" s="4"/>
      <c r="Z8" s="4"/>
    </row>
    <row r="9" customFormat="false" ht="20.1" hidden="false" customHeight="true" outlineLevel="0" collapsed="false">
      <c r="A9" s="17" t="s">
        <v>14</v>
      </c>
      <c r="B9" s="17"/>
      <c r="C9" s="17"/>
      <c r="D9" s="17"/>
      <c r="E9" s="17"/>
      <c r="F9" s="17"/>
      <c r="G9" s="17"/>
      <c r="H9" s="17"/>
      <c r="I9" s="17"/>
      <c r="J9" s="17"/>
      <c r="K9" s="17"/>
      <c r="L9" s="4"/>
      <c r="M9" s="16"/>
      <c r="N9" s="16"/>
      <c r="O9" s="16"/>
      <c r="P9" s="16"/>
      <c r="Q9" s="16"/>
      <c r="R9" s="16"/>
      <c r="S9" s="16"/>
      <c r="T9" s="16"/>
      <c r="U9" s="19"/>
      <c r="V9" s="19"/>
      <c r="W9" s="19"/>
      <c r="X9" s="19"/>
      <c r="Y9" s="4"/>
      <c r="Z9" s="4"/>
    </row>
    <row r="10" customFormat="false" ht="14.25" hidden="false" customHeight="true" outlineLevel="0" collapsed="false">
      <c r="A10" s="17" t="s">
        <v>15</v>
      </c>
      <c r="B10" s="17"/>
      <c r="C10" s="17"/>
      <c r="D10" s="17"/>
      <c r="E10" s="17"/>
      <c r="F10" s="17"/>
      <c r="G10" s="17"/>
      <c r="H10" s="17"/>
      <c r="I10" s="17"/>
      <c r="J10" s="17"/>
      <c r="K10" s="17"/>
      <c r="L10" s="4"/>
      <c r="M10" s="16"/>
      <c r="N10" s="16"/>
      <c r="O10" s="16"/>
      <c r="P10" s="16"/>
      <c r="Q10" s="16"/>
      <c r="R10" s="16"/>
      <c r="S10" s="16"/>
      <c r="T10" s="16"/>
      <c r="U10" s="19"/>
      <c r="V10" s="19"/>
      <c r="W10" s="19"/>
      <c r="X10" s="19"/>
      <c r="Y10" s="4"/>
      <c r="Z10" s="4"/>
    </row>
    <row r="11" customFormat="false" ht="30.75" hidden="false" customHeight="true" outlineLevel="0" collapsed="false">
      <c r="A11" s="20" t="s">
        <v>16</v>
      </c>
      <c r="B11" s="20"/>
      <c r="C11" s="20"/>
      <c r="D11" s="20"/>
      <c r="E11" s="20"/>
      <c r="F11" s="20"/>
      <c r="G11" s="20"/>
      <c r="H11" s="20"/>
      <c r="I11" s="20"/>
      <c r="J11" s="20"/>
      <c r="K11" s="20"/>
      <c r="L11" s="4"/>
      <c r="M11" s="21" t="s">
        <v>17</v>
      </c>
      <c r="N11" s="21"/>
      <c r="O11" s="21"/>
      <c r="P11" s="21"/>
      <c r="Q11" s="21"/>
      <c r="R11" s="21"/>
      <c r="S11" s="21"/>
      <c r="T11" s="21"/>
      <c r="U11" s="4"/>
      <c r="V11" s="4"/>
      <c r="W11" s="4"/>
      <c r="X11" s="4"/>
      <c r="Y11" s="4"/>
      <c r="Z11" s="4"/>
    </row>
    <row r="12" customFormat="false" ht="22.5" hidden="false" customHeight="true" outlineLevel="0" collapsed="false">
      <c r="A12" s="20" t="s">
        <v>18</v>
      </c>
      <c r="B12" s="20"/>
      <c r="C12" s="20"/>
      <c r="D12" s="20"/>
      <c r="E12" s="20"/>
      <c r="F12" s="20"/>
      <c r="G12" s="20"/>
      <c r="H12" s="20"/>
      <c r="I12" s="20"/>
      <c r="J12" s="20"/>
      <c r="K12" s="20"/>
      <c r="L12" s="4"/>
      <c r="M12" s="22" t="s">
        <v>19</v>
      </c>
      <c r="N12" s="22"/>
      <c r="O12" s="22"/>
      <c r="P12" s="22"/>
      <c r="Q12" s="22"/>
      <c r="R12" s="22"/>
      <c r="S12" s="22"/>
      <c r="T12" s="22"/>
      <c r="U12" s="4"/>
      <c r="V12" s="4"/>
      <c r="W12" s="4"/>
      <c r="X12" s="4"/>
      <c r="Y12" s="4"/>
      <c r="Z12" s="4"/>
    </row>
    <row r="13" customFormat="false" ht="18" hidden="false" customHeight="true" outlineLevel="0" collapsed="false">
      <c r="A13" s="23" t="s">
        <v>20</v>
      </c>
      <c r="B13" s="23"/>
      <c r="C13" s="23"/>
      <c r="D13" s="23"/>
      <c r="E13" s="23"/>
      <c r="F13" s="23"/>
      <c r="G13" s="23"/>
      <c r="H13" s="23"/>
      <c r="I13" s="23"/>
      <c r="J13" s="23"/>
      <c r="K13" s="23"/>
      <c r="L13" s="4"/>
      <c r="M13" s="22" t="s">
        <v>21</v>
      </c>
      <c r="N13" s="22"/>
      <c r="O13" s="22"/>
      <c r="P13" s="22"/>
      <c r="Q13" s="22"/>
      <c r="R13" s="22"/>
      <c r="S13" s="22"/>
      <c r="T13" s="22"/>
      <c r="U13" s="24"/>
      <c r="V13" s="24"/>
      <c r="W13" s="24"/>
      <c r="X13" s="24"/>
      <c r="Y13" s="24"/>
      <c r="Z13" s="24"/>
    </row>
    <row r="14" customFormat="false" ht="14.25" hidden="false" customHeight="true" outlineLevel="0" collapsed="false">
      <c r="A14" s="25" t="s">
        <v>22</v>
      </c>
      <c r="B14" s="25"/>
      <c r="C14" s="25"/>
      <c r="D14" s="25"/>
      <c r="E14" s="25"/>
      <c r="F14" s="25"/>
      <c r="G14" s="25"/>
      <c r="H14" s="25"/>
      <c r="I14" s="25"/>
      <c r="J14" s="25"/>
      <c r="K14" s="25"/>
      <c r="L14" s="4"/>
      <c r="M14" s="22"/>
      <c r="N14" s="22"/>
      <c r="O14" s="22"/>
      <c r="P14" s="22"/>
      <c r="Q14" s="22"/>
      <c r="R14" s="22"/>
      <c r="S14" s="22"/>
      <c r="T14" s="22"/>
      <c r="U14" s="24"/>
      <c r="V14" s="24"/>
      <c r="W14" s="24"/>
      <c r="X14" s="24"/>
      <c r="Y14" s="24"/>
      <c r="Z14" s="24"/>
    </row>
    <row r="15" customFormat="false" ht="12" hidden="false" customHeight="true" outlineLevel="0" collapsed="false">
      <c r="A15" s="17" t="s">
        <v>23</v>
      </c>
      <c r="B15" s="17"/>
      <c r="C15" s="17"/>
      <c r="D15" s="17"/>
      <c r="E15" s="17"/>
      <c r="F15" s="17"/>
      <c r="G15" s="17"/>
      <c r="H15" s="17"/>
      <c r="I15" s="17"/>
      <c r="J15" s="17"/>
      <c r="K15" s="17"/>
      <c r="L15" s="4"/>
      <c r="M15" s="22" t="s">
        <v>24</v>
      </c>
      <c r="N15" s="22"/>
      <c r="O15" s="22"/>
      <c r="P15" s="22"/>
      <c r="Q15" s="22"/>
      <c r="R15" s="22"/>
      <c r="S15" s="22"/>
      <c r="T15" s="22"/>
      <c r="U15" s="24"/>
      <c r="V15" s="24"/>
      <c r="W15" s="24"/>
      <c r="X15" s="24"/>
      <c r="Y15" s="24"/>
      <c r="Z15" s="24"/>
    </row>
    <row r="16" customFormat="false" ht="14.25" hidden="false" customHeight="true" outlineLevel="0" collapsed="false">
      <c r="A16" s="26" t="s">
        <v>25</v>
      </c>
      <c r="B16" s="26"/>
      <c r="C16" s="26"/>
      <c r="D16" s="26"/>
      <c r="E16" s="26"/>
      <c r="F16" s="26"/>
      <c r="G16" s="26"/>
      <c r="H16" s="26"/>
      <c r="I16" s="26"/>
      <c r="J16" s="26"/>
      <c r="K16" s="26"/>
      <c r="L16" s="4"/>
      <c r="M16" s="22"/>
      <c r="N16" s="22"/>
      <c r="O16" s="22"/>
      <c r="P16" s="22"/>
      <c r="Q16" s="22"/>
      <c r="R16" s="22"/>
      <c r="S16" s="22"/>
      <c r="T16" s="22"/>
      <c r="U16" s="24"/>
      <c r="V16" s="24"/>
      <c r="W16" s="24"/>
      <c r="X16" s="24"/>
      <c r="Y16" s="24"/>
      <c r="Z16" s="24"/>
    </row>
    <row r="17" customFormat="false" ht="17.25" hidden="false" customHeight="true" outlineLevel="0" collapsed="false">
      <c r="A17" s="27" t="s">
        <v>26</v>
      </c>
      <c r="B17" s="27"/>
      <c r="C17" s="27"/>
      <c r="D17" s="27"/>
      <c r="E17" s="27"/>
      <c r="F17" s="27"/>
      <c r="G17" s="27"/>
      <c r="H17" s="27"/>
      <c r="I17" s="27"/>
      <c r="J17" s="27"/>
      <c r="K17" s="27"/>
      <c r="L17" s="4"/>
      <c r="M17" s="22" t="s">
        <v>27</v>
      </c>
      <c r="N17" s="22"/>
      <c r="O17" s="22"/>
      <c r="P17" s="22"/>
      <c r="Q17" s="22"/>
      <c r="R17" s="22"/>
      <c r="S17" s="22"/>
      <c r="T17" s="22"/>
      <c r="U17" s="24"/>
      <c r="V17" s="24"/>
      <c r="W17" s="24"/>
      <c r="X17" s="24"/>
      <c r="Y17" s="24"/>
      <c r="Z17" s="24"/>
    </row>
    <row r="18" customFormat="false" ht="12.75" hidden="false" customHeight="true" outlineLevel="0" collapsed="false">
      <c r="A18" s="28" t="s">
        <v>28</v>
      </c>
      <c r="B18" s="28"/>
      <c r="C18" s="28"/>
      <c r="D18" s="28"/>
      <c r="E18" s="28"/>
      <c r="F18" s="28"/>
      <c r="G18" s="28"/>
      <c r="H18" s="28"/>
      <c r="I18" s="28"/>
      <c r="J18" s="28"/>
      <c r="K18" s="28"/>
      <c r="L18" s="4"/>
      <c r="M18" s="22"/>
      <c r="N18" s="22"/>
      <c r="O18" s="22"/>
      <c r="P18" s="22"/>
      <c r="Q18" s="22"/>
      <c r="R18" s="22"/>
      <c r="S18" s="22"/>
      <c r="T18" s="22"/>
      <c r="U18" s="24"/>
      <c r="V18" s="24"/>
      <c r="W18" s="24"/>
      <c r="X18" s="24"/>
      <c r="Y18" s="24"/>
      <c r="Z18" s="24"/>
    </row>
    <row r="19" customFormat="false" ht="15" hidden="false" customHeight="true" outlineLevel="0" collapsed="false">
      <c r="A19" s="28"/>
      <c r="B19" s="28"/>
      <c r="C19" s="28"/>
      <c r="D19" s="28"/>
      <c r="E19" s="28"/>
      <c r="F19" s="28"/>
      <c r="G19" s="28"/>
      <c r="H19" s="28"/>
      <c r="I19" s="28"/>
      <c r="J19" s="28"/>
      <c r="K19" s="28"/>
      <c r="L19" s="4"/>
      <c r="M19" s="22" t="s">
        <v>29</v>
      </c>
      <c r="N19" s="22"/>
      <c r="O19" s="22"/>
      <c r="P19" s="22"/>
      <c r="Q19" s="22"/>
      <c r="R19" s="22"/>
      <c r="S19" s="22"/>
      <c r="T19" s="22"/>
      <c r="U19" s="24"/>
      <c r="V19" s="24"/>
      <c r="W19" s="24"/>
      <c r="X19" s="24"/>
      <c r="Y19" s="24"/>
      <c r="Z19" s="24"/>
    </row>
    <row r="20" customFormat="false" ht="38.25" hidden="false" customHeight="true" outlineLevel="0" collapsed="false">
      <c r="A20" s="28"/>
      <c r="B20" s="28"/>
      <c r="C20" s="28"/>
      <c r="D20" s="28"/>
      <c r="E20" s="28"/>
      <c r="F20" s="28"/>
      <c r="G20" s="28"/>
      <c r="H20" s="28"/>
      <c r="I20" s="28"/>
      <c r="J20" s="28"/>
      <c r="K20" s="28"/>
      <c r="L20" s="4"/>
      <c r="M20" s="15" t="s">
        <v>30</v>
      </c>
      <c r="N20" s="15"/>
      <c r="O20" s="15"/>
      <c r="P20" s="15"/>
      <c r="Q20" s="15"/>
      <c r="R20" s="15"/>
      <c r="S20" s="15"/>
      <c r="T20" s="15"/>
      <c r="U20" s="24"/>
      <c r="V20" s="24"/>
      <c r="W20" s="24"/>
      <c r="X20" s="24"/>
      <c r="Y20" s="24"/>
      <c r="Z20" s="24"/>
    </row>
    <row r="21" customFormat="false" ht="18" hidden="false" customHeight="true" outlineLevel="0" collapsed="false">
      <c r="A21" s="29" t="s">
        <v>31</v>
      </c>
      <c r="B21" s="29"/>
      <c r="C21" s="29"/>
      <c r="D21" s="29"/>
      <c r="E21" s="29"/>
      <c r="F21" s="29"/>
      <c r="G21" s="29"/>
      <c r="H21" s="30"/>
      <c r="I21" s="30"/>
      <c r="J21" s="4"/>
      <c r="K21" s="4"/>
      <c r="L21" s="4"/>
      <c r="M21" s="15"/>
      <c r="N21" s="15"/>
      <c r="O21" s="15"/>
      <c r="P21" s="15"/>
      <c r="Q21" s="15"/>
      <c r="R21" s="15"/>
      <c r="S21" s="15"/>
      <c r="T21" s="15"/>
      <c r="U21" s="24"/>
      <c r="V21" s="24"/>
      <c r="W21" s="24"/>
      <c r="X21" s="24"/>
      <c r="Y21" s="24"/>
      <c r="Z21" s="24"/>
    </row>
    <row r="22" customFormat="false" ht="25.5" hidden="false" customHeight="true" outlineLevel="0" collapsed="false">
      <c r="A22" s="31"/>
      <c r="B22" s="32" t="s">
        <v>32</v>
      </c>
      <c r="C22" s="32"/>
      <c r="D22" s="32" t="s">
        <v>33</v>
      </c>
      <c r="E22" s="32"/>
      <c r="F22" s="32"/>
      <c r="G22" s="32" t="s">
        <v>34</v>
      </c>
      <c r="H22" s="32" t="s">
        <v>35</v>
      </c>
      <c r="I22" s="8" t="s">
        <v>36</v>
      </c>
      <c r="J22" s="8"/>
      <c r="K22" s="8"/>
      <c r="L22" s="4"/>
      <c r="M22" s="33" t="s">
        <v>37</v>
      </c>
      <c r="N22" s="33"/>
      <c r="O22" s="33"/>
      <c r="P22" s="33"/>
      <c r="Q22" s="33"/>
      <c r="R22" s="33"/>
      <c r="S22" s="33"/>
      <c r="T22" s="33"/>
      <c r="U22" s="4"/>
      <c r="V22" s="4"/>
      <c r="W22" s="4"/>
      <c r="X22" s="4"/>
      <c r="Y22" s="4"/>
      <c r="Z22" s="4"/>
    </row>
    <row r="23" customFormat="false" ht="20.1" hidden="false" customHeight="true" outlineLevel="0" collapsed="false">
      <c r="A23" s="31"/>
      <c r="B23" s="32" t="s">
        <v>38</v>
      </c>
      <c r="C23" s="32" t="s">
        <v>39</v>
      </c>
      <c r="D23" s="32" t="s">
        <v>40</v>
      </c>
      <c r="E23" s="32" t="s">
        <v>41</v>
      </c>
      <c r="F23" s="32" t="s">
        <v>42</v>
      </c>
      <c r="G23" s="32"/>
      <c r="H23" s="32"/>
      <c r="I23" s="32" t="s">
        <v>43</v>
      </c>
      <c r="J23" s="8" t="s">
        <v>44</v>
      </c>
      <c r="K23" s="8" t="s">
        <v>45</v>
      </c>
      <c r="L23" s="4"/>
      <c r="M23" s="33"/>
      <c r="N23" s="33"/>
      <c r="O23" s="33"/>
      <c r="P23" s="33"/>
      <c r="Q23" s="33"/>
      <c r="R23" s="33"/>
      <c r="S23" s="33"/>
      <c r="T23" s="33"/>
      <c r="U23" s="4"/>
      <c r="V23" s="4"/>
      <c r="W23" s="4"/>
      <c r="X23" s="4"/>
      <c r="Y23" s="4"/>
      <c r="Z23" s="4"/>
    </row>
    <row r="24" customFormat="false" ht="20.1" hidden="false" customHeight="true" outlineLevel="0" collapsed="false">
      <c r="A24" s="34" t="s">
        <v>6</v>
      </c>
      <c r="B24" s="35" t="n">
        <v>14</v>
      </c>
      <c r="C24" s="35" t="n">
        <v>14</v>
      </c>
      <c r="D24" s="35" t="n">
        <v>3</v>
      </c>
      <c r="E24" s="35" t="n">
        <v>3</v>
      </c>
      <c r="F24" s="35" t="n">
        <v>2</v>
      </c>
      <c r="G24" s="35"/>
      <c r="H24" s="36" t="n">
        <v>2</v>
      </c>
      <c r="I24" s="35" t="n">
        <v>3</v>
      </c>
      <c r="J24" s="35" t="n">
        <v>1</v>
      </c>
      <c r="K24" s="35" t="n">
        <v>10</v>
      </c>
      <c r="L24" s="4"/>
      <c r="M24" s="33"/>
      <c r="N24" s="33"/>
      <c r="O24" s="33"/>
      <c r="P24" s="33"/>
      <c r="Q24" s="33"/>
      <c r="R24" s="33"/>
      <c r="S24" s="33"/>
      <c r="T24" s="33"/>
      <c r="U24" s="11" t="str">
        <f aca="false">IF(SUM(B24:K24)=52,"Corect","Suma trebuie să fie 52")</f>
        <v>Corect</v>
      </c>
      <c r="V24" s="11"/>
      <c r="W24" s="4"/>
      <c r="X24" s="4"/>
      <c r="Y24" s="4"/>
      <c r="Z24" s="4"/>
    </row>
    <row r="25" customFormat="false" ht="20.1" hidden="false" customHeight="true" outlineLevel="0" collapsed="false">
      <c r="A25" s="34" t="s">
        <v>8</v>
      </c>
      <c r="B25" s="35" t="n">
        <v>14</v>
      </c>
      <c r="C25" s="35" t="n">
        <v>14</v>
      </c>
      <c r="D25" s="35" t="n">
        <v>3</v>
      </c>
      <c r="E25" s="35" t="n">
        <v>3</v>
      </c>
      <c r="F25" s="35" t="n">
        <v>2</v>
      </c>
      <c r="G25" s="35"/>
      <c r="H25" s="35" t="n">
        <v>2</v>
      </c>
      <c r="I25" s="35" t="n">
        <v>3</v>
      </c>
      <c r="J25" s="35" t="n">
        <v>1</v>
      </c>
      <c r="K25" s="35" t="n">
        <v>10</v>
      </c>
      <c r="L25" s="4"/>
      <c r="M25" s="33"/>
      <c r="N25" s="33"/>
      <c r="O25" s="33"/>
      <c r="P25" s="33"/>
      <c r="Q25" s="33"/>
      <c r="R25" s="33"/>
      <c r="S25" s="33"/>
      <c r="T25" s="33"/>
      <c r="U25" s="11" t="str">
        <f aca="false">IF(SUM(B25:K25)=52,"Corect","Suma trebuie să fie 52")</f>
        <v>Corect</v>
      </c>
      <c r="V25" s="11"/>
      <c r="W25" s="4"/>
      <c r="X25" s="4"/>
      <c r="Y25" s="4"/>
      <c r="Z25" s="4"/>
    </row>
    <row r="26" customFormat="false" ht="20.1" hidden="false" customHeight="true" outlineLevel="0" collapsed="false">
      <c r="A26" s="37" t="s">
        <v>10</v>
      </c>
      <c r="B26" s="35" t="n">
        <v>14</v>
      </c>
      <c r="C26" s="35" t="n">
        <v>12</v>
      </c>
      <c r="D26" s="35" t="n">
        <v>3</v>
      </c>
      <c r="E26" s="35" t="n">
        <v>3</v>
      </c>
      <c r="F26" s="35" t="n">
        <v>2</v>
      </c>
      <c r="G26" s="35"/>
      <c r="H26" s="35"/>
      <c r="I26" s="35" t="n">
        <v>3</v>
      </c>
      <c r="J26" s="35" t="n">
        <v>1</v>
      </c>
      <c r="K26" s="36" t="n">
        <v>14</v>
      </c>
      <c r="L26" s="4"/>
      <c r="M26" s="38"/>
      <c r="N26" s="38"/>
      <c r="O26" s="38"/>
      <c r="P26" s="38"/>
      <c r="Q26" s="38"/>
      <c r="R26" s="38"/>
      <c r="S26" s="38"/>
      <c r="T26" s="38"/>
      <c r="U26" s="11" t="str">
        <f aca="false">IF(SUM(B26:K26)=52,"Corect","Suma trebuie să fie 52")</f>
        <v>Corect</v>
      </c>
      <c r="V26" s="11"/>
      <c r="W26" s="4"/>
      <c r="X26" s="4"/>
      <c r="Y26" s="4"/>
      <c r="Z26" s="4"/>
    </row>
    <row r="27" customFormat="false" ht="9" hidden="false" customHeight="true" outlineLevel="0" collapsed="false">
      <c r="A27" s="4"/>
      <c r="B27" s="39"/>
      <c r="C27" s="39"/>
      <c r="D27" s="39"/>
      <c r="E27" s="39"/>
      <c r="F27" s="39"/>
      <c r="G27" s="39"/>
      <c r="H27" s="30"/>
      <c r="I27" s="30"/>
      <c r="J27" s="4"/>
      <c r="K27" s="4"/>
      <c r="L27" s="4"/>
      <c r="M27" s="38"/>
      <c r="N27" s="38"/>
      <c r="O27" s="38"/>
      <c r="P27" s="38"/>
      <c r="Q27" s="38"/>
      <c r="R27" s="38"/>
      <c r="S27" s="38"/>
      <c r="T27" s="38"/>
      <c r="U27" s="4"/>
      <c r="V27" s="4"/>
      <c r="W27" s="4"/>
      <c r="X27" s="4"/>
      <c r="Y27" s="4"/>
      <c r="Z27" s="4"/>
    </row>
    <row r="28" customFormat="false" ht="20.1" hidden="false" customHeight="true" outlineLevel="0" collapsed="false">
      <c r="A28" s="40" t="s">
        <v>46</v>
      </c>
      <c r="B28" s="40"/>
      <c r="C28" s="40"/>
      <c r="D28" s="40"/>
      <c r="E28" s="40"/>
      <c r="F28" s="40"/>
      <c r="G28" s="40"/>
      <c r="H28" s="40"/>
      <c r="I28" s="40"/>
      <c r="J28" s="40"/>
      <c r="K28" s="40"/>
      <c r="L28" s="40"/>
      <c r="M28" s="40"/>
      <c r="N28" s="40"/>
      <c r="O28" s="40"/>
      <c r="P28" s="40"/>
      <c r="Q28" s="40"/>
      <c r="R28" s="40"/>
      <c r="S28" s="40"/>
      <c r="T28" s="40"/>
      <c r="U28" s="4"/>
      <c r="V28" s="4"/>
      <c r="W28" s="4"/>
    </row>
    <row r="29" customFormat="false" ht="7.5" hidden="false" customHeight="true" outlineLevel="0" collapsed="false">
      <c r="A29" s="4"/>
      <c r="B29" s="30"/>
      <c r="C29" s="30"/>
      <c r="D29" s="30"/>
      <c r="E29" s="30"/>
      <c r="F29" s="30"/>
      <c r="G29" s="30"/>
      <c r="H29" s="30"/>
      <c r="I29" s="30"/>
      <c r="J29" s="4"/>
      <c r="K29" s="4"/>
      <c r="L29" s="4"/>
      <c r="M29" s="4"/>
      <c r="N29" s="41"/>
      <c r="O29" s="42"/>
      <c r="P29" s="42"/>
      <c r="Q29" s="42"/>
      <c r="R29" s="42"/>
      <c r="S29" s="42"/>
      <c r="T29" s="42"/>
      <c r="U29" s="4"/>
      <c r="V29" s="4"/>
      <c r="W29" s="4"/>
    </row>
    <row r="30" customFormat="false" ht="20.1" hidden="false" customHeight="true" outlineLevel="0" collapsed="false">
      <c r="A30" s="43" t="s">
        <v>47</v>
      </c>
      <c r="B30" s="43"/>
      <c r="C30" s="43"/>
      <c r="D30" s="43"/>
      <c r="E30" s="43"/>
      <c r="F30" s="43"/>
      <c r="G30" s="43"/>
      <c r="H30" s="43"/>
      <c r="I30" s="43"/>
      <c r="J30" s="43"/>
      <c r="K30" s="43"/>
      <c r="L30" s="43"/>
      <c r="M30" s="43"/>
      <c r="N30" s="43"/>
      <c r="O30" s="43"/>
      <c r="P30" s="43"/>
      <c r="Q30" s="43"/>
      <c r="R30" s="43"/>
      <c r="S30" s="43"/>
      <c r="T30" s="43"/>
      <c r="U30" s="4"/>
      <c r="V30" s="4"/>
      <c r="W30" s="4"/>
    </row>
    <row r="31" customFormat="false" ht="27.75" hidden="false" customHeight="true" outlineLevel="0" collapsed="false">
      <c r="A31" s="43" t="s">
        <v>48</v>
      </c>
      <c r="B31" s="44" t="s">
        <v>49</v>
      </c>
      <c r="C31" s="44"/>
      <c r="D31" s="44"/>
      <c r="E31" s="44"/>
      <c r="F31" s="44"/>
      <c r="G31" s="44"/>
      <c r="H31" s="44"/>
      <c r="I31" s="44"/>
      <c r="J31" s="8" t="s">
        <v>50</v>
      </c>
      <c r="K31" s="45" t="s">
        <v>51</v>
      </c>
      <c r="L31" s="45"/>
      <c r="M31" s="45"/>
      <c r="N31" s="45" t="s">
        <v>52</v>
      </c>
      <c r="O31" s="45"/>
      <c r="P31" s="45"/>
      <c r="Q31" s="45" t="s">
        <v>53</v>
      </c>
      <c r="R31" s="45"/>
      <c r="S31" s="45"/>
      <c r="T31" s="45" t="s">
        <v>54</v>
      </c>
      <c r="U31" s="4"/>
      <c r="V31" s="4"/>
      <c r="W31" s="4"/>
    </row>
    <row r="32" customFormat="false" ht="20.1" hidden="false" customHeight="true" outlineLevel="0" collapsed="false">
      <c r="A32" s="43"/>
      <c r="B32" s="44"/>
      <c r="C32" s="44"/>
      <c r="D32" s="44"/>
      <c r="E32" s="44"/>
      <c r="F32" s="44"/>
      <c r="G32" s="44"/>
      <c r="H32" s="44"/>
      <c r="I32" s="44"/>
      <c r="J32" s="8"/>
      <c r="K32" s="8" t="s">
        <v>55</v>
      </c>
      <c r="L32" s="8" t="s">
        <v>56</v>
      </c>
      <c r="M32" s="8" t="s">
        <v>57</v>
      </c>
      <c r="N32" s="8" t="s">
        <v>58</v>
      </c>
      <c r="O32" s="8" t="s">
        <v>40</v>
      </c>
      <c r="P32" s="8" t="s">
        <v>59</v>
      </c>
      <c r="Q32" s="8" t="s">
        <v>60</v>
      </c>
      <c r="R32" s="8" t="s">
        <v>55</v>
      </c>
      <c r="S32" s="8" t="s">
        <v>61</v>
      </c>
      <c r="T32" s="45"/>
      <c r="U32" s="4"/>
      <c r="V32" s="4"/>
      <c r="W32" s="4"/>
    </row>
    <row r="33" customFormat="false" ht="20.1" hidden="false" customHeight="true" outlineLevel="0" collapsed="false">
      <c r="A33" s="46" t="s">
        <v>62</v>
      </c>
      <c r="B33" s="47" t="s">
        <v>63</v>
      </c>
      <c r="C33" s="47"/>
      <c r="D33" s="47"/>
      <c r="E33" s="47"/>
      <c r="F33" s="47"/>
      <c r="G33" s="47"/>
      <c r="H33" s="47"/>
      <c r="I33" s="47"/>
      <c r="J33" s="48" t="n">
        <v>8</v>
      </c>
      <c r="K33" s="49" t="n">
        <v>2</v>
      </c>
      <c r="L33" s="49" t="n">
        <v>2</v>
      </c>
      <c r="M33" s="50" t="n">
        <v>2</v>
      </c>
      <c r="N33" s="51" t="n">
        <f aca="false">K33+L33+M33</f>
        <v>6</v>
      </c>
      <c r="O33" s="52" t="n">
        <f aca="false">P33-N33</f>
        <v>8</v>
      </c>
      <c r="P33" s="52" t="n">
        <f aca="false">ROUND(PRODUCT(J33,25)/14,0)</f>
        <v>14</v>
      </c>
      <c r="Q33" s="53" t="s">
        <v>60</v>
      </c>
      <c r="R33" s="54"/>
      <c r="S33" s="55"/>
      <c r="T33" s="54" t="s">
        <v>64</v>
      </c>
      <c r="U33" s="4"/>
      <c r="V33" s="4"/>
      <c r="W33" s="4"/>
    </row>
    <row r="34" customFormat="false" ht="20.1" hidden="false" customHeight="true" outlineLevel="0" collapsed="false">
      <c r="A34" s="46" t="s">
        <v>65</v>
      </c>
      <c r="B34" s="47" t="s">
        <v>66</v>
      </c>
      <c r="C34" s="47"/>
      <c r="D34" s="47"/>
      <c r="E34" s="47"/>
      <c r="F34" s="47"/>
      <c r="G34" s="47"/>
      <c r="H34" s="47"/>
      <c r="I34" s="47"/>
      <c r="J34" s="48" t="n">
        <v>6</v>
      </c>
      <c r="K34" s="49" t="n">
        <v>2</v>
      </c>
      <c r="L34" s="49" t="n">
        <v>1</v>
      </c>
      <c r="M34" s="56" t="n">
        <v>0</v>
      </c>
      <c r="N34" s="51" t="n">
        <f aca="false">K34+L34+M34</f>
        <v>3</v>
      </c>
      <c r="O34" s="52" t="n">
        <f aca="false">P34-N34</f>
        <v>8</v>
      </c>
      <c r="P34" s="52" t="n">
        <f aca="false">ROUND(PRODUCT(J34,25)/14,0)</f>
        <v>11</v>
      </c>
      <c r="Q34" s="53" t="s">
        <v>60</v>
      </c>
      <c r="R34" s="54"/>
      <c r="S34" s="55"/>
      <c r="T34" s="54" t="s">
        <v>67</v>
      </c>
      <c r="U34" s="4"/>
      <c r="V34" s="4"/>
      <c r="W34" s="4"/>
    </row>
    <row r="35" customFormat="false" ht="20.1" hidden="false" customHeight="true" outlineLevel="0" collapsed="false">
      <c r="A35" s="46" t="s">
        <v>68</v>
      </c>
      <c r="B35" s="47" t="s">
        <v>69</v>
      </c>
      <c r="C35" s="47"/>
      <c r="D35" s="47"/>
      <c r="E35" s="47"/>
      <c r="F35" s="47"/>
      <c r="G35" s="47"/>
      <c r="H35" s="47"/>
      <c r="I35" s="47"/>
      <c r="J35" s="48" t="n">
        <v>7</v>
      </c>
      <c r="K35" s="49" t="n">
        <v>2</v>
      </c>
      <c r="L35" s="49" t="n">
        <v>2</v>
      </c>
      <c r="M35" s="56" t="n">
        <v>0</v>
      </c>
      <c r="N35" s="51" t="n">
        <f aca="false">K35+L35+M35</f>
        <v>4</v>
      </c>
      <c r="O35" s="52" t="n">
        <f aca="false">P35-N35</f>
        <v>9</v>
      </c>
      <c r="P35" s="52" t="n">
        <f aca="false">ROUND(PRODUCT(J35,25)/14,0)</f>
        <v>13</v>
      </c>
      <c r="Q35" s="53" t="s">
        <v>60</v>
      </c>
      <c r="R35" s="54"/>
      <c r="S35" s="55"/>
      <c r="T35" s="54" t="s">
        <v>67</v>
      </c>
      <c r="U35" s="57"/>
      <c r="V35" s="57"/>
      <c r="W35" s="57"/>
    </row>
    <row r="36" customFormat="false" ht="20.1" hidden="false" customHeight="true" outlineLevel="0" collapsed="false">
      <c r="A36" s="46" t="s">
        <v>70</v>
      </c>
      <c r="B36" s="47" t="s">
        <v>71</v>
      </c>
      <c r="C36" s="47"/>
      <c r="D36" s="47"/>
      <c r="E36" s="47"/>
      <c r="F36" s="47"/>
      <c r="G36" s="47"/>
      <c r="H36" s="47"/>
      <c r="I36" s="47"/>
      <c r="J36" s="48" t="n">
        <v>3</v>
      </c>
      <c r="K36" s="49" t="n">
        <v>0</v>
      </c>
      <c r="L36" s="49" t="n">
        <v>2</v>
      </c>
      <c r="M36" s="56" t="n">
        <v>0</v>
      </c>
      <c r="N36" s="51" t="n">
        <f aca="false">K36+L36+M36</f>
        <v>2</v>
      </c>
      <c r="O36" s="52" t="n">
        <f aca="false">P36-N36</f>
        <v>3</v>
      </c>
      <c r="P36" s="52" t="n">
        <f aca="false">ROUND(PRODUCT(J36,25)/14,0)</f>
        <v>5</v>
      </c>
      <c r="Q36" s="53"/>
      <c r="R36" s="54" t="s">
        <v>55</v>
      </c>
      <c r="S36" s="55"/>
      <c r="T36" s="54" t="s">
        <v>64</v>
      </c>
      <c r="U36" s="57"/>
      <c r="V36" s="57"/>
      <c r="W36" s="57"/>
    </row>
    <row r="37" customFormat="false" ht="20.1" hidden="false" customHeight="true" outlineLevel="0" collapsed="false">
      <c r="A37" s="46" t="s">
        <v>72</v>
      </c>
      <c r="B37" s="47" t="s">
        <v>73</v>
      </c>
      <c r="C37" s="47"/>
      <c r="D37" s="47"/>
      <c r="E37" s="47"/>
      <c r="F37" s="47"/>
      <c r="G37" s="47"/>
      <c r="H37" s="47"/>
      <c r="I37" s="47"/>
      <c r="J37" s="48" t="n">
        <v>6</v>
      </c>
      <c r="K37" s="49" t="n">
        <v>2</v>
      </c>
      <c r="L37" s="49" t="n">
        <v>1</v>
      </c>
      <c r="M37" s="56" t="n">
        <v>0</v>
      </c>
      <c r="N37" s="51" t="n">
        <f aca="false">K37+L37+M37</f>
        <v>3</v>
      </c>
      <c r="O37" s="52" t="n">
        <f aca="false">P37-N37</f>
        <v>8</v>
      </c>
      <c r="P37" s="52" t="n">
        <f aca="false">ROUND(PRODUCT(J37,25)/14,0)</f>
        <v>11</v>
      </c>
      <c r="Q37" s="53" t="s">
        <v>60</v>
      </c>
      <c r="R37" s="54"/>
      <c r="S37" s="55"/>
      <c r="T37" s="54" t="s">
        <v>67</v>
      </c>
      <c r="U37" s="57"/>
      <c r="V37" s="57"/>
      <c r="W37" s="57"/>
    </row>
    <row r="38" customFormat="false" ht="20.1" hidden="false" customHeight="true" outlineLevel="0" collapsed="false">
      <c r="A38" s="58" t="s">
        <v>74</v>
      </c>
      <c r="B38" s="59" t="s">
        <v>75</v>
      </c>
      <c r="C38" s="59"/>
      <c r="D38" s="59"/>
      <c r="E38" s="59"/>
      <c r="F38" s="59"/>
      <c r="G38" s="59"/>
      <c r="H38" s="59"/>
      <c r="I38" s="59"/>
      <c r="J38" s="48" t="n">
        <v>3</v>
      </c>
      <c r="K38" s="56" t="n">
        <v>0</v>
      </c>
      <c r="L38" s="56" t="n">
        <v>0</v>
      </c>
      <c r="M38" s="49" t="n">
        <v>2</v>
      </c>
      <c r="N38" s="51" t="n">
        <f aca="false">K38+L38+M38</f>
        <v>2</v>
      </c>
      <c r="O38" s="52" t="n">
        <f aca="false">P38-N38</f>
        <v>3</v>
      </c>
      <c r="P38" s="52" t="n">
        <f aca="false">ROUND(PRODUCT(J38,25)/14,0)</f>
        <v>5</v>
      </c>
      <c r="Q38" s="53"/>
      <c r="R38" s="54"/>
      <c r="S38" s="55" t="s">
        <v>61</v>
      </c>
      <c r="T38" s="54" t="s">
        <v>76</v>
      </c>
      <c r="U38" s="4"/>
      <c r="V38" s="4"/>
      <c r="W38" s="4"/>
    </row>
    <row r="39" customFormat="false" ht="20.1" hidden="false" customHeight="true" outlineLevel="0" collapsed="false">
      <c r="A39" s="46" t="s">
        <v>77</v>
      </c>
      <c r="B39" s="47" t="s">
        <v>78</v>
      </c>
      <c r="C39" s="47"/>
      <c r="D39" s="47"/>
      <c r="E39" s="47"/>
      <c r="F39" s="47"/>
      <c r="G39" s="47"/>
      <c r="H39" s="47"/>
      <c r="I39" s="47"/>
      <c r="J39" s="48" t="n">
        <v>0</v>
      </c>
      <c r="K39" s="60" t="n">
        <v>0</v>
      </c>
      <c r="L39" s="60" t="n">
        <v>0</v>
      </c>
      <c r="M39" s="48" t="n">
        <v>2</v>
      </c>
      <c r="N39" s="61" t="n">
        <v>2</v>
      </c>
      <c r="O39" s="62" t="n">
        <v>0</v>
      </c>
      <c r="P39" s="62" t="n">
        <v>2</v>
      </c>
      <c r="Q39" s="63"/>
      <c r="R39" s="64"/>
      <c r="S39" s="65" t="s">
        <v>61</v>
      </c>
      <c r="T39" s="64" t="s">
        <v>76</v>
      </c>
      <c r="U39" s="4"/>
      <c r="V39" s="4"/>
      <c r="W39" s="4"/>
    </row>
    <row r="40" customFormat="false" ht="20.1" hidden="false" customHeight="true" outlineLevel="0" collapsed="false">
      <c r="A40" s="66" t="s">
        <v>79</v>
      </c>
      <c r="B40" s="67"/>
      <c r="C40" s="67"/>
      <c r="D40" s="67"/>
      <c r="E40" s="67"/>
      <c r="F40" s="67"/>
      <c r="G40" s="67"/>
      <c r="H40" s="67"/>
      <c r="I40" s="67"/>
      <c r="J40" s="66" t="n">
        <f aca="false">SUM(J33:J39)</f>
        <v>33</v>
      </c>
      <c r="K40" s="66" t="n">
        <f aca="false">SUM(K33:K39)</f>
        <v>8</v>
      </c>
      <c r="L40" s="66" t="n">
        <f aca="false">SUM(L33:L39)</f>
        <v>8</v>
      </c>
      <c r="M40" s="66" t="n">
        <f aca="false">SUM(M33:M39)</f>
        <v>6</v>
      </c>
      <c r="N40" s="66" t="n">
        <f aca="false">SUM(N33:N39)</f>
        <v>22</v>
      </c>
      <c r="O40" s="66" t="n">
        <f aca="false">SUM(O33:O39)</f>
        <v>39</v>
      </c>
      <c r="P40" s="66" t="n">
        <f aca="false">SUM(P33:P39)</f>
        <v>61</v>
      </c>
      <c r="Q40" s="66" t="n">
        <f aca="false">COUNTIF(Q33:Q39,"E")</f>
        <v>4</v>
      </c>
      <c r="R40" s="66" t="n">
        <f aca="false">COUNTIF(R33:R39,"C")</f>
        <v>1</v>
      </c>
      <c r="S40" s="66" t="n">
        <f aca="false">COUNTIF(S33:S39,"VP")</f>
        <v>2</v>
      </c>
      <c r="T40" s="68" t="n">
        <f aca="false">COUNTA(T33:T39)</f>
        <v>7</v>
      </c>
      <c r="U40" s="69" t="str">
        <f aca="false">IF(Q40&gt;=SUM(R40:S40),"Corect","E trebuie să fie cel puțin egal cu C+VP")</f>
        <v>Corect</v>
      </c>
      <c r="V40" s="69"/>
      <c r="W40" s="69"/>
    </row>
    <row r="41" customFormat="false" ht="14.25" hidden="false" customHeight="true" outlineLevel="0" collapsed="false">
      <c r="A41" s="70"/>
      <c r="B41" s="71"/>
      <c r="C41" s="71"/>
      <c r="D41" s="71"/>
      <c r="E41" s="71"/>
      <c r="F41" s="71"/>
      <c r="G41" s="71"/>
      <c r="H41" s="71"/>
      <c r="I41" s="71"/>
      <c r="J41" s="70"/>
      <c r="K41" s="70"/>
      <c r="L41" s="70"/>
      <c r="M41" s="70"/>
      <c r="N41" s="70"/>
      <c r="O41" s="70"/>
      <c r="P41" s="70"/>
      <c r="Q41" s="70"/>
      <c r="R41" s="70"/>
      <c r="S41" s="70"/>
      <c r="T41" s="72"/>
      <c r="U41" s="73"/>
      <c r="V41" s="4"/>
      <c r="W41" s="4"/>
    </row>
    <row r="42" customFormat="false" ht="20.1" hidden="false" customHeight="true" outlineLevel="0" collapsed="false">
      <c r="A42" s="43" t="s">
        <v>80</v>
      </c>
      <c r="B42" s="43"/>
      <c r="C42" s="43"/>
      <c r="D42" s="43"/>
      <c r="E42" s="43"/>
      <c r="F42" s="43"/>
      <c r="G42" s="43"/>
      <c r="H42" s="43"/>
      <c r="I42" s="43"/>
      <c r="J42" s="43"/>
      <c r="K42" s="43"/>
      <c r="L42" s="43"/>
      <c r="M42" s="43"/>
      <c r="N42" s="43"/>
      <c r="O42" s="43"/>
      <c r="P42" s="43"/>
      <c r="Q42" s="43"/>
      <c r="R42" s="43"/>
      <c r="S42" s="43"/>
      <c r="T42" s="43"/>
      <c r="U42" s="4"/>
      <c r="V42" s="4"/>
      <c r="W42" s="4"/>
    </row>
    <row r="43" customFormat="false" ht="27" hidden="false" customHeight="true" outlineLevel="0" collapsed="false">
      <c r="A43" s="43" t="s">
        <v>48</v>
      </c>
      <c r="B43" s="44" t="s">
        <v>49</v>
      </c>
      <c r="C43" s="44"/>
      <c r="D43" s="44"/>
      <c r="E43" s="44"/>
      <c r="F43" s="44"/>
      <c r="G43" s="44"/>
      <c r="H43" s="44"/>
      <c r="I43" s="44"/>
      <c r="J43" s="8" t="s">
        <v>50</v>
      </c>
      <c r="K43" s="45" t="s">
        <v>51</v>
      </c>
      <c r="L43" s="45"/>
      <c r="M43" s="45"/>
      <c r="N43" s="45" t="s">
        <v>52</v>
      </c>
      <c r="O43" s="45"/>
      <c r="P43" s="45"/>
      <c r="Q43" s="45" t="s">
        <v>53</v>
      </c>
      <c r="R43" s="45"/>
      <c r="S43" s="45"/>
      <c r="T43" s="45" t="s">
        <v>54</v>
      </c>
      <c r="U43" s="4"/>
      <c r="V43" s="4"/>
      <c r="W43" s="4"/>
    </row>
    <row r="44" customFormat="false" ht="20.1" hidden="false" customHeight="true" outlineLevel="0" collapsed="false">
      <c r="A44" s="43"/>
      <c r="B44" s="44"/>
      <c r="C44" s="44"/>
      <c r="D44" s="44"/>
      <c r="E44" s="44"/>
      <c r="F44" s="44"/>
      <c r="G44" s="44"/>
      <c r="H44" s="44"/>
      <c r="I44" s="44"/>
      <c r="J44" s="8"/>
      <c r="K44" s="8" t="s">
        <v>55</v>
      </c>
      <c r="L44" s="8" t="s">
        <v>56</v>
      </c>
      <c r="M44" s="8" t="s">
        <v>57</v>
      </c>
      <c r="N44" s="8" t="s">
        <v>58</v>
      </c>
      <c r="O44" s="8" t="s">
        <v>40</v>
      </c>
      <c r="P44" s="8" t="s">
        <v>59</v>
      </c>
      <c r="Q44" s="8" t="s">
        <v>60</v>
      </c>
      <c r="R44" s="8" t="s">
        <v>55</v>
      </c>
      <c r="S44" s="8" t="s">
        <v>61</v>
      </c>
      <c r="T44" s="45"/>
      <c r="U44" s="57"/>
      <c r="V44" s="57"/>
      <c r="W44" s="57"/>
    </row>
    <row r="45" customFormat="false" ht="20.1" hidden="false" customHeight="true" outlineLevel="0" collapsed="false">
      <c r="A45" s="46" t="s">
        <v>81</v>
      </c>
      <c r="B45" s="47" t="s">
        <v>82</v>
      </c>
      <c r="C45" s="47"/>
      <c r="D45" s="47"/>
      <c r="E45" s="47"/>
      <c r="F45" s="47"/>
      <c r="G45" s="47"/>
      <c r="H45" s="47"/>
      <c r="I45" s="47"/>
      <c r="J45" s="49" t="n">
        <v>7</v>
      </c>
      <c r="K45" s="49" t="n">
        <v>2</v>
      </c>
      <c r="L45" s="49" t="n">
        <v>2</v>
      </c>
      <c r="M45" s="49" t="n">
        <v>0</v>
      </c>
      <c r="N45" s="74" t="n">
        <f aca="false">K45+L45+M45</f>
        <v>4</v>
      </c>
      <c r="O45" s="75" t="n">
        <f aca="false">P45-N45</f>
        <v>9</v>
      </c>
      <c r="P45" s="52" t="n">
        <f aca="false">ROUND(PRODUCT(J45,25)/14,0)</f>
        <v>13</v>
      </c>
      <c r="Q45" s="53" t="s">
        <v>60</v>
      </c>
      <c r="R45" s="54"/>
      <c r="S45" s="55"/>
      <c r="T45" s="54" t="s">
        <v>64</v>
      </c>
      <c r="U45" s="57"/>
      <c r="V45" s="57"/>
      <c r="W45" s="57"/>
    </row>
    <row r="46" customFormat="false" ht="20.1" hidden="false" customHeight="true" outlineLevel="0" collapsed="false">
      <c r="A46" s="46" t="s">
        <v>83</v>
      </c>
      <c r="B46" s="47" t="s">
        <v>84</v>
      </c>
      <c r="C46" s="47"/>
      <c r="D46" s="47"/>
      <c r="E46" s="47"/>
      <c r="F46" s="47"/>
      <c r="G46" s="47"/>
      <c r="H46" s="47"/>
      <c r="I46" s="47"/>
      <c r="J46" s="48" t="n">
        <v>7</v>
      </c>
      <c r="K46" s="49" t="n">
        <v>2</v>
      </c>
      <c r="L46" s="49" t="n">
        <v>2</v>
      </c>
      <c r="M46" s="49" t="n">
        <v>0</v>
      </c>
      <c r="N46" s="74" t="n">
        <f aca="false">K46+L46+M46</f>
        <v>4</v>
      </c>
      <c r="O46" s="75" t="n">
        <f aca="false">P46-N46</f>
        <v>9</v>
      </c>
      <c r="P46" s="52" t="n">
        <f aca="false">ROUND(PRODUCT(J46,25)/14,0)</f>
        <v>13</v>
      </c>
      <c r="Q46" s="53" t="s">
        <v>60</v>
      </c>
      <c r="R46" s="54"/>
      <c r="S46" s="55"/>
      <c r="T46" s="54" t="s">
        <v>64</v>
      </c>
      <c r="U46" s="57"/>
      <c r="V46" s="57"/>
      <c r="W46" s="57"/>
    </row>
    <row r="47" customFormat="false" ht="20.1" hidden="false" customHeight="true" outlineLevel="0" collapsed="false">
      <c r="A47" s="46" t="s">
        <v>85</v>
      </c>
      <c r="B47" s="47" t="s">
        <v>86</v>
      </c>
      <c r="C47" s="47"/>
      <c r="D47" s="47"/>
      <c r="E47" s="47"/>
      <c r="F47" s="47"/>
      <c r="G47" s="47"/>
      <c r="H47" s="47"/>
      <c r="I47" s="47"/>
      <c r="J47" s="49" t="n">
        <v>6</v>
      </c>
      <c r="K47" s="49" t="n">
        <v>2</v>
      </c>
      <c r="L47" s="49" t="n">
        <v>1</v>
      </c>
      <c r="M47" s="49" t="n">
        <v>0</v>
      </c>
      <c r="N47" s="74" t="n">
        <f aca="false">K47+L47+M47</f>
        <v>3</v>
      </c>
      <c r="O47" s="75" t="n">
        <f aca="false">P47-N47</f>
        <v>8</v>
      </c>
      <c r="P47" s="52" t="n">
        <f aca="false">ROUND(PRODUCT(J47,25)/14,0)</f>
        <v>11</v>
      </c>
      <c r="Q47" s="53" t="s">
        <v>60</v>
      </c>
      <c r="R47" s="54"/>
      <c r="S47" s="55"/>
      <c r="T47" s="54" t="s">
        <v>67</v>
      </c>
      <c r="U47" s="57"/>
      <c r="V47" s="57"/>
      <c r="W47" s="57"/>
    </row>
    <row r="48" customFormat="false" ht="20.1" hidden="false" customHeight="true" outlineLevel="0" collapsed="false">
      <c r="A48" s="46" t="s">
        <v>87</v>
      </c>
      <c r="B48" s="47" t="s">
        <v>88</v>
      </c>
      <c r="C48" s="47"/>
      <c r="D48" s="47"/>
      <c r="E48" s="47"/>
      <c r="F48" s="47"/>
      <c r="G48" s="47"/>
      <c r="H48" s="47"/>
      <c r="I48" s="47"/>
      <c r="J48" s="49" t="n">
        <v>4</v>
      </c>
      <c r="K48" s="49" t="n">
        <v>0</v>
      </c>
      <c r="L48" s="49" t="n">
        <v>0</v>
      </c>
      <c r="M48" s="49" t="n">
        <v>2</v>
      </c>
      <c r="N48" s="74" t="n">
        <f aca="false">K48+L48+M48</f>
        <v>2</v>
      </c>
      <c r="O48" s="75" t="n">
        <f aca="false">P48-N48</f>
        <v>5</v>
      </c>
      <c r="P48" s="52" t="n">
        <f aca="false">ROUND(PRODUCT(J48,25)/14,0)</f>
        <v>7</v>
      </c>
      <c r="Q48" s="53"/>
      <c r="R48" s="54"/>
      <c r="S48" s="55" t="s">
        <v>61</v>
      </c>
      <c r="T48" s="54" t="s">
        <v>64</v>
      </c>
      <c r="U48" s="57"/>
      <c r="V48" s="57"/>
      <c r="W48" s="57"/>
    </row>
    <row r="49" customFormat="false" ht="20.1" hidden="false" customHeight="true" outlineLevel="0" collapsed="false">
      <c r="A49" s="46"/>
      <c r="B49" s="47" t="s">
        <v>89</v>
      </c>
      <c r="C49" s="47"/>
      <c r="D49" s="47"/>
      <c r="E49" s="47"/>
      <c r="F49" s="47"/>
      <c r="G49" s="47"/>
      <c r="H49" s="47"/>
      <c r="I49" s="47"/>
      <c r="J49" s="49" t="n">
        <v>3</v>
      </c>
      <c r="K49" s="49" t="n">
        <v>2</v>
      </c>
      <c r="L49" s="49" t="n">
        <v>1</v>
      </c>
      <c r="M49" s="49" t="n">
        <v>0</v>
      </c>
      <c r="N49" s="74" t="n">
        <f aca="false">K49+L49+M49</f>
        <v>3</v>
      </c>
      <c r="O49" s="75" t="n">
        <f aca="false">P49-N49</f>
        <v>2</v>
      </c>
      <c r="P49" s="52" t="n">
        <f aca="false">ROUND(PRODUCT(J49,25)/14,0)</f>
        <v>5</v>
      </c>
      <c r="Q49" s="53" t="s">
        <v>60</v>
      </c>
      <c r="R49" s="54"/>
      <c r="S49" s="55"/>
      <c r="T49" s="54" t="s">
        <v>76</v>
      </c>
      <c r="U49" s="57"/>
      <c r="V49" s="57"/>
      <c r="W49" s="57"/>
    </row>
    <row r="50" customFormat="false" ht="20.1" hidden="false" customHeight="true" outlineLevel="0" collapsed="false">
      <c r="A50" s="46"/>
      <c r="B50" s="47" t="s">
        <v>90</v>
      </c>
      <c r="C50" s="47"/>
      <c r="D50" s="47"/>
      <c r="E50" s="47"/>
      <c r="F50" s="47"/>
      <c r="G50" s="47"/>
      <c r="H50" s="47"/>
      <c r="I50" s="47"/>
      <c r="J50" s="49" t="n">
        <v>3</v>
      </c>
      <c r="K50" s="49" t="n">
        <v>2</v>
      </c>
      <c r="L50" s="49" t="n">
        <v>1</v>
      </c>
      <c r="M50" s="49" t="n">
        <v>0</v>
      </c>
      <c r="N50" s="74" t="n">
        <f aca="false">K50+L50+M50</f>
        <v>3</v>
      </c>
      <c r="O50" s="75" t="n">
        <f aca="false">P50-N50</f>
        <v>2</v>
      </c>
      <c r="P50" s="52" t="n">
        <f aca="false">ROUND(PRODUCT(J50,25)/14,0)</f>
        <v>5</v>
      </c>
      <c r="Q50" s="53" t="s">
        <v>60</v>
      </c>
      <c r="R50" s="54"/>
      <c r="S50" s="55"/>
      <c r="T50" s="54" t="s">
        <v>76</v>
      </c>
      <c r="U50" s="76"/>
      <c r="V50" s="76"/>
      <c r="W50" s="76"/>
    </row>
    <row r="51" customFormat="false" ht="20.1" hidden="false" customHeight="true" outlineLevel="0" collapsed="false">
      <c r="A51" s="58" t="s">
        <v>91</v>
      </c>
      <c r="B51" s="47" t="s">
        <v>92</v>
      </c>
      <c r="C51" s="47"/>
      <c r="D51" s="47"/>
      <c r="E51" s="47"/>
      <c r="F51" s="47"/>
      <c r="G51" s="47"/>
      <c r="H51" s="47"/>
      <c r="I51" s="47"/>
      <c r="J51" s="49" t="n">
        <v>3</v>
      </c>
      <c r="K51" s="49" t="n">
        <v>0</v>
      </c>
      <c r="L51" s="49" t="n">
        <v>0</v>
      </c>
      <c r="M51" s="49" t="n">
        <v>2</v>
      </c>
      <c r="N51" s="74" t="n">
        <f aca="false">K51+L51+M51</f>
        <v>2</v>
      </c>
      <c r="O51" s="75" t="n">
        <f aca="false">P51-N51</f>
        <v>3</v>
      </c>
      <c r="P51" s="52" t="n">
        <f aca="false">ROUND(PRODUCT(J51,25)/14,0)</f>
        <v>5</v>
      </c>
      <c r="Q51" s="53"/>
      <c r="R51" s="54"/>
      <c r="S51" s="55" t="s">
        <v>61</v>
      </c>
      <c r="T51" s="54" t="s">
        <v>76</v>
      </c>
      <c r="U51" s="4"/>
      <c r="V51" s="4"/>
      <c r="W51" s="4"/>
    </row>
    <row r="52" customFormat="false" ht="20.1" hidden="false" customHeight="true" outlineLevel="0" collapsed="false">
      <c r="A52" s="46" t="s">
        <v>93</v>
      </c>
      <c r="B52" s="47" t="s">
        <v>78</v>
      </c>
      <c r="C52" s="47"/>
      <c r="D52" s="47"/>
      <c r="E52" s="47"/>
      <c r="F52" s="47"/>
      <c r="G52" s="47"/>
      <c r="H52" s="47"/>
      <c r="I52" s="47"/>
      <c r="J52" s="77" t="n">
        <v>0</v>
      </c>
      <c r="K52" s="78" t="n">
        <v>0</v>
      </c>
      <c r="L52" s="79" t="n">
        <v>0</v>
      </c>
      <c r="M52" s="79" t="n">
        <v>2</v>
      </c>
      <c r="N52" s="80" t="n">
        <v>2</v>
      </c>
      <c r="O52" s="81" t="n">
        <v>0</v>
      </c>
      <c r="P52" s="81" t="n">
        <v>2</v>
      </c>
      <c r="Q52" s="53"/>
      <c r="R52" s="54"/>
      <c r="S52" s="55" t="s">
        <v>61</v>
      </c>
      <c r="T52" s="54" t="s">
        <v>76</v>
      </c>
      <c r="U52" s="4"/>
      <c r="V52" s="4"/>
      <c r="W52" s="4"/>
    </row>
    <row r="53" customFormat="false" ht="20.1" hidden="false" customHeight="true" outlineLevel="0" collapsed="false">
      <c r="A53" s="66" t="s">
        <v>79</v>
      </c>
      <c r="B53" s="67"/>
      <c r="C53" s="67"/>
      <c r="D53" s="67"/>
      <c r="E53" s="67"/>
      <c r="F53" s="67"/>
      <c r="G53" s="67"/>
      <c r="H53" s="67"/>
      <c r="I53" s="67"/>
      <c r="J53" s="66" t="n">
        <f aca="false">SUM(J45:J52)</f>
        <v>33</v>
      </c>
      <c r="K53" s="66" t="n">
        <f aca="false">SUM(K45:K52)</f>
        <v>10</v>
      </c>
      <c r="L53" s="66" t="n">
        <f aca="false">SUM(L45:L52)</f>
        <v>7</v>
      </c>
      <c r="M53" s="66" t="n">
        <f aca="false">SUM(M45:M52)</f>
        <v>6</v>
      </c>
      <c r="N53" s="66" t="n">
        <f aca="false">SUM(N45:N52)</f>
        <v>23</v>
      </c>
      <c r="O53" s="66" t="n">
        <f aca="false">SUM(O45:O52)</f>
        <v>38</v>
      </c>
      <c r="P53" s="66" t="n">
        <f aca="false">SUM(P45:P52)</f>
        <v>61</v>
      </c>
      <c r="Q53" s="66" t="n">
        <f aca="false">COUNTIF(Q45:Q52,"E")</f>
        <v>5</v>
      </c>
      <c r="R53" s="66" t="n">
        <f aca="false">COUNTIF(R45:R52,"C")</f>
        <v>0</v>
      </c>
      <c r="S53" s="66" t="n">
        <f aca="false">COUNTIF(S45:S52,"VP")</f>
        <v>3</v>
      </c>
      <c r="T53" s="68" t="n">
        <f aca="false">COUNTA(T45:T52)</f>
        <v>8</v>
      </c>
      <c r="U53" s="69" t="str">
        <f aca="false">IF(Q53&gt;=SUM(R53:S53),"Corect","E trebuie să fie cel puțin egal cu C+VP")</f>
        <v>Corect</v>
      </c>
      <c r="V53" s="69"/>
      <c r="W53" s="69"/>
    </row>
    <row r="54" customFormat="false" ht="20.1" hidden="false" customHeight="true" outlineLevel="0" collapsed="false">
      <c r="A54" s="43" t="s">
        <v>94</v>
      </c>
      <c r="B54" s="43"/>
      <c r="C54" s="43"/>
      <c r="D54" s="43"/>
      <c r="E54" s="43"/>
      <c r="F54" s="43"/>
      <c r="G54" s="43"/>
      <c r="H54" s="43"/>
      <c r="I54" s="43"/>
      <c r="J54" s="43"/>
      <c r="K54" s="43"/>
      <c r="L54" s="43"/>
      <c r="M54" s="43"/>
      <c r="N54" s="43"/>
      <c r="O54" s="43"/>
      <c r="P54" s="43"/>
      <c r="Q54" s="43"/>
      <c r="R54" s="43"/>
      <c r="S54" s="43"/>
      <c r="T54" s="43"/>
    </row>
    <row r="55" customFormat="false" ht="30" hidden="false" customHeight="true" outlineLevel="0" collapsed="false">
      <c r="A55" s="43" t="s">
        <v>48</v>
      </c>
      <c r="B55" s="44" t="s">
        <v>49</v>
      </c>
      <c r="C55" s="44"/>
      <c r="D55" s="44"/>
      <c r="E55" s="44"/>
      <c r="F55" s="44"/>
      <c r="G55" s="44"/>
      <c r="H55" s="44"/>
      <c r="I55" s="44"/>
      <c r="J55" s="8" t="s">
        <v>50</v>
      </c>
      <c r="K55" s="45" t="s">
        <v>51</v>
      </c>
      <c r="L55" s="45"/>
      <c r="M55" s="45"/>
      <c r="N55" s="45" t="s">
        <v>52</v>
      </c>
      <c r="O55" s="45"/>
      <c r="P55" s="45"/>
      <c r="Q55" s="45" t="s">
        <v>53</v>
      </c>
      <c r="R55" s="45"/>
      <c r="S55" s="45"/>
      <c r="T55" s="45" t="s">
        <v>54</v>
      </c>
    </row>
    <row r="56" customFormat="false" ht="20.1" hidden="false" customHeight="true" outlineLevel="0" collapsed="false">
      <c r="A56" s="43"/>
      <c r="B56" s="44"/>
      <c r="C56" s="44"/>
      <c r="D56" s="44"/>
      <c r="E56" s="44"/>
      <c r="F56" s="44"/>
      <c r="G56" s="44"/>
      <c r="H56" s="44"/>
      <c r="I56" s="44"/>
      <c r="J56" s="8"/>
      <c r="K56" s="8" t="s">
        <v>55</v>
      </c>
      <c r="L56" s="8" t="s">
        <v>56</v>
      </c>
      <c r="M56" s="8" t="s">
        <v>57</v>
      </c>
      <c r="N56" s="8" t="s">
        <v>58</v>
      </c>
      <c r="O56" s="8" t="s">
        <v>40</v>
      </c>
      <c r="P56" s="8" t="s">
        <v>59</v>
      </c>
      <c r="Q56" s="8" t="s">
        <v>60</v>
      </c>
      <c r="R56" s="8" t="s">
        <v>55</v>
      </c>
      <c r="S56" s="8" t="s">
        <v>61</v>
      </c>
      <c r="T56" s="45"/>
    </row>
    <row r="57" customFormat="false" ht="20.1" hidden="false" customHeight="true" outlineLevel="0" collapsed="false">
      <c r="A57" s="46" t="s">
        <v>95</v>
      </c>
      <c r="B57" s="82" t="s">
        <v>96</v>
      </c>
      <c r="C57" s="82"/>
      <c r="D57" s="82"/>
      <c r="E57" s="82"/>
      <c r="F57" s="82"/>
      <c r="G57" s="82"/>
      <c r="H57" s="82"/>
      <c r="I57" s="82"/>
      <c r="J57" s="48" t="n">
        <v>6</v>
      </c>
      <c r="K57" s="49" t="n">
        <v>2</v>
      </c>
      <c r="L57" s="49" t="n">
        <v>2</v>
      </c>
      <c r="M57" s="56" t="n">
        <v>0</v>
      </c>
      <c r="N57" s="51" t="n">
        <f aca="false">K57+L57+M57</f>
        <v>4</v>
      </c>
      <c r="O57" s="52" t="n">
        <f aca="false">P57-N57</f>
        <v>7</v>
      </c>
      <c r="P57" s="52" t="n">
        <f aca="false">ROUND(PRODUCT(J57,25)/14,0)</f>
        <v>11</v>
      </c>
      <c r="Q57" s="53" t="s">
        <v>60</v>
      </c>
      <c r="R57" s="54"/>
      <c r="S57" s="55"/>
      <c r="T57" s="54" t="s">
        <v>64</v>
      </c>
    </row>
    <row r="58" customFormat="false" ht="20.1" hidden="false" customHeight="true" outlineLevel="0" collapsed="false">
      <c r="A58" s="46" t="s">
        <v>97</v>
      </c>
      <c r="B58" s="82" t="s">
        <v>98</v>
      </c>
      <c r="C58" s="82"/>
      <c r="D58" s="82"/>
      <c r="E58" s="82"/>
      <c r="F58" s="82"/>
      <c r="G58" s="82"/>
      <c r="H58" s="82"/>
      <c r="I58" s="82"/>
      <c r="J58" s="49" t="n">
        <v>5</v>
      </c>
      <c r="K58" s="49" t="n">
        <v>2</v>
      </c>
      <c r="L58" s="49" t="n">
        <v>1</v>
      </c>
      <c r="M58" s="56" t="n">
        <v>0</v>
      </c>
      <c r="N58" s="51" t="n">
        <f aca="false">K58+L58+M58</f>
        <v>3</v>
      </c>
      <c r="O58" s="52" t="n">
        <f aca="false">P58-N58</f>
        <v>6</v>
      </c>
      <c r="P58" s="52" t="n">
        <f aca="false">ROUND(PRODUCT(J58,25)/14,0)</f>
        <v>9</v>
      </c>
      <c r="Q58" s="53" t="s">
        <v>60</v>
      </c>
      <c r="R58" s="54"/>
      <c r="S58" s="55"/>
      <c r="T58" s="54" t="s">
        <v>67</v>
      </c>
    </row>
    <row r="59" customFormat="false" ht="20.1" hidden="false" customHeight="true" outlineLevel="0" collapsed="false">
      <c r="A59" s="46" t="s">
        <v>99</v>
      </c>
      <c r="B59" s="47" t="s">
        <v>100</v>
      </c>
      <c r="C59" s="47"/>
      <c r="D59" s="47"/>
      <c r="E59" s="47"/>
      <c r="F59" s="47"/>
      <c r="G59" s="47"/>
      <c r="H59" s="47"/>
      <c r="I59" s="47"/>
      <c r="J59" s="49" t="n">
        <v>5</v>
      </c>
      <c r="K59" s="49" t="n">
        <v>1</v>
      </c>
      <c r="L59" s="49" t="n">
        <v>1</v>
      </c>
      <c r="M59" s="49" t="n">
        <v>1</v>
      </c>
      <c r="N59" s="51" t="n">
        <f aca="false">K59+L59+M59</f>
        <v>3</v>
      </c>
      <c r="O59" s="52" t="n">
        <f aca="false">P59-N59</f>
        <v>6</v>
      </c>
      <c r="P59" s="52" t="n">
        <f aca="false">ROUND(PRODUCT(J59,25)/14,0)</f>
        <v>9</v>
      </c>
      <c r="Q59" s="53" t="s">
        <v>60</v>
      </c>
      <c r="R59" s="54"/>
      <c r="S59" s="55"/>
      <c r="T59" s="54" t="s">
        <v>64</v>
      </c>
    </row>
    <row r="60" customFormat="false" ht="20.1" hidden="false" customHeight="true" outlineLevel="0" collapsed="false">
      <c r="A60" s="83" t="s">
        <v>101</v>
      </c>
      <c r="B60" s="47" t="s">
        <v>102</v>
      </c>
      <c r="C60" s="47"/>
      <c r="D60" s="47"/>
      <c r="E60" s="47"/>
      <c r="F60" s="47"/>
      <c r="G60" s="47"/>
      <c r="H60" s="47"/>
      <c r="I60" s="47"/>
      <c r="J60" s="49" t="n">
        <v>4</v>
      </c>
      <c r="K60" s="49" t="n">
        <v>2</v>
      </c>
      <c r="L60" s="49" t="n">
        <v>1</v>
      </c>
      <c r="M60" s="56" t="n">
        <v>0</v>
      </c>
      <c r="N60" s="51" t="n">
        <f aca="false">K60+L60+M60</f>
        <v>3</v>
      </c>
      <c r="O60" s="52" t="n">
        <f aca="false">P60-N60</f>
        <v>4</v>
      </c>
      <c r="P60" s="52" t="n">
        <f aca="false">ROUND(PRODUCT(J60,25)/14,0)</f>
        <v>7</v>
      </c>
      <c r="Q60" s="53" t="s">
        <v>60</v>
      </c>
      <c r="R60" s="54"/>
      <c r="S60" s="55"/>
      <c r="T60" s="54" t="s">
        <v>67</v>
      </c>
    </row>
    <row r="61" customFormat="false" ht="20.1" hidden="false" customHeight="true" outlineLevel="0" collapsed="false">
      <c r="A61" s="46" t="s">
        <v>103</v>
      </c>
      <c r="B61" s="47" t="s">
        <v>104</v>
      </c>
      <c r="C61" s="47"/>
      <c r="D61" s="47"/>
      <c r="E61" s="47"/>
      <c r="F61" s="47"/>
      <c r="G61" s="47"/>
      <c r="H61" s="47"/>
      <c r="I61" s="47"/>
      <c r="J61" s="48" t="n">
        <v>4</v>
      </c>
      <c r="K61" s="49" t="n">
        <v>2</v>
      </c>
      <c r="L61" s="49" t="n">
        <v>1</v>
      </c>
      <c r="M61" s="84" t="n">
        <v>0</v>
      </c>
      <c r="N61" s="51" t="n">
        <f aca="false">K61+L61+M61</f>
        <v>3</v>
      </c>
      <c r="O61" s="52" t="n">
        <f aca="false">P61-N61</f>
        <v>4</v>
      </c>
      <c r="P61" s="52" t="n">
        <f aca="false">ROUND(PRODUCT(J61,25)/14,0)</f>
        <v>7</v>
      </c>
      <c r="Q61" s="53" t="s">
        <v>60</v>
      </c>
      <c r="R61" s="54"/>
      <c r="S61" s="55"/>
      <c r="T61" s="54" t="s">
        <v>67</v>
      </c>
    </row>
    <row r="62" customFormat="false" ht="20.1" hidden="false" customHeight="true" outlineLevel="0" collapsed="false">
      <c r="A62" s="46"/>
      <c r="B62" s="47" t="s">
        <v>105</v>
      </c>
      <c r="C62" s="47"/>
      <c r="D62" s="47"/>
      <c r="E62" s="47"/>
      <c r="F62" s="47"/>
      <c r="G62" s="47"/>
      <c r="H62" s="47"/>
      <c r="I62" s="47"/>
      <c r="J62" s="48" t="n">
        <v>3</v>
      </c>
      <c r="K62" s="48" t="n">
        <v>2</v>
      </c>
      <c r="L62" s="48" t="n">
        <v>1</v>
      </c>
      <c r="M62" s="60" t="n">
        <v>0</v>
      </c>
      <c r="N62" s="51" t="n">
        <f aca="false">K62+L62+M62</f>
        <v>3</v>
      </c>
      <c r="O62" s="52" t="n">
        <f aca="false">P62-N62</f>
        <v>2</v>
      </c>
      <c r="P62" s="52" t="n">
        <f aca="false">ROUND(PRODUCT(J62,25)/14,0)</f>
        <v>5</v>
      </c>
      <c r="Q62" s="63"/>
      <c r="R62" s="64" t="s">
        <v>55</v>
      </c>
      <c r="S62" s="65"/>
      <c r="T62" s="64" t="s">
        <v>76</v>
      </c>
    </row>
    <row r="63" customFormat="false" ht="20.1" hidden="false" customHeight="true" outlineLevel="0" collapsed="false">
      <c r="A63" s="46"/>
      <c r="B63" s="47" t="s">
        <v>106</v>
      </c>
      <c r="C63" s="47"/>
      <c r="D63" s="47"/>
      <c r="E63" s="47"/>
      <c r="F63" s="47"/>
      <c r="G63" s="47"/>
      <c r="H63" s="47"/>
      <c r="I63" s="47"/>
      <c r="J63" s="48" t="n">
        <v>3</v>
      </c>
      <c r="K63" s="48" t="n">
        <v>2</v>
      </c>
      <c r="L63" s="48" t="n">
        <v>1</v>
      </c>
      <c r="M63" s="60" t="n">
        <v>0</v>
      </c>
      <c r="N63" s="51" t="n">
        <f aca="false">K63+L63+M63</f>
        <v>3</v>
      </c>
      <c r="O63" s="52" t="n">
        <f aca="false">P63-N63</f>
        <v>2</v>
      </c>
      <c r="P63" s="52" t="n">
        <f aca="false">ROUND(PRODUCT(J63,25)/14,0)</f>
        <v>5</v>
      </c>
      <c r="Q63" s="63"/>
      <c r="R63" s="64" t="s">
        <v>55</v>
      </c>
      <c r="S63" s="65"/>
      <c r="T63" s="64" t="s">
        <v>76</v>
      </c>
    </row>
    <row r="64" customFormat="false" ht="20.1" hidden="false" customHeight="true" outlineLevel="0" collapsed="false">
      <c r="A64" s="66" t="s">
        <v>79</v>
      </c>
      <c r="B64" s="67"/>
      <c r="C64" s="67"/>
      <c r="D64" s="67"/>
      <c r="E64" s="67"/>
      <c r="F64" s="67"/>
      <c r="G64" s="67"/>
      <c r="H64" s="67"/>
      <c r="I64" s="67"/>
      <c r="J64" s="66" t="n">
        <f aca="false">SUM(J57:J63)</f>
        <v>30</v>
      </c>
      <c r="K64" s="66" t="n">
        <f aca="false">SUM(K57:K63)</f>
        <v>13</v>
      </c>
      <c r="L64" s="66" t="n">
        <f aca="false">SUM(L57:L63)</f>
        <v>8</v>
      </c>
      <c r="M64" s="66" t="n">
        <f aca="false">SUM(M57:M63)</f>
        <v>1</v>
      </c>
      <c r="N64" s="66" t="n">
        <f aca="false">SUM(N57:N63)</f>
        <v>22</v>
      </c>
      <c r="O64" s="66" t="n">
        <f aca="false">SUM(O57:O63)</f>
        <v>31</v>
      </c>
      <c r="P64" s="66" t="n">
        <f aca="false">SUM(P57:P63)</f>
        <v>53</v>
      </c>
      <c r="Q64" s="66" t="n">
        <f aca="false">COUNTIF(Q57:Q62,"E")</f>
        <v>5</v>
      </c>
      <c r="R64" s="66" t="n">
        <f aca="false">COUNTIF(R57:R63,"C")</f>
        <v>2</v>
      </c>
      <c r="S64" s="66" t="n">
        <f aca="false">COUNTIF(S57:S62,"VP")</f>
        <v>0</v>
      </c>
      <c r="T64" s="68" t="n">
        <f aca="false">COUNTA(T57:T63)</f>
        <v>7</v>
      </c>
      <c r="U64" s="85" t="str">
        <f aca="false">IF(Q64&gt;=SUM(R64:S64),"Corect","E trebuie să fie cel puțin egal cu C+VP")</f>
        <v>Corect</v>
      </c>
      <c r="V64" s="85"/>
      <c r="W64" s="85"/>
    </row>
    <row r="65" customFormat="false" ht="16.5" hidden="false" customHeight="true" outlineLevel="0" collapsed="false">
      <c r="A65" s="70"/>
      <c r="B65" s="71"/>
      <c r="C65" s="71"/>
      <c r="D65" s="71"/>
      <c r="E65" s="71"/>
      <c r="F65" s="71"/>
      <c r="G65" s="71"/>
      <c r="H65" s="71"/>
      <c r="I65" s="71"/>
      <c r="J65" s="70"/>
      <c r="K65" s="70"/>
      <c r="L65" s="70"/>
      <c r="M65" s="70"/>
      <c r="N65" s="70"/>
      <c r="O65" s="70"/>
      <c r="P65" s="70"/>
      <c r="Q65" s="70"/>
      <c r="R65" s="70"/>
      <c r="S65" s="70"/>
      <c r="T65" s="72"/>
      <c r="U65" s="86"/>
    </row>
    <row r="66" customFormat="false" ht="20.1" hidden="false" customHeight="true" outlineLevel="0" collapsed="false">
      <c r="A66" s="43" t="s">
        <v>107</v>
      </c>
      <c r="B66" s="43"/>
      <c r="C66" s="43"/>
      <c r="D66" s="43"/>
      <c r="E66" s="43"/>
      <c r="F66" s="43"/>
      <c r="G66" s="43"/>
      <c r="H66" s="43"/>
      <c r="I66" s="43"/>
      <c r="J66" s="43"/>
      <c r="K66" s="43"/>
      <c r="L66" s="43"/>
      <c r="M66" s="43"/>
      <c r="N66" s="43"/>
      <c r="O66" s="43"/>
      <c r="P66" s="43"/>
      <c r="Q66" s="43"/>
      <c r="R66" s="43"/>
      <c r="S66" s="43"/>
      <c r="T66" s="43"/>
    </row>
    <row r="67" customFormat="false" ht="27.75" hidden="false" customHeight="true" outlineLevel="0" collapsed="false">
      <c r="A67" s="43" t="s">
        <v>48</v>
      </c>
      <c r="B67" s="44" t="s">
        <v>49</v>
      </c>
      <c r="C67" s="44"/>
      <c r="D67" s="44"/>
      <c r="E67" s="44"/>
      <c r="F67" s="44"/>
      <c r="G67" s="44"/>
      <c r="H67" s="44"/>
      <c r="I67" s="44"/>
      <c r="J67" s="8" t="s">
        <v>50</v>
      </c>
      <c r="K67" s="45" t="s">
        <v>51</v>
      </c>
      <c r="L67" s="45"/>
      <c r="M67" s="45"/>
      <c r="N67" s="45" t="s">
        <v>52</v>
      </c>
      <c r="O67" s="45"/>
      <c r="P67" s="45"/>
      <c r="Q67" s="45" t="s">
        <v>53</v>
      </c>
      <c r="R67" s="45"/>
      <c r="S67" s="45"/>
      <c r="T67" s="45" t="s">
        <v>54</v>
      </c>
    </row>
    <row r="68" customFormat="false" ht="20.1" hidden="false" customHeight="true" outlineLevel="0" collapsed="false">
      <c r="A68" s="43"/>
      <c r="B68" s="44"/>
      <c r="C68" s="44"/>
      <c r="D68" s="44"/>
      <c r="E68" s="44"/>
      <c r="F68" s="44"/>
      <c r="G68" s="44"/>
      <c r="H68" s="44"/>
      <c r="I68" s="44"/>
      <c r="J68" s="8"/>
      <c r="K68" s="8" t="s">
        <v>55</v>
      </c>
      <c r="L68" s="8" t="s">
        <v>56</v>
      </c>
      <c r="M68" s="8" t="s">
        <v>57</v>
      </c>
      <c r="N68" s="8" t="s">
        <v>58</v>
      </c>
      <c r="O68" s="8" t="s">
        <v>40</v>
      </c>
      <c r="P68" s="8" t="s">
        <v>59</v>
      </c>
      <c r="Q68" s="8" t="s">
        <v>60</v>
      </c>
      <c r="R68" s="8" t="s">
        <v>55</v>
      </c>
      <c r="S68" s="8" t="s">
        <v>61</v>
      </c>
      <c r="T68" s="45"/>
    </row>
    <row r="69" customFormat="false" ht="20.1" hidden="false" customHeight="true" outlineLevel="0" collapsed="false">
      <c r="A69" s="46" t="s">
        <v>108</v>
      </c>
      <c r="B69" s="47" t="s">
        <v>109</v>
      </c>
      <c r="C69" s="47"/>
      <c r="D69" s="47"/>
      <c r="E69" s="47"/>
      <c r="F69" s="47"/>
      <c r="G69" s="47"/>
      <c r="H69" s="47"/>
      <c r="I69" s="47"/>
      <c r="J69" s="48" t="n">
        <v>4</v>
      </c>
      <c r="K69" s="49" t="n">
        <v>2</v>
      </c>
      <c r="L69" s="49" t="n">
        <v>1</v>
      </c>
      <c r="M69" s="56" t="n">
        <v>0</v>
      </c>
      <c r="N69" s="51" t="n">
        <f aca="false">K69+L69+M69</f>
        <v>3</v>
      </c>
      <c r="O69" s="52" t="n">
        <f aca="false">P69-N69</f>
        <v>4</v>
      </c>
      <c r="P69" s="52" t="n">
        <f aca="false">ROUND(PRODUCT(J69,25)/14,0)</f>
        <v>7</v>
      </c>
      <c r="Q69" s="53" t="s">
        <v>60</v>
      </c>
      <c r="R69" s="54"/>
      <c r="S69" s="55"/>
      <c r="T69" s="54" t="s">
        <v>67</v>
      </c>
    </row>
    <row r="70" customFormat="false" ht="20.1" hidden="false" customHeight="true" outlineLevel="0" collapsed="false">
      <c r="A70" s="46" t="s">
        <v>110</v>
      </c>
      <c r="B70" s="47" t="s">
        <v>111</v>
      </c>
      <c r="C70" s="47"/>
      <c r="D70" s="47"/>
      <c r="E70" s="47"/>
      <c r="F70" s="47"/>
      <c r="G70" s="47"/>
      <c r="H70" s="47"/>
      <c r="I70" s="47"/>
      <c r="J70" s="48" t="n">
        <v>6</v>
      </c>
      <c r="K70" s="49" t="n">
        <v>2</v>
      </c>
      <c r="L70" s="49" t="n">
        <v>2</v>
      </c>
      <c r="M70" s="56" t="n">
        <v>0</v>
      </c>
      <c r="N70" s="51" t="n">
        <f aca="false">K70+L70+M70</f>
        <v>4</v>
      </c>
      <c r="O70" s="52" t="n">
        <f aca="false">P70-N70</f>
        <v>7</v>
      </c>
      <c r="P70" s="52" t="n">
        <f aca="false">ROUND(PRODUCT(J70,25)/14,0)</f>
        <v>11</v>
      </c>
      <c r="Q70" s="53" t="s">
        <v>60</v>
      </c>
      <c r="R70" s="54"/>
      <c r="S70" s="55"/>
      <c r="T70" s="54" t="s">
        <v>64</v>
      </c>
    </row>
    <row r="71" customFormat="false" ht="20.1" hidden="false" customHeight="true" outlineLevel="0" collapsed="false">
      <c r="A71" s="46" t="s">
        <v>112</v>
      </c>
      <c r="B71" s="47" t="s">
        <v>113</v>
      </c>
      <c r="C71" s="47"/>
      <c r="D71" s="47"/>
      <c r="E71" s="47"/>
      <c r="F71" s="47"/>
      <c r="G71" s="47"/>
      <c r="H71" s="47"/>
      <c r="I71" s="47"/>
      <c r="J71" s="49" t="n">
        <v>4</v>
      </c>
      <c r="K71" s="49" t="n">
        <v>2</v>
      </c>
      <c r="L71" s="49" t="n">
        <v>1</v>
      </c>
      <c r="M71" s="56" t="n">
        <v>0</v>
      </c>
      <c r="N71" s="51" t="n">
        <f aca="false">K71+L71+M71</f>
        <v>3</v>
      </c>
      <c r="O71" s="52" t="n">
        <f aca="false">P71-N71</f>
        <v>4</v>
      </c>
      <c r="P71" s="52" t="n">
        <f aca="false">ROUND(PRODUCT(J71,25)/14,0)</f>
        <v>7</v>
      </c>
      <c r="Q71" s="53"/>
      <c r="R71" s="54" t="s">
        <v>55</v>
      </c>
      <c r="S71" s="55"/>
      <c r="T71" s="54" t="s">
        <v>67</v>
      </c>
    </row>
    <row r="72" customFormat="false" ht="20.1" hidden="false" customHeight="true" outlineLevel="0" collapsed="false">
      <c r="A72" s="46" t="s">
        <v>114</v>
      </c>
      <c r="B72" s="47" t="s">
        <v>115</v>
      </c>
      <c r="C72" s="47"/>
      <c r="D72" s="47"/>
      <c r="E72" s="47"/>
      <c r="F72" s="47"/>
      <c r="G72" s="47"/>
      <c r="H72" s="47"/>
      <c r="I72" s="47"/>
      <c r="J72" s="49" t="n">
        <v>6</v>
      </c>
      <c r="K72" s="49" t="n">
        <v>2</v>
      </c>
      <c r="L72" s="49" t="n">
        <v>2</v>
      </c>
      <c r="M72" s="56" t="n">
        <v>0</v>
      </c>
      <c r="N72" s="51" t="n">
        <f aca="false">K72+L72+M72</f>
        <v>4</v>
      </c>
      <c r="O72" s="52" t="n">
        <f aca="false">P72-N72</f>
        <v>7</v>
      </c>
      <c r="P72" s="52" t="n">
        <f aca="false">ROUND(PRODUCT(J72,25)/14,0)</f>
        <v>11</v>
      </c>
      <c r="Q72" s="53" t="s">
        <v>60</v>
      </c>
      <c r="R72" s="54"/>
      <c r="S72" s="55"/>
      <c r="T72" s="54" t="s">
        <v>64</v>
      </c>
    </row>
    <row r="73" customFormat="false" ht="20.1" hidden="false" customHeight="true" outlineLevel="0" collapsed="false">
      <c r="A73" s="46" t="s">
        <v>116</v>
      </c>
      <c r="B73" s="47" t="s">
        <v>117</v>
      </c>
      <c r="C73" s="47"/>
      <c r="D73" s="47"/>
      <c r="E73" s="47"/>
      <c r="F73" s="47"/>
      <c r="G73" s="47"/>
      <c r="H73" s="47"/>
      <c r="I73" s="47"/>
      <c r="J73" s="48" t="n">
        <v>4</v>
      </c>
      <c r="K73" s="49" t="n">
        <v>2</v>
      </c>
      <c r="L73" s="49" t="n">
        <v>1</v>
      </c>
      <c r="M73" s="56" t="n">
        <v>0</v>
      </c>
      <c r="N73" s="51" t="n">
        <f aca="false">K73+L73+M73</f>
        <v>3</v>
      </c>
      <c r="O73" s="52" t="n">
        <f aca="false">P73-N73</f>
        <v>4</v>
      </c>
      <c r="P73" s="52" t="n">
        <f aca="false">ROUND(PRODUCT(J73,25)/14,0)</f>
        <v>7</v>
      </c>
      <c r="Q73" s="53" t="s">
        <v>60</v>
      </c>
      <c r="R73" s="54"/>
      <c r="S73" s="55"/>
      <c r="T73" s="54" t="s">
        <v>67</v>
      </c>
    </row>
    <row r="74" customFormat="false" ht="20.1" hidden="false" customHeight="true" outlineLevel="0" collapsed="false">
      <c r="A74" s="46" t="s">
        <v>118</v>
      </c>
      <c r="B74" s="47" t="s">
        <v>119</v>
      </c>
      <c r="C74" s="47"/>
      <c r="D74" s="47"/>
      <c r="E74" s="47"/>
      <c r="F74" s="47"/>
      <c r="G74" s="47"/>
      <c r="H74" s="47"/>
      <c r="I74" s="47"/>
      <c r="J74" s="48" t="n">
        <v>3</v>
      </c>
      <c r="K74" s="56" t="n">
        <v>0</v>
      </c>
      <c r="L74" s="56" t="n">
        <v>0</v>
      </c>
      <c r="M74" s="49" t="n">
        <v>3</v>
      </c>
      <c r="N74" s="51" t="n">
        <f aca="false">K74+L74+M74</f>
        <v>3</v>
      </c>
      <c r="O74" s="52" t="n">
        <f aca="false">P74-N74</f>
        <v>2</v>
      </c>
      <c r="P74" s="52" t="n">
        <f aca="false">ROUND(PRODUCT(J74,25)/14,0)</f>
        <v>5</v>
      </c>
      <c r="Q74" s="53"/>
      <c r="R74" s="54"/>
      <c r="S74" s="55" t="s">
        <v>61</v>
      </c>
      <c r="T74" s="54" t="s">
        <v>64</v>
      </c>
    </row>
    <row r="75" customFormat="false" ht="20.1" hidden="false" customHeight="true" outlineLevel="0" collapsed="false">
      <c r="A75" s="46"/>
      <c r="B75" s="47" t="s">
        <v>120</v>
      </c>
      <c r="C75" s="47"/>
      <c r="D75" s="47"/>
      <c r="E75" s="47"/>
      <c r="F75" s="47"/>
      <c r="G75" s="47"/>
      <c r="H75" s="47"/>
      <c r="I75" s="47"/>
      <c r="J75" s="48" t="n">
        <v>3</v>
      </c>
      <c r="K75" s="49" t="n">
        <v>2</v>
      </c>
      <c r="L75" s="49" t="n">
        <v>1</v>
      </c>
      <c r="M75" s="56" t="n">
        <v>0</v>
      </c>
      <c r="N75" s="51" t="n">
        <f aca="false">K75+L75+M75</f>
        <v>3</v>
      </c>
      <c r="O75" s="52" t="n">
        <f aca="false">P75-N75</f>
        <v>2</v>
      </c>
      <c r="P75" s="52" t="n">
        <f aca="false">ROUND(PRODUCT(J75,25)/14,0)</f>
        <v>5</v>
      </c>
      <c r="Q75" s="53" t="s">
        <v>60</v>
      </c>
      <c r="R75" s="54"/>
      <c r="S75" s="55"/>
      <c r="T75" s="54" t="s">
        <v>76</v>
      </c>
    </row>
    <row r="76" customFormat="false" ht="20.1" hidden="false" customHeight="true" outlineLevel="0" collapsed="false">
      <c r="A76" s="66" t="s">
        <v>79</v>
      </c>
      <c r="B76" s="67"/>
      <c r="C76" s="67"/>
      <c r="D76" s="67"/>
      <c r="E76" s="67"/>
      <c r="F76" s="67"/>
      <c r="G76" s="67"/>
      <c r="H76" s="67"/>
      <c r="I76" s="67"/>
      <c r="J76" s="66" t="n">
        <f aca="false">SUM(J69:J75)</f>
        <v>30</v>
      </c>
      <c r="K76" s="66" t="n">
        <f aca="false">SUM(K69:K75)</f>
        <v>12</v>
      </c>
      <c r="L76" s="66" t="n">
        <f aca="false">SUM(L69:L75)</f>
        <v>8</v>
      </c>
      <c r="M76" s="66" t="n">
        <f aca="false">SUM(M69:M75)</f>
        <v>3</v>
      </c>
      <c r="N76" s="66" t="n">
        <f aca="false">SUM(N69:N75)</f>
        <v>23</v>
      </c>
      <c r="O76" s="66" t="n">
        <f aca="false">SUM(O69:O75)</f>
        <v>30</v>
      </c>
      <c r="P76" s="66" t="n">
        <f aca="false">SUM(P69:P75)</f>
        <v>53</v>
      </c>
      <c r="Q76" s="66" t="n">
        <f aca="false">COUNTIF(Q69:Q75,"E")</f>
        <v>5</v>
      </c>
      <c r="R76" s="66" t="n">
        <f aca="false">COUNTIF(R69:R74,"C")</f>
        <v>1</v>
      </c>
      <c r="S76" s="66" t="n">
        <f aca="false">COUNTIF(S69:S74,"VP")</f>
        <v>1</v>
      </c>
      <c r="T76" s="68" t="n">
        <f aca="false">COUNTA(T69:T75)</f>
        <v>7</v>
      </c>
      <c r="U76" s="85" t="str">
        <f aca="false">IF(Q76&gt;=SUM(R76:S76),"Corect","E trebuie să fie cel puțin egal cu C+VP")</f>
        <v>Corect</v>
      </c>
      <c r="V76" s="85"/>
      <c r="W76" s="85"/>
    </row>
    <row r="77" customFormat="false" ht="20.1" hidden="false" customHeight="true" outlineLevel="0" collapsed="false">
      <c r="A77" s="43" t="s">
        <v>121</v>
      </c>
      <c r="B77" s="43"/>
      <c r="C77" s="43"/>
      <c r="D77" s="43"/>
      <c r="E77" s="43"/>
      <c r="F77" s="43"/>
      <c r="G77" s="43"/>
      <c r="H77" s="43"/>
      <c r="I77" s="43"/>
      <c r="J77" s="43"/>
      <c r="K77" s="43"/>
      <c r="L77" s="43"/>
      <c r="M77" s="43"/>
      <c r="N77" s="43"/>
      <c r="O77" s="43"/>
      <c r="P77" s="43"/>
      <c r="Q77" s="43"/>
      <c r="R77" s="43"/>
      <c r="S77" s="43"/>
      <c r="T77" s="43"/>
    </row>
    <row r="78" customFormat="false" ht="30" hidden="false" customHeight="true" outlineLevel="0" collapsed="false">
      <c r="A78" s="43" t="s">
        <v>48</v>
      </c>
      <c r="B78" s="44" t="s">
        <v>49</v>
      </c>
      <c r="C78" s="44"/>
      <c r="D78" s="44"/>
      <c r="E78" s="44"/>
      <c r="F78" s="44"/>
      <c r="G78" s="44"/>
      <c r="H78" s="44"/>
      <c r="I78" s="44"/>
      <c r="J78" s="8" t="s">
        <v>50</v>
      </c>
      <c r="K78" s="8" t="s">
        <v>51</v>
      </c>
      <c r="L78" s="8"/>
      <c r="M78" s="8"/>
      <c r="N78" s="8" t="s">
        <v>52</v>
      </c>
      <c r="O78" s="8"/>
      <c r="P78" s="8"/>
      <c r="Q78" s="8" t="s">
        <v>53</v>
      </c>
      <c r="R78" s="8"/>
      <c r="S78" s="8"/>
      <c r="T78" s="8" t="s">
        <v>54</v>
      </c>
    </row>
    <row r="79" customFormat="false" ht="20.1" hidden="false" customHeight="true" outlineLevel="0" collapsed="false">
      <c r="A79" s="43"/>
      <c r="B79" s="44"/>
      <c r="C79" s="44"/>
      <c r="D79" s="44"/>
      <c r="E79" s="44"/>
      <c r="F79" s="44"/>
      <c r="G79" s="44"/>
      <c r="H79" s="44"/>
      <c r="I79" s="44"/>
      <c r="J79" s="8"/>
      <c r="K79" s="8" t="s">
        <v>55</v>
      </c>
      <c r="L79" s="8" t="s">
        <v>56</v>
      </c>
      <c r="M79" s="8" t="s">
        <v>57</v>
      </c>
      <c r="N79" s="8" t="s">
        <v>58</v>
      </c>
      <c r="O79" s="8" t="s">
        <v>40</v>
      </c>
      <c r="P79" s="8" t="s">
        <v>59</v>
      </c>
      <c r="Q79" s="8" t="s">
        <v>60</v>
      </c>
      <c r="R79" s="8" t="s">
        <v>55</v>
      </c>
      <c r="S79" s="8" t="s">
        <v>61</v>
      </c>
      <c r="T79" s="8"/>
    </row>
    <row r="80" customFormat="false" ht="20.1" hidden="false" customHeight="true" outlineLevel="0" collapsed="false">
      <c r="A80" s="46" t="s">
        <v>122</v>
      </c>
      <c r="B80" s="47" t="s">
        <v>123</v>
      </c>
      <c r="C80" s="47"/>
      <c r="D80" s="47"/>
      <c r="E80" s="47"/>
      <c r="F80" s="47"/>
      <c r="G80" s="47"/>
      <c r="H80" s="47"/>
      <c r="I80" s="47"/>
      <c r="J80" s="48" t="n">
        <v>5</v>
      </c>
      <c r="K80" s="49" t="n">
        <v>2</v>
      </c>
      <c r="L80" s="49" t="n">
        <v>1</v>
      </c>
      <c r="M80" s="56" t="n">
        <v>0</v>
      </c>
      <c r="N80" s="51" t="n">
        <f aca="false">K80+L80+M80</f>
        <v>3</v>
      </c>
      <c r="O80" s="52" t="n">
        <f aca="false">P80-N80</f>
        <v>6</v>
      </c>
      <c r="P80" s="52" t="n">
        <f aca="false">ROUND(PRODUCT(J80,25)/14,0)</f>
        <v>9</v>
      </c>
      <c r="Q80" s="53" t="s">
        <v>60</v>
      </c>
      <c r="R80" s="54"/>
      <c r="S80" s="55"/>
      <c r="T80" s="54" t="s">
        <v>64</v>
      </c>
    </row>
    <row r="81" customFormat="false" ht="20.1" hidden="false" customHeight="true" outlineLevel="0" collapsed="false">
      <c r="A81" s="46" t="s">
        <v>124</v>
      </c>
      <c r="B81" s="47" t="s">
        <v>125</v>
      </c>
      <c r="C81" s="47"/>
      <c r="D81" s="47"/>
      <c r="E81" s="47"/>
      <c r="F81" s="47"/>
      <c r="G81" s="47"/>
      <c r="H81" s="47"/>
      <c r="I81" s="47"/>
      <c r="J81" s="48" t="n">
        <v>6</v>
      </c>
      <c r="K81" s="49" t="n">
        <v>2</v>
      </c>
      <c r="L81" s="49" t="n">
        <v>2</v>
      </c>
      <c r="M81" s="56" t="n">
        <v>0</v>
      </c>
      <c r="N81" s="51" t="n">
        <f aca="false">K81+L81+M81</f>
        <v>4</v>
      </c>
      <c r="O81" s="52" t="n">
        <f aca="false">P81-N81</f>
        <v>7</v>
      </c>
      <c r="P81" s="52" t="n">
        <f aca="false">ROUND(PRODUCT(J81,25)/14,0)</f>
        <v>11</v>
      </c>
      <c r="Q81" s="53" t="s">
        <v>60</v>
      </c>
      <c r="R81" s="54"/>
      <c r="S81" s="55"/>
      <c r="T81" s="54" t="s">
        <v>64</v>
      </c>
    </row>
    <row r="82" customFormat="false" ht="20.1" hidden="false" customHeight="true" outlineLevel="0" collapsed="false">
      <c r="A82" s="46" t="s">
        <v>126</v>
      </c>
      <c r="B82" s="47" t="s">
        <v>127</v>
      </c>
      <c r="C82" s="47"/>
      <c r="D82" s="47"/>
      <c r="E82" s="47"/>
      <c r="F82" s="47"/>
      <c r="G82" s="47"/>
      <c r="H82" s="47"/>
      <c r="I82" s="47"/>
      <c r="J82" s="48" t="n">
        <v>4</v>
      </c>
      <c r="K82" s="49" t="n">
        <v>2</v>
      </c>
      <c r="L82" s="49" t="n">
        <v>1</v>
      </c>
      <c r="M82" s="56" t="n">
        <v>0</v>
      </c>
      <c r="N82" s="51" t="n">
        <f aca="false">K82+L82+M82</f>
        <v>3</v>
      </c>
      <c r="O82" s="52" t="n">
        <f aca="false">P82-N82</f>
        <v>4</v>
      </c>
      <c r="P82" s="52" t="n">
        <f aca="false">ROUND(PRODUCT(J82,25)/14,0)</f>
        <v>7</v>
      </c>
      <c r="Q82" s="53" t="s">
        <v>60</v>
      </c>
      <c r="R82" s="54"/>
      <c r="S82" s="55"/>
      <c r="T82" s="54" t="s">
        <v>64</v>
      </c>
    </row>
    <row r="83" customFormat="false" ht="20.1" hidden="false" customHeight="true" outlineLevel="0" collapsed="false">
      <c r="A83" s="46" t="s">
        <v>128</v>
      </c>
      <c r="B83" s="47" t="s">
        <v>129</v>
      </c>
      <c r="C83" s="47"/>
      <c r="D83" s="47"/>
      <c r="E83" s="47"/>
      <c r="F83" s="47"/>
      <c r="G83" s="47"/>
      <c r="H83" s="47"/>
      <c r="I83" s="47"/>
      <c r="J83" s="48" t="n">
        <v>4</v>
      </c>
      <c r="K83" s="49" t="n">
        <v>2</v>
      </c>
      <c r="L83" s="49" t="n">
        <v>1</v>
      </c>
      <c r="M83" s="56" t="n">
        <v>0</v>
      </c>
      <c r="N83" s="51" t="n">
        <f aca="false">K83+L83+M83</f>
        <v>3</v>
      </c>
      <c r="O83" s="52" t="n">
        <f aca="false">P83-N83</f>
        <v>4</v>
      </c>
      <c r="P83" s="52" t="n">
        <f aca="false">ROUND(PRODUCT(J83,25)/14,0)</f>
        <v>7</v>
      </c>
      <c r="Q83" s="53"/>
      <c r="R83" s="54" t="s">
        <v>55</v>
      </c>
      <c r="S83" s="55"/>
      <c r="T83" s="54" t="s">
        <v>67</v>
      </c>
    </row>
    <row r="84" customFormat="false" ht="20.1" hidden="false" customHeight="true" outlineLevel="0" collapsed="false">
      <c r="A84" s="61" t="s">
        <v>130</v>
      </c>
      <c r="B84" s="47" t="s">
        <v>131</v>
      </c>
      <c r="C84" s="47"/>
      <c r="D84" s="47"/>
      <c r="E84" s="47"/>
      <c r="F84" s="47"/>
      <c r="G84" s="47"/>
      <c r="H84" s="47"/>
      <c r="I84" s="47"/>
      <c r="J84" s="48" t="n">
        <v>5</v>
      </c>
      <c r="K84" s="49" t="n">
        <v>2</v>
      </c>
      <c r="L84" s="49" t="n">
        <v>1</v>
      </c>
      <c r="M84" s="56" t="n">
        <v>0</v>
      </c>
      <c r="N84" s="51" t="n">
        <f aca="false">K84+L84+M84</f>
        <v>3</v>
      </c>
      <c r="O84" s="52" t="n">
        <f aca="false">P84-N84</f>
        <v>6</v>
      </c>
      <c r="P84" s="52" t="n">
        <f aca="false">ROUND(PRODUCT(J84,25)/14,0)</f>
        <v>9</v>
      </c>
      <c r="Q84" s="53" t="s">
        <v>60</v>
      </c>
      <c r="R84" s="54"/>
      <c r="S84" s="55"/>
      <c r="T84" s="54" t="s">
        <v>64</v>
      </c>
    </row>
    <row r="85" customFormat="false" ht="20.1" hidden="false" customHeight="true" outlineLevel="0" collapsed="false">
      <c r="A85" s="87"/>
      <c r="B85" s="47" t="s">
        <v>132</v>
      </c>
      <c r="C85" s="47"/>
      <c r="D85" s="47"/>
      <c r="E85" s="47"/>
      <c r="F85" s="47"/>
      <c r="G85" s="47"/>
      <c r="H85" s="47"/>
      <c r="I85" s="47"/>
      <c r="J85" s="54" t="n">
        <v>3</v>
      </c>
      <c r="K85" s="54" t="n">
        <v>2</v>
      </c>
      <c r="L85" s="54" t="n">
        <v>1</v>
      </c>
      <c r="M85" s="56" t="n">
        <v>0</v>
      </c>
      <c r="N85" s="51" t="n">
        <f aca="false">K85+L85+M85</f>
        <v>3</v>
      </c>
      <c r="O85" s="52" t="n">
        <f aca="false">P85-N85</f>
        <v>2</v>
      </c>
      <c r="P85" s="52" t="n">
        <f aca="false">ROUND(PRODUCT(J85,25)/14,0)</f>
        <v>5</v>
      </c>
      <c r="Q85" s="54"/>
      <c r="R85" s="54" t="s">
        <v>55</v>
      </c>
      <c r="S85" s="54"/>
      <c r="T85" s="54" t="s">
        <v>76</v>
      </c>
    </row>
    <row r="86" customFormat="false" ht="20.1" hidden="false" customHeight="true" outlineLevel="0" collapsed="false">
      <c r="A86" s="87"/>
      <c r="B86" s="47" t="s">
        <v>133</v>
      </c>
      <c r="C86" s="47"/>
      <c r="D86" s="47"/>
      <c r="E86" s="47"/>
      <c r="F86" s="47"/>
      <c r="G86" s="47"/>
      <c r="H86" s="47"/>
      <c r="I86" s="47"/>
      <c r="J86" s="54" t="n">
        <v>3</v>
      </c>
      <c r="K86" s="54" t="n">
        <v>2</v>
      </c>
      <c r="L86" s="54" t="n">
        <v>1</v>
      </c>
      <c r="M86" s="56" t="n">
        <v>0</v>
      </c>
      <c r="N86" s="51" t="n">
        <f aca="false">K86+L86+M86</f>
        <v>3</v>
      </c>
      <c r="O86" s="52" t="n">
        <f aca="false">P86-N86</f>
        <v>2</v>
      </c>
      <c r="P86" s="52" t="n">
        <f aca="false">ROUND(PRODUCT(J86,25)/14,0)</f>
        <v>5</v>
      </c>
      <c r="Q86" s="54"/>
      <c r="R86" s="54" t="s">
        <v>55</v>
      </c>
      <c r="S86" s="54"/>
      <c r="T86" s="54" t="s">
        <v>76</v>
      </c>
    </row>
    <row r="87" customFormat="false" ht="20.1" hidden="false" customHeight="true" outlineLevel="0" collapsed="false">
      <c r="A87" s="66" t="s">
        <v>79</v>
      </c>
      <c r="B87" s="67"/>
      <c r="C87" s="67"/>
      <c r="D87" s="67"/>
      <c r="E87" s="67"/>
      <c r="F87" s="67"/>
      <c r="G87" s="67"/>
      <c r="H87" s="67"/>
      <c r="I87" s="67"/>
      <c r="J87" s="66" t="n">
        <f aca="false">SUM(J80:J86)</f>
        <v>30</v>
      </c>
      <c r="K87" s="66" t="n">
        <f aca="false">SUM(K80:K86)</f>
        <v>14</v>
      </c>
      <c r="L87" s="66" t="n">
        <f aca="false">SUM(L80:L86)</f>
        <v>8</v>
      </c>
      <c r="M87" s="66" t="n">
        <f aca="false">SUM(M80:M86)</f>
        <v>0</v>
      </c>
      <c r="N87" s="66" t="n">
        <f aca="false">SUM(N80:N86)</f>
        <v>22</v>
      </c>
      <c r="O87" s="66" t="n">
        <f aca="false">SUM(O80:O86)</f>
        <v>31</v>
      </c>
      <c r="P87" s="66" t="n">
        <f aca="false">SUM(P80:P86)</f>
        <v>53</v>
      </c>
      <c r="Q87" s="66" t="n">
        <f aca="false">COUNTIF(Q80:Q86,"E")</f>
        <v>4</v>
      </c>
      <c r="R87" s="66" t="n">
        <f aca="false">COUNTIF(R80:R86,"C")</f>
        <v>3</v>
      </c>
      <c r="S87" s="66" t="n">
        <f aca="false">COUNTIF(S80:S86,"VP")</f>
        <v>0</v>
      </c>
      <c r="T87" s="68" t="n">
        <f aca="false">COUNTA(T80:T86)</f>
        <v>7</v>
      </c>
      <c r="U87" s="85" t="str">
        <f aca="false">IF(Q87&gt;=SUM(R87:S87),"Corect","E trebuie să fie cel puțin egal cu C+VP")</f>
        <v>Corect</v>
      </c>
      <c r="V87" s="85"/>
      <c r="W87" s="85"/>
    </row>
    <row r="88" customFormat="false" ht="24.75" hidden="false" customHeight="true" outlineLevel="0" collapsed="false">
      <c r="A88" s="88"/>
      <c r="B88" s="88"/>
      <c r="C88" s="88"/>
      <c r="D88" s="88"/>
      <c r="E88" s="88"/>
      <c r="F88" s="88"/>
      <c r="G88" s="88"/>
      <c r="H88" s="88"/>
      <c r="I88" s="88"/>
      <c r="J88" s="88"/>
      <c r="K88" s="88"/>
      <c r="L88" s="88"/>
      <c r="M88" s="88"/>
      <c r="N88" s="88"/>
      <c r="O88" s="88"/>
      <c r="P88" s="88"/>
      <c r="Q88" s="88"/>
      <c r="R88" s="88"/>
      <c r="S88" s="88"/>
      <c r="T88" s="88"/>
    </row>
    <row r="89" customFormat="false" ht="20.1" hidden="false" customHeight="true" outlineLevel="0" collapsed="false">
      <c r="A89" s="43" t="s">
        <v>134</v>
      </c>
      <c r="B89" s="43"/>
      <c r="C89" s="43"/>
      <c r="D89" s="43"/>
      <c r="E89" s="43"/>
      <c r="F89" s="43"/>
      <c r="G89" s="43"/>
      <c r="H89" s="43"/>
      <c r="I89" s="43"/>
      <c r="J89" s="43"/>
      <c r="K89" s="43"/>
      <c r="L89" s="43"/>
      <c r="M89" s="43"/>
      <c r="N89" s="43"/>
      <c r="O89" s="43"/>
      <c r="P89" s="43"/>
      <c r="Q89" s="43"/>
      <c r="R89" s="43"/>
      <c r="S89" s="43"/>
      <c r="T89" s="43"/>
    </row>
    <row r="90" customFormat="false" ht="30" hidden="false" customHeight="true" outlineLevel="0" collapsed="false">
      <c r="A90" s="43" t="s">
        <v>48</v>
      </c>
      <c r="B90" s="44" t="s">
        <v>49</v>
      </c>
      <c r="C90" s="44"/>
      <c r="D90" s="44"/>
      <c r="E90" s="44"/>
      <c r="F90" s="44"/>
      <c r="G90" s="44"/>
      <c r="H90" s="44"/>
      <c r="I90" s="44"/>
      <c r="J90" s="8" t="s">
        <v>50</v>
      </c>
      <c r="K90" s="8" t="s">
        <v>51</v>
      </c>
      <c r="L90" s="8"/>
      <c r="M90" s="8"/>
      <c r="N90" s="8" t="s">
        <v>52</v>
      </c>
      <c r="O90" s="8"/>
      <c r="P90" s="8"/>
      <c r="Q90" s="8" t="s">
        <v>53</v>
      </c>
      <c r="R90" s="8"/>
      <c r="S90" s="8"/>
      <c r="T90" s="8" t="s">
        <v>54</v>
      </c>
    </row>
    <row r="91" customFormat="false" ht="20.1" hidden="false" customHeight="true" outlineLevel="0" collapsed="false">
      <c r="A91" s="43"/>
      <c r="B91" s="44"/>
      <c r="C91" s="44"/>
      <c r="D91" s="44"/>
      <c r="E91" s="44"/>
      <c r="F91" s="44"/>
      <c r="G91" s="44"/>
      <c r="H91" s="44"/>
      <c r="I91" s="44"/>
      <c r="J91" s="8"/>
      <c r="K91" s="8" t="s">
        <v>55</v>
      </c>
      <c r="L91" s="8" t="s">
        <v>56</v>
      </c>
      <c r="M91" s="8" t="s">
        <v>57</v>
      </c>
      <c r="N91" s="8" t="s">
        <v>58</v>
      </c>
      <c r="O91" s="8" t="s">
        <v>40</v>
      </c>
      <c r="P91" s="8" t="s">
        <v>59</v>
      </c>
      <c r="Q91" s="8" t="s">
        <v>60</v>
      </c>
      <c r="R91" s="8" t="s">
        <v>55</v>
      </c>
      <c r="S91" s="8" t="s">
        <v>61</v>
      </c>
      <c r="T91" s="8"/>
    </row>
    <row r="92" customFormat="false" ht="20.1" hidden="false" customHeight="true" outlineLevel="0" collapsed="false">
      <c r="A92" s="46" t="s">
        <v>135</v>
      </c>
      <c r="B92" s="47" t="s">
        <v>136</v>
      </c>
      <c r="C92" s="47"/>
      <c r="D92" s="47"/>
      <c r="E92" s="47"/>
      <c r="F92" s="47"/>
      <c r="G92" s="47"/>
      <c r="H92" s="47"/>
      <c r="I92" s="47"/>
      <c r="J92" s="48" t="n">
        <v>6</v>
      </c>
      <c r="K92" s="49" t="n">
        <v>2</v>
      </c>
      <c r="L92" s="49" t="n">
        <v>2</v>
      </c>
      <c r="M92" s="56" t="n">
        <v>0</v>
      </c>
      <c r="N92" s="74" t="n">
        <f aca="false">K92+L92+M92</f>
        <v>4</v>
      </c>
      <c r="O92" s="75" t="n">
        <f aca="false">P92-N92</f>
        <v>9</v>
      </c>
      <c r="P92" s="75" t="n">
        <f aca="false">ROUND(PRODUCT(J92,25)/12,0)</f>
        <v>13</v>
      </c>
      <c r="Q92" s="53" t="s">
        <v>60</v>
      </c>
      <c r="R92" s="54"/>
      <c r="S92" s="55"/>
      <c r="T92" s="54" t="s">
        <v>64</v>
      </c>
      <c r="U92" s="57"/>
      <c r="V92" s="57"/>
      <c r="W92" s="57"/>
    </row>
    <row r="93" customFormat="false" ht="20.1" hidden="false" customHeight="true" outlineLevel="0" collapsed="false">
      <c r="A93" s="46" t="s">
        <v>137</v>
      </c>
      <c r="B93" s="47" t="s">
        <v>138</v>
      </c>
      <c r="C93" s="47"/>
      <c r="D93" s="47"/>
      <c r="E93" s="47"/>
      <c r="F93" s="47"/>
      <c r="G93" s="47"/>
      <c r="H93" s="47"/>
      <c r="I93" s="47"/>
      <c r="J93" s="48" t="n">
        <v>4</v>
      </c>
      <c r="K93" s="49" t="n">
        <v>1</v>
      </c>
      <c r="L93" s="49" t="n">
        <v>2</v>
      </c>
      <c r="M93" s="56" t="n">
        <v>0</v>
      </c>
      <c r="N93" s="74" t="n">
        <f aca="false">K93+L93+M93</f>
        <v>3</v>
      </c>
      <c r="O93" s="75" t="n">
        <f aca="false">P93-N93</f>
        <v>5</v>
      </c>
      <c r="P93" s="75" t="n">
        <f aca="false">ROUND(PRODUCT(J93,25)/12,0)</f>
        <v>8</v>
      </c>
      <c r="Q93" s="53"/>
      <c r="R93" s="54" t="s">
        <v>55</v>
      </c>
      <c r="S93" s="55"/>
      <c r="T93" s="54" t="s">
        <v>64</v>
      </c>
      <c r="U93" s="57"/>
      <c r="V93" s="57"/>
      <c r="W93" s="57"/>
    </row>
    <row r="94" customFormat="false" ht="20.1" hidden="false" customHeight="true" outlineLevel="0" collapsed="false">
      <c r="A94" s="46" t="s">
        <v>139</v>
      </c>
      <c r="B94" s="47" t="s">
        <v>140</v>
      </c>
      <c r="C94" s="47"/>
      <c r="D94" s="47"/>
      <c r="E94" s="47"/>
      <c r="F94" s="47"/>
      <c r="G94" s="47"/>
      <c r="H94" s="47"/>
      <c r="I94" s="47"/>
      <c r="J94" s="48" t="n">
        <v>5</v>
      </c>
      <c r="K94" s="49" t="n">
        <v>2</v>
      </c>
      <c r="L94" s="49" t="n">
        <v>1</v>
      </c>
      <c r="M94" s="56" t="n">
        <v>0</v>
      </c>
      <c r="N94" s="74" t="n">
        <f aca="false">K94+L94+M94</f>
        <v>3</v>
      </c>
      <c r="O94" s="75" t="n">
        <f aca="false">P94-N94</f>
        <v>7</v>
      </c>
      <c r="P94" s="75" t="n">
        <f aca="false">ROUND(PRODUCT(J94,25)/12,0)</f>
        <v>10</v>
      </c>
      <c r="Q94" s="53" t="s">
        <v>60</v>
      </c>
      <c r="R94" s="54"/>
      <c r="S94" s="55"/>
      <c r="T94" s="54" t="s">
        <v>64</v>
      </c>
      <c r="U94" s="57"/>
      <c r="V94" s="57"/>
      <c r="W94" s="57"/>
    </row>
    <row r="95" customFormat="false" ht="20.1" hidden="false" customHeight="true" outlineLevel="0" collapsed="false">
      <c r="A95" s="46" t="s">
        <v>114</v>
      </c>
      <c r="B95" s="47" t="s">
        <v>141</v>
      </c>
      <c r="C95" s="47"/>
      <c r="D95" s="47"/>
      <c r="E95" s="47"/>
      <c r="F95" s="47"/>
      <c r="G95" s="47"/>
      <c r="H95" s="47"/>
      <c r="I95" s="47"/>
      <c r="J95" s="48" t="n">
        <v>4</v>
      </c>
      <c r="K95" s="49" t="n">
        <v>2</v>
      </c>
      <c r="L95" s="56" t="n">
        <v>0</v>
      </c>
      <c r="M95" s="56" t="n">
        <v>0</v>
      </c>
      <c r="N95" s="74" t="n">
        <f aca="false">K95+L95+M95</f>
        <v>2</v>
      </c>
      <c r="O95" s="75" t="n">
        <f aca="false">P95-N95</f>
        <v>6</v>
      </c>
      <c r="P95" s="75" t="n">
        <f aca="false">ROUND(PRODUCT(J95,25)/12,0)</f>
        <v>8</v>
      </c>
      <c r="Q95" s="53" t="s">
        <v>60</v>
      </c>
      <c r="R95" s="54"/>
      <c r="S95" s="55"/>
      <c r="T95" s="54" t="s">
        <v>67</v>
      </c>
      <c r="U95" s="57"/>
      <c r="V95" s="57"/>
      <c r="W95" s="57"/>
    </row>
    <row r="96" customFormat="false" ht="20.1" hidden="false" customHeight="true" outlineLevel="0" collapsed="false">
      <c r="A96" s="46" t="s">
        <v>142</v>
      </c>
      <c r="B96" s="47" t="s">
        <v>143</v>
      </c>
      <c r="C96" s="47"/>
      <c r="D96" s="47"/>
      <c r="E96" s="47"/>
      <c r="F96" s="47"/>
      <c r="G96" s="47"/>
      <c r="H96" s="47"/>
      <c r="I96" s="47"/>
      <c r="J96" s="48" t="n">
        <v>4</v>
      </c>
      <c r="K96" s="49" t="n">
        <v>2</v>
      </c>
      <c r="L96" s="49" t="n">
        <v>1</v>
      </c>
      <c r="M96" s="56" t="n">
        <v>0</v>
      </c>
      <c r="N96" s="74" t="n">
        <f aca="false">K96+L96+M96</f>
        <v>3</v>
      </c>
      <c r="O96" s="75" t="n">
        <f aca="false">P96-N96</f>
        <v>5</v>
      </c>
      <c r="P96" s="75" t="n">
        <f aca="false">ROUND(PRODUCT(J96,25)/12,0)</f>
        <v>8</v>
      </c>
      <c r="Q96" s="53" t="s">
        <v>60</v>
      </c>
      <c r="R96" s="54"/>
      <c r="S96" s="55"/>
      <c r="T96" s="54" t="s">
        <v>67</v>
      </c>
    </row>
    <row r="97" customFormat="false" ht="20.1" hidden="false" customHeight="true" outlineLevel="0" collapsed="false">
      <c r="A97" s="46" t="s">
        <v>144</v>
      </c>
      <c r="B97" s="47" t="s">
        <v>145</v>
      </c>
      <c r="C97" s="47"/>
      <c r="D97" s="47"/>
      <c r="E97" s="47"/>
      <c r="F97" s="47"/>
      <c r="G97" s="47"/>
      <c r="H97" s="47"/>
      <c r="I97" s="47"/>
      <c r="J97" s="48" t="n">
        <v>4</v>
      </c>
      <c r="K97" s="56" t="n">
        <v>0</v>
      </c>
      <c r="L97" s="56" t="n">
        <v>0</v>
      </c>
      <c r="M97" s="49" t="n">
        <v>2</v>
      </c>
      <c r="N97" s="74" t="n">
        <f aca="false">K97+L97+M97</f>
        <v>2</v>
      </c>
      <c r="O97" s="75" t="n">
        <f aca="false">P97-N97</f>
        <v>6</v>
      </c>
      <c r="P97" s="75" t="n">
        <f aca="false">ROUND(PRODUCT(J97,25)/12,0)</f>
        <v>8</v>
      </c>
      <c r="Q97" s="53"/>
      <c r="R97" s="54"/>
      <c r="S97" s="55" t="s">
        <v>61</v>
      </c>
      <c r="T97" s="54" t="s">
        <v>64</v>
      </c>
    </row>
    <row r="98" customFormat="false" ht="20.1" hidden="false" customHeight="true" outlineLevel="0" collapsed="false">
      <c r="A98" s="46"/>
      <c r="B98" s="47" t="s">
        <v>146</v>
      </c>
      <c r="C98" s="47"/>
      <c r="D98" s="47"/>
      <c r="E98" s="47"/>
      <c r="F98" s="47"/>
      <c r="G98" s="47"/>
      <c r="H98" s="47"/>
      <c r="I98" s="47"/>
      <c r="J98" s="48" t="n">
        <v>3</v>
      </c>
      <c r="K98" s="49" t="n">
        <v>2</v>
      </c>
      <c r="L98" s="49" t="n">
        <v>1</v>
      </c>
      <c r="M98" s="56" t="n">
        <v>0</v>
      </c>
      <c r="N98" s="74" t="n">
        <f aca="false">K98+L98+M98</f>
        <v>3</v>
      </c>
      <c r="O98" s="75" t="n">
        <f aca="false">P98-N98</f>
        <v>3</v>
      </c>
      <c r="P98" s="75" t="n">
        <f aca="false">ROUND(PRODUCT(J98,25)/12,0)</f>
        <v>6</v>
      </c>
      <c r="Q98" s="53" t="s">
        <v>60</v>
      </c>
      <c r="R98" s="54"/>
      <c r="S98" s="55"/>
      <c r="T98" s="54" t="s">
        <v>76</v>
      </c>
    </row>
    <row r="99" customFormat="false" ht="20.1" hidden="false" customHeight="true" outlineLevel="0" collapsed="false">
      <c r="A99" s="66" t="s">
        <v>79</v>
      </c>
      <c r="B99" s="67"/>
      <c r="C99" s="67"/>
      <c r="D99" s="67"/>
      <c r="E99" s="67"/>
      <c r="F99" s="67"/>
      <c r="G99" s="67"/>
      <c r="H99" s="67"/>
      <c r="I99" s="67"/>
      <c r="J99" s="66" t="n">
        <f aca="false">SUM(J92:J98)</f>
        <v>30</v>
      </c>
      <c r="K99" s="66" t="n">
        <f aca="false">SUM(K92:K98)</f>
        <v>11</v>
      </c>
      <c r="L99" s="66" t="n">
        <f aca="false">SUM(L92:L98)</f>
        <v>7</v>
      </c>
      <c r="M99" s="66" t="n">
        <f aca="false">SUM(M92:M98)</f>
        <v>2</v>
      </c>
      <c r="N99" s="66" t="n">
        <f aca="false">SUM(N92:N98)</f>
        <v>20</v>
      </c>
      <c r="O99" s="66" t="n">
        <f aca="false">SUM(O92:O98)</f>
        <v>41</v>
      </c>
      <c r="P99" s="66" t="n">
        <f aca="false">SUM(P92:P98)</f>
        <v>61</v>
      </c>
      <c r="Q99" s="66" t="n">
        <f aca="false">COUNTIF(Q92:Q98,"E")</f>
        <v>5</v>
      </c>
      <c r="R99" s="66" t="n">
        <f aca="false">COUNTIF(R92:R98,"C")</f>
        <v>1</v>
      </c>
      <c r="S99" s="66" t="n">
        <f aca="false">COUNTIF(S92:S98,"VP")</f>
        <v>1</v>
      </c>
      <c r="T99" s="68" t="n">
        <f aca="false">COUNTA(T92:T98)</f>
        <v>7</v>
      </c>
      <c r="U99" s="85" t="str">
        <f aca="false">IF(Q99&gt;=SUM(R99:S99),"Corect","E trebuie să fie cel puțin egal cu C+VP")</f>
        <v>Corect</v>
      </c>
      <c r="V99" s="85"/>
      <c r="W99" s="85"/>
    </row>
    <row r="100" customFormat="false" ht="12.75" hidden="false" customHeight="false" outlineLevel="0" collapsed="false">
      <c r="A100" s="4"/>
      <c r="B100" s="30"/>
      <c r="C100" s="30"/>
      <c r="D100" s="30"/>
      <c r="E100" s="30"/>
      <c r="F100" s="30"/>
      <c r="G100" s="30"/>
      <c r="H100" s="30"/>
      <c r="I100" s="30"/>
      <c r="J100" s="4"/>
      <c r="K100" s="4"/>
      <c r="L100" s="4"/>
      <c r="M100" s="4"/>
      <c r="N100" s="4"/>
      <c r="O100" s="4"/>
      <c r="P100" s="4"/>
      <c r="Q100" s="4"/>
      <c r="R100" s="4"/>
      <c r="S100" s="4"/>
      <c r="T100" s="4" t="n">
        <f aca="false">T99+T87+T76+T64+T53+T40</f>
        <v>43</v>
      </c>
    </row>
    <row r="101" customFormat="false" ht="27.75" hidden="false" customHeight="true" outlineLevel="0" collapsed="false">
      <c r="A101" s="89" t="s">
        <v>147</v>
      </c>
      <c r="B101" s="89"/>
      <c r="C101" s="89"/>
      <c r="D101" s="89"/>
      <c r="E101" s="89"/>
      <c r="F101" s="89"/>
      <c r="G101" s="89"/>
      <c r="H101" s="89"/>
      <c r="I101" s="89"/>
      <c r="J101" s="89"/>
      <c r="K101" s="89"/>
      <c r="L101" s="89"/>
      <c r="M101" s="89"/>
      <c r="N101" s="89"/>
      <c r="O101" s="89"/>
      <c r="P101" s="89"/>
      <c r="Q101" s="89"/>
      <c r="R101" s="89"/>
      <c r="S101" s="89"/>
      <c r="T101" s="89"/>
    </row>
    <row r="102" customFormat="false" ht="27.75" hidden="false" customHeight="true" outlineLevel="0" collapsed="false">
      <c r="A102" s="43" t="s">
        <v>48</v>
      </c>
      <c r="B102" s="44" t="s">
        <v>49</v>
      </c>
      <c r="C102" s="44"/>
      <c r="D102" s="44"/>
      <c r="E102" s="44"/>
      <c r="F102" s="44"/>
      <c r="G102" s="44"/>
      <c r="H102" s="44"/>
      <c r="I102" s="44"/>
      <c r="J102" s="8" t="s">
        <v>50</v>
      </c>
      <c r="K102" s="8" t="s">
        <v>51</v>
      </c>
      <c r="L102" s="8"/>
      <c r="M102" s="8"/>
      <c r="N102" s="8" t="s">
        <v>52</v>
      </c>
      <c r="O102" s="8"/>
      <c r="P102" s="8"/>
      <c r="Q102" s="8" t="s">
        <v>53</v>
      </c>
      <c r="R102" s="8"/>
      <c r="S102" s="8"/>
      <c r="T102" s="8" t="s">
        <v>54</v>
      </c>
    </row>
    <row r="103" customFormat="false" ht="27.75" hidden="false" customHeight="true" outlineLevel="0" collapsed="false">
      <c r="A103" s="43"/>
      <c r="B103" s="44"/>
      <c r="C103" s="44"/>
      <c r="D103" s="44"/>
      <c r="E103" s="44"/>
      <c r="F103" s="44"/>
      <c r="G103" s="44"/>
      <c r="H103" s="44"/>
      <c r="I103" s="44"/>
      <c r="J103" s="8"/>
      <c r="K103" s="8" t="s">
        <v>55</v>
      </c>
      <c r="L103" s="8" t="s">
        <v>56</v>
      </c>
      <c r="M103" s="8" t="s">
        <v>57</v>
      </c>
      <c r="N103" s="8" t="s">
        <v>58</v>
      </c>
      <c r="O103" s="8" t="s">
        <v>40</v>
      </c>
      <c r="P103" s="8" t="s">
        <v>59</v>
      </c>
      <c r="Q103" s="8" t="s">
        <v>60</v>
      </c>
      <c r="R103" s="8" t="s">
        <v>55</v>
      </c>
      <c r="S103" s="8" t="s">
        <v>61</v>
      </c>
      <c r="T103" s="8"/>
    </row>
    <row r="104" customFormat="false" ht="20.1" hidden="false" customHeight="true" outlineLevel="0" collapsed="false">
      <c r="A104" s="90" t="s">
        <v>148</v>
      </c>
      <c r="B104" s="90"/>
      <c r="C104" s="90"/>
      <c r="D104" s="90"/>
      <c r="E104" s="90"/>
      <c r="F104" s="90"/>
      <c r="G104" s="90"/>
      <c r="H104" s="90"/>
      <c r="I104" s="90"/>
      <c r="J104" s="90"/>
      <c r="K104" s="90"/>
      <c r="L104" s="90"/>
      <c r="M104" s="90"/>
      <c r="N104" s="90"/>
      <c r="O104" s="90"/>
      <c r="P104" s="90"/>
      <c r="Q104" s="90"/>
      <c r="R104" s="90"/>
      <c r="S104" s="90"/>
      <c r="T104" s="90"/>
    </row>
    <row r="105" customFormat="false" ht="20.1" hidden="false" customHeight="true" outlineLevel="0" collapsed="false">
      <c r="A105" s="46" t="s">
        <v>149</v>
      </c>
      <c r="B105" s="91" t="s">
        <v>150</v>
      </c>
      <c r="C105" s="91"/>
      <c r="D105" s="91"/>
      <c r="E105" s="91"/>
      <c r="F105" s="91"/>
      <c r="G105" s="91"/>
      <c r="H105" s="91"/>
      <c r="I105" s="91"/>
      <c r="J105" s="92" t="n">
        <v>3</v>
      </c>
      <c r="K105" s="92" t="n">
        <v>2</v>
      </c>
      <c r="L105" s="92" t="n">
        <v>1</v>
      </c>
      <c r="M105" s="93" t="n">
        <v>0</v>
      </c>
      <c r="N105" s="74" t="n">
        <f aca="false">K105+L105+M105</f>
        <v>3</v>
      </c>
      <c r="O105" s="75" t="n">
        <f aca="false">P105-N105</f>
        <v>2</v>
      </c>
      <c r="P105" s="75" t="n">
        <f aca="false">ROUND(PRODUCT(J105,25)/14,0)</f>
        <v>5</v>
      </c>
      <c r="Q105" s="92" t="s">
        <v>60</v>
      </c>
      <c r="R105" s="92"/>
      <c r="S105" s="94"/>
      <c r="T105" s="54" t="s">
        <v>76</v>
      </c>
    </row>
    <row r="106" customFormat="false" ht="20.1" hidden="false" customHeight="true" outlineLevel="0" collapsed="false">
      <c r="A106" s="46"/>
      <c r="B106" s="91" t="s">
        <v>151</v>
      </c>
      <c r="C106" s="91"/>
      <c r="D106" s="91"/>
      <c r="E106" s="91"/>
      <c r="F106" s="91"/>
      <c r="G106" s="91"/>
      <c r="H106" s="91"/>
      <c r="I106" s="91"/>
      <c r="J106" s="92" t="n">
        <v>3</v>
      </c>
      <c r="K106" s="92" t="n">
        <v>2</v>
      </c>
      <c r="L106" s="92" t="n">
        <v>1</v>
      </c>
      <c r="M106" s="93" t="n">
        <v>0</v>
      </c>
      <c r="N106" s="74" t="n">
        <f aca="false">K106+L106+M106</f>
        <v>3</v>
      </c>
      <c r="O106" s="75" t="n">
        <f aca="false">P106-N106</f>
        <v>2</v>
      </c>
      <c r="P106" s="75" t="n">
        <f aca="false">ROUND(PRODUCT(J106,25)/14,0)</f>
        <v>5</v>
      </c>
      <c r="Q106" s="92" t="s">
        <v>60</v>
      </c>
      <c r="R106" s="92"/>
      <c r="S106" s="94"/>
      <c r="T106" s="54" t="s">
        <v>76</v>
      </c>
      <c r="U106" s="57"/>
      <c r="V106" s="57"/>
      <c r="W106" s="57"/>
      <c r="X106" s="57"/>
      <c r="Y106" s="57"/>
    </row>
    <row r="107" customFormat="false" ht="20.1" hidden="false" customHeight="true" outlineLevel="0" collapsed="false">
      <c r="A107" s="95" t="s">
        <v>152</v>
      </c>
      <c r="B107" s="95"/>
      <c r="C107" s="95"/>
      <c r="D107" s="95"/>
      <c r="E107" s="95"/>
      <c r="F107" s="95"/>
      <c r="G107" s="95"/>
      <c r="H107" s="95"/>
      <c r="I107" s="95"/>
      <c r="J107" s="95"/>
      <c r="K107" s="95"/>
      <c r="L107" s="95"/>
      <c r="M107" s="95"/>
      <c r="N107" s="95"/>
      <c r="O107" s="95"/>
      <c r="P107" s="95"/>
      <c r="Q107" s="95"/>
      <c r="R107" s="95"/>
      <c r="S107" s="95"/>
      <c r="T107" s="95"/>
      <c r="U107" s="57"/>
      <c r="V107" s="57"/>
      <c r="W107" s="57"/>
      <c r="X107" s="57"/>
      <c r="Y107" s="57"/>
    </row>
    <row r="108" customFormat="false" ht="20.1" hidden="false" customHeight="true" outlineLevel="0" collapsed="false">
      <c r="A108" s="83"/>
      <c r="B108" s="91" t="s">
        <v>151</v>
      </c>
      <c r="C108" s="91"/>
      <c r="D108" s="91"/>
      <c r="E108" s="91"/>
      <c r="F108" s="91"/>
      <c r="G108" s="91"/>
      <c r="H108" s="91"/>
      <c r="I108" s="91"/>
      <c r="J108" s="96" t="n">
        <v>3</v>
      </c>
      <c r="K108" s="96" t="n">
        <v>2</v>
      </c>
      <c r="L108" s="96" t="n">
        <v>1</v>
      </c>
      <c r="M108" s="93" t="n">
        <v>0</v>
      </c>
      <c r="N108" s="74" t="n">
        <f aca="false">K108+L108+M108</f>
        <v>3</v>
      </c>
      <c r="O108" s="75" t="n">
        <f aca="false">P108-N108</f>
        <v>2</v>
      </c>
      <c r="P108" s="75" t="n">
        <f aca="false">ROUND(PRODUCT(J108,25)/14,0)</f>
        <v>5</v>
      </c>
      <c r="Q108" s="96" t="s">
        <v>60</v>
      </c>
      <c r="R108" s="96"/>
      <c r="S108" s="97"/>
      <c r="T108" s="98" t="s">
        <v>76</v>
      </c>
      <c r="U108" s="57"/>
      <c r="V108" s="57"/>
      <c r="W108" s="57"/>
      <c r="X108" s="57"/>
      <c r="Y108" s="57"/>
    </row>
    <row r="109" customFormat="false" ht="20.1" hidden="false" customHeight="true" outlineLevel="0" collapsed="false">
      <c r="A109" s="95" t="s">
        <v>153</v>
      </c>
      <c r="B109" s="95"/>
      <c r="C109" s="95"/>
      <c r="D109" s="95"/>
      <c r="E109" s="95"/>
      <c r="F109" s="95"/>
      <c r="G109" s="95"/>
      <c r="H109" s="95"/>
      <c r="I109" s="95"/>
      <c r="J109" s="95"/>
      <c r="K109" s="95"/>
      <c r="L109" s="95"/>
      <c r="M109" s="95"/>
      <c r="N109" s="95"/>
      <c r="O109" s="95"/>
      <c r="P109" s="95"/>
      <c r="Q109" s="95"/>
      <c r="R109" s="95"/>
      <c r="S109" s="95"/>
      <c r="T109" s="95"/>
    </row>
    <row r="110" customFormat="false" ht="20.1" hidden="false" customHeight="true" outlineLevel="0" collapsed="false">
      <c r="A110" s="83"/>
      <c r="B110" s="91" t="s">
        <v>151</v>
      </c>
      <c r="C110" s="91"/>
      <c r="D110" s="91"/>
      <c r="E110" s="91"/>
      <c r="F110" s="91"/>
      <c r="G110" s="91"/>
      <c r="H110" s="91"/>
      <c r="I110" s="91"/>
      <c r="J110" s="49" t="n">
        <v>3</v>
      </c>
      <c r="K110" s="49" t="n">
        <v>2</v>
      </c>
      <c r="L110" s="49" t="n">
        <v>1</v>
      </c>
      <c r="M110" s="93" t="n">
        <v>0</v>
      </c>
      <c r="N110" s="74" t="n">
        <f aca="false">K110+L110+M110</f>
        <v>3</v>
      </c>
      <c r="O110" s="75" t="n">
        <f aca="false">P110-N110</f>
        <v>2</v>
      </c>
      <c r="P110" s="75" t="n">
        <f aca="false">ROUND(PRODUCT(J110,25)/14,0)</f>
        <v>5</v>
      </c>
      <c r="Q110" s="53"/>
      <c r="R110" s="54" t="s">
        <v>55</v>
      </c>
      <c r="S110" s="55"/>
      <c r="T110" s="98" t="s">
        <v>76</v>
      </c>
      <c r="U110" s="99"/>
      <c r="V110" s="99"/>
    </row>
    <row r="111" customFormat="false" ht="20.1" hidden="false" customHeight="true" outlineLevel="0" collapsed="false">
      <c r="A111" s="95" t="s">
        <v>154</v>
      </c>
      <c r="B111" s="95"/>
      <c r="C111" s="95"/>
      <c r="D111" s="95"/>
      <c r="E111" s="95"/>
      <c r="F111" s="95"/>
      <c r="G111" s="95"/>
      <c r="H111" s="95"/>
      <c r="I111" s="95"/>
      <c r="J111" s="95"/>
      <c r="K111" s="95"/>
      <c r="L111" s="95"/>
      <c r="M111" s="95"/>
      <c r="N111" s="95"/>
      <c r="O111" s="95"/>
      <c r="P111" s="95"/>
      <c r="Q111" s="95"/>
      <c r="R111" s="95"/>
      <c r="S111" s="95"/>
      <c r="T111" s="95"/>
    </row>
    <row r="112" customFormat="false" ht="20.1" hidden="false" customHeight="true" outlineLevel="0" collapsed="false">
      <c r="A112" s="83"/>
      <c r="B112" s="91" t="s">
        <v>151</v>
      </c>
      <c r="C112" s="91"/>
      <c r="D112" s="91"/>
      <c r="E112" s="91"/>
      <c r="F112" s="91"/>
      <c r="G112" s="91"/>
      <c r="H112" s="91"/>
      <c r="I112" s="91"/>
      <c r="J112" s="48" t="n">
        <v>3</v>
      </c>
      <c r="K112" s="48" t="n">
        <v>2</v>
      </c>
      <c r="L112" s="48" t="n">
        <v>1</v>
      </c>
      <c r="M112" s="93" t="n">
        <v>0</v>
      </c>
      <c r="N112" s="74" t="n">
        <f aca="false">K112+L112+M112</f>
        <v>3</v>
      </c>
      <c r="O112" s="75" t="n">
        <f aca="false">P112-N112</f>
        <v>2</v>
      </c>
      <c r="P112" s="75" t="n">
        <f aca="false">ROUND(PRODUCT(J112,25)/14,0)</f>
        <v>5</v>
      </c>
      <c r="Q112" s="63"/>
      <c r="R112" s="64" t="s">
        <v>55</v>
      </c>
      <c r="S112" s="65"/>
      <c r="T112" s="65" t="s">
        <v>76</v>
      </c>
      <c r="U112" s="99"/>
      <c r="V112" s="100"/>
    </row>
    <row r="113" customFormat="false" ht="20.1" hidden="false" customHeight="true" outlineLevel="0" collapsed="false">
      <c r="A113" s="95" t="s">
        <v>155</v>
      </c>
      <c r="B113" s="95"/>
      <c r="C113" s="95"/>
      <c r="D113" s="95"/>
      <c r="E113" s="95"/>
      <c r="F113" s="95"/>
      <c r="G113" s="95"/>
      <c r="H113" s="95"/>
      <c r="I113" s="95"/>
      <c r="J113" s="95"/>
      <c r="K113" s="95"/>
      <c r="L113" s="95"/>
      <c r="M113" s="95"/>
      <c r="N113" s="95"/>
      <c r="O113" s="95"/>
      <c r="P113" s="95"/>
      <c r="Q113" s="95"/>
      <c r="R113" s="95"/>
      <c r="S113" s="95"/>
      <c r="T113" s="95"/>
      <c r="U113" s="99"/>
      <c r="V113" s="100"/>
    </row>
    <row r="114" customFormat="false" ht="20.1" hidden="false" customHeight="true" outlineLevel="0" collapsed="false">
      <c r="A114" s="83" t="s">
        <v>156</v>
      </c>
      <c r="B114" s="91" t="s">
        <v>157</v>
      </c>
      <c r="C114" s="91"/>
      <c r="D114" s="91"/>
      <c r="E114" s="91"/>
      <c r="F114" s="91"/>
      <c r="G114" s="91"/>
      <c r="H114" s="91"/>
      <c r="I114" s="91"/>
      <c r="J114" s="48" t="n">
        <v>3</v>
      </c>
      <c r="K114" s="48" t="n">
        <v>2</v>
      </c>
      <c r="L114" s="48" t="n">
        <v>1</v>
      </c>
      <c r="M114" s="93" t="n">
        <v>0</v>
      </c>
      <c r="N114" s="74" t="n">
        <f aca="false">K114+L114+M114</f>
        <v>3</v>
      </c>
      <c r="O114" s="75" t="n">
        <f aca="false">P114-N114</f>
        <v>2</v>
      </c>
      <c r="P114" s="75" t="n">
        <f aca="false">ROUND(PRODUCT(J114,25)/14,0)</f>
        <v>5</v>
      </c>
      <c r="Q114" s="63" t="s">
        <v>60</v>
      </c>
      <c r="R114" s="64"/>
      <c r="S114" s="65"/>
      <c r="T114" s="96"/>
      <c r="U114" s="99"/>
      <c r="V114" s="100"/>
    </row>
    <row r="115" customFormat="false" ht="20.1" hidden="false" customHeight="true" outlineLevel="0" collapsed="false">
      <c r="A115" s="83"/>
      <c r="B115" s="91" t="s">
        <v>151</v>
      </c>
      <c r="C115" s="91"/>
      <c r="D115" s="91"/>
      <c r="E115" s="91"/>
      <c r="F115" s="91"/>
      <c r="G115" s="91"/>
      <c r="H115" s="91"/>
      <c r="I115" s="91"/>
      <c r="J115" s="48" t="n">
        <v>3</v>
      </c>
      <c r="K115" s="48" t="n">
        <v>2</v>
      </c>
      <c r="L115" s="48" t="n">
        <v>1</v>
      </c>
      <c r="M115" s="93" t="n">
        <v>0</v>
      </c>
      <c r="N115" s="74" t="n">
        <f aca="false">K115+L115+M115</f>
        <v>3</v>
      </c>
      <c r="O115" s="75" t="n">
        <f aca="false">P115-N115</f>
        <v>2</v>
      </c>
      <c r="P115" s="75" t="n">
        <f aca="false">ROUND(PRODUCT(J115,25)/14,0)</f>
        <v>5</v>
      </c>
      <c r="Q115" s="63" t="s">
        <v>60</v>
      </c>
      <c r="R115" s="64"/>
      <c r="S115" s="65"/>
      <c r="T115" s="55" t="s">
        <v>76</v>
      </c>
      <c r="U115" s="99"/>
      <c r="V115" s="100"/>
    </row>
    <row r="116" customFormat="false" ht="20.1" hidden="false" customHeight="true" outlineLevel="0" collapsed="false">
      <c r="A116" s="95" t="s">
        <v>158</v>
      </c>
      <c r="B116" s="95"/>
      <c r="C116" s="95"/>
      <c r="D116" s="95"/>
      <c r="E116" s="95"/>
      <c r="F116" s="95"/>
      <c r="G116" s="95"/>
      <c r="H116" s="95"/>
      <c r="I116" s="95"/>
      <c r="J116" s="95"/>
      <c r="K116" s="95"/>
      <c r="L116" s="95"/>
      <c r="M116" s="95"/>
      <c r="N116" s="95"/>
      <c r="O116" s="95"/>
      <c r="P116" s="95"/>
      <c r="Q116" s="95"/>
      <c r="R116" s="95"/>
      <c r="S116" s="95"/>
      <c r="T116" s="95"/>
    </row>
    <row r="117" customFormat="false" ht="20.1" hidden="false" customHeight="true" outlineLevel="0" collapsed="false">
      <c r="A117" s="83"/>
      <c r="B117" s="91" t="s">
        <v>151</v>
      </c>
      <c r="C117" s="91"/>
      <c r="D117" s="91"/>
      <c r="E117" s="91"/>
      <c r="F117" s="91"/>
      <c r="G117" s="91"/>
      <c r="H117" s="91"/>
      <c r="I117" s="91"/>
      <c r="J117" s="54" t="n">
        <v>3</v>
      </c>
      <c r="K117" s="54" t="n">
        <v>2</v>
      </c>
      <c r="L117" s="54" t="n">
        <v>1</v>
      </c>
      <c r="M117" s="93" t="n">
        <v>0</v>
      </c>
      <c r="N117" s="74" t="n">
        <f aca="false">K117+L117+M117</f>
        <v>3</v>
      </c>
      <c r="O117" s="75" t="n">
        <f aca="false">P117-N117</f>
        <v>2</v>
      </c>
      <c r="P117" s="75" t="n">
        <f aca="false">ROUND(PRODUCT(J117,25)/14,0)</f>
        <v>5</v>
      </c>
      <c r="Q117" s="96"/>
      <c r="R117" s="96" t="s">
        <v>55</v>
      </c>
      <c r="S117" s="97"/>
      <c r="T117" s="96" t="s">
        <v>76</v>
      </c>
    </row>
    <row r="118" customFormat="false" ht="20.1" hidden="false" customHeight="true" outlineLevel="0" collapsed="false">
      <c r="A118" s="95" t="s">
        <v>159</v>
      </c>
      <c r="B118" s="95"/>
      <c r="C118" s="95"/>
      <c r="D118" s="95"/>
      <c r="E118" s="95"/>
      <c r="F118" s="95"/>
      <c r="G118" s="95"/>
      <c r="H118" s="95"/>
      <c r="I118" s="95"/>
      <c r="J118" s="95"/>
      <c r="K118" s="95"/>
      <c r="L118" s="95"/>
      <c r="M118" s="95"/>
      <c r="N118" s="95"/>
      <c r="O118" s="95"/>
      <c r="P118" s="95"/>
      <c r="Q118" s="95"/>
      <c r="R118" s="95"/>
      <c r="S118" s="95"/>
      <c r="T118" s="95"/>
    </row>
    <row r="119" customFormat="false" ht="20.1" hidden="false" customHeight="true" outlineLevel="0" collapsed="false">
      <c r="A119" s="83"/>
      <c r="B119" s="91" t="s">
        <v>151</v>
      </c>
      <c r="C119" s="91"/>
      <c r="D119" s="91"/>
      <c r="E119" s="91"/>
      <c r="F119" s="91"/>
      <c r="G119" s="91"/>
      <c r="H119" s="91"/>
      <c r="I119" s="91"/>
      <c r="J119" s="54" t="n">
        <v>3</v>
      </c>
      <c r="K119" s="54" t="n">
        <v>2</v>
      </c>
      <c r="L119" s="54" t="n">
        <v>1</v>
      </c>
      <c r="M119" s="93" t="n">
        <v>0</v>
      </c>
      <c r="N119" s="74" t="n">
        <f aca="false">K119+L119+M119</f>
        <v>3</v>
      </c>
      <c r="O119" s="75" t="n">
        <f aca="false">P119-N119</f>
        <v>2</v>
      </c>
      <c r="P119" s="75" t="n">
        <f aca="false">ROUND(PRODUCT(J119,25)/14,0)</f>
        <v>5</v>
      </c>
      <c r="Q119" s="96"/>
      <c r="R119" s="96" t="s">
        <v>55</v>
      </c>
      <c r="S119" s="97"/>
      <c r="T119" s="97" t="s">
        <v>76</v>
      </c>
      <c r="U119" s="99"/>
      <c r="V119" s="100"/>
    </row>
    <row r="120" customFormat="false" ht="21" hidden="false" customHeight="true" outlineLevel="0" collapsed="false">
      <c r="A120" s="95" t="s">
        <v>160</v>
      </c>
      <c r="B120" s="95"/>
      <c r="C120" s="95"/>
      <c r="D120" s="95"/>
      <c r="E120" s="95"/>
      <c r="F120" s="95"/>
      <c r="G120" s="95"/>
      <c r="H120" s="95"/>
      <c r="I120" s="95"/>
      <c r="J120" s="95"/>
      <c r="K120" s="95"/>
      <c r="L120" s="95"/>
      <c r="M120" s="95"/>
      <c r="N120" s="95"/>
      <c r="O120" s="95"/>
      <c r="P120" s="95"/>
      <c r="Q120" s="95"/>
      <c r="R120" s="95"/>
      <c r="S120" s="95"/>
      <c r="T120" s="95"/>
      <c r="U120" s="57"/>
      <c r="V120" s="57"/>
      <c r="W120" s="57"/>
      <c r="X120" s="57"/>
      <c r="Y120" s="57"/>
      <c r="Z120" s="57"/>
      <c r="AA120" s="57"/>
      <c r="AB120" s="101"/>
      <c r="AC120" s="101"/>
      <c r="AD120" s="101"/>
      <c r="AE120" s="101"/>
    </row>
    <row r="121" customFormat="false" ht="21" hidden="false" customHeight="true" outlineLevel="0" collapsed="false">
      <c r="A121" s="83" t="s">
        <v>161</v>
      </c>
      <c r="B121" s="91" t="s">
        <v>162</v>
      </c>
      <c r="C121" s="91"/>
      <c r="D121" s="91"/>
      <c r="E121" s="91"/>
      <c r="F121" s="91"/>
      <c r="G121" s="91"/>
      <c r="H121" s="91"/>
      <c r="I121" s="91"/>
      <c r="J121" s="48" t="n">
        <v>3</v>
      </c>
      <c r="K121" s="49" t="n">
        <v>2</v>
      </c>
      <c r="L121" s="49" t="n">
        <v>1</v>
      </c>
      <c r="M121" s="93" t="n">
        <v>0</v>
      </c>
      <c r="N121" s="74" t="n">
        <f aca="false">K121+L121+M121</f>
        <v>3</v>
      </c>
      <c r="O121" s="75" t="n">
        <f aca="false">P121-N121</f>
        <v>3</v>
      </c>
      <c r="P121" s="75" t="n">
        <f aca="false">ROUND(PRODUCT(J121,25)/12,0)</f>
        <v>6</v>
      </c>
      <c r="Q121" s="96" t="s">
        <v>60</v>
      </c>
      <c r="R121" s="96"/>
      <c r="S121" s="97"/>
      <c r="T121" s="102"/>
      <c r="U121" s="57"/>
      <c r="V121" s="57"/>
      <c r="W121" s="57"/>
      <c r="X121" s="57"/>
      <c r="Y121" s="57"/>
      <c r="Z121" s="57"/>
      <c r="AA121" s="57"/>
      <c r="AB121" s="101"/>
      <c r="AC121" s="101"/>
      <c r="AD121" s="101"/>
      <c r="AE121" s="101"/>
    </row>
    <row r="122" customFormat="false" ht="20.1" hidden="false" customHeight="true" outlineLevel="0" collapsed="false">
      <c r="A122" s="83"/>
      <c r="B122" s="91" t="s">
        <v>151</v>
      </c>
      <c r="C122" s="91"/>
      <c r="D122" s="91"/>
      <c r="E122" s="91"/>
      <c r="F122" s="91"/>
      <c r="G122" s="91"/>
      <c r="H122" s="91"/>
      <c r="I122" s="91"/>
      <c r="J122" s="48" t="n">
        <v>3</v>
      </c>
      <c r="K122" s="49" t="n">
        <v>2</v>
      </c>
      <c r="L122" s="49" t="n">
        <v>1</v>
      </c>
      <c r="M122" s="93" t="n">
        <v>0</v>
      </c>
      <c r="N122" s="74" t="n">
        <f aca="false">K122+L122+M122</f>
        <v>3</v>
      </c>
      <c r="O122" s="75" t="n">
        <f aca="false">P122-N122</f>
        <v>3</v>
      </c>
      <c r="P122" s="75" t="n">
        <f aca="false">ROUND(PRODUCT(J122,25)/12,0)</f>
        <v>6</v>
      </c>
      <c r="Q122" s="96" t="s">
        <v>60</v>
      </c>
      <c r="R122" s="96"/>
      <c r="S122" s="97"/>
      <c r="T122" s="97" t="s">
        <v>76</v>
      </c>
      <c r="U122" s="57"/>
      <c r="V122" s="57"/>
      <c r="W122" s="57"/>
      <c r="X122" s="57"/>
      <c r="Y122" s="57"/>
      <c r="Z122" s="57"/>
      <c r="AA122" s="57"/>
    </row>
    <row r="123" customFormat="false" ht="24.75" hidden="false" customHeight="true" outlineLevel="0" collapsed="false">
      <c r="A123" s="103" t="s">
        <v>163</v>
      </c>
      <c r="B123" s="103"/>
      <c r="C123" s="103"/>
      <c r="D123" s="103"/>
      <c r="E123" s="103"/>
      <c r="F123" s="103"/>
      <c r="G123" s="103"/>
      <c r="H123" s="103"/>
      <c r="I123" s="103"/>
      <c r="J123" s="104" t="n">
        <f aca="false">SUM(J106,J108,J110,J112,J115,J117,J119,J122)</f>
        <v>24</v>
      </c>
      <c r="K123" s="104" t="n">
        <f aca="false">SUM(K106,K108,K110,K112,K115,K117,K119,K122)</f>
        <v>16</v>
      </c>
      <c r="L123" s="104" t="n">
        <f aca="false">SUM(L106,L108,L110,L112,L115,L117,L119,L122)</f>
        <v>8</v>
      </c>
      <c r="M123" s="104" t="n">
        <f aca="false">SUM(M106,M108,M110,M112,M115,M117,M119,M122)</f>
        <v>0</v>
      </c>
      <c r="N123" s="104" t="n">
        <f aca="false">SUM(N106,N108,N110,N112,N115,N117,N119,N122)</f>
        <v>24</v>
      </c>
      <c r="O123" s="104" t="n">
        <f aca="false">SUM(O106,O108,O110,O112,O115,O117,O119,O122)</f>
        <v>17</v>
      </c>
      <c r="P123" s="104" t="n">
        <f aca="false">SUM(P106,P108,P110,P112,P115,P117,P119,P122)</f>
        <v>41</v>
      </c>
      <c r="Q123" s="104" t="n">
        <f aca="false">COUNTIF(Q106,"E")+COUNTIF(Q108,"E")+COUNTIF(Q110,"E")+COUNTIF(Q112,"E")+COUNTIF(Q115,"E")+COUNTIF(Q117,"E")+COUNTIF(Q119,"E")+COUNTIF(Q122,"E")</f>
        <v>4</v>
      </c>
      <c r="R123" s="104" t="n">
        <f aca="false">COUNTIF(R106,"C")+COUNTIF(R108,"C")+COUNTIF(R110,"C")+COUNTIF(R112,"C")+COUNTIF(R115,"C")+COUNTIF(R117,"C")+COUNTIF(R119,"C")+COUNTIF(R122,"C")</f>
        <v>4</v>
      </c>
      <c r="S123" s="105" t="n">
        <f aca="false">COUNTIF(S106,"VP")+COUNTIF(S108,"VP")+COUNTIF(S110,"VP")+COUNTIF(S112,"VP")+COUNTIF(S119,"VP")+COUNTIF(S122,"VP")</f>
        <v>0</v>
      </c>
      <c r="T123" s="106" t="n">
        <f aca="false">8/43</f>
        <v>0.186046511627907</v>
      </c>
      <c r="U123" s="99"/>
      <c r="V123" s="107"/>
      <c r="W123" s="108"/>
      <c r="X123" s="108"/>
      <c r="Y123" s="108"/>
      <c r="Z123" s="108"/>
      <c r="AA123" s="108"/>
    </row>
    <row r="124" customFormat="false" ht="20.1" hidden="false" customHeight="true" outlineLevel="0" collapsed="false">
      <c r="A124" s="103" t="s">
        <v>164</v>
      </c>
      <c r="B124" s="103"/>
      <c r="C124" s="103"/>
      <c r="D124" s="103"/>
      <c r="E124" s="103"/>
      <c r="F124" s="103"/>
      <c r="G124" s="103"/>
      <c r="H124" s="103"/>
      <c r="I124" s="103"/>
      <c r="J124" s="103"/>
      <c r="K124" s="109" t="n">
        <f aca="false">SUM(K106,K108,K110,K112,K115,K117,K119)*14+K122*12</f>
        <v>220</v>
      </c>
      <c r="L124" s="109" t="n">
        <f aca="false">SUM(L106,L108,L110,L112,L115,L117,L119)*14+L122*12</f>
        <v>110</v>
      </c>
      <c r="M124" s="109" t="n">
        <f aca="false">SUM(M106,M108,M110,M112,M115,M117,M119)*14+M122*12</f>
        <v>0</v>
      </c>
      <c r="N124" s="109" t="n">
        <f aca="false">SUM(N106,N108,N110,N112,N115,N117,N119)*14+N122*12</f>
        <v>330</v>
      </c>
      <c r="O124" s="109" t="n">
        <f aca="false">SUM(O106,O108,O110,O112,O115,O117,O119)*14+O122*12</f>
        <v>232</v>
      </c>
      <c r="P124" s="109" t="n">
        <f aca="false">SUM(P106,P108,P110,P112,P115,P117,P119)*14+P122*12</f>
        <v>562</v>
      </c>
      <c r="Q124" s="110"/>
      <c r="R124" s="110"/>
      <c r="S124" s="110"/>
      <c r="T124" s="110"/>
      <c r="U124" s="111"/>
      <c r="V124" s="111"/>
      <c r="W124" s="111"/>
      <c r="X124" s="111"/>
      <c r="Y124" s="111"/>
      <c r="Z124" s="111"/>
      <c r="AA124" s="111"/>
      <c r="AB124" s="111"/>
    </row>
    <row r="125" customFormat="false" ht="20.1" hidden="false" customHeight="true" outlineLevel="0" collapsed="false">
      <c r="A125" s="103"/>
      <c r="B125" s="103"/>
      <c r="C125" s="103"/>
      <c r="D125" s="103"/>
      <c r="E125" s="103"/>
      <c r="F125" s="103"/>
      <c r="G125" s="103"/>
      <c r="H125" s="103"/>
      <c r="I125" s="103"/>
      <c r="J125" s="103"/>
      <c r="K125" s="109" t="n">
        <f aca="false">SUM(K124:M124)</f>
        <v>330</v>
      </c>
      <c r="L125" s="109"/>
      <c r="M125" s="109"/>
      <c r="N125" s="109" t="n">
        <f aca="false">SUM(N124:O124)</f>
        <v>562</v>
      </c>
      <c r="O125" s="109"/>
      <c r="P125" s="109"/>
      <c r="Q125" s="110"/>
      <c r="R125" s="110"/>
      <c r="S125" s="110"/>
      <c r="T125" s="110"/>
      <c r="U125" s="111"/>
      <c r="V125" s="111"/>
      <c r="W125" s="111"/>
      <c r="X125" s="111"/>
      <c r="Y125" s="111"/>
      <c r="Z125" s="111"/>
      <c r="AA125" s="111"/>
      <c r="AB125" s="111"/>
    </row>
    <row r="126" customFormat="false" ht="20.1" hidden="false" customHeight="true" outlineLevel="0" collapsed="false">
      <c r="A126" s="112"/>
      <c r="B126" s="113"/>
      <c r="C126" s="113"/>
      <c r="D126" s="113"/>
      <c r="E126" s="113"/>
      <c r="F126" s="113"/>
      <c r="G126" s="113"/>
      <c r="H126" s="113"/>
      <c r="I126" s="113"/>
      <c r="J126" s="112"/>
      <c r="K126" s="114"/>
      <c r="L126" s="114"/>
      <c r="M126" s="114"/>
      <c r="N126" s="115"/>
      <c r="O126" s="115"/>
      <c r="P126" s="115"/>
      <c r="Q126" s="116"/>
      <c r="R126" s="116"/>
      <c r="S126" s="116"/>
      <c r="T126" s="116"/>
    </row>
    <row r="127" s="4" customFormat="true" ht="20.1" hidden="false" customHeight="true" outlineLevel="0" collapsed="false">
      <c r="A127" s="89" t="s">
        <v>165</v>
      </c>
      <c r="B127" s="89"/>
      <c r="C127" s="89"/>
      <c r="D127" s="89"/>
      <c r="E127" s="89"/>
      <c r="F127" s="89"/>
      <c r="G127" s="89"/>
      <c r="H127" s="89"/>
      <c r="I127" s="89"/>
      <c r="J127" s="89"/>
      <c r="K127" s="89"/>
      <c r="L127" s="89"/>
      <c r="M127" s="89"/>
      <c r="N127" s="89"/>
      <c r="O127" s="89"/>
      <c r="P127" s="89"/>
      <c r="Q127" s="89"/>
      <c r="R127" s="89"/>
      <c r="S127" s="89"/>
      <c r="T127" s="89"/>
    </row>
    <row r="128" s="4" customFormat="true" ht="20.1" hidden="false" customHeight="true" outlineLevel="0" collapsed="false">
      <c r="A128" s="66" t="s">
        <v>166</v>
      </c>
      <c r="B128" s="66"/>
      <c r="C128" s="66"/>
      <c r="D128" s="66"/>
      <c r="E128" s="66"/>
      <c r="F128" s="66"/>
      <c r="G128" s="66"/>
      <c r="H128" s="66"/>
      <c r="I128" s="66"/>
      <c r="J128" s="66"/>
      <c r="K128" s="66"/>
      <c r="L128" s="66"/>
      <c r="M128" s="66"/>
      <c r="N128" s="66"/>
      <c r="O128" s="66"/>
      <c r="P128" s="66"/>
      <c r="Q128" s="66"/>
      <c r="R128" s="66"/>
      <c r="S128" s="66"/>
      <c r="T128" s="66"/>
    </row>
    <row r="129" s="4" customFormat="true" ht="30" hidden="false" customHeight="true" outlineLevel="0" collapsed="false">
      <c r="A129" s="66" t="s">
        <v>48</v>
      </c>
      <c r="B129" s="67" t="s">
        <v>49</v>
      </c>
      <c r="C129" s="67"/>
      <c r="D129" s="67"/>
      <c r="E129" s="67"/>
      <c r="F129" s="67"/>
      <c r="G129" s="67"/>
      <c r="H129" s="67"/>
      <c r="I129" s="67"/>
      <c r="J129" s="117" t="s">
        <v>50</v>
      </c>
      <c r="K129" s="117" t="s">
        <v>51</v>
      </c>
      <c r="L129" s="117"/>
      <c r="M129" s="117"/>
      <c r="N129" s="117" t="s">
        <v>52</v>
      </c>
      <c r="O129" s="117"/>
      <c r="P129" s="117"/>
      <c r="Q129" s="117" t="s">
        <v>53</v>
      </c>
      <c r="R129" s="117"/>
      <c r="S129" s="117"/>
      <c r="T129" s="117" t="s">
        <v>54</v>
      </c>
    </row>
    <row r="130" s="4" customFormat="true" ht="20.1" hidden="false" customHeight="true" outlineLevel="0" collapsed="false">
      <c r="A130" s="66"/>
      <c r="B130" s="67"/>
      <c r="C130" s="67"/>
      <c r="D130" s="67"/>
      <c r="E130" s="67"/>
      <c r="F130" s="67"/>
      <c r="G130" s="67"/>
      <c r="H130" s="67"/>
      <c r="I130" s="67"/>
      <c r="J130" s="117"/>
      <c r="K130" s="117" t="s">
        <v>55</v>
      </c>
      <c r="L130" s="117" t="s">
        <v>56</v>
      </c>
      <c r="M130" s="117" t="s">
        <v>57</v>
      </c>
      <c r="N130" s="117" t="s">
        <v>58</v>
      </c>
      <c r="O130" s="117" t="s">
        <v>40</v>
      </c>
      <c r="P130" s="117" t="s">
        <v>59</v>
      </c>
      <c r="Q130" s="117" t="s">
        <v>60</v>
      </c>
      <c r="R130" s="117" t="s">
        <v>55</v>
      </c>
      <c r="S130" s="117" t="s">
        <v>61</v>
      </c>
      <c r="T130" s="117"/>
    </row>
    <row r="131" s="4" customFormat="true" ht="20.1" hidden="false" customHeight="true" outlineLevel="0" collapsed="false">
      <c r="A131" s="66" t="s">
        <v>167</v>
      </c>
      <c r="B131" s="66"/>
      <c r="C131" s="66"/>
      <c r="D131" s="66"/>
      <c r="E131" s="66"/>
      <c r="F131" s="66"/>
      <c r="G131" s="66"/>
      <c r="H131" s="66"/>
      <c r="I131" s="66"/>
      <c r="J131" s="66"/>
      <c r="K131" s="66"/>
      <c r="L131" s="66"/>
      <c r="M131" s="66"/>
      <c r="N131" s="66"/>
      <c r="O131" s="66"/>
      <c r="P131" s="66"/>
      <c r="Q131" s="66"/>
      <c r="R131" s="66"/>
      <c r="S131" s="66"/>
      <c r="T131" s="66"/>
    </row>
    <row r="132" s="4" customFormat="true" ht="20.1" hidden="false" customHeight="true" outlineLevel="0" collapsed="false">
      <c r="A132" s="118" t="str">
        <f aca="false">IF(ISNA(INDEX($A$30:$T$126,MATCH($B132,$B$30:$B$126,0),1)),"",INDEX($A$30:$T$126,MATCH($B132,$B$30:$B$126,0),1))</f>
        <v>LLC1122</v>
      </c>
      <c r="B132" s="119" t="s">
        <v>66</v>
      </c>
      <c r="C132" s="119"/>
      <c r="D132" s="119"/>
      <c r="E132" s="119"/>
      <c r="F132" s="119"/>
      <c r="G132" s="119"/>
      <c r="H132" s="119"/>
      <c r="I132" s="119"/>
      <c r="J132" s="120" t="n">
        <f aca="false">IF(ISNA(INDEX($A$30:$T$126,MATCH($B132,$B$30:$B$126,0),10)),"",INDEX($A$30:$T$126,MATCH($B132,$B$30:$B$126,0),10))</f>
        <v>6</v>
      </c>
      <c r="K132" s="120" t="n">
        <f aca="false">IF(ISNA(INDEX($A$30:$T$126,MATCH($B132,$B$30:$B$126,0),11)),"",INDEX($A$30:$T$126,MATCH($B132,$B$30:$B$126,0),11))</f>
        <v>2</v>
      </c>
      <c r="L132" s="120" t="n">
        <f aca="false">IF(ISNA(INDEX($A$30:$T$126,MATCH($B132,$B$30:$B$126,0),12)),"",INDEX($A$30:$T$126,MATCH($B132,$B$30:$B$126,0),12))</f>
        <v>1</v>
      </c>
      <c r="M132" s="120" t="n">
        <f aca="false">IF(ISNA(INDEX($A$30:$T$126,MATCH($B132,$B$30:$B$126,0),13)),"",INDEX($A$30:$T$126,MATCH($B132,$B$30:$B$126,0),13))</f>
        <v>0</v>
      </c>
      <c r="N132" s="120" t="n">
        <f aca="false">IF(ISNA(INDEX($A$30:$T$126,MATCH($B132,$B$30:$B$126,0),14)),"",INDEX($A$30:$T$126,MATCH($B132,$B$30:$B$126,0),14))</f>
        <v>3</v>
      </c>
      <c r="O132" s="120" t="n">
        <f aca="false">IF(ISNA(INDEX($A$30:$T$126,MATCH($B132,$B$30:$B$126,0),15)),"",INDEX($A$30:$T$126,MATCH($B132,$B$30:$B$126,0),15))</f>
        <v>8</v>
      </c>
      <c r="P132" s="120" t="n">
        <f aca="false">IF(ISNA(INDEX($A$30:$T$126,MATCH($B132,$B$30:$B$126,0),16)),"",INDEX($A$30:$T$126,MATCH($B132,$B$30:$B$126,0),16))</f>
        <v>11</v>
      </c>
      <c r="Q132" s="121" t="str">
        <f aca="false">IF(ISNA(INDEX($A$30:$T$126,MATCH($B132,$B$30:$B$126,0),17)),"",INDEX($A$30:$T$126,MATCH($B132,$B$30:$B$126,0),17))</f>
        <v>E</v>
      </c>
      <c r="R132" s="121" t="n">
        <f aca="false">IF(ISNA(INDEX($A$30:$T$126,MATCH($B132,$B$30:$B$126,0),18)),"",INDEX($A$30:$T$126,MATCH($B132,$B$30:$B$126,0),18))</f>
        <v>0</v>
      </c>
      <c r="S132" s="121" t="n">
        <f aca="false">IF(ISNA(INDEX($A$30:$T$126,MATCH($B132,$B$30:$B$126,0),19)),"",INDEX($A$30:$T$126,MATCH($B132,$B$30:$B$126,0),19))</f>
        <v>0</v>
      </c>
      <c r="T132" s="122" t="s">
        <v>67</v>
      </c>
    </row>
    <row r="133" s="4" customFormat="true" ht="20.1" hidden="false" customHeight="true" outlineLevel="0" collapsed="false">
      <c r="A133" s="118" t="str">
        <f aca="false">IF(ISNA(INDEX($A$30:$T$126,MATCH($B133,$B$30:$B$126,0),1)),"",INDEX($A$30:$T$126,MATCH($B133,$B$30:$B$126,0),1))</f>
        <v>LLC1123</v>
      </c>
      <c r="B133" s="119" t="s">
        <v>69</v>
      </c>
      <c r="C133" s="119"/>
      <c r="D133" s="119"/>
      <c r="E133" s="119"/>
      <c r="F133" s="119"/>
      <c r="G133" s="119"/>
      <c r="H133" s="119"/>
      <c r="I133" s="119"/>
      <c r="J133" s="120" t="n">
        <f aca="false">IF(ISNA(INDEX($A$30:$T$126,MATCH($B133,$B$30:$B$126,0),10)),"",INDEX($A$30:$T$126,MATCH($B133,$B$30:$B$126,0),10))</f>
        <v>7</v>
      </c>
      <c r="K133" s="120" t="n">
        <f aca="false">IF(ISNA(INDEX($A$30:$T$126,MATCH($B133,$B$30:$B$126,0),11)),"",INDEX($A$30:$T$126,MATCH($B133,$B$30:$B$126,0),11))</f>
        <v>2</v>
      </c>
      <c r="L133" s="120" t="n">
        <f aca="false">IF(ISNA(INDEX($A$30:$T$126,MATCH($B133,$B$30:$B$126,0),12)),"",INDEX($A$30:$T$126,MATCH($B133,$B$30:$B$126,0),12))</f>
        <v>2</v>
      </c>
      <c r="M133" s="120" t="n">
        <f aca="false">IF(ISNA(INDEX($A$30:$T$126,MATCH($B133,$B$30:$B$126,0),13)),"",INDEX($A$30:$T$126,MATCH($B133,$B$30:$B$126,0),13))</f>
        <v>0</v>
      </c>
      <c r="N133" s="120" t="n">
        <f aca="false">IF(ISNA(INDEX($A$30:$T$126,MATCH($B133,$B$30:$B$126,0),14)),"",INDEX($A$30:$T$126,MATCH($B133,$B$30:$B$126,0),14))</f>
        <v>4</v>
      </c>
      <c r="O133" s="120" t="n">
        <f aca="false">IF(ISNA(INDEX($A$30:$T$126,MATCH($B133,$B$30:$B$126,0),15)),"",INDEX($A$30:$T$126,MATCH($B133,$B$30:$B$126,0),15))</f>
        <v>9</v>
      </c>
      <c r="P133" s="120" t="n">
        <f aca="false">IF(ISNA(INDEX($A$30:$T$126,MATCH($B133,$B$30:$B$126,0),16)),"",INDEX($A$30:$T$126,MATCH($B133,$B$30:$B$126,0),16))</f>
        <v>13</v>
      </c>
      <c r="Q133" s="121" t="str">
        <f aca="false">IF(ISNA(INDEX($A$30:$T$126,MATCH($B133,$B$30:$B$126,0),17)),"",INDEX($A$30:$T$126,MATCH($B133,$B$30:$B$126,0),17))</f>
        <v>E</v>
      </c>
      <c r="R133" s="121" t="n">
        <f aca="false">IF(ISNA(INDEX($A$30:$T$126,MATCH($B133,$B$30:$B$126,0),18)),"",INDEX($A$30:$T$126,MATCH($B133,$B$30:$B$126,0),18))</f>
        <v>0</v>
      </c>
      <c r="S133" s="121" t="n">
        <f aca="false">IF(ISNA(INDEX($A$30:$T$126,MATCH($B133,$B$30:$B$126,0),19)),"",INDEX($A$30:$T$126,MATCH($B133,$B$30:$B$126,0),19))</f>
        <v>0</v>
      </c>
      <c r="T133" s="122" t="s">
        <v>67</v>
      </c>
    </row>
    <row r="134" s="4" customFormat="true" ht="20.1" hidden="false" customHeight="true" outlineLevel="0" collapsed="false">
      <c r="A134" s="118" t="str">
        <f aca="false">IF(ISNA(INDEX($A$30:$T$126,MATCH($B134,$B$30:$B$126,0),1)),"",INDEX($A$30:$T$126,MATCH($B134,$B$30:$B$126,0),1))</f>
        <v>LLM1001</v>
      </c>
      <c r="B134" s="119" t="s">
        <v>73</v>
      </c>
      <c r="C134" s="119"/>
      <c r="D134" s="119"/>
      <c r="E134" s="119"/>
      <c r="F134" s="119"/>
      <c r="G134" s="119"/>
      <c r="H134" s="119"/>
      <c r="I134" s="119"/>
      <c r="J134" s="120" t="n">
        <f aca="false">IF(ISNA(INDEX($A$30:$T$126,MATCH($B134,$B$30:$B$126,0),10)),"",INDEX($A$30:$T$126,MATCH($B134,$B$30:$B$126,0),10))</f>
        <v>6</v>
      </c>
      <c r="K134" s="120" t="n">
        <f aca="false">IF(ISNA(INDEX($A$30:$T$126,MATCH($B134,$B$30:$B$126,0),11)),"",INDEX($A$30:$T$126,MATCH($B134,$B$30:$B$126,0),11))</f>
        <v>2</v>
      </c>
      <c r="L134" s="120" t="n">
        <f aca="false">IF(ISNA(INDEX($A$30:$T$126,MATCH($B134,$B$30:$B$126,0),12)),"",INDEX($A$30:$T$126,MATCH($B134,$B$30:$B$126,0),12))</f>
        <v>1</v>
      </c>
      <c r="M134" s="120" t="n">
        <f aca="false">IF(ISNA(INDEX($A$30:$T$126,MATCH($B134,$B$30:$B$126,0),13)),"",INDEX($A$30:$T$126,MATCH($B134,$B$30:$B$126,0),13))</f>
        <v>0</v>
      </c>
      <c r="N134" s="120" t="n">
        <f aca="false">IF(ISNA(INDEX($A$30:$T$126,MATCH($B134,$B$30:$B$126,0),14)),"",INDEX($A$30:$T$126,MATCH($B134,$B$30:$B$126,0),14))</f>
        <v>3</v>
      </c>
      <c r="O134" s="120" t="n">
        <f aca="false">IF(ISNA(INDEX($A$30:$T$126,MATCH($B134,$B$30:$B$126,0),15)),"",INDEX($A$30:$T$126,MATCH($B134,$B$30:$B$126,0),15))</f>
        <v>8</v>
      </c>
      <c r="P134" s="120" t="n">
        <f aca="false">IF(ISNA(INDEX($A$30:$T$126,MATCH($B134,$B$30:$B$126,0),16)),"",INDEX($A$30:$T$126,MATCH($B134,$B$30:$B$126,0),16))</f>
        <v>11</v>
      </c>
      <c r="Q134" s="121" t="str">
        <f aca="false">IF(ISNA(INDEX($A$30:$T$126,MATCH($B134,$B$30:$B$126,0),17)),"",INDEX($A$30:$T$126,MATCH($B134,$B$30:$B$126,0),17))</f>
        <v>E</v>
      </c>
      <c r="R134" s="121" t="n">
        <f aca="false">IF(ISNA(INDEX($A$30:$T$126,MATCH($B134,$B$30:$B$126,0),18)),"",INDEX($A$30:$T$126,MATCH($B134,$B$30:$B$126,0),18))</f>
        <v>0</v>
      </c>
      <c r="S134" s="121" t="n">
        <f aca="false">IF(ISNA(INDEX($A$30:$T$126,MATCH($B134,$B$30:$B$126,0),19)),"",INDEX($A$30:$T$126,MATCH($B134,$B$30:$B$126,0),19))</f>
        <v>0</v>
      </c>
      <c r="T134" s="122" t="s">
        <v>67</v>
      </c>
    </row>
    <row r="135" s="4" customFormat="true" ht="20.1" hidden="false" customHeight="true" outlineLevel="0" collapsed="false">
      <c r="A135" s="118" t="str">
        <f aca="false">IF(ISNA(INDEX($A$30:$T$126,MATCH($B135,$B$30:$B$126,0),1)),"",INDEX($A$30:$T$126,MATCH($B135,$B$30:$B$126,0),1))</f>
        <v>LLC1224</v>
      </c>
      <c r="B135" s="119" t="s">
        <v>86</v>
      </c>
      <c r="C135" s="119"/>
      <c r="D135" s="119"/>
      <c r="E135" s="119"/>
      <c r="F135" s="119"/>
      <c r="G135" s="119"/>
      <c r="H135" s="119"/>
      <c r="I135" s="119"/>
      <c r="J135" s="120" t="n">
        <f aca="false">IF(ISNA(INDEX($A$30:$T$126,MATCH($B135,$B$30:$B$126,0),10)),"",INDEX($A$30:$T$126,MATCH($B135,$B$30:$B$126,0),10))</f>
        <v>6</v>
      </c>
      <c r="K135" s="120" t="n">
        <f aca="false">IF(ISNA(INDEX($A$30:$T$126,MATCH($B135,$B$30:$B$126,0),11)),"",INDEX($A$30:$T$126,MATCH($B135,$B$30:$B$126,0),11))</f>
        <v>2</v>
      </c>
      <c r="L135" s="120" t="n">
        <f aca="false">IF(ISNA(INDEX($A$30:$T$126,MATCH($B135,$B$30:$B$126,0),12)),"",INDEX($A$30:$T$126,MATCH($B135,$B$30:$B$126,0),12))</f>
        <v>1</v>
      </c>
      <c r="M135" s="120" t="n">
        <f aca="false">IF(ISNA(INDEX($A$30:$T$126,MATCH($B135,$B$30:$B$126,0),13)),"",INDEX($A$30:$T$126,MATCH($B135,$B$30:$B$126,0),13))</f>
        <v>0</v>
      </c>
      <c r="N135" s="120" t="n">
        <f aca="false">IF(ISNA(INDEX($A$30:$T$126,MATCH($B135,$B$30:$B$126,0),14)),"",INDEX($A$30:$T$126,MATCH($B135,$B$30:$B$126,0),14))</f>
        <v>3</v>
      </c>
      <c r="O135" s="120" t="n">
        <f aca="false">IF(ISNA(INDEX($A$30:$T$126,MATCH($B135,$B$30:$B$126,0),15)),"",INDEX($A$30:$T$126,MATCH($B135,$B$30:$B$126,0),15))</f>
        <v>8</v>
      </c>
      <c r="P135" s="120" t="n">
        <f aca="false">IF(ISNA(INDEX($A$30:$T$126,MATCH($B135,$B$30:$B$126,0),16)),"",INDEX($A$30:$T$126,MATCH($B135,$B$30:$B$126,0),16))</f>
        <v>11</v>
      </c>
      <c r="Q135" s="121" t="str">
        <f aca="false">IF(ISNA(INDEX($A$30:$T$126,MATCH($B135,$B$30:$B$126,0),17)),"",INDEX($A$30:$T$126,MATCH($B135,$B$30:$B$126,0),17))</f>
        <v>E</v>
      </c>
      <c r="R135" s="121" t="n">
        <f aca="false">IF(ISNA(INDEX($A$30:$T$126,MATCH($B135,$B$30:$B$126,0),18)),"",INDEX($A$30:$T$126,MATCH($B135,$B$30:$B$126,0),18))</f>
        <v>0</v>
      </c>
      <c r="S135" s="121" t="n">
        <f aca="false">IF(ISNA(INDEX($A$30:$T$126,MATCH($B135,$B$30:$B$126,0),19)),"",INDEX($A$30:$T$126,MATCH($B135,$B$30:$B$126,0),19))</f>
        <v>0</v>
      </c>
      <c r="T135" s="122" t="s">
        <v>67</v>
      </c>
    </row>
    <row r="136" s="4" customFormat="true" ht="20.1" hidden="false" customHeight="true" outlineLevel="0" collapsed="false">
      <c r="A136" s="118" t="str">
        <f aca="false">IF(ISNA(INDEX($A$30:$T$126,MATCH($B136,$B$30:$B$126,0),1)),"",INDEX($A$30:$T$126,MATCH($B136,$B$30:$B$126,0),1))</f>
        <v>LLC2123</v>
      </c>
      <c r="B136" s="119" t="s">
        <v>98</v>
      </c>
      <c r="C136" s="119"/>
      <c r="D136" s="119"/>
      <c r="E136" s="119"/>
      <c r="F136" s="119"/>
      <c r="G136" s="119"/>
      <c r="H136" s="119"/>
      <c r="I136" s="119"/>
      <c r="J136" s="120" t="n">
        <f aca="false">IF(ISNA(INDEX($A$30:$T$126,MATCH($B136,$B$30:$B$126,0),10)),"",INDEX($A$30:$T$126,MATCH($B136,$B$30:$B$126,0),10))</f>
        <v>5</v>
      </c>
      <c r="K136" s="120" t="n">
        <f aca="false">IF(ISNA(INDEX($A$30:$T$126,MATCH($B136,$B$30:$B$126,0),11)),"",INDEX($A$30:$T$126,MATCH($B136,$B$30:$B$126,0),11))</f>
        <v>2</v>
      </c>
      <c r="L136" s="120" t="n">
        <f aca="false">IF(ISNA(INDEX($A$30:$T$126,MATCH($B136,$B$30:$B$126,0),12)),"",INDEX($A$30:$T$126,MATCH($B136,$B$30:$B$126,0),12))</f>
        <v>1</v>
      </c>
      <c r="M136" s="120" t="n">
        <f aca="false">IF(ISNA(INDEX($A$30:$T$126,MATCH($B136,$B$30:$B$126,0),13)),"",INDEX($A$30:$T$126,MATCH($B136,$B$30:$B$126,0),13))</f>
        <v>0</v>
      </c>
      <c r="N136" s="120" t="n">
        <f aca="false">IF(ISNA(INDEX($A$30:$T$126,MATCH($B136,$B$30:$B$126,0),14)),"",INDEX($A$30:$T$126,MATCH($B136,$B$30:$B$126,0),14))</f>
        <v>3</v>
      </c>
      <c r="O136" s="120" t="n">
        <f aca="false">IF(ISNA(INDEX($A$30:$T$126,MATCH($B136,$B$30:$B$126,0),15)),"",INDEX($A$30:$T$126,MATCH($B136,$B$30:$B$126,0),15))</f>
        <v>6</v>
      </c>
      <c r="P136" s="120" t="n">
        <f aca="false">IF(ISNA(INDEX($A$30:$T$126,MATCH($B136,$B$30:$B$126,0),16)),"",INDEX($A$30:$T$126,MATCH($B136,$B$30:$B$126,0),16))</f>
        <v>9</v>
      </c>
      <c r="Q136" s="121" t="str">
        <f aca="false">IF(ISNA(INDEX($A$30:$T$126,MATCH($B136,$B$30:$B$126,0),17)),"",INDEX($A$30:$T$126,MATCH($B136,$B$30:$B$126,0),17))</f>
        <v>E</v>
      </c>
      <c r="R136" s="121" t="n">
        <f aca="false">IF(ISNA(INDEX($A$30:$T$126,MATCH($B136,$B$30:$B$126,0),18)),"",INDEX($A$30:$T$126,MATCH($B136,$B$30:$B$126,0),18))</f>
        <v>0</v>
      </c>
      <c r="S136" s="121" t="n">
        <f aca="false">IF(ISNA(INDEX($A$30:$T$126,MATCH($B136,$B$30:$B$126,0),19)),"",INDEX($A$30:$T$126,MATCH($B136,$B$30:$B$126,0),19))</f>
        <v>0</v>
      </c>
      <c r="T136" s="122" t="s">
        <v>67</v>
      </c>
    </row>
    <row r="137" s="4" customFormat="true" ht="20.1" hidden="false" customHeight="true" outlineLevel="0" collapsed="false">
      <c r="A137" s="118" t="str">
        <f aca="false">IF(ISNA(INDEX($A$30:$T$126,MATCH($B137,$B$30:$B$126,0),1)),"",INDEX($A$30:$T$126,MATCH($B137,$B$30:$B$126,0),1))</f>
        <v>LLC2125</v>
      </c>
      <c r="B137" s="119" t="s">
        <v>104</v>
      </c>
      <c r="C137" s="119"/>
      <c r="D137" s="119"/>
      <c r="E137" s="119"/>
      <c r="F137" s="119"/>
      <c r="G137" s="119"/>
      <c r="H137" s="119"/>
      <c r="I137" s="119"/>
      <c r="J137" s="120" t="n">
        <f aca="false">IF(ISNA(INDEX($A$30:$T$126,MATCH($B137,$B$30:$B$126,0),10)),"",INDEX($A$30:$T$126,MATCH($B137,$B$30:$B$126,0),10))</f>
        <v>4</v>
      </c>
      <c r="K137" s="120" t="n">
        <f aca="false">IF(ISNA(INDEX($A$30:$T$126,MATCH($B137,$B$30:$B$126,0),11)),"",INDEX($A$30:$T$126,MATCH($B137,$B$30:$B$126,0),11))</f>
        <v>2</v>
      </c>
      <c r="L137" s="120" t="n">
        <f aca="false">IF(ISNA(INDEX($A$30:$T$126,MATCH($B137,$B$30:$B$126,0),12)),"",INDEX($A$30:$T$126,MATCH($B137,$B$30:$B$126,0),12))</f>
        <v>1</v>
      </c>
      <c r="M137" s="120" t="n">
        <f aca="false">IF(ISNA(INDEX($A$30:$T$126,MATCH($B137,$B$30:$B$126,0),13)),"",INDEX($A$30:$T$126,MATCH($B137,$B$30:$B$126,0),13))</f>
        <v>0</v>
      </c>
      <c r="N137" s="120" t="n">
        <f aca="false">IF(ISNA(INDEX($A$30:$T$126,MATCH($B137,$B$30:$B$126,0),14)),"",INDEX($A$30:$T$126,MATCH($B137,$B$30:$B$126,0),14))</f>
        <v>3</v>
      </c>
      <c r="O137" s="120" t="n">
        <f aca="false">IF(ISNA(INDEX($A$30:$T$126,MATCH($B137,$B$30:$B$126,0),15)),"",INDEX($A$30:$T$126,MATCH($B137,$B$30:$B$126,0),15))</f>
        <v>4</v>
      </c>
      <c r="P137" s="120" t="n">
        <f aca="false">IF(ISNA(INDEX($A$30:$T$126,MATCH($B137,$B$30:$B$126,0),16)),"",INDEX($A$30:$T$126,MATCH($B137,$B$30:$B$126,0),16))</f>
        <v>7</v>
      </c>
      <c r="Q137" s="121" t="str">
        <f aca="false">IF(ISNA(INDEX($A$30:$T$126,MATCH($B137,$B$30:$B$126,0),17)),"",INDEX($A$30:$T$126,MATCH($B137,$B$30:$B$126,0),17))</f>
        <v>E</v>
      </c>
      <c r="R137" s="121" t="n">
        <f aca="false">IF(ISNA(INDEX($A$30:$T$126,MATCH($B137,$B$30:$B$126,0),18)),"",INDEX($A$30:$T$126,MATCH($B137,$B$30:$B$126,0),18))</f>
        <v>0</v>
      </c>
      <c r="S137" s="121" t="n">
        <f aca="false">IF(ISNA(INDEX($A$30:$T$126,MATCH($B137,$B$30:$B$126,0),19)),"",INDEX($A$30:$T$126,MATCH($B137,$B$30:$B$126,0),19))</f>
        <v>0</v>
      </c>
      <c r="T137" s="122" t="s">
        <v>67</v>
      </c>
    </row>
    <row r="138" s="4" customFormat="true" ht="20.1" hidden="false" customHeight="true" outlineLevel="0" collapsed="false">
      <c r="A138" s="118" t="str">
        <f aca="false">IF(ISNA(INDEX($A$30:$T$126,MATCH($B138,$B$30:$B$126,0),1)),"",INDEX($A$30:$T$126,MATCH($B138,$B$30:$B$126,0),1))</f>
        <v>LLC2221</v>
      </c>
      <c r="B138" s="119" t="s">
        <v>109</v>
      </c>
      <c r="C138" s="119"/>
      <c r="D138" s="119"/>
      <c r="E138" s="119"/>
      <c r="F138" s="119"/>
      <c r="G138" s="119"/>
      <c r="H138" s="119"/>
      <c r="I138" s="119"/>
      <c r="J138" s="120" t="n">
        <f aca="false">IF(ISNA(INDEX($A$30:$T$126,MATCH($B138,$B$30:$B$126,0),10)),"",INDEX($A$30:$T$126,MATCH($B138,$B$30:$B$126,0),10))</f>
        <v>4</v>
      </c>
      <c r="K138" s="120" t="n">
        <f aca="false">IF(ISNA(INDEX($A$30:$T$126,MATCH($B138,$B$30:$B$126,0),11)),"",INDEX($A$30:$T$126,MATCH($B138,$B$30:$B$126,0),11))</f>
        <v>2</v>
      </c>
      <c r="L138" s="120" t="n">
        <f aca="false">IF(ISNA(INDEX($A$30:$T$126,MATCH($B138,$B$30:$B$126,0),12)),"",INDEX($A$30:$T$126,MATCH($B138,$B$30:$B$126,0),12))</f>
        <v>1</v>
      </c>
      <c r="M138" s="120" t="n">
        <f aca="false">IF(ISNA(INDEX($A$30:$T$126,MATCH($B138,$B$30:$B$126,0),13)),"",INDEX($A$30:$T$126,MATCH($B138,$B$30:$B$126,0),13))</f>
        <v>0</v>
      </c>
      <c r="N138" s="120" t="n">
        <f aca="false">IF(ISNA(INDEX($A$30:$T$126,MATCH($B138,$B$30:$B$126,0),14)),"",INDEX($A$30:$T$126,MATCH($B138,$B$30:$B$126,0),14))</f>
        <v>3</v>
      </c>
      <c r="O138" s="120" t="n">
        <f aca="false">IF(ISNA(INDEX($A$30:$T$126,MATCH($B138,$B$30:$B$126,0),15)),"",INDEX($A$30:$T$126,MATCH($B138,$B$30:$B$126,0),15))</f>
        <v>4</v>
      </c>
      <c r="P138" s="120" t="n">
        <f aca="false">IF(ISNA(INDEX($A$30:$T$126,MATCH($B138,$B$30:$B$126,0),16)),"",INDEX($A$30:$T$126,MATCH($B138,$B$30:$B$126,0),16))</f>
        <v>7</v>
      </c>
      <c r="Q138" s="121" t="str">
        <f aca="false">IF(ISNA(INDEX($A$30:$T$126,MATCH($B138,$B$30:$B$126,0),17)),"",INDEX($A$30:$T$126,MATCH($B138,$B$30:$B$126,0),17))</f>
        <v>E</v>
      </c>
      <c r="R138" s="121" t="n">
        <f aca="false">IF(ISNA(INDEX($A$30:$T$126,MATCH($B138,$B$30:$B$126,0),18)),"",INDEX($A$30:$T$126,MATCH($B138,$B$30:$B$126,0),18))</f>
        <v>0</v>
      </c>
      <c r="S138" s="121" t="n">
        <f aca="false">IF(ISNA(INDEX($A$30:$T$126,MATCH($B138,$B$30:$B$126,0),19)),"",INDEX($A$30:$T$126,MATCH($B138,$B$30:$B$126,0),19))</f>
        <v>0</v>
      </c>
      <c r="T138" s="122" t="s">
        <v>67</v>
      </c>
    </row>
    <row r="139" s="4" customFormat="true" ht="20.1" hidden="false" customHeight="true" outlineLevel="0" collapsed="false">
      <c r="A139" s="118" t="str">
        <f aca="false">IF(ISNA(INDEX($A$30:$T$126,MATCH($B139,$B$30:$B$126,0),1)),"",INDEX($A$30:$T$126,MATCH($B139,$B$30:$B$126,0),1))</f>
        <v>LLC2223</v>
      </c>
      <c r="B139" s="119" t="s">
        <v>113</v>
      </c>
      <c r="C139" s="119"/>
      <c r="D139" s="119"/>
      <c r="E139" s="119"/>
      <c r="F139" s="119"/>
      <c r="G139" s="119"/>
      <c r="H139" s="119"/>
      <c r="I139" s="119"/>
      <c r="J139" s="120" t="n">
        <f aca="false">IF(ISNA(INDEX($A$30:$T$126,MATCH($B139,$B$30:$B$126,0),10)),"",INDEX($A$30:$T$126,MATCH($B139,$B$30:$B$126,0),10))</f>
        <v>4</v>
      </c>
      <c r="K139" s="120" t="n">
        <f aca="false">IF(ISNA(INDEX($A$30:$T$126,MATCH($B139,$B$30:$B$126,0),11)),"",INDEX($A$30:$T$126,MATCH($B139,$B$30:$B$126,0),11))</f>
        <v>2</v>
      </c>
      <c r="L139" s="120" t="n">
        <f aca="false">IF(ISNA(INDEX($A$30:$T$126,MATCH($B139,$B$30:$B$126,0),12)),"",INDEX($A$30:$T$126,MATCH($B139,$B$30:$B$126,0),12))</f>
        <v>1</v>
      </c>
      <c r="M139" s="120" t="n">
        <f aca="false">IF(ISNA(INDEX($A$30:$T$126,MATCH($B139,$B$30:$B$126,0),13)),"",INDEX($A$30:$T$126,MATCH($B139,$B$30:$B$126,0),13))</f>
        <v>0</v>
      </c>
      <c r="N139" s="120" t="n">
        <f aca="false">IF(ISNA(INDEX($A$30:$T$126,MATCH($B139,$B$30:$B$126,0),14)),"",INDEX($A$30:$T$126,MATCH($B139,$B$30:$B$126,0),14))</f>
        <v>3</v>
      </c>
      <c r="O139" s="120" t="n">
        <f aca="false">IF(ISNA(INDEX($A$30:$T$126,MATCH($B139,$B$30:$B$126,0),15)),"",INDEX($A$30:$T$126,MATCH($B139,$B$30:$B$126,0),15))</f>
        <v>4</v>
      </c>
      <c r="P139" s="120" t="n">
        <f aca="false">IF(ISNA(INDEX($A$30:$T$126,MATCH($B139,$B$30:$B$126,0),16)),"",INDEX($A$30:$T$126,MATCH($B139,$B$30:$B$126,0),16))</f>
        <v>7</v>
      </c>
      <c r="Q139" s="121" t="n">
        <f aca="false">IF(ISNA(INDEX($A$30:$T$126,MATCH($B139,$B$30:$B$126,0),17)),"",INDEX($A$30:$T$126,MATCH($B139,$B$30:$B$126,0),17))</f>
        <v>0</v>
      </c>
      <c r="R139" s="121" t="str">
        <f aca="false">IF(ISNA(INDEX($A$30:$T$126,MATCH($B139,$B$30:$B$126,0),18)),"",INDEX($A$30:$T$126,MATCH($B139,$B$30:$B$126,0),18))</f>
        <v>C</v>
      </c>
      <c r="S139" s="121" t="n">
        <f aca="false">IF(ISNA(INDEX($A$30:$T$126,MATCH($B139,$B$30:$B$126,0),19)),"",INDEX($A$30:$T$126,MATCH($B139,$B$30:$B$126,0),19))</f>
        <v>0</v>
      </c>
      <c r="T139" s="122" t="s">
        <v>67</v>
      </c>
    </row>
    <row r="140" s="4" customFormat="true" ht="20.1" hidden="false" customHeight="true" outlineLevel="0" collapsed="false">
      <c r="A140" s="118" t="str">
        <f aca="false">IF(ISNA(INDEX($A$30:$T$126,MATCH($B140,$B$30:$B$126,0),1)),"",INDEX($A$30:$T$126,MATCH($B140,$B$30:$B$126,0),1))</f>
        <v>LLC2225</v>
      </c>
      <c r="B140" s="119" t="s">
        <v>117</v>
      </c>
      <c r="C140" s="119"/>
      <c r="D140" s="119"/>
      <c r="E140" s="119"/>
      <c r="F140" s="119"/>
      <c r="G140" s="119"/>
      <c r="H140" s="119"/>
      <c r="I140" s="119"/>
      <c r="J140" s="120" t="n">
        <f aca="false">IF(ISNA(INDEX($A$30:$T$126,MATCH($B140,$B$30:$B$126,0),10)),"",INDEX($A$30:$T$126,MATCH($B140,$B$30:$B$126,0),10))</f>
        <v>4</v>
      </c>
      <c r="K140" s="120" t="n">
        <f aca="false">IF(ISNA(INDEX($A$30:$T$126,MATCH($B140,$B$30:$B$126,0),11)),"",INDEX($A$30:$T$126,MATCH($B140,$B$30:$B$126,0),11))</f>
        <v>2</v>
      </c>
      <c r="L140" s="120" t="n">
        <f aca="false">IF(ISNA(INDEX($A$30:$T$126,MATCH($B140,$B$30:$B$126,0),12)),"",INDEX($A$30:$T$126,MATCH($B140,$B$30:$B$126,0),12))</f>
        <v>1</v>
      </c>
      <c r="M140" s="120" t="n">
        <f aca="false">IF(ISNA(INDEX($A$30:$T$126,MATCH($B140,$B$30:$B$126,0),13)),"",INDEX($A$30:$T$126,MATCH($B140,$B$30:$B$126,0),13))</f>
        <v>0</v>
      </c>
      <c r="N140" s="120" t="n">
        <f aca="false">IF(ISNA(INDEX($A$30:$T$126,MATCH($B140,$B$30:$B$126,0),14)),"",INDEX($A$30:$T$126,MATCH($B140,$B$30:$B$126,0),14))</f>
        <v>3</v>
      </c>
      <c r="O140" s="120" t="n">
        <f aca="false">IF(ISNA(INDEX($A$30:$T$126,MATCH($B140,$B$30:$B$126,0),15)),"",INDEX($A$30:$T$126,MATCH($B140,$B$30:$B$126,0),15))</f>
        <v>4</v>
      </c>
      <c r="P140" s="120" t="n">
        <f aca="false">IF(ISNA(INDEX($A$30:$T$126,MATCH($B140,$B$30:$B$126,0),16)),"",INDEX($A$30:$T$126,MATCH($B140,$B$30:$B$126,0),16))</f>
        <v>7</v>
      </c>
      <c r="Q140" s="121" t="str">
        <f aca="false">IF(ISNA(INDEX($A$30:$T$126,MATCH($B140,$B$30:$B$126,0),17)),"",INDEX($A$30:$T$126,MATCH($B140,$B$30:$B$126,0),17))</f>
        <v>E</v>
      </c>
      <c r="R140" s="121" t="n">
        <f aca="false">IF(ISNA(INDEX($A$30:$T$126,MATCH($B140,$B$30:$B$126,0),18)),"",INDEX($A$30:$T$126,MATCH($B140,$B$30:$B$126,0),18))</f>
        <v>0</v>
      </c>
      <c r="S140" s="121" t="n">
        <f aca="false">IF(ISNA(INDEX($A$30:$T$126,MATCH($B140,$B$30:$B$126,0),19)),"",INDEX($A$30:$T$126,MATCH($B140,$B$30:$B$126,0),19))</f>
        <v>0</v>
      </c>
      <c r="T140" s="122" t="s">
        <v>67</v>
      </c>
    </row>
    <row r="141" s="4" customFormat="true" ht="20.1" hidden="false" customHeight="true" outlineLevel="0" collapsed="false">
      <c r="A141" s="118" t="str">
        <f aca="false">IF(ISNA(INDEX($A$30:$T$126,MATCH($B141,$B$30:$B$126,0),1)),"",INDEX($A$30:$T$126,MATCH($B141,$B$30:$B$126,0),1))</f>
        <v>LLC3124</v>
      </c>
      <c r="B141" s="119" t="s">
        <v>129</v>
      </c>
      <c r="C141" s="119"/>
      <c r="D141" s="119"/>
      <c r="E141" s="119"/>
      <c r="F141" s="119"/>
      <c r="G141" s="119"/>
      <c r="H141" s="119"/>
      <c r="I141" s="119"/>
      <c r="J141" s="120" t="n">
        <f aca="false">IF(ISNA(INDEX($A$30:$T$126,MATCH($B141,$B$30:$B$126,0),10)),"",INDEX($A$30:$T$126,MATCH($B141,$B$30:$B$126,0),10))</f>
        <v>4</v>
      </c>
      <c r="K141" s="120" t="n">
        <f aca="false">IF(ISNA(INDEX($A$30:$T$126,MATCH($B141,$B$30:$B$126,0),11)),"",INDEX($A$30:$T$126,MATCH($B141,$B$30:$B$126,0),11))</f>
        <v>2</v>
      </c>
      <c r="L141" s="120" t="n">
        <f aca="false">IF(ISNA(INDEX($A$30:$T$126,MATCH($B141,$B$30:$B$126,0),12)),"",INDEX($A$30:$T$126,MATCH($B141,$B$30:$B$126,0),12))</f>
        <v>1</v>
      </c>
      <c r="M141" s="120" t="n">
        <f aca="false">IF(ISNA(INDEX($A$30:$T$126,MATCH($B141,$B$30:$B$126,0),13)),"",INDEX($A$30:$T$126,MATCH($B141,$B$30:$B$126,0),13))</f>
        <v>0</v>
      </c>
      <c r="N141" s="120" t="n">
        <f aca="false">IF(ISNA(INDEX($A$30:$T$126,MATCH($B141,$B$30:$B$126,0),14)),"",INDEX($A$30:$T$126,MATCH($B141,$B$30:$B$126,0),14))</f>
        <v>3</v>
      </c>
      <c r="O141" s="120" t="n">
        <f aca="false">IF(ISNA(INDEX($A$30:$T$126,MATCH($B141,$B$30:$B$126,0),15)),"",INDEX($A$30:$T$126,MATCH($B141,$B$30:$B$126,0),15))</f>
        <v>4</v>
      </c>
      <c r="P141" s="120" t="n">
        <f aca="false">IF(ISNA(INDEX($A$30:$T$126,MATCH($B141,$B$30:$B$126,0),16)),"",INDEX($A$30:$T$126,MATCH($B141,$B$30:$B$126,0),16))</f>
        <v>7</v>
      </c>
      <c r="Q141" s="121" t="n">
        <f aca="false">IF(ISNA(INDEX($A$30:$T$126,MATCH($B141,$B$30:$B$126,0),17)),"",INDEX($A$30:$T$126,MATCH($B141,$B$30:$B$126,0),17))</f>
        <v>0</v>
      </c>
      <c r="R141" s="121" t="str">
        <f aca="false">IF(ISNA(INDEX($A$30:$T$126,MATCH($B141,$B$30:$B$126,0),18)),"",INDEX($A$30:$T$126,MATCH($B141,$B$30:$B$126,0),18))</f>
        <v>C</v>
      </c>
      <c r="S141" s="121" t="n">
        <f aca="false">IF(ISNA(INDEX($A$30:$T$126,MATCH($B141,$B$30:$B$126,0),19)),"",INDEX($A$30:$T$126,MATCH($B141,$B$30:$B$126,0),19))</f>
        <v>0</v>
      </c>
      <c r="T141" s="122" t="s">
        <v>67</v>
      </c>
    </row>
    <row r="142" s="4" customFormat="true" ht="20.1" hidden="false" customHeight="true" outlineLevel="0" collapsed="false">
      <c r="A142" s="67" t="s">
        <v>79</v>
      </c>
      <c r="B142" s="123"/>
      <c r="C142" s="123"/>
      <c r="D142" s="123"/>
      <c r="E142" s="123"/>
      <c r="F142" s="123"/>
      <c r="G142" s="123"/>
      <c r="H142" s="123"/>
      <c r="I142" s="123"/>
      <c r="J142" s="124" t="n">
        <f aca="false">IF(ISNA(SUM(J132:J141)),"",SUM(J132:J141))</f>
        <v>50</v>
      </c>
      <c r="K142" s="124" t="n">
        <f aca="false">SUM(K132:K141)</f>
        <v>20</v>
      </c>
      <c r="L142" s="124" t="n">
        <f aca="false">SUM(L132:L141)</f>
        <v>11</v>
      </c>
      <c r="M142" s="124" t="n">
        <f aca="false">SUM(M132:M141)</f>
        <v>0</v>
      </c>
      <c r="N142" s="124" t="n">
        <f aca="false">SUM(N132:N141)</f>
        <v>31</v>
      </c>
      <c r="O142" s="124" t="n">
        <f aca="false">SUM(O132:O141)</f>
        <v>59</v>
      </c>
      <c r="P142" s="124" t="n">
        <f aca="false">SUM(P132:P141)</f>
        <v>90</v>
      </c>
      <c r="Q142" s="67" t="n">
        <f aca="false">COUNTIF(Q132:Q141,"E")</f>
        <v>8</v>
      </c>
      <c r="R142" s="67" t="n">
        <f aca="false">COUNTIF(R132:R141,"C")</f>
        <v>2</v>
      </c>
      <c r="S142" s="67" t="n">
        <f aca="false">COUNTIF(S132:S141,"VP")</f>
        <v>0</v>
      </c>
      <c r="T142" s="122"/>
    </row>
    <row r="143" s="4" customFormat="true" ht="20.1" hidden="false" customHeight="true" outlineLevel="0" collapsed="false">
      <c r="A143" s="67" t="s">
        <v>168</v>
      </c>
      <c r="B143" s="67"/>
      <c r="C143" s="67"/>
      <c r="D143" s="67"/>
      <c r="E143" s="67"/>
      <c r="F143" s="67"/>
      <c r="G143" s="67"/>
      <c r="H143" s="67"/>
      <c r="I143" s="67"/>
      <c r="J143" s="67"/>
      <c r="K143" s="67"/>
      <c r="L143" s="67"/>
      <c r="M143" s="67"/>
      <c r="N143" s="67"/>
      <c r="O143" s="67"/>
      <c r="P143" s="67"/>
      <c r="Q143" s="67"/>
      <c r="R143" s="67"/>
      <c r="S143" s="67"/>
      <c r="T143" s="67"/>
    </row>
    <row r="144" s="4" customFormat="true" ht="20.1" hidden="false" customHeight="true" outlineLevel="0" collapsed="false">
      <c r="A144" s="118" t="str">
        <f aca="false">IF(ISNA(INDEX($A$30:$T$126,MATCH($B144,$B$30:$B$126,0),1)),"",INDEX($A$30:$T$126,MATCH($B144,$B$30:$B$126,0),1))</f>
        <v>LLC2224</v>
      </c>
      <c r="B144" s="119" t="s">
        <v>141</v>
      </c>
      <c r="C144" s="119"/>
      <c r="D144" s="119"/>
      <c r="E144" s="119"/>
      <c r="F144" s="119"/>
      <c r="G144" s="119"/>
      <c r="H144" s="119"/>
      <c r="I144" s="119"/>
      <c r="J144" s="120" t="n">
        <f aca="false">IF(ISNA(INDEX($A$30:$T$126,MATCH($B144,$B$30:$B$126,0),10)),"",INDEX($A$30:$T$126,MATCH($B144,$B$30:$B$126,0),10))</f>
        <v>4</v>
      </c>
      <c r="K144" s="120" t="n">
        <f aca="false">IF(ISNA(INDEX($A$30:$T$126,MATCH($B144,$B$30:$B$126,0),11)),"",INDEX($A$30:$T$126,MATCH($B144,$B$30:$B$126,0),11))</f>
        <v>2</v>
      </c>
      <c r="L144" s="120" t="n">
        <f aca="false">IF(ISNA(INDEX($A$30:$T$126,MATCH($B144,$B$30:$B$126,0),12)),"",INDEX($A$30:$T$126,MATCH($B144,$B$30:$B$126,0),12))</f>
        <v>0</v>
      </c>
      <c r="M144" s="120" t="n">
        <f aca="false">IF(ISNA(INDEX($A$30:$T$126,MATCH($B144,$B$30:$B$126,0),13)),"",INDEX($A$30:$T$126,MATCH($B144,$B$30:$B$126,0),13))</f>
        <v>0</v>
      </c>
      <c r="N144" s="120" t="n">
        <f aca="false">IF(ISNA(INDEX($A$30:$T$126,MATCH($B144,$B$30:$B$126,0),14)),"",INDEX($A$30:$T$126,MATCH($B144,$B$30:$B$126,0),14))</f>
        <v>2</v>
      </c>
      <c r="O144" s="120" t="n">
        <f aca="false">IF(ISNA(INDEX($A$30:$T$126,MATCH($B144,$B$30:$B$126,0),15)),"",INDEX($A$30:$T$126,MATCH($B144,$B$30:$B$126,0),15))</f>
        <v>6</v>
      </c>
      <c r="P144" s="120" t="n">
        <f aca="false">IF(ISNA(INDEX($A$30:$T$126,MATCH($B144,$B$30:$B$126,0),16)),"",INDEX($A$30:$T$126,MATCH($B144,$B$30:$B$126,0),16))</f>
        <v>8</v>
      </c>
      <c r="Q144" s="121" t="str">
        <f aca="false">IF(ISNA(INDEX($A$30:$T$126,MATCH($B144,$B$30:$B$126,0),17)),"",INDEX($A$30:$T$126,MATCH($B144,$B$30:$B$126,0),17))</f>
        <v>E</v>
      </c>
      <c r="R144" s="121" t="n">
        <f aca="false">IF(ISNA(INDEX($A$30:$T$126,MATCH($B144,$B$30:$B$126,0),18)),"",INDEX($A$30:$T$126,MATCH($B144,$B$30:$B$126,0),18))</f>
        <v>0</v>
      </c>
      <c r="S144" s="121" t="n">
        <f aca="false">IF(ISNA(INDEX($A$30:$T$126,MATCH($B144,$B$30:$B$126,0),19)),"",INDEX($A$30:$T$126,MATCH($B144,$B$30:$B$126,0),19))</f>
        <v>0</v>
      </c>
      <c r="T144" s="122" t="s">
        <v>67</v>
      </c>
    </row>
    <row r="145" s="4" customFormat="true" ht="20.1" hidden="false" customHeight="true" outlineLevel="0" collapsed="false">
      <c r="A145" s="118" t="str">
        <f aca="false">IF(ISNA(INDEX($A$30:$T$126,MATCH($B145,$B$30:$B$126,0),1)),"",INDEX($A$30:$T$126,MATCH($B145,$B$30:$B$126,0),1))</f>
        <v>LLC3225</v>
      </c>
      <c r="B145" s="119" t="s">
        <v>143</v>
      </c>
      <c r="C145" s="119"/>
      <c r="D145" s="119"/>
      <c r="E145" s="119"/>
      <c r="F145" s="119"/>
      <c r="G145" s="119"/>
      <c r="H145" s="119"/>
      <c r="I145" s="119"/>
      <c r="J145" s="120" t="n">
        <f aca="false">IF(ISNA(INDEX($A$30:$T$126,MATCH($B145,$B$30:$B$126,0),10)),"",INDEX($A$30:$T$126,MATCH($B145,$B$30:$B$126,0),10))</f>
        <v>4</v>
      </c>
      <c r="K145" s="120" t="n">
        <f aca="false">IF(ISNA(INDEX($A$30:$T$126,MATCH($B145,$B$30:$B$126,0),11)),"",INDEX($A$30:$T$126,MATCH($B145,$B$30:$B$126,0),11))</f>
        <v>2</v>
      </c>
      <c r="L145" s="120" t="n">
        <f aca="false">IF(ISNA(INDEX($A$30:$T$126,MATCH($B145,$B$30:$B$126,0),12)),"",INDEX($A$30:$T$126,MATCH($B145,$B$30:$B$126,0),12))</f>
        <v>1</v>
      </c>
      <c r="M145" s="120" t="n">
        <f aca="false">IF(ISNA(INDEX($A$30:$T$126,MATCH($B145,$B$30:$B$126,0),13)),"",INDEX($A$30:$T$126,MATCH($B145,$B$30:$B$126,0),13))</f>
        <v>0</v>
      </c>
      <c r="N145" s="120" t="n">
        <f aca="false">IF(ISNA(INDEX($A$30:$T$126,MATCH($B145,$B$30:$B$126,0),14)),"",INDEX($A$30:$T$126,MATCH($B145,$B$30:$B$126,0),14))</f>
        <v>3</v>
      </c>
      <c r="O145" s="120" t="n">
        <f aca="false">IF(ISNA(INDEX($A$30:$T$126,MATCH($B145,$B$30:$B$126,0),15)),"",INDEX($A$30:$T$126,MATCH($B145,$B$30:$B$126,0),15))</f>
        <v>5</v>
      </c>
      <c r="P145" s="120" t="n">
        <f aca="false">IF(ISNA(INDEX($A$30:$T$126,MATCH($B145,$B$30:$B$126,0),16)),"",INDEX($A$30:$T$126,MATCH($B145,$B$30:$B$126,0),16))</f>
        <v>8</v>
      </c>
      <c r="Q145" s="121" t="str">
        <f aca="false">IF(ISNA(INDEX($A$30:$T$126,MATCH($B145,$B$30:$B$126,0),17)),"",INDEX($A$30:$T$126,MATCH($B145,$B$30:$B$126,0),17))</f>
        <v>E</v>
      </c>
      <c r="R145" s="121" t="n">
        <f aca="false">IF(ISNA(INDEX($A$30:$T$126,MATCH($B145,$B$30:$B$126,0),18)),"",INDEX($A$30:$T$126,MATCH($B145,$B$30:$B$126,0),18))</f>
        <v>0</v>
      </c>
      <c r="S145" s="121" t="n">
        <f aca="false">IF(ISNA(INDEX($A$30:$T$126,MATCH($B145,$B$30:$B$126,0),19)),"",INDEX($A$30:$T$126,MATCH($B145,$B$30:$B$126,0),19))</f>
        <v>0</v>
      </c>
      <c r="T145" s="122" t="s">
        <v>67</v>
      </c>
    </row>
    <row r="146" s="4" customFormat="true" ht="20.1" hidden="false" customHeight="true" outlineLevel="0" collapsed="false">
      <c r="A146" s="66" t="s">
        <v>79</v>
      </c>
      <c r="B146" s="67"/>
      <c r="C146" s="67"/>
      <c r="D146" s="67"/>
      <c r="E146" s="67"/>
      <c r="F146" s="67"/>
      <c r="G146" s="67"/>
      <c r="H146" s="67"/>
      <c r="I146" s="67"/>
      <c r="J146" s="104" t="n">
        <f aca="false">SUM(J144:J145)</f>
        <v>8</v>
      </c>
      <c r="K146" s="104" t="n">
        <f aca="false">SUM(K144:K145)</f>
        <v>4</v>
      </c>
      <c r="L146" s="104" t="n">
        <f aca="false">SUM(L144:L145)</f>
        <v>1</v>
      </c>
      <c r="M146" s="104" t="n">
        <f aca="false">SUM(M144:M145)</f>
        <v>0</v>
      </c>
      <c r="N146" s="104" t="n">
        <f aca="false">SUM(N144:N145)</f>
        <v>5</v>
      </c>
      <c r="O146" s="104" t="n">
        <f aca="false">SUM(O144:O145)</f>
        <v>11</v>
      </c>
      <c r="P146" s="104" t="n">
        <f aca="false">SUM(P144:P145)</f>
        <v>16</v>
      </c>
      <c r="Q146" s="66" t="n">
        <f aca="false">COUNTIF(Q144:Q145,"E")</f>
        <v>2</v>
      </c>
      <c r="R146" s="66" t="n">
        <f aca="false">COUNTIF(R144:R145,"C")</f>
        <v>0</v>
      </c>
      <c r="S146" s="66" t="n">
        <f aca="false">COUNTIF(S144:S145,"VP")</f>
        <v>0</v>
      </c>
      <c r="T146" s="68"/>
    </row>
    <row r="147" s="4" customFormat="true" ht="25.5" hidden="false" customHeight="true" outlineLevel="0" collapsed="false">
      <c r="A147" s="103" t="s">
        <v>163</v>
      </c>
      <c r="B147" s="103"/>
      <c r="C147" s="103"/>
      <c r="D147" s="103"/>
      <c r="E147" s="103"/>
      <c r="F147" s="103"/>
      <c r="G147" s="103"/>
      <c r="H147" s="103"/>
      <c r="I147" s="103"/>
      <c r="J147" s="104" t="n">
        <f aca="false">SUM(J142,J146)</f>
        <v>58</v>
      </c>
      <c r="K147" s="104" t="n">
        <f aca="false">SUM(K142,K146)</f>
        <v>24</v>
      </c>
      <c r="L147" s="104" t="n">
        <f aca="false">SUM(L142,L146)</f>
        <v>12</v>
      </c>
      <c r="M147" s="104" t="n">
        <f aca="false">SUM(M142,M146)</f>
        <v>0</v>
      </c>
      <c r="N147" s="104" t="n">
        <f aca="false">SUM(N142,N146)</f>
        <v>36</v>
      </c>
      <c r="O147" s="104" t="n">
        <f aca="false">SUM(O142,O146)</f>
        <v>70</v>
      </c>
      <c r="P147" s="104" t="n">
        <f aca="false">SUM(P142,P146)</f>
        <v>106</v>
      </c>
      <c r="Q147" s="104" t="n">
        <f aca="false">SUM(Q142,Q146)</f>
        <v>10</v>
      </c>
      <c r="R147" s="104" t="n">
        <f aca="false">SUM(R142,R146)</f>
        <v>2</v>
      </c>
      <c r="S147" s="104" t="n">
        <f aca="false">SUM(S142,S146)</f>
        <v>0</v>
      </c>
      <c r="T147" s="106" t="n">
        <f aca="false">12/43</f>
        <v>0.27906976744186</v>
      </c>
    </row>
    <row r="148" s="4" customFormat="true" ht="20.1" hidden="false" customHeight="true" outlineLevel="0" collapsed="false">
      <c r="A148" s="103" t="s">
        <v>164</v>
      </c>
      <c r="B148" s="103"/>
      <c r="C148" s="103"/>
      <c r="D148" s="103"/>
      <c r="E148" s="103"/>
      <c r="F148" s="103"/>
      <c r="G148" s="103"/>
      <c r="H148" s="103"/>
      <c r="I148" s="103"/>
      <c r="J148" s="103"/>
      <c r="K148" s="104" t="n">
        <f aca="false">K142*14+K146*12</f>
        <v>328</v>
      </c>
      <c r="L148" s="104" t="n">
        <f aca="false">L142*14+L146*12</f>
        <v>166</v>
      </c>
      <c r="M148" s="104" t="n">
        <f aca="false">M142*14+M146*12</f>
        <v>0</v>
      </c>
      <c r="N148" s="104" t="n">
        <f aca="false">N142*14+N146*12</f>
        <v>494</v>
      </c>
      <c r="O148" s="104" t="n">
        <f aca="false">O142*14+O146*12</f>
        <v>958</v>
      </c>
      <c r="P148" s="104" t="n">
        <f aca="false">P142*14+P146*12</f>
        <v>1452</v>
      </c>
      <c r="Q148" s="110"/>
      <c r="R148" s="110"/>
      <c r="S148" s="110"/>
      <c r="T148" s="110"/>
    </row>
    <row r="149" s="4" customFormat="true" ht="20.1" hidden="false" customHeight="true" outlineLevel="0" collapsed="false">
      <c r="A149" s="103"/>
      <c r="B149" s="103"/>
      <c r="C149" s="103"/>
      <c r="D149" s="103"/>
      <c r="E149" s="103"/>
      <c r="F149" s="103"/>
      <c r="G149" s="103"/>
      <c r="H149" s="103"/>
      <c r="I149" s="103"/>
      <c r="J149" s="103"/>
      <c r="K149" s="104" t="n">
        <f aca="false">SUM(K148:M148)</f>
        <v>494</v>
      </c>
      <c r="L149" s="104"/>
      <c r="M149" s="104"/>
      <c r="N149" s="104" t="n">
        <f aca="false">SUM(N148:O148)</f>
        <v>1452</v>
      </c>
      <c r="O149" s="104"/>
      <c r="P149" s="104"/>
      <c r="Q149" s="110"/>
      <c r="R149" s="110"/>
      <c r="S149" s="110"/>
      <c r="T149" s="110"/>
    </row>
    <row r="150" s="4" customFormat="true" ht="18" hidden="false" customHeight="true" outlineLevel="0" collapsed="false">
      <c r="B150" s="30"/>
      <c r="C150" s="30"/>
      <c r="D150" s="30"/>
      <c r="E150" s="30"/>
      <c r="F150" s="30"/>
      <c r="G150" s="30"/>
      <c r="H150" s="30"/>
      <c r="I150" s="30"/>
    </row>
    <row r="151" s="4" customFormat="true" ht="18" hidden="false" customHeight="true" outlineLevel="0" collapsed="false">
      <c r="A151" s="66" t="s">
        <v>169</v>
      </c>
      <c r="B151" s="66"/>
      <c r="C151" s="66"/>
      <c r="D151" s="66"/>
      <c r="E151" s="66"/>
      <c r="F151" s="66"/>
      <c r="G151" s="66"/>
      <c r="H151" s="66"/>
      <c r="I151" s="66"/>
      <c r="J151" s="66"/>
      <c r="K151" s="66"/>
      <c r="L151" s="66"/>
      <c r="M151" s="66"/>
      <c r="N151" s="66"/>
      <c r="O151" s="66"/>
      <c r="P151" s="66"/>
      <c r="Q151" s="66"/>
      <c r="R151" s="66"/>
      <c r="S151" s="66"/>
      <c r="T151" s="66"/>
    </row>
    <row r="152" s="4" customFormat="true" ht="27.75" hidden="false" customHeight="true" outlineLevel="0" collapsed="false">
      <c r="A152" s="66" t="s">
        <v>48</v>
      </c>
      <c r="B152" s="67" t="s">
        <v>49</v>
      </c>
      <c r="C152" s="67"/>
      <c r="D152" s="67"/>
      <c r="E152" s="67"/>
      <c r="F152" s="67"/>
      <c r="G152" s="67"/>
      <c r="H152" s="67"/>
      <c r="I152" s="67"/>
      <c r="J152" s="117" t="s">
        <v>50</v>
      </c>
      <c r="K152" s="117" t="s">
        <v>51</v>
      </c>
      <c r="L152" s="117"/>
      <c r="M152" s="117"/>
      <c r="N152" s="117" t="s">
        <v>52</v>
      </c>
      <c r="O152" s="117"/>
      <c r="P152" s="117"/>
      <c r="Q152" s="117" t="s">
        <v>53</v>
      </c>
      <c r="R152" s="117"/>
      <c r="S152" s="117"/>
      <c r="T152" s="117" t="s">
        <v>54</v>
      </c>
    </row>
    <row r="153" s="4" customFormat="true" ht="20.1" hidden="false" customHeight="true" outlineLevel="0" collapsed="false">
      <c r="A153" s="66"/>
      <c r="B153" s="67"/>
      <c r="C153" s="67"/>
      <c r="D153" s="67"/>
      <c r="E153" s="67"/>
      <c r="F153" s="67"/>
      <c r="G153" s="67"/>
      <c r="H153" s="67"/>
      <c r="I153" s="67"/>
      <c r="J153" s="117"/>
      <c r="K153" s="117" t="s">
        <v>55</v>
      </c>
      <c r="L153" s="117" t="s">
        <v>56</v>
      </c>
      <c r="M153" s="117" t="s">
        <v>57</v>
      </c>
      <c r="N153" s="117" t="s">
        <v>58</v>
      </c>
      <c r="O153" s="117" t="s">
        <v>40</v>
      </c>
      <c r="P153" s="117" t="s">
        <v>59</v>
      </c>
      <c r="Q153" s="117" t="s">
        <v>60</v>
      </c>
      <c r="R153" s="117" t="s">
        <v>55</v>
      </c>
      <c r="S153" s="117" t="s">
        <v>61</v>
      </c>
      <c r="T153" s="117"/>
    </row>
    <row r="154" s="4" customFormat="true" ht="20.1" hidden="false" customHeight="true" outlineLevel="0" collapsed="false">
      <c r="A154" s="66" t="s">
        <v>167</v>
      </c>
      <c r="B154" s="66"/>
      <c r="C154" s="66"/>
      <c r="D154" s="66"/>
      <c r="E154" s="66"/>
      <c r="F154" s="66"/>
      <c r="G154" s="66"/>
      <c r="H154" s="66"/>
      <c r="I154" s="66"/>
      <c r="J154" s="66"/>
      <c r="K154" s="66"/>
      <c r="L154" s="66"/>
      <c r="M154" s="66"/>
      <c r="N154" s="66"/>
      <c r="O154" s="66"/>
      <c r="P154" s="66"/>
      <c r="Q154" s="66"/>
      <c r="R154" s="66"/>
      <c r="S154" s="66"/>
      <c r="T154" s="66"/>
    </row>
    <row r="155" s="4" customFormat="true" ht="20.1" hidden="false" customHeight="true" outlineLevel="0" collapsed="false">
      <c r="A155" s="118" t="str">
        <f aca="false">IF(ISNA(INDEX($A$30:$T$126,MATCH($B155,$B$30:$B$126,0),1)),"",INDEX($A$30:$T$126,MATCH($B155,$B$30:$B$126,0),1))</f>
        <v>LLC1121</v>
      </c>
      <c r="B155" s="119" t="s">
        <v>63</v>
      </c>
      <c r="C155" s="119"/>
      <c r="D155" s="119"/>
      <c r="E155" s="119"/>
      <c r="F155" s="119"/>
      <c r="G155" s="119"/>
      <c r="H155" s="119"/>
      <c r="I155" s="119"/>
      <c r="J155" s="120" t="n">
        <f aca="false">IF(ISNA(INDEX($A$30:$T$126,MATCH($B155,$B$30:$B$126,0),10)),"",INDEX($A$30:$T$126,MATCH($B155,$B$30:$B$126,0),10))</f>
        <v>8</v>
      </c>
      <c r="K155" s="120" t="n">
        <f aca="false">IF(ISNA(INDEX($A$30:$T$126,MATCH($B155,$B$30:$B$126,0),11)),"",INDEX($A$30:$T$126,MATCH($B155,$B$30:$B$126,0),11))</f>
        <v>2</v>
      </c>
      <c r="L155" s="120" t="n">
        <f aca="false">IF(ISNA(INDEX($A$30:$T$126,MATCH($B155,$B$30:$B$126,0),12)),"",INDEX($A$30:$T$126,MATCH($B155,$B$30:$B$126,0),12))</f>
        <v>2</v>
      </c>
      <c r="M155" s="120" t="n">
        <f aca="false">IF(ISNA(INDEX($A$30:$T$126,MATCH($B155,$B$30:$B$126,0),13)),"",INDEX($A$30:$T$126,MATCH($B155,$B$30:$B$126,0),13))</f>
        <v>2</v>
      </c>
      <c r="N155" s="120" t="n">
        <f aca="false">IF(ISNA(INDEX($A$30:$T$126,MATCH($B155,$B$30:$B$126,0),14)),"",INDEX($A$30:$T$126,MATCH($B155,$B$30:$B$126,0),14))</f>
        <v>6</v>
      </c>
      <c r="O155" s="120" t="n">
        <f aca="false">IF(ISNA(INDEX($A$30:$T$126,MATCH($B155,$B$30:$B$126,0),15)),"",INDEX($A$30:$T$126,MATCH($B155,$B$30:$B$126,0),15))</f>
        <v>8</v>
      </c>
      <c r="P155" s="120" t="n">
        <f aca="false">IF(ISNA(INDEX($A$30:$T$126,MATCH($B155,$B$30:$B$126,0),16)),"",INDEX($A$30:$T$126,MATCH($B155,$B$30:$B$126,0),16))</f>
        <v>14</v>
      </c>
      <c r="Q155" s="121" t="str">
        <f aca="false">IF(ISNA(INDEX($A$30:$T$126,MATCH($B155,$B$30:$B$126,0),17)),"",INDEX($A$30:$T$126,MATCH($B155,$B$30:$B$126,0),17))</f>
        <v>E</v>
      </c>
      <c r="R155" s="121" t="n">
        <f aca="false">IF(ISNA(INDEX($A$30:$T$126,MATCH($B155,$B$30:$B$126,0),18)),"",INDEX($A$30:$T$126,MATCH($B155,$B$30:$B$126,0),18))</f>
        <v>0</v>
      </c>
      <c r="S155" s="121" t="n">
        <f aca="false">IF(ISNA(INDEX($A$30:$T$126,MATCH($B155,$B$30:$B$126,0),19)),"",INDEX($A$30:$T$126,MATCH($B155,$B$30:$B$126,0),19))</f>
        <v>0</v>
      </c>
      <c r="T155" s="122" t="s">
        <v>64</v>
      </c>
    </row>
    <row r="156" s="4" customFormat="true" ht="20.1" hidden="false" customHeight="true" outlineLevel="0" collapsed="false">
      <c r="A156" s="118" t="str">
        <f aca="false">IF(ISNA(INDEX($A$30:$T$126,MATCH($B156,$B$30:$B$126,0),1)),"",INDEX($A$30:$T$126,MATCH($B156,$B$30:$B$126,0),1))</f>
        <v>LLC1124</v>
      </c>
      <c r="B156" s="119" t="s">
        <v>71</v>
      </c>
      <c r="C156" s="119"/>
      <c r="D156" s="119"/>
      <c r="E156" s="119"/>
      <c r="F156" s="119"/>
      <c r="G156" s="119"/>
      <c r="H156" s="119"/>
      <c r="I156" s="119"/>
      <c r="J156" s="120" t="n">
        <f aca="false">IF(ISNA(INDEX($A$30:$T$126,MATCH($B156,$B$30:$B$126,0),10)),"",INDEX($A$30:$T$126,MATCH($B156,$B$30:$B$126,0),10))</f>
        <v>3</v>
      </c>
      <c r="K156" s="120" t="n">
        <f aca="false">IF(ISNA(INDEX($A$30:$T$126,MATCH($B156,$B$30:$B$126,0),11)),"",INDEX($A$30:$T$126,MATCH($B156,$B$30:$B$126,0),11))</f>
        <v>0</v>
      </c>
      <c r="L156" s="120" t="n">
        <f aca="false">IF(ISNA(INDEX($A$30:$T$126,MATCH($B156,$B$30:$B$126,0),12)),"",INDEX($A$30:$T$126,MATCH($B156,$B$30:$B$126,0),12))</f>
        <v>2</v>
      </c>
      <c r="M156" s="120" t="n">
        <f aca="false">IF(ISNA(INDEX($A$30:$T$126,MATCH($B156,$B$30:$B$126,0),13)),"",INDEX($A$30:$T$126,MATCH($B156,$B$30:$B$126,0),13))</f>
        <v>0</v>
      </c>
      <c r="N156" s="120" t="n">
        <f aca="false">IF(ISNA(INDEX($A$30:$T$126,MATCH($B156,$B$30:$B$126,0),14)),"",INDEX($A$30:$T$126,MATCH($B156,$B$30:$B$126,0),14))</f>
        <v>2</v>
      </c>
      <c r="O156" s="120" t="n">
        <f aca="false">IF(ISNA(INDEX($A$30:$T$126,MATCH($B156,$B$30:$B$126,0),15)),"",INDEX($A$30:$T$126,MATCH($B156,$B$30:$B$126,0),15))</f>
        <v>3</v>
      </c>
      <c r="P156" s="120" t="n">
        <f aca="false">IF(ISNA(INDEX($A$30:$T$126,MATCH($B156,$B$30:$B$126,0),16)),"",INDEX($A$30:$T$126,MATCH($B156,$B$30:$B$126,0),16))</f>
        <v>5</v>
      </c>
      <c r="Q156" s="121" t="n">
        <f aca="false">IF(ISNA(INDEX($A$30:$T$126,MATCH($B156,$B$30:$B$126,0),17)),"",INDEX($A$30:$T$126,MATCH($B156,$B$30:$B$126,0),17))</f>
        <v>0</v>
      </c>
      <c r="R156" s="121" t="str">
        <f aca="false">IF(ISNA(INDEX($A$30:$T$126,MATCH($B156,$B$30:$B$126,0),18)),"",INDEX($A$30:$T$126,MATCH($B156,$B$30:$B$126,0),18))</f>
        <v>C</v>
      </c>
      <c r="S156" s="121" t="n">
        <f aca="false">IF(ISNA(INDEX($A$30:$T$126,MATCH($B156,$B$30:$B$126,0),19)),"",INDEX($A$30:$T$126,MATCH($B156,$B$30:$B$126,0),19))</f>
        <v>0</v>
      </c>
      <c r="T156" s="122" t="s">
        <v>64</v>
      </c>
    </row>
    <row r="157" s="4" customFormat="true" ht="20.1" hidden="false" customHeight="true" outlineLevel="0" collapsed="false">
      <c r="A157" s="118" t="str">
        <f aca="false">IF(ISNA(INDEX($A$30:$T$126,MATCH($B157,$B$30:$B$126,0),1)),"",INDEX($A$30:$T$126,MATCH($B157,$B$30:$B$126,0),1))</f>
        <v>LLC1222</v>
      </c>
      <c r="B157" s="119" t="s">
        <v>82</v>
      </c>
      <c r="C157" s="119"/>
      <c r="D157" s="119"/>
      <c r="E157" s="119"/>
      <c r="F157" s="119"/>
      <c r="G157" s="119"/>
      <c r="H157" s="119"/>
      <c r="I157" s="119"/>
      <c r="J157" s="120" t="n">
        <f aca="false">IF(ISNA(INDEX($A$30:$T$126,MATCH($B157,$B$30:$B$126,0),10)),"",INDEX($A$30:$T$126,MATCH($B157,$B$30:$B$126,0),10))</f>
        <v>7</v>
      </c>
      <c r="K157" s="120" t="n">
        <f aca="false">IF(ISNA(INDEX($A$30:$T$126,MATCH($B157,$B$30:$B$126,0),11)),"",INDEX($A$30:$T$126,MATCH($B157,$B$30:$B$126,0),11))</f>
        <v>2</v>
      </c>
      <c r="L157" s="120" t="n">
        <f aca="false">IF(ISNA(INDEX($A$30:$T$126,MATCH($B157,$B$30:$B$126,0),12)),"",INDEX($A$30:$T$126,MATCH($B157,$B$30:$B$126,0),12))</f>
        <v>2</v>
      </c>
      <c r="M157" s="120" t="n">
        <f aca="false">IF(ISNA(INDEX($A$30:$T$126,MATCH($B157,$B$30:$B$126,0),13)),"",INDEX($A$30:$T$126,MATCH($B157,$B$30:$B$126,0),13))</f>
        <v>0</v>
      </c>
      <c r="N157" s="120" t="n">
        <f aca="false">IF(ISNA(INDEX($A$30:$T$126,MATCH($B157,$B$30:$B$126,0),14)),"",INDEX($A$30:$T$126,MATCH($B157,$B$30:$B$126,0),14))</f>
        <v>4</v>
      </c>
      <c r="O157" s="120" t="n">
        <f aca="false">IF(ISNA(INDEX($A$30:$T$126,MATCH($B157,$B$30:$B$126,0),15)),"",INDEX($A$30:$T$126,MATCH($B157,$B$30:$B$126,0),15))</f>
        <v>9</v>
      </c>
      <c r="P157" s="120" t="n">
        <f aca="false">IF(ISNA(INDEX($A$30:$T$126,MATCH($B157,$B$30:$B$126,0),16)),"",INDEX($A$30:$T$126,MATCH($B157,$B$30:$B$126,0),16))</f>
        <v>13</v>
      </c>
      <c r="Q157" s="121" t="str">
        <f aca="false">IF(ISNA(INDEX($A$30:$T$126,MATCH($B157,$B$30:$B$126,0),17)),"",INDEX($A$30:$T$126,MATCH($B157,$B$30:$B$126,0),17))</f>
        <v>E</v>
      </c>
      <c r="R157" s="121" t="n">
        <f aca="false">IF(ISNA(INDEX($A$30:$T$126,MATCH($B157,$B$30:$B$126,0),18)),"",INDEX($A$30:$T$126,MATCH($B157,$B$30:$B$126,0),18))</f>
        <v>0</v>
      </c>
      <c r="S157" s="121" t="n">
        <f aca="false">IF(ISNA(INDEX($A$30:$T$126,MATCH($B157,$B$30:$B$126,0),19)),"",INDEX($A$30:$T$126,MATCH($B157,$B$30:$B$126,0),19))</f>
        <v>0</v>
      </c>
      <c r="T157" s="122" t="s">
        <v>64</v>
      </c>
    </row>
    <row r="158" s="4" customFormat="true" ht="20.1" hidden="false" customHeight="true" outlineLevel="0" collapsed="false">
      <c r="A158" s="118" t="str">
        <f aca="false">IF(ISNA(INDEX($A$30:$T$126,MATCH($B158,$B$30:$B$126,0),1)),"",INDEX($A$30:$T$126,MATCH($B158,$B$30:$B$126,0),1))</f>
        <v>LLC1223</v>
      </c>
      <c r="B158" s="119" t="s">
        <v>84</v>
      </c>
      <c r="C158" s="119"/>
      <c r="D158" s="119"/>
      <c r="E158" s="119"/>
      <c r="F158" s="119"/>
      <c r="G158" s="119"/>
      <c r="H158" s="119"/>
      <c r="I158" s="119"/>
      <c r="J158" s="120" t="n">
        <f aca="false">IF(ISNA(INDEX($A$30:$T$126,MATCH($B158,$B$30:$B$126,0),10)),"",INDEX($A$30:$T$126,MATCH($B158,$B$30:$B$126,0),10))</f>
        <v>7</v>
      </c>
      <c r="K158" s="120" t="n">
        <f aca="false">IF(ISNA(INDEX($A$30:$T$126,MATCH($B158,$B$30:$B$126,0),11)),"",INDEX($A$30:$T$126,MATCH($B158,$B$30:$B$126,0),11))</f>
        <v>2</v>
      </c>
      <c r="L158" s="120" t="n">
        <f aca="false">IF(ISNA(INDEX($A$30:$T$126,MATCH($B158,$B$30:$B$126,0),12)),"",INDEX($A$30:$T$126,MATCH($B158,$B$30:$B$126,0),12))</f>
        <v>2</v>
      </c>
      <c r="M158" s="120" t="n">
        <f aca="false">IF(ISNA(INDEX($A$30:$T$126,MATCH($B158,$B$30:$B$126,0),13)),"",INDEX($A$30:$T$126,MATCH($B158,$B$30:$B$126,0),13))</f>
        <v>0</v>
      </c>
      <c r="N158" s="120" t="n">
        <f aca="false">IF(ISNA(INDEX($A$30:$T$126,MATCH($B158,$B$30:$B$126,0),14)),"",INDEX($A$30:$T$126,MATCH($B158,$B$30:$B$126,0),14))</f>
        <v>4</v>
      </c>
      <c r="O158" s="120" t="n">
        <f aca="false">IF(ISNA(INDEX($A$30:$T$126,MATCH($B158,$B$30:$B$126,0),15)),"",INDEX($A$30:$T$126,MATCH($B158,$B$30:$B$126,0),15))</f>
        <v>9</v>
      </c>
      <c r="P158" s="120" t="n">
        <f aca="false">IF(ISNA(INDEX($A$30:$T$126,MATCH($B158,$B$30:$B$126,0),16)),"",INDEX($A$30:$T$126,MATCH($B158,$B$30:$B$126,0),16))</f>
        <v>13</v>
      </c>
      <c r="Q158" s="121" t="str">
        <f aca="false">IF(ISNA(INDEX($A$30:$T$126,MATCH($B158,$B$30:$B$126,0),17)),"",INDEX($A$30:$T$126,MATCH($B158,$B$30:$B$126,0),17))</f>
        <v>E</v>
      </c>
      <c r="R158" s="121" t="n">
        <f aca="false">IF(ISNA(INDEX($A$30:$T$126,MATCH($B158,$B$30:$B$126,0),18)),"",INDEX($A$30:$T$126,MATCH($B158,$B$30:$B$126,0),18))</f>
        <v>0</v>
      </c>
      <c r="S158" s="121" t="n">
        <f aca="false">IF(ISNA(INDEX($A$30:$T$126,MATCH($B158,$B$30:$B$126,0),19)),"",INDEX($A$30:$T$126,MATCH($B158,$B$30:$B$126,0),19))</f>
        <v>0</v>
      </c>
      <c r="T158" s="122" t="s">
        <v>64</v>
      </c>
    </row>
    <row r="159" s="4" customFormat="true" ht="20.1" hidden="false" customHeight="true" outlineLevel="0" collapsed="false">
      <c r="A159" s="118" t="str">
        <f aca="false">IF(ISNA(INDEX($A$30:$T$126,MATCH($B159,$B$30:$B$126,0),1)),"",INDEX($A$30:$T$126,MATCH($B159,$B$30:$B$126,0),1))</f>
        <v>LLC1225</v>
      </c>
      <c r="B159" s="119" t="s">
        <v>88</v>
      </c>
      <c r="C159" s="119"/>
      <c r="D159" s="119"/>
      <c r="E159" s="119"/>
      <c r="F159" s="119"/>
      <c r="G159" s="119"/>
      <c r="H159" s="119"/>
      <c r="I159" s="119"/>
      <c r="J159" s="120" t="n">
        <f aca="false">IF(ISNA(INDEX($A$30:$T$126,MATCH($B159,$B$30:$B$126,0),10)),"",INDEX($A$30:$T$126,MATCH($B159,$B$30:$B$126,0),10))</f>
        <v>4</v>
      </c>
      <c r="K159" s="120" t="n">
        <f aca="false">IF(ISNA(INDEX($A$30:$T$126,MATCH($B159,$B$30:$B$126,0),11)),"",INDEX($A$30:$T$126,MATCH($B159,$B$30:$B$126,0),11))</f>
        <v>0</v>
      </c>
      <c r="L159" s="120" t="n">
        <f aca="false">IF(ISNA(INDEX($A$30:$T$126,MATCH($B159,$B$30:$B$126,0),12)),"",INDEX($A$30:$T$126,MATCH($B159,$B$30:$B$126,0),12))</f>
        <v>0</v>
      </c>
      <c r="M159" s="120" t="n">
        <f aca="false">IF(ISNA(INDEX($A$30:$T$126,MATCH($B159,$B$30:$B$126,0),13)),"",INDEX($A$30:$T$126,MATCH($B159,$B$30:$B$126,0),13))</f>
        <v>2</v>
      </c>
      <c r="N159" s="120" t="n">
        <f aca="false">IF(ISNA(INDEX($A$30:$T$126,MATCH($B159,$B$30:$B$126,0),14)),"",INDEX($A$30:$T$126,MATCH($B159,$B$30:$B$126,0),14))</f>
        <v>2</v>
      </c>
      <c r="O159" s="120" t="n">
        <f aca="false">IF(ISNA(INDEX($A$30:$T$126,MATCH($B159,$B$30:$B$126,0),15)),"",INDEX($A$30:$T$126,MATCH($B159,$B$30:$B$126,0),15))</f>
        <v>5</v>
      </c>
      <c r="P159" s="120" t="n">
        <f aca="false">IF(ISNA(INDEX($A$30:$T$126,MATCH($B159,$B$30:$B$126,0),16)),"",INDEX($A$30:$T$126,MATCH($B159,$B$30:$B$126,0),16))</f>
        <v>7</v>
      </c>
      <c r="Q159" s="121" t="n">
        <f aca="false">IF(ISNA(INDEX($A$30:$T$126,MATCH($B159,$B$30:$B$126,0),17)),"",INDEX($A$30:$T$126,MATCH($B159,$B$30:$B$126,0),17))</f>
        <v>0</v>
      </c>
      <c r="R159" s="121" t="n">
        <f aca="false">IF(ISNA(INDEX($A$30:$T$126,MATCH($B159,$B$30:$B$126,0),18)),"",INDEX($A$30:$T$126,MATCH($B159,$B$30:$B$126,0),18))</f>
        <v>0</v>
      </c>
      <c r="S159" s="121" t="str">
        <f aca="false">IF(ISNA(INDEX($A$30:$T$126,MATCH($B159,$B$30:$B$126,0),19)),"",INDEX($A$30:$T$126,MATCH($B159,$B$30:$B$126,0),19))</f>
        <v>VP</v>
      </c>
      <c r="T159" s="122" t="s">
        <v>64</v>
      </c>
    </row>
    <row r="160" s="4" customFormat="true" ht="20.1" hidden="false" customHeight="true" outlineLevel="0" collapsed="false">
      <c r="A160" s="118" t="str">
        <f aca="false">IF(ISNA(INDEX($A$30:$T$126,MATCH($B160,$B$30:$B$126,0),1)),"",INDEX($A$30:$T$126,MATCH($B160,$B$30:$B$126,0),1))</f>
        <v>LLC2122</v>
      </c>
      <c r="B160" s="119" t="s">
        <v>96</v>
      </c>
      <c r="C160" s="119"/>
      <c r="D160" s="119"/>
      <c r="E160" s="119"/>
      <c r="F160" s="119"/>
      <c r="G160" s="119"/>
      <c r="H160" s="119"/>
      <c r="I160" s="119"/>
      <c r="J160" s="120" t="n">
        <f aca="false">IF(ISNA(INDEX($A$30:$T$126,MATCH($B160,$B$30:$B$126,0),10)),"",INDEX($A$30:$T$126,MATCH($B160,$B$30:$B$126,0),10))</f>
        <v>6</v>
      </c>
      <c r="K160" s="120" t="n">
        <f aca="false">IF(ISNA(INDEX($A$30:$T$126,MATCH($B160,$B$30:$B$126,0),11)),"",INDEX($A$30:$T$126,MATCH($B160,$B$30:$B$126,0),11))</f>
        <v>2</v>
      </c>
      <c r="L160" s="120" t="n">
        <f aca="false">IF(ISNA(INDEX($A$30:$T$126,MATCH($B160,$B$30:$B$126,0),12)),"",INDEX($A$30:$T$126,MATCH($B160,$B$30:$B$126,0),12))</f>
        <v>2</v>
      </c>
      <c r="M160" s="120" t="n">
        <f aca="false">IF(ISNA(INDEX($A$30:$T$126,MATCH($B160,$B$30:$B$126,0),13)),"",INDEX($A$30:$T$126,MATCH($B160,$B$30:$B$126,0),13))</f>
        <v>0</v>
      </c>
      <c r="N160" s="120" t="n">
        <f aca="false">IF(ISNA(INDEX($A$30:$T$126,MATCH($B160,$B$30:$B$126,0),14)),"",INDEX($A$30:$T$126,MATCH($B160,$B$30:$B$126,0),14))</f>
        <v>4</v>
      </c>
      <c r="O160" s="120" t="n">
        <f aca="false">IF(ISNA(INDEX($A$30:$T$126,MATCH($B160,$B$30:$B$126,0),15)),"",INDEX($A$30:$T$126,MATCH($B160,$B$30:$B$126,0),15))</f>
        <v>7</v>
      </c>
      <c r="P160" s="120" t="n">
        <f aca="false">IF(ISNA(INDEX($A$30:$T$126,MATCH($B160,$B$30:$B$126,0),16)),"",INDEX($A$30:$T$126,MATCH($B160,$B$30:$B$126,0),16))</f>
        <v>11</v>
      </c>
      <c r="Q160" s="121" t="str">
        <f aca="false">IF(ISNA(INDEX($A$30:$T$126,MATCH($B160,$B$30:$B$126,0),17)),"",INDEX($A$30:$T$126,MATCH($B160,$B$30:$B$126,0),17))</f>
        <v>E</v>
      </c>
      <c r="R160" s="121" t="n">
        <f aca="false">IF(ISNA(INDEX($A$30:$T$126,MATCH($B160,$B$30:$B$126,0),18)),"",INDEX($A$30:$T$126,MATCH($B160,$B$30:$B$126,0),18))</f>
        <v>0</v>
      </c>
      <c r="S160" s="121" t="n">
        <f aca="false">IF(ISNA(INDEX($A$30:$T$126,MATCH($B160,$B$30:$B$126,0),19)),"",INDEX($A$30:$T$126,MATCH($B160,$B$30:$B$126,0),19))</f>
        <v>0</v>
      </c>
      <c r="T160" s="122" t="s">
        <v>64</v>
      </c>
    </row>
    <row r="161" s="4" customFormat="true" ht="20.1" hidden="false" customHeight="true" outlineLevel="0" collapsed="false">
      <c r="A161" s="118" t="str">
        <f aca="false">IF(ISNA(INDEX($A$30:$T$126,MATCH($B161,$B$30:$B$126,0),1)),"",INDEX($A$30:$T$126,MATCH($B161,$B$30:$B$126,0),1))</f>
        <v>LLC2124</v>
      </c>
      <c r="B161" s="119" t="s">
        <v>100</v>
      </c>
      <c r="C161" s="119"/>
      <c r="D161" s="119"/>
      <c r="E161" s="119"/>
      <c r="F161" s="119"/>
      <c r="G161" s="119"/>
      <c r="H161" s="119"/>
      <c r="I161" s="119"/>
      <c r="J161" s="120" t="n">
        <f aca="false">IF(ISNA(INDEX($A$30:$T$126,MATCH($B161,$B$30:$B$126,0),10)),"",INDEX($A$30:$T$126,MATCH($B161,$B$30:$B$126,0),10))</f>
        <v>5</v>
      </c>
      <c r="K161" s="120" t="n">
        <f aca="false">IF(ISNA(INDEX($A$30:$T$126,MATCH($B161,$B$30:$B$126,0),11)),"",INDEX($A$30:$T$126,MATCH($B161,$B$30:$B$126,0),11))</f>
        <v>1</v>
      </c>
      <c r="L161" s="120" t="n">
        <f aca="false">IF(ISNA(INDEX($A$30:$T$126,MATCH($B161,$B$30:$B$126,0),12)),"",INDEX($A$30:$T$126,MATCH($B161,$B$30:$B$126,0),12))</f>
        <v>1</v>
      </c>
      <c r="M161" s="120" t="n">
        <f aca="false">IF(ISNA(INDEX($A$30:$T$126,MATCH($B161,$B$30:$B$126,0),13)),"",INDEX($A$30:$T$126,MATCH($B161,$B$30:$B$126,0),13))</f>
        <v>1</v>
      </c>
      <c r="N161" s="120" t="n">
        <f aca="false">IF(ISNA(INDEX($A$30:$T$126,MATCH($B161,$B$30:$B$126,0),14)),"",INDEX($A$30:$T$126,MATCH($B161,$B$30:$B$126,0),14))</f>
        <v>3</v>
      </c>
      <c r="O161" s="120" t="n">
        <f aca="false">IF(ISNA(INDEX($A$30:$T$126,MATCH($B161,$B$30:$B$126,0),15)),"",INDEX($A$30:$T$126,MATCH($B161,$B$30:$B$126,0),15))</f>
        <v>6</v>
      </c>
      <c r="P161" s="120" t="n">
        <f aca="false">IF(ISNA(INDEX($A$30:$T$126,MATCH($B161,$B$30:$B$126,0),16)),"",INDEX($A$30:$T$126,MATCH($B161,$B$30:$B$126,0),16))</f>
        <v>9</v>
      </c>
      <c r="Q161" s="121" t="str">
        <f aca="false">IF(ISNA(INDEX($A$30:$T$126,MATCH($B161,$B$30:$B$126,0),17)),"",INDEX($A$30:$T$126,MATCH($B161,$B$30:$B$126,0),17))</f>
        <v>E</v>
      </c>
      <c r="R161" s="121" t="n">
        <f aca="false">IF(ISNA(INDEX($A$30:$T$126,MATCH($B161,$B$30:$B$126,0),18)),"",INDEX($A$30:$T$126,MATCH($B161,$B$30:$B$126,0),18))</f>
        <v>0</v>
      </c>
      <c r="S161" s="121" t="n">
        <f aca="false">IF(ISNA(INDEX($A$30:$T$126,MATCH($B161,$B$30:$B$126,0),19)),"",INDEX($A$30:$T$126,MATCH($B161,$B$30:$B$126,0),19))</f>
        <v>0</v>
      </c>
      <c r="T161" s="122" t="s">
        <v>64</v>
      </c>
    </row>
    <row r="162" s="4" customFormat="true" ht="20.1" hidden="false" customHeight="true" outlineLevel="0" collapsed="false">
      <c r="A162" s="118" t="str">
        <f aca="false">IF(ISNA(INDEX($A$30:$T$126,MATCH($B162,$B$30:$B$126,0),1)),"",INDEX($A$30:$T$126,MATCH($B162,$B$30:$B$126,0),1))</f>
        <v>LLC3125</v>
      </c>
      <c r="B162" s="119" t="s">
        <v>131</v>
      </c>
      <c r="C162" s="119"/>
      <c r="D162" s="119"/>
      <c r="E162" s="119"/>
      <c r="F162" s="119"/>
      <c r="G162" s="119"/>
      <c r="H162" s="119"/>
      <c r="I162" s="119"/>
      <c r="J162" s="120" t="n">
        <f aca="false">IF(ISNA(INDEX($A$30:$T$126,MATCH($B162,$B$30:$B$126,0),10)),"",INDEX($A$30:$T$126,MATCH($B162,$B$30:$B$126,0),10))</f>
        <v>5</v>
      </c>
      <c r="K162" s="120" t="n">
        <f aca="false">IF(ISNA(INDEX($A$30:$T$126,MATCH($B162,$B$30:$B$126,0),11)),"",INDEX($A$30:$T$126,MATCH($B162,$B$30:$B$126,0),11))</f>
        <v>2</v>
      </c>
      <c r="L162" s="120" t="n">
        <f aca="false">IF(ISNA(INDEX($A$30:$T$126,MATCH($B162,$B$30:$B$126,0),12)),"",INDEX($A$30:$T$126,MATCH($B162,$B$30:$B$126,0),12))</f>
        <v>1</v>
      </c>
      <c r="M162" s="120" t="n">
        <f aca="false">IF(ISNA(INDEX($A$30:$T$126,MATCH($B162,$B$30:$B$126,0),13)),"",INDEX($A$30:$T$126,MATCH($B162,$B$30:$B$126,0),13))</f>
        <v>0</v>
      </c>
      <c r="N162" s="120" t="n">
        <f aca="false">IF(ISNA(INDEX($A$30:$T$126,MATCH($B162,$B$30:$B$126,0),14)),"",INDEX($A$30:$T$126,MATCH($B162,$B$30:$B$126,0),14))</f>
        <v>3</v>
      </c>
      <c r="O162" s="120" t="n">
        <f aca="false">IF(ISNA(INDEX($A$30:$T$126,MATCH($B162,$B$30:$B$126,0),15)),"",INDEX($A$30:$T$126,MATCH($B162,$B$30:$B$126,0),15))</f>
        <v>6</v>
      </c>
      <c r="P162" s="120" t="n">
        <f aca="false">IF(ISNA(INDEX($A$30:$T$126,MATCH($B162,$B$30:$B$126,0),16)),"",INDEX($A$30:$T$126,MATCH($B162,$B$30:$B$126,0),16))</f>
        <v>9</v>
      </c>
      <c r="Q162" s="121" t="str">
        <f aca="false">IF(ISNA(INDEX($A$30:$T$126,MATCH($B162,$B$30:$B$126,0),17)),"",INDEX($A$30:$T$126,MATCH($B162,$B$30:$B$126,0),17))</f>
        <v>E</v>
      </c>
      <c r="R162" s="121" t="n">
        <f aca="false">IF(ISNA(INDEX($A$30:$T$126,MATCH($B162,$B$30:$B$126,0),18)),"",INDEX($A$30:$T$126,MATCH($B162,$B$30:$B$126,0),18))</f>
        <v>0</v>
      </c>
      <c r="S162" s="121" t="n">
        <f aca="false">IF(ISNA(INDEX($A$30:$T$126,MATCH($B162,$B$30:$B$126,0),19)),"",INDEX($A$30:$T$126,MATCH($B162,$B$30:$B$126,0),19))</f>
        <v>0</v>
      </c>
      <c r="T162" s="122" t="s">
        <v>64</v>
      </c>
    </row>
    <row r="163" s="4" customFormat="true" ht="20.1" hidden="false" customHeight="true" outlineLevel="0" collapsed="false">
      <c r="A163" s="118" t="str">
        <f aca="false">IF(ISNA(INDEX($A$30:$T$126,MATCH($B163,$B$30:$B$126,0),1)),"",INDEX($A$30:$T$126,MATCH($B163,$B$30:$B$126,0),1))</f>
        <v>LLC2222</v>
      </c>
      <c r="B163" s="119" t="s">
        <v>111</v>
      </c>
      <c r="C163" s="119"/>
      <c r="D163" s="119"/>
      <c r="E163" s="119"/>
      <c r="F163" s="119"/>
      <c r="G163" s="119"/>
      <c r="H163" s="119"/>
      <c r="I163" s="119"/>
      <c r="J163" s="120" t="n">
        <f aca="false">IF(ISNA(INDEX($A$30:$T$126,MATCH($B163,$B$30:$B$126,0),10)),"",INDEX($A$30:$T$126,MATCH($B163,$B$30:$B$126,0),10))</f>
        <v>6</v>
      </c>
      <c r="K163" s="120" t="n">
        <f aca="false">IF(ISNA(INDEX($A$30:$T$126,MATCH($B163,$B$30:$B$126,0),11)),"",INDEX($A$30:$T$126,MATCH($B163,$B$30:$B$126,0),11))</f>
        <v>2</v>
      </c>
      <c r="L163" s="120" t="n">
        <f aca="false">IF(ISNA(INDEX($A$30:$T$126,MATCH($B163,$B$30:$B$126,0),12)),"",INDEX($A$30:$T$126,MATCH($B163,$B$30:$B$126,0),12))</f>
        <v>2</v>
      </c>
      <c r="M163" s="120" t="n">
        <f aca="false">IF(ISNA(INDEX($A$30:$T$126,MATCH($B163,$B$30:$B$126,0),13)),"",INDEX($A$30:$T$126,MATCH($B163,$B$30:$B$126,0),13))</f>
        <v>0</v>
      </c>
      <c r="N163" s="120" t="n">
        <f aca="false">IF(ISNA(INDEX($A$30:$T$126,MATCH($B163,$B$30:$B$126,0),14)),"",INDEX($A$30:$T$126,MATCH($B163,$B$30:$B$126,0),14))</f>
        <v>4</v>
      </c>
      <c r="O163" s="120" t="n">
        <f aca="false">IF(ISNA(INDEX($A$30:$T$126,MATCH($B163,$B$30:$B$126,0),15)),"",INDEX($A$30:$T$126,MATCH($B163,$B$30:$B$126,0),15))</f>
        <v>7</v>
      </c>
      <c r="P163" s="120" t="n">
        <f aca="false">IF(ISNA(INDEX($A$30:$T$126,MATCH($B163,$B$30:$B$126,0),16)),"",INDEX($A$30:$T$126,MATCH($B163,$B$30:$B$126,0),16))</f>
        <v>11</v>
      </c>
      <c r="Q163" s="121" t="str">
        <f aca="false">IF(ISNA(INDEX($A$30:$T$126,MATCH($B163,$B$30:$B$126,0),17)),"",INDEX($A$30:$T$126,MATCH($B163,$B$30:$B$126,0),17))</f>
        <v>E</v>
      </c>
      <c r="R163" s="121" t="n">
        <f aca="false">IF(ISNA(INDEX($A$30:$T$126,MATCH($B163,$B$30:$B$126,0),18)),"",INDEX($A$30:$T$126,MATCH($B163,$B$30:$B$126,0),18))</f>
        <v>0</v>
      </c>
      <c r="S163" s="121" t="n">
        <f aca="false">IF(ISNA(INDEX($A$30:$T$126,MATCH($B163,$B$30:$B$126,0),19)),"",INDEX($A$30:$T$126,MATCH($B163,$B$30:$B$126,0),19))</f>
        <v>0</v>
      </c>
      <c r="T163" s="122" t="s">
        <v>64</v>
      </c>
    </row>
    <row r="164" s="4" customFormat="true" ht="20.1" hidden="false" customHeight="true" outlineLevel="0" collapsed="false">
      <c r="A164" s="118" t="str">
        <f aca="false">IF(ISNA(INDEX($A$30:$T$126,MATCH($B164,$B$30:$B$126,0),1)),"",INDEX($A$30:$T$126,MATCH($B164,$B$30:$B$126,0),1))</f>
        <v>LLC2224</v>
      </c>
      <c r="B164" s="119" t="s">
        <v>115</v>
      </c>
      <c r="C164" s="119"/>
      <c r="D164" s="119"/>
      <c r="E164" s="119"/>
      <c r="F164" s="119"/>
      <c r="G164" s="119"/>
      <c r="H164" s="119"/>
      <c r="I164" s="119"/>
      <c r="J164" s="120" t="n">
        <f aca="false">IF(ISNA(INDEX($A$30:$T$126,MATCH($B164,$B$30:$B$126,0),10)),"",INDEX($A$30:$T$126,MATCH($B164,$B$30:$B$126,0),10))</f>
        <v>6</v>
      </c>
      <c r="K164" s="120" t="n">
        <f aca="false">IF(ISNA(INDEX($A$30:$T$126,MATCH($B164,$B$30:$B$126,0),11)),"",INDEX($A$30:$T$126,MATCH($B164,$B$30:$B$126,0),11))</f>
        <v>2</v>
      </c>
      <c r="L164" s="120" t="n">
        <f aca="false">IF(ISNA(INDEX($A$30:$T$126,MATCH($B164,$B$30:$B$126,0),12)),"",INDEX($A$30:$T$126,MATCH($B164,$B$30:$B$126,0),12))</f>
        <v>2</v>
      </c>
      <c r="M164" s="120" t="n">
        <f aca="false">IF(ISNA(INDEX($A$30:$T$126,MATCH($B164,$B$30:$B$126,0),13)),"",INDEX($A$30:$T$126,MATCH($B164,$B$30:$B$126,0),13))</f>
        <v>0</v>
      </c>
      <c r="N164" s="120" t="n">
        <f aca="false">IF(ISNA(INDEX($A$30:$T$126,MATCH($B164,$B$30:$B$126,0),14)),"",INDEX($A$30:$T$126,MATCH($B164,$B$30:$B$126,0),14))</f>
        <v>4</v>
      </c>
      <c r="O164" s="120" t="n">
        <f aca="false">IF(ISNA(INDEX($A$30:$T$126,MATCH($B164,$B$30:$B$126,0),15)),"",INDEX($A$30:$T$126,MATCH($B164,$B$30:$B$126,0),15))</f>
        <v>7</v>
      </c>
      <c r="P164" s="120" t="n">
        <f aca="false">IF(ISNA(INDEX($A$30:$T$126,MATCH($B164,$B$30:$B$126,0),16)),"",INDEX($A$30:$T$126,MATCH($B164,$B$30:$B$126,0),16))</f>
        <v>11</v>
      </c>
      <c r="Q164" s="121" t="str">
        <f aca="false">IF(ISNA(INDEX($A$30:$T$126,MATCH($B164,$B$30:$B$126,0),17)),"",INDEX($A$30:$T$126,MATCH($B164,$B$30:$B$126,0),17))</f>
        <v>E</v>
      </c>
      <c r="R164" s="121" t="n">
        <f aca="false">IF(ISNA(INDEX($A$30:$T$126,MATCH($B164,$B$30:$B$126,0),18)),"",INDEX($A$30:$T$126,MATCH($B164,$B$30:$B$126,0),18))</f>
        <v>0</v>
      </c>
      <c r="S164" s="121" t="n">
        <f aca="false">IF(ISNA(INDEX($A$30:$T$126,MATCH($B164,$B$30:$B$126,0),19)),"",INDEX($A$30:$T$126,MATCH($B164,$B$30:$B$126,0),19))</f>
        <v>0</v>
      </c>
      <c r="T164" s="122" t="s">
        <v>64</v>
      </c>
    </row>
    <row r="165" s="4" customFormat="true" ht="20.1" hidden="false" customHeight="true" outlineLevel="0" collapsed="false">
      <c r="A165" s="118" t="str">
        <f aca="false">IF(ISNA(INDEX($A$30:$T$126,MATCH($B165,$B$30:$B$126,0),1)),"",INDEX($A$30:$T$126,MATCH($B165,$B$30:$B$126,0),1))</f>
        <v>LLC2226</v>
      </c>
      <c r="B165" s="119" t="s">
        <v>119</v>
      </c>
      <c r="C165" s="119"/>
      <c r="D165" s="119"/>
      <c r="E165" s="119"/>
      <c r="F165" s="119"/>
      <c r="G165" s="119"/>
      <c r="H165" s="119"/>
      <c r="I165" s="119"/>
      <c r="J165" s="120" t="n">
        <f aca="false">IF(ISNA(INDEX($A$30:$T$126,MATCH($B165,$B$30:$B$126,0),10)),"",INDEX($A$30:$T$126,MATCH($B165,$B$30:$B$126,0),10))</f>
        <v>3</v>
      </c>
      <c r="K165" s="120" t="n">
        <f aca="false">IF(ISNA(INDEX($A$30:$T$126,MATCH($B165,$B$30:$B$126,0),11)),"",INDEX($A$30:$T$126,MATCH($B165,$B$30:$B$126,0),11))</f>
        <v>0</v>
      </c>
      <c r="L165" s="120" t="n">
        <f aca="false">IF(ISNA(INDEX($A$30:$T$126,MATCH($B165,$B$30:$B$126,0),12)),"",INDEX($A$30:$T$126,MATCH($B165,$B$30:$B$126,0),12))</f>
        <v>0</v>
      </c>
      <c r="M165" s="120" t="n">
        <f aca="false">IF(ISNA(INDEX($A$30:$T$126,MATCH($B165,$B$30:$B$126,0),13)),"",INDEX($A$30:$T$126,MATCH($B165,$B$30:$B$126,0),13))</f>
        <v>3</v>
      </c>
      <c r="N165" s="120" t="n">
        <f aca="false">IF(ISNA(INDEX($A$30:$T$126,MATCH($B165,$B$30:$B$126,0),14)),"",INDEX($A$30:$T$126,MATCH($B165,$B$30:$B$126,0),14))</f>
        <v>3</v>
      </c>
      <c r="O165" s="120" t="n">
        <f aca="false">IF(ISNA(INDEX($A$30:$T$126,MATCH($B165,$B$30:$B$126,0),15)),"",INDEX($A$30:$T$126,MATCH($B165,$B$30:$B$126,0),15))</f>
        <v>2</v>
      </c>
      <c r="P165" s="120" t="n">
        <f aca="false">IF(ISNA(INDEX($A$30:$T$126,MATCH($B165,$B$30:$B$126,0),16)),"",INDEX($A$30:$T$126,MATCH($B165,$B$30:$B$126,0),16))</f>
        <v>5</v>
      </c>
      <c r="Q165" s="121" t="n">
        <f aca="false">IF(ISNA(INDEX($A$30:$T$126,MATCH($B165,$B$30:$B$126,0),17)),"",INDEX($A$30:$T$126,MATCH($B165,$B$30:$B$126,0),17))</f>
        <v>0</v>
      </c>
      <c r="R165" s="121" t="n">
        <f aca="false">IF(ISNA(INDEX($A$30:$T$126,MATCH($B165,$B$30:$B$126,0),18)),"",INDEX($A$30:$T$126,MATCH($B165,$B$30:$B$126,0),18))</f>
        <v>0</v>
      </c>
      <c r="S165" s="121" t="str">
        <f aca="false">IF(ISNA(INDEX($A$30:$T$126,MATCH($B165,$B$30:$B$126,0),19)),"",INDEX($A$30:$T$126,MATCH($B165,$B$30:$B$126,0),19))</f>
        <v>VP</v>
      </c>
      <c r="T165" s="122" t="s">
        <v>64</v>
      </c>
    </row>
    <row r="166" s="4" customFormat="true" ht="20.1" hidden="false" customHeight="true" outlineLevel="0" collapsed="false">
      <c r="A166" s="118" t="str">
        <f aca="false">IF(ISNA(INDEX($A$30:$T$126,MATCH($B166,$B$30:$B$126,0),1)),"",INDEX($A$30:$T$126,MATCH($B166,$B$30:$B$126,0),1))</f>
        <v>LLC3121</v>
      </c>
      <c r="B166" s="119" t="s">
        <v>123</v>
      </c>
      <c r="C166" s="119"/>
      <c r="D166" s="119"/>
      <c r="E166" s="119"/>
      <c r="F166" s="119"/>
      <c r="G166" s="119"/>
      <c r="H166" s="119"/>
      <c r="I166" s="119"/>
      <c r="J166" s="120" t="n">
        <f aca="false">IF(ISNA(INDEX($A$30:$T$126,MATCH($B166,$B$30:$B$126,0),10)),"",INDEX($A$30:$T$126,MATCH($B166,$B$30:$B$126,0),10))</f>
        <v>5</v>
      </c>
      <c r="K166" s="120" t="n">
        <f aca="false">IF(ISNA(INDEX($A$30:$T$126,MATCH($B166,$B$30:$B$126,0),11)),"",INDEX($A$30:$T$126,MATCH($B166,$B$30:$B$126,0),11))</f>
        <v>2</v>
      </c>
      <c r="L166" s="120" t="n">
        <f aca="false">IF(ISNA(INDEX($A$30:$T$126,MATCH($B166,$B$30:$B$126,0),12)),"",INDEX($A$30:$T$126,MATCH($B166,$B$30:$B$126,0),12))</f>
        <v>1</v>
      </c>
      <c r="M166" s="120" t="n">
        <f aca="false">IF(ISNA(INDEX($A$30:$T$126,MATCH($B166,$B$30:$B$126,0),13)),"",INDEX($A$30:$T$126,MATCH($B166,$B$30:$B$126,0),13))</f>
        <v>0</v>
      </c>
      <c r="N166" s="120" t="n">
        <f aca="false">IF(ISNA(INDEX($A$30:$T$126,MATCH($B166,$B$30:$B$126,0),14)),"",INDEX($A$30:$T$126,MATCH($B166,$B$30:$B$126,0),14))</f>
        <v>3</v>
      </c>
      <c r="O166" s="120" t="n">
        <f aca="false">IF(ISNA(INDEX($A$30:$T$126,MATCH($B166,$B$30:$B$126,0),15)),"",INDEX($A$30:$T$126,MATCH($B166,$B$30:$B$126,0),15))</f>
        <v>6</v>
      </c>
      <c r="P166" s="120" t="n">
        <f aca="false">IF(ISNA(INDEX($A$30:$T$126,MATCH($B166,$B$30:$B$126,0),16)),"",INDEX($A$30:$T$126,MATCH($B166,$B$30:$B$126,0),16))</f>
        <v>9</v>
      </c>
      <c r="Q166" s="121" t="str">
        <f aca="false">IF(ISNA(INDEX($A$30:$T$126,MATCH($B166,$B$30:$B$126,0),17)),"",INDEX($A$30:$T$126,MATCH($B166,$B$30:$B$126,0),17))</f>
        <v>E</v>
      </c>
      <c r="R166" s="121" t="n">
        <f aca="false">IF(ISNA(INDEX($A$30:$T$126,MATCH($B166,$B$30:$B$126,0),18)),"",INDEX($A$30:$T$126,MATCH($B166,$B$30:$B$126,0),18))</f>
        <v>0</v>
      </c>
      <c r="S166" s="121" t="n">
        <f aca="false">IF(ISNA(INDEX($A$30:$T$126,MATCH($B166,$B$30:$B$126,0),19)),"",INDEX($A$30:$T$126,MATCH($B166,$B$30:$B$126,0),19))</f>
        <v>0</v>
      </c>
      <c r="T166" s="122" t="s">
        <v>64</v>
      </c>
    </row>
    <row r="167" s="4" customFormat="true" ht="20.1" hidden="false" customHeight="true" outlineLevel="0" collapsed="false">
      <c r="A167" s="118" t="str">
        <f aca="false">IF(ISNA(INDEX($A$30:$T$126,MATCH($B167,$B$30:$B$126,0),1)),"",INDEX($A$30:$T$126,MATCH($B167,$B$30:$B$126,0),1))</f>
        <v>LLC3122</v>
      </c>
      <c r="B167" s="119" t="s">
        <v>125</v>
      </c>
      <c r="C167" s="119"/>
      <c r="D167" s="119"/>
      <c r="E167" s="119"/>
      <c r="F167" s="119"/>
      <c r="G167" s="119"/>
      <c r="H167" s="119"/>
      <c r="I167" s="119"/>
      <c r="J167" s="120" t="n">
        <f aca="false">IF(ISNA(INDEX($A$30:$T$126,MATCH($B167,$B$30:$B$126,0),10)),"",INDEX($A$30:$T$126,MATCH($B167,$B$30:$B$126,0),10))</f>
        <v>6</v>
      </c>
      <c r="K167" s="120" t="n">
        <f aca="false">IF(ISNA(INDEX($A$30:$T$126,MATCH($B167,$B$30:$B$126,0),11)),"",INDEX($A$30:$T$126,MATCH($B167,$B$30:$B$126,0),11))</f>
        <v>2</v>
      </c>
      <c r="L167" s="120" t="n">
        <f aca="false">IF(ISNA(INDEX($A$30:$T$126,MATCH($B167,$B$30:$B$126,0),12)),"",INDEX($A$30:$T$126,MATCH($B167,$B$30:$B$126,0),12))</f>
        <v>2</v>
      </c>
      <c r="M167" s="120" t="n">
        <f aca="false">IF(ISNA(INDEX($A$30:$T$126,MATCH($B167,$B$30:$B$126,0),13)),"",INDEX($A$30:$T$126,MATCH($B167,$B$30:$B$126,0),13))</f>
        <v>0</v>
      </c>
      <c r="N167" s="120" t="n">
        <f aca="false">IF(ISNA(INDEX($A$30:$T$126,MATCH($B167,$B$30:$B$126,0),14)),"",INDEX($A$30:$T$126,MATCH($B167,$B$30:$B$126,0),14))</f>
        <v>4</v>
      </c>
      <c r="O167" s="120" t="n">
        <f aca="false">IF(ISNA(INDEX($A$30:$T$126,MATCH($B167,$B$30:$B$126,0),15)),"",INDEX($A$30:$T$126,MATCH($B167,$B$30:$B$126,0),15))</f>
        <v>7</v>
      </c>
      <c r="P167" s="120" t="n">
        <f aca="false">IF(ISNA(INDEX($A$30:$T$126,MATCH($B167,$B$30:$B$126,0),16)),"",INDEX($A$30:$T$126,MATCH($B167,$B$30:$B$126,0),16))</f>
        <v>11</v>
      </c>
      <c r="Q167" s="121" t="str">
        <f aca="false">IF(ISNA(INDEX($A$30:$T$126,MATCH($B167,$B$30:$B$126,0),17)),"",INDEX($A$30:$T$126,MATCH($B167,$B$30:$B$126,0),17))</f>
        <v>E</v>
      </c>
      <c r="R167" s="121" t="n">
        <f aca="false">IF(ISNA(INDEX($A$30:$T$126,MATCH($B167,$B$30:$B$126,0),18)),"",INDEX($A$30:$T$126,MATCH($B167,$B$30:$B$126,0),18))</f>
        <v>0</v>
      </c>
      <c r="S167" s="121" t="n">
        <f aca="false">IF(ISNA(INDEX($A$30:$T$126,MATCH($B167,$B$30:$B$126,0),19)),"",INDEX($A$30:$T$126,MATCH($B167,$B$30:$B$126,0),19))</f>
        <v>0</v>
      </c>
      <c r="T167" s="122" t="s">
        <v>64</v>
      </c>
    </row>
    <row r="168" s="4" customFormat="true" ht="20.1" hidden="false" customHeight="true" outlineLevel="0" collapsed="false">
      <c r="A168" s="118" t="str">
        <f aca="false">IF(ISNA(INDEX($A$30:$T$126,MATCH($B168,$B$30:$B$126,0),1)),"",INDEX($A$30:$T$126,MATCH($B168,$B$30:$B$126,0),1))</f>
        <v>LLC3123</v>
      </c>
      <c r="B168" s="119" t="s">
        <v>127</v>
      </c>
      <c r="C168" s="119"/>
      <c r="D168" s="119"/>
      <c r="E168" s="119"/>
      <c r="F168" s="119"/>
      <c r="G168" s="119"/>
      <c r="H168" s="119"/>
      <c r="I168" s="119"/>
      <c r="J168" s="120" t="n">
        <f aca="false">IF(ISNA(INDEX($A$30:$T$126,MATCH($B168,$B$30:$B$126,0),10)),"",INDEX($A$30:$T$126,MATCH($B168,$B$30:$B$126,0),10))</f>
        <v>4</v>
      </c>
      <c r="K168" s="120" t="n">
        <f aca="false">IF(ISNA(INDEX($A$30:$T$126,MATCH($B168,$B$30:$B$126,0),11)),"",INDEX($A$30:$T$126,MATCH($B168,$B$30:$B$126,0),11))</f>
        <v>2</v>
      </c>
      <c r="L168" s="120" t="n">
        <f aca="false">IF(ISNA(INDEX($A$30:$T$126,MATCH($B168,$B$30:$B$126,0),12)),"",INDEX($A$30:$T$126,MATCH($B168,$B$30:$B$126,0),12))</f>
        <v>1</v>
      </c>
      <c r="M168" s="120" t="n">
        <f aca="false">IF(ISNA(INDEX($A$30:$T$126,MATCH($B168,$B$30:$B$126,0),13)),"",INDEX($A$30:$T$126,MATCH($B168,$B$30:$B$126,0),13))</f>
        <v>0</v>
      </c>
      <c r="N168" s="120" t="n">
        <f aca="false">IF(ISNA(INDEX($A$30:$T$126,MATCH($B168,$B$30:$B$126,0),14)),"",INDEX($A$30:$T$126,MATCH($B168,$B$30:$B$126,0),14))</f>
        <v>3</v>
      </c>
      <c r="O168" s="120" t="n">
        <f aca="false">IF(ISNA(INDEX($A$30:$T$126,MATCH($B168,$B$30:$B$126,0),15)),"",INDEX($A$30:$T$126,MATCH($B168,$B$30:$B$126,0),15))</f>
        <v>4</v>
      </c>
      <c r="P168" s="120" t="n">
        <f aca="false">IF(ISNA(INDEX($A$30:$T$126,MATCH($B168,$B$30:$B$126,0),16)),"",INDEX($A$30:$T$126,MATCH($B168,$B$30:$B$126,0),16))</f>
        <v>7</v>
      </c>
      <c r="Q168" s="121" t="str">
        <f aca="false">IF(ISNA(INDEX($A$30:$T$126,MATCH($B168,$B$30:$B$126,0),17)),"",INDEX($A$30:$T$126,MATCH($B168,$B$30:$B$126,0),17))</f>
        <v>E</v>
      </c>
      <c r="R168" s="121" t="n">
        <f aca="false">IF(ISNA(INDEX($A$30:$T$126,MATCH($B168,$B$30:$B$126,0),18)),"",INDEX($A$30:$T$126,MATCH($B168,$B$30:$B$126,0),18))</f>
        <v>0</v>
      </c>
      <c r="S168" s="121" t="n">
        <f aca="false">IF(ISNA(INDEX($A$30:$T$126,MATCH($B168,$B$30:$B$126,0),19)),"",INDEX($A$30:$T$126,MATCH($B168,$B$30:$B$126,0),19))</f>
        <v>0</v>
      </c>
      <c r="T168" s="122" t="s">
        <v>64</v>
      </c>
    </row>
    <row r="169" s="4" customFormat="true" ht="20.1" hidden="false" customHeight="true" outlineLevel="0" collapsed="false">
      <c r="A169" s="118" t="str">
        <f aca="false">IF(ISNA(INDEX($A$30:$T$126,MATCH($B169,$B$30:$B$126,0),1)),"",INDEX($A$30:$T$126,MATCH($B169,$B$30:$B$126,0),1))</f>
        <v>HLM5101</v>
      </c>
      <c r="B169" s="119" t="s">
        <v>102</v>
      </c>
      <c r="C169" s="119"/>
      <c r="D169" s="119"/>
      <c r="E169" s="119"/>
      <c r="F169" s="119"/>
      <c r="G169" s="119"/>
      <c r="H169" s="119"/>
      <c r="I169" s="119"/>
      <c r="J169" s="120" t="n">
        <f aca="false">IF(ISNA(INDEX($A$30:$T$126,MATCH($B169,$B$30:$B$126,0),10)),"",INDEX($A$30:$T$126,MATCH($B169,$B$30:$B$126,0),10))</f>
        <v>4</v>
      </c>
      <c r="K169" s="120" t="n">
        <f aca="false">IF(ISNA(INDEX($A$30:$T$126,MATCH($B169,$B$30:$B$126,0),11)),"",INDEX($A$30:$T$126,MATCH($B169,$B$30:$B$126,0),11))</f>
        <v>2</v>
      </c>
      <c r="L169" s="120" t="n">
        <f aca="false">IF(ISNA(INDEX($A$30:$T$126,MATCH($B169,$B$30:$B$126,0),12)),"",INDEX($A$30:$T$126,MATCH($B169,$B$30:$B$126,0),12))</f>
        <v>1</v>
      </c>
      <c r="M169" s="120" t="n">
        <f aca="false">IF(ISNA(INDEX($A$30:$T$126,MATCH($B169,$B$30:$B$126,0),13)),"",INDEX($A$30:$T$126,MATCH($B169,$B$30:$B$126,0),13))</f>
        <v>0</v>
      </c>
      <c r="N169" s="120" t="n">
        <f aca="false">IF(ISNA(INDEX($A$30:$T$126,MATCH($B169,$B$30:$B$126,0),14)),"",INDEX($A$30:$T$126,MATCH($B169,$B$30:$B$126,0),14))</f>
        <v>3</v>
      </c>
      <c r="O169" s="120" t="n">
        <f aca="false">IF(ISNA(INDEX($A$30:$T$126,MATCH($B169,$B$30:$B$126,0),15)),"",INDEX($A$30:$T$126,MATCH($B169,$B$30:$B$126,0),15))</f>
        <v>4</v>
      </c>
      <c r="P169" s="120" t="n">
        <f aca="false">IF(ISNA(INDEX($A$30:$T$126,MATCH($B169,$B$30:$B$126,0),16)),"",INDEX($A$30:$T$126,MATCH($B169,$B$30:$B$126,0),16))</f>
        <v>7</v>
      </c>
      <c r="Q169" s="121" t="str">
        <f aca="false">IF(ISNA(INDEX($A$30:$T$126,MATCH($B169,$B$30:$B$126,0),17)),"",INDEX($A$30:$T$126,MATCH($B169,$B$30:$B$126,0),17))</f>
        <v>E</v>
      </c>
      <c r="R169" s="121" t="n">
        <f aca="false">IF(ISNA(INDEX($A$30:$T$126,MATCH($B169,$B$30:$B$126,0),18)),"",INDEX($A$30:$T$126,MATCH($B169,$B$30:$B$126,0),18))</f>
        <v>0</v>
      </c>
      <c r="S169" s="121" t="n">
        <f aca="false">IF(ISNA(INDEX($A$30:$T$126,MATCH($B169,$B$30:$B$126,0),19)),"",INDEX($A$30:$T$126,MATCH($B169,$B$30:$B$126,0),19))</f>
        <v>0</v>
      </c>
      <c r="T169" s="122" t="s">
        <v>64</v>
      </c>
    </row>
    <row r="170" s="4" customFormat="true" ht="20.1" hidden="false" customHeight="true" outlineLevel="0" collapsed="false">
      <c r="A170" s="67" t="s">
        <v>79</v>
      </c>
      <c r="B170" s="123"/>
      <c r="C170" s="123"/>
      <c r="D170" s="123"/>
      <c r="E170" s="123"/>
      <c r="F170" s="123"/>
      <c r="G170" s="123"/>
      <c r="H170" s="123"/>
      <c r="I170" s="123"/>
      <c r="J170" s="124" t="n">
        <f aca="false">SUM(J155:J169)</f>
        <v>79</v>
      </c>
      <c r="K170" s="124" t="n">
        <f aca="false">SUM(K155:K169)</f>
        <v>23</v>
      </c>
      <c r="L170" s="124" t="n">
        <f aca="false">SUM(L155:L169)</f>
        <v>21</v>
      </c>
      <c r="M170" s="124" t="n">
        <f aca="false">SUM(M155:M169)</f>
        <v>8</v>
      </c>
      <c r="N170" s="124" t="n">
        <f aca="false">SUM(N155:N169)</f>
        <v>52</v>
      </c>
      <c r="O170" s="124" t="n">
        <f aca="false">SUM(O155:O169)</f>
        <v>90</v>
      </c>
      <c r="P170" s="124" t="n">
        <f aca="false">SUM(P155:P169)</f>
        <v>142</v>
      </c>
      <c r="Q170" s="67" t="n">
        <f aca="false">COUNTIF(Q155:Q169,"E")</f>
        <v>12</v>
      </c>
      <c r="R170" s="67" t="n">
        <f aca="false">COUNTIF(R155:R169,"C")</f>
        <v>1</v>
      </c>
      <c r="S170" s="67" t="n">
        <f aca="false">COUNTIF(S155:S169,"VP")</f>
        <v>2</v>
      </c>
      <c r="T170" s="122"/>
    </row>
    <row r="171" s="4" customFormat="true" ht="20.1" hidden="false" customHeight="true" outlineLevel="0" collapsed="false">
      <c r="A171" s="67" t="s">
        <v>170</v>
      </c>
      <c r="B171" s="67"/>
      <c r="C171" s="67"/>
      <c r="D171" s="67"/>
      <c r="E171" s="67"/>
      <c r="F171" s="67"/>
      <c r="G171" s="67"/>
      <c r="H171" s="67"/>
      <c r="I171" s="67"/>
      <c r="J171" s="67"/>
      <c r="K171" s="67"/>
      <c r="L171" s="67"/>
      <c r="M171" s="67"/>
      <c r="N171" s="67"/>
      <c r="O171" s="67"/>
      <c r="P171" s="67"/>
      <c r="Q171" s="67"/>
      <c r="R171" s="67"/>
      <c r="S171" s="67"/>
      <c r="T171" s="67"/>
    </row>
    <row r="172" s="4" customFormat="true" ht="20.1" hidden="false" customHeight="true" outlineLevel="0" collapsed="false">
      <c r="A172" s="118" t="str">
        <f aca="false">IF(ISNA(INDEX($A$30:$T$126,MATCH($B172,$B$30:$B$126,0),1)),"",INDEX($A$30:$T$126,MATCH($B172,$B$30:$B$126,0),1))</f>
        <v>LLC3221</v>
      </c>
      <c r="B172" s="119" t="s">
        <v>136</v>
      </c>
      <c r="C172" s="119"/>
      <c r="D172" s="119"/>
      <c r="E172" s="119"/>
      <c r="F172" s="119"/>
      <c r="G172" s="119"/>
      <c r="H172" s="119"/>
      <c r="I172" s="119"/>
      <c r="J172" s="120" t="n">
        <f aca="false">IF(ISNA(INDEX($A$30:$T$126,MATCH($B172,$B$30:$B$126,0),10)),"",INDEX($A$30:$T$126,MATCH($B172,$B$30:$B$126,0),10))</f>
        <v>6</v>
      </c>
      <c r="K172" s="120" t="n">
        <f aca="false">IF(ISNA(INDEX($A$30:$T$126,MATCH($B172,$B$30:$B$126,0),11)),"",INDEX($A$30:$T$126,MATCH($B172,$B$30:$B$126,0),11))</f>
        <v>2</v>
      </c>
      <c r="L172" s="120" t="n">
        <f aca="false">IF(ISNA(INDEX($A$30:$T$126,MATCH($B172,$B$30:$B$126,0),12)),"",INDEX($A$30:$T$126,MATCH($B172,$B$30:$B$126,0),12))</f>
        <v>2</v>
      </c>
      <c r="M172" s="120" t="n">
        <f aca="false">IF(ISNA(INDEX($A$30:$T$126,MATCH($B172,$B$30:$B$126,0),13)),"",INDEX($A$30:$T$126,MATCH($B172,$B$30:$B$126,0),13))</f>
        <v>0</v>
      </c>
      <c r="N172" s="120" t="n">
        <f aca="false">IF(ISNA(INDEX($A$30:$T$126,MATCH($B172,$B$30:$B$126,0),14)),"",INDEX($A$30:$T$126,MATCH($B172,$B$30:$B$126,0),14))</f>
        <v>4</v>
      </c>
      <c r="O172" s="120" t="n">
        <f aca="false">IF(ISNA(INDEX($A$30:$T$126,MATCH($B172,$B$30:$B$126,0),15)),"",INDEX($A$30:$T$126,MATCH($B172,$B$30:$B$126,0),15))</f>
        <v>9</v>
      </c>
      <c r="P172" s="120" t="n">
        <f aca="false">IF(ISNA(INDEX($A$30:$T$126,MATCH($B172,$B$30:$B$126,0),16)),"",INDEX($A$30:$T$126,MATCH($B172,$B$30:$B$126,0),16))</f>
        <v>13</v>
      </c>
      <c r="Q172" s="121" t="str">
        <f aca="false">IF(ISNA(INDEX($A$30:$T$126,MATCH($B172,$B$30:$B$126,0),17)),"",INDEX($A$30:$T$126,MATCH($B172,$B$30:$B$126,0),17))</f>
        <v>E</v>
      </c>
      <c r="R172" s="121" t="n">
        <f aca="false">IF(ISNA(INDEX($A$30:$T$126,MATCH($B172,$B$30:$B$126,0),18)),"",INDEX($A$30:$T$126,MATCH($B172,$B$30:$B$126,0),18))</f>
        <v>0</v>
      </c>
      <c r="S172" s="121" t="n">
        <f aca="false">IF(ISNA(INDEX($A$30:$T$126,MATCH($B172,$B$30:$B$126,0),19)),"",INDEX($A$30:$T$126,MATCH($B172,$B$30:$B$126,0),19))</f>
        <v>0</v>
      </c>
      <c r="T172" s="122" t="s">
        <v>64</v>
      </c>
    </row>
    <row r="173" s="4" customFormat="true" ht="20.1" hidden="false" customHeight="true" outlineLevel="0" collapsed="false">
      <c r="A173" s="118" t="str">
        <f aca="false">IF(ISNA(INDEX($A$30:$T$126,MATCH($B173,$B$30:$B$126,0),1)),"",INDEX($A$30:$T$126,MATCH($B173,$B$30:$B$126,0),1))</f>
        <v>LLC3124</v>
      </c>
      <c r="B173" s="119" t="s">
        <v>129</v>
      </c>
      <c r="C173" s="119"/>
      <c r="D173" s="119"/>
      <c r="E173" s="119"/>
      <c r="F173" s="119"/>
      <c r="G173" s="119"/>
      <c r="H173" s="119"/>
      <c r="I173" s="119"/>
      <c r="J173" s="120" t="n">
        <f aca="false">IF(ISNA(INDEX($A$30:$T$126,MATCH($B173,$B$30:$B$126,0),10)),"",INDEX($A$30:$T$126,MATCH($B173,$B$30:$B$126,0),10))</f>
        <v>4</v>
      </c>
      <c r="K173" s="120" t="n">
        <f aca="false">IF(ISNA(INDEX($A$30:$T$126,MATCH($B173,$B$30:$B$126,0),11)),"",INDEX($A$30:$T$126,MATCH($B173,$B$30:$B$126,0),11))</f>
        <v>2</v>
      </c>
      <c r="L173" s="120" t="n">
        <f aca="false">IF(ISNA(INDEX($A$30:$T$126,MATCH($B173,$B$30:$B$126,0),12)),"",INDEX($A$30:$T$126,MATCH($B173,$B$30:$B$126,0),12))</f>
        <v>1</v>
      </c>
      <c r="M173" s="120" t="n">
        <f aca="false">IF(ISNA(INDEX($A$30:$T$126,MATCH($B173,$B$30:$B$126,0),13)),"",INDEX($A$30:$T$126,MATCH($B173,$B$30:$B$126,0),13))</f>
        <v>0</v>
      </c>
      <c r="N173" s="120" t="n">
        <f aca="false">IF(ISNA(INDEX($A$30:$T$126,MATCH($B173,$B$30:$B$126,0),14)),"",INDEX($A$30:$T$126,MATCH($B173,$B$30:$B$126,0),14))</f>
        <v>3</v>
      </c>
      <c r="O173" s="120" t="n">
        <f aca="false">IF(ISNA(INDEX($A$30:$T$126,MATCH($B173,$B$30:$B$126,0),15)),"",INDEX($A$30:$T$126,MATCH($B173,$B$30:$B$126,0),15))</f>
        <v>4</v>
      </c>
      <c r="P173" s="120" t="n">
        <f aca="false">IF(ISNA(INDEX($A$30:$T$126,MATCH($B173,$B$30:$B$126,0),16)),"",INDEX($A$30:$T$126,MATCH($B173,$B$30:$B$126,0),16))</f>
        <v>7</v>
      </c>
      <c r="Q173" s="121" t="n">
        <f aca="false">IF(ISNA(INDEX($A$30:$T$126,MATCH($B173,$B$30:$B$126,0),17)),"",INDEX($A$30:$T$126,MATCH($B173,$B$30:$B$126,0),17))</f>
        <v>0</v>
      </c>
      <c r="R173" s="121" t="str">
        <f aca="false">IF(ISNA(INDEX($A$30:$T$126,MATCH($B173,$B$30:$B$126,0),18)),"",INDEX($A$30:$T$126,MATCH($B173,$B$30:$B$126,0),18))</f>
        <v>C</v>
      </c>
      <c r="S173" s="121" t="n">
        <f aca="false">IF(ISNA(INDEX($A$30:$T$126,MATCH($B173,$B$30:$B$126,0),19)),"",INDEX($A$30:$T$126,MATCH($B173,$B$30:$B$126,0),19))</f>
        <v>0</v>
      </c>
      <c r="T173" s="122" t="s">
        <v>64</v>
      </c>
    </row>
    <row r="174" s="4" customFormat="true" ht="20.1" hidden="false" customHeight="true" outlineLevel="0" collapsed="false">
      <c r="A174" s="118" t="str">
        <f aca="false">IF(ISNA(INDEX($A$30:$T$126,MATCH($B174,$B$30:$B$126,0),1)),"",INDEX($A$30:$T$126,MATCH($B174,$B$30:$B$126,0),1))</f>
        <v>LLC3223</v>
      </c>
      <c r="B174" s="119" t="s">
        <v>140</v>
      </c>
      <c r="C174" s="119"/>
      <c r="D174" s="119"/>
      <c r="E174" s="119"/>
      <c r="F174" s="119"/>
      <c r="G174" s="119"/>
      <c r="H174" s="119"/>
      <c r="I174" s="119"/>
      <c r="J174" s="120" t="n">
        <f aca="false">IF(ISNA(INDEX($A$30:$T$126,MATCH($B174,$B$30:$B$126,0),10)),"",INDEX($A$30:$T$126,MATCH($B174,$B$30:$B$126,0),10))</f>
        <v>5</v>
      </c>
      <c r="K174" s="120" t="n">
        <f aca="false">IF(ISNA(INDEX($A$30:$T$126,MATCH($B174,$B$30:$B$126,0),11)),"",INDEX($A$30:$T$126,MATCH($B174,$B$30:$B$126,0),11))</f>
        <v>2</v>
      </c>
      <c r="L174" s="120" t="n">
        <f aca="false">IF(ISNA(INDEX($A$30:$T$126,MATCH($B174,$B$30:$B$126,0),12)),"",INDEX($A$30:$T$126,MATCH($B174,$B$30:$B$126,0),12))</f>
        <v>1</v>
      </c>
      <c r="M174" s="120" t="n">
        <f aca="false">IF(ISNA(INDEX($A$30:$T$126,MATCH($B174,$B$30:$B$126,0),13)),"",INDEX($A$30:$T$126,MATCH($B174,$B$30:$B$126,0),13))</f>
        <v>0</v>
      </c>
      <c r="N174" s="120" t="n">
        <f aca="false">IF(ISNA(INDEX($A$30:$T$126,MATCH($B174,$B$30:$B$126,0),14)),"",INDEX($A$30:$T$126,MATCH($B174,$B$30:$B$126,0),14))</f>
        <v>3</v>
      </c>
      <c r="O174" s="120" t="n">
        <f aca="false">IF(ISNA(INDEX($A$30:$T$126,MATCH($B174,$B$30:$B$126,0),15)),"",INDEX($A$30:$T$126,MATCH($B174,$B$30:$B$126,0),15))</f>
        <v>7</v>
      </c>
      <c r="P174" s="120" t="n">
        <f aca="false">IF(ISNA(INDEX($A$30:$T$126,MATCH($B174,$B$30:$B$126,0),16)),"",INDEX($A$30:$T$126,MATCH($B174,$B$30:$B$126,0),16))</f>
        <v>10</v>
      </c>
      <c r="Q174" s="121" t="str">
        <f aca="false">IF(ISNA(INDEX($A$30:$T$126,MATCH($B174,$B$30:$B$126,0),17)),"",INDEX($A$30:$T$126,MATCH($B174,$B$30:$B$126,0),17))</f>
        <v>E</v>
      </c>
      <c r="R174" s="121" t="n">
        <f aca="false">IF(ISNA(INDEX($A$30:$T$126,MATCH($B174,$B$30:$B$126,0),18)),"",INDEX($A$30:$T$126,MATCH($B174,$B$30:$B$126,0),18))</f>
        <v>0</v>
      </c>
      <c r="S174" s="121" t="n">
        <f aca="false">IF(ISNA(INDEX($A$30:$T$126,MATCH($B174,$B$30:$B$126,0),19)),"",INDEX($A$30:$T$126,MATCH($B174,$B$30:$B$126,0),19))</f>
        <v>0</v>
      </c>
      <c r="T174" s="122" t="s">
        <v>64</v>
      </c>
    </row>
    <row r="175" s="4" customFormat="true" ht="20.1" hidden="false" customHeight="true" outlineLevel="0" collapsed="false">
      <c r="A175" s="118" t="str">
        <f aca="false">IF(ISNA(INDEX($A$30:$T$126,MATCH($B175,$B$30:$B$126,0),1)),"",INDEX($A$30:$T$126,MATCH($B175,$B$30:$B$126,0),1))</f>
        <v>LLC3226</v>
      </c>
      <c r="B175" s="119" t="s">
        <v>145</v>
      </c>
      <c r="C175" s="119"/>
      <c r="D175" s="119"/>
      <c r="E175" s="119"/>
      <c r="F175" s="119"/>
      <c r="G175" s="119"/>
      <c r="H175" s="119"/>
      <c r="I175" s="119"/>
      <c r="J175" s="120" t="n">
        <f aca="false">IF(ISNA(INDEX($A$30:$T$126,MATCH($B175,$B$30:$B$126,0),10)),"",INDEX($A$30:$T$126,MATCH($B175,$B$30:$B$126,0),10))</f>
        <v>4</v>
      </c>
      <c r="K175" s="120" t="n">
        <f aca="false">IF(ISNA(INDEX($A$30:$T$126,MATCH($B175,$B$30:$B$126,0),11)),"",INDEX($A$30:$T$126,MATCH($B175,$B$30:$B$126,0),11))</f>
        <v>0</v>
      </c>
      <c r="L175" s="120" t="n">
        <f aca="false">IF(ISNA(INDEX($A$30:$T$126,MATCH($B175,$B$30:$B$126,0),12)),"",INDEX($A$30:$T$126,MATCH($B175,$B$30:$B$126,0),12))</f>
        <v>0</v>
      </c>
      <c r="M175" s="120" t="n">
        <f aca="false">IF(ISNA(INDEX($A$30:$T$126,MATCH($B175,$B$30:$B$126,0),13)),"",INDEX($A$30:$T$126,MATCH($B175,$B$30:$B$126,0),13))</f>
        <v>2</v>
      </c>
      <c r="N175" s="120" t="n">
        <f aca="false">IF(ISNA(INDEX($A$30:$T$126,MATCH($B175,$B$30:$B$126,0),14)),"",INDEX($A$30:$T$126,MATCH($B175,$B$30:$B$126,0),14))</f>
        <v>2</v>
      </c>
      <c r="O175" s="120" t="n">
        <f aca="false">IF(ISNA(INDEX($A$30:$T$126,MATCH($B175,$B$30:$B$126,0),15)),"",INDEX($A$30:$T$126,MATCH($B175,$B$30:$B$126,0),15))</f>
        <v>6</v>
      </c>
      <c r="P175" s="120" t="n">
        <f aca="false">IF(ISNA(INDEX($A$30:$T$126,MATCH($B175,$B$30:$B$126,0),16)),"",INDEX($A$30:$T$126,MATCH($B175,$B$30:$B$126,0),16))</f>
        <v>8</v>
      </c>
      <c r="Q175" s="121" t="n">
        <f aca="false">IF(ISNA(INDEX($A$30:$T$126,MATCH($B175,$B$30:$B$126,0),17)),"",INDEX($A$30:$T$126,MATCH($B175,$B$30:$B$126,0),17))</f>
        <v>0</v>
      </c>
      <c r="R175" s="121" t="n">
        <f aca="false">IF(ISNA(INDEX($A$30:$T$126,MATCH($B175,$B$30:$B$126,0),18)),"",INDEX($A$30:$T$126,MATCH($B175,$B$30:$B$126,0),18))</f>
        <v>0</v>
      </c>
      <c r="S175" s="121" t="str">
        <f aca="false">IF(ISNA(INDEX($A$30:$T$126,MATCH($B175,$B$30:$B$126,0),19)),"",INDEX($A$30:$T$126,MATCH($B175,$B$30:$B$126,0),19))</f>
        <v>VP</v>
      </c>
      <c r="T175" s="122" t="s">
        <v>64</v>
      </c>
    </row>
    <row r="176" s="4" customFormat="true" ht="20.1" hidden="false" customHeight="true" outlineLevel="0" collapsed="false">
      <c r="A176" s="67" t="s">
        <v>79</v>
      </c>
      <c r="B176" s="67"/>
      <c r="C176" s="67"/>
      <c r="D176" s="67"/>
      <c r="E176" s="67"/>
      <c r="F176" s="67"/>
      <c r="G176" s="67"/>
      <c r="H176" s="67"/>
      <c r="I176" s="67"/>
      <c r="J176" s="124" t="n">
        <f aca="false">SUM(J172:J175)</f>
        <v>19</v>
      </c>
      <c r="K176" s="124" t="n">
        <f aca="false">SUM(K172:K175)</f>
        <v>6</v>
      </c>
      <c r="L176" s="124" t="n">
        <f aca="false">SUM(L172:L175)</f>
        <v>4</v>
      </c>
      <c r="M176" s="124" t="n">
        <f aca="false">SUM(M172:M175)</f>
        <v>2</v>
      </c>
      <c r="N176" s="124" t="n">
        <f aca="false">SUM(N172:N175)</f>
        <v>12</v>
      </c>
      <c r="O176" s="124" t="n">
        <f aca="false">SUM(O172:O175)</f>
        <v>26</v>
      </c>
      <c r="P176" s="124" t="n">
        <f aca="false">SUM(P172:P175)</f>
        <v>38</v>
      </c>
      <c r="Q176" s="67" t="n">
        <f aca="false">COUNTIF(Q172:Q175,"E")</f>
        <v>2</v>
      </c>
      <c r="R176" s="67" t="n">
        <f aca="false">COUNTIF(R172:R175,"C")</f>
        <v>1</v>
      </c>
      <c r="S176" s="67" t="n">
        <f aca="false">COUNTIF(S172:S175,"VP")</f>
        <v>1</v>
      </c>
      <c r="T176" s="125"/>
    </row>
    <row r="177" s="4" customFormat="true" ht="25.5" hidden="false" customHeight="true" outlineLevel="0" collapsed="false">
      <c r="A177" s="126" t="s">
        <v>163</v>
      </c>
      <c r="B177" s="126"/>
      <c r="C177" s="126"/>
      <c r="D177" s="126"/>
      <c r="E177" s="126"/>
      <c r="F177" s="126"/>
      <c r="G177" s="126"/>
      <c r="H177" s="126"/>
      <c r="I177" s="126"/>
      <c r="J177" s="124" t="n">
        <f aca="false">SUM(J170,J176)</f>
        <v>98</v>
      </c>
      <c r="K177" s="124" t="n">
        <f aca="false">SUM(K170,K176)</f>
        <v>29</v>
      </c>
      <c r="L177" s="124" t="n">
        <f aca="false">SUM(L170,L176)</f>
        <v>25</v>
      </c>
      <c r="M177" s="124" t="n">
        <f aca="false">SUM(M170,M176)</f>
        <v>10</v>
      </c>
      <c r="N177" s="124" t="n">
        <f aca="false">SUM(N170,N176)</f>
        <v>64</v>
      </c>
      <c r="O177" s="124" t="n">
        <f aca="false">SUM(O170,O176)</f>
        <v>116</v>
      </c>
      <c r="P177" s="124" t="n">
        <f aca="false">SUM(P170,P176)</f>
        <v>180</v>
      </c>
      <c r="Q177" s="124" t="n">
        <f aca="false">SUM(Q170,Q176)</f>
        <v>14</v>
      </c>
      <c r="R177" s="124" t="n">
        <f aca="false">SUM(R170,R176)</f>
        <v>2</v>
      </c>
      <c r="S177" s="124" t="n">
        <f aca="false">SUM(S170,S176)</f>
        <v>3</v>
      </c>
      <c r="T177" s="106" t="n">
        <f aca="false">20/43</f>
        <v>0.465116279069767</v>
      </c>
    </row>
    <row r="178" s="4" customFormat="true" ht="20.1" hidden="false" customHeight="true" outlineLevel="0" collapsed="false">
      <c r="A178" s="103" t="s">
        <v>164</v>
      </c>
      <c r="B178" s="103"/>
      <c r="C178" s="103"/>
      <c r="D178" s="103"/>
      <c r="E178" s="103"/>
      <c r="F178" s="103"/>
      <c r="G178" s="103"/>
      <c r="H178" s="103"/>
      <c r="I178" s="103"/>
      <c r="J178" s="103"/>
      <c r="K178" s="104" t="n">
        <f aca="false">K170*14+K176*12</f>
        <v>394</v>
      </c>
      <c r="L178" s="104" t="n">
        <f aca="false">L170*14+L176*12</f>
        <v>342</v>
      </c>
      <c r="M178" s="104" t="n">
        <f aca="false">M170*14+M176*12</f>
        <v>136</v>
      </c>
      <c r="N178" s="104" t="n">
        <f aca="false">N170*14+N176*12</f>
        <v>872</v>
      </c>
      <c r="O178" s="104" t="n">
        <f aca="false">O170*14+O176*12</f>
        <v>1572</v>
      </c>
      <c r="P178" s="104" t="n">
        <f aca="false">P170*14+P176*12</f>
        <v>2444</v>
      </c>
      <c r="Q178" s="110"/>
      <c r="R178" s="110"/>
      <c r="S178" s="110"/>
      <c r="T178" s="110"/>
    </row>
    <row r="179" s="4" customFormat="true" ht="20.1" hidden="false" customHeight="true" outlineLevel="0" collapsed="false">
      <c r="A179" s="103"/>
      <c r="B179" s="103"/>
      <c r="C179" s="103"/>
      <c r="D179" s="103"/>
      <c r="E179" s="103"/>
      <c r="F179" s="103"/>
      <c r="G179" s="103"/>
      <c r="H179" s="103"/>
      <c r="I179" s="103"/>
      <c r="J179" s="103"/>
      <c r="K179" s="104" t="n">
        <f aca="false">SUM(K178:M178)</f>
        <v>872</v>
      </c>
      <c r="L179" s="104"/>
      <c r="M179" s="104"/>
      <c r="N179" s="104" t="n">
        <f aca="false">SUM(N178:O178)</f>
        <v>2444</v>
      </c>
      <c r="O179" s="104"/>
      <c r="P179" s="104"/>
      <c r="Q179" s="110"/>
      <c r="R179" s="110"/>
      <c r="S179" s="110"/>
      <c r="T179" s="110"/>
    </row>
    <row r="180" s="4" customFormat="true" ht="18.75" hidden="false" customHeight="true" outlineLevel="0" collapsed="false">
      <c r="B180" s="30"/>
      <c r="C180" s="30"/>
      <c r="D180" s="30"/>
      <c r="E180" s="30"/>
      <c r="F180" s="30"/>
      <c r="G180" s="30"/>
      <c r="H180" s="30"/>
      <c r="I180" s="30"/>
    </row>
    <row r="181" s="4" customFormat="true" ht="3.75" hidden="false" customHeight="true" outlineLevel="0" collapsed="false">
      <c r="B181" s="30"/>
      <c r="C181" s="30"/>
      <c r="D181" s="30"/>
      <c r="E181" s="30"/>
      <c r="F181" s="30"/>
      <c r="G181" s="30"/>
      <c r="H181" s="30"/>
      <c r="I181" s="30"/>
    </row>
    <row r="182" s="4" customFormat="true" ht="20.1" hidden="false" customHeight="true" outlineLevel="0" collapsed="false">
      <c r="A182" s="66" t="s">
        <v>171</v>
      </c>
      <c r="B182" s="66"/>
      <c r="C182" s="66"/>
      <c r="D182" s="66"/>
      <c r="E182" s="66"/>
      <c r="F182" s="66"/>
      <c r="G182" s="66"/>
      <c r="H182" s="66"/>
      <c r="I182" s="66"/>
      <c r="J182" s="66"/>
      <c r="K182" s="66"/>
      <c r="L182" s="66"/>
      <c r="M182" s="66"/>
      <c r="N182" s="66"/>
      <c r="O182" s="66"/>
      <c r="P182" s="66"/>
      <c r="Q182" s="66"/>
      <c r="R182" s="66"/>
      <c r="S182" s="66"/>
      <c r="T182" s="66"/>
    </row>
    <row r="183" s="4" customFormat="true" ht="27" hidden="false" customHeight="true" outlineLevel="0" collapsed="false">
      <c r="A183" s="66" t="s">
        <v>48</v>
      </c>
      <c r="B183" s="67" t="s">
        <v>49</v>
      </c>
      <c r="C183" s="67"/>
      <c r="D183" s="67"/>
      <c r="E183" s="67"/>
      <c r="F183" s="67"/>
      <c r="G183" s="67"/>
      <c r="H183" s="67"/>
      <c r="I183" s="67"/>
      <c r="J183" s="117" t="s">
        <v>50</v>
      </c>
      <c r="K183" s="117" t="s">
        <v>51</v>
      </c>
      <c r="L183" s="117"/>
      <c r="M183" s="117"/>
      <c r="N183" s="117" t="s">
        <v>52</v>
      </c>
      <c r="O183" s="117"/>
      <c r="P183" s="117"/>
      <c r="Q183" s="117" t="s">
        <v>53</v>
      </c>
      <c r="R183" s="117"/>
      <c r="S183" s="117"/>
      <c r="T183" s="117" t="s">
        <v>54</v>
      </c>
    </row>
    <row r="184" s="4" customFormat="true" ht="20.1" hidden="false" customHeight="true" outlineLevel="0" collapsed="false">
      <c r="A184" s="66"/>
      <c r="B184" s="67"/>
      <c r="C184" s="67"/>
      <c r="D184" s="67"/>
      <c r="E184" s="67"/>
      <c r="F184" s="67"/>
      <c r="G184" s="67"/>
      <c r="H184" s="67"/>
      <c r="I184" s="67"/>
      <c r="J184" s="117"/>
      <c r="K184" s="117" t="s">
        <v>55</v>
      </c>
      <c r="L184" s="117" t="s">
        <v>56</v>
      </c>
      <c r="M184" s="117" t="s">
        <v>57</v>
      </c>
      <c r="N184" s="117" t="s">
        <v>58</v>
      </c>
      <c r="O184" s="117" t="s">
        <v>40</v>
      </c>
      <c r="P184" s="117" t="s">
        <v>59</v>
      </c>
      <c r="Q184" s="117" t="s">
        <v>60</v>
      </c>
      <c r="R184" s="117" t="s">
        <v>55</v>
      </c>
      <c r="S184" s="117" t="s">
        <v>61</v>
      </c>
      <c r="T184" s="117"/>
    </row>
    <row r="185" s="4" customFormat="true" ht="20.1" hidden="false" customHeight="true" outlineLevel="0" collapsed="false">
      <c r="A185" s="66" t="s">
        <v>167</v>
      </c>
      <c r="B185" s="66"/>
      <c r="C185" s="66"/>
      <c r="D185" s="66"/>
      <c r="E185" s="66"/>
      <c r="F185" s="66"/>
      <c r="G185" s="66"/>
      <c r="H185" s="66"/>
      <c r="I185" s="66"/>
      <c r="J185" s="66"/>
      <c r="K185" s="66"/>
      <c r="L185" s="66"/>
      <c r="M185" s="66"/>
      <c r="N185" s="66"/>
      <c r="O185" s="66"/>
      <c r="P185" s="66"/>
      <c r="Q185" s="66"/>
      <c r="R185" s="66"/>
      <c r="S185" s="66"/>
      <c r="T185" s="66"/>
    </row>
    <row r="186" s="4" customFormat="true" ht="20.1" hidden="false" customHeight="true" outlineLevel="0" collapsed="false">
      <c r="A186" s="118" t="str">
        <f aca="false">IF(ISNA(INDEX($A$30:$T$126,MATCH($B186,$B$30:$B$126,0),1)),"",INDEX($A$30:$T$126,MATCH($B186,$B$30:$B$126,0),1))</f>
        <v>LLX1025</v>
      </c>
      <c r="B186" s="119" t="s">
        <v>172</v>
      </c>
      <c r="C186" s="119"/>
      <c r="D186" s="119"/>
      <c r="E186" s="119"/>
      <c r="F186" s="119"/>
      <c r="G186" s="119"/>
      <c r="H186" s="119"/>
      <c r="I186" s="119"/>
      <c r="J186" s="120" t="n">
        <f aca="false">IF(ISNA(INDEX($A$30:$T$126,MATCH($B186,$B$30:$B$126,0),10)),"",INDEX($A$30:$T$126,MATCH($B186,$B$30:$B$126,0),10))</f>
        <v>3</v>
      </c>
      <c r="K186" s="120" t="n">
        <f aca="false">IF(ISNA(INDEX($A$30:$T$126,MATCH($B186,$B$30:$B$126,0),11)),"",INDEX($A$30:$T$126,MATCH($B186,$B$30:$B$126,0),11))</f>
        <v>0</v>
      </c>
      <c r="L186" s="120" t="n">
        <f aca="false">IF(ISNA(INDEX($A$30:$T$126,MATCH($B186,$B$30:$B$126,0),12)),"",INDEX($A$30:$T$126,MATCH($B186,$B$30:$B$126,0),12))</f>
        <v>0</v>
      </c>
      <c r="M186" s="120" t="n">
        <f aca="false">IF(ISNA(INDEX($A$30:$T$126,MATCH($B186,$B$30:$B$126,0),13)),"",INDEX($A$30:$T$126,MATCH($B186,$B$30:$B$126,0),13))</f>
        <v>2</v>
      </c>
      <c r="N186" s="120" t="n">
        <f aca="false">IF(ISNA(INDEX($A$30:$T$126,MATCH($B186,$B$30:$B$126,0),14)),"",INDEX($A$30:$T$126,MATCH($B186,$B$30:$B$126,0),14))</f>
        <v>2</v>
      </c>
      <c r="O186" s="120" t="n">
        <f aca="false">IF(ISNA(INDEX($A$30:$T$126,MATCH($B186,$B$30:$B$126,0),15)),"",INDEX($A$30:$T$126,MATCH($B186,$B$30:$B$126,0),15))</f>
        <v>3</v>
      </c>
      <c r="P186" s="120" t="n">
        <f aca="false">IF(ISNA(INDEX($A$30:$T$126,MATCH($B186,$B$30:$B$126,0),16)),"",INDEX($A$30:$T$126,MATCH($B186,$B$30:$B$126,0),16))</f>
        <v>5</v>
      </c>
      <c r="Q186" s="121" t="n">
        <f aca="false">IF(ISNA(INDEX($A$30:$T$126,MATCH($B186,$B$30:$B$126,0),17)),"",INDEX($A$30:$T$126,MATCH($B186,$B$30:$B$126,0),17))</f>
        <v>0</v>
      </c>
      <c r="R186" s="121" t="n">
        <f aca="false">IF(ISNA(INDEX($A$30:$T$126,MATCH($B186,$B$30:$B$126,0),18)),"",INDEX($A$30:$T$126,MATCH($B186,$B$30:$B$126,0),18))</f>
        <v>0</v>
      </c>
      <c r="S186" s="121" t="str">
        <f aca="false">IF(ISNA(INDEX($A$30:$T$126,MATCH($B186,$B$30:$B$126,0),19)),"",INDEX($A$30:$T$126,MATCH($B186,$B$30:$B$126,0),19))</f>
        <v>VP</v>
      </c>
      <c r="T186" s="122" t="s">
        <v>76</v>
      </c>
    </row>
    <row r="187" s="4" customFormat="true" ht="20.1" hidden="false" customHeight="true" outlineLevel="0" collapsed="false">
      <c r="A187" s="118" t="str">
        <f aca="false">IF(ISNA(INDEX($A$30:$T$126,MATCH($B187,$B$30:$B$126,0),1)),"",INDEX($A$30:$T$126,MATCH($B187,$B$30:$B$126,0),1))</f>
        <v>YLU0011</v>
      </c>
      <c r="B187" s="119" t="s">
        <v>78</v>
      </c>
      <c r="C187" s="119"/>
      <c r="D187" s="119"/>
      <c r="E187" s="119"/>
      <c r="F187" s="119"/>
      <c r="G187" s="119"/>
      <c r="H187" s="119"/>
      <c r="I187" s="119"/>
      <c r="J187" s="120" t="n">
        <f aca="false">IF(ISNA(INDEX($A$30:$T$126,MATCH($B187,$B$30:$B$126,0),10)),"",INDEX($A$30:$T$126,MATCH($B187,$B$30:$B$126,0),10))</f>
        <v>0</v>
      </c>
      <c r="K187" s="120" t="n">
        <f aca="false">IF(ISNA(INDEX($A$30:$T$126,MATCH($B187,$B$30:$B$126,0),11)),"",INDEX($A$30:$T$126,MATCH($B187,$B$30:$B$126,0),11))</f>
        <v>0</v>
      </c>
      <c r="L187" s="120" t="n">
        <f aca="false">IF(ISNA(INDEX($A$30:$T$126,MATCH($B187,$B$30:$B$126,0),12)),"",INDEX($A$30:$T$126,MATCH($B187,$B$30:$B$126,0),12))</f>
        <v>0</v>
      </c>
      <c r="M187" s="120" t="n">
        <f aca="false">IF(ISNA(INDEX($A$30:$T$126,MATCH($B187,$B$30:$B$126,0),13)),"",INDEX($A$30:$T$126,MATCH($B187,$B$30:$B$126,0),13))</f>
        <v>2</v>
      </c>
      <c r="N187" s="120" t="n">
        <f aca="false">IF(ISNA(INDEX($A$30:$T$126,MATCH($B187,$B$30:$B$126,0),14)),"",INDEX($A$30:$T$126,MATCH($B187,$B$30:$B$126,0),14))</f>
        <v>2</v>
      </c>
      <c r="O187" s="120" t="n">
        <f aca="false">IF(ISNA(INDEX($A$30:$T$126,MATCH($B187,$B$30:$B$126,0),15)),"",INDEX($A$30:$T$126,MATCH($B187,$B$30:$B$126,0),15))</f>
        <v>0</v>
      </c>
      <c r="P187" s="120" t="n">
        <f aca="false">IF(ISNA(INDEX($A$30:$T$126,MATCH($B187,$B$30:$B$126,0),16)),"",INDEX($A$30:$T$126,MATCH($B187,$B$30:$B$126,0),16))</f>
        <v>2</v>
      </c>
      <c r="Q187" s="121" t="n">
        <f aca="false">IF(ISNA(INDEX($A$30:$T$126,MATCH($B187,$B$30:$B$126,0),17)),"",INDEX($A$30:$T$126,MATCH($B187,$B$30:$B$126,0),17))</f>
        <v>0</v>
      </c>
      <c r="R187" s="121" t="n">
        <f aca="false">IF(ISNA(INDEX($A$30:$T$126,MATCH($B187,$B$30:$B$126,0),18)),"",INDEX($A$30:$T$126,MATCH($B187,$B$30:$B$126,0),18))</f>
        <v>0</v>
      </c>
      <c r="S187" s="121" t="str">
        <f aca="false">IF(ISNA(INDEX($A$30:$T$126,MATCH($B187,$B$30:$B$126,0),19)),"",INDEX($A$30:$T$126,MATCH($B187,$B$30:$B$126,0),19))</f>
        <v>VP</v>
      </c>
      <c r="T187" s="122" t="s">
        <v>76</v>
      </c>
    </row>
    <row r="188" s="4" customFormat="true" ht="20.1" hidden="false" customHeight="true" outlineLevel="0" collapsed="false">
      <c r="A188" s="118" t="n">
        <v>0</v>
      </c>
      <c r="B188" s="119" t="s">
        <v>89</v>
      </c>
      <c r="C188" s="119"/>
      <c r="D188" s="119"/>
      <c r="E188" s="119"/>
      <c r="F188" s="119"/>
      <c r="G188" s="119"/>
      <c r="H188" s="119"/>
      <c r="I188" s="119"/>
      <c r="J188" s="120" t="n">
        <f aca="false">IF(ISNA(INDEX($A$30:$T$126,MATCH($B188,$B$30:$B$126,0),10)),"",INDEX($A$30:$T$126,MATCH($B188,$B$30:$B$126,0),10))</f>
        <v>3</v>
      </c>
      <c r="K188" s="120" t="n">
        <f aca="false">IF(ISNA(INDEX($A$30:$T$126,MATCH($B188,$B$30:$B$126,0),11)),"",INDEX($A$30:$T$126,MATCH($B188,$B$30:$B$126,0),11))</f>
        <v>2</v>
      </c>
      <c r="L188" s="120" t="n">
        <f aca="false">IF(ISNA(INDEX($A$30:$T$126,MATCH($B188,$B$30:$B$126,0),12)),"",INDEX($A$30:$T$126,MATCH($B188,$B$30:$B$126,0),12))</f>
        <v>1</v>
      </c>
      <c r="M188" s="120" t="n">
        <f aca="false">IF(ISNA(INDEX($A$30:$T$126,MATCH($B188,$B$30:$B$126,0),13)),"",INDEX($A$30:$T$126,MATCH($B188,$B$30:$B$126,0),13))</f>
        <v>0</v>
      </c>
      <c r="N188" s="120" t="n">
        <f aca="false">IF(ISNA(INDEX($A$30:$T$126,MATCH($B188,$B$30:$B$126,0),14)),"",INDEX($A$30:$T$126,MATCH($B188,$B$30:$B$126,0),14))</f>
        <v>3</v>
      </c>
      <c r="O188" s="120" t="n">
        <f aca="false">IF(ISNA(INDEX($A$30:$T$126,MATCH($B188,$B$30:$B$126,0),15)),"",INDEX($A$30:$T$126,MATCH($B188,$B$30:$B$126,0),15))</f>
        <v>2</v>
      </c>
      <c r="P188" s="120" t="n">
        <f aca="false">IF(ISNA(INDEX($A$30:$T$126,MATCH($B188,$B$30:$B$126,0),16)),"",INDEX($A$30:$T$126,MATCH($B188,$B$30:$B$126,0),16))</f>
        <v>5</v>
      </c>
      <c r="Q188" s="121" t="str">
        <f aca="false">IF(ISNA(INDEX($A$30:$T$126,MATCH($B188,$B$30:$B$126,0),17)),"",INDEX($A$30:$T$126,MATCH($B188,$B$30:$B$126,0),17))</f>
        <v>E</v>
      </c>
      <c r="R188" s="121" t="n">
        <f aca="false">IF(ISNA(INDEX($A$30:$T$126,MATCH($B188,$B$30:$B$126,0),18)),"",INDEX($A$30:$T$126,MATCH($B188,$B$30:$B$126,0),18))</f>
        <v>0</v>
      </c>
      <c r="S188" s="121" t="n">
        <f aca="false">IF(ISNA(INDEX($A$30:$T$126,MATCH($B188,$B$30:$B$126,0),19)),"",INDEX($A$30:$T$126,MATCH($B188,$B$30:$B$126,0),19))</f>
        <v>0</v>
      </c>
      <c r="T188" s="122" t="s">
        <v>76</v>
      </c>
    </row>
    <row r="189" s="4" customFormat="true" ht="20.1" hidden="false" customHeight="true" outlineLevel="0" collapsed="false">
      <c r="A189" s="118" t="str">
        <f aca="false">IF(ISNA(INDEX($A$30:$T$126,MATCH($B189,$B$30:$B$126,0),1)),"",INDEX($A$30:$T$126,MATCH($B189,$B$30:$B$126,0),1))</f>
        <v>LLX2025</v>
      </c>
      <c r="B189" s="119" t="s">
        <v>173</v>
      </c>
      <c r="C189" s="119"/>
      <c r="D189" s="119"/>
      <c r="E189" s="119"/>
      <c r="F189" s="119"/>
      <c r="G189" s="119"/>
      <c r="H189" s="119"/>
      <c r="I189" s="119"/>
      <c r="J189" s="120" t="n">
        <f aca="false">IF(ISNA(INDEX($A$30:$T$126,MATCH($B189,$B$30:$B$126,0),10)),"",INDEX($A$30:$T$126,MATCH($B189,$B$30:$B$126,0),10))</f>
        <v>3</v>
      </c>
      <c r="K189" s="120" t="n">
        <f aca="false">IF(ISNA(INDEX($A$30:$T$126,MATCH($B189,$B$30:$B$126,0),11)),"",INDEX($A$30:$T$126,MATCH($B189,$B$30:$B$126,0),11))</f>
        <v>0</v>
      </c>
      <c r="L189" s="120" t="n">
        <f aca="false">IF(ISNA(INDEX($A$30:$T$126,MATCH($B189,$B$30:$B$126,0),12)),"",INDEX($A$30:$T$126,MATCH($B189,$B$30:$B$126,0),12))</f>
        <v>0</v>
      </c>
      <c r="M189" s="120" t="n">
        <f aca="false">IF(ISNA(INDEX($A$30:$T$126,MATCH($B189,$B$30:$B$126,0),13)),"",INDEX($A$30:$T$126,MATCH($B189,$B$30:$B$126,0),13))</f>
        <v>2</v>
      </c>
      <c r="N189" s="120" t="n">
        <f aca="false">IF(ISNA(INDEX($A$30:$T$126,MATCH($B189,$B$30:$B$126,0),14)),"",INDEX($A$30:$T$126,MATCH($B189,$B$30:$B$126,0),14))</f>
        <v>2</v>
      </c>
      <c r="O189" s="120" t="n">
        <f aca="false">IF(ISNA(INDEX($A$30:$T$126,MATCH($B189,$B$30:$B$126,0),15)),"",INDEX($A$30:$T$126,MATCH($B189,$B$30:$B$126,0),15))</f>
        <v>3</v>
      </c>
      <c r="P189" s="120" t="n">
        <f aca="false">IF(ISNA(INDEX($A$30:$T$126,MATCH($B189,$B$30:$B$126,0),16)),"",INDEX($A$30:$T$126,MATCH($B189,$B$30:$B$126,0),16))</f>
        <v>5</v>
      </c>
      <c r="Q189" s="121" t="n">
        <f aca="false">IF(ISNA(INDEX($A$30:$T$126,MATCH($B189,$B$30:$B$126,0),17)),"",INDEX($A$30:$T$126,MATCH($B189,$B$30:$B$126,0),17))</f>
        <v>0</v>
      </c>
      <c r="R189" s="121" t="n">
        <f aca="false">IF(ISNA(INDEX($A$30:$T$126,MATCH($B189,$B$30:$B$126,0),18)),"",INDEX($A$30:$T$126,MATCH($B189,$B$30:$B$126,0),18))</f>
        <v>0</v>
      </c>
      <c r="S189" s="121" t="str">
        <f aca="false">IF(ISNA(INDEX($A$30:$T$126,MATCH($B189,$B$30:$B$126,0),19)),"",INDEX($A$30:$T$126,MATCH($B189,$B$30:$B$126,0),19))</f>
        <v>VP</v>
      </c>
      <c r="T189" s="122" t="s">
        <v>76</v>
      </c>
    </row>
    <row r="190" s="4" customFormat="true" ht="20.1" hidden="false" customHeight="true" outlineLevel="0" collapsed="false">
      <c r="A190" s="118" t="str">
        <f aca="false">IF(ISNA(INDEX($A$30:$T$126,MATCH($B190,$B$30:$B$126,0),1)),"",INDEX($A$30:$T$126,MATCH($B190,$B$30:$B$126,0),1))</f>
        <v>YLU0011</v>
      </c>
      <c r="B190" s="119" t="s">
        <v>78</v>
      </c>
      <c r="C190" s="119"/>
      <c r="D190" s="119"/>
      <c r="E190" s="119"/>
      <c r="F190" s="119"/>
      <c r="G190" s="119"/>
      <c r="H190" s="119"/>
      <c r="I190" s="119"/>
      <c r="J190" s="120" t="n">
        <f aca="false">IF(ISNA(INDEX($A$30:$T$126,MATCH($B190,$B$30:$B$126,0),10)),"",INDEX($A$30:$T$126,MATCH($B190,$B$30:$B$126,0),10))</f>
        <v>0</v>
      </c>
      <c r="K190" s="120" t="n">
        <f aca="false">IF(ISNA(INDEX($A$30:$T$126,MATCH($B190,$B$30:$B$126,0),11)),"",INDEX($A$30:$T$126,MATCH($B190,$B$30:$B$126,0),11))</f>
        <v>0</v>
      </c>
      <c r="L190" s="120" t="n">
        <f aca="false">IF(ISNA(INDEX($A$30:$T$126,MATCH($B190,$B$30:$B$126,0),12)),"",INDEX($A$30:$T$126,MATCH($B190,$B$30:$B$126,0),12))</f>
        <v>0</v>
      </c>
      <c r="M190" s="120" t="n">
        <f aca="false">IF(ISNA(INDEX($A$30:$T$126,MATCH($B190,$B$30:$B$126,0),13)),"",INDEX($A$30:$T$126,MATCH($B190,$B$30:$B$126,0),13))</f>
        <v>2</v>
      </c>
      <c r="N190" s="120" t="n">
        <f aca="false">IF(ISNA(INDEX($A$30:$T$126,MATCH($B190,$B$30:$B$126,0),14)),"",INDEX($A$30:$T$126,MATCH($B190,$B$30:$B$126,0),14))</f>
        <v>2</v>
      </c>
      <c r="O190" s="120" t="n">
        <f aca="false">IF(ISNA(INDEX($A$30:$T$126,MATCH($B190,$B$30:$B$126,0),15)),"",INDEX($A$30:$T$126,MATCH($B190,$B$30:$B$126,0),15))</f>
        <v>0</v>
      </c>
      <c r="P190" s="120" t="n">
        <f aca="false">IF(ISNA(INDEX($A$30:$T$126,MATCH($B190,$B$30:$B$126,0),16)),"",INDEX($A$30:$T$126,MATCH($B190,$B$30:$B$126,0),16))</f>
        <v>2</v>
      </c>
      <c r="Q190" s="121" t="n">
        <f aca="false">IF(ISNA(INDEX($A$30:$T$126,MATCH($B190,$B$30:$B$126,0),17)),"",INDEX($A$30:$T$126,MATCH($B190,$B$30:$B$126,0),17))</f>
        <v>0</v>
      </c>
      <c r="R190" s="121" t="n">
        <f aca="false">IF(ISNA(INDEX($A$30:$T$126,MATCH($B190,$B$30:$B$126,0),18)),"",INDEX($A$30:$T$126,MATCH($B190,$B$30:$B$126,0),18))</f>
        <v>0</v>
      </c>
      <c r="S190" s="121" t="str">
        <f aca="false">IF(ISNA(INDEX($A$30:$T$126,MATCH($B190,$B$30:$B$126,0),19)),"",INDEX($A$30:$T$126,MATCH($B190,$B$30:$B$126,0),19))</f>
        <v>VP</v>
      </c>
      <c r="T190" s="122" t="s">
        <v>76</v>
      </c>
    </row>
    <row r="191" s="4" customFormat="true" ht="20.1" hidden="false" customHeight="true" outlineLevel="0" collapsed="false">
      <c r="A191" s="118" t="n">
        <v>0</v>
      </c>
      <c r="B191" s="119" t="s">
        <v>90</v>
      </c>
      <c r="C191" s="119"/>
      <c r="D191" s="119"/>
      <c r="E191" s="119"/>
      <c r="F191" s="119"/>
      <c r="G191" s="119"/>
      <c r="H191" s="119"/>
      <c r="I191" s="119"/>
      <c r="J191" s="120" t="n">
        <f aca="false">IF(ISNA(INDEX($A$30:$T$126,MATCH($B191,$B$30:$B$126,0),10)),"",INDEX($A$30:$T$126,MATCH($B191,$B$30:$B$126,0),10))</f>
        <v>3</v>
      </c>
      <c r="K191" s="120" t="n">
        <f aca="false">IF(ISNA(INDEX($A$30:$T$126,MATCH($B191,$B$30:$B$126,0),11)),"",INDEX($A$30:$T$126,MATCH($B191,$B$30:$B$126,0),11))</f>
        <v>2</v>
      </c>
      <c r="L191" s="120" t="n">
        <f aca="false">IF(ISNA(INDEX($A$30:$T$126,MATCH($B191,$B$30:$B$126,0),12)),"",INDEX($A$30:$T$126,MATCH($B191,$B$30:$B$126,0),12))</f>
        <v>1</v>
      </c>
      <c r="M191" s="120" t="n">
        <f aca="false">IF(ISNA(INDEX($A$30:$T$126,MATCH($B191,$B$30:$B$126,0),13)),"",INDEX($A$30:$T$126,MATCH($B191,$B$30:$B$126,0),13))</f>
        <v>0</v>
      </c>
      <c r="N191" s="120" t="n">
        <f aca="false">IF(ISNA(INDEX($A$30:$T$126,MATCH($B191,$B$30:$B$126,0),14)),"",INDEX($A$30:$T$126,MATCH($B191,$B$30:$B$126,0),14))</f>
        <v>3</v>
      </c>
      <c r="O191" s="120" t="n">
        <f aca="false">IF(ISNA(INDEX($A$30:$T$126,MATCH($B191,$B$30:$B$126,0),15)),"",INDEX($A$30:$T$126,MATCH($B191,$B$30:$B$126,0),15))</f>
        <v>2</v>
      </c>
      <c r="P191" s="120" t="n">
        <f aca="false">IF(ISNA(INDEX($A$30:$T$126,MATCH($B191,$B$30:$B$126,0),16)),"",INDEX($A$30:$T$126,MATCH($B191,$B$30:$B$126,0),16))</f>
        <v>5</v>
      </c>
      <c r="Q191" s="121" t="str">
        <f aca="false">IF(ISNA(INDEX($A$30:$T$126,MATCH($B191,$B$30:$B$126,0),17)),"",INDEX($A$30:$T$126,MATCH($B191,$B$30:$B$126,0),17))</f>
        <v>E</v>
      </c>
      <c r="R191" s="121" t="n">
        <f aca="false">IF(ISNA(INDEX($A$30:$T$126,MATCH($B191,$B$30:$B$126,0),18)),"",INDEX($A$30:$T$126,MATCH($B191,$B$30:$B$126,0),18))</f>
        <v>0</v>
      </c>
      <c r="S191" s="121" t="n">
        <f aca="false">IF(ISNA(INDEX($A$30:$T$126,MATCH($B191,$B$30:$B$126,0),19)),"",INDEX($A$30:$T$126,MATCH($B191,$B$30:$B$126,0),19))</f>
        <v>0</v>
      </c>
      <c r="T191" s="122" t="s">
        <v>76</v>
      </c>
    </row>
    <row r="192" s="4" customFormat="true" ht="20.1" hidden="false" customHeight="true" outlineLevel="0" collapsed="false">
      <c r="A192" s="118" t="n">
        <v>0</v>
      </c>
      <c r="B192" s="119" t="s">
        <v>105</v>
      </c>
      <c r="C192" s="119"/>
      <c r="D192" s="119"/>
      <c r="E192" s="119"/>
      <c r="F192" s="119"/>
      <c r="G192" s="119"/>
      <c r="H192" s="119"/>
      <c r="I192" s="119"/>
      <c r="J192" s="120" t="n">
        <f aca="false">IF(ISNA(INDEX($A$30:$T$126,MATCH($B192,$B$30:$B$126,0),10)),"",INDEX($A$30:$T$126,MATCH($B192,$B$30:$B$126,0),10))</f>
        <v>3</v>
      </c>
      <c r="K192" s="120" t="n">
        <f aca="false">IF(ISNA(INDEX($A$30:$T$126,MATCH($B192,$B$30:$B$126,0),11)),"",INDEX($A$30:$T$126,MATCH($B192,$B$30:$B$126,0),11))</f>
        <v>2</v>
      </c>
      <c r="L192" s="120" t="n">
        <f aca="false">IF(ISNA(INDEX($A$30:$T$126,MATCH($B192,$B$30:$B$126,0),12)),"",INDEX($A$30:$T$126,MATCH($B192,$B$30:$B$126,0),12))</f>
        <v>1</v>
      </c>
      <c r="M192" s="120" t="n">
        <f aca="false">IF(ISNA(INDEX($A$30:$T$126,MATCH($B192,$B$30:$B$126,0),13)),"",INDEX($A$30:$T$126,MATCH($B192,$B$30:$B$126,0),13))</f>
        <v>0</v>
      </c>
      <c r="N192" s="120" t="n">
        <f aca="false">IF(ISNA(INDEX($A$30:$T$126,MATCH($B192,$B$30:$B$126,0),14)),"",INDEX($A$30:$T$126,MATCH($B192,$B$30:$B$126,0),14))</f>
        <v>3</v>
      </c>
      <c r="O192" s="120" t="n">
        <f aca="false">IF(ISNA(INDEX($A$30:$T$126,MATCH($B192,$B$30:$B$126,0),15)),"",INDEX($A$30:$T$126,MATCH($B192,$B$30:$B$126,0),15))</f>
        <v>2</v>
      </c>
      <c r="P192" s="120" t="n">
        <f aca="false">IF(ISNA(INDEX($A$30:$T$126,MATCH($B192,$B$30:$B$126,0),16)),"",INDEX($A$30:$T$126,MATCH($B192,$B$30:$B$126,0),16))</f>
        <v>5</v>
      </c>
      <c r="Q192" s="121" t="n">
        <f aca="false">IF(ISNA(INDEX($A$30:$T$126,MATCH($B192,$B$30:$B$126,0),17)),"",INDEX($A$30:$T$126,MATCH($B192,$B$30:$B$126,0),17))</f>
        <v>0</v>
      </c>
      <c r="R192" s="121" t="str">
        <f aca="false">IF(ISNA(INDEX($A$30:$T$126,MATCH($B192,$B$30:$B$126,0),18)),"",INDEX($A$30:$T$126,MATCH($B192,$B$30:$B$126,0),18))</f>
        <v>C</v>
      </c>
      <c r="S192" s="121" t="n">
        <f aca="false">IF(ISNA(INDEX($A$30:$T$126,MATCH($B192,$B$30:$B$126,0),19)),"",INDEX($A$30:$T$126,MATCH($B192,$B$30:$B$126,0),19))</f>
        <v>0</v>
      </c>
      <c r="T192" s="122" t="s">
        <v>76</v>
      </c>
    </row>
    <row r="193" s="4" customFormat="true" ht="20.1" hidden="false" customHeight="true" outlineLevel="0" collapsed="false">
      <c r="A193" s="118" t="n">
        <v>0</v>
      </c>
      <c r="B193" s="119" t="s">
        <v>106</v>
      </c>
      <c r="C193" s="119"/>
      <c r="D193" s="119"/>
      <c r="E193" s="119"/>
      <c r="F193" s="119"/>
      <c r="G193" s="119"/>
      <c r="H193" s="119"/>
      <c r="I193" s="119"/>
      <c r="J193" s="120" t="n">
        <f aca="false">IF(ISNA(INDEX($A$30:$T$126,MATCH($B193,$B$30:$B$126,0),10)),"",INDEX($A$30:$T$126,MATCH($B193,$B$30:$B$126,0),10))</f>
        <v>3</v>
      </c>
      <c r="K193" s="120" t="n">
        <f aca="false">IF(ISNA(INDEX($A$30:$T$126,MATCH($B193,$B$30:$B$126,0),11)),"",INDEX($A$30:$T$126,MATCH($B193,$B$30:$B$126,0),11))</f>
        <v>2</v>
      </c>
      <c r="L193" s="120" t="n">
        <f aca="false">IF(ISNA(INDEX($A$30:$T$126,MATCH($B193,$B$30:$B$126,0),12)),"",INDEX($A$30:$T$126,MATCH($B193,$B$30:$B$126,0),12))</f>
        <v>1</v>
      </c>
      <c r="M193" s="120" t="n">
        <f aca="false">IF(ISNA(INDEX($A$30:$T$126,MATCH($B193,$B$30:$B$126,0),13)),"",INDEX($A$30:$T$126,MATCH($B193,$B$30:$B$126,0),13))</f>
        <v>0</v>
      </c>
      <c r="N193" s="120" t="n">
        <f aca="false">IF(ISNA(INDEX($A$30:$T$126,MATCH($B193,$B$30:$B$126,0),14)),"",INDEX($A$30:$T$126,MATCH($B193,$B$30:$B$126,0),14))</f>
        <v>3</v>
      </c>
      <c r="O193" s="120" t="n">
        <f aca="false">IF(ISNA(INDEX($A$30:$T$126,MATCH($B193,$B$30:$B$126,0),15)),"",INDEX($A$30:$T$126,MATCH($B193,$B$30:$B$126,0),15))</f>
        <v>2</v>
      </c>
      <c r="P193" s="120" t="n">
        <f aca="false">IF(ISNA(INDEX($A$30:$T$126,MATCH($B193,$B$30:$B$126,0),16)),"",INDEX($A$30:$T$126,MATCH($B193,$B$30:$B$126,0),16))</f>
        <v>5</v>
      </c>
      <c r="Q193" s="121" t="n">
        <f aca="false">IF(ISNA(INDEX($A$30:$T$126,MATCH($B193,$B$30:$B$126,0),17)),"",INDEX($A$30:$T$126,MATCH($B193,$B$30:$B$126,0),17))</f>
        <v>0</v>
      </c>
      <c r="R193" s="121" t="str">
        <f aca="false">IF(ISNA(INDEX($A$30:$T$126,MATCH($B193,$B$30:$B$126,0),18)),"",INDEX($A$30:$T$126,MATCH($B193,$B$30:$B$126,0),18))</f>
        <v>C</v>
      </c>
      <c r="S193" s="121" t="n">
        <f aca="false">IF(ISNA(INDEX($A$30:$T$126,MATCH($B193,$B$30:$B$126,0),19)),"",INDEX($A$30:$T$126,MATCH($B193,$B$30:$B$126,0),19))</f>
        <v>0</v>
      </c>
      <c r="T193" s="122" t="s">
        <v>76</v>
      </c>
    </row>
    <row r="194" s="4" customFormat="true" ht="20.1" hidden="false" customHeight="true" outlineLevel="0" collapsed="false">
      <c r="A194" s="118" t="n">
        <v>0</v>
      </c>
      <c r="B194" s="119" t="s">
        <v>120</v>
      </c>
      <c r="C194" s="119"/>
      <c r="D194" s="119"/>
      <c r="E194" s="119"/>
      <c r="F194" s="119"/>
      <c r="G194" s="119"/>
      <c r="H194" s="119"/>
      <c r="I194" s="119"/>
      <c r="J194" s="120" t="n">
        <f aca="false">IF(ISNA(INDEX($A$30:$T$126,MATCH($B194,$B$30:$B$126,0),10)),"",INDEX($A$30:$T$126,MATCH($B194,$B$30:$B$126,0),10))</f>
        <v>3</v>
      </c>
      <c r="K194" s="120" t="n">
        <f aca="false">IF(ISNA(INDEX($A$30:$T$126,MATCH($B194,$B$30:$B$126,0),11)),"",INDEX($A$30:$T$126,MATCH($B194,$B$30:$B$126,0),11))</f>
        <v>2</v>
      </c>
      <c r="L194" s="120" t="n">
        <f aca="false">IF(ISNA(INDEX($A$30:$T$126,MATCH($B194,$B$30:$B$126,0),12)),"",INDEX($A$30:$T$126,MATCH($B194,$B$30:$B$126,0),12))</f>
        <v>1</v>
      </c>
      <c r="M194" s="120" t="n">
        <f aca="false">IF(ISNA(INDEX($A$30:$T$126,MATCH($B194,$B$30:$B$126,0),13)),"",INDEX($A$30:$T$126,MATCH($B194,$B$30:$B$126,0),13))</f>
        <v>0</v>
      </c>
      <c r="N194" s="120" t="n">
        <f aca="false">IF(ISNA(INDEX($A$30:$T$126,MATCH($B194,$B$30:$B$126,0),14)),"",INDEX($A$30:$T$126,MATCH($B194,$B$30:$B$126,0),14))</f>
        <v>3</v>
      </c>
      <c r="O194" s="120" t="n">
        <f aca="false">IF(ISNA(INDEX($A$30:$T$126,MATCH($B194,$B$30:$B$126,0),15)),"",INDEX($A$30:$T$126,MATCH($B194,$B$30:$B$126,0),15))</f>
        <v>2</v>
      </c>
      <c r="P194" s="120" t="n">
        <f aca="false">IF(ISNA(INDEX($A$30:$T$126,MATCH($B194,$B$30:$B$126,0),16)),"",INDEX($A$30:$T$126,MATCH($B194,$B$30:$B$126,0),16))</f>
        <v>5</v>
      </c>
      <c r="Q194" s="121" t="str">
        <f aca="false">IF(ISNA(INDEX($A$30:$T$126,MATCH($B194,$B$30:$B$126,0),17)),"",INDEX($A$30:$T$126,MATCH($B194,$B$30:$B$126,0),17))</f>
        <v>E</v>
      </c>
      <c r="R194" s="121" t="n">
        <f aca="false">IF(ISNA(INDEX($A$30:$T$126,MATCH($B194,$B$30:$B$126,0),18)),"",INDEX($A$30:$T$126,MATCH($B194,$B$30:$B$126,0),18))</f>
        <v>0</v>
      </c>
      <c r="S194" s="121" t="n">
        <f aca="false">IF(ISNA(INDEX($A$30:$T$126,MATCH($B194,$B$30:$B$126,0),19)),"",INDEX($A$30:$T$126,MATCH($B194,$B$30:$B$126,0),19))</f>
        <v>0</v>
      </c>
      <c r="T194" s="122" t="s">
        <v>76</v>
      </c>
    </row>
    <row r="195" s="4" customFormat="true" ht="20.1" hidden="false" customHeight="true" outlineLevel="0" collapsed="false">
      <c r="A195" s="118" t="n">
        <v>0</v>
      </c>
      <c r="B195" s="119" t="s">
        <v>132</v>
      </c>
      <c r="C195" s="119"/>
      <c r="D195" s="119"/>
      <c r="E195" s="119"/>
      <c r="F195" s="119"/>
      <c r="G195" s="119"/>
      <c r="H195" s="119"/>
      <c r="I195" s="119"/>
      <c r="J195" s="120" t="n">
        <f aca="false">IF(ISNA(INDEX($A$30:$T$126,MATCH($B195,$B$30:$B$126,0),10)),"",INDEX($A$30:$T$126,MATCH($B195,$B$30:$B$126,0),10))</f>
        <v>3</v>
      </c>
      <c r="K195" s="120" t="n">
        <f aca="false">IF(ISNA(INDEX($A$30:$T$126,MATCH($B195,$B$30:$B$126,0),11)),"",INDEX($A$30:$T$126,MATCH($B195,$B$30:$B$126,0),11))</f>
        <v>2</v>
      </c>
      <c r="L195" s="120" t="n">
        <f aca="false">IF(ISNA(INDEX($A$30:$T$126,MATCH($B195,$B$30:$B$126,0),12)),"",INDEX($A$30:$T$126,MATCH($B195,$B$30:$B$126,0),12))</f>
        <v>1</v>
      </c>
      <c r="M195" s="120" t="n">
        <f aca="false">IF(ISNA(INDEX($A$30:$T$126,MATCH($B195,$B$30:$B$126,0),13)),"",INDEX($A$30:$T$126,MATCH($B195,$B$30:$B$126,0),13))</f>
        <v>0</v>
      </c>
      <c r="N195" s="120" t="n">
        <f aca="false">IF(ISNA(INDEX($A$30:$T$126,MATCH($B195,$B$30:$B$126,0),14)),"",INDEX($A$30:$T$126,MATCH($B195,$B$30:$B$126,0),14))</f>
        <v>3</v>
      </c>
      <c r="O195" s="120" t="n">
        <f aca="false">IF(ISNA(INDEX($A$30:$T$126,MATCH($B195,$B$30:$B$126,0),15)),"",INDEX($A$30:$T$126,MATCH($B195,$B$30:$B$126,0),15))</f>
        <v>2</v>
      </c>
      <c r="P195" s="120" t="n">
        <f aca="false">IF(ISNA(INDEX($A$30:$T$126,MATCH($B195,$B$30:$B$126,0),16)),"",INDEX($A$30:$T$126,MATCH($B195,$B$30:$B$126,0),16))</f>
        <v>5</v>
      </c>
      <c r="Q195" s="121" t="n">
        <f aca="false">IF(ISNA(INDEX($A$30:$T$126,MATCH($B195,$B$30:$B$126,0),17)),"",INDEX($A$30:$T$126,MATCH($B195,$B$30:$B$126,0),17))</f>
        <v>0</v>
      </c>
      <c r="R195" s="121" t="str">
        <f aca="false">IF(ISNA(INDEX($A$30:$T$126,MATCH($B195,$B$30:$B$126,0),18)),"",INDEX($A$30:$T$126,MATCH($B195,$B$30:$B$126,0),18))</f>
        <v>C</v>
      </c>
      <c r="S195" s="121" t="n">
        <f aca="false">IF(ISNA(INDEX($A$30:$T$126,MATCH($B195,$B$30:$B$126,0),19)),"",INDEX($A$30:$T$126,MATCH($B195,$B$30:$B$126,0),19))</f>
        <v>0</v>
      </c>
      <c r="T195" s="122" t="s">
        <v>76</v>
      </c>
    </row>
    <row r="196" s="4" customFormat="true" ht="20.1" hidden="false" customHeight="true" outlineLevel="0" collapsed="false">
      <c r="A196" s="118" t="n">
        <v>0</v>
      </c>
      <c r="B196" s="119" t="s">
        <v>133</v>
      </c>
      <c r="C196" s="119"/>
      <c r="D196" s="119"/>
      <c r="E196" s="119"/>
      <c r="F196" s="119"/>
      <c r="G196" s="119"/>
      <c r="H196" s="119"/>
      <c r="I196" s="119"/>
      <c r="J196" s="120" t="n">
        <f aca="false">IF(ISNA(INDEX($A$30:$T$126,MATCH($B196,$B$30:$B$126,0),10)),"",INDEX($A$30:$T$126,MATCH($B196,$B$30:$B$126,0),10))</f>
        <v>3</v>
      </c>
      <c r="K196" s="120" t="n">
        <f aca="false">IF(ISNA(INDEX($A$30:$T$126,MATCH($B196,$B$30:$B$126,0),11)),"",INDEX($A$30:$T$126,MATCH($B196,$B$30:$B$126,0),11))</f>
        <v>2</v>
      </c>
      <c r="L196" s="120" t="n">
        <f aca="false">IF(ISNA(INDEX($A$30:$T$126,MATCH($B196,$B$30:$B$126,0),12)),"",INDEX($A$30:$T$126,MATCH($B196,$B$30:$B$126,0),12))</f>
        <v>1</v>
      </c>
      <c r="M196" s="120" t="n">
        <f aca="false">IF(ISNA(INDEX($A$30:$T$126,MATCH($B196,$B$30:$B$126,0),13)),"",INDEX($A$30:$T$126,MATCH($B196,$B$30:$B$126,0),13))</f>
        <v>0</v>
      </c>
      <c r="N196" s="120" t="n">
        <f aca="false">IF(ISNA(INDEX($A$30:$T$126,MATCH($B196,$B$30:$B$126,0),14)),"",INDEX($A$30:$T$126,MATCH($B196,$B$30:$B$126,0),14))</f>
        <v>3</v>
      </c>
      <c r="O196" s="120" t="n">
        <f aca="false">IF(ISNA(INDEX($A$30:$T$126,MATCH($B196,$B$30:$B$126,0),15)),"",INDEX($A$30:$T$126,MATCH($B196,$B$30:$B$126,0),15))</f>
        <v>2</v>
      </c>
      <c r="P196" s="120" t="n">
        <f aca="false">IF(ISNA(INDEX($A$30:$T$126,MATCH($B196,$B$30:$B$126,0),16)),"",INDEX($A$30:$T$126,MATCH($B196,$B$30:$B$126,0),16))</f>
        <v>5</v>
      </c>
      <c r="Q196" s="121" t="n">
        <f aca="false">IF(ISNA(INDEX($A$30:$T$126,MATCH($B196,$B$30:$B$126,0),17)),"",INDEX($A$30:$T$126,MATCH($B196,$B$30:$B$126,0),17))</f>
        <v>0</v>
      </c>
      <c r="R196" s="121" t="str">
        <f aca="false">IF(ISNA(INDEX($A$30:$T$126,MATCH($B196,$B$30:$B$126,0),18)),"",INDEX($A$30:$T$126,MATCH($B196,$B$30:$B$126,0),18))</f>
        <v>C</v>
      </c>
      <c r="S196" s="121" t="n">
        <f aca="false">IF(ISNA(INDEX($A$30:$T$126,MATCH($B196,$B$30:$B$126,0),19)),"",INDEX($A$30:$T$126,MATCH($B196,$B$30:$B$126,0),19))</f>
        <v>0</v>
      </c>
      <c r="T196" s="122" t="s">
        <v>76</v>
      </c>
    </row>
    <row r="197" s="4" customFormat="true" ht="20.1" hidden="false" customHeight="true" outlineLevel="0" collapsed="false">
      <c r="A197" s="67" t="s">
        <v>79</v>
      </c>
      <c r="B197" s="123"/>
      <c r="C197" s="123"/>
      <c r="D197" s="123"/>
      <c r="E197" s="123"/>
      <c r="F197" s="123"/>
      <c r="G197" s="123"/>
      <c r="H197" s="123"/>
      <c r="I197" s="123"/>
      <c r="J197" s="124" t="n">
        <f aca="false">SUM(J186:J196)</f>
        <v>27</v>
      </c>
      <c r="K197" s="124" t="n">
        <f aca="false">SUM(K186:K196)</f>
        <v>14</v>
      </c>
      <c r="L197" s="124" t="n">
        <f aca="false">SUM(L186:L196)</f>
        <v>7</v>
      </c>
      <c r="M197" s="124" t="n">
        <f aca="false">SUM(M186:M196)</f>
        <v>8</v>
      </c>
      <c r="N197" s="124" t="n">
        <f aca="false">SUM(N186:N196)</f>
        <v>29</v>
      </c>
      <c r="O197" s="124" t="n">
        <f aca="false">SUM(O186:O196)</f>
        <v>20</v>
      </c>
      <c r="P197" s="124" t="n">
        <f aca="false">SUM(P186:P196)</f>
        <v>49</v>
      </c>
      <c r="Q197" s="67" t="n">
        <f aca="false">COUNTIF(Q186:Q196,"E")</f>
        <v>3</v>
      </c>
      <c r="R197" s="67" t="n">
        <f aca="false">COUNTIF(R186:R196,"C")</f>
        <v>4</v>
      </c>
      <c r="S197" s="67" t="n">
        <f aca="false">COUNTIF(S186:S196,"VP")</f>
        <v>4</v>
      </c>
      <c r="T197" s="122"/>
    </row>
    <row r="198" s="4" customFormat="true" ht="20.1" hidden="false" customHeight="true" outlineLevel="0" collapsed="false">
      <c r="A198" s="67" t="s">
        <v>170</v>
      </c>
      <c r="B198" s="67"/>
      <c r="C198" s="67"/>
      <c r="D198" s="67"/>
      <c r="E198" s="67"/>
      <c r="F198" s="67"/>
      <c r="G198" s="67"/>
      <c r="H198" s="67"/>
      <c r="I198" s="67"/>
      <c r="J198" s="67"/>
      <c r="K198" s="67"/>
      <c r="L198" s="67"/>
      <c r="M198" s="67"/>
      <c r="N198" s="67"/>
      <c r="O198" s="67"/>
      <c r="P198" s="67"/>
      <c r="Q198" s="67"/>
      <c r="R198" s="67"/>
      <c r="S198" s="67"/>
      <c r="T198" s="67"/>
    </row>
    <row r="199" s="4" customFormat="true" ht="20.1" hidden="false" customHeight="true" outlineLevel="0" collapsed="false">
      <c r="A199" s="118" t="n">
        <v>0</v>
      </c>
      <c r="B199" s="119" t="s">
        <v>146</v>
      </c>
      <c r="C199" s="119"/>
      <c r="D199" s="119"/>
      <c r="E199" s="119"/>
      <c r="F199" s="119"/>
      <c r="G199" s="119"/>
      <c r="H199" s="119"/>
      <c r="I199" s="119"/>
      <c r="J199" s="120" t="n">
        <f aca="false">IF(ISNA(INDEX($A$30:$T$126,MATCH($B199,$B$30:$B$126,0),10)),"",INDEX($A$30:$T$126,MATCH($B199,$B$30:$B$126,0),10))</f>
        <v>3</v>
      </c>
      <c r="K199" s="120" t="n">
        <f aca="false">IF(ISNA(INDEX($A$30:$T$126,MATCH($B199,$B$30:$B$126,0),11)),"",INDEX($A$30:$T$126,MATCH($B199,$B$30:$B$126,0),11))</f>
        <v>2</v>
      </c>
      <c r="L199" s="120" t="n">
        <f aca="false">IF(ISNA(INDEX($A$30:$T$126,MATCH($B199,$B$30:$B$126,0),12)),"",INDEX($A$30:$T$126,MATCH($B199,$B$30:$B$126,0),12))</f>
        <v>1</v>
      </c>
      <c r="M199" s="120" t="n">
        <f aca="false">IF(ISNA(INDEX($A$30:$T$126,MATCH($B199,$B$30:$B$126,0),13)),"",INDEX($A$30:$T$126,MATCH($B199,$B$30:$B$126,0),13))</f>
        <v>0</v>
      </c>
      <c r="N199" s="120" t="n">
        <f aca="false">IF(ISNA(INDEX($A$30:$T$126,MATCH($B199,$B$30:$B$126,0),14)),"",INDEX($A$30:$T$126,MATCH($B199,$B$30:$B$126,0),14))</f>
        <v>3</v>
      </c>
      <c r="O199" s="120" t="n">
        <f aca="false">IF(ISNA(INDEX($A$30:$T$126,MATCH($B199,$B$30:$B$126,0),15)),"",INDEX($A$30:$T$126,MATCH($B199,$B$30:$B$126,0),15))</f>
        <v>3</v>
      </c>
      <c r="P199" s="120" t="n">
        <f aca="false">IF(ISNA(INDEX($A$30:$T$126,MATCH($B199,$B$30:$B$126,0),16)),"",INDEX($A$30:$T$126,MATCH($B199,$B$30:$B$126,0),16))</f>
        <v>6</v>
      </c>
      <c r="Q199" s="121" t="str">
        <f aca="false">IF(ISNA(INDEX($A$30:$T$126,MATCH($B199,$B$30:$B$126,0),17)),"",INDEX($A$30:$T$126,MATCH($B199,$B$30:$B$126,0),17))</f>
        <v>E</v>
      </c>
      <c r="R199" s="121" t="n">
        <f aca="false">IF(ISNA(INDEX($A$30:$T$126,MATCH($B199,$B$30:$B$126,0),18)),"",INDEX($A$30:$T$126,MATCH($B199,$B$30:$B$126,0),18))</f>
        <v>0</v>
      </c>
      <c r="S199" s="121" t="n">
        <f aca="false">IF(ISNA(INDEX($A$30:$T$126,MATCH($B199,$B$30:$B$126,0),19)),"",INDEX($A$30:$T$126,MATCH($B199,$B$30:$B$126,0),19))</f>
        <v>0</v>
      </c>
      <c r="T199" s="122" t="s">
        <v>76</v>
      </c>
    </row>
    <row r="200" s="4" customFormat="true" ht="20.1" hidden="false" customHeight="true" outlineLevel="0" collapsed="false">
      <c r="A200" s="67" t="s">
        <v>79</v>
      </c>
      <c r="B200" s="67"/>
      <c r="C200" s="67"/>
      <c r="D200" s="67"/>
      <c r="E200" s="67"/>
      <c r="F200" s="67"/>
      <c r="G200" s="67"/>
      <c r="H200" s="67"/>
      <c r="I200" s="67"/>
      <c r="J200" s="124" t="n">
        <f aca="false">SUM(J199:J199)</f>
        <v>3</v>
      </c>
      <c r="K200" s="124" t="n">
        <f aca="false">SUM(K199:K199)</f>
        <v>2</v>
      </c>
      <c r="L200" s="124" t="n">
        <f aca="false">SUM(L199:L199)</f>
        <v>1</v>
      </c>
      <c r="M200" s="124" t="n">
        <f aca="false">SUM(M199:M199)</f>
        <v>0</v>
      </c>
      <c r="N200" s="124" t="n">
        <f aca="false">SUM(N199:N199)</f>
        <v>3</v>
      </c>
      <c r="O200" s="124" t="n">
        <f aca="false">SUM(O199:O199)</f>
        <v>3</v>
      </c>
      <c r="P200" s="124" t="n">
        <f aca="false">SUM(P199:P199)</f>
        <v>6</v>
      </c>
      <c r="Q200" s="67" t="n">
        <f aca="false">COUNTIF(Q199:Q199,"E")</f>
        <v>1</v>
      </c>
      <c r="R200" s="67" t="n">
        <f aca="false">COUNTIF(R199:R199,"C")</f>
        <v>0</v>
      </c>
      <c r="S200" s="67" t="n">
        <f aca="false">COUNTIF(S199:S199,"VP")</f>
        <v>0</v>
      </c>
      <c r="T200" s="125"/>
    </row>
    <row r="201" s="4" customFormat="true" ht="27" hidden="false" customHeight="true" outlineLevel="0" collapsed="false">
      <c r="A201" s="126" t="s">
        <v>163</v>
      </c>
      <c r="B201" s="126"/>
      <c r="C201" s="126"/>
      <c r="D201" s="126"/>
      <c r="E201" s="126"/>
      <c r="F201" s="126"/>
      <c r="G201" s="126"/>
      <c r="H201" s="126"/>
      <c r="I201" s="126"/>
      <c r="J201" s="124" t="n">
        <f aca="false">SUM(J197,J200)</f>
        <v>30</v>
      </c>
      <c r="K201" s="124" t="n">
        <f aca="false">SUM(K197,K200)</f>
        <v>16</v>
      </c>
      <c r="L201" s="124" t="n">
        <f aca="false">SUM(L197,L200)</f>
        <v>8</v>
      </c>
      <c r="M201" s="124" t="n">
        <f aca="false">SUM(M197,M200)</f>
        <v>8</v>
      </c>
      <c r="N201" s="124" t="n">
        <f aca="false">SUM(N197,N200)</f>
        <v>32</v>
      </c>
      <c r="O201" s="124" t="n">
        <f aca="false">SUM(O197,O200)</f>
        <v>23</v>
      </c>
      <c r="P201" s="124" t="n">
        <f aca="false">SUM(P197,P200)</f>
        <v>55</v>
      </c>
      <c r="Q201" s="124" t="n">
        <f aca="false">SUM(Q197,Q200)</f>
        <v>4</v>
      </c>
      <c r="R201" s="124" t="n">
        <f aca="false">SUM(R197,R200)</f>
        <v>4</v>
      </c>
      <c r="S201" s="124" t="n">
        <f aca="false">SUM(S197,S200)</f>
        <v>4</v>
      </c>
      <c r="T201" s="106" t="n">
        <f aca="false">12/43</f>
        <v>0.27906976744186</v>
      </c>
    </row>
    <row r="202" s="4" customFormat="true" ht="20.1" hidden="false" customHeight="true" outlineLevel="0" collapsed="false">
      <c r="A202" s="103" t="s">
        <v>164</v>
      </c>
      <c r="B202" s="103"/>
      <c r="C202" s="103"/>
      <c r="D202" s="103"/>
      <c r="E202" s="103"/>
      <c r="F202" s="103"/>
      <c r="G202" s="103"/>
      <c r="H202" s="103"/>
      <c r="I202" s="103"/>
      <c r="J202" s="103"/>
      <c r="K202" s="104" t="n">
        <f aca="false">K197*14+K200*12</f>
        <v>220</v>
      </c>
      <c r="L202" s="104" t="n">
        <f aca="false">L197*14+L200*12</f>
        <v>110</v>
      </c>
      <c r="M202" s="104" t="n">
        <f aca="false">M197*14+M200*12</f>
        <v>112</v>
      </c>
      <c r="N202" s="104" t="n">
        <f aca="false">N197*14+N200*12</f>
        <v>442</v>
      </c>
      <c r="O202" s="104" t="n">
        <f aca="false">O197*14+O200*12</f>
        <v>316</v>
      </c>
      <c r="P202" s="104" t="n">
        <f aca="false">P197*14+P200*12</f>
        <v>758</v>
      </c>
      <c r="Q202" s="110"/>
      <c r="R202" s="110"/>
      <c r="S202" s="110"/>
      <c r="T202" s="110"/>
    </row>
    <row r="203" s="4" customFormat="true" ht="20.1" hidden="false" customHeight="true" outlineLevel="0" collapsed="false">
      <c r="A203" s="103"/>
      <c r="B203" s="103"/>
      <c r="C203" s="103"/>
      <c r="D203" s="103"/>
      <c r="E203" s="103"/>
      <c r="F203" s="103"/>
      <c r="G203" s="103"/>
      <c r="H203" s="103"/>
      <c r="I203" s="103"/>
      <c r="J203" s="103"/>
      <c r="K203" s="104" t="n">
        <f aca="false">SUM(K202:M202)</f>
        <v>442</v>
      </c>
      <c r="L203" s="104"/>
      <c r="M203" s="104"/>
      <c r="N203" s="127" t="n">
        <f aca="false">SUM(N202:O202)</f>
        <v>758</v>
      </c>
      <c r="O203" s="127"/>
      <c r="P203" s="127"/>
      <c r="Q203" s="110"/>
      <c r="R203" s="110"/>
      <c r="S203" s="110"/>
      <c r="T203" s="110"/>
    </row>
    <row r="204" s="4" customFormat="true" ht="18" hidden="false" customHeight="true" outlineLevel="0" collapsed="false">
      <c r="B204" s="30"/>
      <c r="C204" s="30"/>
      <c r="D204" s="30"/>
      <c r="E204" s="30"/>
      <c r="F204" s="30"/>
      <c r="G204" s="30"/>
      <c r="H204" s="30"/>
      <c r="I204" s="30"/>
    </row>
    <row r="205" s="4" customFormat="true" ht="20.1" hidden="false" customHeight="true" outlineLevel="0" collapsed="false">
      <c r="A205" s="128" t="s">
        <v>174</v>
      </c>
      <c r="B205" s="128"/>
      <c r="C205" s="30"/>
      <c r="D205" s="30"/>
      <c r="E205" s="30"/>
      <c r="F205" s="30"/>
      <c r="G205" s="30"/>
      <c r="H205" s="30"/>
      <c r="I205" s="30"/>
      <c r="J205" s="30"/>
      <c r="K205" s="30"/>
      <c r="L205" s="30"/>
      <c r="M205" s="30"/>
      <c r="N205" s="30"/>
      <c r="O205" s="30"/>
      <c r="P205" s="30"/>
      <c r="Q205" s="30"/>
      <c r="R205" s="30"/>
      <c r="S205" s="30"/>
      <c r="T205" s="30"/>
    </row>
    <row r="206" s="4" customFormat="true" ht="20.1" hidden="false" customHeight="true" outlineLevel="0" collapsed="false">
      <c r="A206" s="129" t="s">
        <v>48</v>
      </c>
      <c r="B206" s="129" t="s">
        <v>175</v>
      </c>
      <c r="C206" s="129"/>
      <c r="D206" s="129"/>
      <c r="E206" s="129"/>
      <c r="F206" s="129"/>
      <c r="G206" s="129"/>
      <c r="H206" s="129" t="s">
        <v>176</v>
      </c>
      <c r="I206" s="129"/>
      <c r="J206" s="129" t="s">
        <v>177</v>
      </c>
      <c r="K206" s="129"/>
      <c r="L206" s="129"/>
      <c r="M206" s="129"/>
      <c r="N206" s="129"/>
      <c r="O206" s="129"/>
      <c r="P206" s="129" t="s">
        <v>178</v>
      </c>
      <c r="Q206" s="129"/>
      <c r="R206" s="129" t="s">
        <v>179</v>
      </c>
      <c r="S206" s="129"/>
      <c r="T206" s="129"/>
    </row>
    <row r="207" s="4" customFormat="true" ht="25.5" hidden="false" customHeight="true" outlineLevel="0" collapsed="false">
      <c r="A207" s="129"/>
      <c r="B207" s="129"/>
      <c r="C207" s="129"/>
      <c r="D207" s="129"/>
      <c r="E207" s="129"/>
      <c r="F207" s="129"/>
      <c r="G207" s="129"/>
      <c r="H207" s="129"/>
      <c r="I207" s="129"/>
      <c r="J207" s="129" t="s">
        <v>58</v>
      </c>
      <c r="K207" s="129"/>
      <c r="L207" s="129" t="s">
        <v>40</v>
      </c>
      <c r="M207" s="129"/>
      <c r="N207" s="129" t="s">
        <v>59</v>
      </c>
      <c r="O207" s="129"/>
      <c r="P207" s="129"/>
      <c r="Q207" s="129"/>
      <c r="R207" s="129" t="s">
        <v>180</v>
      </c>
      <c r="S207" s="129" t="s">
        <v>181</v>
      </c>
      <c r="T207" s="129" t="s">
        <v>182</v>
      </c>
      <c r="U207" s="99"/>
      <c r="V207" s="99"/>
      <c r="W207" s="99"/>
    </row>
    <row r="208" s="4" customFormat="true" ht="20.1" hidden="false" customHeight="true" outlineLevel="0" collapsed="false">
      <c r="A208" s="129" t="n">
        <v>1</v>
      </c>
      <c r="B208" s="129" t="s">
        <v>183</v>
      </c>
      <c r="C208" s="129"/>
      <c r="D208" s="129"/>
      <c r="E208" s="129"/>
      <c r="F208" s="129"/>
      <c r="G208" s="129"/>
      <c r="H208" s="130" t="n">
        <f aca="false">J208</f>
        <v>108</v>
      </c>
      <c r="I208" s="130"/>
      <c r="J208" s="131" t="n">
        <f aca="false">N40+N53+N64+N76+N87+N99-J209</f>
        <v>108</v>
      </c>
      <c r="K208" s="131"/>
      <c r="L208" s="131" t="n">
        <f aca="false">O40+O53+O64+O76+O87+O99-L209</f>
        <v>193</v>
      </c>
      <c r="M208" s="131"/>
      <c r="N208" s="131" t="n">
        <f aca="false">SUM(J208:M208)</f>
        <v>301</v>
      </c>
      <c r="O208" s="131"/>
      <c r="P208" s="132" t="n">
        <f aca="false">H208/H210</f>
        <v>0.818181818181818</v>
      </c>
      <c r="Q208" s="132"/>
      <c r="R208" s="120" t="n">
        <f aca="false">J40+J53-R209</f>
        <v>60</v>
      </c>
      <c r="S208" s="131" t="n">
        <f aca="false">J64+J76-S209</f>
        <v>51</v>
      </c>
      <c r="T208" s="131" t="n">
        <f aca="false">J87+J99-T209</f>
        <v>51</v>
      </c>
    </row>
    <row r="209" s="4" customFormat="true" ht="20.1" hidden="false" customHeight="true" outlineLevel="0" collapsed="false">
      <c r="A209" s="129" t="n">
        <v>2</v>
      </c>
      <c r="B209" s="129" t="s">
        <v>184</v>
      </c>
      <c r="C209" s="129"/>
      <c r="D209" s="129"/>
      <c r="E209" s="129"/>
      <c r="F209" s="129"/>
      <c r="G209" s="129"/>
      <c r="H209" s="130" t="n">
        <f aca="false">J209</f>
        <v>24</v>
      </c>
      <c r="I209" s="130"/>
      <c r="J209" s="133" t="n">
        <f aca="false">N123</f>
        <v>24</v>
      </c>
      <c r="K209" s="133"/>
      <c r="L209" s="134" t="n">
        <f aca="false">O123</f>
        <v>17</v>
      </c>
      <c r="M209" s="134"/>
      <c r="N209" s="131" t="n">
        <f aca="false">SUM(J209:M209)</f>
        <v>41</v>
      </c>
      <c r="O209" s="131"/>
      <c r="P209" s="132" t="n">
        <f aca="false">H209/H210</f>
        <v>0.181818181818182</v>
      </c>
      <c r="Q209" s="132"/>
      <c r="R209" s="134" t="n">
        <f aca="false">J105+J108</f>
        <v>6</v>
      </c>
      <c r="S209" s="134" t="n">
        <f aca="false">J110+J112+J114</f>
        <v>9</v>
      </c>
      <c r="T209" s="133" t="n">
        <f aca="false">J117+J119+J121</f>
        <v>9</v>
      </c>
      <c r="U209" s="18" t="str">
        <f aca="false">IF(N209=P123,"Corect","Nu corespunde cu tabelul de opționale")</f>
        <v>Corect</v>
      </c>
      <c r="V209" s="18"/>
      <c r="W209" s="18"/>
      <c r="X209" s="18"/>
    </row>
    <row r="210" s="4" customFormat="true" ht="20.1" hidden="false" customHeight="true" outlineLevel="0" collapsed="false">
      <c r="A210" s="129" t="s">
        <v>79</v>
      </c>
      <c r="B210" s="129"/>
      <c r="C210" s="129"/>
      <c r="D210" s="129"/>
      <c r="E210" s="129"/>
      <c r="F210" s="129"/>
      <c r="G210" s="129"/>
      <c r="H210" s="129" t="n">
        <f aca="false">SUM(H208:I209)</f>
        <v>132</v>
      </c>
      <c r="I210" s="129"/>
      <c r="J210" s="129" t="n">
        <f aca="false">SUM(J208:K209)</f>
        <v>132</v>
      </c>
      <c r="K210" s="129"/>
      <c r="L210" s="135" t="n">
        <f aca="false">SUM(L208:M209)</f>
        <v>210</v>
      </c>
      <c r="M210" s="135"/>
      <c r="N210" s="135" t="n">
        <f aca="false">SUM(N208:O209)</f>
        <v>342</v>
      </c>
      <c r="O210" s="135"/>
      <c r="P210" s="136" t="n">
        <f aca="false">SUM(P208:Q209)</f>
        <v>1</v>
      </c>
      <c r="Q210" s="136"/>
      <c r="R210" s="67" t="n">
        <f aca="false">SUM(R208:R209)</f>
        <v>66</v>
      </c>
      <c r="S210" s="67" t="n">
        <f aca="false">SUM(S208:S209)</f>
        <v>60</v>
      </c>
      <c r="T210" s="67" t="n">
        <f aca="false">SUM(T208:T209)</f>
        <v>60</v>
      </c>
    </row>
    <row r="211" s="4" customFormat="true" ht="20.1" hidden="false" customHeight="true" outlineLevel="0" collapsed="false">
      <c r="A211" s="30"/>
      <c r="B211" s="30"/>
      <c r="C211" s="30"/>
      <c r="D211" s="30"/>
      <c r="E211" s="30"/>
      <c r="F211" s="30"/>
      <c r="G211" s="30"/>
      <c r="H211" s="30"/>
      <c r="I211" s="30"/>
      <c r="J211" s="30"/>
      <c r="K211" s="30"/>
      <c r="L211" s="30"/>
      <c r="M211" s="30"/>
      <c r="N211" s="30"/>
      <c r="O211" s="30"/>
      <c r="P211" s="30"/>
      <c r="Q211" s="30"/>
      <c r="R211" s="30"/>
      <c r="S211" s="30"/>
      <c r="T211" s="30"/>
    </row>
    <row r="212" s="4" customFormat="true" ht="20.1" hidden="false" customHeight="true" outlineLevel="0" collapsed="false">
      <c r="A212" s="3" t="s">
        <v>185</v>
      </c>
      <c r="B212" s="3"/>
      <c r="C212" s="3"/>
      <c r="D212" s="3"/>
      <c r="E212" s="3"/>
      <c r="F212" s="3"/>
      <c r="G212" s="3"/>
      <c r="H212" s="3"/>
      <c r="I212" s="3"/>
      <c r="J212" s="3"/>
      <c r="K212" s="3"/>
      <c r="L212" s="3"/>
      <c r="M212" s="3"/>
      <c r="N212" s="3"/>
      <c r="O212" s="3"/>
      <c r="P212" s="3"/>
      <c r="Q212" s="3"/>
      <c r="R212" s="3"/>
      <c r="S212" s="3"/>
      <c r="T212" s="3"/>
    </row>
    <row r="213" s="4" customFormat="true" ht="9" hidden="false" customHeight="true" outlineLevel="0" collapsed="false"/>
    <row r="214" s="4" customFormat="true" ht="20.1" hidden="false" customHeight="true" outlineLevel="0" collapsed="false">
      <c r="A214" s="43" t="s">
        <v>186</v>
      </c>
      <c r="B214" s="43"/>
      <c r="C214" s="43"/>
      <c r="D214" s="43"/>
      <c r="E214" s="43"/>
      <c r="F214" s="43"/>
      <c r="G214" s="43"/>
      <c r="H214" s="43"/>
      <c r="I214" s="43"/>
      <c r="J214" s="43"/>
      <c r="K214" s="43"/>
      <c r="L214" s="43"/>
      <c r="M214" s="43"/>
      <c r="N214" s="43"/>
      <c r="O214" s="43"/>
      <c r="P214" s="43"/>
      <c r="Q214" s="43"/>
      <c r="R214" s="43"/>
      <c r="S214" s="43"/>
      <c r="T214" s="43"/>
    </row>
    <row r="215" s="4" customFormat="true" ht="27.75" hidden="false" customHeight="true" outlineLevel="0" collapsed="false">
      <c r="A215" s="43" t="s">
        <v>48</v>
      </c>
      <c r="B215" s="43" t="s">
        <v>49</v>
      </c>
      <c r="C215" s="43"/>
      <c r="D215" s="43"/>
      <c r="E215" s="43"/>
      <c r="F215" s="43"/>
      <c r="G215" s="43"/>
      <c r="H215" s="43"/>
      <c r="I215" s="43"/>
      <c r="J215" s="8" t="s">
        <v>50</v>
      </c>
      <c r="K215" s="8" t="s">
        <v>51</v>
      </c>
      <c r="L215" s="8"/>
      <c r="M215" s="8"/>
      <c r="N215" s="8" t="s">
        <v>52</v>
      </c>
      <c r="O215" s="8"/>
      <c r="P215" s="8"/>
      <c r="Q215" s="8" t="s">
        <v>53</v>
      </c>
      <c r="R215" s="8"/>
      <c r="S215" s="8"/>
      <c r="T215" s="8" t="s">
        <v>54</v>
      </c>
    </row>
    <row r="216" s="4" customFormat="true" ht="20.25" hidden="false" customHeight="true" outlineLevel="0" collapsed="false">
      <c r="A216" s="43"/>
      <c r="B216" s="43"/>
      <c r="C216" s="43"/>
      <c r="D216" s="43"/>
      <c r="E216" s="43"/>
      <c r="F216" s="43"/>
      <c r="G216" s="43"/>
      <c r="H216" s="43"/>
      <c r="I216" s="43"/>
      <c r="J216" s="8"/>
      <c r="K216" s="8" t="s">
        <v>55</v>
      </c>
      <c r="L216" s="8" t="s">
        <v>56</v>
      </c>
      <c r="M216" s="8" t="s">
        <v>57</v>
      </c>
      <c r="N216" s="8" t="s">
        <v>58</v>
      </c>
      <c r="O216" s="8" t="s">
        <v>40</v>
      </c>
      <c r="P216" s="8" t="s">
        <v>59</v>
      </c>
      <c r="Q216" s="8" t="s">
        <v>60</v>
      </c>
      <c r="R216" s="8" t="s">
        <v>55</v>
      </c>
      <c r="S216" s="8" t="s">
        <v>61</v>
      </c>
      <c r="T216" s="8"/>
    </row>
    <row r="217" s="4" customFormat="true" ht="18" hidden="false" customHeight="true" outlineLevel="0" collapsed="false">
      <c r="A217" s="137" t="s">
        <v>187</v>
      </c>
      <c r="B217" s="137"/>
      <c r="C217" s="137"/>
      <c r="D217" s="137"/>
      <c r="E217" s="137"/>
      <c r="F217" s="137"/>
      <c r="G217" s="137"/>
      <c r="H217" s="137"/>
      <c r="I217" s="137"/>
      <c r="J217" s="137"/>
      <c r="K217" s="137"/>
      <c r="L217" s="137"/>
      <c r="M217" s="137"/>
      <c r="N217" s="137"/>
      <c r="O217" s="137"/>
      <c r="P217" s="137"/>
      <c r="Q217" s="137"/>
      <c r="R217" s="137"/>
      <c r="S217" s="137"/>
      <c r="T217" s="137"/>
    </row>
    <row r="218" s="4" customFormat="true" ht="20.1" hidden="false" customHeight="true" outlineLevel="0" collapsed="false">
      <c r="A218" s="138" t="s">
        <v>188</v>
      </c>
      <c r="B218" s="138" t="s">
        <v>189</v>
      </c>
      <c r="C218" s="138"/>
      <c r="D218" s="138"/>
      <c r="E218" s="138"/>
      <c r="F218" s="138"/>
      <c r="G218" s="138"/>
      <c r="H218" s="138"/>
      <c r="I218" s="138"/>
      <c r="J218" s="139" t="n">
        <v>5</v>
      </c>
      <c r="K218" s="139" t="n">
        <v>2</v>
      </c>
      <c r="L218" s="139" t="n">
        <v>2</v>
      </c>
      <c r="M218" s="139" t="n">
        <v>0</v>
      </c>
      <c r="N218" s="140" t="n">
        <f aca="false">K218+L218+M218</f>
        <v>4</v>
      </c>
      <c r="O218" s="140" t="n">
        <f aca="false">P218-N218</f>
        <v>5</v>
      </c>
      <c r="P218" s="140" t="n">
        <f aca="false">ROUND(PRODUCT(J218,25)/14,0)</f>
        <v>9</v>
      </c>
      <c r="Q218" s="139" t="s">
        <v>60</v>
      </c>
      <c r="R218" s="139"/>
      <c r="S218" s="141"/>
      <c r="T218" s="141" t="s">
        <v>190</v>
      </c>
    </row>
    <row r="219" s="4" customFormat="true" ht="16.5" hidden="false" customHeight="true" outlineLevel="0" collapsed="false">
      <c r="A219" s="142" t="s">
        <v>191</v>
      </c>
      <c r="B219" s="142"/>
      <c r="C219" s="142"/>
      <c r="D219" s="142"/>
      <c r="E219" s="142"/>
      <c r="F219" s="142"/>
      <c r="G219" s="142"/>
      <c r="H219" s="142"/>
      <c r="I219" s="142"/>
      <c r="J219" s="142"/>
      <c r="K219" s="142"/>
      <c r="L219" s="142"/>
      <c r="M219" s="142"/>
      <c r="N219" s="142"/>
      <c r="O219" s="142"/>
      <c r="P219" s="142"/>
      <c r="Q219" s="142"/>
      <c r="R219" s="142"/>
      <c r="S219" s="142"/>
      <c r="T219" s="142"/>
    </row>
    <row r="220" s="4" customFormat="true" ht="49.5" hidden="false" customHeight="true" outlineLevel="0" collapsed="false">
      <c r="A220" s="138" t="s">
        <v>192</v>
      </c>
      <c r="B220" s="143" t="s">
        <v>193</v>
      </c>
      <c r="C220" s="143"/>
      <c r="D220" s="143"/>
      <c r="E220" s="143"/>
      <c r="F220" s="143"/>
      <c r="G220" s="143"/>
      <c r="H220" s="143"/>
      <c r="I220" s="143"/>
      <c r="J220" s="139" t="n">
        <v>5</v>
      </c>
      <c r="K220" s="139" t="n">
        <v>2</v>
      </c>
      <c r="L220" s="139" t="n">
        <v>2</v>
      </c>
      <c r="M220" s="139" t="n">
        <v>0</v>
      </c>
      <c r="N220" s="140" t="n">
        <f aca="false">K220+L220+M220</f>
        <v>4</v>
      </c>
      <c r="O220" s="140" t="n">
        <f aca="false">P220-N220</f>
        <v>5</v>
      </c>
      <c r="P220" s="140" t="n">
        <f aca="false">ROUND(PRODUCT(J220,25)/14,0)</f>
        <v>9</v>
      </c>
      <c r="Q220" s="139" t="s">
        <v>60</v>
      </c>
      <c r="R220" s="139"/>
      <c r="S220" s="141"/>
      <c r="T220" s="141" t="s">
        <v>190</v>
      </c>
      <c r="U220" s="24"/>
      <c r="V220" s="24"/>
      <c r="W220" s="24"/>
      <c r="X220" s="24"/>
    </row>
    <row r="221" s="4" customFormat="true" ht="17.25" hidden="false" customHeight="true" outlineLevel="0" collapsed="false">
      <c r="A221" s="142" t="s">
        <v>194</v>
      </c>
      <c r="B221" s="142"/>
      <c r="C221" s="142"/>
      <c r="D221" s="142"/>
      <c r="E221" s="142"/>
      <c r="F221" s="142"/>
      <c r="G221" s="142"/>
      <c r="H221" s="142"/>
      <c r="I221" s="142"/>
      <c r="J221" s="142"/>
      <c r="K221" s="142"/>
      <c r="L221" s="142"/>
      <c r="M221" s="142"/>
      <c r="N221" s="142"/>
      <c r="O221" s="142"/>
      <c r="P221" s="142"/>
      <c r="Q221" s="142"/>
      <c r="R221" s="142"/>
      <c r="S221" s="142"/>
      <c r="T221" s="142"/>
      <c r="U221" s="24"/>
      <c r="V221" s="24"/>
      <c r="W221" s="24"/>
      <c r="X221" s="24"/>
    </row>
    <row r="222" s="4" customFormat="true" ht="50.25" hidden="false" customHeight="true" outlineLevel="0" collapsed="false">
      <c r="A222" s="138" t="s">
        <v>195</v>
      </c>
      <c r="B222" s="143" t="s">
        <v>196</v>
      </c>
      <c r="C222" s="143"/>
      <c r="D222" s="143"/>
      <c r="E222" s="143"/>
      <c r="F222" s="143"/>
      <c r="G222" s="143"/>
      <c r="H222" s="143"/>
      <c r="I222" s="143"/>
      <c r="J222" s="139" t="n">
        <v>5</v>
      </c>
      <c r="K222" s="139" t="n">
        <v>2</v>
      </c>
      <c r="L222" s="139" t="n">
        <v>2</v>
      </c>
      <c r="M222" s="139" t="n">
        <v>0</v>
      </c>
      <c r="N222" s="140" t="n">
        <f aca="false">K222+L222+M222</f>
        <v>4</v>
      </c>
      <c r="O222" s="140" t="n">
        <f aca="false">P222-N222</f>
        <v>5</v>
      </c>
      <c r="P222" s="140" t="n">
        <f aca="false">ROUND(PRODUCT(J222,25)/14,0)</f>
        <v>9</v>
      </c>
      <c r="Q222" s="139" t="s">
        <v>60</v>
      </c>
      <c r="R222" s="139"/>
      <c r="S222" s="141"/>
      <c r="T222" s="141" t="s">
        <v>190</v>
      </c>
      <c r="U222" s="24"/>
      <c r="V222" s="24"/>
      <c r="W222" s="24"/>
      <c r="X222" s="24"/>
    </row>
    <row r="223" s="4" customFormat="true" ht="20.1" hidden="false" customHeight="true" outlineLevel="0" collapsed="false">
      <c r="A223" s="144" t="s">
        <v>197</v>
      </c>
      <c r="B223" s="144"/>
      <c r="C223" s="144"/>
      <c r="D223" s="144"/>
      <c r="E223" s="144"/>
      <c r="F223" s="144"/>
      <c r="G223" s="144"/>
      <c r="H223" s="144"/>
      <c r="I223" s="144"/>
      <c r="J223" s="144"/>
      <c r="K223" s="144"/>
      <c r="L223" s="144"/>
      <c r="M223" s="144"/>
      <c r="N223" s="144"/>
      <c r="O223" s="144"/>
      <c r="P223" s="144"/>
      <c r="Q223" s="144"/>
      <c r="R223" s="144"/>
      <c r="S223" s="144"/>
      <c r="T223" s="144"/>
      <c r="U223" s="24"/>
      <c r="V223" s="24"/>
      <c r="W223" s="24"/>
      <c r="X223" s="24"/>
    </row>
    <row r="224" s="4" customFormat="true" ht="26.25" hidden="false" customHeight="true" outlineLevel="0" collapsed="false">
      <c r="A224" s="138" t="s">
        <v>198</v>
      </c>
      <c r="B224" s="143" t="s">
        <v>199</v>
      </c>
      <c r="C224" s="143"/>
      <c r="D224" s="143"/>
      <c r="E224" s="143"/>
      <c r="F224" s="143"/>
      <c r="G224" s="143"/>
      <c r="H224" s="143"/>
      <c r="I224" s="143"/>
      <c r="J224" s="139" t="n">
        <v>5</v>
      </c>
      <c r="K224" s="139" t="n">
        <v>2</v>
      </c>
      <c r="L224" s="139" t="n">
        <v>2</v>
      </c>
      <c r="M224" s="139" t="n">
        <v>0</v>
      </c>
      <c r="N224" s="140" t="n">
        <f aca="false">K224+L224+M224</f>
        <v>4</v>
      </c>
      <c r="O224" s="140" t="n">
        <f aca="false">P224-N224</f>
        <v>5</v>
      </c>
      <c r="P224" s="140" t="n">
        <f aca="false">ROUND(PRODUCT(J224,25)/14,0)</f>
        <v>9</v>
      </c>
      <c r="Q224" s="139" t="s">
        <v>60</v>
      </c>
      <c r="R224" s="139"/>
      <c r="S224" s="141"/>
      <c r="T224" s="61" t="s">
        <v>200</v>
      </c>
    </row>
    <row r="225" s="4" customFormat="true" ht="15" hidden="false" customHeight="true" outlineLevel="0" collapsed="false">
      <c r="A225" s="144" t="s">
        <v>201</v>
      </c>
      <c r="B225" s="144"/>
      <c r="C225" s="144"/>
      <c r="D225" s="144"/>
      <c r="E225" s="144"/>
      <c r="F225" s="144"/>
      <c r="G225" s="144"/>
      <c r="H225" s="144"/>
      <c r="I225" s="144"/>
      <c r="J225" s="144"/>
      <c r="K225" s="144"/>
      <c r="L225" s="144"/>
      <c r="M225" s="144"/>
      <c r="N225" s="144"/>
      <c r="O225" s="144"/>
      <c r="P225" s="144"/>
      <c r="Q225" s="144"/>
      <c r="R225" s="144"/>
      <c r="S225" s="144"/>
      <c r="T225" s="144"/>
    </row>
    <row r="226" s="4" customFormat="true" ht="21" hidden="false" customHeight="true" outlineLevel="0" collapsed="false">
      <c r="A226" s="138" t="s">
        <v>202</v>
      </c>
      <c r="B226" s="138" t="s">
        <v>203</v>
      </c>
      <c r="C226" s="138"/>
      <c r="D226" s="138"/>
      <c r="E226" s="138"/>
      <c r="F226" s="138"/>
      <c r="G226" s="138"/>
      <c r="H226" s="138"/>
      <c r="I226" s="138"/>
      <c r="J226" s="139" t="n">
        <v>2</v>
      </c>
      <c r="K226" s="139" t="n">
        <v>1</v>
      </c>
      <c r="L226" s="139" t="n">
        <v>1</v>
      </c>
      <c r="M226" s="139" t="n">
        <v>0</v>
      </c>
      <c r="N226" s="140" t="n">
        <f aca="false">K226+L226+M226</f>
        <v>2</v>
      </c>
      <c r="O226" s="140" t="n">
        <f aca="false">P226-N226</f>
        <v>2</v>
      </c>
      <c r="P226" s="140" t="n">
        <f aca="false">ROUND(PRODUCT(J226,25)/14,0)</f>
        <v>4</v>
      </c>
      <c r="Q226" s="139"/>
      <c r="R226" s="139" t="s">
        <v>55</v>
      </c>
      <c r="S226" s="141"/>
      <c r="T226" s="61" t="s">
        <v>200</v>
      </c>
    </row>
    <row r="227" s="4" customFormat="true" ht="24" hidden="false" customHeight="true" outlineLevel="0" collapsed="false">
      <c r="A227" s="138" t="s">
        <v>204</v>
      </c>
      <c r="B227" s="138" t="s">
        <v>205</v>
      </c>
      <c r="C227" s="138"/>
      <c r="D227" s="138"/>
      <c r="E227" s="138"/>
      <c r="F227" s="138"/>
      <c r="G227" s="138"/>
      <c r="H227" s="138"/>
      <c r="I227" s="138"/>
      <c r="J227" s="139" t="n">
        <v>3</v>
      </c>
      <c r="K227" s="139" t="n">
        <v>0</v>
      </c>
      <c r="L227" s="139" t="n">
        <v>0</v>
      </c>
      <c r="M227" s="139" t="n">
        <v>3</v>
      </c>
      <c r="N227" s="140" t="n">
        <f aca="false">K227+L227+M227</f>
        <v>3</v>
      </c>
      <c r="O227" s="140" t="n">
        <f aca="false">P227-N227</f>
        <v>2</v>
      </c>
      <c r="P227" s="140" t="n">
        <f aca="false">ROUND(PRODUCT(J227,25)/14,0)</f>
        <v>5</v>
      </c>
      <c r="Q227" s="139"/>
      <c r="R227" s="139" t="s">
        <v>55</v>
      </c>
      <c r="S227" s="141"/>
      <c r="T227" s="61" t="s">
        <v>200</v>
      </c>
    </row>
    <row r="228" s="4" customFormat="true" ht="14.25" hidden="false" customHeight="true" outlineLevel="0" collapsed="false">
      <c r="A228" s="142" t="s">
        <v>206</v>
      </c>
      <c r="B228" s="142"/>
      <c r="C228" s="142"/>
      <c r="D228" s="142"/>
      <c r="E228" s="142"/>
      <c r="F228" s="142"/>
      <c r="G228" s="142"/>
      <c r="H228" s="142"/>
      <c r="I228" s="142"/>
      <c r="J228" s="142"/>
      <c r="K228" s="142"/>
      <c r="L228" s="142"/>
      <c r="M228" s="142"/>
      <c r="N228" s="142"/>
      <c r="O228" s="142"/>
      <c r="P228" s="142"/>
      <c r="Q228" s="142"/>
      <c r="R228" s="142"/>
      <c r="S228" s="142"/>
      <c r="T228" s="142"/>
    </row>
    <row r="229" s="4" customFormat="true" ht="20.1" hidden="false" customHeight="true" outlineLevel="0" collapsed="false">
      <c r="A229" s="138" t="s">
        <v>207</v>
      </c>
      <c r="B229" s="138" t="s">
        <v>208</v>
      </c>
      <c r="C229" s="138"/>
      <c r="D229" s="138"/>
      <c r="E229" s="138"/>
      <c r="F229" s="138"/>
      <c r="G229" s="138"/>
      <c r="H229" s="138"/>
      <c r="I229" s="138"/>
      <c r="J229" s="139" t="n">
        <v>3</v>
      </c>
      <c r="K229" s="139" t="n">
        <v>1</v>
      </c>
      <c r="L229" s="139" t="n">
        <v>1</v>
      </c>
      <c r="M229" s="139" t="n">
        <v>0</v>
      </c>
      <c r="N229" s="140" t="n">
        <f aca="false">K229+L229+M229</f>
        <v>2</v>
      </c>
      <c r="O229" s="140" t="n">
        <f aca="false">P229-N229</f>
        <v>4</v>
      </c>
      <c r="P229" s="140" t="n">
        <f aca="false">ROUND(PRODUCT(J229,25)/12,0)</f>
        <v>6</v>
      </c>
      <c r="Q229" s="139" t="s">
        <v>60</v>
      </c>
      <c r="R229" s="139"/>
      <c r="S229" s="141"/>
      <c r="T229" s="141" t="s">
        <v>190</v>
      </c>
    </row>
    <row r="230" s="4" customFormat="true" ht="20.1" hidden="false" customHeight="true" outlineLevel="0" collapsed="false">
      <c r="A230" s="138" t="s">
        <v>209</v>
      </c>
      <c r="B230" s="138" t="s">
        <v>210</v>
      </c>
      <c r="C230" s="138"/>
      <c r="D230" s="138"/>
      <c r="E230" s="138"/>
      <c r="F230" s="138"/>
      <c r="G230" s="138"/>
      <c r="H230" s="138"/>
      <c r="I230" s="138"/>
      <c r="J230" s="139" t="n">
        <v>2</v>
      </c>
      <c r="K230" s="139" t="n">
        <v>0</v>
      </c>
      <c r="L230" s="139" t="n">
        <v>0</v>
      </c>
      <c r="M230" s="139" t="n">
        <v>3</v>
      </c>
      <c r="N230" s="140" t="n">
        <f aca="false">K230+L230+M230</f>
        <v>3</v>
      </c>
      <c r="O230" s="140" t="n">
        <f aca="false">P230-N230</f>
        <v>1</v>
      </c>
      <c r="P230" s="140" t="n">
        <f aca="false">ROUND(PRODUCT(J230,25)/12,0)</f>
        <v>4</v>
      </c>
      <c r="Q230" s="139"/>
      <c r="R230" s="139" t="s">
        <v>55</v>
      </c>
      <c r="S230" s="141"/>
      <c r="T230" s="61" t="s">
        <v>200</v>
      </c>
    </row>
    <row r="231" s="4" customFormat="true" ht="21" hidden="false" customHeight="true" outlineLevel="0" collapsed="false">
      <c r="A231" s="145" t="s">
        <v>211</v>
      </c>
      <c r="B231" s="145"/>
      <c r="C231" s="145"/>
      <c r="D231" s="145"/>
      <c r="E231" s="145"/>
      <c r="F231" s="145"/>
      <c r="G231" s="145"/>
      <c r="H231" s="145"/>
      <c r="I231" s="145"/>
      <c r="J231" s="146" t="n">
        <f aca="false">SUM(J218,J220,J222,J224,J226:J227,J229:J230)</f>
        <v>30</v>
      </c>
      <c r="K231" s="146" t="n">
        <f aca="false">SUM(K218,K220,K222,K224,K226:K227,K229:K230)</f>
        <v>10</v>
      </c>
      <c r="L231" s="146" t="n">
        <f aca="false">SUM(L218,L220,L222,L224,L226:L227,L229:L230)</f>
        <v>10</v>
      </c>
      <c r="M231" s="146" t="n">
        <f aca="false">SUM(M218,M220,M222,M224,M226:M227,M229:M230)</f>
        <v>6</v>
      </c>
      <c r="N231" s="146" t="n">
        <f aca="false">SUM(N218,N220,N222,N224,N226:N227,N229:N230)</f>
        <v>26</v>
      </c>
      <c r="O231" s="146" t="n">
        <f aca="false">SUM(O218,O220,O222,O224,O226:O227,O229:O230)</f>
        <v>29</v>
      </c>
      <c r="P231" s="146" t="n">
        <f aca="false">SUM(P218,P220,P222,P224,P226:P227,P229:P230)</f>
        <v>55</v>
      </c>
      <c r="Q231" s="146" t="n">
        <f aca="false">COUNTIF(Q218,"E")+COUNTIF(Q220,"E")+COUNTIF(Q222,"E")+COUNTIF(Q224,"E")+COUNTIF(Q226:Q227,"E")+COUNTIF(Q229:Q230,"E")</f>
        <v>5</v>
      </c>
      <c r="R231" s="146" t="n">
        <f aca="false">COUNTIF(R218,"C")+COUNTIF(R220,"C")+COUNTIF(R222,"C")+COUNTIF(R224,"C")+COUNTIF(R226:R227,"C")+COUNTIF(R229:R230,"C")</f>
        <v>3</v>
      </c>
      <c r="S231" s="146" t="n">
        <f aca="false">COUNTIF(S218,"VP")+COUNTIF(S220,"VP")+COUNTIF(S222,"VP")+COUNTIF(S224,"VP")+COUNTIF(S226:S227,"VP")+COUNTIF(S229:S230,"VP")</f>
        <v>0</v>
      </c>
      <c r="T231" s="147"/>
    </row>
    <row r="232" s="4" customFormat="true" ht="20.1" hidden="false" customHeight="true" outlineLevel="0" collapsed="false">
      <c r="A232" s="148" t="s">
        <v>164</v>
      </c>
      <c r="B232" s="148"/>
      <c r="C232" s="148"/>
      <c r="D232" s="148"/>
      <c r="E232" s="148"/>
      <c r="F232" s="148"/>
      <c r="G232" s="148"/>
      <c r="H232" s="148"/>
      <c r="I232" s="148"/>
      <c r="J232" s="148"/>
      <c r="K232" s="149" t="n">
        <f aca="false">SUM(K218,K220,K222,K224,K226,K227)*14+SUM(K229,K230)*12</f>
        <v>138</v>
      </c>
      <c r="L232" s="149" t="n">
        <f aca="false">SUM(L218,L220,L222,L224,L226,L227)*14+SUM(L229,L230)*12</f>
        <v>138</v>
      </c>
      <c r="M232" s="149" t="n">
        <f aca="false">SUM(M218,M220,M222,M224,M226,M227)*14+SUM(M229,M230)*12</f>
        <v>78</v>
      </c>
      <c r="N232" s="149" t="n">
        <f aca="false">SUM(N218,N220,N222,N224,N226,N227)*14+SUM(N229,N230)*12</f>
        <v>354</v>
      </c>
      <c r="O232" s="149" t="n">
        <f aca="false">SUM(O218,O220,O222,O224,O226,O227)*14+SUM(O229,O230)*12</f>
        <v>396</v>
      </c>
      <c r="P232" s="149" t="n">
        <f aca="false">SUM(P218,P220,P222,P224,P226,P227)*14+SUM(P229,P230)*12</f>
        <v>750</v>
      </c>
      <c r="Q232" s="150"/>
      <c r="R232" s="150"/>
      <c r="S232" s="150"/>
      <c r="T232" s="150"/>
    </row>
    <row r="233" s="4" customFormat="true" ht="20.1" hidden="false" customHeight="true" outlineLevel="0" collapsed="false">
      <c r="A233" s="148"/>
      <c r="B233" s="148"/>
      <c r="C233" s="148"/>
      <c r="D233" s="148"/>
      <c r="E233" s="148"/>
      <c r="F233" s="148"/>
      <c r="G233" s="148"/>
      <c r="H233" s="148"/>
      <c r="I233" s="148"/>
      <c r="J233" s="148"/>
      <c r="K233" s="149" t="n">
        <f aca="false">SUM(K232:M232)</f>
        <v>354</v>
      </c>
      <c r="L233" s="149"/>
      <c r="M233" s="149"/>
      <c r="N233" s="149" t="n">
        <f aca="false">SUM(N232:O232)</f>
        <v>750</v>
      </c>
      <c r="O233" s="149"/>
      <c r="P233" s="149"/>
      <c r="Q233" s="150"/>
      <c r="R233" s="150"/>
      <c r="S233" s="150"/>
      <c r="T233" s="150"/>
    </row>
    <row r="234" s="4" customFormat="true" ht="20.1" hidden="false" customHeight="true" outlineLevel="0" collapsed="false">
      <c r="A234" s="151" t="s">
        <v>212</v>
      </c>
      <c r="B234" s="151"/>
      <c r="C234" s="151"/>
      <c r="D234" s="151"/>
      <c r="E234" s="151"/>
      <c r="F234" s="151"/>
      <c r="G234" s="151"/>
      <c r="H234" s="151"/>
      <c r="I234" s="151"/>
      <c r="J234" s="151"/>
      <c r="K234" s="151"/>
      <c r="L234" s="151"/>
      <c r="M234" s="151"/>
      <c r="N234" s="151"/>
      <c r="O234" s="151"/>
      <c r="P234" s="151"/>
      <c r="Q234" s="151"/>
      <c r="R234" s="151"/>
      <c r="S234" s="151"/>
      <c r="T234" s="151"/>
    </row>
  </sheetData>
  <mergeCells count="351">
    <mergeCell ref="A1:K1"/>
    <mergeCell ref="M1:T1"/>
    <mergeCell ref="A2:K2"/>
    <mergeCell ref="N2:O2"/>
    <mergeCell ref="P2:R2"/>
    <mergeCell ref="U2:X2"/>
    <mergeCell ref="A3:K3"/>
    <mergeCell ref="N3:O3"/>
    <mergeCell ref="P3:R3"/>
    <mergeCell ref="U3:X3"/>
    <mergeCell ref="A4:K4"/>
    <mergeCell ref="N4:O4"/>
    <mergeCell ref="P4:R4"/>
    <mergeCell ref="U4:X4"/>
    <mergeCell ref="A5:K5"/>
    <mergeCell ref="N5:O5"/>
    <mergeCell ref="P5:R5"/>
    <mergeCell ref="U5:X5"/>
    <mergeCell ref="A6:K6"/>
    <mergeCell ref="U6:X6"/>
    <mergeCell ref="A7:K7"/>
    <mergeCell ref="M7:T10"/>
    <mergeCell ref="U7:X7"/>
    <mergeCell ref="A8:K8"/>
    <mergeCell ref="A9:K9"/>
    <mergeCell ref="U9:X10"/>
    <mergeCell ref="A10:K10"/>
    <mergeCell ref="A11:K11"/>
    <mergeCell ref="M11:T11"/>
    <mergeCell ref="A12:K12"/>
    <mergeCell ref="M12:T12"/>
    <mergeCell ref="A13:K13"/>
    <mergeCell ref="M13:T14"/>
    <mergeCell ref="U13:Z21"/>
    <mergeCell ref="A14:K14"/>
    <mergeCell ref="A15:K15"/>
    <mergeCell ref="M15:T16"/>
    <mergeCell ref="A16:K16"/>
    <mergeCell ref="A17:K17"/>
    <mergeCell ref="M17:T18"/>
    <mergeCell ref="A18:K20"/>
    <mergeCell ref="M19:T19"/>
    <mergeCell ref="M20:T21"/>
    <mergeCell ref="A21:G21"/>
    <mergeCell ref="B22:C22"/>
    <mergeCell ref="D22:F22"/>
    <mergeCell ref="G22:G23"/>
    <mergeCell ref="H22:H23"/>
    <mergeCell ref="I22:K22"/>
    <mergeCell ref="M22:T25"/>
    <mergeCell ref="U24:V24"/>
    <mergeCell ref="U25:V25"/>
    <mergeCell ref="M26:T27"/>
    <mergeCell ref="U26:V26"/>
    <mergeCell ref="A28:T28"/>
    <mergeCell ref="A30:T30"/>
    <mergeCell ref="A31:A32"/>
    <mergeCell ref="B31:I32"/>
    <mergeCell ref="J31:J32"/>
    <mergeCell ref="K31:M31"/>
    <mergeCell ref="N31:P31"/>
    <mergeCell ref="Q31:S31"/>
    <mergeCell ref="T31:T32"/>
    <mergeCell ref="B33:I33"/>
    <mergeCell ref="B34:I34"/>
    <mergeCell ref="B35:I35"/>
    <mergeCell ref="U35:W37"/>
    <mergeCell ref="B36:I36"/>
    <mergeCell ref="B37:I37"/>
    <mergeCell ref="B38:I38"/>
    <mergeCell ref="B39:I39"/>
    <mergeCell ref="B40:I40"/>
    <mergeCell ref="U40:W40"/>
    <mergeCell ref="A42:T42"/>
    <mergeCell ref="A43:A44"/>
    <mergeCell ref="B43:I44"/>
    <mergeCell ref="J43:J44"/>
    <mergeCell ref="K43:M43"/>
    <mergeCell ref="N43:P43"/>
    <mergeCell ref="Q43:S43"/>
    <mergeCell ref="T43:T44"/>
    <mergeCell ref="U44:W49"/>
    <mergeCell ref="B45:I45"/>
    <mergeCell ref="B46:I46"/>
    <mergeCell ref="B47:I47"/>
    <mergeCell ref="B48:I48"/>
    <mergeCell ref="B49:I49"/>
    <mergeCell ref="B50:I50"/>
    <mergeCell ref="B51:I51"/>
    <mergeCell ref="B52:I52"/>
    <mergeCell ref="B53:I53"/>
    <mergeCell ref="U53:W53"/>
    <mergeCell ref="A54:T54"/>
    <mergeCell ref="A55:A56"/>
    <mergeCell ref="B55:I56"/>
    <mergeCell ref="J55:J56"/>
    <mergeCell ref="K55:M55"/>
    <mergeCell ref="N55:P55"/>
    <mergeCell ref="Q55:S55"/>
    <mergeCell ref="T55:T56"/>
    <mergeCell ref="B57:I57"/>
    <mergeCell ref="B58:I58"/>
    <mergeCell ref="B59:I59"/>
    <mergeCell ref="B60:I60"/>
    <mergeCell ref="B61:I61"/>
    <mergeCell ref="B62:I62"/>
    <mergeCell ref="B63:I63"/>
    <mergeCell ref="B64:I64"/>
    <mergeCell ref="U64:W64"/>
    <mergeCell ref="A66:T66"/>
    <mergeCell ref="A67:A68"/>
    <mergeCell ref="B67:I68"/>
    <mergeCell ref="J67:J68"/>
    <mergeCell ref="K67:M67"/>
    <mergeCell ref="N67:P67"/>
    <mergeCell ref="Q67:S67"/>
    <mergeCell ref="T67:T68"/>
    <mergeCell ref="B69:I69"/>
    <mergeCell ref="B70:I70"/>
    <mergeCell ref="B71:I71"/>
    <mergeCell ref="B72:I72"/>
    <mergeCell ref="B73:I73"/>
    <mergeCell ref="B74:I74"/>
    <mergeCell ref="B75:I75"/>
    <mergeCell ref="B76:I76"/>
    <mergeCell ref="U76:W76"/>
    <mergeCell ref="A77:T77"/>
    <mergeCell ref="A78:A79"/>
    <mergeCell ref="B78:I79"/>
    <mergeCell ref="J78:J79"/>
    <mergeCell ref="K78:M78"/>
    <mergeCell ref="N78:P78"/>
    <mergeCell ref="Q78:S78"/>
    <mergeCell ref="T78:T79"/>
    <mergeCell ref="B80:I80"/>
    <mergeCell ref="B81:I81"/>
    <mergeCell ref="B82:I82"/>
    <mergeCell ref="B83:I83"/>
    <mergeCell ref="B84:I84"/>
    <mergeCell ref="B85:I85"/>
    <mergeCell ref="B86:I86"/>
    <mergeCell ref="B87:I87"/>
    <mergeCell ref="U87:W87"/>
    <mergeCell ref="A88:T88"/>
    <mergeCell ref="A89:T89"/>
    <mergeCell ref="A90:A91"/>
    <mergeCell ref="B90:I91"/>
    <mergeCell ref="J90:J91"/>
    <mergeCell ref="K90:M90"/>
    <mergeCell ref="N90:P90"/>
    <mergeCell ref="Q90:S90"/>
    <mergeCell ref="T90:T91"/>
    <mergeCell ref="B92:I92"/>
    <mergeCell ref="U92:W95"/>
    <mergeCell ref="B93:I93"/>
    <mergeCell ref="B94:I94"/>
    <mergeCell ref="B95:I95"/>
    <mergeCell ref="B96:I96"/>
    <mergeCell ref="B97:I97"/>
    <mergeCell ref="B98:I98"/>
    <mergeCell ref="B99:I99"/>
    <mergeCell ref="U99:W99"/>
    <mergeCell ref="A101:T101"/>
    <mergeCell ref="A102:A103"/>
    <mergeCell ref="B102:I103"/>
    <mergeCell ref="J102:J103"/>
    <mergeCell ref="K102:M102"/>
    <mergeCell ref="N102:P102"/>
    <mergeCell ref="Q102:S102"/>
    <mergeCell ref="T102:T103"/>
    <mergeCell ref="A104:T104"/>
    <mergeCell ref="B105:I105"/>
    <mergeCell ref="B106:I106"/>
    <mergeCell ref="U106:Y108"/>
    <mergeCell ref="A107:T107"/>
    <mergeCell ref="B108:I108"/>
    <mergeCell ref="A109:T109"/>
    <mergeCell ref="B110:I110"/>
    <mergeCell ref="A111:T111"/>
    <mergeCell ref="B112:I112"/>
    <mergeCell ref="A113:T113"/>
    <mergeCell ref="B114:I114"/>
    <mergeCell ref="B115:I115"/>
    <mergeCell ref="A116:T116"/>
    <mergeCell ref="B117:I117"/>
    <mergeCell ref="A118:T118"/>
    <mergeCell ref="B119:I119"/>
    <mergeCell ref="A120:T120"/>
    <mergeCell ref="U120:AA122"/>
    <mergeCell ref="B121:I121"/>
    <mergeCell ref="B122:I122"/>
    <mergeCell ref="A123:I123"/>
    <mergeCell ref="A124:J125"/>
    <mergeCell ref="Q124:T125"/>
    <mergeCell ref="U124:AB125"/>
    <mergeCell ref="K125:M125"/>
    <mergeCell ref="N125:P125"/>
    <mergeCell ref="A127:T127"/>
    <mergeCell ref="A128:T128"/>
    <mergeCell ref="A129:A130"/>
    <mergeCell ref="B129:I130"/>
    <mergeCell ref="J129:J130"/>
    <mergeCell ref="K129:M129"/>
    <mergeCell ref="N129:P129"/>
    <mergeCell ref="Q129:S129"/>
    <mergeCell ref="T129:T130"/>
    <mergeCell ref="A131:T131"/>
    <mergeCell ref="B132:I132"/>
    <mergeCell ref="B133:I133"/>
    <mergeCell ref="B134:I134"/>
    <mergeCell ref="B135:I135"/>
    <mergeCell ref="B136:I136"/>
    <mergeCell ref="B137:I137"/>
    <mergeCell ref="B138:I138"/>
    <mergeCell ref="B139:I139"/>
    <mergeCell ref="B140:I140"/>
    <mergeCell ref="B141:I141"/>
    <mergeCell ref="B142:I142"/>
    <mergeCell ref="A143:T143"/>
    <mergeCell ref="B144:I144"/>
    <mergeCell ref="B145:I145"/>
    <mergeCell ref="B146:I146"/>
    <mergeCell ref="A147:I147"/>
    <mergeCell ref="A148:J149"/>
    <mergeCell ref="Q148:T149"/>
    <mergeCell ref="K149:M149"/>
    <mergeCell ref="N149:P149"/>
    <mergeCell ref="A151:T151"/>
    <mergeCell ref="A152:A153"/>
    <mergeCell ref="B152:I153"/>
    <mergeCell ref="J152:J153"/>
    <mergeCell ref="K152:M152"/>
    <mergeCell ref="N152:P152"/>
    <mergeCell ref="Q152:S152"/>
    <mergeCell ref="T152:T153"/>
    <mergeCell ref="A154:T154"/>
    <mergeCell ref="B155:I155"/>
    <mergeCell ref="B156:I156"/>
    <mergeCell ref="B157:I157"/>
    <mergeCell ref="B158:I158"/>
    <mergeCell ref="B159:I159"/>
    <mergeCell ref="B160:I160"/>
    <mergeCell ref="B161:I161"/>
    <mergeCell ref="B162:I162"/>
    <mergeCell ref="B163:I163"/>
    <mergeCell ref="B164:I164"/>
    <mergeCell ref="B165:I165"/>
    <mergeCell ref="B166:I166"/>
    <mergeCell ref="B167:I167"/>
    <mergeCell ref="B168:I168"/>
    <mergeCell ref="B169:I169"/>
    <mergeCell ref="B170:I170"/>
    <mergeCell ref="A171:T171"/>
    <mergeCell ref="B172:I172"/>
    <mergeCell ref="B173:I173"/>
    <mergeCell ref="B174:I174"/>
    <mergeCell ref="B175:I175"/>
    <mergeCell ref="B176:I176"/>
    <mergeCell ref="A177:I177"/>
    <mergeCell ref="A178:J179"/>
    <mergeCell ref="Q178:T179"/>
    <mergeCell ref="K179:M179"/>
    <mergeCell ref="N179:P179"/>
    <mergeCell ref="A182:T182"/>
    <mergeCell ref="A183:A184"/>
    <mergeCell ref="B183:I184"/>
    <mergeCell ref="J183:J184"/>
    <mergeCell ref="K183:M183"/>
    <mergeCell ref="N183:P183"/>
    <mergeCell ref="Q183:S183"/>
    <mergeCell ref="T183:T184"/>
    <mergeCell ref="A185:T185"/>
    <mergeCell ref="B186:I186"/>
    <mergeCell ref="B187:I187"/>
    <mergeCell ref="B188:I188"/>
    <mergeCell ref="B189:I189"/>
    <mergeCell ref="B190:I190"/>
    <mergeCell ref="B191:I191"/>
    <mergeCell ref="B192:I192"/>
    <mergeCell ref="B193:I193"/>
    <mergeCell ref="B194:I194"/>
    <mergeCell ref="B195:I195"/>
    <mergeCell ref="B196:I196"/>
    <mergeCell ref="B197:I197"/>
    <mergeCell ref="A198:T198"/>
    <mergeCell ref="B199:I199"/>
    <mergeCell ref="B200:I200"/>
    <mergeCell ref="A201:I201"/>
    <mergeCell ref="A202:J203"/>
    <mergeCell ref="Q202:T203"/>
    <mergeCell ref="K203:M203"/>
    <mergeCell ref="N203:P203"/>
    <mergeCell ref="A205:B205"/>
    <mergeCell ref="A206:A207"/>
    <mergeCell ref="B206:G207"/>
    <mergeCell ref="H206:I207"/>
    <mergeCell ref="J206:O206"/>
    <mergeCell ref="P206:Q207"/>
    <mergeCell ref="R206:T206"/>
    <mergeCell ref="J207:K207"/>
    <mergeCell ref="L207:M207"/>
    <mergeCell ref="N207:O207"/>
    <mergeCell ref="B208:G208"/>
    <mergeCell ref="H208:I208"/>
    <mergeCell ref="J208:K208"/>
    <mergeCell ref="L208:M208"/>
    <mergeCell ref="N208:O208"/>
    <mergeCell ref="P208:Q208"/>
    <mergeCell ref="B209:G209"/>
    <mergeCell ref="H209:I209"/>
    <mergeCell ref="J209:K209"/>
    <mergeCell ref="L209:M209"/>
    <mergeCell ref="N209:O209"/>
    <mergeCell ref="P209:Q209"/>
    <mergeCell ref="U209:X209"/>
    <mergeCell ref="A210:G210"/>
    <mergeCell ref="H210:I210"/>
    <mergeCell ref="J210:K210"/>
    <mergeCell ref="L210:M210"/>
    <mergeCell ref="N210:O210"/>
    <mergeCell ref="P210:Q210"/>
    <mergeCell ref="A212:T212"/>
    <mergeCell ref="A214:T214"/>
    <mergeCell ref="A215:A216"/>
    <mergeCell ref="B215:I216"/>
    <mergeCell ref="J215:J216"/>
    <mergeCell ref="K215:M215"/>
    <mergeCell ref="N215:P215"/>
    <mergeCell ref="Q215:S215"/>
    <mergeCell ref="T215:T216"/>
    <mergeCell ref="A217:T217"/>
    <mergeCell ref="B218:I218"/>
    <mergeCell ref="A219:T219"/>
    <mergeCell ref="B220:I220"/>
    <mergeCell ref="U220:X223"/>
    <mergeCell ref="A221:T221"/>
    <mergeCell ref="B222:I222"/>
    <mergeCell ref="A223:T223"/>
    <mergeCell ref="B224:I224"/>
    <mergeCell ref="A225:T225"/>
    <mergeCell ref="B226:I226"/>
    <mergeCell ref="B227:I227"/>
    <mergeCell ref="A228:T228"/>
    <mergeCell ref="B229:I229"/>
    <mergeCell ref="B230:I230"/>
    <mergeCell ref="A231:I231"/>
    <mergeCell ref="A232:J233"/>
    <mergeCell ref="Q232:T233"/>
    <mergeCell ref="K233:M233"/>
    <mergeCell ref="N233:P233"/>
    <mergeCell ref="A234:T234"/>
  </mergeCells>
  <conditionalFormatting sqref="U209 L25:L26 U24:U26 U2:U7">
    <cfRule type="cellIs" priority="2" operator="equal" aboveAverage="0" equalAverage="0" bottom="0" percent="0" rank="0" text="" dxfId="0">
      <formula>"E bine"</formula>
    </cfRule>
  </conditionalFormatting>
  <conditionalFormatting sqref="U209 U24:U26 U2:U7">
    <cfRule type="cellIs" priority="3" operator="equal" aboveAverage="0" equalAverage="0" bottom="0" percent="0" rank="0" text="" dxfId="1">
      <formula>"NU e bine"</formula>
    </cfRule>
  </conditionalFormatting>
  <conditionalFormatting sqref="U209:V209 U24:V26 U2:V7">
    <cfRule type="cellIs" priority="4" operator="equal" aboveAverage="0" equalAverage="0" bottom="0" percent="0" rank="0" text="" dxfId="2">
      <formula>"Suma trebuie să fie 52"</formula>
    </cfRule>
    <cfRule type="cellIs" priority="5" operator="equal" aboveAverage="0" equalAverage="0" bottom="0" percent="0" rank="0" text="" dxfId="3">
      <formula>"Corect"</formula>
    </cfRule>
  </conditionalFormatting>
  <conditionalFormatting sqref="U209:V209">
    <cfRule type="cellIs" priority="6" operator="equal" aboveAverage="0" equalAverage="0" bottom="0" percent="0" rank="0" text="" dxfId="4">
      <formula>"Nu corespunde cu tabelul de opționale"</formula>
    </cfRule>
    <cfRule type="cellIs" priority="7" operator="equal" aboveAverage="0" equalAverage="0" bottom="0" percent="0" rank="0" text="" dxfId="5">
      <formula>"Suma trebuie să fie 52"</formula>
    </cfRule>
    <cfRule type="cellIs" priority="8" operator="equal" aboveAverage="0" equalAverage="0" bottom="0" percent="0" rank="0" text="" dxfId="6">
      <formula>"Corect"</formula>
    </cfRule>
  </conditionalFormatting>
  <conditionalFormatting sqref="U209:X209 U24:V26">
    <cfRule type="cellIs" priority="9" operator="equal" aboveAverage="0" equalAverage="0" bottom="0" percent="0" rank="0" text="" dxfId="7">
      <formula>"Corect"</formula>
    </cfRule>
  </conditionalFormatting>
  <conditionalFormatting sqref="U99:W99 U87:W87 U76:W76 U64:W65 U53:W53 U40:W41">
    <cfRule type="cellIs" priority="10" operator="equal" aboveAverage="0" equalAverage="0" bottom="0" percent="0" rank="0" text="" dxfId="8">
      <formula>"E trebuie să fie cel puțin egal cu C+VP"</formula>
    </cfRule>
    <cfRule type="cellIs" priority="11" operator="equal" aboveAverage="0" equalAverage="0" bottom="0" percent="0" rank="0" text="" dxfId="9">
      <formula>"Corect"</formula>
    </cfRule>
  </conditionalFormatting>
  <conditionalFormatting sqref="U24:V26 U2:V7">
    <cfRule type="cellIs" priority="12" operator="equal" aboveAverage="0" equalAverage="0" bottom="0" percent="0" rank="0" text="" dxfId="10">
      <formula>"Suma trebuie să fie 52"</formula>
    </cfRule>
    <cfRule type="cellIs" priority="13" operator="equal" aboveAverage="0" equalAverage="0" bottom="0" percent="0" rank="0" text="" dxfId="11">
      <formula>"Corect"</formula>
    </cfRule>
    <cfRule type="cellIs" priority="14" operator="equal" aboveAverage="0" equalAverage="0" bottom="0" percent="0" rank="0" text="" dxfId="12">
      <formula>SUM($B$24:$J$24)</formula>
    </cfRule>
  </conditionalFormatting>
  <conditionalFormatting sqref="U24:V24">
    <cfRule type="cellIs" priority="15" operator="equal" aboveAverage="0" equalAverage="0" bottom="0" percent="0" rank="0" text="" dxfId="13">
      <formula>"Correct"</formula>
    </cfRule>
  </conditionalFormatting>
  <conditionalFormatting sqref="U2:X7">
    <cfRule type="cellIs" priority="16" operator="equal" aboveAverage="0" equalAverage="0" bottom="0" percent="0" rank="0" text="" dxfId="14">
      <formula>"Trebuie alocate cel puțin 20 de ore pe săptămână"</formula>
    </cfRule>
  </conditionalFormatting>
  <dataValidations count="6">
    <dataValidation allowBlank="true" errorStyle="stop" operator="between" showDropDown="false" showErrorMessage="true" showInputMessage="false" sqref="T132:T141 T144:T145 T155:T169 T172:T175 T186:T196 T199" type="list">
      <formula1>$O$29:$S$29</formula1>
      <formula2>0</formula2>
    </dataValidation>
    <dataValidation allowBlank="true" errorStyle="stop" operator="between" showDropDown="false" showErrorMessage="true" showInputMessage="false" sqref="T142 T170 T197" type="list">
      <formula1>$P$29:$S$29</formula1>
      <formula2>0</formula2>
    </dataValidation>
    <dataValidation allowBlank="true" errorStyle="stop" operator="between" showDropDown="false" showErrorMessage="true" showInputMessage="false" sqref="B132:I141 B144:I145 B155:I169 B172:I175 B186:I196 B199:I199" type="list">
      <formula1>$B$31:$B$126</formula1>
      <formula2>0</formula2>
    </dataValidation>
    <dataValidation allowBlank="true" errorStyle="stop" operator="between" showDropDown="false" showErrorMessage="true" showInputMessage="false" sqref="S218 S220 S222 S224 S226:S227 S229:S230" type="list">
      <formula1>$S$35</formula1>
      <formula2>0</formula2>
    </dataValidation>
    <dataValidation allowBlank="true" errorStyle="stop" operator="between" showDropDown="false" showErrorMessage="true" showInputMessage="false" sqref="Q218 Q220 Q222 Q224 Q226:Q227 Q229:Q230" type="list">
      <formula1>$Q$35</formula1>
      <formula2>0</formula2>
    </dataValidation>
    <dataValidation allowBlank="true" errorStyle="stop" operator="between" showDropDown="false" showErrorMessage="true" showInputMessage="false" sqref="R218 R220 R222 R224 R226:R227 R229:R230" type="list">
      <formula1>$R$35</formula1>
      <formula2>0</formula2>
    </dataValidation>
  </dataValidations>
  <printOptions headings="false" gridLines="false" gridLinesSet="true" horizontalCentered="false" verticalCentered="false"/>
  <pageMargins left="0.379861111111111" right="0.55" top="0.748611111111111" bottom="0.748611111111111" header="0.315277777777778" footer="0.315277777777778"/>
  <pageSetup paperSize="9" scale="75" fitToWidth="1" fitToHeight="1" pageOrder="downThenOver" orientation="landscape" blackAndWhite="false" draft="false" cellComments="none" horizontalDpi="300" verticalDpi="300" copies="1"/>
  <headerFooter differentFirst="false" differentOddEven="false">
    <oddHeader>&amp;R&amp;P</oddHeader>
    <oddFooter>&amp;LRECTOR,
Acad. prof. univ. dr. Ioan Aurel POP&amp;CDECAN,
Prof. univ. dr. Corin Braga&amp;RDirector departament,
Lect. univ. dr. Szabo Arpad Tohotom</oddFooter>
  </headerFooter>
  <rowBreaks count="8" manualBreakCount="8">
    <brk id="27" man="true" max="16383" min="0"/>
    <brk id="53" man="true" max="16383" min="0"/>
    <brk id="76" man="true" max="16383" min="0"/>
    <brk id="100" man="true" max="16383" min="0"/>
    <brk id="125" man="true" max="16383" min="0"/>
    <brk id="150" man="true" max="16383" min="0"/>
    <brk id="179" man="true" max="16383" min="0"/>
    <brk id="212" man="true" max="16383" min="0"/>
  </rowBreaks>
  <colBreaks count="1" manualBreakCount="1">
    <brk id="2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4-12T21:13:37Z</cp:lastPrinted>
  <dcterms:modified xsi:type="dcterms:W3CDTF">2016-05-02T10:31:24Z</dcterms:modified>
  <cp:revision>0</cp:revision>
  <dc:subject/>
  <dc:title/>
</cp:coreProperties>
</file>