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PPD" sheetId="2" state="visible" r:id="rId3"/>
    <sheet name="Sheet3" sheetId="3" state="visible" r:id="rId4"/>
  </sheets>
  <definedNames>
    <definedName function="false" hidden="false" localSheetId="0" name="_xlnm.Print_Area" vbProcedure="false">Sheet1!$A$1:$A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95">
  <si>
    <t xml:space="preserve">PLAN DE ÎNVĂŢĂMÂNT  valabil începând din anul universitar 2019-2021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Studii de Lingvistică şi literatura maghiară</t>
  </si>
  <si>
    <t xml:space="preserve">Tipul de masterat: profesional</t>
  </si>
  <si>
    <t xml:space="preserve">Limba de predare: maghiar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Prezentarea şi susţinerea lucrării de disertație - 10 credite
</t>
    </r>
  </si>
  <si>
    <t xml:space="preserve">Titlul absolventului: MASTER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câte o discipl. din pachetele: LMX1101 și LMX1102</t>
  </si>
  <si>
    <r>
      <rPr>
        <b val="true"/>
        <sz val="10"/>
        <color rgb="FF000000"/>
        <rFont val="Times New Roman"/>
        <family val="1"/>
      </rPr>
      <t xml:space="preserve">72  </t>
    </r>
    <r>
      <rPr>
        <sz val="10"/>
        <color rgb="FF000000"/>
        <rFont val="Times New Roman"/>
        <family val="1"/>
      </rPr>
      <t xml:space="preserve">de credite la disciplinele obligatorii;</t>
    </r>
  </si>
  <si>
    <t xml:space="preserve">Sem. 2: Se alege câte o discipl. din pachetele: LMX1201 și LMX1202</t>
  </si>
  <si>
    <r>
      <rPr>
        <b val="true"/>
        <sz val="10"/>
        <color rgb="FF000000"/>
        <rFont val="Times New Roman"/>
        <family val="1"/>
      </rPr>
      <t xml:space="preserve">48  </t>
    </r>
    <r>
      <rPr>
        <sz val="10"/>
        <color rgb="FF000000"/>
        <rFont val="Times New Roman"/>
        <family val="1"/>
      </rPr>
      <t xml:space="preserve">de credite la disciplinele opţionale;</t>
    </r>
  </si>
  <si>
    <t xml:space="preserve">Sem. 3: Se alege câte o discipl. din pachetele: LMX2101 și LMX2102</t>
  </si>
  <si>
    <t xml:space="preserve">Şi:</t>
  </si>
  <si>
    <t xml:space="preserve">Sem. 4: Se alege  o disciplină din pachetul: LMX2201</t>
  </si>
  <si>
    <r>
      <rPr>
        <b val="true"/>
        <sz val="10"/>
        <color rgb="FF000000"/>
        <rFont val="Times New Roman"/>
        <family val="1"/>
      </rPr>
      <t xml:space="preserve">10</t>
    </r>
    <r>
      <rPr>
        <sz val="10"/>
        <color rgb="FF000000"/>
        <rFont val="Times New Roman"/>
        <family val="1"/>
      </rPr>
      <t xml:space="preserve"> 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</t>
  </si>
  <si>
    <t xml:space="preserve">În contul a cel mult 3 discipline opţionale generale, studentul are dreptul să aleagă 3 discipline de la alte specializări ale facultăţilor din Universitatea „Babeş-Bolyai”, respectând condiționările din planurile de învățământ ale respectivelor specializări.</t>
  </si>
  <si>
    <t xml:space="preserve">II. DESFĂŞURAREA STUDIILOR (în număr de săptămani)</t>
  </si>
  <si>
    <t xml:space="preserve">VI.  UNIVERSITĂŢI EUROPENE DE REFERINŢĂ:
Univ. ELTE, Budapesta
Univ. din Pécs
Univ. din Szeged</t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S</t>
  </si>
  <si>
    <t xml:space="preserve">DC</t>
  </si>
  <si>
    <t xml:space="preserve">DA</t>
  </si>
  <si>
    <t xml:space="preserve">DSIN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M1106</t>
  </si>
  <si>
    <t xml:space="preserve">Literatură și mediu - teorie și practică</t>
  </si>
  <si>
    <t xml:space="preserve">LMM1102</t>
  </si>
  <si>
    <t xml:space="preserve">Pragmatică</t>
  </si>
  <si>
    <t xml:space="preserve">LMX1102</t>
  </si>
  <si>
    <t xml:space="preserve">Opţional 1 </t>
  </si>
  <si>
    <t xml:space="preserve">LMX1101</t>
  </si>
  <si>
    <t xml:space="preserve">Disciplină de aprofundare aleasă opţional din programele acreditate de masterat din facultate (în limbă străină) I.</t>
  </si>
  <si>
    <t xml:space="preserve">TOTAL</t>
  </si>
  <si>
    <t xml:space="preserve">ANUL I, SEMESTRUL 2</t>
  </si>
  <si>
    <t xml:space="preserve">LMM1206</t>
  </si>
  <si>
    <t xml:space="preserve">Interpretări diacronice: literatura memoriei şi memoria literaturii</t>
  </si>
  <si>
    <t xml:space="preserve">LMM1207</t>
  </si>
  <si>
    <t xml:space="preserve">Practică de cercetare sociolingvistică</t>
  </si>
  <si>
    <t xml:space="preserve">LMX1202</t>
  </si>
  <si>
    <t xml:space="preserve">Opţional 2 </t>
  </si>
  <si>
    <t xml:space="preserve">LMX1201</t>
  </si>
  <si>
    <t xml:space="preserve">Disciplină de aprofundare aleasă opţional din programele acreditate de masterat din facultate (în limbă străină) II.</t>
  </si>
  <si>
    <t xml:space="preserve">ANUL II, SEMESTRUL 3</t>
  </si>
  <si>
    <t xml:space="preserve">LMM2116</t>
  </si>
  <si>
    <t xml:space="preserve">Sociologie literară aplicată</t>
  </si>
  <si>
    <t xml:space="preserve">LMM2112</t>
  </si>
  <si>
    <t xml:space="preserve">Istoria lingvisticii moderne</t>
  </si>
  <si>
    <t xml:space="preserve">LMX2102</t>
  </si>
  <si>
    <t xml:space="preserve">Opţional 3 </t>
  </si>
  <si>
    <t xml:space="preserve">LMX2101</t>
  </si>
  <si>
    <t xml:space="preserve">Disciplină de aprofundare aleasă opţional din programele acreditate de masterat din facultate (în limbă străină) III.</t>
  </si>
  <si>
    <t xml:space="preserve">ANUL II, SEMESTRUL 4</t>
  </si>
  <si>
    <t xml:space="preserve">LMM2216</t>
  </si>
  <si>
    <t xml:space="preserve">Istoria literaturii maghiare din Transilvania</t>
  </si>
  <si>
    <t xml:space="preserve">LMM2221</t>
  </si>
  <si>
    <t xml:space="preserve">Comunicare și intermedialitate - aplicații practice</t>
  </si>
  <si>
    <t xml:space="preserve">LMX2201</t>
  </si>
  <si>
    <t xml:space="preserve">Opţional 4</t>
  </si>
  <si>
    <t xml:space="preserve">LMM2219</t>
  </si>
  <si>
    <t xml:space="preserve">Seminar de cercetare şi elaborare a disertaţiei </t>
  </si>
  <si>
    <t xml:space="preserve">DISCIPLINE OPȚIONALE</t>
  </si>
  <si>
    <t xml:space="preserve">CURS OPȚIONAL 1 (An I, Semestrul 1) - (COD PACHET: LMX1102)</t>
  </si>
  <si>
    <t xml:space="preserve">LMM1103</t>
  </si>
  <si>
    <t xml:space="preserve">Hermeneutică</t>
  </si>
  <si>
    <t xml:space="preserve">LMM1104</t>
  </si>
  <si>
    <t xml:space="preserve">Limba maghiară ca limbă străină (concepte, strategii, aplicații practice)</t>
  </si>
  <si>
    <t xml:space="preserve">LMM1105</t>
  </si>
  <si>
    <t xml:space="preserve">Literatură inclusivă</t>
  </si>
  <si>
    <t xml:space="preserve">Disciplină aleasă opţional din programele acreditate de masteratdin facultate I. (An I, Semestrul 1) - (COD PACHET: LMX1101)</t>
  </si>
  <si>
    <t xml:space="preserve">LMU1104</t>
  </si>
  <si>
    <t xml:space="preserve">Analiza şi didactica limbajelor specializate (Modul introductiv)</t>
  </si>
  <si>
    <t xml:space="preserve">LMU1107</t>
  </si>
  <si>
    <t xml:space="preserve">Conținuturi specifice multimodale</t>
  </si>
  <si>
    <t xml:space="preserve">LMU1112</t>
  </si>
  <si>
    <t xml:space="preserve">Genul, noţiune literară proteică</t>
  </si>
  <si>
    <t xml:space="preserve">CURS OPȚIONAL 2 (An I, Semestrul 2)- (COD PACHET: LMX1202)</t>
  </si>
  <si>
    <t xml:space="preserve">LMM1212</t>
  </si>
  <si>
    <t xml:space="preserve">Tehnici de redactare și editare filologică</t>
  </si>
  <si>
    <t xml:space="preserve">LMM1209</t>
  </si>
  <si>
    <t xml:space="preserve">Lingvistica modernă aplicată în didactica limbii materne</t>
  </si>
  <si>
    <t xml:space="preserve">LMM1210</t>
  </si>
  <si>
    <t xml:space="preserve">Literatura maghiară în context european (se concretizează prin oferta lectorului străin din Ungaria pentru anul universitar respectiv)</t>
  </si>
  <si>
    <t xml:space="preserve">Disciplină aleasă opţional din programele acreditate de masterat din facultate II. (An I, Semestrul 2) - (COD PACHET: LMX1201)</t>
  </si>
  <si>
    <t xml:space="preserve">LMU1207</t>
  </si>
  <si>
    <t xml:space="preserve">Practici de comunicare în context socio-profesional</t>
  </si>
  <si>
    <t xml:space="preserve">LMU1212</t>
  </si>
  <si>
    <t xml:space="preserve">Corpor(e)alități</t>
  </si>
  <si>
    <t xml:space="preserve">LMU1204</t>
  </si>
  <si>
    <t xml:space="preserve">Analiza şi didactica limbajelor specializate  (Engleza pentru ştiinţele socio-umane şi pentru drept)</t>
  </si>
  <si>
    <t xml:space="preserve">CURS OPȚIONAL 3 (An II, Semestrul 3)- (COD PACHET: LMX2102)</t>
  </si>
  <si>
    <t xml:space="preserve">LMM2113</t>
  </si>
  <si>
    <t xml:space="preserve">Didactica limbii materne în condiţii speciale</t>
  </si>
  <si>
    <t xml:space="preserve">LMM2114</t>
  </si>
  <si>
    <t xml:space="preserve">Retorici clasice</t>
  </si>
  <si>
    <t xml:space="preserve">LMM2115</t>
  </si>
  <si>
    <t xml:space="preserve">Contacte lingvistice şi culturale </t>
  </si>
  <si>
    <t xml:space="preserve">Disciplină aleasă opţional din programele acreditate de masterat din facultate/universitate III.  (An II, Semestrul 3)- (COD PACHET: LMX2101)</t>
  </si>
  <si>
    <t xml:space="preserve">LMU2112</t>
  </si>
  <si>
    <t xml:space="preserve">Limbă și gen</t>
  </si>
  <si>
    <t xml:space="preserve">LMU2104</t>
  </si>
  <si>
    <t xml:space="preserve">Analiza şi didactica limbajelor specializate  (Engleza pentru ştiinţele exacte)</t>
  </si>
  <si>
    <t xml:space="preserve">LMU2107</t>
  </si>
  <si>
    <t xml:space="preserve">Instrumente digitale pentru comunicare socio-profesională</t>
  </si>
  <si>
    <t xml:space="preserve">CURS OPȚIONAL 4 (An II, Semestrul 4)- (COD PACHET: LMX2201)</t>
  </si>
  <si>
    <t xml:space="preserve">LMM2218</t>
  </si>
  <si>
    <t xml:space="preserve">Cercetări onomastice</t>
  </si>
  <si>
    <t xml:space="preserve">Filozofia culturii</t>
  </si>
  <si>
    <t xml:space="preserve">LMM2220</t>
  </si>
  <si>
    <t xml:space="preserve">Teoria traducerii</t>
  </si>
  <si>
    <t xml:space="preserve">TOTAL CREDITE / ORE PE SĂPTĂMÂNĂ / EVALUĂRI </t>
  </si>
  <si>
    <t xml:space="preserve">  </t>
  </si>
  <si>
    <t xml:space="preserve">TOTAL ORE FIZICE / TOTAL ORE ALOCATE STUDIULUI </t>
  </si>
  <si>
    <t xml:space="preserve">Anexă la Planul de Învățământ specializarea / programul de studiu: </t>
  </si>
  <si>
    <t xml:space="preserve">DISCIPLINE DE APROFUNDARE (DA)</t>
  </si>
  <si>
    <t xml:space="preserve">Semestrele 1 - 3 (14 săptămâni)</t>
  </si>
  <si>
    <t xml:space="preserve">Semestrul  4 (12 săptămâni)</t>
  </si>
  <si>
    <t xml:space="preserve">DISCIPLINE  DE SINTEZĂ (DSIN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
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  <si>
    <t xml:space="preserve">Didactica domeniului şi dezvoltăriI în didactica specialităţii (învăţământ liceal, postliceal, universitar)
</t>
  </si>
  <si>
    <r>
      <rPr>
        <sz val="10"/>
        <color rgb="FF000000"/>
        <rFont val="Times New Roman"/>
        <family val="1"/>
      </rPr>
      <t xml:space="preserve">Disciplină opțională 1
</t>
    </r>
  </si>
  <si>
    <r>
      <rPr>
        <sz val="10"/>
        <color rgb="FF000000"/>
        <rFont val="Times New Roman"/>
        <family val="1"/>
      </rPr>
      <t xml:space="preserve">Disciplină opțională 2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;\-0;;@"/>
    <numFmt numFmtId="170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5" min="4" style="1" width="4.7"/>
    <col collapsed="false" customWidth="true" hidden="false" outlineLevel="0" max="6" min="6" style="1" width="4.56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6.56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8" min="14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true" hidden="true" outlineLevel="0" max="26" min="21" style="1" width="8.96"/>
    <col collapsed="false" customWidth="true" hidden="true" outlineLevel="0" max="27" min="27" style="1" width="10.99"/>
    <col collapsed="false" customWidth="true" hidden="true" outlineLevel="0" max="42" min="28" style="1" width="8.96"/>
    <col collapsed="false" customWidth="false" hidden="false" outlineLevel="0" max="257" min="4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1</v>
      </c>
      <c r="N1" s="3"/>
      <c r="O1" s="3"/>
      <c r="P1" s="3"/>
      <c r="Q1" s="3"/>
      <c r="R1" s="3"/>
      <c r="S1" s="3"/>
      <c r="T1" s="3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  <c r="N3" s="5"/>
      <c r="O3" s="6" t="s">
        <v>3</v>
      </c>
      <c r="P3" s="6"/>
      <c r="Q3" s="6"/>
      <c r="R3" s="6" t="s">
        <v>4</v>
      </c>
      <c r="S3" s="6"/>
      <c r="T3" s="6"/>
      <c r="U3" s="7"/>
      <c r="V3" s="7"/>
      <c r="W3" s="7"/>
      <c r="X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5" t="n">
        <v>14</v>
      </c>
      <c r="P4" s="5"/>
      <c r="Q4" s="5"/>
      <c r="R4" s="5" t="n">
        <v>14</v>
      </c>
      <c r="S4" s="5"/>
      <c r="T4" s="5"/>
      <c r="U4" s="7"/>
      <c r="V4" s="7"/>
      <c r="W4" s="7"/>
      <c r="X4" s="7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5" t="n">
        <v>14</v>
      </c>
      <c r="P5" s="5"/>
      <c r="Q5" s="5"/>
      <c r="R5" s="5" t="n">
        <v>14</v>
      </c>
      <c r="S5" s="5"/>
      <c r="T5" s="5"/>
      <c r="U5" s="7"/>
      <c r="V5" s="7"/>
      <c r="W5" s="7"/>
      <c r="X5" s="7"/>
    </row>
    <row r="6" customFormat="false" ht="16.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1"/>
      <c r="N6" s="11"/>
      <c r="O6" s="12"/>
      <c r="P6" s="12"/>
      <c r="Q6" s="12"/>
      <c r="R6" s="12"/>
      <c r="S6" s="12"/>
      <c r="T6" s="12"/>
      <c r="U6" s="7"/>
      <c r="V6" s="13"/>
      <c r="W6" s="13"/>
      <c r="X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M7" s="15"/>
      <c r="N7" s="15"/>
      <c r="O7" s="16"/>
      <c r="P7" s="16"/>
      <c r="Q7" s="16"/>
      <c r="R7" s="16"/>
      <c r="S7" s="16"/>
      <c r="T7" s="16"/>
      <c r="U7" s="7"/>
      <c r="V7" s="7"/>
      <c r="W7" s="7"/>
      <c r="X7" s="7"/>
    </row>
    <row r="8" customFormat="false" ht="12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.7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M9" s="18" t="s">
        <v>12</v>
      </c>
      <c r="N9" s="18"/>
      <c r="O9" s="18"/>
      <c r="P9" s="18"/>
      <c r="Q9" s="18"/>
      <c r="R9" s="18"/>
      <c r="S9" s="18"/>
      <c r="T9" s="18"/>
    </row>
    <row r="10" customFormat="false" ht="1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M10" s="18"/>
      <c r="N10" s="18"/>
      <c r="O10" s="18"/>
      <c r="P10" s="18"/>
      <c r="Q10" s="18"/>
      <c r="R10" s="18"/>
      <c r="S10" s="18"/>
      <c r="T10" s="18"/>
      <c r="U10" s="19"/>
      <c r="V10" s="19"/>
      <c r="W10" s="19"/>
      <c r="X10" s="19"/>
      <c r="Y10" s="19"/>
      <c r="Z10" s="19"/>
    </row>
    <row r="11" customFormat="false" ht="16.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M11" s="18"/>
      <c r="N11" s="18"/>
      <c r="O11" s="18"/>
      <c r="P11" s="18"/>
      <c r="Q11" s="18"/>
      <c r="R11" s="18"/>
      <c r="S11" s="18"/>
      <c r="T11" s="18"/>
      <c r="U11" s="19"/>
      <c r="V11" s="19"/>
      <c r="W11" s="19"/>
      <c r="X11" s="19"/>
      <c r="Y11" s="19"/>
      <c r="Z11" s="19"/>
    </row>
    <row r="12" customFormat="false" ht="12.75" hidden="false" customHeight="fals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M12" s="18"/>
      <c r="N12" s="18"/>
      <c r="O12" s="18"/>
      <c r="P12" s="18"/>
      <c r="Q12" s="18"/>
      <c r="R12" s="18"/>
      <c r="S12" s="18"/>
      <c r="T12" s="18"/>
      <c r="U12" s="19"/>
      <c r="V12" s="19"/>
      <c r="W12" s="19"/>
      <c r="X12" s="19"/>
      <c r="Y12" s="19"/>
      <c r="Z12" s="19"/>
    </row>
    <row r="13" customFormat="false" ht="10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M13" s="20"/>
      <c r="N13" s="20"/>
      <c r="O13" s="20"/>
      <c r="P13" s="20"/>
      <c r="Q13" s="20"/>
      <c r="R13" s="20"/>
      <c r="U13" s="19"/>
      <c r="V13" s="19"/>
      <c r="W13" s="19"/>
      <c r="X13" s="19"/>
      <c r="Y13" s="19"/>
      <c r="Z13" s="19"/>
    </row>
    <row r="14" customFormat="false" ht="12.7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M14" s="22" t="s">
        <v>17</v>
      </c>
      <c r="N14" s="22"/>
      <c r="O14" s="22"/>
      <c r="P14" s="22"/>
      <c r="Q14" s="22"/>
      <c r="R14" s="22"/>
      <c r="S14" s="22"/>
      <c r="T14" s="22"/>
    </row>
    <row r="15" customFormat="false" ht="12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M15" s="14" t="s">
        <v>19</v>
      </c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M16" s="14" t="s">
        <v>21</v>
      </c>
      <c r="N16" s="14"/>
      <c r="O16" s="14"/>
      <c r="P16" s="14"/>
      <c r="Q16" s="14"/>
      <c r="R16" s="14"/>
      <c r="S16" s="14"/>
      <c r="T16" s="14"/>
      <c r="U16" s="23"/>
      <c r="V16" s="23"/>
      <c r="W16" s="23"/>
      <c r="X16" s="23"/>
      <c r="Y16" s="23"/>
      <c r="Z16" s="23"/>
    </row>
    <row r="17" customFormat="false" ht="12.7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M17" s="14" t="s">
        <v>23</v>
      </c>
      <c r="N17" s="14"/>
      <c r="O17" s="14"/>
      <c r="P17" s="14"/>
      <c r="Q17" s="14"/>
      <c r="R17" s="14"/>
      <c r="S17" s="14"/>
      <c r="T17" s="14"/>
      <c r="U17" s="23"/>
      <c r="V17" s="23"/>
      <c r="W17" s="23"/>
      <c r="X17" s="23"/>
      <c r="Y17" s="23"/>
      <c r="Z17" s="23"/>
      <c r="AA17" s="24"/>
      <c r="AB17" s="24"/>
    </row>
    <row r="18" customFormat="false" ht="12.7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M18" s="25" t="s">
        <v>25</v>
      </c>
      <c r="N18" s="25"/>
      <c r="O18" s="25"/>
      <c r="P18" s="25"/>
      <c r="Q18" s="25"/>
      <c r="R18" s="25"/>
      <c r="S18" s="25"/>
      <c r="T18" s="25"/>
      <c r="U18" s="23"/>
      <c r="V18" s="23"/>
      <c r="W18" s="23"/>
      <c r="X18" s="23"/>
      <c r="Y18" s="23"/>
      <c r="Z18" s="23"/>
    </row>
    <row r="19" customFormat="false" ht="14.25" hidden="false" customHeight="true" outlineLevel="0" collapsed="false">
      <c r="A19" s="21" t="s">
        <v>2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M19" s="25"/>
      <c r="N19" s="25"/>
      <c r="O19" s="25"/>
      <c r="P19" s="25"/>
      <c r="Q19" s="25"/>
      <c r="R19" s="25"/>
      <c r="S19" s="25"/>
      <c r="T19" s="25"/>
    </row>
    <row r="20" customFormat="false" ht="12.75" hidden="tru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M20" s="25"/>
      <c r="N20" s="25"/>
      <c r="O20" s="25"/>
      <c r="P20" s="25"/>
      <c r="Q20" s="25"/>
      <c r="R20" s="25"/>
      <c r="S20" s="25"/>
      <c r="T20" s="25"/>
    </row>
    <row r="21" customFormat="false" ht="7.5" hidden="false" customHeight="true" outlineLevel="0" collapsed="false">
      <c r="A21" s="14" t="s">
        <v>2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20"/>
      <c r="N21" s="20"/>
      <c r="O21" s="20"/>
      <c r="P21" s="20"/>
      <c r="Q21" s="20"/>
      <c r="R21" s="20"/>
      <c r="U21" s="27"/>
      <c r="V21" s="27"/>
      <c r="W21" s="27"/>
      <c r="X21" s="27"/>
      <c r="Y21" s="27"/>
      <c r="Z21" s="27"/>
      <c r="AA21" s="27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28" t="s">
        <v>28</v>
      </c>
      <c r="N22" s="28"/>
      <c r="O22" s="28"/>
      <c r="P22" s="28"/>
      <c r="Q22" s="28"/>
      <c r="R22" s="28"/>
      <c r="S22" s="28"/>
      <c r="T22" s="28"/>
      <c r="U22" s="27"/>
      <c r="V22" s="27"/>
      <c r="W22" s="27"/>
      <c r="X22" s="27"/>
      <c r="Y22" s="27"/>
      <c r="Z22" s="27"/>
      <c r="AA22" s="27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28"/>
      <c r="N23" s="28"/>
      <c r="O23" s="28"/>
      <c r="P23" s="28"/>
      <c r="Q23" s="28"/>
      <c r="R23" s="28"/>
      <c r="S23" s="28"/>
      <c r="T23" s="28"/>
      <c r="U23" s="27"/>
      <c r="V23" s="27"/>
      <c r="W23" s="27"/>
      <c r="X23" s="27"/>
      <c r="Y23" s="27"/>
      <c r="Z23" s="27"/>
      <c r="AA23" s="27"/>
    </row>
    <row r="24" customFormat="false" ht="2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M24" s="28"/>
      <c r="N24" s="28"/>
      <c r="O24" s="28"/>
      <c r="P24" s="28"/>
      <c r="Q24" s="28"/>
      <c r="R24" s="28"/>
      <c r="S24" s="28"/>
      <c r="T24" s="28"/>
      <c r="U24" s="27"/>
      <c r="V24" s="27"/>
      <c r="W24" s="27"/>
      <c r="X24" s="27"/>
      <c r="Y24" s="27"/>
      <c r="Z24" s="27"/>
      <c r="AA24" s="27"/>
    </row>
    <row r="25" customFormat="false" ht="13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M25" s="30"/>
      <c r="N25" s="30"/>
      <c r="O25" s="30"/>
      <c r="P25" s="30"/>
      <c r="Q25" s="30"/>
      <c r="R25" s="30"/>
    </row>
    <row r="26" customFormat="false" ht="12.9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2"/>
      <c r="I26" s="32"/>
      <c r="J26" s="32"/>
      <c r="K26" s="32"/>
      <c r="M26" s="33" t="s">
        <v>30</v>
      </c>
      <c r="N26" s="33"/>
      <c r="O26" s="33"/>
      <c r="P26" s="33"/>
      <c r="Q26" s="33"/>
      <c r="R26" s="33"/>
      <c r="S26" s="33"/>
      <c r="T26" s="33"/>
    </row>
    <row r="27" customFormat="false" ht="26.25" hidden="false" customHeight="true" outlineLevel="0" collapsed="false">
      <c r="A27" s="34"/>
      <c r="B27" s="6" t="s">
        <v>31</v>
      </c>
      <c r="C27" s="6"/>
      <c r="D27" s="6" t="s">
        <v>32</v>
      </c>
      <c r="E27" s="6"/>
      <c r="F27" s="6"/>
      <c r="G27" s="6" t="s">
        <v>33</v>
      </c>
      <c r="H27" s="6" t="s">
        <v>34</v>
      </c>
      <c r="I27" s="6" t="s">
        <v>35</v>
      </c>
      <c r="J27" s="6"/>
      <c r="K27" s="6"/>
      <c r="M27" s="33"/>
      <c r="N27" s="33"/>
      <c r="O27" s="33"/>
      <c r="P27" s="33"/>
      <c r="Q27" s="33"/>
      <c r="R27" s="33"/>
      <c r="S27" s="33"/>
      <c r="T27" s="33"/>
    </row>
    <row r="28" customFormat="false" ht="14.25" hidden="false" customHeight="true" outlineLevel="0" collapsed="false">
      <c r="A28" s="34"/>
      <c r="B28" s="6" t="s">
        <v>36</v>
      </c>
      <c r="C28" s="6" t="s">
        <v>37</v>
      </c>
      <c r="D28" s="6" t="s">
        <v>38</v>
      </c>
      <c r="E28" s="6" t="s">
        <v>39</v>
      </c>
      <c r="F28" s="6" t="s">
        <v>40</v>
      </c>
      <c r="G28" s="6"/>
      <c r="H28" s="6"/>
      <c r="I28" s="6" t="s">
        <v>41</v>
      </c>
      <c r="J28" s="6" t="s">
        <v>42</v>
      </c>
      <c r="K28" s="6" t="s">
        <v>43</v>
      </c>
      <c r="M28" s="33"/>
      <c r="N28" s="33"/>
      <c r="O28" s="33"/>
      <c r="P28" s="33"/>
      <c r="Q28" s="33"/>
      <c r="R28" s="33"/>
      <c r="S28" s="33"/>
      <c r="T28" s="33"/>
    </row>
    <row r="29" customFormat="false" ht="17.25" hidden="false" customHeight="true" outlineLevel="0" collapsed="false">
      <c r="A29" s="35" t="s">
        <v>6</v>
      </c>
      <c r="B29" s="5" t="n">
        <v>14</v>
      </c>
      <c r="C29" s="5" t="n">
        <v>14</v>
      </c>
      <c r="D29" s="5" t="n">
        <v>3</v>
      </c>
      <c r="E29" s="5" t="n">
        <v>3</v>
      </c>
      <c r="F29" s="5" t="n">
        <v>2</v>
      </c>
      <c r="G29" s="5"/>
      <c r="H29" s="36"/>
      <c r="I29" s="5" t="n">
        <v>3</v>
      </c>
      <c r="J29" s="5" t="n">
        <v>1</v>
      </c>
      <c r="K29" s="5" t="n">
        <v>12</v>
      </c>
      <c r="M29" s="33"/>
      <c r="N29" s="33"/>
      <c r="O29" s="33"/>
      <c r="P29" s="33"/>
      <c r="Q29" s="33"/>
      <c r="R29" s="33"/>
      <c r="S29" s="33"/>
      <c r="T29" s="33"/>
      <c r="U29" s="37"/>
      <c r="V29" s="37"/>
    </row>
    <row r="30" customFormat="false" ht="15" hidden="false" customHeight="true" outlineLevel="0" collapsed="false">
      <c r="A30" s="35" t="s">
        <v>7</v>
      </c>
      <c r="B30" s="38" t="n">
        <v>14</v>
      </c>
      <c r="C30" s="38" t="n">
        <v>14</v>
      </c>
      <c r="D30" s="38" t="n">
        <v>3</v>
      </c>
      <c r="E30" s="38" t="n">
        <v>3</v>
      </c>
      <c r="F30" s="38" t="n">
        <v>2</v>
      </c>
      <c r="G30" s="38"/>
      <c r="H30" s="38"/>
      <c r="I30" s="38" t="n">
        <v>3</v>
      </c>
      <c r="J30" s="38" t="n">
        <v>1</v>
      </c>
      <c r="K30" s="38" t="n">
        <v>12</v>
      </c>
      <c r="M30" s="33"/>
      <c r="N30" s="33"/>
      <c r="O30" s="33"/>
      <c r="P30" s="33"/>
      <c r="Q30" s="33"/>
      <c r="R30" s="33"/>
      <c r="S30" s="33"/>
      <c r="T30" s="33"/>
      <c r="U30" s="39" t="n">
        <v>52</v>
      </c>
      <c r="V30" s="39"/>
      <c r="W30" s="40" t="n">
        <v>52</v>
      </c>
    </row>
    <row r="31" customFormat="false" ht="15.75" hidden="true" customHeight="true" outlineLevel="0" collapsed="false">
      <c r="A31" s="41"/>
      <c r="B31" s="16"/>
      <c r="C31" s="16"/>
      <c r="D31" s="16"/>
      <c r="E31" s="16"/>
      <c r="F31" s="16"/>
      <c r="G31" s="16"/>
      <c r="H31" s="16"/>
      <c r="I31" s="16"/>
      <c r="J31" s="16"/>
      <c r="K31" s="42"/>
      <c r="M31" s="33"/>
      <c r="N31" s="33"/>
      <c r="O31" s="33"/>
      <c r="P31" s="33"/>
      <c r="Q31" s="33"/>
      <c r="R31" s="33"/>
      <c r="S31" s="33"/>
      <c r="T31" s="33"/>
    </row>
    <row r="32" customFormat="false" ht="12.75" hidden="true" customHeight="false" outlineLevel="0" collapsed="false"/>
    <row r="33" customFormat="false" ht="20.25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customFormat="false" ht="20.25" hidden="true" customHeight="true" outlineLevel="0" collapsed="false">
      <c r="N34" s="40"/>
      <c r="O34" s="44" t="s">
        <v>45</v>
      </c>
      <c r="P34" s="44" t="s">
        <v>46</v>
      </c>
      <c r="Q34" s="44" t="s">
        <v>47</v>
      </c>
      <c r="R34" s="44" t="s">
        <v>48</v>
      </c>
      <c r="S34" s="44" t="s">
        <v>49</v>
      </c>
      <c r="T34" s="44"/>
    </row>
    <row r="35" customFormat="false" ht="15.95" hidden="false" customHeight="tru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27.75" hidden="false" customHeight="true" outlineLevel="0" collapsed="false">
      <c r="A36" s="45" t="s">
        <v>51</v>
      </c>
      <c r="B36" s="45" t="s">
        <v>52</v>
      </c>
      <c r="C36" s="45"/>
      <c r="D36" s="45"/>
      <c r="E36" s="45"/>
      <c r="F36" s="45"/>
      <c r="G36" s="45"/>
      <c r="H36" s="45"/>
      <c r="I36" s="45"/>
      <c r="J36" s="46" t="s">
        <v>53</v>
      </c>
      <c r="K36" s="47" t="s">
        <v>54</v>
      </c>
      <c r="L36" s="47"/>
      <c r="M36" s="47"/>
      <c r="N36" s="47" t="s">
        <v>55</v>
      </c>
      <c r="O36" s="47"/>
      <c r="P36" s="47"/>
      <c r="Q36" s="47" t="s">
        <v>56</v>
      </c>
      <c r="R36" s="47"/>
      <c r="S36" s="47"/>
      <c r="T36" s="47" t="s">
        <v>57</v>
      </c>
    </row>
    <row r="37" customFormat="false" ht="20.2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6"/>
      <c r="K37" s="46" t="s">
        <v>58</v>
      </c>
      <c r="L37" s="46" t="s">
        <v>59</v>
      </c>
      <c r="M37" s="46" t="s">
        <v>60</v>
      </c>
      <c r="N37" s="46" t="s">
        <v>61</v>
      </c>
      <c r="O37" s="46" t="s">
        <v>38</v>
      </c>
      <c r="P37" s="46" t="s">
        <v>62</v>
      </c>
      <c r="Q37" s="46" t="s">
        <v>63</v>
      </c>
      <c r="R37" s="46" t="s">
        <v>58</v>
      </c>
      <c r="S37" s="46" t="s">
        <v>64</v>
      </c>
      <c r="T37" s="47"/>
    </row>
    <row r="38" customFormat="false" ht="20.25" hidden="false" customHeight="true" outlineLevel="0" collapsed="false">
      <c r="A38" s="48" t="s">
        <v>65</v>
      </c>
      <c r="B38" s="49" t="s">
        <v>66</v>
      </c>
      <c r="C38" s="49"/>
      <c r="D38" s="49"/>
      <c r="E38" s="49"/>
      <c r="F38" s="49"/>
      <c r="G38" s="49"/>
      <c r="H38" s="49"/>
      <c r="I38" s="49"/>
      <c r="J38" s="50" t="n">
        <v>8</v>
      </c>
      <c r="K38" s="51" t="n">
        <v>2</v>
      </c>
      <c r="L38" s="51" t="n">
        <v>0</v>
      </c>
      <c r="M38" s="51" t="n">
        <v>2</v>
      </c>
      <c r="N38" s="52" t="n">
        <f aca="false">K38+L38+M38</f>
        <v>4</v>
      </c>
      <c r="O38" s="53" t="n">
        <f aca="false">P38-N38</f>
        <v>10</v>
      </c>
      <c r="P38" s="53" t="n">
        <f aca="false">ROUND(PRODUCT(J38,25)/14,0)</f>
        <v>14</v>
      </c>
      <c r="Q38" s="54" t="s">
        <v>63</v>
      </c>
      <c r="R38" s="51"/>
      <c r="S38" s="38"/>
      <c r="T38" s="51" t="s">
        <v>49</v>
      </c>
    </row>
    <row r="39" customFormat="false" ht="20.25" hidden="false" customHeight="true" outlineLevel="0" collapsed="false">
      <c r="A39" s="48" t="s">
        <v>67</v>
      </c>
      <c r="B39" s="48" t="s">
        <v>68</v>
      </c>
      <c r="C39" s="48"/>
      <c r="D39" s="48"/>
      <c r="E39" s="48"/>
      <c r="F39" s="48"/>
      <c r="G39" s="48"/>
      <c r="H39" s="48"/>
      <c r="I39" s="48"/>
      <c r="J39" s="50" t="n">
        <v>8</v>
      </c>
      <c r="K39" s="51" t="n">
        <v>2</v>
      </c>
      <c r="L39" s="51" t="n">
        <v>2</v>
      </c>
      <c r="M39" s="51" t="n">
        <v>0</v>
      </c>
      <c r="N39" s="52" t="n">
        <f aca="false">K39+L39+M39</f>
        <v>4</v>
      </c>
      <c r="O39" s="53" t="n">
        <f aca="false">P39-N39</f>
        <v>10</v>
      </c>
      <c r="P39" s="53" t="n">
        <f aca="false">ROUND(PRODUCT(J39,25)/14,0)</f>
        <v>14</v>
      </c>
      <c r="Q39" s="54" t="s">
        <v>63</v>
      </c>
      <c r="R39" s="51"/>
      <c r="S39" s="38"/>
      <c r="T39" s="51" t="s">
        <v>49</v>
      </c>
    </row>
    <row r="40" customFormat="false" ht="20.25" hidden="false" customHeight="true" outlineLevel="0" collapsed="false">
      <c r="A40" s="48" t="s">
        <v>69</v>
      </c>
      <c r="B40" s="48" t="s">
        <v>70</v>
      </c>
      <c r="C40" s="48"/>
      <c r="D40" s="48"/>
      <c r="E40" s="48"/>
      <c r="F40" s="48"/>
      <c r="G40" s="48"/>
      <c r="H40" s="48"/>
      <c r="I40" s="48"/>
      <c r="J40" s="50" t="n">
        <v>7</v>
      </c>
      <c r="K40" s="51" t="n">
        <v>1</v>
      </c>
      <c r="L40" s="51" t="n">
        <v>2</v>
      </c>
      <c r="M40" s="51" t="n">
        <v>0</v>
      </c>
      <c r="N40" s="52" t="n">
        <f aca="false">K40+L40+M40</f>
        <v>3</v>
      </c>
      <c r="O40" s="53" t="n">
        <f aca="false">P40-N40</f>
        <v>10</v>
      </c>
      <c r="P40" s="53" t="n">
        <f aca="false">ROUND(PRODUCT(J40,25)/14,0)</f>
        <v>13</v>
      </c>
      <c r="Q40" s="54"/>
      <c r="R40" s="51" t="s">
        <v>58</v>
      </c>
      <c r="S40" s="38"/>
      <c r="T40" s="51" t="s">
        <v>48</v>
      </c>
    </row>
    <row r="41" customFormat="false" ht="30.75" hidden="false" customHeight="true" outlineLevel="0" collapsed="false">
      <c r="A41" s="48" t="s">
        <v>71</v>
      </c>
      <c r="B41" s="55" t="s">
        <v>72</v>
      </c>
      <c r="C41" s="55"/>
      <c r="D41" s="55"/>
      <c r="E41" s="55"/>
      <c r="F41" s="55"/>
      <c r="G41" s="55"/>
      <c r="H41" s="55"/>
      <c r="I41" s="55"/>
      <c r="J41" s="50" t="n">
        <v>7</v>
      </c>
      <c r="K41" s="51" t="n">
        <v>1</v>
      </c>
      <c r="L41" s="51" t="n">
        <v>2</v>
      </c>
      <c r="M41" s="51" t="n">
        <v>0</v>
      </c>
      <c r="N41" s="52" t="n">
        <f aca="false">K41+L41+M41</f>
        <v>3</v>
      </c>
      <c r="O41" s="53" t="n">
        <f aca="false">P41-N41</f>
        <v>10</v>
      </c>
      <c r="P41" s="53" t="n">
        <f aca="false">ROUND(PRODUCT(J41,25)/14,0)</f>
        <v>13</v>
      </c>
      <c r="Q41" s="54"/>
      <c r="R41" s="51" t="s">
        <v>58</v>
      </c>
      <c r="S41" s="38"/>
      <c r="T41" s="51" t="s">
        <v>48</v>
      </c>
    </row>
    <row r="42" customFormat="false" ht="12.75" hidden="false" customHeight="false" outlineLevel="0" collapsed="false">
      <c r="A42" s="56" t="s">
        <v>73</v>
      </c>
      <c r="B42" s="56"/>
      <c r="C42" s="56"/>
      <c r="D42" s="56"/>
      <c r="E42" s="56"/>
      <c r="F42" s="56"/>
      <c r="G42" s="56"/>
      <c r="H42" s="56"/>
      <c r="I42" s="56"/>
      <c r="J42" s="56" t="n">
        <f aca="false">SUM(J38:J41)</f>
        <v>30</v>
      </c>
      <c r="K42" s="57" t="n">
        <f aca="false">SUM(K38:K41)</f>
        <v>6</v>
      </c>
      <c r="L42" s="57" t="n">
        <f aca="false">SUM(L38:L41)</f>
        <v>6</v>
      </c>
      <c r="M42" s="57" t="n">
        <f aca="false">SUM(M38:M41)</f>
        <v>2</v>
      </c>
      <c r="N42" s="57" t="n">
        <f aca="false">SUM(N38:N41)</f>
        <v>14</v>
      </c>
      <c r="O42" s="57" t="n">
        <f aca="false">SUM(O38:O41)</f>
        <v>40</v>
      </c>
      <c r="P42" s="57" t="n">
        <f aca="false">SUM(P38:P41)</f>
        <v>54</v>
      </c>
      <c r="Q42" s="57" t="n">
        <f aca="false">COUNTIF(Q38:Q41,"E")</f>
        <v>2</v>
      </c>
      <c r="R42" s="57" t="n">
        <f aca="false">COUNTIF(R38:R41,"C")</f>
        <v>2</v>
      </c>
      <c r="S42" s="57" t="n">
        <f aca="false">COUNTIF(S38:S41,"VP")</f>
        <v>0</v>
      </c>
      <c r="T42" s="58" t="n">
        <f aca="false">COUNTA(T38:T41)</f>
        <v>4</v>
      </c>
      <c r="U42" s="59"/>
      <c r="V42" s="59"/>
      <c r="W42" s="59"/>
    </row>
    <row r="43" customFormat="false" ht="14.4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6.5" hidden="false" customHeight="true" outlineLevel="0" collapsed="false">
      <c r="A44" s="61" t="s">
        <v>7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</row>
    <row r="45" customFormat="false" ht="26.25" hidden="false" customHeight="true" outlineLevel="0" collapsed="false">
      <c r="A45" s="61" t="s">
        <v>51</v>
      </c>
      <c r="B45" s="61" t="s">
        <v>52</v>
      </c>
      <c r="C45" s="61"/>
      <c r="D45" s="61"/>
      <c r="E45" s="61"/>
      <c r="F45" s="61"/>
      <c r="G45" s="61"/>
      <c r="H45" s="61"/>
      <c r="I45" s="61"/>
      <c r="J45" s="6" t="s">
        <v>53</v>
      </c>
      <c r="K45" s="62" t="s">
        <v>54</v>
      </c>
      <c r="L45" s="62"/>
      <c r="M45" s="62"/>
      <c r="N45" s="62" t="s">
        <v>55</v>
      </c>
      <c r="O45" s="62"/>
      <c r="P45" s="62"/>
      <c r="Q45" s="62" t="s">
        <v>56</v>
      </c>
      <c r="R45" s="62"/>
      <c r="S45" s="62"/>
      <c r="T45" s="62" t="s">
        <v>57</v>
      </c>
    </row>
    <row r="46" customFormat="false" ht="12.7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"/>
      <c r="K46" s="5" t="s">
        <v>58</v>
      </c>
      <c r="L46" s="5" t="s">
        <v>59</v>
      </c>
      <c r="M46" s="5" t="s">
        <v>60</v>
      </c>
      <c r="N46" s="5" t="s">
        <v>61</v>
      </c>
      <c r="O46" s="6" t="s">
        <v>38</v>
      </c>
      <c r="P46" s="6" t="s">
        <v>62</v>
      </c>
      <c r="Q46" s="6" t="s">
        <v>63</v>
      </c>
      <c r="R46" s="6" t="s">
        <v>58</v>
      </c>
      <c r="S46" s="6" t="s">
        <v>64</v>
      </c>
      <c r="T46" s="62"/>
    </row>
    <row r="47" customFormat="false" ht="30.75" hidden="false" customHeight="true" outlineLevel="0" collapsed="false">
      <c r="A47" s="48" t="s">
        <v>75</v>
      </c>
      <c r="B47" s="55" t="s">
        <v>76</v>
      </c>
      <c r="C47" s="55"/>
      <c r="D47" s="55"/>
      <c r="E47" s="55"/>
      <c r="F47" s="55"/>
      <c r="G47" s="55"/>
      <c r="H47" s="55"/>
      <c r="I47" s="55"/>
      <c r="J47" s="50" t="n">
        <v>8</v>
      </c>
      <c r="K47" s="51" t="n">
        <v>2</v>
      </c>
      <c r="L47" s="51" t="n">
        <v>2</v>
      </c>
      <c r="M47" s="51" t="n">
        <v>0</v>
      </c>
      <c r="N47" s="52" t="n">
        <f aca="false">K47+L47+M47</f>
        <v>4</v>
      </c>
      <c r="O47" s="53" t="n">
        <f aca="false">P47-N47</f>
        <v>10</v>
      </c>
      <c r="P47" s="53" t="n">
        <f aca="false">ROUND(PRODUCT(J47,25)/14,0)</f>
        <v>14</v>
      </c>
      <c r="Q47" s="54" t="s">
        <v>63</v>
      </c>
      <c r="R47" s="51"/>
      <c r="S47" s="38"/>
      <c r="T47" s="51" t="s">
        <v>49</v>
      </c>
    </row>
    <row r="48" customFormat="false" ht="12.75" hidden="false" customHeight="false" outlineLevel="0" collapsed="false">
      <c r="A48" s="48" t="s">
        <v>77</v>
      </c>
      <c r="B48" s="49" t="s">
        <v>78</v>
      </c>
      <c r="C48" s="49"/>
      <c r="D48" s="49"/>
      <c r="E48" s="49"/>
      <c r="F48" s="49"/>
      <c r="G48" s="49"/>
      <c r="H48" s="49"/>
      <c r="I48" s="49"/>
      <c r="J48" s="50" t="n">
        <v>8</v>
      </c>
      <c r="K48" s="51" t="n">
        <v>2</v>
      </c>
      <c r="L48" s="51" t="n">
        <v>0</v>
      </c>
      <c r="M48" s="51" t="n">
        <v>2</v>
      </c>
      <c r="N48" s="52" t="n">
        <f aca="false">K48+L48+M48</f>
        <v>4</v>
      </c>
      <c r="O48" s="53" t="n">
        <f aca="false">P48-N48</f>
        <v>10</v>
      </c>
      <c r="P48" s="53" t="n">
        <f aca="false">ROUND(PRODUCT(J48,25)/14,0)</f>
        <v>14</v>
      </c>
      <c r="Q48" s="54" t="s">
        <v>63</v>
      </c>
      <c r="R48" s="51"/>
      <c r="S48" s="38"/>
      <c r="T48" s="51" t="s">
        <v>49</v>
      </c>
    </row>
    <row r="49" customFormat="false" ht="12.95" hidden="false" customHeight="true" outlineLevel="0" collapsed="false">
      <c r="A49" s="48" t="s">
        <v>79</v>
      </c>
      <c r="B49" s="48" t="s">
        <v>80</v>
      </c>
      <c r="C49" s="48"/>
      <c r="D49" s="48"/>
      <c r="E49" s="48"/>
      <c r="F49" s="48"/>
      <c r="G49" s="48"/>
      <c r="H49" s="48"/>
      <c r="I49" s="48"/>
      <c r="J49" s="50" t="n">
        <v>7</v>
      </c>
      <c r="K49" s="51" t="n">
        <v>1</v>
      </c>
      <c r="L49" s="51" t="n">
        <v>2</v>
      </c>
      <c r="M49" s="51" t="n">
        <v>0</v>
      </c>
      <c r="N49" s="52" t="n">
        <f aca="false">K49+L49+M49</f>
        <v>3</v>
      </c>
      <c r="O49" s="53" t="n">
        <f aca="false">P49-N49</f>
        <v>10</v>
      </c>
      <c r="P49" s="53" t="n">
        <f aca="false">ROUND(PRODUCT(J49,25)/14,0)</f>
        <v>13</v>
      </c>
      <c r="Q49" s="54"/>
      <c r="R49" s="51" t="s">
        <v>58</v>
      </c>
      <c r="S49" s="38"/>
      <c r="T49" s="51" t="s">
        <v>48</v>
      </c>
    </row>
    <row r="50" customFormat="false" ht="31.5" hidden="false" customHeight="true" outlineLevel="0" collapsed="false">
      <c r="A50" s="48" t="s">
        <v>81</v>
      </c>
      <c r="B50" s="55" t="s">
        <v>82</v>
      </c>
      <c r="C50" s="55"/>
      <c r="D50" s="55"/>
      <c r="E50" s="55"/>
      <c r="F50" s="55"/>
      <c r="G50" s="55"/>
      <c r="H50" s="55"/>
      <c r="I50" s="55"/>
      <c r="J50" s="50" t="n">
        <v>7</v>
      </c>
      <c r="K50" s="51" t="n">
        <v>1</v>
      </c>
      <c r="L50" s="51" t="n">
        <v>2</v>
      </c>
      <c r="M50" s="51" t="n">
        <v>0</v>
      </c>
      <c r="N50" s="52" t="n">
        <f aca="false">K50+L50+M50</f>
        <v>3</v>
      </c>
      <c r="O50" s="53" t="n">
        <f aca="false">P50-N50</f>
        <v>10</v>
      </c>
      <c r="P50" s="53" t="n">
        <f aca="false">ROUND(PRODUCT(J50,25)/14,0)</f>
        <v>13</v>
      </c>
      <c r="Q50" s="54"/>
      <c r="R50" s="51" t="s">
        <v>58</v>
      </c>
      <c r="S50" s="38"/>
      <c r="T50" s="51" t="s">
        <v>48</v>
      </c>
      <c r="Z50" s="63"/>
      <c r="AA50" s="63"/>
      <c r="AB50" s="63"/>
      <c r="AC50" s="63"/>
      <c r="AD50" s="63"/>
      <c r="AE50" s="63"/>
      <c r="AF50" s="63"/>
      <c r="AG50" s="63"/>
    </row>
    <row r="51" customFormat="false" ht="12.75" hidden="false" customHeight="false" outlineLevel="0" collapsed="false">
      <c r="A51" s="56" t="s">
        <v>73</v>
      </c>
      <c r="B51" s="56"/>
      <c r="C51" s="56"/>
      <c r="D51" s="56"/>
      <c r="E51" s="56"/>
      <c r="F51" s="56"/>
      <c r="G51" s="56"/>
      <c r="H51" s="56"/>
      <c r="I51" s="56"/>
      <c r="J51" s="56" t="n">
        <f aca="false">SUM(J47:J50)</f>
        <v>30</v>
      </c>
      <c r="K51" s="52" t="n">
        <f aca="false">SUM(K47:K50)</f>
        <v>6</v>
      </c>
      <c r="L51" s="52" t="n">
        <f aca="false">SUM(L47:L50)</f>
        <v>6</v>
      </c>
      <c r="M51" s="52" t="n">
        <f aca="false">SUM(M47:M50)</f>
        <v>2</v>
      </c>
      <c r="N51" s="52" t="n">
        <f aca="false">SUM(N47:N50)</f>
        <v>14</v>
      </c>
      <c r="O51" s="57" t="n">
        <f aca="false">SUM(O47:O50)</f>
        <v>40</v>
      </c>
      <c r="P51" s="57" t="n">
        <f aca="false">SUM(P47:P50)</f>
        <v>54</v>
      </c>
      <c r="Q51" s="57" t="n">
        <f aca="false">COUNTIF(Q47:Q50,"E")</f>
        <v>2</v>
      </c>
      <c r="R51" s="57" t="n">
        <f aca="false">COUNTIF(R47:R50,"C")</f>
        <v>2</v>
      </c>
      <c r="S51" s="57" t="n">
        <f aca="false">COUNTIF(S47:S50,"VP")</f>
        <v>0</v>
      </c>
      <c r="T51" s="58" t="n">
        <f aca="false">COUNTA(T47:T50)</f>
        <v>4</v>
      </c>
      <c r="U51" s="59" t="str">
        <f aca="false">IF(Q51&gt;=SUM(R51:S51),"Corect","E trebuie să fie cel puțin egal cu C+VP")</f>
        <v>Corect</v>
      </c>
      <c r="V51" s="59"/>
      <c r="W51" s="59"/>
    </row>
    <row r="52" customFormat="false" ht="16.5" hidden="tru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customFormat="false" ht="18" hidden="false" customHeight="true" outlineLevel="0" collapsed="false">
      <c r="A53" s="64" t="s">
        <v>83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0"/>
      <c r="V53" s="60"/>
      <c r="W53" s="60"/>
    </row>
    <row r="54" customFormat="false" ht="25.5" hidden="false" customHeight="true" outlineLevel="0" collapsed="false">
      <c r="A54" s="64" t="s">
        <v>51</v>
      </c>
      <c r="B54" s="64" t="s">
        <v>52</v>
      </c>
      <c r="C54" s="64"/>
      <c r="D54" s="64"/>
      <c r="E54" s="64"/>
      <c r="F54" s="64"/>
      <c r="G54" s="64"/>
      <c r="H54" s="64"/>
      <c r="I54" s="64"/>
      <c r="J54" s="65" t="s">
        <v>53</v>
      </c>
      <c r="K54" s="66" t="s">
        <v>54</v>
      </c>
      <c r="L54" s="66"/>
      <c r="M54" s="66"/>
      <c r="N54" s="66" t="s">
        <v>55</v>
      </c>
      <c r="O54" s="66"/>
      <c r="P54" s="66"/>
      <c r="Q54" s="66" t="s">
        <v>56</v>
      </c>
      <c r="R54" s="66"/>
      <c r="S54" s="66"/>
      <c r="T54" s="66" t="s">
        <v>57</v>
      </c>
      <c r="U54" s="60"/>
      <c r="V54" s="60"/>
      <c r="W54" s="60"/>
    </row>
    <row r="55" customFormat="false" ht="16.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5"/>
      <c r="K55" s="65" t="s">
        <v>58</v>
      </c>
      <c r="L55" s="65" t="s">
        <v>59</v>
      </c>
      <c r="M55" s="65" t="s">
        <v>60</v>
      </c>
      <c r="N55" s="65" t="s">
        <v>61</v>
      </c>
      <c r="O55" s="65" t="s">
        <v>38</v>
      </c>
      <c r="P55" s="65" t="s">
        <v>62</v>
      </c>
      <c r="Q55" s="65" t="s">
        <v>63</v>
      </c>
      <c r="R55" s="65" t="s">
        <v>58</v>
      </c>
      <c r="S55" s="65" t="s">
        <v>64</v>
      </c>
      <c r="T55" s="66"/>
      <c r="U55" s="60"/>
      <c r="V55" s="60"/>
      <c r="W55" s="60"/>
    </row>
    <row r="56" customFormat="false" ht="12.95" hidden="false" customHeight="true" outlineLevel="0" collapsed="false">
      <c r="A56" s="49" t="s">
        <v>84</v>
      </c>
      <c r="B56" s="49" t="s">
        <v>85</v>
      </c>
      <c r="C56" s="49"/>
      <c r="D56" s="49"/>
      <c r="E56" s="49"/>
      <c r="F56" s="49"/>
      <c r="G56" s="49"/>
      <c r="H56" s="49"/>
      <c r="I56" s="49"/>
      <c r="J56" s="51" t="n">
        <v>8</v>
      </c>
      <c r="K56" s="51" t="n">
        <v>2</v>
      </c>
      <c r="L56" s="51" t="n">
        <v>0</v>
      </c>
      <c r="M56" s="51" t="n">
        <v>2</v>
      </c>
      <c r="N56" s="52" t="n">
        <f aca="false">K56+L56+M56</f>
        <v>4</v>
      </c>
      <c r="O56" s="53" t="n">
        <f aca="false">P56-N56</f>
        <v>10</v>
      </c>
      <c r="P56" s="53" t="n">
        <f aca="false">ROUND(PRODUCT(J56,25)/14,0)</f>
        <v>14</v>
      </c>
      <c r="Q56" s="54" t="s">
        <v>63</v>
      </c>
      <c r="R56" s="51"/>
      <c r="S56" s="38"/>
      <c r="T56" s="51" t="s">
        <v>49</v>
      </c>
      <c r="U56" s="60"/>
      <c r="V56" s="60"/>
      <c r="W56" s="60"/>
    </row>
    <row r="57" customFormat="false" ht="12.95" hidden="false" customHeight="true" outlineLevel="0" collapsed="false">
      <c r="A57" s="49" t="s">
        <v>86</v>
      </c>
      <c r="B57" s="49" t="s">
        <v>87</v>
      </c>
      <c r="C57" s="49"/>
      <c r="D57" s="49"/>
      <c r="E57" s="49"/>
      <c r="F57" s="49"/>
      <c r="G57" s="49"/>
      <c r="H57" s="49"/>
      <c r="I57" s="49"/>
      <c r="J57" s="51" t="n">
        <v>8</v>
      </c>
      <c r="K57" s="51" t="n">
        <v>2</v>
      </c>
      <c r="L57" s="51" t="n">
        <v>2</v>
      </c>
      <c r="M57" s="51" t="n">
        <v>0</v>
      </c>
      <c r="N57" s="52" t="n">
        <f aca="false">K57+L57+M57</f>
        <v>4</v>
      </c>
      <c r="O57" s="53" t="n">
        <f aca="false">P57-N57</f>
        <v>10</v>
      </c>
      <c r="P57" s="53" t="n">
        <f aca="false">ROUND(PRODUCT(J57,25)/14,0)</f>
        <v>14</v>
      </c>
      <c r="Q57" s="54" t="s">
        <v>63</v>
      </c>
      <c r="R57" s="51"/>
      <c r="S57" s="38"/>
      <c r="T57" s="51" t="s">
        <v>49</v>
      </c>
      <c r="U57" s="60"/>
      <c r="V57" s="60"/>
      <c r="W57" s="60"/>
    </row>
    <row r="58" customFormat="false" ht="12.95" hidden="false" customHeight="true" outlineLevel="0" collapsed="false">
      <c r="A58" s="49" t="s">
        <v>88</v>
      </c>
      <c r="B58" s="49" t="s">
        <v>89</v>
      </c>
      <c r="C58" s="49"/>
      <c r="D58" s="49"/>
      <c r="E58" s="49"/>
      <c r="F58" s="49"/>
      <c r="G58" s="49"/>
      <c r="H58" s="49"/>
      <c r="I58" s="49"/>
      <c r="J58" s="51" t="n">
        <v>7</v>
      </c>
      <c r="K58" s="51" t="n">
        <v>1</v>
      </c>
      <c r="L58" s="51" t="n">
        <v>2</v>
      </c>
      <c r="M58" s="51" t="n">
        <v>0</v>
      </c>
      <c r="N58" s="52" t="n">
        <f aca="false">K58+L58+M58</f>
        <v>3</v>
      </c>
      <c r="O58" s="53" t="n">
        <f aca="false">P58-N58</f>
        <v>10</v>
      </c>
      <c r="P58" s="53" t="n">
        <f aca="false">ROUND(PRODUCT(J58,25)/14,0)</f>
        <v>13</v>
      </c>
      <c r="Q58" s="54"/>
      <c r="R58" s="51" t="s">
        <v>58</v>
      </c>
      <c r="S58" s="38"/>
      <c r="T58" s="51" t="s">
        <v>48</v>
      </c>
      <c r="U58" s="60"/>
      <c r="V58" s="60"/>
      <c r="W58" s="60"/>
    </row>
    <row r="59" customFormat="false" ht="30.75" hidden="false" customHeight="true" outlineLevel="0" collapsed="false">
      <c r="A59" s="49" t="s">
        <v>90</v>
      </c>
      <c r="B59" s="67" t="s">
        <v>91</v>
      </c>
      <c r="C59" s="67"/>
      <c r="D59" s="67"/>
      <c r="E59" s="67"/>
      <c r="F59" s="67"/>
      <c r="G59" s="67"/>
      <c r="H59" s="67"/>
      <c r="I59" s="67"/>
      <c r="J59" s="51" t="n">
        <v>7</v>
      </c>
      <c r="K59" s="51" t="n">
        <v>1</v>
      </c>
      <c r="L59" s="51" t="n">
        <v>2</v>
      </c>
      <c r="M59" s="51" t="n">
        <v>0</v>
      </c>
      <c r="N59" s="52" t="n">
        <f aca="false">K59+L59+M59</f>
        <v>3</v>
      </c>
      <c r="O59" s="53" t="n">
        <f aca="false">P59-N59</f>
        <v>10</v>
      </c>
      <c r="P59" s="53" t="n">
        <f aca="false">ROUND(PRODUCT(J59,25)/14,0)</f>
        <v>13</v>
      </c>
      <c r="Q59" s="54"/>
      <c r="R59" s="51" t="s">
        <v>58</v>
      </c>
      <c r="S59" s="38"/>
      <c r="T59" s="51" t="s">
        <v>48</v>
      </c>
      <c r="U59" s="60"/>
      <c r="V59" s="60"/>
      <c r="W59" s="60"/>
    </row>
    <row r="60" customFormat="false" ht="12.75" hidden="false" customHeight="false" outlineLevel="0" collapsed="false">
      <c r="A60" s="57" t="s">
        <v>73</v>
      </c>
      <c r="B60" s="68"/>
      <c r="C60" s="68"/>
      <c r="D60" s="68"/>
      <c r="E60" s="68"/>
      <c r="F60" s="68"/>
      <c r="G60" s="68"/>
      <c r="H60" s="68"/>
      <c r="I60" s="68"/>
      <c r="J60" s="57" t="n">
        <f aca="false">SUM(J56:J59)</f>
        <v>30</v>
      </c>
      <c r="K60" s="57" t="n">
        <f aca="false">SUM(K56:K59)</f>
        <v>6</v>
      </c>
      <c r="L60" s="57" t="n">
        <f aca="false">SUM(L56:L59)</f>
        <v>6</v>
      </c>
      <c r="M60" s="57" t="n">
        <f aca="false">SUM(M56:M59)</f>
        <v>2</v>
      </c>
      <c r="N60" s="57" t="n">
        <f aca="false">SUM(N56:N59)</f>
        <v>14</v>
      </c>
      <c r="O60" s="57" t="n">
        <f aca="false">SUM(O56:O59)</f>
        <v>40</v>
      </c>
      <c r="P60" s="57" t="n">
        <f aca="false">SUM(P56:P59)</f>
        <v>54</v>
      </c>
      <c r="Q60" s="57" t="n">
        <f aca="false">COUNTIF(Q56:Q59,"E")</f>
        <v>2</v>
      </c>
      <c r="R60" s="57" t="n">
        <f aca="false">COUNTIF(R56:R59,"C")</f>
        <v>2</v>
      </c>
      <c r="S60" s="57" t="n">
        <f aca="false">COUNTIF(S56:S59,"VP")</f>
        <v>0</v>
      </c>
      <c r="T60" s="58" t="n">
        <f aca="false">COUNTA(T56:T59)</f>
        <v>4</v>
      </c>
      <c r="U60" s="69" t="str">
        <f aca="false">IF(Q60&gt;=SUM(R60:S60),"Corect","E trebuie să fie cel puțin egal cu C+VP")</f>
        <v>Corect</v>
      </c>
      <c r="V60" s="69"/>
      <c r="W60" s="69"/>
    </row>
    <row r="61" customFormat="false" ht="21.75" hidden="tru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customFormat="false" ht="18.75" hidden="false" customHeight="true" outlineLevel="0" collapsed="false">
      <c r="A62" s="61" t="s">
        <v>92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customFormat="false" ht="24.75" hidden="false" customHeight="true" outlineLevel="0" collapsed="false">
      <c r="A63" s="61" t="s">
        <v>51</v>
      </c>
      <c r="B63" s="61" t="s">
        <v>52</v>
      </c>
      <c r="C63" s="61"/>
      <c r="D63" s="61"/>
      <c r="E63" s="61"/>
      <c r="F63" s="61"/>
      <c r="G63" s="61"/>
      <c r="H63" s="61"/>
      <c r="I63" s="61"/>
      <c r="J63" s="6" t="s">
        <v>53</v>
      </c>
      <c r="K63" s="62" t="s">
        <v>54</v>
      </c>
      <c r="L63" s="62"/>
      <c r="M63" s="62"/>
      <c r="N63" s="62" t="s">
        <v>55</v>
      </c>
      <c r="O63" s="62"/>
      <c r="P63" s="62"/>
      <c r="Q63" s="62" t="s">
        <v>56</v>
      </c>
      <c r="R63" s="62"/>
      <c r="S63" s="62"/>
      <c r="T63" s="62" t="s">
        <v>57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"/>
      <c r="K64" s="6" t="s">
        <v>58</v>
      </c>
      <c r="L64" s="6" t="s">
        <v>59</v>
      </c>
      <c r="M64" s="6" t="s">
        <v>60</v>
      </c>
      <c r="N64" s="6" t="s">
        <v>61</v>
      </c>
      <c r="O64" s="6" t="s">
        <v>38</v>
      </c>
      <c r="P64" s="6" t="s">
        <v>62</v>
      </c>
      <c r="Q64" s="6" t="s">
        <v>63</v>
      </c>
      <c r="R64" s="6" t="s">
        <v>58</v>
      </c>
      <c r="S64" s="6" t="s">
        <v>64</v>
      </c>
      <c r="T64" s="62"/>
      <c r="U64" s="1" t="n">
        <f aca="false">226*14</f>
        <v>3164</v>
      </c>
    </row>
    <row r="65" customFormat="false" ht="12.75" hidden="false" customHeight="false" outlineLevel="0" collapsed="false">
      <c r="A65" s="48" t="s">
        <v>93</v>
      </c>
      <c r="B65" s="48" t="s">
        <v>94</v>
      </c>
      <c r="C65" s="48"/>
      <c r="D65" s="48"/>
      <c r="E65" s="48"/>
      <c r="F65" s="48"/>
      <c r="G65" s="48"/>
      <c r="H65" s="48"/>
      <c r="I65" s="48"/>
      <c r="J65" s="50" t="n">
        <v>7</v>
      </c>
      <c r="K65" s="50" t="n">
        <v>2</v>
      </c>
      <c r="L65" s="50" t="n">
        <v>2</v>
      </c>
      <c r="M65" s="50" t="n">
        <v>0</v>
      </c>
      <c r="N65" s="70" t="n">
        <f aca="false">K65+L65+M65</f>
        <v>4</v>
      </c>
      <c r="O65" s="71" t="n">
        <f aca="false">P65-N65</f>
        <v>9</v>
      </c>
      <c r="P65" s="71" t="n">
        <f aca="false">ROUND(PRODUCT(J65,25)/14,0)</f>
        <v>13</v>
      </c>
      <c r="Q65" s="72" t="s">
        <v>63</v>
      </c>
      <c r="R65" s="50"/>
      <c r="S65" s="5"/>
      <c r="T65" s="50" t="s">
        <v>49</v>
      </c>
    </row>
    <row r="66" customFormat="false" ht="12.75" hidden="false" customHeight="false" outlineLevel="0" collapsed="false">
      <c r="A66" s="48" t="s">
        <v>95</v>
      </c>
      <c r="B66" s="49" t="s">
        <v>96</v>
      </c>
      <c r="C66" s="49"/>
      <c r="D66" s="49"/>
      <c r="E66" s="49"/>
      <c r="F66" s="49"/>
      <c r="G66" s="49"/>
      <c r="H66" s="49"/>
      <c r="I66" s="49"/>
      <c r="J66" s="51" t="n">
        <v>7</v>
      </c>
      <c r="K66" s="51" t="n">
        <v>2</v>
      </c>
      <c r="L66" s="51" t="n">
        <v>0</v>
      </c>
      <c r="M66" s="51" t="n">
        <v>2</v>
      </c>
      <c r="N66" s="52" t="n">
        <f aca="false">K66+L66+M66</f>
        <v>4</v>
      </c>
      <c r="O66" s="71" t="n">
        <f aca="false">P66-N66</f>
        <v>9</v>
      </c>
      <c r="P66" s="71" t="n">
        <f aca="false">ROUND(PRODUCT(J66,25)/14,0)</f>
        <v>13</v>
      </c>
      <c r="Q66" s="72" t="s">
        <v>63</v>
      </c>
      <c r="R66" s="50"/>
      <c r="S66" s="5"/>
      <c r="T66" s="50" t="s">
        <v>49</v>
      </c>
    </row>
    <row r="67" customFormat="false" ht="12.95" hidden="false" customHeight="true" outlineLevel="0" collapsed="false">
      <c r="A67" s="48" t="s">
        <v>97</v>
      </c>
      <c r="B67" s="49" t="s">
        <v>98</v>
      </c>
      <c r="C67" s="49"/>
      <c r="D67" s="49"/>
      <c r="E67" s="49"/>
      <c r="F67" s="49"/>
      <c r="G67" s="49"/>
      <c r="H67" s="49"/>
      <c r="I67" s="49"/>
      <c r="J67" s="51" t="n">
        <v>6</v>
      </c>
      <c r="K67" s="51" t="n">
        <v>1</v>
      </c>
      <c r="L67" s="51" t="n">
        <v>2</v>
      </c>
      <c r="M67" s="51" t="n">
        <v>0</v>
      </c>
      <c r="N67" s="52" t="n">
        <f aca="false">K67+L67+M67</f>
        <v>3</v>
      </c>
      <c r="O67" s="71" t="n">
        <f aca="false">P67-N67</f>
        <v>8</v>
      </c>
      <c r="P67" s="71" t="n">
        <f aca="false">ROUND(PRODUCT(J67,25)/14,0)</f>
        <v>11</v>
      </c>
      <c r="Q67" s="72"/>
      <c r="R67" s="50"/>
      <c r="S67" s="5" t="s">
        <v>64</v>
      </c>
      <c r="T67" s="50" t="s">
        <v>48</v>
      </c>
    </row>
    <row r="68" customFormat="false" ht="12.95" hidden="false" customHeight="true" outlineLevel="0" collapsed="false">
      <c r="A68" s="48" t="s">
        <v>99</v>
      </c>
      <c r="B68" s="49" t="s">
        <v>100</v>
      </c>
      <c r="C68" s="49"/>
      <c r="D68" s="49"/>
      <c r="E68" s="49"/>
      <c r="F68" s="49"/>
      <c r="G68" s="49"/>
      <c r="H68" s="49"/>
      <c r="I68" s="49"/>
      <c r="J68" s="51" t="n">
        <v>10</v>
      </c>
      <c r="K68" s="51" t="n">
        <v>0</v>
      </c>
      <c r="L68" s="51" t="n">
        <v>0</v>
      </c>
      <c r="M68" s="51" t="n">
        <v>3</v>
      </c>
      <c r="N68" s="52" t="n">
        <f aca="false">K68+L68+M68</f>
        <v>3</v>
      </c>
      <c r="O68" s="71" t="n">
        <f aca="false">P68-N68</f>
        <v>15</v>
      </c>
      <c r="P68" s="71" t="n">
        <f aca="false">ROUND(PRODUCT(J68,25)/14,0)</f>
        <v>18</v>
      </c>
      <c r="Q68" s="72"/>
      <c r="R68" s="50"/>
      <c r="S68" s="5" t="s">
        <v>64</v>
      </c>
      <c r="T68" s="50" t="s">
        <v>48</v>
      </c>
    </row>
    <row r="69" customFormat="false" ht="12.75" hidden="false" customHeight="false" outlineLevel="0" collapsed="false">
      <c r="A69" s="56" t="s">
        <v>73</v>
      </c>
      <c r="B69" s="56"/>
      <c r="C69" s="56"/>
      <c r="D69" s="56"/>
      <c r="E69" s="56"/>
      <c r="F69" s="56"/>
      <c r="G69" s="56"/>
      <c r="H69" s="56"/>
      <c r="I69" s="56"/>
      <c r="J69" s="56" t="n">
        <f aca="false">SUM(J65:J68)</f>
        <v>30</v>
      </c>
      <c r="K69" s="56" t="n">
        <f aca="false">SUM(K65:K68)</f>
        <v>5</v>
      </c>
      <c r="L69" s="56" t="n">
        <f aca="false">SUM(L65:L68)</f>
        <v>4</v>
      </c>
      <c r="M69" s="56" t="n">
        <f aca="false">SUM(M65:M68)</f>
        <v>5</v>
      </c>
      <c r="N69" s="56" t="n">
        <f aca="false">SUM(N65:N68)</f>
        <v>14</v>
      </c>
      <c r="O69" s="56" t="n">
        <f aca="false">SUM(O65:O68)</f>
        <v>41</v>
      </c>
      <c r="P69" s="56" t="n">
        <f aca="false">SUM(P65:P68)</f>
        <v>55</v>
      </c>
      <c r="Q69" s="56" t="n">
        <f aca="false">COUNTIF(Q65:Q68,"E")</f>
        <v>2</v>
      </c>
      <c r="R69" s="56" t="n">
        <f aca="false">COUNTIF(R65:R68,"C")</f>
        <v>0</v>
      </c>
      <c r="S69" s="56" t="n">
        <f aca="false">COUNTIF(S65:S68,"VP")</f>
        <v>2</v>
      </c>
      <c r="T69" s="73" t="n">
        <f aca="false">COUNTA(T65:T68)</f>
        <v>4</v>
      </c>
      <c r="U69" s="59" t="str">
        <f aca="false">IF(Q69&gt;=SUM(R69:S69),"Corect","E trebuie să fie cel puțin egal cu C+VP")</f>
        <v>Corect</v>
      </c>
      <c r="V69" s="59"/>
      <c r="W69" s="59"/>
    </row>
    <row r="70" customFormat="false" ht="9" hidden="tru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customFormat="false" ht="12.75" hidden="tru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customFormat="false" ht="19.5" hidden="false" customHeight="true" outlineLevel="0" collapsed="false">
      <c r="A72" s="74" t="s">
        <v>101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</row>
    <row r="73" customFormat="false" ht="27.75" hidden="false" customHeight="true" outlineLevel="0" collapsed="false">
      <c r="A73" s="61" t="s">
        <v>51</v>
      </c>
      <c r="B73" s="61" t="s">
        <v>52</v>
      </c>
      <c r="C73" s="61"/>
      <c r="D73" s="61"/>
      <c r="E73" s="61"/>
      <c r="F73" s="61"/>
      <c r="G73" s="61"/>
      <c r="H73" s="61"/>
      <c r="I73" s="61"/>
      <c r="J73" s="6" t="s">
        <v>53</v>
      </c>
      <c r="K73" s="6" t="s">
        <v>54</v>
      </c>
      <c r="L73" s="6"/>
      <c r="M73" s="6"/>
      <c r="N73" s="6" t="s">
        <v>55</v>
      </c>
      <c r="O73" s="6"/>
      <c r="P73" s="6"/>
      <c r="Q73" s="6" t="s">
        <v>56</v>
      </c>
      <c r="R73" s="6"/>
      <c r="S73" s="6"/>
      <c r="T73" s="6" t="s">
        <v>57</v>
      </c>
    </row>
    <row r="74" customFormat="false" ht="12.7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"/>
      <c r="K74" s="6" t="s">
        <v>58</v>
      </c>
      <c r="L74" s="6" t="s">
        <v>59</v>
      </c>
      <c r="M74" s="6" t="s">
        <v>60</v>
      </c>
      <c r="N74" s="6" t="s">
        <v>61</v>
      </c>
      <c r="O74" s="6" t="s">
        <v>38</v>
      </c>
      <c r="P74" s="6" t="s">
        <v>62</v>
      </c>
      <c r="Q74" s="6" t="s">
        <v>63</v>
      </c>
      <c r="R74" s="6" t="s">
        <v>58</v>
      </c>
      <c r="S74" s="6" t="s">
        <v>64</v>
      </c>
      <c r="T74" s="6"/>
    </row>
    <row r="75" customFormat="false" ht="12.75" hidden="false" customHeight="false" outlineLevel="0" collapsed="false">
      <c r="A75" s="75" t="s">
        <v>10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</row>
    <row r="76" customFormat="false" ht="12.75" hidden="false" customHeight="true" outlineLevel="0" collapsed="false">
      <c r="A76" s="76" t="s">
        <v>103</v>
      </c>
      <c r="B76" s="77" t="s">
        <v>104</v>
      </c>
      <c r="C76" s="77"/>
      <c r="D76" s="77"/>
      <c r="E76" s="77"/>
      <c r="F76" s="77"/>
      <c r="G76" s="77"/>
      <c r="H76" s="77"/>
      <c r="I76" s="77"/>
      <c r="J76" s="78" t="n">
        <v>7</v>
      </c>
      <c r="K76" s="78" t="n">
        <v>1</v>
      </c>
      <c r="L76" s="78" t="n">
        <v>2</v>
      </c>
      <c r="M76" s="78" t="n">
        <v>0</v>
      </c>
      <c r="N76" s="53" t="n">
        <f aca="false">K76+L76+M76</f>
        <v>3</v>
      </c>
      <c r="O76" s="53" t="n">
        <f aca="false">P76-N76</f>
        <v>10</v>
      </c>
      <c r="P76" s="53" t="n">
        <f aca="false">ROUND(PRODUCT(J76,25)/14,0)</f>
        <v>13</v>
      </c>
      <c r="Q76" s="78"/>
      <c r="R76" s="78" t="s">
        <v>58</v>
      </c>
      <c r="S76" s="79"/>
      <c r="T76" s="51" t="s">
        <v>48</v>
      </c>
    </row>
    <row r="77" customFormat="false" ht="27.75" hidden="false" customHeight="true" outlineLevel="0" collapsed="false">
      <c r="A77" s="76" t="s">
        <v>105</v>
      </c>
      <c r="B77" s="80" t="s">
        <v>106</v>
      </c>
      <c r="C77" s="80"/>
      <c r="D77" s="80"/>
      <c r="E77" s="80"/>
      <c r="F77" s="80"/>
      <c r="G77" s="80"/>
      <c r="H77" s="80"/>
      <c r="I77" s="80"/>
      <c r="J77" s="78" t="n">
        <v>7</v>
      </c>
      <c r="K77" s="78" t="n">
        <v>1</v>
      </c>
      <c r="L77" s="78" t="n">
        <v>2</v>
      </c>
      <c r="M77" s="78" t="n">
        <v>0</v>
      </c>
      <c r="N77" s="53" t="n">
        <f aca="false">K77+L77+M77</f>
        <v>3</v>
      </c>
      <c r="O77" s="53" t="n">
        <f aca="false">P77-N77</f>
        <v>10</v>
      </c>
      <c r="P77" s="53" t="n">
        <f aca="false">ROUND(PRODUCT(J77,25)/14,0)</f>
        <v>13</v>
      </c>
      <c r="Q77" s="78"/>
      <c r="R77" s="78" t="s">
        <v>58</v>
      </c>
      <c r="S77" s="79"/>
      <c r="T77" s="51" t="s">
        <v>48</v>
      </c>
    </row>
    <row r="78" customFormat="false" ht="12.75" hidden="false" customHeight="true" outlineLevel="0" collapsed="false">
      <c r="A78" s="76" t="s">
        <v>107</v>
      </c>
      <c r="B78" s="77" t="s">
        <v>108</v>
      </c>
      <c r="C78" s="77"/>
      <c r="D78" s="77"/>
      <c r="E78" s="77"/>
      <c r="F78" s="77"/>
      <c r="G78" s="77"/>
      <c r="H78" s="77"/>
      <c r="I78" s="77"/>
      <c r="J78" s="78" t="n">
        <v>7</v>
      </c>
      <c r="K78" s="78" t="n">
        <v>1</v>
      </c>
      <c r="L78" s="78" t="n">
        <v>2</v>
      </c>
      <c r="M78" s="78" t="n">
        <v>0</v>
      </c>
      <c r="N78" s="53" t="n">
        <f aca="false">K78+L78+M78</f>
        <v>3</v>
      </c>
      <c r="O78" s="53" t="n">
        <f aca="false">P78-N78</f>
        <v>10</v>
      </c>
      <c r="P78" s="53" t="n">
        <f aca="false">ROUND(PRODUCT(J78,25)/14,0)</f>
        <v>13</v>
      </c>
      <c r="Q78" s="78"/>
      <c r="R78" s="78" t="s">
        <v>58</v>
      </c>
      <c r="S78" s="79"/>
      <c r="T78" s="51" t="s">
        <v>48</v>
      </c>
    </row>
    <row r="79" customFormat="false" ht="12.75" hidden="false" customHeight="false" outlineLevel="0" collapsed="false">
      <c r="A79" s="81" t="s">
        <v>109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</row>
    <row r="80" customFormat="false" ht="12.75" hidden="false" customHeight="true" outlineLevel="0" collapsed="false">
      <c r="A80" s="76" t="s">
        <v>110</v>
      </c>
      <c r="B80" s="77" t="s">
        <v>111</v>
      </c>
      <c r="C80" s="77"/>
      <c r="D80" s="77"/>
      <c r="E80" s="77"/>
      <c r="F80" s="77"/>
      <c r="G80" s="77"/>
      <c r="H80" s="77"/>
      <c r="I80" s="77"/>
      <c r="J80" s="78" t="n">
        <v>7</v>
      </c>
      <c r="K80" s="78" t="n">
        <v>1</v>
      </c>
      <c r="L80" s="78" t="n">
        <v>2</v>
      </c>
      <c r="M80" s="78" t="n">
        <v>0</v>
      </c>
      <c r="N80" s="53" t="n">
        <f aca="false">K80+L80+M80</f>
        <v>3</v>
      </c>
      <c r="O80" s="53" t="n">
        <f aca="false">P80-N80</f>
        <v>10</v>
      </c>
      <c r="P80" s="53" t="n">
        <f aca="false">ROUND(PRODUCT(J80,25)/14,0)</f>
        <v>13</v>
      </c>
      <c r="Q80" s="78"/>
      <c r="R80" s="78" t="s">
        <v>58</v>
      </c>
      <c r="S80" s="79"/>
      <c r="T80" s="51" t="s">
        <v>48</v>
      </c>
    </row>
    <row r="81" customFormat="false" ht="12.75" hidden="false" customHeight="true" outlineLevel="0" collapsed="false">
      <c r="A81" s="76" t="s">
        <v>112</v>
      </c>
      <c r="B81" s="82" t="s">
        <v>113</v>
      </c>
      <c r="C81" s="82"/>
      <c r="D81" s="82"/>
      <c r="E81" s="82"/>
      <c r="F81" s="82"/>
      <c r="G81" s="82"/>
      <c r="H81" s="82"/>
      <c r="I81" s="82"/>
      <c r="J81" s="78" t="n">
        <v>7</v>
      </c>
      <c r="K81" s="78" t="n">
        <v>1</v>
      </c>
      <c r="L81" s="78" t="n">
        <v>2</v>
      </c>
      <c r="M81" s="78" t="n">
        <v>0</v>
      </c>
      <c r="N81" s="53" t="n">
        <v>3</v>
      </c>
      <c r="O81" s="53" t="n">
        <f aca="false">P81-N81</f>
        <v>10</v>
      </c>
      <c r="P81" s="53" t="n">
        <f aca="false">ROUND(PRODUCT(J81,25)/14,0)</f>
        <v>13</v>
      </c>
      <c r="Q81" s="78"/>
      <c r="R81" s="78"/>
      <c r="S81" s="38" t="s">
        <v>64</v>
      </c>
      <c r="T81" s="51" t="s">
        <v>48</v>
      </c>
    </row>
    <row r="82" customFormat="false" ht="12.75" hidden="false" customHeight="true" outlineLevel="0" collapsed="false">
      <c r="A82" s="76" t="s">
        <v>114</v>
      </c>
      <c r="B82" s="82" t="s">
        <v>115</v>
      </c>
      <c r="C82" s="82"/>
      <c r="D82" s="82"/>
      <c r="E82" s="82"/>
      <c r="F82" s="82"/>
      <c r="G82" s="82"/>
      <c r="H82" s="82"/>
      <c r="I82" s="82"/>
      <c r="J82" s="78" t="n">
        <v>7</v>
      </c>
      <c r="K82" s="78" t="n">
        <v>1</v>
      </c>
      <c r="L82" s="78" t="n">
        <v>2</v>
      </c>
      <c r="M82" s="78" t="n">
        <v>0</v>
      </c>
      <c r="N82" s="53" t="n">
        <v>3</v>
      </c>
      <c r="O82" s="53" t="n">
        <v>10</v>
      </c>
      <c r="P82" s="53" t="n">
        <f aca="false">ROUND(PRODUCT(J82,25)/14,0)</f>
        <v>13</v>
      </c>
      <c r="Q82" s="78"/>
      <c r="R82" s="78"/>
      <c r="S82" s="38"/>
      <c r="T82" s="51" t="s">
        <v>48</v>
      </c>
    </row>
    <row r="83" customFormat="false" ht="27" hidden="false" customHeight="true" outlineLevel="0" collapsed="false">
      <c r="A83" s="76"/>
      <c r="B83" s="83" t="s">
        <v>72</v>
      </c>
      <c r="C83" s="83"/>
      <c r="D83" s="83"/>
      <c r="E83" s="83"/>
      <c r="F83" s="83"/>
      <c r="G83" s="83"/>
      <c r="H83" s="83"/>
      <c r="I83" s="83"/>
      <c r="J83" s="78" t="n">
        <v>7</v>
      </c>
      <c r="K83" s="78" t="n">
        <v>1</v>
      </c>
      <c r="L83" s="78" t="n">
        <v>2</v>
      </c>
      <c r="M83" s="78" t="n">
        <v>0</v>
      </c>
      <c r="N83" s="53" t="n">
        <f aca="false">K83+L83+M83</f>
        <v>3</v>
      </c>
      <c r="O83" s="53" t="n">
        <f aca="false">P83-N83</f>
        <v>10</v>
      </c>
      <c r="P83" s="53" t="n">
        <f aca="false">ROUND(PRODUCT(J83,25)/14,0)</f>
        <v>13</v>
      </c>
      <c r="Q83" s="78"/>
      <c r="R83" s="78" t="s">
        <v>58</v>
      </c>
      <c r="S83" s="79"/>
      <c r="T83" s="51" t="s">
        <v>48</v>
      </c>
    </row>
    <row r="84" customFormat="false" ht="12.75" hidden="false" customHeight="false" outlineLevel="0" collapsed="false">
      <c r="A84" s="84" t="s">
        <v>116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</row>
    <row r="85" customFormat="false" ht="12.95" hidden="false" customHeight="true" outlineLevel="0" collapsed="false">
      <c r="A85" s="76" t="s">
        <v>117</v>
      </c>
      <c r="B85" s="77" t="s">
        <v>118</v>
      </c>
      <c r="C85" s="77"/>
      <c r="D85" s="77"/>
      <c r="E85" s="77"/>
      <c r="F85" s="77"/>
      <c r="G85" s="77"/>
      <c r="H85" s="77"/>
      <c r="I85" s="77"/>
      <c r="J85" s="78" t="n">
        <v>7</v>
      </c>
      <c r="K85" s="78" t="n">
        <v>1</v>
      </c>
      <c r="L85" s="78" t="n">
        <v>2</v>
      </c>
      <c r="M85" s="78" t="n">
        <v>0</v>
      </c>
      <c r="N85" s="53" t="n">
        <f aca="false">K85+L85+M85</f>
        <v>3</v>
      </c>
      <c r="O85" s="53" t="n">
        <f aca="false">P85-N85</f>
        <v>10</v>
      </c>
      <c r="P85" s="53" t="n">
        <f aca="false">ROUND(PRODUCT(J85,25)/14,0)</f>
        <v>13</v>
      </c>
      <c r="Q85" s="78"/>
      <c r="R85" s="78" t="s">
        <v>58</v>
      </c>
      <c r="S85" s="79"/>
      <c r="T85" s="51" t="s">
        <v>48</v>
      </c>
    </row>
    <row r="86" customFormat="false" ht="20.25" hidden="false" customHeight="true" outlineLevel="0" collapsed="false">
      <c r="A86" s="76" t="s">
        <v>119</v>
      </c>
      <c r="B86" s="77" t="s">
        <v>120</v>
      </c>
      <c r="C86" s="77"/>
      <c r="D86" s="77"/>
      <c r="E86" s="77"/>
      <c r="F86" s="77"/>
      <c r="G86" s="77"/>
      <c r="H86" s="77"/>
      <c r="I86" s="77"/>
      <c r="J86" s="78" t="n">
        <v>7</v>
      </c>
      <c r="K86" s="78" t="n">
        <v>1</v>
      </c>
      <c r="L86" s="78" t="n">
        <v>2</v>
      </c>
      <c r="M86" s="78" t="n">
        <v>0</v>
      </c>
      <c r="N86" s="53" t="n">
        <f aca="false">K86+L86+M86</f>
        <v>3</v>
      </c>
      <c r="O86" s="53" t="n">
        <f aca="false">P86-N86</f>
        <v>10</v>
      </c>
      <c r="P86" s="53" t="n">
        <f aca="false">ROUND(PRODUCT(J86,25)/14,0)</f>
        <v>13</v>
      </c>
      <c r="Q86" s="78"/>
      <c r="R86" s="78" t="s">
        <v>58</v>
      </c>
      <c r="S86" s="79"/>
      <c r="T86" s="51" t="s">
        <v>48</v>
      </c>
    </row>
    <row r="87" customFormat="false" ht="39" hidden="false" customHeight="true" outlineLevel="0" collapsed="false">
      <c r="A87" s="76" t="s">
        <v>121</v>
      </c>
      <c r="B87" s="77" t="s">
        <v>122</v>
      </c>
      <c r="C87" s="77"/>
      <c r="D87" s="77"/>
      <c r="E87" s="77"/>
      <c r="F87" s="77"/>
      <c r="G87" s="77"/>
      <c r="H87" s="77"/>
      <c r="I87" s="77"/>
      <c r="J87" s="78" t="n">
        <v>7</v>
      </c>
      <c r="K87" s="78" t="n">
        <v>1</v>
      </c>
      <c r="L87" s="78" t="n">
        <v>2</v>
      </c>
      <c r="M87" s="78" t="n">
        <v>0</v>
      </c>
      <c r="N87" s="53" t="n">
        <f aca="false">K87+L87+M87</f>
        <v>3</v>
      </c>
      <c r="O87" s="53" t="n">
        <f aca="false">P87-N87</f>
        <v>10</v>
      </c>
      <c r="P87" s="53" t="n">
        <f aca="false">ROUND(PRODUCT(J87,25)/14,0)</f>
        <v>13</v>
      </c>
      <c r="Q87" s="78"/>
      <c r="R87" s="78" t="s">
        <v>58</v>
      </c>
      <c r="S87" s="79"/>
      <c r="T87" s="51" t="s">
        <v>48</v>
      </c>
    </row>
    <row r="88" customFormat="false" ht="12.75" hidden="false" customHeight="false" outlineLevel="0" collapsed="false">
      <c r="A88" s="84" t="s">
        <v>123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</row>
    <row r="89" customFormat="false" ht="12.95" hidden="false" customHeight="true" outlineLevel="0" collapsed="false">
      <c r="A89" s="85" t="s">
        <v>124</v>
      </c>
      <c r="B89" s="86" t="s">
        <v>125</v>
      </c>
      <c r="C89" s="86"/>
      <c r="D89" s="86"/>
      <c r="E89" s="86"/>
      <c r="F89" s="86"/>
      <c r="G89" s="86"/>
      <c r="H89" s="86"/>
      <c r="I89" s="86"/>
      <c r="J89" s="78" t="n">
        <v>7</v>
      </c>
      <c r="K89" s="78" t="n">
        <v>1</v>
      </c>
      <c r="L89" s="78" t="n">
        <v>2</v>
      </c>
      <c r="M89" s="78" t="n">
        <v>0</v>
      </c>
      <c r="N89" s="53" t="n">
        <v>3</v>
      </c>
      <c r="O89" s="53" t="n">
        <f aca="false">P89-N89</f>
        <v>10</v>
      </c>
      <c r="P89" s="53" t="n">
        <f aca="false">ROUND(PRODUCT(J89,25)/14,0)</f>
        <v>13</v>
      </c>
      <c r="Q89" s="78"/>
      <c r="R89" s="78"/>
      <c r="S89" s="38" t="s">
        <v>64</v>
      </c>
      <c r="T89" s="51" t="s">
        <v>48</v>
      </c>
    </row>
    <row r="90" customFormat="false" ht="12.95" hidden="false" customHeight="true" outlineLevel="0" collapsed="false">
      <c r="A90" s="76" t="s">
        <v>126</v>
      </c>
      <c r="B90" s="76" t="s">
        <v>127</v>
      </c>
      <c r="C90" s="76"/>
      <c r="D90" s="76"/>
      <c r="E90" s="76"/>
      <c r="F90" s="76"/>
      <c r="G90" s="76"/>
      <c r="H90" s="76"/>
      <c r="I90" s="76"/>
      <c r="J90" s="78" t="n">
        <v>7</v>
      </c>
      <c r="K90" s="78" t="n">
        <v>1</v>
      </c>
      <c r="L90" s="78" t="n">
        <v>2</v>
      </c>
      <c r="M90" s="78" t="n">
        <v>0</v>
      </c>
      <c r="N90" s="53" t="n">
        <v>3</v>
      </c>
      <c r="O90" s="53" t="n">
        <v>10</v>
      </c>
      <c r="P90" s="53" t="n">
        <f aca="false">ROUND(PRODUCT(J90,25)/14,0)</f>
        <v>13</v>
      </c>
      <c r="Q90" s="78"/>
      <c r="R90" s="78" t="s">
        <v>58</v>
      </c>
      <c r="S90" s="38"/>
      <c r="T90" s="51" t="s">
        <v>48</v>
      </c>
    </row>
    <row r="91" customFormat="false" ht="29.25" hidden="false" customHeight="true" outlineLevel="0" collapsed="false">
      <c r="A91" s="76" t="s">
        <v>128</v>
      </c>
      <c r="B91" s="77" t="s">
        <v>129</v>
      </c>
      <c r="C91" s="77"/>
      <c r="D91" s="77"/>
      <c r="E91" s="77"/>
      <c r="F91" s="77"/>
      <c r="G91" s="77"/>
      <c r="H91" s="77"/>
      <c r="I91" s="77"/>
      <c r="J91" s="78" t="n">
        <v>7</v>
      </c>
      <c r="K91" s="78" t="n">
        <v>1</v>
      </c>
      <c r="L91" s="78" t="n">
        <v>2</v>
      </c>
      <c r="M91" s="78" t="n">
        <v>0</v>
      </c>
      <c r="N91" s="53" t="n">
        <v>3</v>
      </c>
      <c r="O91" s="53" t="n">
        <v>10</v>
      </c>
      <c r="P91" s="53" t="n">
        <f aca="false">ROUND(PRODUCT(J91,25)/14,0)</f>
        <v>13</v>
      </c>
      <c r="Q91" s="78"/>
      <c r="R91" s="78" t="s">
        <v>58</v>
      </c>
      <c r="S91" s="38"/>
      <c r="T91" s="51" t="s">
        <v>48</v>
      </c>
    </row>
    <row r="92" customFormat="false" ht="26.25" hidden="false" customHeight="true" outlineLevel="0" collapsed="false">
      <c r="A92" s="76"/>
      <c r="B92" s="83" t="s">
        <v>82</v>
      </c>
      <c r="C92" s="83"/>
      <c r="D92" s="83"/>
      <c r="E92" s="83"/>
      <c r="F92" s="83"/>
      <c r="G92" s="83"/>
      <c r="H92" s="83"/>
      <c r="I92" s="83"/>
      <c r="J92" s="78" t="n">
        <v>7</v>
      </c>
      <c r="K92" s="78" t="n">
        <v>1</v>
      </c>
      <c r="L92" s="78" t="n">
        <v>2</v>
      </c>
      <c r="M92" s="78" t="n">
        <v>0</v>
      </c>
      <c r="N92" s="53" t="n">
        <v>3</v>
      </c>
      <c r="O92" s="53" t="n">
        <v>10</v>
      </c>
      <c r="P92" s="53" t="n">
        <f aca="false">ROUND(PRODUCT(J92,25)/14,0)</f>
        <v>13</v>
      </c>
      <c r="Q92" s="78"/>
      <c r="R92" s="78"/>
      <c r="S92" s="38" t="s">
        <v>64</v>
      </c>
      <c r="T92" s="51"/>
    </row>
    <row r="93" customFormat="false" ht="12.75" hidden="false" customHeight="fals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</row>
    <row r="94" customFormat="false" ht="12.75" hidden="false" customHeight="false" outlineLevel="0" collapsed="false">
      <c r="A94" s="76" t="s">
        <v>131</v>
      </c>
      <c r="B94" s="76" t="s">
        <v>132</v>
      </c>
      <c r="C94" s="76"/>
      <c r="D94" s="76"/>
      <c r="E94" s="76"/>
      <c r="F94" s="76"/>
      <c r="G94" s="76"/>
      <c r="H94" s="76"/>
      <c r="I94" s="76"/>
      <c r="J94" s="78" t="n">
        <v>7</v>
      </c>
      <c r="K94" s="78" t="n">
        <v>1</v>
      </c>
      <c r="L94" s="78" t="n">
        <v>2</v>
      </c>
      <c r="M94" s="78" t="n">
        <v>0</v>
      </c>
      <c r="N94" s="53" t="n">
        <f aca="false">K94+L94+M94</f>
        <v>3</v>
      </c>
      <c r="O94" s="53" t="n">
        <f aca="false">P94-N94</f>
        <v>10</v>
      </c>
      <c r="P94" s="53" t="n">
        <f aca="false">ROUND(PRODUCT(J94,25)/14,0)</f>
        <v>13</v>
      </c>
      <c r="Q94" s="78"/>
      <c r="R94" s="78" t="s">
        <v>58</v>
      </c>
      <c r="S94" s="79"/>
      <c r="T94" s="51" t="s">
        <v>48</v>
      </c>
    </row>
    <row r="95" customFormat="false" ht="12.75" hidden="false" customHeight="false" outlineLevel="0" collapsed="false">
      <c r="A95" s="76" t="s">
        <v>133</v>
      </c>
      <c r="B95" s="76" t="s">
        <v>134</v>
      </c>
      <c r="C95" s="76"/>
      <c r="D95" s="76"/>
      <c r="E95" s="76"/>
      <c r="F95" s="76"/>
      <c r="G95" s="76"/>
      <c r="H95" s="76"/>
      <c r="I95" s="76"/>
      <c r="J95" s="78" t="n">
        <v>7</v>
      </c>
      <c r="K95" s="78" t="n">
        <v>1</v>
      </c>
      <c r="L95" s="78" t="n">
        <v>2</v>
      </c>
      <c r="M95" s="78" t="n">
        <v>0</v>
      </c>
      <c r="N95" s="53" t="n">
        <f aca="false">K95+L95+M95</f>
        <v>3</v>
      </c>
      <c r="O95" s="53" t="n">
        <f aca="false">P95-N95</f>
        <v>10</v>
      </c>
      <c r="P95" s="53" t="n">
        <f aca="false">ROUND(PRODUCT(J95,25)/14,0)</f>
        <v>13</v>
      </c>
      <c r="Q95" s="78"/>
      <c r="R95" s="78" t="s">
        <v>58</v>
      </c>
      <c r="S95" s="79"/>
      <c r="T95" s="51" t="s">
        <v>48</v>
      </c>
    </row>
    <row r="96" customFormat="false" ht="12.75" hidden="false" customHeight="false" outlineLevel="0" collapsed="false">
      <c r="A96" s="76" t="s">
        <v>135</v>
      </c>
      <c r="B96" s="76" t="s">
        <v>136</v>
      </c>
      <c r="C96" s="76"/>
      <c r="D96" s="76"/>
      <c r="E96" s="76"/>
      <c r="F96" s="76"/>
      <c r="G96" s="76"/>
      <c r="H96" s="76"/>
      <c r="I96" s="76"/>
      <c r="J96" s="78" t="n">
        <v>7</v>
      </c>
      <c r="K96" s="78" t="n">
        <v>1</v>
      </c>
      <c r="L96" s="78" t="n">
        <v>2</v>
      </c>
      <c r="M96" s="78" t="n">
        <v>0</v>
      </c>
      <c r="N96" s="53" t="n">
        <f aca="false">K96+L96+M96</f>
        <v>3</v>
      </c>
      <c r="O96" s="53" t="n">
        <f aca="false">P96-N96</f>
        <v>10</v>
      </c>
      <c r="P96" s="53" t="n">
        <f aca="false">ROUND(PRODUCT(J96,25)/14,0)</f>
        <v>13</v>
      </c>
      <c r="Q96" s="78"/>
      <c r="R96" s="78" t="s">
        <v>58</v>
      </c>
      <c r="S96" s="79"/>
      <c r="T96" s="51" t="s">
        <v>48</v>
      </c>
    </row>
    <row r="97" customFormat="false" ht="12.75" hidden="false" customHeight="false" outlineLevel="0" collapsed="false">
      <c r="A97" s="84" t="s">
        <v>137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</row>
    <row r="98" customFormat="false" ht="12.95" hidden="false" customHeight="true" outlineLevel="0" collapsed="false">
      <c r="A98" s="76" t="s">
        <v>138</v>
      </c>
      <c r="B98" s="76" t="s">
        <v>139</v>
      </c>
      <c r="C98" s="76"/>
      <c r="D98" s="76"/>
      <c r="E98" s="76"/>
      <c r="F98" s="76"/>
      <c r="G98" s="76"/>
      <c r="H98" s="76"/>
      <c r="I98" s="76"/>
      <c r="J98" s="78" t="n">
        <v>7</v>
      </c>
      <c r="K98" s="78" t="n">
        <v>1</v>
      </c>
      <c r="L98" s="78" t="n">
        <v>2</v>
      </c>
      <c r="M98" s="78" t="n">
        <v>0</v>
      </c>
      <c r="N98" s="53" t="n">
        <f aca="false">K98+L98+M98</f>
        <v>3</v>
      </c>
      <c r="O98" s="53" t="n">
        <f aca="false">P98-N98</f>
        <v>10</v>
      </c>
      <c r="P98" s="53" t="n">
        <f aca="false">ROUND(PRODUCT(J98,25)/14,0)</f>
        <v>13</v>
      </c>
      <c r="Q98" s="78"/>
      <c r="R98" s="78" t="s">
        <v>58</v>
      </c>
      <c r="S98" s="79"/>
      <c r="T98" s="51" t="s">
        <v>48</v>
      </c>
    </row>
    <row r="99" customFormat="false" ht="33" hidden="false" customHeight="true" outlineLevel="0" collapsed="false">
      <c r="A99" s="76" t="s">
        <v>140</v>
      </c>
      <c r="B99" s="77" t="s">
        <v>141</v>
      </c>
      <c r="C99" s="77"/>
      <c r="D99" s="77"/>
      <c r="E99" s="77"/>
      <c r="F99" s="77"/>
      <c r="G99" s="77"/>
      <c r="H99" s="77"/>
      <c r="I99" s="77"/>
      <c r="J99" s="78" t="n">
        <v>7</v>
      </c>
      <c r="K99" s="78" t="n">
        <v>1</v>
      </c>
      <c r="L99" s="78" t="n">
        <v>2</v>
      </c>
      <c r="M99" s="78" t="n">
        <v>0</v>
      </c>
      <c r="N99" s="53" t="n">
        <f aca="false">K99+L99+M99</f>
        <v>3</v>
      </c>
      <c r="O99" s="53" t="n">
        <f aca="false">P99-N99</f>
        <v>10</v>
      </c>
      <c r="P99" s="53" t="n">
        <f aca="false">ROUND(PRODUCT(J99,25)/14,0)</f>
        <v>13</v>
      </c>
      <c r="Q99" s="78"/>
      <c r="R99" s="78" t="s">
        <v>58</v>
      </c>
      <c r="S99" s="79"/>
      <c r="T99" s="51" t="s">
        <v>48</v>
      </c>
    </row>
    <row r="100" customFormat="false" ht="19.5" hidden="false" customHeight="true" outlineLevel="0" collapsed="false">
      <c r="A100" s="76" t="s">
        <v>142</v>
      </c>
      <c r="B100" s="76" t="s">
        <v>143</v>
      </c>
      <c r="C100" s="76"/>
      <c r="D100" s="76"/>
      <c r="E100" s="76"/>
      <c r="F100" s="76"/>
      <c r="G100" s="76"/>
      <c r="H100" s="76"/>
      <c r="I100" s="76"/>
      <c r="J100" s="78" t="n">
        <v>7</v>
      </c>
      <c r="K100" s="78" t="n">
        <v>1</v>
      </c>
      <c r="L100" s="78" t="n">
        <v>2</v>
      </c>
      <c r="M100" s="78" t="n">
        <v>0</v>
      </c>
      <c r="N100" s="53" t="n">
        <f aca="false">K100+L100+M100</f>
        <v>3</v>
      </c>
      <c r="O100" s="53" t="n">
        <f aca="false">P100-N100</f>
        <v>10</v>
      </c>
      <c r="P100" s="53" t="n">
        <f aca="false">ROUND(PRODUCT(J100,25)/14,0)</f>
        <v>13</v>
      </c>
      <c r="Q100" s="78"/>
      <c r="R100" s="78" t="s">
        <v>58</v>
      </c>
      <c r="S100" s="79"/>
      <c r="T100" s="51" t="s">
        <v>48</v>
      </c>
    </row>
    <row r="101" customFormat="false" ht="27.75" hidden="false" customHeight="true" outlineLevel="0" collapsed="false">
      <c r="A101" s="76"/>
      <c r="B101" s="83" t="s">
        <v>91</v>
      </c>
      <c r="C101" s="83"/>
      <c r="D101" s="83"/>
      <c r="E101" s="83"/>
      <c r="F101" s="83"/>
      <c r="G101" s="83"/>
      <c r="H101" s="83"/>
      <c r="I101" s="83"/>
      <c r="J101" s="78" t="n">
        <v>7</v>
      </c>
      <c r="K101" s="78" t="n">
        <v>1</v>
      </c>
      <c r="L101" s="78" t="n">
        <v>2</v>
      </c>
      <c r="M101" s="78" t="n">
        <v>0</v>
      </c>
      <c r="N101" s="53" t="n">
        <f aca="false">K101+L101+M101</f>
        <v>3</v>
      </c>
      <c r="O101" s="53" t="n">
        <f aca="false">P101-N101</f>
        <v>10</v>
      </c>
      <c r="P101" s="53" t="n">
        <f aca="false">ROUND(PRODUCT(J101,25)/14,0)</f>
        <v>13</v>
      </c>
      <c r="Q101" s="78"/>
      <c r="R101" s="78"/>
      <c r="S101" s="38" t="s">
        <v>64</v>
      </c>
      <c r="T101" s="51" t="s">
        <v>48</v>
      </c>
    </row>
    <row r="102" customFormat="false" ht="12.75" hidden="false" customHeight="false" outlineLevel="0" collapsed="false">
      <c r="A102" s="84" t="s">
        <v>144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</row>
    <row r="103" customFormat="false" ht="12.75" hidden="false" customHeight="false" outlineLevel="0" collapsed="false">
      <c r="A103" s="76" t="s">
        <v>145</v>
      </c>
      <c r="B103" s="76" t="s">
        <v>146</v>
      </c>
      <c r="C103" s="76"/>
      <c r="D103" s="76"/>
      <c r="E103" s="76"/>
      <c r="F103" s="76"/>
      <c r="G103" s="76"/>
      <c r="H103" s="76"/>
      <c r="I103" s="76"/>
      <c r="J103" s="78" t="n">
        <v>6</v>
      </c>
      <c r="K103" s="78" t="n">
        <v>1</v>
      </c>
      <c r="L103" s="78" t="n">
        <v>2</v>
      </c>
      <c r="M103" s="78" t="n">
        <v>0</v>
      </c>
      <c r="N103" s="53" t="n">
        <f aca="false">K103+L103+M103</f>
        <v>3</v>
      </c>
      <c r="O103" s="53" t="n">
        <f aca="false">P103-N103</f>
        <v>8</v>
      </c>
      <c r="P103" s="53" t="n">
        <f aca="false">ROUND(PRODUCT(J103,25)/14,0)</f>
        <v>11</v>
      </c>
      <c r="Q103" s="78"/>
      <c r="R103" s="78" t="s">
        <v>58</v>
      </c>
      <c r="S103" s="79"/>
      <c r="T103" s="51" t="s">
        <v>48</v>
      </c>
    </row>
    <row r="104" customFormat="false" ht="12.75" hidden="false" customHeight="false" outlineLevel="0" collapsed="false">
      <c r="A104" s="76" t="s">
        <v>99</v>
      </c>
      <c r="B104" s="76" t="s">
        <v>147</v>
      </c>
      <c r="C104" s="76"/>
      <c r="D104" s="76"/>
      <c r="E104" s="76"/>
      <c r="F104" s="76"/>
      <c r="G104" s="76"/>
      <c r="H104" s="76"/>
      <c r="I104" s="76"/>
      <c r="J104" s="78" t="n">
        <v>6</v>
      </c>
      <c r="K104" s="78" t="n">
        <v>1</v>
      </c>
      <c r="L104" s="78" t="n">
        <v>2</v>
      </c>
      <c r="M104" s="78" t="n">
        <v>0</v>
      </c>
      <c r="N104" s="53" t="n">
        <f aca="false">K104+L104+M104</f>
        <v>3</v>
      </c>
      <c r="O104" s="53" t="n">
        <f aca="false">P104-N104</f>
        <v>8</v>
      </c>
      <c r="P104" s="53" t="n">
        <f aca="false">ROUND(PRODUCT(J104,25)/14,0)</f>
        <v>11</v>
      </c>
      <c r="Q104" s="78"/>
      <c r="R104" s="78" t="s">
        <v>58</v>
      </c>
      <c r="S104" s="79"/>
      <c r="T104" s="51" t="s">
        <v>48</v>
      </c>
    </row>
    <row r="105" customFormat="false" ht="12.75" hidden="false" customHeight="false" outlineLevel="0" collapsed="false">
      <c r="A105" s="76" t="s">
        <v>148</v>
      </c>
      <c r="B105" s="76" t="s">
        <v>149</v>
      </c>
      <c r="C105" s="76"/>
      <c r="D105" s="76"/>
      <c r="E105" s="76"/>
      <c r="F105" s="76"/>
      <c r="G105" s="76"/>
      <c r="H105" s="76"/>
      <c r="I105" s="76"/>
      <c r="J105" s="78" t="n">
        <v>6</v>
      </c>
      <c r="K105" s="78" t="n">
        <v>1</v>
      </c>
      <c r="L105" s="78" t="n">
        <v>2</v>
      </c>
      <c r="M105" s="78" t="n">
        <v>0</v>
      </c>
      <c r="N105" s="53" t="n">
        <f aca="false">K105+L105+M105</f>
        <v>3</v>
      </c>
      <c r="O105" s="53" t="n">
        <f aca="false">P105-N105</f>
        <v>8</v>
      </c>
      <c r="P105" s="53" t="n">
        <f aca="false">ROUND(PRODUCT(J105,25)/14,0)</f>
        <v>11</v>
      </c>
      <c r="Q105" s="78"/>
      <c r="R105" s="78" t="s">
        <v>58</v>
      </c>
      <c r="S105" s="79"/>
      <c r="T105" s="51" t="s">
        <v>48</v>
      </c>
    </row>
    <row r="106" customFormat="false" ht="24.75" hidden="false" customHeight="true" outlineLevel="0" collapsed="false">
      <c r="A106" s="87" t="s">
        <v>150</v>
      </c>
      <c r="B106" s="87"/>
      <c r="C106" s="87"/>
      <c r="D106" s="87"/>
      <c r="E106" s="87"/>
      <c r="F106" s="87"/>
      <c r="G106" s="87"/>
      <c r="H106" s="87"/>
      <c r="I106" s="87"/>
      <c r="J106" s="88" t="n">
        <f aca="false">SUM(J76,J80,J85,J89,J94,J98,J103)</f>
        <v>48</v>
      </c>
      <c r="K106" s="88" t="n">
        <f aca="false">SUM(K76,K80,K85,K89,K94,K98,K103)</f>
        <v>7</v>
      </c>
      <c r="L106" s="88" t="n">
        <f aca="false">SUM(L76,L80,L85,L89,L94,L98,L103)</f>
        <v>14</v>
      </c>
      <c r="M106" s="88" t="n">
        <f aca="false">SUM(M76,M80,M85,M89,M94,M98,M103)</f>
        <v>0</v>
      </c>
      <c r="N106" s="88" t="n">
        <f aca="false">SUM(N76,N80,N85,N89,N94,N98,N103)</f>
        <v>21</v>
      </c>
      <c r="O106" s="88" t="n">
        <f aca="false">SUM(O76,O80,O85,O89,O94,O98,O103)</f>
        <v>68</v>
      </c>
      <c r="P106" s="88" t="n">
        <f aca="false">SUM(P76,P80,P85,P89,P94,P98,P103)</f>
        <v>89</v>
      </c>
      <c r="Q106" s="88" t="s">
        <v>151</v>
      </c>
      <c r="R106" s="88"/>
      <c r="S106" s="88"/>
      <c r="T106" s="89"/>
    </row>
    <row r="107" customFormat="false" ht="13.5" hidden="false" customHeight="true" outlineLevel="0" collapsed="false">
      <c r="A107" s="90" t="s">
        <v>152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1" t="n">
        <f aca="false">SUM(K76,K80,K85,K89,K94,K98)*14+K103*14</f>
        <v>98</v>
      </c>
      <c r="L107" s="91" t="n">
        <f aca="false">SUM(L76,L80,L85,L89,L94,L98)*14+L103*14</f>
        <v>196</v>
      </c>
      <c r="M107" s="91" t="n">
        <f aca="false">SUM(M76,M80,M85,M89,M94,M98)*14+M103*14</f>
        <v>0</v>
      </c>
      <c r="N107" s="91" t="n">
        <f aca="false">SUM(N76,N80,N85,N89,N94,N98)*14+N103*14</f>
        <v>294</v>
      </c>
      <c r="O107" s="91" t="n">
        <f aca="false">SUM(O76,O80,O85,O89,O94,O98)*14+O103*14</f>
        <v>952</v>
      </c>
      <c r="P107" s="91" t="n">
        <f aca="false">SUM(P76,P80,P85,P89,P94,P98)*14+P103*14</f>
        <v>1246</v>
      </c>
      <c r="Q107" s="92"/>
      <c r="R107" s="92"/>
      <c r="S107" s="92"/>
      <c r="T107" s="92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1" t="n">
        <f aca="false">SUM(K107:M107)</f>
        <v>294</v>
      </c>
      <c r="L108" s="91"/>
      <c r="M108" s="91"/>
      <c r="N108" s="93" t="n">
        <f aca="false">SUM(N107:O107)</f>
        <v>1246</v>
      </c>
      <c r="O108" s="93"/>
      <c r="P108" s="93"/>
      <c r="Q108" s="92"/>
      <c r="R108" s="92"/>
      <c r="S108" s="92"/>
      <c r="T108" s="92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94"/>
      <c r="L109" s="94"/>
      <c r="M109" s="94"/>
      <c r="N109" s="95"/>
      <c r="O109" s="95"/>
      <c r="P109" s="95"/>
      <c r="Q109" s="96"/>
      <c r="R109" s="96"/>
      <c r="S109" s="96"/>
      <c r="T109" s="96"/>
    </row>
    <row r="110" customFormat="false" ht="15.95" hidden="tru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8"/>
      <c r="L110" s="98"/>
      <c r="M110" s="98"/>
      <c r="N110" s="99"/>
      <c r="O110" s="99"/>
      <c r="P110" s="99"/>
      <c r="Q110" s="99"/>
      <c r="R110" s="99"/>
      <c r="S110" s="99"/>
      <c r="T110" s="99"/>
    </row>
    <row r="111" customFormat="false" ht="15.75" hidden="false" customHeight="true" outlineLevel="0" collapsed="false">
      <c r="A111" s="100" t="s">
        <v>153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</row>
    <row r="112" customFormat="false" ht="18.6" hidden="true" customHeight="true" outlineLevel="0" collapsed="false"/>
    <row r="113" customFormat="false" ht="22.5" hidden="false" customHeight="true" outlineLevel="0" collapsed="false">
      <c r="A113" s="101" t="s">
        <v>154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</row>
    <row r="114" customFormat="false" ht="25.5" hidden="false" customHeight="true" outlineLevel="0" collapsed="false">
      <c r="A114" s="101" t="s">
        <v>51</v>
      </c>
      <c r="B114" s="101" t="s">
        <v>52</v>
      </c>
      <c r="C114" s="101"/>
      <c r="D114" s="101"/>
      <c r="E114" s="101"/>
      <c r="F114" s="101"/>
      <c r="G114" s="101"/>
      <c r="H114" s="101"/>
      <c r="I114" s="101"/>
      <c r="J114" s="102" t="s">
        <v>53</v>
      </c>
      <c r="K114" s="102" t="s">
        <v>54</v>
      </c>
      <c r="L114" s="102"/>
      <c r="M114" s="102"/>
      <c r="N114" s="102" t="s">
        <v>55</v>
      </c>
      <c r="O114" s="102"/>
      <c r="P114" s="102"/>
      <c r="Q114" s="102" t="s">
        <v>56</v>
      </c>
      <c r="R114" s="102"/>
      <c r="S114" s="102"/>
      <c r="T114" s="102" t="s">
        <v>57</v>
      </c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2"/>
      <c r="K115" s="102" t="s">
        <v>58</v>
      </c>
      <c r="L115" s="102" t="s">
        <v>59</v>
      </c>
      <c r="M115" s="102" t="s">
        <v>60</v>
      </c>
      <c r="N115" s="102" t="s">
        <v>61</v>
      </c>
      <c r="O115" s="102" t="s">
        <v>38</v>
      </c>
      <c r="P115" s="102" t="s">
        <v>62</v>
      </c>
      <c r="Q115" s="102" t="s">
        <v>63</v>
      </c>
      <c r="R115" s="102" t="s">
        <v>58</v>
      </c>
      <c r="S115" s="102" t="s">
        <v>64</v>
      </c>
      <c r="T115" s="102"/>
    </row>
    <row r="116" customFormat="false" ht="19.5" hidden="false" customHeight="true" outlineLevel="0" collapsed="false">
      <c r="A116" s="101" t="s">
        <v>155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</row>
    <row r="117" customFormat="false" ht="12.75" hidden="false" customHeight="true" outlineLevel="0" collapsed="false">
      <c r="A117" s="103" t="str">
        <f aca="false">IF(ISNA(INDEX($A$38:$T$141,MATCH($B117,$B$38:$B$141,0),1)),"",INDEX($A$38:$T$141,MATCH($B117,$B$38:$B$141,0),1))</f>
        <v>LMX1102</v>
      </c>
      <c r="B117" s="104" t="s">
        <v>70</v>
      </c>
      <c r="C117" s="104"/>
      <c r="D117" s="104"/>
      <c r="E117" s="104"/>
      <c r="F117" s="104"/>
      <c r="G117" s="104"/>
      <c r="H117" s="104"/>
      <c r="I117" s="104"/>
      <c r="J117" s="105" t="n">
        <f aca="false">IF(ISNA(INDEX($A$38:$T$141,MATCH($B117,$B$38:$B$141,0),10)),"",INDEX($A$38:$T$141,MATCH($B117,$B$38:$B$141,0),10))</f>
        <v>7</v>
      </c>
      <c r="K117" s="105" t="n">
        <f aca="false">IF(ISNA(INDEX($A$38:$T$141,MATCH($B117,$B$38:$B$141,0),11)),"",INDEX($A$38:$T$141,MATCH($B117,$B$38:$B$141,0),11))</f>
        <v>1</v>
      </c>
      <c r="L117" s="105" t="n">
        <f aca="false">IF(ISNA(INDEX($A$38:$T$141,MATCH($B117,$B$38:$B$141,0),12)),"",INDEX($A$38:$T$141,MATCH($B117,$B$38:$B$141,0),12))</f>
        <v>2</v>
      </c>
      <c r="M117" s="105" t="n">
        <f aca="false">IF(ISNA(INDEX($A$38:$T$141,MATCH($B117,$B$38:$B$141,0),13)),"",INDEX($A$38:$T$141,MATCH($B117,$B$38:$B$141,0),13))</f>
        <v>0</v>
      </c>
      <c r="N117" s="105" t="n">
        <f aca="false">IF(ISNA(INDEX($A$38:$T$141,MATCH($B117,$B$38:$B$141,0),14)),"",INDEX($A$38:$T$141,MATCH($B117,$B$38:$B$141,0),14))</f>
        <v>3</v>
      </c>
      <c r="O117" s="105" t="n">
        <f aca="false">IF(ISNA(INDEX($A$38:$T$141,MATCH($B117,$B$38:$B$141,0),15)),"",INDEX($A$38:$T$141,MATCH($B117,$B$38:$B$141,0),15))</f>
        <v>10</v>
      </c>
      <c r="P117" s="105" t="n">
        <f aca="false">IF(ISNA(INDEX($A$38:$T$141,MATCH($B117,$B$38:$B$141,0),16)),"",INDEX($A$38:$T$141,MATCH($B117,$B$38:$B$141,0),16))</f>
        <v>13</v>
      </c>
      <c r="Q117" s="106" t="n">
        <f aca="false">IF(ISNA(INDEX($A$38:$T$141,MATCH($B117,$B$38:$B$141,0),17)),"",INDEX($A$38:$T$141,MATCH($B117,$B$38:$B$141,0),17))</f>
        <v>0</v>
      </c>
      <c r="R117" s="106" t="str">
        <f aca="false">IF(ISNA(INDEX($A$38:$T$141,MATCH($B117,$B$38:$B$141,0),18)),"",INDEX($A$38:$T$141,MATCH($B117,$B$38:$B$141,0),18))</f>
        <v>C</v>
      </c>
      <c r="S117" s="106" t="n">
        <f aca="false">IF(ISNA(INDEX($A$38:$T$141,MATCH($B117,$B$38:$B$141,0),19)),"",INDEX($A$38:$T$141,MATCH($B117,$B$38:$B$141,0),19))</f>
        <v>0</v>
      </c>
      <c r="T117" s="107" t="s">
        <v>48</v>
      </c>
    </row>
    <row r="118" customFormat="false" ht="35.25" hidden="false" customHeight="true" outlineLevel="0" collapsed="false">
      <c r="A118" s="103" t="str">
        <f aca="false">IF(ISNA(INDEX($A$38:$T$141,MATCH($B118,$B$38:$B$141,0),1)),"",INDEX($A$38:$T$141,MATCH($B118,$B$38:$B$141,0),1))</f>
        <v>LMX1101</v>
      </c>
      <c r="B118" s="104" t="s">
        <v>72</v>
      </c>
      <c r="C118" s="104"/>
      <c r="D118" s="104"/>
      <c r="E118" s="104"/>
      <c r="F118" s="104"/>
      <c r="G118" s="104"/>
      <c r="H118" s="104"/>
      <c r="I118" s="104"/>
      <c r="J118" s="105" t="n">
        <f aca="false">IF(ISNA(INDEX($A$38:$T$141,MATCH($B118,$B$38:$B$141,0),10)),"",INDEX($A$38:$T$141,MATCH($B118,$B$38:$B$141,0),10))</f>
        <v>7</v>
      </c>
      <c r="K118" s="105" t="n">
        <f aca="false">IF(ISNA(INDEX($A$38:$T$141,MATCH($B118,$B$38:$B$141,0),11)),"",INDEX($A$38:$T$141,MATCH($B118,$B$38:$B$141,0),11))</f>
        <v>1</v>
      </c>
      <c r="L118" s="105" t="n">
        <f aca="false">IF(ISNA(INDEX($A$38:$T$141,MATCH($B118,$B$38:$B$141,0),12)),"",INDEX($A$38:$T$141,MATCH($B118,$B$38:$B$141,0),12))</f>
        <v>2</v>
      </c>
      <c r="M118" s="105" t="n">
        <f aca="false">IF(ISNA(INDEX($A$38:$T$141,MATCH($B118,$B$38:$B$141,0),13)),"",INDEX($A$38:$T$141,MATCH($B118,$B$38:$B$141,0),13))</f>
        <v>0</v>
      </c>
      <c r="N118" s="105" t="n">
        <f aca="false">IF(ISNA(INDEX($A$38:$T$141,MATCH($B118,$B$38:$B$141,0),14)),"",INDEX($A$38:$T$141,MATCH($B118,$B$38:$B$141,0),14))</f>
        <v>3</v>
      </c>
      <c r="O118" s="105" t="n">
        <f aca="false">IF(ISNA(INDEX($A$38:$T$141,MATCH($B118,$B$38:$B$141,0),15)),"",INDEX($A$38:$T$141,MATCH($B118,$B$38:$B$141,0),15))</f>
        <v>10</v>
      </c>
      <c r="P118" s="105" t="n">
        <f aca="false">IF(ISNA(INDEX($A$38:$T$141,MATCH($B118,$B$38:$B$141,0),16)),"",INDEX($A$38:$T$141,MATCH($B118,$B$38:$B$141,0),16))</f>
        <v>13</v>
      </c>
      <c r="Q118" s="106" t="n">
        <f aca="false">IF(ISNA(INDEX($A$38:$T$141,MATCH($B118,$B$38:$B$141,0),17)),"",INDEX($A$38:$T$141,MATCH($B118,$B$38:$B$141,0),17))</f>
        <v>0</v>
      </c>
      <c r="R118" s="106" t="str">
        <f aca="false">IF(ISNA(INDEX($A$38:$T$141,MATCH($B118,$B$38:$B$141,0),18)),"",INDEX($A$38:$T$141,MATCH($B118,$B$38:$B$141,0),18))</f>
        <v>C</v>
      </c>
      <c r="S118" s="106" t="n">
        <f aca="false">IF(ISNA(INDEX($A$38:$T$141,MATCH($B118,$B$38:$B$141,0),19)),"",INDEX($A$38:$T$141,MATCH($B118,$B$38:$B$141,0),19))</f>
        <v>0</v>
      </c>
      <c r="T118" s="107" t="s">
        <v>48</v>
      </c>
    </row>
    <row r="119" customFormat="false" ht="12.75" hidden="false" customHeight="true" outlineLevel="0" collapsed="false">
      <c r="A119" s="103" t="str">
        <f aca="false">IF(ISNA(INDEX($A$38:$T$141,MATCH($B119,$B$38:$B$141,0),1)),"",INDEX($A$38:$T$141,MATCH($B119,$B$38:$B$141,0),1))</f>
        <v>LMX1202</v>
      </c>
      <c r="B119" s="104" t="s">
        <v>80</v>
      </c>
      <c r="C119" s="104"/>
      <c r="D119" s="104"/>
      <c r="E119" s="104"/>
      <c r="F119" s="104"/>
      <c r="G119" s="104"/>
      <c r="H119" s="104"/>
      <c r="I119" s="104"/>
      <c r="J119" s="105" t="n">
        <f aca="false">IF(ISNA(INDEX($A$38:$T$141,MATCH($B119,$B$38:$B$141,0),10)),"",INDEX($A$38:$T$141,MATCH($B119,$B$38:$B$141,0),10))</f>
        <v>7</v>
      </c>
      <c r="K119" s="105" t="n">
        <f aca="false">IF(ISNA(INDEX($A$38:$T$141,MATCH($B119,$B$38:$B$141,0),11)),"",INDEX($A$38:$T$141,MATCH($B119,$B$38:$B$141,0),11))</f>
        <v>1</v>
      </c>
      <c r="L119" s="105" t="n">
        <f aca="false">IF(ISNA(INDEX($A$38:$T$141,MATCH($B119,$B$38:$B$141,0),12)),"",INDEX($A$38:$T$141,MATCH($B119,$B$38:$B$141,0),12))</f>
        <v>2</v>
      </c>
      <c r="M119" s="105" t="n">
        <f aca="false">IF(ISNA(INDEX($A$38:$T$141,MATCH($B119,$B$38:$B$141,0),13)),"",INDEX($A$38:$T$141,MATCH($B119,$B$38:$B$141,0),13))</f>
        <v>0</v>
      </c>
      <c r="N119" s="105" t="n">
        <f aca="false">IF(ISNA(INDEX($A$38:$T$141,MATCH($B119,$B$38:$B$141,0),14)),"",INDEX($A$38:$T$141,MATCH($B119,$B$38:$B$141,0),14))</f>
        <v>3</v>
      </c>
      <c r="O119" s="105" t="n">
        <f aca="false">IF(ISNA(INDEX($A$38:$T$141,MATCH($B119,$B$38:$B$141,0),15)),"",INDEX($A$38:$T$141,MATCH($B119,$B$38:$B$141,0),15))</f>
        <v>10</v>
      </c>
      <c r="P119" s="105" t="n">
        <f aca="false">IF(ISNA(INDEX($A$38:$T$141,MATCH($B119,$B$38:$B$141,0),16)),"",INDEX($A$38:$T$141,MATCH($B119,$B$38:$B$141,0),16))</f>
        <v>13</v>
      </c>
      <c r="Q119" s="106" t="n">
        <f aca="false">IF(ISNA(INDEX($A$38:$T$141,MATCH($B119,$B$38:$B$141,0),17)),"",INDEX($A$38:$T$141,MATCH($B119,$B$38:$B$141,0),17))</f>
        <v>0</v>
      </c>
      <c r="R119" s="106" t="str">
        <f aca="false">IF(ISNA(INDEX($A$38:$T$141,MATCH($B119,$B$38:$B$141,0),18)),"",INDEX($A$38:$T$141,MATCH($B119,$B$38:$B$141,0),18))</f>
        <v>C</v>
      </c>
      <c r="S119" s="106" t="n">
        <f aca="false">IF(ISNA(INDEX($A$38:$T$141,MATCH($B119,$B$38:$B$141,0),19)),"",INDEX($A$38:$T$141,MATCH($B119,$B$38:$B$141,0),19))</f>
        <v>0</v>
      </c>
      <c r="T119" s="107" t="s">
        <v>48</v>
      </c>
    </row>
    <row r="120" customFormat="false" ht="27" hidden="false" customHeight="true" outlineLevel="0" collapsed="false">
      <c r="A120" s="103" t="str">
        <f aca="false">IF(ISNA(INDEX($A$38:$T$141,MATCH($B120,$B$38:$B$141,0),1)),"",INDEX($A$38:$T$141,MATCH($B120,$B$38:$B$141,0),1))</f>
        <v>LMX1201</v>
      </c>
      <c r="B120" s="104" t="s">
        <v>82</v>
      </c>
      <c r="C120" s="104"/>
      <c r="D120" s="104"/>
      <c r="E120" s="104"/>
      <c r="F120" s="104"/>
      <c r="G120" s="104"/>
      <c r="H120" s="104"/>
      <c r="I120" s="104"/>
      <c r="J120" s="105" t="n">
        <f aca="false">IF(ISNA(INDEX($A$38:$T$141,MATCH($B120,$B$38:$B$141,0),10)),"",INDEX($A$38:$T$141,MATCH($B120,$B$38:$B$141,0),10))</f>
        <v>7</v>
      </c>
      <c r="K120" s="105" t="n">
        <f aca="false">IF(ISNA(INDEX($A$38:$T$141,MATCH($B120,$B$38:$B$141,0),11)),"",INDEX($A$38:$T$141,MATCH($B120,$B$38:$B$141,0),11))</f>
        <v>1</v>
      </c>
      <c r="L120" s="105" t="n">
        <f aca="false">IF(ISNA(INDEX($A$38:$T$141,MATCH($B120,$B$38:$B$141,0),12)),"",INDEX($A$38:$T$141,MATCH($B120,$B$38:$B$141,0),12))</f>
        <v>2</v>
      </c>
      <c r="M120" s="105" t="n">
        <f aca="false">IF(ISNA(INDEX($A$38:$T$141,MATCH($B120,$B$38:$B$141,0),13)),"",INDEX($A$38:$T$141,MATCH($B120,$B$38:$B$141,0),13))</f>
        <v>0</v>
      </c>
      <c r="N120" s="105" t="n">
        <f aca="false">IF(ISNA(INDEX($A$38:$T$141,MATCH($B120,$B$38:$B$141,0),14)),"",INDEX($A$38:$T$141,MATCH($B120,$B$38:$B$141,0),14))</f>
        <v>3</v>
      </c>
      <c r="O120" s="105" t="n">
        <f aca="false">IF(ISNA(INDEX($A$38:$T$141,MATCH($B120,$B$38:$B$141,0),15)),"",INDEX($A$38:$T$141,MATCH($B120,$B$38:$B$141,0),15))</f>
        <v>10</v>
      </c>
      <c r="P120" s="105" t="n">
        <f aca="false">IF(ISNA(INDEX($A$38:$T$141,MATCH($B120,$B$38:$B$141,0),16)),"",INDEX($A$38:$T$141,MATCH($B120,$B$38:$B$141,0),16))</f>
        <v>13</v>
      </c>
      <c r="Q120" s="106" t="n">
        <f aca="false">IF(ISNA(INDEX($A$38:$T$141,MATCH($B120,$B$38:$B$141,0),17)),"",INDEX($A$38:$T$141,MATCH($B120,$B$38:$B$141,0),17))</f>
        <v>0</v>
      </c>
      <c r="R120" s="106" t="str">
        <f aca="false">IF(ISNA(INDEX($A$38:$T$141,MATCH($B120,$B$38:$B$141,0),18)),"",INDEX($A$38:$T$141,MATCH($B120,$B$38:$B$141,0),18))</f>
        <v>C</v>
      </c>
      <c r="S120" s="106" t="n">
        <f aca="false">IF(ISNA(INDEX($A$38:$T$141,MATCH($B120,$B$38:$B$141,0),19)),"",INDEX($A$38:$T$141,MATCH($B120,$B$38:$B$141,0),19))</f>
        <v>0</v>
      </c>
      <c r="T120" s="107" t="s">
        <v>48</v>
      </c>
    </row>
    <row r="121" customFormat="false" ht="12.75" hidden="false" customHeight="true" outlineLevel="0" collapsed="false">
      <c r="A121" s="103" t="str">
        <f aca="false">IF(ISNA(INDEX($A$38:$T$141,MATCH($B121,$B$38:$B$141,0),1)),"",INDEX($A$38:$T$141,MATCH($B121,$B$38:$B$141,0),1))</f>
        <v>LMX2102</v>
      </c>
      <c r="B121" s="104" t="s">
        <v>89</v>
      </c>
      <c r="C121" s="104"/>
      <c r="D121" s="104"/>
      <c r="E121" s="104"/>
      <c r="F121" s="104"/>
      <c r="G121" s="104"/>
      <c r="H121" s="104"/>
      <c r="I121" s="104"/>
      <c r="J121" s="105" t="n">
        <f aca="false">IF(ISNA(INDEX($A$38:$T$141,MATCH($B121,$B$38:$B$141,0),10)),"",INDEX($A$38:$T$141,MATCH($B121,$B$38:$B$141,0),10))</f>
        <v>7</v>
      </c>
      <c r="K121" s="105" t="n">
        <f aca="false">IF(ISNA(INDEX($A$38:$T$141,MATCH($B121,$B$38:$B$141,0),11)),"",INDEX($A$38:$T$141,MATCH($B121,$B$38:$B$141,0),11))</f>
        <v>1</v>
      </c>
      <c r="L121" s="105" t="n">
        <f aca="false">IF(ISNA(INDEX($A$38:$T$141,MATCH($B121,$B$38:$B$141,0),12)),"",INDEX($A$38:$T$141,MATCH($B121,$B$38:$B$141,0),12))</f>
        <v>2</v>
      </c>
      <c r="M121" s="105" t="n">
        <f aca="false">IF(ISNA(INDEX($A$38:$T$141,MATCH($B121,$B$38:$B$141,0),13)),"",INDEX($A$38:$T$141,MATCH($B121,$B$38:$B$141,0),13))</f>
        <v>0</v>
      </c>
      <c r="N121" s="105" t="n">
        <f aca="false">IF(ISNA(INDEX($A$38:$T$141,MATCH($B121,$B$38:$B$141,0),14)),"",INDEX($A$38:$T$141,MATCH($B121,$B$38:$B$141,0),14))</f>
        <v>3</v>
      </c>
      <c r="O121" s="105" t="n">
        <f aca="false">IF(ISNA(INDEX($A$38:$T$141,MATCH($B121,$B$38:$B$141,0),15)),"",INDEX($A$38:$T$141,MATCH($B121,$B$38:$B$141,0),15))</f>
        <v>10</v>
      </c>
      <c r="P121" s="105" t="n">
        <f aca="false">IF(ISNA(INDEX($A$38:$T$141,MATCH($B121,$B$38:$B$141,0),16)),"",INDEX($A$38:$T$141,MATCH($B121,$B$38:$B$141,0),16))</f>
        <v>13</v>
      </c>
      <c r="Q121" s="106" t="n">
        <f aca="false">IF(ISNA(INDEX($A$38:$T$141,MATCH($B121,$B$38:$B$141,0),17)),"",INDEX($A$38:$T$141,MATCH($B121,$B$38:$B$141,0),17))</f>
        <v>0</v>
      </c>
      <c r="R121" s="106" t="str">
        <f aca="false">IF(ISNA(INDEX($A$38:$T$141,MATCH($B121,$B$38:$B$141,0),18)),"",INDEX($A$38:$T$141,MATCH($B121,$B$38:$B$141,0),18))</f>
        <v>C</v>
      </c>
      <c r="S121" s="106" t="n">
        <f aca="false">IF(ISNA(INDEX($A$38:$T$141,MATCH($B121,$B$38:$B$141,0),19)),"",INDEX($A$38:$T$141,MATCH($B121,$B$38:$B$141,0),19))</f>
        <v>0</v>
      </c>
      <c r="T121" s="107" t="s">
        <v>48</v>
      </c>
    </row>
    <row r="122" customFormat="false" ht="26.25" hidden="false" customHeight="true" outlineLevel="0" collapsed="false">
      <c r="A122" s="103" t="str">
        <f aca="false">IF(ISNA(INDEX($A$38:$T$141,MATCH($B122,$B$38:$B$141,0),1)),"",INDEX($A$38:$T$141,MATCH($B122,$B$38:$B$141,0),1))</f>
        <v>LMX2101</v>
      </c>
      <c r="B122" s="104" t="s">
        <v>91</v>
      </c>
      <c r="C122" s="104"/>
      <c r="D122" s="104"/>
      <c r="E122" s="104"/>
      <c r="F122" s="104"/>
      <c r="G122" s="104"/>
      <c r="H122" s="104"/>
      <c r="I122" s="104"/>
      <c r="J122" s="105" t="n">
        <f aca="false">IF(ISNA(INDEX($A$38:$T$141,MATCH($B122,$B$38:$B$141,0),10)),"",INDEX($A$38:$T$141,MATCH($B122,$B$38:$B$141,0),10))</f>
        <v>7</v>
      </c>
      <c r="K122" s="105" t="n">
        <f aca="false">IF(ISNA(INDEX($A$38:$T$141,MATCH($B122,$B$38:$B$141,0),11)),"",INDEX($A$38:$T$141,MATCH($B122,$B$38:$B$141,0),11))</f>
        <v>1</v>
      </c>
      <c r="L122" s="105" t="n">
        <f aca="false">IF(ISNA(INDEX($A$38:$T$141,MATCH($B122,$B$38:$B$141,0),12)),"",INDEX($A$38:$T$141,MATCH($B122,$B$38:$B$141,0),12))</f>
        <v>2</v>
      </c>
      <c r="M122" s="105" t="n">
        <f aca="false">IF(ISNA(INDEX($A$38:$T$141,MATCH($B122,$B$38:$B$141,0),13)),"",INDEX($A$38:$T$141,MATCH($B122,$B$38:$B$141,0),13))</f>
        <v>0</v>
      </c>
      <c r="N122" s="105" t="n">
        <f aca="false">IF(ISNA(INDEX($A$38:$T$141,MATCH($B122,$B$38:$B$141,0),14)),"",INDEX($A$38:$T$141,MATCH($B122,$B$38:$B$141,0),14))</f>
        <v>3</v>
      </c>
      <c r="O122" s="105" t="n">
        <f aca="false">IF(ISNA(INDEX($A$38:$T$141,MATCH($B122,$B$38:$B$141,0),15)),"",INDEX($A$38:$T$141,MATCH($B122,$B$38:$B$141,0),15))</f>
        <v>10</v>
      </c>
      <c r="P122" s="105" t="n">
        <f aca="false">IF(ISNA(INDEX($A$38:$T$141,MATCH($B122,$B$38:$B$141,0),16)),"",INDEX($A$38:$T$141,MATCH($B122,$B$38:$B$141,0),16))</f>
        <v>13</v>
      </c>
      <c r="Q122" s="106" t="n">
        <f aca="false">IF(ISNA(INDEX($A$38:$T$141,MATCH($B122,$B$38:$B$141,0),17)),"",INDEX($A$38:$T$141,MATCH($B122,$B$38:$B$141,0),17))</f>
        <v>0</v>
      </c>
      <c r="R122" s="106" t="str">
        <f aca="false">IF(ISNA(INDEX($A$38:$T$141,MATCH($B122,$B$38:$B$141,0),18)),"",INDEX($A$38:$T$141,MATCH($B122,$B$38:$B$141,0),18))</f>
        <v>C</v>
      </c>
      <c r="S122" s="106" t="n">
        <f aca="false">IF(ISNA(INDEX($A$38:$T$141,MATCH($B122,$B$38:$B$141,0),19)),"",INDEX($A$38:$T$141,MATCH($B122,$B$38:$B$141,0),19))</f>
        <v>0</v>
      </c>
      <c r="T122" s="107" t="s">
        <v>48</v>
      </c>
    </row>
    <row r="123" customFormat="false" ht="12.75" hidden="false" customHeight="false" outlineLevel="0" collapsed="false">
      <c r="A123" s="101" t="s">
        <v>73</v>
      </c>
      <c r="B123" s="108"/>
      <c r="C123" s="108"/>
      <c r="D123" s="108"/>
      <c r="E123" s="108"/>
      <c r="F123" s="108"/>
      <c r="G123" s="108"/>
      <c r="H123" s="108"/>
      <c r="I123" s="108"/>
      <c r="J123" s="109" t="n">
        <f aca="false">SUM(J117:J122)</f>
        <v>42</v>
      </c>
      <c r="K123" s="109" t="n">
        <f aca="false">SUM(K117:K122)</f>
        <v>6</v>
      </c>
      <c r="L123" s="109" t="n">
        <f aca="false">SUM(L117:L122)</f>
        <v>12</v>
      </c>
      <c r="M123" s="109" t="n">
        <f aca="false">SUM(M117:M122)</f>
        <v>0</v>
      </c>
      <c r="N123" s="109" t="n">
        <f aca="false">SUM(N117:N122)</f>
        <v>18</v>
      </c>
      <c r="O123" s="109" t="n">
        <f aca="false">SUM(O117:O122)</f>
        <v>60</v>
      </c>
      <c r="P123" s="109" t="n">
        <f aca="false">SUM(P117:P122)</f>
        <v>78</v>
      </c>
      <c r="Q123" s="101" t="n">
        <f aca="false">COUNTIF(Q117:Q122,"E")</f>
        <v>0</v>
      </c>
      <c r="R123" s="101" t="n">
        <f aca="false">COUNTIF(R117:R122,"C")</f>
        <v>6</v>
      </c>
      <c r="S123" s="101" t="n">
        <f aca="false">COUNTIF(S117:S122,"VP")</f>
        <v>0</v>
      </c>
      <c r="T123" s="107"/>
    </row>
    <row r="124" customFormat="false" ht="19.5" hidden="false" customHeight="true" outlineLevel="0" collapsed="false">
      <c r="A124" s="101" t="s">
        <v>156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</row>
    <row r="125" customFormat="false" ht="12.75" hidden="false" customHeight="false" outlineLevel="0" collapsed="false">
      <c r="A125" s="103" t="str">
        <f aca="false">IF(ISNA(INDEX($A$38:$T$141,MATCH($B125,$B$38:$B$141,0),1)),"",INDEX($A$38:$T$141,MATCH($B125,$B$38:$B$141,0),1))</f>
        <v>LMX2201</v>
      </c>
      <c r="B125" s="110" t="s">
        <v>98</v>
      </c>
      <c r="C125" s="110"/>
      <c r="D125" s="110"/>
      <c r="E125" s="110"/>
      <c r="F125" s="110"/>
      <c r="G125" s="110"/>
      <c r="H125" s="110"/>
      <c r="I125" s="110"/>
      <c r="J125" s="105" t="n">
        <f aca="false">IF(ISNA(INDEX($A$38:$T$141,MATCH($B125,$B$38:$B$141,0),10)),"",INDEX($A$38:$T$141,MATCH($B125,$B$38:$B$141,0),10))</f>
        <v>6</v>
      </c>
      <c r="K125" s="105" t="n">
        <f aca="false">IF(ISNA(INDEX($A$38:$T$141,MATCH($B125,$B$38:$B$141,0),11)),"",INDEX($A$38:$T$141,MATCH($B125,$B$38:$B$141,0),11))</f>
        <v>1</v>
      </c>
      <c r="L125" s="105" t="n">
        <f aca="false">IF(ISNA(INDEX($A$38:$T$141,MATCH($B125,$B$38:$B$141,0),12)),"",INDEX($A$38:$T$141,MATCH($B125,$B$38:$B$141,0),12))</f>
        <v>2</v>
      </c>
      <c r="M125" s="105" t="n">
        <f aca="false">IF(ISNA(INDEX($A$38:$T$141,MATCH($B125,$B$38:$B$141,0),13)),"",INDEX($A$38:$T$141,MATCH($B125,$B$38:$B$141,0),13))</f>
        <v>0</v>
      </c>
      <c r="N125" s="105" t="n">
        <f aca="false">IF(ISNA(INDEX($A$38:$T$141,MATCH($B125,$B$38:$B$141,0),14)),"",INDEX($A$38:$T$141,MATCH($B125,$B$38:$B$141,0),14))</f>
        <v>3</v>
      </c>
      <c r="O125" s="105" t="n">
        <f aca="false">IF(ISNA(INDEX($A$38:$T$141,MATCH($B125,$B$38:$B$141,0),15)),"",INDEX($A$38:$T$141,MATCH($B125,$B$38:$B$141,0),15))</f>
        <v>8</v>
      </c>
      <c r="P125" s="105" t="n">
        <f aca="false">IF(ISNA(INDEX($A$38:$T$141,MATCH($B125,$B$38:$B$141,0),16)),"",INDEX($A$38:$T$141,MATCH($B125,$B$38:$B$141,0),16))</f>
        <v>11</v>
      </c>
      <c r="Q125" s="106" t="n">
        <f aca="false">IF(ISNA(INDEX($A$38:$T$141,MATCH($B125,$B$38:$B$141,0),17)),"",INDEX($A$38:$T$141,MATCH($B125,$B$38:$B$141,0),17))</f>
        <v>0</v>
      </c>
      <c r="R125" s="106" t="n">
        <f aca="false">IF(ISNA(INDEX($A$38:$T$141,MATCH($B125,$B$38:$B$141,0),18)),"",INDEX($A$38:$T$141,MATCH($B125,$B$38:$B$141,0),18))</f>
        <v>0</v>
      </c>
      <c r="S125" s="106" t="str">
        <f aca="false">IF(ISNA(INDEX($A$38:$T$141,MATCH($B125,$B$38:$B$141,0),19)),"",INDEX($A$38:$T$141,MATCH($B125,$B$38:$B$141,0),19))</f>
        <v>VP</v>
      </c>
      <c r="T125" s="107" t="s">
        <v>48</v>
      </c>
    </row>
    <row r="126" customFormat="false" ht="12.75" hidden="false" customHeight="false" outlineLevel="0" collapsed="false">
      <c r="A126" s="103" t="str">
        <f aca="false">IF(ISNA(INDEX($A$38:$T$141,MATCH($B126,$B$38:$B$141,0),1)),"",INDEX($A$38:$T$141,MATCH($B126,$B$38:$B$141,0),1))</f>
        <v>LMM2219</v>
      </c>
      <c r="B126" s="110" t="s">
        <v>100</v>
      </c>
      <c r="C126" s="110"/>
      <c r="D126" s="110"/>
      <c r="E126" s="110"/>
      <c r="F126" s="110"/>
      <c r="G126" s="110"/>
      <c r="H126" s="110"/>
      <c r="I126" s="110"/>
      <c r="J126" s="105" t="n">
        <f aca="false">IF(ISNA(INDEX($A$38:$T$141,MATCH($B126,$B$38:$B$141,0),10)),"",INDEX($A$38:$T$141,MATCH($B126,$B$38:$B$141,0),10))</f>
        <v>10</v>
      </c>
      <c r="K126" s="105" t="n">
        <f aca="false">IF(ISNA(INDEX($A$38:$T$141,MATCH($B126,$B$38:$B$141,0),11)),"",INDEX($A$38:$T$141,MATCH($B126,$B$38:$B$141,0),11))</f>
        <v>0</v>
      </c>
      <c r="L126" s="105" t="n">
        <f aca="false">IF(ISNA(INDEX($A$38:$T$141,MATCH($B126,$B$38:$B$141,0),12)),"",INDEX($A$38:$T$141,MATCH($B126,$B$38:$B$141,0),12))</f>
        <v>0</v>
      </c>
      <c r="M126" s="105" t="n">
        <f aca="false">IF(ISNA(INDEX($A$38:$T$141,MATCH($B126,$B$38:$B$141,0),13)),"",INDEX($A$38:$T$141,MATCH($B126,$B$38:$B$141,0),13))</f>
        <v>3</v>
      </c>
      <c r="N126" s="105" t="n">
        <f aca="false">IF(ISNA(INDEX($A$38:$T$141,MATCH($B126,$B$38:$B$141,0),14)),"",INDEX($A$38:$T$141,MATCH($B126,$B$38:$B$141,0),14))</f>
        <v>3</v>
      </c>
      <c r="O126" s="105" t="n">
        <f aca="false">IF(ISNA(INDEX($A$38:$T$141,MATCH($B126,$B$38:$B$141,0),15)),"",INDEX($A$38:$T$141,MATCH($B126,$B$38:$B$141,0),15))</f>
        <v>15</v>
      </c>
      <c r="P126" s="105" t="n">
        <f aca="false">IF(ISNA(INDEX($A$38:$T$141,MATCH($B126,$B$38:$B$141,0),16)),"",INDEX($A$38:$T$141,MATCH($B126,$B$38:$B$141,0),16))</f>
        <v>18</v>
      </c>
      <c r="Q126" s="106" t="n">
        <f aca="false">IF(ISNA(INDEX($A$38:$T$141,MATCH($B126,$B$38:$B$141,0),17)),"",INDEX($A$38:$T$141,MATCH($B126,$B$38:$B$141,0),17))</f>
        <v>0</v>
      </c>
      <c r="R126" s="106" t="n">
        <f aca="false">IF(ISNA(INDEX($A$38:$T$141,MATCH($B126,$B$38:$B$141,0),18)),"",INDEX($A$38:$T$141,MATCH($B126,$B$38:$B$141,0),18))</f>
        <v>0</v>
      </c>
      <c r="S126" s="106" t="str">
        <f aca="false">IF(ISNA(INDEX($A$38:$T$141,MATCH($B126,$B$38:$B$141,0),19)),"",INDEX($A$38:$T$141,MATCH($B126,$B$38:$B$141,0),19))</f>
        <v>VP</v>
      </c>
      <c r="T126" s="107" t="s">
        <v>48</v>
      </c>
    </row>
    <row r="127" customFormat="false" ht="12.75" hidden="false" customHeight="false" outlineLevel="0" collapsed="false">
      <c r="A127" s="101" t="s">
        <v>73</v>
      </c>
      <c r="B127" s="101"/>
      <c r="C127" s="101"/>
      <c r="D127" s="101"/>
      <c r="E127" s="101"/>
      <c r="F127" s="101"/>
      <c r="G127" s="101"/>
      <c r="H127" s="101"/>
      <c r="I127" s="101"/>
      <c r="J127" s="109" t="n">
        <f aca="false">SUM(J125:J126)</f>
        <v>16</v>
      </c>
      <c r="K127" s="109" t="n">
        <f aca="false">SUM(K125:K126)</f>
        <v>1</v>
      </c>
      <c r="L127" s="109" t="n">
        <f aca="false">SUM(L125:L126)</f>
        <v>2</v>
      </c>
      <c r="M127" s="109" t="n">
        <f aca="false">SUM(M125:M126)</f>
        <v>3</v>
      </c>
      <c r="N127" s="109" t="n">
        <f aca="false">SUM(N125:N126)</f>
        <v>6</v>
      </c>
      <c r="O127" s="109" t="n">
        <f aca="false">SUM(O125:O126)</f>
        <v>23</v>
      </c>
      <c r="P127" s="109" t="n">
        <f aca="false">SUM(P125:P126)</f>
        <v>29</v>
      </c>
      <c r="Q127" s="101" t="n">
        <f aca="false">COUNTIF(Q125:Q126,"E")</f>
        <v>0</v>
      </c>
      <c r="R127" s="101" t="n">
        <f aca="false">COUNTIF(R125:R126,"C")</f>
        <v>0</v>
      </c>
      <c r="S127" s="101" t="n">
        <f aca="false">COUNTIF(S125:S126,"VP")</f>
        <v>2</v>
      </c>
      <c r="T127" s="111"/>
    </row>
    <row r="128" customFormat="false" ht="27.75" hidden="false" customHeight="true" outlineLevel="0" collapsed="false">
      <c r="A128" s="112" t="s">
        <v>150</v>
      </c>
      <c r="B128" s="112"/>
      <c r="C128" s="112"/>
      <c r="D128" s="112"/>
      <c r="E128" s="112"/>
      <c r="F128" s="112"/>
      <c r="G128" s="112"/>
      <c r="H128" s="112"/>
      <c r="I128" s="112"/>
      <c r="J128" s="109" t="n">
        <f aca="false">SUM(J123,J127)</f>
        <v>58</v>
      </c>
      <c r="K128" s="109" t="n">
        <f aca="false">SUM(K123,K127)</f>
        <v>7</v>
      </c>
      <c r="L128" s="109" t="n">
        <f aca="false">SUM(L123,L127)</f>
        <v>14</v>
      </c>
      <c r="M128" s="109" t="n">
        <f aca="false">SUM(M123,M127)</f>
        <v>3</v>
      </c>
      <c r="N128" s="109" t="n">
        <f aca="false">SUM(N123,N127)</f>
        <v>24</v>
      </c>
      <c r="O128" s="109" t="n">
        <f aca="false">SUM(O123,O127)</f>
        <v>83</v>
      </c>
      <c r="P128" s="109" t="n">
        <f aca="false">SUM(P123,P127)</f>
        <v>107</v>
      </c>
      <c r="Q128" s="109" t="n">
        <f aca="false">SUM(Q123,Q127)</f>
        <v>0</v>
      </c>
      <c r="R128" s="109" t="n">
        <f aca="false">SUM(R123,R127)</f>
        <v>6</v>
      </c>
      <c r="S128" s="109" t="n">
        <f aca="false">SUM(S123,S127)</f>
        <v>2</v>
      </c>
      <c r="T128" s="113"/>
    </row>
    <row r="129" customFormat="false" ht="17.25" hidden="false" customHeight="true" outlineLevel="0" collapsed="false">
      <c r="A129" s="112" t="s">
        <v>152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09" t="n">
        <f aca="false">K123*14+K127*14</f>
        <v>98</v>
      </c>
      <c r="L129" s="109" t="n">
        <f aca="false">L123*14+L127*14</f>
        <v>196</v>
      </c>
      <c r="M129" s="109" t="n">
        <f aca="false">M123*14+M127*14</f>
        <v>42</v>
      </c>
      <c r="N129" s="109" t="n">
        <f aca="false">N123*14+N127*14</f>
        <v>336</v>
      </c>
      <c r="O129" s="109" t="n">
        <f aca="false">O123*14+O127*14</f>
        <v>1162</v>
      </c>
      <c r="P129" s="109" t="n">
        <f aca="false">P123*14+P127*14</f>
        <v>1498</v>
      </c>
      <c r="Q129" s="114"/>
      <c r="R129" s="114"/>
      <c r="S129" s="114"/>
      <c r="T129" s="114"/>
    </row>
    <row r="130" customFormat="false" ht="12.7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09" t="n">
        <f aca="false">SUM(K129:M129)</f>
        <v>336</v>
      </c>
      <c r="L130" s="109"/>
      <c r="M130" s="109"/>
      <c r="N130" s="115" t="n">
        <f aca="false">SUM(N129:O129)</f>
        <v>1498</v>
      </c>
      <c r="O130" s="115"/>
      <c r="P130" s="115"/>
      <c r="Q130" s="114"/>
      <c r="R130" s="114"/>
      <c r="S130" s="114"/>
      <c r="T130" s="114"/>
    </row>
    <row r="131" customFormat="false" ht="8.25" hidden="true" customHeight="true" outlineLevel="0" collapsed="false"/>
    <row r="132" customFormat="false" ht="21" hidden="false" customHeight="true" outlineLevel="0" collapsed="false">
      <c r="A132" s="102" t="s">
        <v>157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</row>
    <row r="133" customFormat="false" ht="27" hidden="false" customHeight="true" outlineLevel="0" collapsed="false">
      <c r="A133" s="101" t="s">
        <v>51</v>
      </c>
      <c r="B133" s="101" t="s">
        <v>52</v>
      </c>
      <c r="C133" s="101"/>
      <c r="D133" s="101"/>
      <c r="E133" s="101"/>
      <c r="F133" s="101"/>
      <c r="G133" s="101"/>
      <c r="H133" s="101"/>
      <c r="I133" s="101"/>
      <c r="J133" s="102" t="s">
        <v>53</v>
      </c>
      <c r="K133" s="102" t="s">
        <v>54</v>
      </c>
      <c r="L133" s="102"/>
      <c r="M133" s="102"/>
      <c r="N133" s="102" t="s">
        <v>55</v>
      </c>
      <c r="O133" s="102"/>
      <c r="P133" s="102"/>
      <c r="Q133" s="102" t="s">
        <v>56</v>
      </c>
      <c r="R133" s="102"/>
      <c r="S133" s="102"/>
      <c r="T133" s="102" t="s">
        <v>57</v>
      </c>
    </row>
    <row r="134" customFormat="false" ht="18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2"/>
      <c r="K134" s="102" t="s">
        <v>58</v>
      </c>
      <c r="L134" s="102" t="s">
        <v>59</v>
      </c>
      <c r="M134" s="102" t="s">
        <v>60</v>
      </c>
      <c r="N134" s="102" t="s">
        <v>61</v>
      </c>
      <c r="O134" s="102" t="s">
        <v>38</v>
      </c>
      <c r="P134" s="102" t="s">
        <v>62</v>
      </c>
      <c r="Q134" s="102" t="s">
        <v>63</v>
      </c>
      <c r="R134" s="102" t="s">
        <v>58</v>
      </c>
      <c r="S134" s="102" t="s">
        <v>64</v>
      </c>
      <c r="T134" s="102"/>
    </row>
    <row r="135" customFormat="false" ht="12.75" hidden="false" customHeight="false" outlineLevel="0" collapsed="false">
      <c r="A135" s="101" t="s">
        <v>155</v>
      </c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</row>
    <row r="136" customFormat="false" ht="12.75" hidden="false" customHeight="false" outlineLevel="0" collapsed="false">
      <c r="A136" s="103" t="str">
        <f aca="false">IF(ISNA(INDEX($A$38:$T$141,MATCH($B136,$B$38:$B$141,0),1)),"",INDEX($A$38:$T$141,MATCH($B136,$B$38:$B$141,0),1))</f>
        <v>LMM1106</v>
      </c>
      <c r="B136" s="110" t="s">
        <v>66</v>
      </c>
      <c r="C136" s="110"/>
      <c r="D136" s="110"/>
      <c r="E136" s="110"/>
      <c r="F136" s="110"/>
      <c r="G136" s="110"/>
      <c r="H136" s="110"/>
      <c r="I136" s="110"/>
      <c r="J136" s="105" t="n">
        <f aca="false">IF(ISNA(INDEX($A$38:$T$141,MATCH($B136,$B$38:$B$141,0),10)),"",INDEX($A$38:$T$141,MATCH($B136,$B$38:$B$141,0),10))</f>
        <v>8</v>
      </c>
      <c r="K136" s="105" t="n">
        <f aca="false">IF(ISNA(INDEX($A$38:$T$141,MATCH($B136,$B$38:$B$141,0),11)),"",INDEX($A$38:$T$141,MATCH($B136,$B$38:$B$141,0),11))</f>
        <v>2</v>
      </c>
      <c r="L136" s="105" t="n">
        <f aca="false">IF(ISNA(INDEX($A$38:$T$141,MATCH($B136,$B$38:$B$141,0),12)),"",INDEX($A$38:$T$141,MATCH($B136,$B$38:$B$141,0),12))</f>
        <v>0</v>
      </c>
      <c r="M136" s="105" t="n">
        <f aca="false">IF(ISNA(INDEX($A$38:$T$141,MATCH($B136,$B$38:$B$141,0),13)),"",INDEX($A$38:$T$141,MATCH($B136,$B$38:$B$141,0),13))</f>
        <v>2</v>
      </c>
      <c r="N136" s="105" t="n">
        <f aca="false">IF(ISNA(INDEX($A$38:$T$141,MATCH($B136,$B$38:$B$141,0),14)),"",INDEX($A$38:$T$141,MATCH($B136,$B$38:$B$141,0),14))</f>
        <v>4</v>
      </c>
      <c r="O136" s="105" t="n">
        <f aca="false">IF(ISNA(INDEX($A$38:$T$141,MATCH($B136,$B$38:$B$141,0),15)),"",INDEX($A$38:$T$141,MATCH($B136,$B$38:$B$141,0),15))</f>
        <v>10</v>
      </c>
      <c r="P136" s="105" t="n">
        <f aca="false">IF(ISNA(INDEX($A$38:$T$141,MATCH($B136,$B$38:$B$141,0),16)),"",INDEX($A$38:$T$141,MATCH($B136,$B$38:$B$141,0),16))</f>
        <v>14</v>
      </c>
      <c r="Q136" s="106" t="str">
        <f aca="false">IF(ISNA(INDEX($A$38:$T$141,MATCH($B136,$B$38:$B$141,0),17)),"",INDEX($A$38:$T$141,MATCH($B136,$B$38:$B$141,0),17))</f>
        <v>E</v>
      </c>
      <c r="R136" s="106" t="n">
        <f aca="false">IF(ISNA(INDEX($A$38:$T$141,MATCH($B136,$B$38:$B$141,0),18)),"",INDEX($A$38:$T$141,MATCH($B136,$B$38:$B$141,0),18))</f>
        <v>0</v>
      </c>
      <c r="S136" s="106" t="n">
        <f aca="false">IF(ISNA(INDEX($A$38:$T$141,MATCH($B136,$B$38:$B$141,0),19)),"",INDEX($A$38:$T$141,MATCH($B136,$B$38:$B$141,0),19))</f>
        <v>0</v>
      </c>
      <c r="T136" s="107" t="s">
        <v>49</v>
      </c>
    </row>
    <row r="137" customFormat="false" ht="12.75" hidden="false" customHeight="false" outlineLevel="0" collapsed="false">
      <c r="A137" s="103" t="str">
        <f aca="false">IF(ISNA(INDEX($A$38:$T$141,MATCH($B137,$B$38:$B$141,0),1)),"",INDEX($A$38:$T$141,MATCH($B137,$B$38:$B$141,0),1))</f>
        <v>LMM1102</v>
      </c>
      <c r="B137" s="110" t="s">
        <v>68</v>
      </c>
      <c r="C137" s="110"/>
      <c r="D137" s="110"/>
      <c r="E137" s="110"/>
      <c r="F137" s="110"/>
      <c r="G137" s="110"/>
      <c r="H137" s="110"/>
      <c r="I137" s="110"/>
      <c r="J137" s="105" t="n">
        <f aca="false">IF(ISNA(INDEX($A$38:$T$141,MATCH($B137,$B$38:$B$141,0),10)),"",INDEX($A$38:$T$141,MATCH($B137,$B$38:$B$141,0),10))</f>
        <v>8</v>
      </c>
      <c r="K137" s="105" t="n">
        <f aca="false">IF(ISNA(INDEX($A$38:$T$141,MATCH($B137,$B$38:$B$141,0),11)),"",INDEX($A$38:$T$141,MATCH($B137,$B$38:$B$141,0),11))</f>
        <v>2</v>
      </c>
      <c r="L137" s="105" t="n">
        <f aca="false">IF(ISNA(INDEX($A$38:$T$141,MATCH($B137,$B$38:$B$141,0),12)),"",INDEX($A$38:$T$141,MATCH($B137,$B$38:$B$141,0),12))</f>
        <v>2</v>
      </c>
      <c r="M137" s="105" t="n">
        <f aca="false">IF(ISNA(INDEX($A$38:$T$141,MATCH($B137,$B$38:$B$141,0),13)),"",INDEX($A$38:$T$141,MATCH($B137,$B$38:$B$141,0),13))</f>
        <v>0</v>
      </c>
      <c r="N137" s="105" t="n">
        <f aca="false">IF(ISNA(INDEX($A$38:$T$141,MATCH($B137,$B$38:$B$141,0),14)),"",INDEX($A$38:$T$141,MATCH($B137,$B$38:$B$141,0),14))</f>
        <v>4</v>
      </c>
      <c r="O137" s="105" t="n">
        <f aca="false">IF(ISNA(INDEX($A$38:$T$141,MATCH($B137,$B$38:$B$141,0),15)),"",INDEX($A$38:$T$141,MATCH($B137,$B$38:$B$141,0),15))</f>
        <v>10</v>
      </c>
      <c r="P137" s="105" t="n">
        <f aca="false">IF(ISNA(INDEX($A$38:$T$141,MATCH($B137,$B$38:$B$141,0),16)),"",INDEX($A$38:$T$141,MATCH($B137,$B$38:$B$141,0),16))</f>
        <v>14</v>
      </c>
      <c r="Q137" s="106" t="str">
        <f aca="false">IF(ISNA(INDEX($A$38:$T$141,MATCH($B137,$B$38:$B$141,0),17)),"",INDEX($A$38:$T$141,MATCH($B137,$B$38:$B$141,0),17))</f>
        <v>E</v>
      </c>
      <c r="R137" s="106" t="n">
        <f aca="false">IF(ISNA(INDEX($A$38:$T$141,MATCH($B137,$B$38:$B$141,0),18)),"",INDEX($A$38:$T$141,MATCH($B137,$B$38:$B$141,0),18))</f>
        <v>0</v>
      </c>
      <c r="S137" s="106" t="n">
        <f aca="false">IF(ISNA(INDEX($A$38:$T$141,MATCH($B137,$B$38:$B$141,0),19)),"",INDEX($A$38:$T$141,MATCH($B137,$B$38:$B$141,0),19))</f>
        <v>0</v>
      </c>
      <c r="T137" s="107" t="s">
        <v>49</v>
      </c>
    </row>
    <row r="138" customFormat="false" ht="30" hidden="false" customHeight="true" outlineLevel="0" collapsed="false">
      <c r="A138" s="103" t="str">
        <f aca="false">IF(ISNA(INDEX($A$38:$T$141,MATCH($B138,$B$38:$B$141,0),1)),"",INDEX($A$38:$T$141,MATCH($B138,$B$38:$B$141,0),1))</f>
        <v>LMM1206</v>
      </c>
      <c r="B138" s="104" t="s">
        <v>76</v>
      </c>
      <c r="C138" s="104"/>
      <c r="D138" s="104"/>
      <c r="E138" s="104"/>
      <c r="F138" s="104"/>
      <c r="G138" s="104"/>
      <c r="H138" s="104"/>
      <c r="I138" s="104"/>
      <c r="J138" s="105" t="n">
        <f aca="false">IF(ISNA(INDEX($A$38:$T$141,MATCH($B138,$B$38:$B$141,0),10)),"",INDEX($A$38:$T$141,MATCH($B138,$B$38:$B$141,0),10))</f>
        <v>8</v>
      </c>
      <c r="K138" s="105" t="n">
        <f aca="false">IF(ISNA(INDEX($A$38:$T$141,MATCH($B138,$B$38:$B$141,0),11)),"",INDEX($A$38:$T$141,MATCH($B138,$B$38:$B$141,0),11))</f>
        <v>2</v>
      </c>
      <c r="L138" s="105" t="n">
        <f aca="false">IF(ISNA(INDEX($A$38:$T$141,MATCH($B138,$B$38:$B$141,0),12)),"",INDEX($A$38:$T$141,MATCH($B138,$B$38:$B$141,0),12))</f>
        <v>2</v>
      </c>
      <c r="M138" s="105" t="n">
        <f aca="false">IF(ISNA(INDEX($A$38:$T$141,MATCH($B138,$B$38:$B$141,0),13)),"",INDEX($A$38:$T$141,MATCH($B138,$B$38:$B$141,0),13))</f>
        <v>0</v>
      </c>
      <c r="N138" s="105" t="n">
        <f aca="false">IF(ISNA(INDEX($A$38:$T$141,MATCH($B138,$B$38:$B$141,0),14)),"",INDEX($A$38:$T$141,MATCH($B138,$B$38:$B$141,0),14))</f>
        <v>4</v>
      </c>
      <c r="O138" s="105" t="n">
        <f aca="false">IF(ISNA(INDEX($A$38:$T$141,MATCH($B138,$B$38:$B$141,0),15)),"",INDEX($A$38:$T$141,MATCH($B138,$B$38:$B$141,0),15))</f>
        <v>10</v>
      </c>
      <c r="P138" s="105" t="n">
        <f aca="false">IF(ISNA(INDEX($A$38:$T$141,MATCH($B138,$B$38:$B$141,0),16)),"",INDEX($A$38:$T$141,MATCH($B138,$B$38:$B$141,0),16))</f>
        <v>14</v>
      </c>
      <c r="Q138" s="106" t="str">
        <f aca="false">IF(ISNA(INDEX($A$38:$T$141,MATCH($B138,$B$38:$B$141,0),17)),"",INDEX($A$38:$T$141,MATCH($B138,$B$38:$B$141,0),17))</f>
        <v>E</v>
      </c>
      <c r="R138" s="106" t="n">
        <f aca="false">IF(ISNA(INDEX($A$38:$T$141,MATCH($B138,$B$38:$B$141,0),18)),"",INDEX($A$38:$T$141,MATCH($B138,$B$38:$B$141,0),18))</f>
        <v>0</v>
      </c>
      <c r="S138" s="106" t="n">
        <f aca="false">IF(ISNA(INDEX($A$38:$T$141,MATCH($B138,$B$38:$B$141,0),19)),"",INDEX($A$38:$T$141,MATCH($B138,$B$38:$B$141,0),19))</f>
        <v>0</v>
      </c>
      <c r="T138" s="107" t="s">
        <v>49</v>
      </c>
    </row>
    <row r="139" customFormat="false" ht="12.75" hidden="false" customHeight="false" outlineLevel="0" collapsed="false">
      <c r="A139" s="103" t="str">
        <f aca="false">IF(ISNA(INDEX($A$38:$T$141,MATCH($B139,$B$38:$B$141,0),1)),"",INDEX($A$38:$T$141,MATCH($B139,$B$38:$B$141,0),1))</f>
        <v>LMM1207</v>
      </c>
      <c r="B139" s="110" t="s">
        <v>78</v>
      </c>
      <c r="C139" s="110"/>
      <c r="D139" s="110"/>
      <c r="E139" s="110"/>
      <c r="F139" s="110"/>
      <c r="G139" s="110"/>
      <c r="H139" s="110"/>
      <c r="I139" s="110"/>
      <c r="J139" s="105" t="n">
        <f aca="false">IF(ISNA(INDEX($A$38:$T$141,MATCH($B139,$B$38:$B$141,0),10)),"",INDEX($A$38:$T$141,MATCH($B139,$B$38:$B$141,0),10))</f>
        <v>8</v>
      </c>
      <c r="K139" s="105" t="n">
        <f aca="false">IF(ISNA(INDEX($A$38:$T$141,MATCH($B139,$B$38:$B$141,0),11)),"",INDEX($A$38:$T$141,MATCH($B139,$B$38:$B$141,0),11))</f>
        <v>2</v>
      </c>
      <c r="L139" s="105" t="n">
        <f aca="false">IF(ISNA(INDEX($A$38:$T$141,MATCH($B139,$B$38:$B$141,0),12)),"",INDEX($A$38:$T$141,MATCH($B139,$B$38:$B$141,0),12))</f>
        <v>0</v>
      </c>
      <c r="M139" s="105" t="n">
        <f aca="false">IF(ISNA(INDEX($A$38:$T$141,MATCH($B139,$B$38:$B$141,0),13)),"",INDEX($A$38:$T$141,MATCH($B139,$B$38:$B$141,0),13))</f>
        <v>2</v>
      </c>
      <c r="N139" s="105" t="n">
        <f aca="false">IF(ISNA(INDEX($A$38:$T$141,MATCH($B139,$B$38:$B$141,0),14)),"",INDEX($A$38:$T$141,MATCH($B139,$B$38:$B$141,0),14))</f>
        <v>4</v>
      </c>
      <c r="O139" s="105" t="n">
        <f aca="false">IF(ISNA(INDEX($A$38:$T$141,MATCH($B139,$B$38:$B$141,0),15)),"",INDEX($A$38:$T$141,MATCH($B139,$B$38:$B$141,0),15))</f>
        <v>10</v>
      </c>
      <c r="P139" s="105" t="n">
        <f aca="false">IF(ISNA(INDEX($A$38:$T$141,MATCH($B139,$B$38:$B$141,0),16)),"",INDEX($A$38:$T$141,MATCH($B139,$B$38:$B$141,0),16))</f>
        <v>14</v>
      </c>
      <c r="Q139" s="106" t="str">
        <f aca="false">IF(ISNA(INDEX($A$38:$T$141,MATCH($B139,$B$38:$B$141,0),17)),"",INDEX($A$38:$T$141,MATCH($B139,$B$38:$B$141,0),17))</f>
        <v>E</v>
      </c>
      <c r="R139" s="106" t="n">
        <f aca="false">IF(ISNA(INDEX($A$38:$T$141,MATCH($B139,$B$38:$B$141,0),18)),"",INDEX($A$38:$T$141,MATCH($B139,$B$38:$B$141,0),18))</f>
        <v>0</v>
      </c>
      <c r="S139" s="106" t="n">
        <f aca="false">IF(ISNA(INDEX($A$38:$T$141,MATCH($B139,$B$38:$B$141,0),19)),"",INDEX($A$38:$T$141,MATCH($B139,$B$38:$B$141,0),19))</f>
        <v>0</v>
      </c>
      <c r="T139" s="107" t="s">
        <v>49</v>
      </c>
    </row>
    <row r="140" customFormat="false" ht="12.75" hidden="false" customHeight="false" outlineLevel="0" collapsed="false">
      <c r="A140" s="103" t="str">
        <f aca="false">IF(ISNA(INDEX($A$38:$T$141,MATCH($B140,$B$38:$B$141,0),1)),"",INDEX($A$38:$T$141,MATCH($B140,$B$38:$B$141,0),1))</f>
        <v>LMM2116</v>
      </c>
      <c r="B140" s="110" t="s">
        <v>85</v>
      </c>
      <c r="C140" s="110"/>
      <c r="D140" s="110"/>
      <c r="E140" s="110"/>
      <c r="F140" s="110"/>
      <c r="G140" s="110"/>
      <c r="H140" s="110"/>
      <c r="I140" s="110"/>
      <c r="J140" s="105" t="n">
        <f aca="false">IF(ISNA(INDEX($A$38:$T$141,MATCH($B140,$B$38:$B$141,0),10)),"",INDEX($A$38:$T$141,MATCH($B140,$B$38:$B$141,0),10))</f>
        <v>8</v>
      </c>
      <c r="K140" s="105" t="n">
        <f aca="false">IF(ISNA(INDEX($A$38:$T$141,MATCH($B140,$B$38:$B$141,0),11)),"",INDEX($A$38:$T$141,MATCH($B140,$B$38:$B$141,0),11))</f>
        <v>2</v>
      </c>
      <c r="L140" s="105" t="n">
        <f aca="false">IF(ISNA(INDEX($A$38:$T$141,MATCH($B140,$B$38:$B$141,0),12)),"",INDEX($A$38:$T$141,MATCH($B140,$B$38:$B$141,0),12))</f>
        <v>0</v>
      </c>
      <c r="M140" s="105" t="n">
        <f aca="false">IF(ISNA(INDEX($A$38:$T$141,MATCH($B140,$B$38:$B$141,0),13)),"",INDEX($A$38:$T$141,MATCH($B140,$B$38:$B$141,0),13))</f>
        <v>2</v>
      </c>
      <c r="N140" s="105" t="n">
        <f aca="false">IF(ISNA(INDEX($A$38:$T$141,MATCH($B140,$B$38:$B$141,0),14)),"",INDEX($A$38:$T$141,MATCH($B140,$B$38:$B$141,0),14))</f>
        <v>4</v>
      </c>
      <c r="O140" s="105" t="n">
        <f aca="false">IF(ISNA(INDEX($A$38:$T$141,MATCH($B140,$B$38:$B$141,0),15)),"",INDEX($A$38:$T$141,MATCH($B140,$B$38:$B$141,0),15))</f>
        <v>10</v>
      </c>
      <c r="P140" s="105" t="n">
        <f aca="false">IF(ISNA(INDEX($A$38:$T$141,MATCH($B140,$B$38:$B$141,0),16)),"",INDEX($A$38:$T$141,MATCH($B140,$B$38:$B$141,0),16))</f>
        <v>14</v>
      </c>
      <c r="Q140" s="106" t="str">
        <f aca="false">IF(ISNA(INDEX($A$38:$T$141,MATCH($B140,$B$38:$B$141,0),17)),"",INDEX($A$38:$T$141,MATCH($B140,$B$38:$B$141,0),17))</f>
        <v>E</v>
      </c>
      <c r="R140" s="106" t="n">
        <f aca="false">IF(ISNA(INDEX($A$38:$T$141,MATCH($B140,$B$38:$B$141,0),18)),"",INDEX($A$38:$T$141,MATCH($B140,$B$38:$B$141,0),18))</f>
        <v>0</v>
      </c>
      <c r="S140" s="106" t="n">
        <f aca="false">IF(ISNA(INDEX($A$38:$T$141,MATCH($B140,$B$38:$B$141,0),19)),"",INDEX($A$38:$T$141,MATCH($B140,$B$38:$B$141,0),19))</f>
        <v>0</v>
      </c>
      <c r="T140" s="107" t="s">
        <v>49</v>
      </c>
    </row>
    <row r="141" customFormat="false" ht="12.75" hidden="false" customHeight="false" outlineLevel="0" collapsed="false">
      <c r="A141" s="103" t="str">
        <f aca="false">IF(ISNA(INDEX($A$38:$T$141,MATCH($B141,$B$38:$B$141,0),1)),"",INDEX($A$38:$T$141,MATCH($B141,$B$38:$B$141,0),1))</f>
        <v>LMM2112</v>
      </c>
      <c r="B141" s="110" t="s">
        <v>87</v>
      </c>
      <c r="C141" s="110"/>
      <c r="D141" s="110"/>
      <c r="E141" s="110"/>
      <c r="F141" s="110"/>
      <c r="G141" s="110"/>
      <c r="H141" s="110"/>
      <c r="I141" s="110"/>
      <c r="J141" s="105" t="n">
        <f aca="false">IF(ISNA(INDEX($A$38:$T$141,MATCH($B141,$B$38:$B$141,0),10)),"",INDEX($A$38:$T$141,MATCH($B141,$B$38:$B$141,0),10))</f>
        <v>8</v>
      </c>
      <c r="K141" s="105" t="n">
        <f aca="false">IF(ISNA(INDEX($A$38:$T$141,MATCH($B141,$B$38:$B$141,0),11)),"",INDEX($A$38:$T$141,MATCH($B141,$B$38:$B$141,0),11))</f>
        <v>2</v>
      </c>
      <c r="L141" s="105" t="n">
        <f aca="false">IF(ISNA(INDEX($A$38:$T$141,MATCH($B141,$B$38:$B$141,0),12)),"",INDEX($A$38:$T$141,MATCH($B141,$B$38:$B$141,0),12))</f>
        <v>2</v>
      </c>
      <c r="M141" s="105" t="n">
        <f aca="false">IF(ISNA(INDEX($A$38:$T$141,MATCH($B141,$B$38:$B$141,0),13)),"",INDEX($A$38:$T$141,MATCH($B141,$B$38:$B$141,0),13))</f>
        <v>0</v>
      </c>
      <c r="N141" s="105" t="n">
        <f aca="false">IF(ISNA(INDEX($A$38:$T$141,MATCH($B141,$B$38:$B$141,0),14)),"",INDEX($A$38:$T$141,MATCH($B141,$B$38:$B$141,0),14))</f>
        <v>4</v>
      </c>
      <c r="O141" s="105" t="n">
        <f aca="false">IF(ISNA(INDEX($A$38:$T$141,MATCH($B141,$B$38:$B$141,0),15)),"",INDEX($A$38:$T$141,MATCH($B141,$B$38:$B$141,0),15))</f>
        <v>10</v>
      </c>
      <c r="P141" s="105" t="n">
        <f aca="false">IF(ISNA(INDEX($A$38:$T$141,MATCH($B141,$B$38:$B$141,0),16)),"",INDEX($A$38:$T$141,MATCH($B141,$B$38:$B$141,0),16))</f>
        <v>14</v>
      </c>
      <c r="Q141" s="106" t="str">
        <f aca="false">IF(ISNA(INDEX($A$38:$T$141,MATCH($B141,$B$38:$B$141,0),17)),"",INDEX($A$38:$T$141,MATCH($B141,$B$38:$B$141,0),17))</f>
        <v>E</v>
      </c>
      <c r="R141" s="106" t="n">
        <f aca="false">IF(ISNA(INDEX($A$38:$T$141,MATCH($B141,$B$38:$B$141,0),18)),"",INDEX($A$38:$T$141,MATCH($B141,$B$38:$B$141,0),18))</f>
        <v>0</v>
      </c>
      <c r="S141" s="106" t="n">
        <f aca="false">IF(ISNA(INDEX($A$38:$T$141,MATCH($B141,$B$38:$B$141,0),19)),"",INDEX($A$38:$T$141,MATCH($B141,$B$38:$B$141,0),19))</f>
        <v>0</v>
      </c>
      <c r="T141" s="107" t="s">
        <v>49</v>
      </c>
    </row>
    <row r="142" customFormat="false" ht="12.75" hidden="false" customHeight="false" outlineLevel="0" collapsed="false">
      <c r="A142" s="101" t="s">
        <v>73</v>
      </c>
      <c r="B142" s="108"/>
      <c r="C142" s="108"/>
      <c r="D142" s="108"/>
      <c r="E142" s="108"/>
      <c r="F142" s="108"/>
      <c r="G142" s="108"/>
      <c r="H142" s="108"/>
      <c r="I142" s="108"/>
      <c r="J142" s="109" t="n">
        <f aca="false">SUM(J136:J141)</f>
        <v>48</v>
      </c>
      <c r="K142" s="109" t="n">
        <f aca="false">SUM(K136:K141)</f>
        <v>12</v>
      </c>
      <c r="L142" s="109" t="n">
        <f aca="false">SUM(L136:L141)</f>
        <v>6</v>
      </c>
      <c r="M142" s="109" t="n">
        <f aca="false">SUM(M136:M141)</f>
        <v>6</v>
      </c>
      <c r="N142" s="109" t="n">
        <f aca="false">SUM(N136:N141)</f>
        <v>24</v>
      </c>
      <c r="O142" s="109" t="n">
        <f aca="false">SUM(O136:O141)</f>
        <v>60</v>
      </c>
      <c r="P142" s="109" t="n">
        <f aca="false">SUM(P136:P141)</f>
        <v>84</v>
      </c>
      <c r="Q142" s="101" t="n">
        <f aca="false">COUNTIF(Q136:Q141,"E")</f>
        <v>6</v>
      </c>
      <c r="R142" s="101" t="n">
        <f aca="false">COUNTIF(R136:R141,"C")</f>
        <v>0</v>
      </c>
      <c r="S142" s="101" t="n">
        <f aca="false">COUNTIF(S136:S141,"VP")</f>
        <v>0</v>
      </c>
      <c r="T142" s="107"/>
    </row>
    <row r="143" customFormat="false" ht="12.75" hidden="false" customHeight="false" outlineLevel="0" collapsed="false">
      <c r="A143" s="101" t="s">
        <v>156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</row>
    <row r="144" customFormat="false" ht="12.75" hidden="false" customHeight="false" outlineLevel="0" collapsed="false">
      <c r="A144" s="103" t="str">
        <f aca="false">IF(ISNA(INDEX($A$38:$T$141,MATCH($B144,$B$38:$B$141,0),1)),"",INDEX($A$38:$T$141,MATCH($B144,$B$38:$B$141,0),1))</f>
        <v>LMM2216</v>
      </c>
      <c r="B144" s="110" t="s">
        <v>94</v>
      </c>
      <c r="C144" s="110"/>
      <c r="D144" s="110"/>
      <c r="E144" s="110"/>
      <c r="F144" s="110"/>
      <c r="G144" s="110"/>
      <c r="H144" s="110"/>
      <c r="I144" s="110"/>
      <c r="J144" s="105" t="n">
        <f aca="false">IF(ISNA(INDEX($A$38:$T$141,MATCH($B144,$B$38:$B$141,0),10)),"",INDEX($A$38:$T$141,MATCH($B144,$B$38:$B$141,0),10))</f>
        <v>7</v>
      </c>
      <c r="K144" s="105" t="n">
        <f aca="false">IF(ISNA(INDEX($A$38:$T$141,MATCH($B144,$B$38:$B$141,0),11)),"",INDEX($A$38:$T$141,MATCH($B144,$B$38:$B$141,0),11))</f>
        <v>2</v>
      </c>
      <c r="L144" s="105" t="n">
        <f aca="false">IF(ISNA(INDEX($A$38:$T$141,MATCH($B144,$B$38:$B$141,0),12)),"",INDEX($A$38:$T$141,MATCH($B144,$B$38:$B$141,0),12))</f>
        <v>2</v>
      </c>
      <c r="M144" s="105" t="n">
        <f aca="false">IF(ISNA(INDEX($A$38:$T$141,MATCH($B144,$B$38:$B$141,0),13)),"",INDEX($A$38:$T$141,MATCH($B144,$B$38:$B$141,0),13))</f>
        <v>0</v>
      </c>
      <c r="N144" s="105" t="n">
        <f aca="false">IF(ISNA(INDEX($A$38:$T$141,MATCH($B144,$B$38:$B$141,0),14)),"",INDEX($A$38:$T$141,MATCH($B144,$B$38:$B$141,0),14))</f>
        <v>4</v>
      </c>
      <c r="O144" s="105" t="n">
        <f aca="false">IF(ISNA(INDEX($A$38:$T$141,MATCH($B144,$B$38:$B$141,0),15)),"",INDEX($A$38:$T$141,MATCH($B144,$B$38:$B$141,0),15))</f>
        <v>9</v>
      </c>
      <c r="P144" s="105" t="n">
        <f aca="false">IF(ISNA(INDEX($A$38:$T$141,MATCH($B144,$B$38:$B$141,0),16)),"",INDEX($A$38:$T$141,MATCH($B144,$B$38:$B$141,0),16))</f>
        <v>13</v>
      </c>
      <c r="Q144" s="106" t="str">
        <f aca="false">IF(ISNA(INDEX($A$38:$T$141,MATCH($B144,$B$38:$B$141,0),17)),"",INDEX($A$38:$T$141,MATCH($B144,$B$38:$B$141,0),17))</f>
        <v>E</v>
      </c>
      <c r="R144" s="106" t="n">
        <f aca="false">IF(ISNA(INDEX($A$38:$T$141,MATCH($B144,$B$38:$B$141,0),18)),"",INDEX($A$38:$T$141,MATCH($B144,$B$38:$B$141,0),18))</f>
        <v>0</v>
      </c>
      <c r="S144" s="106" t="n">
        <f aca="false">IF(ISNA(INDEX($A$38:$T$141,MATCH($B144,$B$38:$B$141,0),19)),"",INDEX($A$38:$T$141,MATCH($B144,$B$38:$B$141,0),19))</f>
        <v>0</v>
      </c>
      <c r="T144" s="107" t="s">
        <v>49</v>
      </c>
    </row>
    <row r="145" customFormat="false" ht="12.75" hidden="false" customHeight="false" outlineLevel="0" collapsed="false">
      <c r="A145" s="103" t="str">
        <f aca="false">IF(ISNA(INDEX($A$38:$T$141,MATCH($B145,$B$38:$B$141,0),1)),"",INDEX($A$38:$T$141,MATCH($B145,$B$38:$B$141,0),1))</f>
        <v>LMM2221</v>
      </c>
      <c r="B145" s="110" t="s">
        <v>96</v>
      </c>
      <c r="C145" s="110"/>
      <c r="D145" s="110"/>
      <c r="E145" s="110"/>
      <c r="F145" s="110"/>
      <c r="G145" s="110"/>
      <c r="H145" s="110"/>
      <c r="I145" s="110"/>
      <c r="J145" s="105" t="n">
        <f aca="false">IF(ISNA(INDEX($A$38:$T$141,MATCH($B145,$B$38:$B$141,0),10)),"",INDEX($A$38:$T$141,MATCH($B145,$B$38:$B$141,0),10))</f>
        <v>7</v>
      </c>
      <c r="K145" s="105" t="n">
        <f aca="false">IF(ISNA(INDEX($A$38:$T$141,MATCH($B145,$B$38:$B$141,0),11)),"",INDEX($A$38:$T$141,MATCH($B145,$B$38:$B$141,0),11))</f>
        <v>2</v>
      </c>
      <c r="L145" s="105" t="n">
        <f aca="false">IF(ISNA(INDEX($A$38:$T$141,MATCH($B145,$B$38:$B$141,0),12)),"",INDEX($A$38:$T$141,MATCH($B145,$B$38:$B$141,0),12))</f>
        <v>0</v>
      </c>
      <c r="M145" s="105" t="n">
        <f aca="false">IF(ISNA(INDEX($A$38:$T$141,MATCH($B145,$B$38:$B$141,0),13)),"",INDEX($A$38:$T$141,MATCH($B145,$B$38:$B$141,0),13))</f>
        <v>2</v>
      </c>
      <c r="N145" s="105" t="n">
        <f aca="false">IF(ISNA(INDEX($A$38:$T$141,MATCH($B145,$B$38:$B$141,0),14)),"",INDEX($A$38:$T$141,MATCH($B145,$B$38:$B$141,0),14))</f>
        <v>4</v>
      </c>
      <c r="O145" s="105" t="n">
        <f aca="false">IF(ISNA(INDEX($A$38:$T$141,MATCH($B145,$B$38:$B$141,0),15)),"",INDEX($A$38:$T$141,MATCH($B145,$B$38:$B$141,0),15))</f>
        <v>9</v>
      </c>
      <c r="P145" s="105" t="n">
        <f aca="false">IF(ISNA(INDEX($A$38:$T$141,MATCH($B145,$B$38:$B$141,0),16)),"",INDEX($A$38:$T$141,MATCH($B145,$B$38:$B$141,0),16))</f>
        <v>13</v>
      </c>
      <c r="Q145" s="106" t="str">
        <f aca="false">IF(ISNA(INDEX($A$38:$T$141,MATCH($B145,$B$38:$B$141,0),17)),"",INDEX($A$38:$T$141,MATCH($B145,$B$38:$B$141,0),17))</f>
        <v>E</v>
      </c>
      <c r="R145" s="106" t="n">
        <f aca="false">IF(ISNA(INDEX($A$38:$T$141,MATCH($B145,$B$38:$B$141,0),18)),"",INDEX($A$38:$T$141,MATCH($B145,$B$38:$B$141,0),18))</f>
        <v>0</v>
      </c>
      <c r="S145" s="106" t="n">
        <f aca="false">IF(ISNA(INDEX($A$38:$T$141,MATCH($B145,$B$38:$B$141,0),19)),"",INDEX($A$38:$T$141,MATCH($B145,$B$38:$B$141,0),19))</f>
        <v>0</v>
      </c>
      <c r="T145" s="107" t="s">
        <v>49</v>
      </c>
    </row>
    <row r="146" customFormat="false" ht="12.75" hidden="false" customHeight="false" outlineLevel="0" collapsed="false">
      <c r="A146" s="101" t="s">
        <v>73</v>
      </c>
      <c r="B146" s="101"/>
      <c r="C146" s="101"/>
      <c r="D146" s="101"/>
      <c r="E146" s="101"/>
      <c r="F146" s="101"/>
      <c r="G146" s="101"/>
      <c r="H146" s="101"/>
      <c r="I146" s="101"/>
      <c r="J146" s="109" t="n">
        <f aca="false">SUM(J144:J145)</f>
        <v>14</v>
      </c>
      <c r="K146" s="109" t="n">
        <f aca="false">SUM(K144:K145)</f>
        <v>4</v>
      </c>
      <c r="L146" s="109" t="n">
        <f aca="false">SUM(L144:L145)</f>
        <v>2</v>
      </c>
      <c r="M146" s="109" t="n">
        <f aca="false">SUM(M144:M145)</f>
        <v>2</v>
      </c>
      <c r="N146" s="109" t="n">
        <f aca="false">SUM(N144:N145)</f>
        <v>8</v>
      </c>
      <c r="O146" s="109" t="n">
        <f aca="false">SUM(O144:O145)</f>
        <v>18</v>
      </c>
      <c r="P146" s="109" t="n">
        <f aca="false">SUM(P144:P145)</f>
        <v>26</v>
      </c>
      <c r="Q146" s="101" t="n">
        <f aca="false">COUNTIF(Q144:Q145,"E")</f>
        <v>2</v>
      </c>
      <c r="R146" s="101" t="n">
        <f aca="false">COUNTIF(R144:R145,"C")</f>
        <v>0</v>
      </c>
      <c r="S146" s="101" t="n">
        <f aca="false">COUNTIF(S144:S145,"VP")</f>
        <v>0</v>
      </c>
      <c r="T146" s="111"/>
    </row>
    <row r="147" customFormat="false" ht="28.5" hidden="false" customHeight="true" outlineLevel="0" collapsed="false">
      <c r="A147" s="112" t="s">
        <v>150</v>
      </c>
      <c r="B147" s="112"/>
      <c r="C147" s="112"/>
      <c r="D147" s="112"/>
      <c r="E147" s="112"/>
      <c r="F147" s="112"/>
      <c r="G147" s="112"/>
      <c r="H147" s="112"/>
      <c r="I147" s="112"/>
      <c r="J147" s="109" t="n">
        <f aca="false">SUM(J142,J146)</f>
        <v>62</v>
      </c>
      <c r="K147" s="109" t="n">
        <f aca="false">SUM(K142,K146)</f>
        <v>16</v>
      </c>
      <c r="L147" s="109" t="n">
        <f aca="false">SUM(L142,L146)</f>
        <v>8</v>
      </c>
      <c r="M147" s="109" t="n">
        <f aca="false">SUM(M142,M146)</f>
        <v>8</v>
      </c>
      <c r="N147" s="109" t="n">
        <f aca="false">SUM(N142,N146)</f>
        <v>32</v>
      </c>
      <c r="O147" s="109" t="n">
        <f aca="false">SUM(O142,O146)</f>
        <v>78</v>
      </c>
      <c r="P147" s="109" t="n">
        <f aca="false">SUM(P142,P146)</f>
        <v>110</v>
      </c>
      <c r="Q147" s="109" t="n">
        <f aca="false">SUM(Q142,Q146)</f>
        <v>8</v>
      </c>
      <c r="R147" s="109" t="n">
        <f aca="false">SUM(R142,R146)</f>
        <v>0</v>
      </c>
      <c r="S147" s="109" t="n">
        <f aca="false">SUM(S142,S146)</f>
        <v>0</v>
      </c>
      <c r="T147" s="113"/>
    </row>
    <row r="148" customFormat="false" ht="12.75" hidden="false" customHeight="true" outlineLevel="0" collapsed="false">
      <c r="A148" s="112" t="s">
        <v>152</v>
      </c>
      <c r="B148" s="112"/>
      <c r="C148" s="112"/>
      <c r="D148" s="112"/>
      <c r="E148" s="112"/>
      <c r="F148" s="112"/>
      <c r="G148" s="112"/>
      <c r="H148" s="112"/>
      <c r="I148" s="112"/>
      <c r="J148" s="112"/>
      <c r="K148" s="109" t="n">
        <f aca="false">K142*14+K146*14</f>
        <v>224</v>
      </c>
      <c r="L148" s="109" t="n">
        <f aca="false">L142*14+L146*14</f>
        <v>112</v>
      </c>
      <c r="M148" s="109" t="n">
        <f aca="false">M142*14+M146*14</f>
        <v>112</v>
      </c>
      <c r="N148" s="109" t="n">
        <f aca="false">N142*14+N146*14</f>
        <v>448</v>
      </c>
      <c r="O148" s="109" t="n">
        <f aca="false">O142*14+O146*14</f>
        <v>1092</v>
      </c>
      <c r="P148" s="109" t="n">
        <f aca="false">P142*14+P146*14</f>
        <v>1540</v>
      </c>
      <c r="Q148" s="114"/>
      <c r="R148" s="114"/>
      <c r="S148" s="114"/>
      <c r="T148" s="114"/>
    </row>
    <row r="149" customFormat="false" ht="12.7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09" t="n">
        <f aca="false">SUM(K148:M148)</f>
        <v>448</v>
      </c>
      <c r="L149" s="109"/>
      <c r="M149" s="109"/>
      <c r="N149" s="115" t="n">
        <f aca="false">SUM(N148:O148)</f>
        <v>1540</v>
      </c>
      <c r="O149" s="115"/>
      <c r="P149" s="115"/>
      <c r="Q149" s="114"/>
      <c r="R149" s="114"/>
      <c r="S149" s="114"/>
      <c r="T149" s="114"/>
    </row>
    <row r="150" customFormat="false" ht="12.75" hidden="true" customHeight="false" outlineLevel="0" collapsed="false"/>
    <row r="151" customFormat="false" ht="12.75" hidden="true" customHeight="false" outlineLevel="0" collapsed="false">
      <c r="B151" s="20"/>
      <c r="C151" s="20"/>
      <c r="D151" s="20"/>
      <c r="E151" s="20"/>
      <c r="F151" s="20"/>
      <c r="G151" s="20"/>
      <c r="M151" s="116"/>
      <c r="N151" s="116"/>
      <c r="O151" s="116"/>
      <c r="P151" s="116"/>
      <c r="Q151" s="116"/>
      <c r="R151" s="116"/>
      <c r="S151" s="116"/>
    </row>
    <row r="152" customFormat="false" ht="12.75" hidden="true" customHeight="false" outlineLevel="0" collapsed="false"/>
    <row r="153" customFormat="false" ht="12.75" hidden="false" customHeight="false" outlineLevel="0" collapsed="false">
      <c r="A153" s="117" t="s">
        <v>158</v>
      </c>
      <c r="B153" s="117"/>
    </row>
    <row r="154" customFormat="false" ht="12.75" hidden="false" customHeight="true" outlineLevel="0" collapsed="false">
      <c r="A154" s="102" t="s">
        <v>51</v>
      </c>
      <c r="B154" s="102" t="s">
        <v>159</v>
      </c>
      <c r="C154" s="102"/>
      <c r="D154" s="102"/>
      <c r="E154" s="102"/>
      <c r="F154" s="102"/>
      <c r="G154" s="102"/>
      <c r="H154" s="102" t="s">
        <v>160</v>
      </c>
      <c r="I154" s="102"/>
      <c r="J154" s="102" t="s">
        <v>161</v>
      </c>
      <c r="K154" s="102"/>
      <c r="L154" s="102"/>
      <c r="M154" s="102"/>
      <c r="N154" s="102"/>
      <c r="O154" s="102"/>
      <c r="P154" s="102" t="s">
        <v>162</v>
      </c>
      <c r="Q154" s="102"/>
      <c r="R154" s="102" t="s">
        <v>163</v>
      </c>
      <c r="S154" s="102"/>
      <c r="T154" s="102"/>
    </row>
    <row r="155" customFormat="false" ht="12.7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 t="s">
        <v>61</v>
      </c>
      <c r="K155" s="102"/>
      <c r="L155" s="102" t="s">
        <v>38</v>
      </c>
      <c r="M155" s="102"/>
      <c r="N155" s="102" t="s">
        <v>62</v>
      </c>
      <c r="O155" s="102"/>
      <c r="P155" s="102"/>
      <c r="Q155" s="102"/>
      <c r="R155" s="102" t="s">
        <v>164</v>
      </c>
      <c r="S155" s="102" t="s">
        <v>165</v>
      </c>
      <c r="T155" s="102"/>
    </row>
    <row r="156" customFormat="false" ht="12.75" hidden="false" customHeight="true" outlineLevel="0" collapsed="false">
      <c r="A156" s="102" t="n">
        <v>1</v>
      </c>
      <c r="B156" s="102" t="s">
        <v>166</v>
      </c>
      <c r="C156" s="102"/>
      <c r="D156" s="102"/>
      <c r="E156" s="102"/>
      <c r="F156" s="102"/>
      <c r="G156" s="102"/>
      <c r="H156" s="118" t="n">
        <f aca="false">J156</f>
        <v>736</v>
      </c>
      <c r="I156" s="118"/>
      <c r="J156" s="119" t="n">
        <f aca="false">SUM((N42+N51+N60)*14+(N69*14)-J106)</f>
        <v>736</v>
      </c>
      <c r="K156" s="119"/>
      <c r="L156" s="119" t="n">
        <f aca="false">SUM((O42+O51+O60)*14+(O69*14)-L157)</f>
        <v>1302</v>
      </c>
      <c r="M156" s="119"/>
      <c r="N156" s="73" t="n">
        <f aca="false">SUM(J156:M156)</f>
        <v>2038</v>
      </c>
      <c r="O156" s="73"/>
      <c r="P156" s="120" t="n">
        <f aca="false">H156/H158</f>
        <v>0.714563106796117</v>
      </c>
      <c r="Q156" s="120"/>
      <c r="R156" s="119" t="n">
        <f aca="false">J42+J51-R157</f>
        <v>32</v>
      </c>
      <c r="S156" s="119" t="n">
        <f aca="false">J60+J69-S157</f>
        <v>40</v>
      </c>
      <c r="T156" s="119"/>
    </row>
    <row r="157" customFormat="false" ht="12.75" hidden="false" customHeight="true" outlineLevel="0" collapsed="false">
      <c r="A157" s="102" t="n">
        <v>2</v>
      </c>
      <c r="B157" s="102" t="s">
        <v>167</v>
      </c>
      <c r="C157" s="102"/>
      <c r="D157" s="102"/>
      <c r="E157" s="102"/>
      <c r="F157" s="102"/>
      <c r="G157" s="102"/>
      <c r="H157" s="118" t="n">
        <f aca="false">J157</f>
        <v>294</v>
      </c>
      <c r="I157" s="118"/>
      <c r="J157" s="121" t="n">
        <f aca="false">N107</f>
        <v>294</v>
      </c>
      <c r="K157" s="121"/>
      <c r="L157" s="121" t="n">
        <f aca="false">O107</f>
        <v>952</v>
      </c>
      <c r="M157" s="121"/>
      <c r="N157" s="122" t="n">
        <f aca="false">SUM(J157:M157)</f>
        <v>1246</v>
      </c>
      <c r="O157" s="122"/>
      <c r="P157" s="120" t="n">
        <f aca="false">H157/H158</f>
        <v>0.285436893203884</v>
      </c>
      <c r="Q157" s="120"/>
      <c r="R157" s="123" t="n">
        <v>28</v>
      </c>
      <c r="S157" s="123" t="n">
        <v>20</v>
      </c>
      <c r="T157" s="123"/>
      <c r="U157" s="124" t="str">
        <f aca="false">IF(N157=P107,"Corect","Nu corespunde cu tabelul de opționale")</f>
        <v>Corect</v>
      </c>
      <c r="V157" s="124"/>
      <c r="W157" s="124"/>
      <c r="X157" s="124"/>
    </row>
    <row r="158" customFormat="false" ht="12.75" hidden="false" customHeight="true" outlineLevel="0" collapsed="false">
      <c r="A158" s="102" t="s">
        <v>73</v>
      </c>
      <c r="B158" s="102"/>
      <c r="C158" s="102"/>
      <c r="D158" s="102"/>
      <c r="E158" s="102"/>
      <c r="F158" s="102"/>
      <c r="G158" s="102"/>
      <c r="H158" s="102" t="n">
        <f aca="false">SUM(H156:I157)</f>
        <v>1030</v>
      </c>
      <c r="I158" s="102"/>
      <c r="J158" s="102" t="n">
        <f aca="false">SUM(J156:K157)</f>
        <v>1030</v>
      </c>
      <c r="K158" s="102"/>
      <c r="L158" s="125" t="n">
        <f aca="false">SUM(L156:M157)</f>
        <v>2254</v>
      </c>
      <c r="M158" s="125"/>
      <c r="N158" s="125" t="n">
        <f aca="false">SUM(N156:O157)</f>
        <v>3284</v>
      </c>
      <c r="O158" s="125"/>
      <c r="P158" s="126" t="n">
        <f aca="false">SUM(P156:Q157)</f>
        <v>1</v>
      </c>
      <c r="Q158" s="126"/>
      <c r="R158" s="101" t="n">
        <f aca="false">SUM(R156:R157)</f>
        <v>60</v>
      </c>
      <c r="S158" s="125" t="n">
        <f aca="false">SUM(S156:T157)</f>
        <v>60</v>
      </c>
      <c r="T158" s="125"/>
    </row>
    <row r="159" customFormat="false" ht="12.75" hidden="true" customHeight="false" outlineLevel="0" collapsed="false"/>
    <row r="160" customFormat="false" ht="12.75" hidden="true" customHeight="false" outlineLevel="0" collapsed="false">
      <c r="A160" s="2" t="s">
        <v>168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2.75" hidden="true" customHeight="false" outlineLevel="0" collapsed="false"/>
    <row r="162" customFormat="false" ht="12.75" hidden="true" customHeight="true" outlineLevel="0" collapsed="false">
      <c r="A162" s="45" t="s">
        <v>169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</row>
    <row r="163" customFormat="false" ht="27.75" hidden="true" customHeight="true" outlineLevel="0" collapsed="false">
      <c r="A163" s="45" t="s">
        <v>51</v>
      </c>
      <c r="B163" s="45" t="s">
        <v>52</v>
      </c>
      <c r="C163" s="45"/>
      <c r="D163" s="45"/>
      <c r="E163" s="45"/>
      <c r="F163" s="45"/>
      <c r="G163" s="45"/>
      <c r="H163" s="45"/>
      <c r="I163" s="45"/>
      <c r="J163" s="46" t="s">
        <v>53</v>
      </c>
      <c r="K163" s="46" t="s">
        <v>54</v>
      </c>
      <c r="L163" s="46"/>
      <c r="M163" s="46"/>
      <c r="N163" s="46" t="s">
        <v>55</v>
      </c>
      <c r="O163" s="46"/>
      <c r="P163" s="46"/>
      <c r="Q163" s="46" t="s">
        <v>56</v>
      </c>
      <c r="R163" s="46"/>
      <c r="S163" s="46"/>
      <c r="T163" s="46" t="s">
        <v>57</v>
      </c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</row>
    <row r="164" customFormat="false" ht="12.75" hidden="tru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6"/>
      <c r="K164" s="46" t="s">
        <v>58</v>
      </c>
      <c r="L164" s="46" t="s">
        <v>59</v>
      </c>
      <c r="M164" s="46" t="s">
        <v>60</v>
      </c>
      <c r="N164" s="46" t="s">
        <v>61</v>
      </c>
      <c r="O164" s="46" t="s">
        <v>38</v>
      </c>
      <c r="P164" s="46" t="s">
        <v>62</v>
      </c>
      <c r="Q164" s="46" t="s">
        <v>63</v>
      </c>
      <c r="R164" s="46" t="s">
        <v>58</v>
      </c>
      <c r="S164" s="46" t="s">
        <v>64</v>
      </c>
      <c r="T164" s="46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</row>
    <row r="165" customFormat="false" ht="12.75" hidden="true" customHeight="false" outlineLevel="0" collapsed="false">
      <c r="A165" s="128" t="s">
        <v>170</v>
      </c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</row>
    <row r="166" customFormat="false" ht="12.75" hidden="true" customHeight="false" outlineLevel="0" collapsed="false">
      <c r="A166" s="129" t="s">
        <v>171</v>
      </c>
      <c r="B166" s="129" t="s">
        <v>172</v>
      </c>
      <c r="C166" s="129"/>
      <c r="D166" s="129"/>
      <c r="E166" s="129"/>
      <c r="F166" s="129"/>
      <c r="G166" s="129"/>
      <c r="H166" s="129"/>
      <c r="I166" s="129"/>
      <c r="J166" s="130" t="n">
        <v>5</v>
      </c>
      <c r="K166" s="130" t="n">
        <v>2</v>
      </c>
      <c r="L166" s="130" t="n">
        <v>1</v>
      </c>
      <c r="M166" s="130" t="n">
        <v>0</v>
      </c>
      <c r="N166" s="131" t="n">
        <f aca="false">K166+L166+M166</f>
        <v>3</v>
      </c>
      <c r="O166" s="131" t="n">
        <f aca="false">P166-N166</f>
        <v>6</v>
      </c>
      <c r="P166" s="131" t="n">
        <f aca="false">ROUND(PRODUCT(J166,25)/14,0)</f>
        <v>9</v>
      </c>
      <c r="Q166" s="130" t="s">
        <v>63</v>
      </c>
      <c r="R166" s="130"/>
      <c r="S166" s="132"/>
      <c r="T166" s="132" t="s">
        <v>45</v>
      </c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</row>
    <row r="167" customFormat="false" ht="12.75" hidden="true" customHeight="false" outlineLevel="0" collapsed="false">
      <c r="A167" s="129" t="s">
        <v>173</v>
      </c>
      <c r="B167" s="129" t="s">
        <v>174</v>
      </c>
      <c r="C167" s="129"/>
      <c r="D167" s="129"/>
      <c r="E167" s="129"/>
      <c r="F167" s="129"/>
      <c r="G167" s="129"/>
      <c r="H167" s="129"/>
      <c r="I167" s="129"/>
      <c r="J167" s="130" t="n">
        <v>5</v>
      </c>
      <c r="K167" s="130" t="n">
        <v>2</v>
      </c>
      <c r="L167" s="130" t="n">
        <v>1</v>
      </c>
      <c r="M167" s="130" t="n">
        <v>0</v>
      </c>
      <c r="N167" s="131" t="n">
        <f aca="false">K167+L167+M167</f>
        <v>3</v>
      </c>
      <c r="O167" s="131" t="n">
        <f aca="false">P167-N167</f>
        <v>6</v>
      </c>
      <c r="P167" s="131" t="n">
        <f aca="false">ROUND(PRODUCT(J167,25)/14,0)</f>
        <v>9</v>
      </c>
      <c r="Q167" s="130" t="s">
        <v>63</v>
      </c>
      <c r="R167" s="130"/>
      <c r="S167" s="132"/>
      <c r="T167" s="132" t="s">
        <v>45</v>
      </c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</row>
    <row r="168" customFormat="false" ht="12.75" hidden="true" customHeight="false" outlineLevel="0" collapsed="false">
      <c r="A168" s="133" t="s">
        <v>175</v>
      </c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</row>
    <row r="169" customFormat="false" ht="36" hidden="true" customHeight="true" outlineLevel="0" collapsed="false">
      <c r="A169" s="129" t="s">
        <v>176</v>
      </c>
      <c r="B169" s="134" t="s">
        <v>177</v>
      </c>
      <c r="C169" s="134"/>
      <c r="D169" s="134"/>
      <c r="E169" s="134"/>
      <c r="F169" s="134"/>
      <c r="G169" s="134"/>
      <c r="H169" s="134"/>
      <c r="I169" s="134"/>
      <c r="J169" s="130" t="n">
        <v>5</v>
      </c>
      <c r="K169" s="130" t="n">
        <v>2</v>
      </c>
      <c r="L169" s="130" t="n">
        <v>1</v>
      </c>
      <c r="M169" s="130" t="n">
        <v>0</v>
      </c>
      <c r="N169" s="131" t="n">
        <f aca="false">K169+L169+M169</f>
        <v>3</v>
      </c>
      <c r="O169" s="131" t="n">
        <f aca="false">P169-N169</f>
        <v>6</v>
      </c>
      <c r="P169" s="131" t="n">
        <f aca="false">ROUND(PRODUCT(J169,25)/14,0)</f>
        <v>9</v>
      </c>
      <c r="Q169" s="130" t="s">
        <v>63</v>
      </c>
      <c r="R169" s="130"/>
      <c r="S169" s="132"/>
      <c r="T169" s="132" t="s">
        <v>178</v>
      </c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</row>
    <row r="170" customFormat="false" ht="15" hidden="true" customHeight="true" outlineLevel="0" collapsed="false">
      <c r="A170" s="129" t="s">
        <v>179</v>
      </c>
      <c r="B170" s="134" t="s">
        <v>180</v>
      </c>
      <c r="C170" s="134"/>
      <c r="D170" s="134"/>
      <c r="E170" s="134"/>
      <c r="F170" s="134"/>
      <c r="G170" s="134"/>
      <c r="H170" s="134"/>
      <c r="I170" s="134"/>
      <c r="J170" s="130" t="n">
        <v>5</v>
      </c>
      <c r="K170" s="130" t="n">
        <v>1</v>
      </c>
      <c r="L170" s="130" t="n">
        <v>2</v>
      </c>
      <c r="M170" s="130" t="n">
        <v>0</v>
      </c>
      <c r="N170" s="131" t="n">
        <f aca="false">K170+L170+M170</f>
        <v>3</v>
      </c>
      <c r="O170" s="131" t="n">
        <f aca="false">P170-N170</f>
        <v>6</v>
      </c>
      <c r="P170" s="131" t="n">
        <f aca="false">ROUND(PRODUCT(J170,25)/14,0)</f>
        <v>9</v>
      </c>
      <c r="Q170" s="130" t="s">
        <v>63</v>
      </c>
      <c r="R170" s="130"/>
      <c r="S170" s="132"/>
      <c r="T170" s="132" t="s">
        <v>181</v>
      </c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</row>
    <row r="171" customFormat="false" ht="12.75" hidden="true" customHeight="false" outlineLevel="0" collapsed="false">
      <c r="A171" s="133" t="s">
        <v>182</v>
      </c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</row>
    <row r="172" customFormat="false" ht="29.25" hidden="true" customHeight="true" outlineLevel="0" collapsed="false">
      <c r="A172" s="129" t="s">
        <v>183</v>
      </c>
      <c r="B172" s="134" t="s">
        <v>184</v>
      </c>
      <c r="C172" s="134"/>
      <c r="D172" s="134"/>
      <c r="E172" s="134"/>
      <c r="F172" s="134"/>
      <c r="G172" s="134"/>
      <c r="H172" s="134"/>
      <c r="I172" s="134"/>
      <c r="J172" s="130" t="n">
        <v>5</v>
      </c>
      <c r="K172" s="130" t="n">
        <v>0</v>
      </c>
      <c r="L172" s="130" t="n">
        <v>0</v>
      </c>
      <c r="M172" s="130" t="n">
        <v>3</v>
      </c>
      <c r="N172" s="131" t="n">
        <f aca="false">K172+L172+M172</f>
        <v>3</v>
      </c>
      <c r="O172" s="131" t="n">
        <f aca="false">P172-N172</f>
        <v>6</v>
      </c>
      <c r="P172" s="131" t="n">
        <f aca="false">ROUND(PRODUCT(J172,25)/14,0)</f>
        <v>9</v>
      </c>
      <c r="Q172" s="130"/>
      <c r="R172" s="130" t="s">
        <v>58</v>
      </c>
      <c r="S172" s="132"/>
      <c r="T172" s="132" t="s">
        <v>178</v>
      </c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</row>
    <row r="173" customFormat="false" ht="18" hidden="true" customHeight="true" outlineLevel="0" collapsed="false">
      <c r="A173" s="129" t="s">
        <v>185</v>
      </c>
      <c r="B173" s="134" t="s">
        <v>186</v>
      </c>
      <c r="C173" s="134"/>
      <c r="D173" s="134"/>
      <c r="E173" s="134"/>
      <c r="F173" s="134"/>
      <c r="G173" s="134"/>
      <c r="H173" s="134"/>
      <c r="I173" s="134"/>
      <c r="J173" s="130" t="n">
        <v>5</v>
      </c>
      <c r="K173" s="130" t="n">
        <v>1</v>
      </c>
      <c r="L173" s="130" t="n">
        <v>2</v>
      </c>
      <c r="M173" s="130" t="n">
        <v>0</v>
      </c>
      <c r="N173" s="131" t="n">
        <f aca="false">K173+L173+M173</f>
        <v>3</v>
      </c>
      <c r="O173" s="131" t="n">
        <f aca="false">P173-N173</f>
        <v>6</v>
      </c>
      <c r="P173" s="131" t="n">
        <f aca="false">ROUND(PRODUCT(J173,25)/14,0)</f>
        <v>9</v>
      </c>
      <c r="Q173" s="130" t="s">
        <v>63</v>
      </c>
      <c r="R173" s="130"/>
      <c r="S173" s="132"/>
      <c r="T173" s="132" t="s">
        <v>181</v>
      </c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</row>
    <row r="174" customFormat="false" ht="12.75" hidden="true" customHeight="false" outlineLevel="0" collapsed="false">
      <c r="A174" s="135" t="s">
        <v>187</v>
      </c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</row>
    <row r="175" customFormat="false" ht="18.75" hidden="true" customHeight="true" outlineLevel="0" collapsed="false">
      <c r="A175" s="129"/>
      <c r="B175" s="134" t="s">
        <v>188</v>
      </c>
      <c r="C175" s="134"/>
      <c r="D175" s="134"/>
      <c r="E175" s="134"/>
      <c r="F175" s="134"/>
      <c r="G175" s="134"/>
      <c r="H175" s="134"/>
      <c r="I175" s="134"/>
      <c r="J175" s="130" t="n">
        <v>5</v>
      </c>
      <c r="K175" s="130"/>
      <c r="L175" s="130"/>
      <c r="M175" s="130"/>
      <c r="N175" s="131"/>
      <c r="O175" s="131"/>
      <c r="P175" s="131"/>
      <c r="Q175" s="130"/>
      <c r="R175" s="130"/>
      <c r="S175" s="132"/>
      <c r="T175" s="136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</row>
    <row r="176" customFormat="false" ht="20.25" hidden="true" customHeight="true" outlineLevel="0" collapsed="false">
      <c r="A176" s="137" t="s">
        <v>150</v>
      </c>
      <c r="B176" s="137"/>
      <c r="C176" s="137"/>
      <c r="D176" s="137"/>
      <c r="E176" s="137"/>
      <c r="F176" s="137"/>
      <c r="G176" s="137"/>
      <c r="H176" s="137"/>
      <c r="I176" s="137"/>
      <c r="J176" s="138" t="n">
        <f aca="false">SUM(J166:J167,J169:J170,J172:J173,J175)</f>
        <v>35</v>
      </c>
      <c r="K176" s="138" t="n">
        <f aca="false">SUM(K166:K167,K169:K170,K172:K173,K175)</f>
        <v>8</v>
      </c>
      <c r="L176" s="138" t="n">
        <f aca="false">SUM(L166:L167,L169:L170,L172:L173,L175)</f>
        <v>7</v>
      </c>
      <c r="M176" s="138" t="n">
        <f aca="false">SUM(M166:M167,M169:M170,M172:M173,M175)</f>
        <v>3</v>
      </c>
      <c r="N176" s="138" t="n">
        <f aca="false">SUM(N166:N167,N169:N170,N172:N173,N175)</f>
        <v>18</v>
      </c>
      <c r="O176" s="138" t="n">
        <f aca="false">SUM(O166:O167,O169:O170,O172:O173,O175)</f>
        <v>36</v>
      </c>
      <c r="P176" s="138" t="n">
        <f aca="false">SUM(P166:P167,P169:P170,P172:P173,P175)</f>
        <v>54</v>
      </c>
      <c r="Q176" s="139" t="n">
        <f aca="false">COUNTIF(Q166:Q167,"E")+COUNTIF(Q169:Q170,"E")+COUNTIF(Q172:Q173,"E")+COUNTIF(Q175,"E")</f>
        <v>5</v>
      </c>
      <c r="R176" s="139" t="n">
        <f aca="false">COUNTIF(R166:R167,"C")+COUNTIF(R169:R170,"C")+COUNTIF(R172:R173,"C")+COUNTIF(R175,"C")</f>
        <v>1</v>
      </c>
      <c r="S176" s="139" t="n">
        <f aca="false">COUNTIF(S166:S167,"VP")+COUNTIF(S169:S170,"VP")+COUNTIF(S172:S173,"VP")+COUNTIF(S175,"VP")</f>
        <v>0</v>
      </c>
      <c r="T176" s="140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</row>
    <row r="177" customFormat="false" ht="20.25" hidden="true" customHeight="true" outlineLevel="0" collapsed="false">
      <c r="A177" s="137" t="s">
        <v>152</v>
      </c>
      <c r="B177" s="137"/>
      <c r="C177" s="137"/>
      <c r="D177" s="137"/>
      <c r="E177" s="137"/>
      <c r="F177" s="137"/>
      <c r="G177" s="137"/>
      <c r="H177" s="137"/>
      <c r="I177" s="137"/>
      <c r="J177" s="137"/>
      <c r="K177" s="138" t="n">
        <f aca="false">SUM(K166:K167,K169:K170,K172:K173)*14</f>
        <v>112</v>
      </c>
      <c r="L177" s="138" t="n">
        <f aca="false">SUM(L166:L167,L169:L170,L172:L173)*14</f>
        <v>98</v>
      </c>
      <c r="M177" s="138" t="n">
        <f aca="false">SUM(M166:M167,M169:M170,M172:M173)*14</f>
        <v>42</v>
      </c>
      <c r="N177" s="138" t="n">
        <f aca="false">SUM(N166:N167,N169:N170,N172:N173)*14</f>
        <v>252</v>
      </c>
      <c r="O177" s="138" t="n">
        <f aca="false">SUM(O166:O167,O169:O170,O172:O173)*14</f>
        <v>504</v>
      </c>
      <c r="P177" s="138" t="n">
        <f aca="false">SUM(P166:P167,P169:P170,P172:P173)*14</f>
        <v>756</v>
      </c>
      <c r="Q177" s="141"/>
      <c r="R177" s="141"/>
      <c r="S177" s="141"/>
      <c r="T177" s="141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</row>
    <row r="178" customFormat="false" ht="20.25" hidden="tru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138" t="n">
        <f aca="false">SUM(K177:M177)</f>
        <v>252</v>
      </c>
      <c r="L178" s="138"/>
      <c r="M178" s="138"/>
      <c r="N178" s="138" t="n">
        <f aca="false">SUM(N177:O177)</f>
        <v>756</v>
      </c>
      <c r="O178" s="138"/>
      <c r="P178" s="138"/>
      <c r="Q178" s="141"/>
      <c r="R178" s="141"/>
      <c r="S178" s="141"/>
      <c r="T178" s="141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</row>
    <row r="179" customFormat="false" ht="12.75" hidden="true" customHeight="false" outlineLevel="0" collapsed="false"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</row>
    <row r="180" customFormat="false" ht="12.75" hidden="true" customHeight="false" outlineLevel="0" collapsed="false">
      <c r="A180" s="142" t="s">
        <v>189</v>
      </c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</row>
    <row r="181" customFormat="false" ht="12.75" hidden="true" customHeight="false" outlineLevel="0" collapsed="false">
      <c r="A181" s="142" t="s">
        <v>190</v>
      </c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</row>
    <row r="182" customFormat="false" ht="12.75" hidden="true" customHeight="false" outlineLevel="0" collapsed="false">
      <c r="A182" s="142" t="s">
        <v>191</v>
      </c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</row>
    <row r="183" customFormat="false" ht="12.75" hidden="true" customHeight="false" outlineLevel="0" collapsed="false"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</row>
    <row r="184" customFormat="false" ht="12.75" hidden="true" customHeight="false" outlineLevel="0" collapsed="false"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</row>
    <row r="185" customFormat="false" ht="12.75" hidden="true" customHeight="false" outlineLevel="0" collapsed="false"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</row>
    <row r="186" customFormat="false" ht="12.75" hidden="true" customHeight="false" outlineLevel="0" collapsed="false"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</row>
    <row r="187" customFormat="false" ht="12.75" hidden="true" customHeight="false" outlineLevel="0" collapsed="false"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</row>
  </sheetData>
  <mergeCells count="276">
    <mergeCell ref="A1:K1"/>
    <mergeCell ref="M1:T1"/>
    <mergeCell ref="A2:K2"/>
    <mergeCell ref="A3:K3"/>
    <mergeCell ref="M3:N3"/>
    <mergeCell ref="O3:Q3"/>
    <mergeCell ref="R3:T3"/>
    <mergeCell ref="U3:X3"/>
    <mergeCell ref="A4:K5"/>
    <mergeCell ref="M4:N4"/>
    <mergeCell ref="O4:Q4"/>
    <mergeCell ref="R4:T4"/>
    <mergeCell ref="U4:X4"/>
    <mergeCell ref="M5:N5"/>
    <mergeCell ref="O5:Q5"/>
    <mergeCell ref="R5:T5"/>
    <mergeCell ref="U5:X5"/>
    <mergeCell ref="A6:K6"/>
    <mergeCell ref="A7:K7"/>
    <mergeCell ref="M7:N7"/>
    <mergeCell ref="O7:Q7"/>
    <mergeCell ref="R7:T7"/>
    <mergeCell ref="U7:X7"/>
    <mergeCell ref="A8:K8"/>
    <mergeCell ref="A9:K9"/>
    <mergeCell ref="M9:T12"/>
    <mergeCell ref="A10:K10"/>
    <mergeCell ref="U10:Z13"/>
    <mergeCell ref="A11:K11"/>
    <mergeCell ref="A12:K12"/>
    <mergeCell ref="A13:K13"/>
    <mergeCell ref="A14:K14"/>
    <mergeCell ref="M14:T14"/>
    <mergeCell ref="A15:K15"/>
    <mergeCell ref="M15:T15"/>
    <mergeCell ref="A16:K16"/>
    <mergeCell ref="M16:T16"/>
    <mergeCell ref="U16:Z18"/>
    <mergeCell ref="A17:K17"/>
    <mergeCell ref="M17:T17"/>
    <mergeCell ref="AA17:AB17"/>
    <mergeCell ref="A18:K18"/>
    <mergeCell ref="M18:T18"/>
    <mergeCell ref="A19:K19"/>
    <mergeCell ref="M19:T19"/>
    <mergeCell ref="A20:K20"/>
    <mergeCell ref="M20:T20"/>
    <mergeCell ref="A21:K24"/>
    <mergeCell ref="U21:AA24"/>
    <mergeCell ref="M22:T24"/>
    <mergeCell ref="A26:G26"/>
    <mergeCell ref="M26:T31"/>
    <mergeCell ref="B27:C27"/>
    <mergeCell ref="D27:F27"/>
    <mergeCell ref="G27:G28"/>
    <mergeCell ref="H27:H28"/>
    <mergeCell ref="I27:K27"/>
    <mergeCell ref="U29:V29"/>
    <mergeCell ref="U30:V30"/>
    <mergeCell ref="A33:T33"/>
    <mergeCell ref="A35:T35"/>
    <mergeCell ref="A36:A37"/>
    <mergeCell ref="B36:I37"/>
    <mergeCell ref="J36:J37"/>
    <mergeCell ref="K36:M36"/>
    <mergeCell ref="N36:P36"/>
    <mergeCell ref="Q36:S36"/>
    <mergeCell ref="T36:T37"/>
    <mergeCell ref="B38:I38"/>
    <mergeCell ref="B39:I39"/>
    <mergeCell ref="B40:I40"/>
    <mergeCell ref="B41:I41"/>
    <mergeCell ref="B42:I42"/>
    <mergeCell ref="U42:W42"/>
    <mergeCell ref="A44:T44"/>
    <mergeCell ref="A45:A46"/>
    <mergeCell ref="B45:I46"/>
    <mergeCell ref="J45:J46"/>
    <mergeCell ref="K45:M45"/>
    <mergeCell ref="N45:P45"/>
    <mergeCell ref="Q45:S45"/>
    <mergeCell ref="T45:T46"/>
    <mergeCell ref="B47:I47"/>
    <mergeCell ref="B48:I48"/>
    <mergeCell ref="B49:I49"/>
    <mergeCell ref="B50:I50"/>
    <mergeCell ref="Z50:AG50"/>
    <mergeCell ref="B51:I51"/>
    <mergeCell ref="U51:W51"/>
    <mergeCell ref="A53:T53"/>
    <mergeCell ref="A54:A55"/>
    <mergeCell ref="B54:I55"/>
    <mergeCell ref="J54:J55"/>
    <mergeCell ref="K54:M54"/>
    <mergeCell ref="N54:P54"/>
    <mergeCell ref="Q54:S54"/>
    <mergeCell ref="T54:T55"/>
    <mergeCell ref="B56:I56"/>
    <mergeCell ref="B57:I57"/>
    <mergeCell ref="B58:I58"/>
    <mergeCell ref="B59:I59"/>
    <mergeCell ref="B60:I60"/>
    <mergeCell ref="U60:W60"/>
    <mergeCell ref="A62:T62"/>
    <mergeCell ref="A63:A64"/>
    <mergeCell ref="B63:I64"/>
    <mergeCell ref="J63:J64"/>
    <mergeCell ref="K63:M63"/>
    <mergeCell ref="N63:P63"/>
    <mergeCell ref="Q63:S63"/>
    <mergeCell ref="T63:T64"/>
    <mergeCell ref="B65:I65"/>
    <mergeCell ref="B66:I66"/>
    <mergeCell ref="B67:I67"/>
    <mergeCell ref="B68:I68"/>
    <mergeCell ref="B69:I69"/>
    <mergeCell ref="U69:W69"/>
    <mergeCell ref="A72:T72"/>
    <mergeCell ref="A73:A74"/>
    <mergeCell ref="B73:I74"/>
    <mergeCell ref="J73:J74"/>
    <mergeCell ref="K73:M73"/>
    <mergeCell ref="N73:P73"/>
    <mergeCell ref="Q73:S73"/>
    <mergeCell ref="T73:T74"/>
    <mergeCell ref="A75:T75"/>
    <mergeCell ref="B76:I76"/>
    <mergeCell ref="B77:I77"/>
    <mergeCell ref="B78:I78"/>
    <mergeCell ref="A79:T79"/>
    <mergeCell ref="B80:I80"/>
    <mergeCell ref="B81:I81"/>
    <mergeCell ref="B82:I82"/>
    <mergeCell ref="B83:I83"/>
    <mergeCell ref="A84:T84"/>
    <mergeCell ref="B85:I85"/>
    <mergeCell ref="B86:I86"/>
    <mergeCell ref="B87:I87"/>
    <mergeCell ref="A88:T88"/>
    <mergeCell ref="B89:I89"/>
    <mergeCell ref="B90:I90"/>
    <mergeCell ref="B91:I91"/>
    <mergeCell ref="B92:I92"/>
    <mergeCell ref="A93:T93"/>
    <mergeCell ref="B94:I94"/>
    <mergeCell ref="B95:I95"/>
    <mergeCell ref="B96:I96"/>
    <mergeCell ref="A97:T97"/>
    <mergeCell ref="B98:I98"/>
    <mergeCell ref="B99:I99"/>
    <mergeCell ref="B100:I100"/>
    <mergeCell ref="B101:I101"/>
    <mergeCell ref="A102:T102"/>
    <mergeCell ref="B103:I103"/>
    <mergeCell ref="B104:I104"/>
    <mergeCell ref="B105:I105"/>
    <mergeCell ref="A106:I106"/>
    <mergeCell ref="A107:J108"/>
    <mergeCell ref="Q107:T108"/>
    <mergeCell ref="K108:M108"/>
    <mergeCell ref="N108:P108"/>
    <mergeCell ref="A111:T111"/>
    <mergeCell ref="A113:T113"/>
    <mergeCell ref="A114:A115"/>
    <mergeCell ref="B114:I115"/>
    <mergeCell ref="J114:J115"/>
    <mergeCell ref="K114:M114"/>
    <mergeCell ref="N114:P114"/>
    <mergeCell ref="Q114:S114"/>
    <mergeCell ref="T114:T115"/>
    <mergeCell ref="A116:T116"/>
    <mergeCell ref="B117:I117"/>
    <mergeCell ref="B118:I118"/>
    <mergeCell ref="B119:I119"/>
    <mergeCell ref="B120:I120"/>
    <mergeCell ref="B121:I121"/>
    <mergeCell ref="B122:I122"/>
    <mergeCell ref="B123:I123"/>
    <mergeCell ref="A124:T124"/>
    <mergeCell ref="B125:I125"/>
    <mergeCell ref="B126:I126"/>
    <mergeCell ref="B127:I127"/>
    <mergeCell ref="A128:I128"/>
    <mergeCell ref="A129:J130"/>
    <mergeCell ref="Q129:T130"/>
    <mergeCell ref="K130:M130"/>
    <mergeCell ref="N130:P130"/>
    <mergeCell ref="A132:T132"/>
    <mergeCell ref="A133:A134"/>
    <mergeCell ref="B133:I134"/>
    <mergeCell ref="J133:J134"/>
    <mergeCell ref="K133:M133"/>
    <mergeCell ref="N133:P133"/>
    <mergeCell ref="Q133:S133"/>
    <mergeCell ref="T133:T134"/>
    <mergeCell ref="A135:T135"/>
    <mergeCell ref="B136:I136"/>
    <mergeCell ref="B137:I137"/>
    <mergeCell ref="B138:I138"/>
    <mergeCell ref="B139:I139"/>
    <mergeCell ref="B140:I140"/>
    <mergeCell ref="B141:I141"/>
    <mergeCell ref="B142:I142"/>
    <mergeCell ref="A143:T143"/>
    <mergeCell ref="B144:I144"/>
    <mergeCell ref="B145:I145"/>
    <mergeCell ref="B146:I146"/>
    <mergeCell ref="A147:I147"/>
    <mergeCell ref="A148:J149"/>
    <mergeCell ref="Q148:T149"/>
    <mergeCell ref="K149:M149"/>
    <mergeCell ref="N149:P149"/>
    <mergeCell ref="A153:B153"/>
    <mergeCell ref="A154:A155"/>
    <mergeCell ref="B154:G155"/>
    <mergeCell ref="H154:I155"/>
    <mergeCell ref="J154:O154"/>
    <mergeCell ref="P154:Q155"/>
    <mergeCell ref="R154:T154"/>
    <mergeCell ref="J155:K155"/>
    <mergeCell ref="L155:M155"/>
    <mergeCell ref="N155:O155"/>
    <mergeCell ref="S155:T155"/>
    <mergeCell ref="B156:G156"/>
    <mergeCell ref="H156:I156"/>
    <mergeCell ref="J156:K156"/>
    <mergeCell ref="L156:M156"/>
    <mergeCell ref="N156:O156"/>
    <mergeCell ref="P156:Q156"/>
    <mergeCell ref="S156:T156"/>
    <mergeCell ref="B157:G157"/>
    <mergeCell ref="H157:I157"/>
    <mergeCell ref="J157:K157"/>
    <mergeCell ref="L157:M157"/>
    <mergeCell ref="N157:O157"/>
    <mergeCell ref="P157:Q157"/>
    <mergeCell ref="S157:T157"/>
    <mergeCell ref="U157:X157"/>
    <mergeCell ref="A158:G158"/>
    <mergeCell ref="H158:I158"/>
    <mergeCell ref="J158:K158"/>
    <mergeCell ref="L158:M158"/>
    <mergeCell ref="N158:O158"/>
    <mergeCell ref="P158:Q158"/>
    <mergeCell ref="S158:T158"/>
    <mergeCell ref="A160:T160"/>
    <mergeCell ref="A162:T162"/>
    <mergeCell ref="U162:AH163"/>
    <mergeCell ref="A163:A164"/>
    <mergeCell ref="B163:I164"/>
    <mergeCell ref="J163:J164"/>
    <mergeCell ref="K163:M163"/>
    <mergeCell ref="N163:P163"/>
    <mergeCell ref="Q163:S163"/>
    <mergeCell ref="T163:T164"/>
    <mergeCell ref="U164:AA187"/>
    <mergeCell ref="AB164:AH187"/>
    <mergeCell ref="A165:T165"/>
    <mergeCell ref="B166:I166"/>
    <mergeCell ref="B167:I167"/>
    <mergeCell ref="A168:T168"/>
    <mergeCell ref="B169:I169"/>
    <mergeCell ref="B170:I170"/>
    <mergeCell ref="A171:T171"/>
    <mergeCell ref="B172:I172"/>
    <mergeCell ref="B173:I173"/>
    <mergeCell ref="A174:T174"/>
    <mergeCell ref="B175:I175"/>
    <mergeCell ref="A176:I176"/>
    <mergeCell ref="A177:J178"/>
    <mergeCell ref="Q177:T178"/>
    <mergeCell ref="K178:M178"/>
    <mergeCell ref="N178:P178"/>
    <mergeCell ref="A180:T180"/>
    <mergeCell ref="A181:T181"/>
    <mergeCell ref="A182:T182"/>
  </mergeCells>
  <conditionalFormatting sqref="U157 U3:U7 U29:U30">
    <cfRule type="cellIs" priority="2" operator="equal" aboveAverage="0" equalAverage="0" bottom="0" percent="0" rank="0" text="" dxfId="0">
      <formula>"E bine"</formula>
    </cfRule>
  </conditionalFormatting>
  <conditionalFormatting sqref="U157 U3:U7 U29:U30">
    <cfRule type="cellIs" priority="3" operator="equal" aboveAverage="0" equalAverage="0" bottom="0" percent="0" rank="0" text="" dxfId="1">
      <formula>"NU e bine"</formula>
    </cfRule>
  </conditionalFormatting>
  <conditionalFormatting sqref="U3:V7 U29:V30">
    <cfRule type="cellIs" priority="4" operator="equal" aboveAverage="0" equalAverage="0" bottom="0" percent="0" rank="0" text="" dxfId="2">
      <formula>"Suma trebuie să fie 52"</formula>
    </cfRule>
    <cfRule type="cellIs" priority="5" operator="equal" aboveAverage="0" equalAverage="0" bottom="0" percent="0" rank="0" text="" dxfId="3">
      <formula>"Corect"</formula>
    </cfRule>
    <cfRule type="cellIs" priority="6" operator="equal" aboveAverage="0" equalAverage="0" bottom="0" percent="0" rank="0" text="" dxfId="4">
      <formula>SUM($B$29:$J$29)</formula>
    </cfRule>
  </conditionalFormatting>
  <conditionalFormatting sqref="U157:V157 U3:V7 U29:V30">
    <cfRule type="cellIs" priority="7" operator="equal" aboveAverage="0" equalAverage="0" bottom="0" percent="0" rank="0" text="" dxfId="5">
      <formula>"Suma trebuie să fie 52"</formula>
    </cfRule>
    <cfRule type="cellIs" priority="8" operator="equal" aboveAverage="0" equalAverage="0" bottom="0" percent="0" rank="0" text="" dxfId="6">
      <formula>"Corect"</formula>
    </cfRule>
  </conditionalFormatting>
  <conditionalFormatting sqref="U3:X7">
    <cfRule type="cellIs" priority="9" operator="equal" aboveAverage="0" equalAverage="0" bottom="0" percent="0" rank="0" text="" dxfId="7">
      <formula>"Trebuie alocate cel puțin 20 de ore pe săptămână"</formula>
    </cfRule>
  </conditionalFormatting>
  <conditionalFormatting sqref="U157:X157 U29:V30">
    <cfRule type="cellIs" priority="10" operator="equal" aboveAverage="0" equalAverage="0" bottom="0" percent="0" rank="0" text="" dxfId="8">
      <formula>"Corect"</formula>
    </cfRule>
  </conditionalFormatting>
  <conditionalFormatting sqref="U29:V29">
    <cfRule type="cellIs" priority="11" operator="equal" aboveAverage="0" equalAverage="0" bottom="0" percent="0" rank="0" text="" dxfId="9">
      <formula>"Correct"</formula>
    </cfRule>
  </conditionalFormatting>
  <conditionalFormatting sqref="U69:W69 U60:W60 U51:W51 U42:W42">
    <cfRule type="cellIs" priority="12" operator="equal" aboveAverage="0" equalAverage="0" bottom="0" percent="0" rank="0" text="" dxfId="10">
      <formula>"E trebuie să fie cel puțin egal cu C+VP"</formula>
    </cfRule>
    <cfRule type="cellIs" priority="13" operator="equal" aboveAverage="0" equalAverage="0" bottom="0" percent="0" rank="0" text="" dxfId="11">
      <formula>"Corect"</formula>
    </cfRule>
  </conditionalFormatting>
  <conditionalFormatting sqref="U157:V157">
    <cfRule type="cellIs" priority="14" operator="equal" aboveAverage="0" equalAverage="0" bottom="0" percent="0" rank="0" text="" dxfId="12">
      <formula>"Nu corespunde cu tabelul de opționale"</formula>
    </cfRule>
    <cfRule type="cellIs" priority="15" operator="equal" aboveAverage="0" equalAverage="0" bottom="0" percent="0" rank="0" text="" dxfId="13">
      <formula>"Suma trebuie să fie 52"</formula>
    </cfRule>
    <cfRule type="cellIs" priority="16" operator="equal" aboveAverage="0" equalAverage="0" bottom="0" percent="0" rank="0" text="" dxfId="14">
      <formula>"Corect"</formula>
    </cfRule>
  </conditionalFormatting>
  <dataValidations count="8">
    <dataValidation allowBlank="true" errorStyle="stop" operator="between" showDropDown="false" showErrorMessage="true" showInputMessage="false" sqref="R38:R41 R47:R50 R56:R59 R65:R68 R94:R96 R98:R101 R103:R105 R166:R167 R169:R170 R172:R173 R175" type="list">
      <formula1>$R$37</formula1>
      <formula2>0</formula2>
    </dataValidation>
    <dataValidation allowBlank="true" errorStyle="stop" operator="between" showDropDown="false" showErrorMessage="true" showInputMessage="false" sqref="Q38:Q41 Q47:Q50 Q56:Q59 Q65:Q68 Q94:Q96 Q98:Q101 Q103:Q105 Q166:Q167 Q169:Q170 Q172:Q173 Q175" type="list">
      <formula1>$Q$37</formula1>
      <formula2>0</formula2>
    </dataValidation>
    <dataValidation allowBlank="true" errorStyle="stop" operator="between" showDropDown="false" showErrorMessage="true" showInputMessage="false" sqref="S38:S41 S47:S50 S56:S59 S65:S68 S81:S82 S89:S92 S94:S96 S98:S101 S103:S105 S166:S167 S169:S170 S172:S173 S175" type="list">
      <formula1>$S$37</formula1>
      <formula2>0</formula2>
    </dataValidation>
    <dataValidation allowBlank="true" errorStyle="stop" operator="between" showDropDown="false" showErrorMessage="true" showInputMessage="false" sqref="T123 T142" type="list">
      <formula1>$P$37:$S$37</formula1>
      <formula2>0</formula2>
    </dataValidation>
    <dataValidation allowBlank="true" errorStyle="stop" operator="between" showDropDown="false" showErrorMessage="true" showInputMessage="false" sqref="T117:T122 T125:T126 T136:T141 T144:T145" type="list">
      <formula1>$O$37:$S$37</formula1>
      <formula2>0</formula2>
    </dataValidation>
    <dataValidation allowBlank="true" errorStyle="stop" operator="between" showDropDown="false" showErrorMessage="true" showInputMessage="false" sqref="T38:T41 T47:T50 T56:T59 T65:T68 T76:T78 T80:T83 T85:T87 T89:T92 T94:T96 T98:T101 T103:T105" type="list">
      <formula1>$O$34:$S$34</formula1>
      <formula2>0</formula2>
    </dataValidation>
    <dataValidation allowBlank="true" errorStyle="stop" operator="between" showDropDown="false" showErrorMessage="true" showInputMessage="false" sqref="Q76:S78 Q80:S80 Q81:R83 S83 Q85:S87 Q89:R92" type="list">
      <formula1>#REF!</formula1>
      <formula2>0</formula2>
    </dataValidation>
    <dataValidation allowBlank="true" errorStyle="stop" operator="between" showDropDown="false" showErrorMessage="true" showInputMessage="false" sqref="Z50:AG50 B117:I122 B125:I126 B136:I141 B144:I145" type="list">
      <formula1>$B$39:$B$14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Prof.univ.dr. Corin BRAGA&amp;R                                           DIRECTOR DE DEPARTAMENT, Prof.univ.dr. BENŐ Attila
Conf. dr. BERSZÁN  István</oddFooter>
  </headerFooter>
  <rowBreaks count="7" manualBreakCount="7">
    <brk id="30" man="true" max="16383" min="0"/>
    <brk id="52" man="true" max="16383" min="0"/>
    <brk id="69" man="true" max="16383" min="0"/>
    <brk id="92" man="true" max="16383" min="0"/>
    <brk id="110" man="true" max="16383" min="0"/>
    <brk id="130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44" activeCellId="0" sqref="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7" min="7" style="0" width="2.84"/>
    <col collapsed="false" customWidth="true" hidden="false" outlineLevel="0" max="8" min="8" style="0" width="5.85"/>
    <col collapsed="false" customWidth="true" hidden="true" outlineLevel="0" max="9" min="9" style="0" width="0.7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7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5.85"/>
    <col collapsed="false" customWidth="true" hidden="false" outlineLevel="0" max="20" min="20" style="0" width="7.7"/>
  </cols>
  <sheetData>
    <row r="1" customFormat="false" ht="1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45" t="s">
        <v>16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27.75" hidden="false" customHeight="true" outlineLevel="0" collapsed="false">
      <c r="A4" s="45" t="s">
        <v>51</v>
      </c>
      <c r="B4" s="45" t="s">
        <v>52</v>
      </c>
      <c r="C4" s="45"/>
      <c r="D4" s="45"/>
      <c r="E4" s="45"/>
      <c r="F4" s="45"/>
      <c r="G4" s="45"/>
      <c r="H4" s="45"/>
      <c r="I4" s="45"/>
      <c r="J4" s="46" t="s">
        <v>53</v>
      </c>
      <c r="K4" s="46" t="s">
        <v>54</v>
      </c>
      <c r="L4" s="46"/>
      <c r="M4" s="46"/>
      <c r="N4" s="46" t="s">
        <v>55</v>
      </c>
      <c r="O4" s="46"/>
      <c r="P4" s="46"/>
      <c r="Q4" s="46" t="s">
        <v>56</v>
      </c>
      <c r="R4" s="46"/>
      <c r="S4" s="46"/>
      <c r="T4" s="46" t="s">
        <v>57</v>
      </c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6"/>
      <c r="K5" s="46" t="s">
        <v>58</v>
      </c>
      <c r="L5" s="46" t="s">
        <v>59</v>
      </c>
      <c r="M5" s="46" t="s">
        <v>60</v>
      </c>
      <c r="N5" s="46" t="s">
        <v>61</v>
      </c>
      <c r="O5" s="46" t="s">
        <v>38</v>
      </c>
      <c r="P5" s="46" t="s">
        <v>62</v>
      </c>
      <c r="Q5" s="46" t="s">
        <v>63</v>
      </c>
      <c r="R5" s="46" t="s">
        <v>58</v>
      </c>
      <c r="S5" s="46" t="s">
        <v>64</v>
      </c>
      <c r="T5" s="46"/>
    </row>
    <row r="6" customFormat="false" ht="15" hidden="false" customHeight="true" outlineLevel="0" collapsed="false">
      <c r="A6" s="128" t="s">
        <v>170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15" hidden="false" customHeight="true" outlineLevel="0" collapsed="false">
      <c r="A7" s="129" t="s">
        <v>171</v>
      </c>
      <c r="B7" s="129" t="s">
        <v>172</v>
      </c>
      <c r="C7" s="129"/>
      <c r="D7" s="129"/>
      <c r="E7" s="129"/>
      <c r="F7" s="129"/>
      <c r="G7" s="129"/>
      <c r="H7" s="129"/>
      <c r="I7" s="129"/>
      <c r="J7" s="130" t="n">
        <v>5</v>
      </c>
      <c r="K7" s="130" t="n">
        <v>2</v>
      </c>
      <c r="L7" s="130" t="n">
        <v>1</v>
      </c>
      <c r="M7" s="130" t="n">
        <v>0</v>
      </c>
      <c r="N7" s="131" t="n">
        <f aca="false">K7+L7+M7</f>
        <v>3</v>
      </c>
      <c r="O7" s="131" t="n">
        <f aca="false">P7-N7</f>
        <v>6</v>
      </c>
      <c r="P7" s="131" t="n">
        <f aca="false">ROUND(PRODUCT(J7,25)/14,0)</f>
        <v>9</v>
      </c>
      <c r="Q7" s="130" t="s">
        <v>63</v>
      </c>
      <c r="R7" s="130"/>
      <c r="S7" s="132"/>
      <c r="T7" s="132" t="s">
        <v>45</v>
      </c>
    </row>
    <row r="8" customFormat="false" ht="15" hidden="false" customHeight="true" outlineLevel="0" collapsed="false">
      <c r="A8" s="129" t="s">
        <v>173</v>
      </c>
      <c r="B8" s="129" t="s">
        <v>174</v>
      </c>
      <c r="C8" s="129"/>
      <c r="D8" s="129"/>
      <c r="E8" s="129"/>
      <c r="F8" s="129"/>
      <c r="G8" s="129"/>
      <c r="H8" s="129"/>
      <c r="I8" s="129"/>
      <c r="J8" s="130" t="n">
        <v>5</v>
      </c>
      <c r="K8" s="130" t="n">
        <v>2</v>
      </c>
      <c r="L8" s="130" t="n">
        <v>1</v>
      </c>
      <c r="M8" s="130" t="n">
        <v>0</v>
      </c>
      <c r="N8" s="131" t="n">
        <f aca="false">K8+L8+M8</f>
        <v>3</v>
      </c>
      <c r="O8" s="131" t="n">
        <f aca="false">P8-N8</f>
        <v>6</v>
      </c>
      <c r="P8" s="131" t="n">
        <f aca="false">ROUND(PRODUCT(J8,25)/14,0)</f>
        <v>9</v>
      </c>
      <c r="Q8" s="130" t="s">
        <v>63</v>
      </c>
      <c r="R8" s="130"/>
      <c r="S8" s="132"/>
      <c r="T8" s="132" t="s">
        <v>45</v>
      </c>
    </row>
    <row r="9" customFormat="false" ht="15" hidden="false" customHeight="false" outlineLevel="0" collapsed="false">
      <c r="A9" s="133" t="s">
        <v>175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</row>
    <row r="10" customFormat="false" ht="35.25" hidden="false" customHeight="true" outlineLevel="0" collapsed="false">
      <c r="A10" s="129" t="s">
        <v>176</v>
      </c>
      <c r="B10" s="143" t="s">
        <v>192</v>
      </c>
      <c r="C10" s="143"/>
      <c r="D10" s="143"/>
      <c r="E10" s="143"/>
      <c r="F10" s="143"/>
      <c r="G10" s="143"/>
      <c r="H10" s="143"/>
      <c r="I10" s="143"/>
      <c r="J10" s="130" t="n">
        <v>5</v>
      </c>
      <c r="K10" s="130" t="n">
        <v>2</v>
      </c>
      <c r="L10" s="130" t="n">
        <v>1</v>
      </c>
      <c r="M10" s="130" t="n">
        <v>0</v>
      </c>
      <c r="N10" s="131" t="n">
        <f aca="false">K10+L10+M10</f>
        <v>3</v>
      </c>
      <c r="O10" s="131" t="n">
        <f aca="false">P10-N10</f>
        <v>6</v>
      </c>
      <c r="P10" s="131" t="n">
        <f aca="false">ROUND(PRODUCT(J10,25)/14,0)</f>
        <v>9</v>
      </c>
      <c r="Q10" s="130" t="s">
        <v>63</v>
      </c>
      <c r="R10" s="130"/>
      <c r="S10" s="132"/>
      <c r="T10" s="132" t="s">
        <v>178</v>
      </c>
    </row>
    <row r="11" customFormat="false" ht="24.75" hidden="false" customHeight="true" outlineLevel="0" collapsed="false">
      <c r="A11" s="129" t="s">
        <v>179</v>
      </c>
      <c r="B11" s="143" t="s">
        <v>193</v>
      </c>
      <c r="C11" s="143"/>
      <c r="D11" s="143"/>
      <c r="E11" s="143"/>
      <c r="F11" s="143"/>
      <c r="G11" s="143"/>
      <c r="H11" s="143"/>
      <c r="I11" s="143"/>
      <c r="J11" s="130" t="n">
        <v>5</v>
      </c>
      <c r="K11" s="130" t="n">
        <v>1</v>
      </c>
      <c r="L11" s="130" t="n">
        <v>2</v>
      </c>
      <c r="M11" s="130" t="n">
        <v>0</v>
      </c>
      <c r="N11" s="131" t="n">
        <f aca="false">K11+L11+M11</f>
        <v>3</v>
      </c>
      <c r="O11" s="131" t="n">
        <f aca="false">P11-N11</f>
        <v>6</v>
      </c>
      <c r="P11" s="131" t="n">
        <f aca="false">ROUND(PRODUCT(J11,25)/14,0)</f>
        <v>9</v>
      </c>
      <c r="Q11" s="130" t="s">
        <v>63</v>
      </c>
      <c r="R11" s="130"/>
      <c r="S11" s="132"/>
      <c r="T11" s="132" t="s">
        <v>181</v>
      </c>
    </row>
    <row r="12" customFormat="false" ht="15" hidden="false" customHeight="false" outlineLevel="0" collapsed="false">
      <c r="A12" s="133" t="s">
        <v>182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</row>
    <row r="13" customFormat="false" ht="36" hidden="false" customHeight="true" outlineLevel="0" collapsed="false">
      <c r="A13" s="129" t="s">
        <v>183</v>
      </c>
      <c r="B13" s="143" t="s">
        <v>184</v>
      </c>
      <c r="C13" s="143"/>
      <c r="D13" s="143"/>
      <c r="E13" s="143"/>
      <c r="F13" s="143"/>
      <c r="G13" s="143"/>
      <c r="H13" s="143"/>
      <c r="I13" s="143"/>
      <c r="J13" s="130" t="n">
        <v>5</v>
      </c>
      <c r="K13" s="130" t="n">
        <v>0</v>
      </c>
      <c r="L13" s="130" t="n">
        <v>0</v>
      </c>
      <c r="M13" s="130" t="n">
        <v>3</v>
      </c>
      <c r="N13" s="131" t="n">
        <f aca="false">K13+L13+M13</f>
        <v>3</v>
      </c>
      <c r="O13" s="131" t="n">
        <f aca="false">P13-N13</f>
        <v>6</v>
      </c>
      <c r="P13" s="131" t="n">
        <f aca="false">ROUND(PRODUCT(J13,25)/14,0)</f>
        <v>9</v>
      </c>
      <c r="Q13" s="130"/>
      <c r="R13" s="130" t="s">
        <v>58</v>
      </c>
      <c r="S13" s="132"/>
      <c r="T13" s="132" t="s">
        <v>178</v>
      </c>
    </row>
    <row r="14" customFormat="false" ht="24" hidden="false" customHeight="true" outlineLevel="0" collapsed="false">
      <c r="A14" s="129" t="s">
        <v>185</v>
      </c>
      <c r="B14" s="143" t="s">
        <v>194</v>
      </c>
      <c r="C14" s="143"/>
      <c r="D14" s="143"/>
      <c r="E14" s="143"/>
      <c r="F14" s="143"/>
      <c r="G14" s="143"/>
      <c r="H14" s="143"/>
      <c r="I14" s="143"/>
      <c r="J14" s="130" t="n">
        <v>5</v>
      </c>
      <c r="K14" s="130" t="n">
        <v>1</v>
      </c>
      <c r="L14" s="130" t="n">
        <v>2</v>
      </c>
      <c r="M14" s="130" t="n">
        <v>0</v>
      </c>
      <c r="N14" s="131" t="n">
        <f aca="false">K14+L14+M14</f>
        <v>3</v>
      </c>
      <c r="O14" s="131" t="n">
        <f aca="false">P14-N14</f>
        <v>6</v>
      </c>
      <c r="P14" s="131" t="n">
        <f aca="false">ROUND(PRODUCT(J14,25)/14,0)</f>
        <v>9</v>
      </c>
      <c r="Q14" s="130" t="s">
        <v>63</v>
      </c>
      <c r="R14" s="130"/>
      <c r="S14" s="132"/>
      <c r="T14" s="132" t="s">
        <v>181</v>
      </c>
    </row>
    <row r="15" customFormat="false" ht="15" hidden="false" customHeight="false" outlineLevel="0" collapsed="false">
      <c r="A15" s="135" t="s">
        <v>187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customFormat="false" ht="15" hidden="false" customHeight="true" outlineLevel="0" collapsed="false">
      <c r="A16" s="129"/>
      <c r="B16" s="134" t="s">
        <v>188</v>
      </c>
      <c r="C16" s="134"/>
      <c r="D16" s="134"/>
      <c r="E16" s="134"/>
      <c r="F16" s="134"/>
      <c r="G16" s="134"/>
      <c r="H16" s="134"/>
      <c r="I16" s="134"/>
      <c r="J16" s="130" t="n">
        <v>5</v>
      </c>
      <c r="K16" s="130"/>
      <c r="L16" s="130"/>
      <c r="M16" s="130"/>
      <c r="N16" s="131"/>
      <c r="O16" s="131"/>
      <c r="P16" s="131"/>
      <c r="Q16" s="130"/>
      <c r="R16" s="130"/>
      <c r="S16" s="132"/>
      <c r="T16" s="136"/>
    </row>
    <row r="17" customFormat="false" ht="15" hidden="false" customHeight="true" outlineLevel="0" collapsed="false">
      <c r="A17" s="137" t="s">
        <v>150</v>
      </c>
      <c r="B17" s="137"/>
      <c r="C17" s="137"/>
      <c r="D17" s="137"/>
      <c r="E17" s="137"/>
      <c r="F17" s="137"/>
      <c r="G17" s="137"/>
      <c r="H17" s="137"/>
      <c r="I17" s="137"/>
      <c r="J17" s="138" t="n">
        <f aca="false">SUM(J7:J8,J10:J11,J13:J14,J16)</f>
        <v>35</v>
      </c>
      <c r="K17" s="138" t="n">
        <f aca="false">SUM(K7:K8,K10:K11,K13:K14,K16)</f>
        <v>8</v>
      </c>
      <c r="L17" s="138" t="n">
        <f aca="false">SUM(L7:L8,L10:L11,L13:L14,L16)</f>
        <v>7</v>
      </c>
      <c r="M17" s="138" t="n">
        <f aca="false">SUM(M7:M8,M10:M11,M13:M14,M16)</f>
        <v>3</v>
      </c>
      <c r="N17" s="138" t="n">
        <f aca="false">SUM(N7:N8,N10:N11,N13:N14,N16)</f>
        <v>18</v>
      </c>
      <c r="O17" s="138" t="n">
        <f aca="false">SUM(O7:O8,O10:O11,O13:O14,O16)</f>
        <v>36</v>
      </c>
      <c r="P17" s="138" t="n">
        <f aca="false">SUM(P7:P8,P10:P11,P13:P14,P16)</f>
        <v>54</v>
      </c>
      <c r="Q17" s="139" t="n">
        <f aca="false">COUNTIF(Q7:Q8,"E")+COUNTIF(Q10:Q11,"E")+COUNTIF(Q13:Q14,"E")+COUNTIF(Q16,"E")</f>
        <v>5</v>
      </c>
      <c r="R17" s="139" t="n">
        <f aca="false">COUNTIF(R7:R8,"C")+COUNTIF(R10:R11,"C")+COUNTIF(R13:R14,"C")+COUNTIF(R16,"C")</f>
        <v>1</v>
      </c>
      <c r="S17" s="139" t="n">
        <f aca="false">COUNTIF(S7:S8,"VP")+COUNTIF(S10:S11,"VP")+COUNTIF(S13:S14,"VP")+COUNTIF(S16,"VP")</f>
        <v>0</v>
      </c>
      <c r="T17" s="140"/>
    </row>
    <row r="18" customFormat="false" ht="15" hidden="false" customHeight="true" outlineLevel="0" collapsed="false">
      <c r="A18" s="137" t="s">
        <v>15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8" t="n">
        <f aca="false">SUM(K7:K8,K10:K11,K13:K14)*14</f>
        <v>112</v>
      </c>
      <c r="L18" s="138" t="n">
        <f aca="false">SUM(L7:L8,L10:L11,L13:L14)*14</f>
        <v>98</v>
      </c>
      <c r="M18" s="138" t="n">
        <f aca="false">SUM(M7:M8,M10:M11,M13:M14)*14</f>
        <v>42</v>
      </c>
      <c r="N18" s="138" t="n">
        <f aca="false">SUM(N7:N8,N10:N11,N13:N14)*14</f>
        <v>252</v>
      </c>
      <c r="O18" s="138" t="n">
        <f aca="false">SUM(O7:O8,O10:O11,O13:O14)*14</f>
        <v>504</v>
      </c>
      <c r="P18" s="138" t="n">
        <f aca="false">SUM(P7:P8,P10:P11,P13:P14)*14</f>
        <v>756</v>
      </c>
      <c r="Q18" s="141"/>
      <c r="R18" s="141"/>
      <c r="S18" s="141"/>
      <c r="T18" s="141"/>
    </row>
    <row r="19" customFormat="false" ht="1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8" t="n">
        <f aca="false">SUM(K18:M18)</f>
        <v>252</v>
      </c>
      <c r="L19" s="138"/>
      <c r="M19" s="138"/>
      <c r="N19" s="138" t="n">
        <f aca="false">SUM(N18:O18)</f>
        <v>756</v>
      </c>
      <c r="O19" s="138"/>
      <c r="P19" s="138"/>
      <c r="Q19" s="141"/>
      <c r="R19" s="141"/>
      <c r="S19" s="141"/>
      <c r="T19" s="14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" hidden="false" customHeight="true" outlineLevel="0" collapsed="false">
      <c r="A21" s="142" t="s">
        <v>189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</row>
    <row r="22" customFormat="false" ht="15" hidden="false" customHeight="true" outlineLevel="0" collapsed="false">
      <c r="A22" s="142" t="s">
        <v>190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</row>
    <row r="23" customFormat="false" ht="15" hidden="false" customHeight="true" outlineLevel="0" collapsed="false">
      <c r="A23" s="142" t="s">
        <v>191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</row>
  </sheetData>
  <mergeCells count="28">
    <mergeCell ref="A1:T1"/>
    <mergeCell ref="A3:T3"/>
    <mergeCell ref="A4:A5"/>
    <mergeCell ref="B4:I5"/>
    <mergeCell ref="J4:J5"/>
    <mergeCell ref="K4:M4"/>
    <mergeCell ref="N4:P4"/>
    <mergeCell ref="Q4:S4"/>
    <mergeCell ref="T4:T5"/>
    <mergeCell ref="A6:T6"/>
    <mergeCell ref="B7:I7"/>
    <mergeCell ref="B8:I8"/>
    <mergeCell ref="A9:T9"/>
    <mergeCell ref="B10:I10"/>
    <mergeCell ref="B11:I11"/>
    <mergeCell ref="A12:T12"/>
    <mergeCell ref="B13:I13"/>
    <mergeCell ref="B14:I14"/>
    <mergeCell ref="A15:T15"/>
    <mergeCell ref="B16:I16"/>
    <mergeCell ref="A17:I17"/>
    <mergeCell ref="A18:J19"/>
    <mergeCell ref="Q18:T19"/>
    <mergeCell ref="K19:M19"/>
    <mergeCell ref="N19:P19"/>
    <mergeCell ref="A21:T21"/>
    <mergeCell ref="A22:T22"/>
    <mergeCell ref="A23:T23"/>
  </mergeCells>
  <dataValidations count="3">
    <dataValidation allowBlank="true" errorStyle="stop" operator="between" showDropDown="false" showErrorMessage="true" showInputMessage="false" sqref="R7:R8 R10:R11 R13:R14 R16" type="list">
      <formula1>$R$39</formula1>
      <formula2>0</formula2>
    </dataValidation>
    <dataValidation allowBlank="true" errorStyle="stop" operator="between" showDropDown="false" showErrorMessage="true" showInputMessage="false" sqref="Q7:Q8 Q10:Q11 Q13:Q14 Q16" type="list">
      <formula1>$Q$39</formula1>
      <formula2>0</formula2>
    </dataValidation>
    <dataValidation allowBlank="true" errorStyle="stop" operator="between" showDropDown="false" showErrorMessage="true" showInputMessage="false" sqref="S7:S8 S10:S11 S13:S14 S16" type="list">
      <formula1>$S$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 
Acad. Prof. univ. dr. Ioan Aurel POP&amp;RConf. univ. dr. Cătălin G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Aurica</cp:lastModifiedBy>
  <cp:lastPrinted>2019-04-11T07:33:58Z</cp:lastPrinted>
  <dcterms:modified xsi:type="dcterms:W3CDTF">2019-04-11T07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8CD848C23F374E82F1C501FC5202DB</vt:lpwstr>
  </property>
</Properties>
</file>